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B" sheetId="3" state="visible" r:id="rId4"/>
    <sheet name="C1" sheetId="4" state="visible" r:id="rId5"/>
    <sheet name="C2" sheetId="5" state="visible" r:id="rId6"/>
    <sheet name="C3" sheetId="6" state="visible" r:id="rId7"/>
    <sheet name="C4" sheetId="7" state="visible" r:id="rId8"/>
    <sheet name="C5" sheetId="8" state="visible" r:id="rId9"/>
    <sheet name="D1" sheetId="9" state="visible" r:id="rId10"/>
    <sheet name="D2" sheetId="10" state="visible" r:id="rId11"/>
    <sheet name="D3" sheetId="11" state="visible" r:id="rId12"/>
    <sheet name="D4" sheetId="12" state="visible" r:id="rId13"/>
    <sheet name="D5" sheetId="13" state="visible" r:id="rId14"/>
    <sheet name="E1" sheetId="14" state="visible" r:id="rId15"/>
    <sheet name="E2" sheetId="15" state="visible" r:id="rId16"/>
    <sheet name="E3" sheetId="16" state="visible" r:id="rId17"/>
    <sheet name="E4" sheetId="17" state="visible" r:id="rId18"/>
    <sheet name="E5" sheetId="18" state="visible" r:id="rId19"/>
  </sheets>
  <definedNames>
    <definedName function="false" hidden="false" localSheetId="2" name="Excel_BuiltIn__FilterDatabase" vbProcedure="false">B!$D$1:$AK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3" uniqueCount="60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40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B</t>
  </si>
  <si>
    <r>
      <rPr>
        <sz val="11"/>
        <rFont val="Noto Sans"/>
        <family val="2"/>
      </rPr>
      <t xml:space="preserve">原燃料種別の負荷寄与率を掲載（エネルギー転換用や原料量となる場合は環境負荷への寄与率を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と設定する）</t>
    </r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r>
      <rPr>
        <sz val="11"/>
        <rFont val="Noto Sans"/>
        <family val="2"/>
      </rPr>
      <t xml:space="preserve">原燃料種別エネルギー消費量を掲載（ワークシー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の消費量，ワークシー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の負荷寄与率およびワークシート</t>
    </r>
    <r>
      <rPr>
        <sz val="11"/>
        <rFont val="Times New Roman"/>
        <family val="1"/>
      </rPr>
      <t xml:space="preserve">C1</t>
    </r>
    <r>
      <rPr>
        <sz val="11"/>
        <rFont val="Noto Sans"/>
        <family val="2"/>
      </rPr>
      <t xml:space="preserve">の発熱量を乗じる）</t>
    </r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米</t>
  </si>
  <si>
    <t xml:space="preserve">麦類</t>
  </si>
  <si>
    <t xml:space="preserve">雑穀</t>
  </si>
  <si>
    <t xml:space="preserve">いも類</t>
  </si>
  <si>
    <t xml:space="preserve">豆類</t>
  </si>
  <si>
    <t xml:space="preserve">野菜</t>
  </si>
  <si>
    <t xml:space="preserve">果実</t>
  </si>
  <si>
    <t xml:space="preserve">砂糖原料作物</t>
  </si>
  <si>
    <t xml:space="preserve">飲料用作物</t>
  </si>
  <si>
    <t xml:space="preserve">その他の食用耕種作物</t>
  </si>
  <si>
    <t xml:space="preserve">飼料作物</t>
  </si>
  <si>
    <t xml:space="preserve">葉たばこ</t>
  </si>
  <si>
    <t xml:space="preserve">種苗</t>
  </si>
  <si>
    <t xml:space="preserve">花き・花木類</t>
  </si>
  <si>
    <t xml:space="preserve">その他の非食用耕種作物</t>
  </si>
  <si>
    <t xml:space="preserve">酪農</t>
  </si>
  <si>
    <t xml:space="preserve">鶏卵</t>
  </si>
  <si>
    <t xml:space="preserve">肉鶏</t>
  </si>
  <si>
    <t xml:space="preserve">豚</t>
  </si>
  <si>
    <t xml:space="preserve">肉用牛</t>
  </si>
  <si>
    <t xml:space="preserve">その他の畜産</t>
  </si>
  <si>
    <t xml:space="preserve">養蚕</t>
  </si>
  <si>
    <t xml:space="preserve">獣医業</t>
  </si>
  <si>
    <t xml:space="preserve">農業サービス（除獣医業）</t>
  </si>
  <si>
    <t xml:space="preserve">育林</t>
  </si>
  <si>
    <t xml:space="preserve">素材</t>
  </si>
  <si>
    <t xml:space="preserve">特用林産物（含狩猟業）</t>
  </si>
  <si>
    <t xml:space="preserve">海面漁業</t>
  </si>
  <si>
    <t xml:space="preserve">海面養殖業</t>
  </si>
  <si>
    <t xml:space="preserve">内水面漁業・養殖業</t>
  </si>
  <si>
    <t xml:space="preserve">鉄鉱石</t>
  </si>
  <si>
    <t xml:space="preserve">非鉄金属鉱物</t>
  </si>
  <si>
    <t xml:space="preserve">その他の窯業原料鉱物</t>
  </si>
  <si>
    <t xml:space="preserve">砂利・採石</t>
  </si>
  <si>
    <t xml:space="preserve">砕石</t>
  </si>
  <si>
    <t xml:space="preserve">その他の非鉄金属鉱物</t>
  </si>
  <si>
    <t xml:space="preserve">石炭</t>
  </si>
  <si>
    <t xml:space="preserve">天然ガス</t>
  </si>
  <si>
    <t xml:space="preserve">と畜（含肉鶏処理）</t>
  </si>
  <si>
    <t xml:space="preserve">肉加工品</t>
  </si>
  <si>
    <t xml:space="preserve">畜産びん・かん詰め</t>
  </si>
  <si>
    <t xml:space="preserve">動物油脂</t>
  </si>
  <si>
    <t xml:space="preserve">酪農品</t>
  </si>
  <si>
    <t xml:space="preserve">冷凍魚介類</t>
  </si>
  <si>
    <t xml:space="preserve">塩・干・くん製品</t>
  </si>
  <si>
    <t xml:space="preserve">水産びん・かん詰め</t>
  </si>
  <si>
    <t xml:space="preserve">ねり製品</t>
  </si>
  <si>
    <t xml:space="preserve">魚油・魚かす</t>
  </si>
  <si>
    <t xml:space="preserve">その他の水産食品</t>
  </si>
  <si>
    <t xml:space="preserve">精穀</t>
  </si>
  <si>
    <t xml:space="preserve">製粉</t>
  </si>
  <si>
    <t xml:space="preserve">めん類</t>
  </si>
  <si>
    <t xml:space="preserve">パン類</t>
  </si>
  <si>
    <t xml:space="preserve">菓子類</t>
  </si>
  <si>
    <t xml:space="preserve">農産びん・かん詰め</t>
  </si>
  <si>
    <t xml:space="preserve">農産保存食料品（除びん・かん類）</t>
  </si>
  <si>
    <t xml:space="preserve">砂糖</t>
  </si>
  <si>
    <t xml:space="preserve">でん粉</t>
  </si>
  <si>
    <t xml:space="preserve">ぶどう糖・水あめ・異性化糖</t>
  </si>
  <si>
    <t xml:space="preserve">植物油脂</t>
  </si>
  <si>
    <t xml:space="preserve">塩</t>
  </si>
  <si>
    <t xml:space="preserve">調味料</t>
  </si>
  <si>
    <t xml:space="preserve">冷凍調理食品</t>
  </si>
  <si>
    <t xml:space="preserve">レトルト食品</t>
  </si>
  <si>
    <t xml:space="preserve">そう菜・すし・弁当</t>
  </si>
  <si>
    <t xml:space="preserve">その他の食料品</t>
  </si>
  <si>
    <t xml:space="preserve">清酒</t>
  </si>
  <si>
    <t xml:space="preserve">ビール</t>
  </si>
  <si>
    <t xml:space="preserve">添加用アルコール</t>
  </si>
  <si>
    <t xml:space="preserve">ウィスキー類</t>
  </si>
  <si>
    <t xml:space="preserve">その他の酒類</t>
  </si>
  <si>
    <t xml:space="preserve">茶・コーヒー</t>
  </si>
  <si>
    <t xml:space="preserve">清涼飲料</t>
  </si>
  <si>
    <t xml:space="preserve">製氷</t>
  </si>
  <si>
    <t xml:space="preserve">飼料</t>
  </si>
  <si>
    <r>
      <rPr>
        <sz val="11"/>
        <rFont val="Noto Sans"/>
        <family val="2"/>
      </rPr>
      <t xml:space="preserve">有機質肥料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除別掲</t>
    </r>
    <r>
      <rPr>
        <sz val="11"/>
        <rFont val="ＭＳ Ｐ明朝"/>
        <family val="1"/>
        <charset val="128"/>
      </rPr>
      <t xml:space="preserve">)</t>
    </r>
  </si>
  <si>
    <t xml:space="preserve">たばこ</t>
  </si>
  <si>
    <t xml:space="preserve">製糸</t>
  </si>
  <si>
    <t xml:space="preserve">綿糸</t>
  </si>
  <si>
    <t xml:space="preserve">化学繊維紡績糸</t>
  </si>
  <si>
    <t xml:space="preserve">毛糸</t>
  </si>
  <si>
    <t xml:space="preserve">その他の紡績糸</t>
  </si>
  <si>
    <t xml:space="preserve">綿・スフ織物（含合繊短織物）</t>
  </si>
  <si>
    <t xml:space="preserve">絹・人絹織物（含合繊長織物）</t>
  </si>
  <si>
    <t xml:space="preserve">毛織物</t>
  </si>
  <si>
    <t xml:space="preserve">その他の繊維</t>
  </si>
  <si>
    <t xml:space="preserve">ニット製品</t>
  </si>
  <si>
    <t xml:space="preserve">染色整理</t>
  </si>
  <si>
    <t xml:space="preserve">綱網</t>
  </si>
  <si>
    <t xml:space="preserve">じゅうたん・床敷物</t>
  </si>
  <si>
    <t xml:space="preserve">繊維製衛生材料</t>
  </si>
  <si>
    <t xml:space="preserve">その他の繊維工業製品</t>
  </si>
  <si>
    <t xml:space="preserve">衣服</t>
  </si>
  <si>
    <t xml:space="preserve">その他の衣服・身の回り品</t>
  </si>
  <si>
    <t xml:space="preserve">製綿・寝具</t>
  </si>
  <si>
    <t xml:space="preserve">その他の繊維既製品</t>
  </si>
  <si>
    <t xml:space="preserve">製材</t>
  </si>
  <si>
    <t xml:space="preserve">合板</t>
  </si>
  <si>
    <t xml:space="preserve">木材チップ</t>
  </si>
  <si>
    <t xml:space="preserve">その他の木製品</t>
  </si>
  <si>
    <t xml:space="preserve">木製家具・装備品</t>
  </si>
  <si>
    <t xml:space="preserve">木製建具</t>
  </si>
  <si>
    <t xml:space="preserve">金属製家具・装備品</t>
  </si>
  <si>
    <t xml:space="preserve">パルプ</t>
  </si>
  <si>
    <t xml:space="preserve">洋紙・和紙</t>
  </si>
  <si>
    <t xml:space="preserve">板紙</t>
  </si>
  <si>
    <t xml:space="preserve">段ボール</t>
  </si>
  <si>
    <t xml:space="preserve">塗工紙・建設用加工紙</t>
  </si>
  <si>
    <t xml:space="preserve">段ボール箱</t>
  </si>
  <si>
    <t xml:space="preserve">その他の紙製容器</t>
  </si>
  <si>
    <t xml:space="preserve">紙製衛生材料・用品</t>
  </si>
  <si>
    <t xml:space="preserve">その他のパルプ・紙・紙加工品</t>
  </si>
  <si>
    <t xml:space="preserve">新聞</t>
  </si>
  <si>
    <t xml:space="preserve">印刷・製版・製本</t>
  </si>
  <si>
    <t xml:space="preserve">出版</t>
  </si>
  <si>
    <t xml:space="preserve">アンモニア</t>
  </si>
  <si>
    <t xml:space="preserve">単質肥料</t>
  </si>
  <si>
    <t xml:space="preserve">複合肥料</t>
  </si>
  <si>
    <t xml:space="preserve">ソーダ工業製品</t>
  </si>
  <si>
    <t xml:space="preserve">硫酸</t>
  </si>
  <si>
    <t xml:space="preserve">無機顔料</t>
  </si>
  <si>
    <t xml:space="preserve">圧縮ガス・液化ガス</t>
  </si>
  <si>
    <t xml:space="preserve">その他の無機化学工業製品</t>
  </si>
  <si>
    <t xml:space="preserve">石油化学基礎製品</t>
  </si>
  <si>
    <t xml:space="preserve">石油化学系芳香族製品</t>
  </si>
  <si>
    <t xml:space="preserve">脂肪族中間物</t>
  </si>
  <si>
    <t xml:space="preserve">環式中間物</t>
  </si>
  <si>
    <t xml:space="preserve">合成ゴム</t>
  </si>
  <si>
    <t xml:space="preserve">コールタール製品</t>
  </si>
  <si>
    <t xml:space="preserve">メタン誘導品</t>
  </si>
  <si>
    <t xml:space="preserve">油脂加工製品</t>
  </si>
  <si>
    <t xml:space="preserve">可塑剤</t>
  </si>
  <si>
    <t xml:space="preserve">合成染料</t>
  </si>
  <si>
    <t xml:space="preserve">その他の有機化学工業製品</t>
  </si>
  <si>
    <t xml:space="preserve">熱硬化性樹脂</t>
  </si>
  <si>
    <t xml:space="preserve">熱可塑性樹脂</t>
  </si>
  <si>
    <t xml:space="preserve">高機能性樹脂</t>
  </si>
  <si>
    <t xml:space="preserve">その他の合成樹脂</t>
  </si>
  <si>
    <t xml:space="preserve">レーヨン・アセテート</t>
  </si>
  <si>
    <t xml:space="preserve">合成繊維</t>
  </si>
  <si>
    <t xml:space="preserve">医薬品</t>
  </si>
  <si>
    <t xml:space="preserve">石けん・合成洗剤・界面活性剤</t>
  </si>
  <si>
    <t xml:space="preserve">化粧品・歯磨</t>
  </si>
  <si>
    <t xml:space="preserve">塗料</t>
  </si>
  <si>
    <t xml:space="preserve">印刷インキ</t>
  </si>
  <si>
    <t xml:space="preserve">写真感光材料</t>
  </si>
  <si>
    <t xml:space="preserve">農薬</t>
  </si>
  <si>
    <t xml:space="preserve">火薬類</t>
  </si>
  <si>
    <t xml:space="preserve">ゼラチン・接着剤</t>
  </si>
  <si>
    <t xml:space="preserve">その他の化学最終製品</t>
  </si>
  <si>
    <t xml:space="preserve">石油製品</t>
  </si>
  <si>
    <t xml:space="preserve">石炭製品</t>
  </si>
  <si>
    <t xml:space="preserve">舗装材料</t>
  </si>
  <si>
    <t xml:space="preserve">プラスチック製品</t>
  </si>
  <si>
    <t xml:space="preserve">タイヤ・チューブ</t>
  </si>
  <si>
    <t xml:space="preserve">ゴム製履物</t>
  </si>
  <si>
    <t xml:space="preserve">プラスチック製履物</t>
  </si>
  <si>
    <t xml:space="preserve">その他のゴム製品</t>
  </si>
  <si>
    <t xml:space="preserve">革製履物</t>
  </si>
  <si>
    <t xml:space="preserve">製革・毛皮</t>
  </si>
  <si>
    <t xml:space="preserve">かばん・袋物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耐火物</t>
  </si>
  <si>
    <t xml:space="preserve">その他の建設用土石製品</t>
  </si>
  <si>
    <t xml:space="preserve">炭素・黒鉛製品</t>
  </si>
  <si>
    <t xml:space="preserve">研磨剤</t>
  </si>
  <si>
    <t xml:space="preserve">その他の窯業・土石製品</t>
  </si>
  <si>
    <t xml:space="preserve">銑鉄</t>
  </si>
  <si>
    <t xml:space="preserve">フェロアロイ</t>
  </si>
  <si>
    <t xml:space="preserve">粗鋼（転炉）</t>
  </si>
  <si>
    <t xml:space="preserve">粗鋼（電気炉）</t>
  </si>
  <si>
    <t xml:space="preserve">鉄屑</t>
  </si>
  <si>
    <t xml:space="preserve">熱間圧延鋼材</t>
  </si>
  <si>
    <t xml:space="preserve">鋼管</t>
  </si>
  <si>
    <t xml:space="preserve">冷間仕上鋼材</t>
  </si>
  <si>
    <t xml:space="preserve">めっき鋼材</t>
  </si>
  <si>
    <t xml:space="preserve">鋳鍛鋼</t>
  </si>
  <si>
    <t xml:space="preserve">鋳鉄管</t>
  </si>
  <si>
    <t xml:space="preserve">鋳鉄品及び鍛工品（鉄）</t>
  </si>
  <si>
    <t xml:space="preserve">鉄鋼シャースリット業</t>
  </si>
  <si>
    <t xml:space="preserve">その他の鉄鋼製品</t>
  </si>
  <si>
    <t xml:space="preserve">銅</t>
  </si>
  <si>
    <t xml:space="preserve">鉛（含再生）</t>
  </si>
  <si>
    <t xml:space="preserve">亜鉛（含再生）</t>
  </si>
  <si>
    <t xml:space="preserve">アルミニウム（含再生）</t>
  </si>
  <si>
    <t xml:space="preserve">その他の非鉄金属地金</t>
  </si>
  <si>
    <t xml:space="preserve">非鉄金属屑</t>
  </si>
  <si>
    <t xml:space="preserve">電線・ケーブル</t>
  </si>
  <si>
    <t xml:space="preserve">伸銅品</t>
  </si>
  <si>
    <t xml:space="preserve">アルミ圧延製品</t>
  </si>
  <si>
    <t xml:space="preserve">非鉄金属鋳鍛造品</t>
  </si>
  <si>
    <t xml:space="preserve">核燃料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機器</t>
  </si>
  <si>
    <t xml:space="preserve">ボルト・ナット・リベット及びスプリング</t>
  </si>
  <si>
    <t xml:space="preserve">金属製容器及び製缶板金製品</t>
  </si>
  <si>
    <t xml:space="preserve">配管工事付属品・粉末冶金製品・道具類</t>
  </si>
  <si>
    <t xml:space="preserve">その他の金属製品</t>
  </si>
  <si>
    <t xml:space="preserve">ボイラ</t>
  </si>
  <si>
    <t xml:space="preserve">タービン</t>
  </si>
  <si>
    <t xml:space="preserve">原動機</t>
  </si>
  <si>
    <t xml:space="preserve">運搬機械</t>
  </si>
  <si>
    <t xml:space="preserve">冷凍機・温湿調整装置</t>
  </si>
  <si>
    <t xml:space="preserve">ポンプ及び圧縮機</t>
  </si>
  <si>
    <t xml:space="preserve">ミシン・毛糸毛編機械</t>
  </si>
  <si>
    <t xml:space="preserve">機械工具</t>
  </si>
  <si>
    <t xml:space="preserve">その他の一般産業機械及び装置</t>
  </si>
  <si>
    <t xml:space="preserve">鉱山・土木建設機械</t>
  </si>
  <si>
    <t xml:space="preserve">化学機械</t>
  </si>
  <si>
    <t xml:space="preserve">産業用ロボット</t>
  </si>
  <si>
    <t xml:space="preserve">金属工作機械</t>
  </si>
  <si>
    <t xml:space="preserve">金属加工機械</t>
  </si>
  <si>
    <t xml:space="preserve">農業機械</t>
  </si>
  <si>
    <t xml:space="preserve">繊維機械</t>
  </si>
  <si>
    <t xml:space="preserve">食料品加工機械</t>
  </si>
  <si>
    <t xml:space="preserve">その他の特殊産業機械</t>
  </si>
  <si>
    <t xml:space="preserve">金型</t>
  </si>
  <si>
    <t xml:space="preserve">ベアリング</t>
  </si>
  <si>
    <t xml:space="preserve">その他の一般機器具及び部品</t>
  </si>
  <si>
    <t xml:space="preserve">複写機</t>
  </si>
  <si>
    <t xml:space="preserve">その他の事務用機械</t>
  </si>
  <si>
    <t xml:space="preserve">サービス用機器</t>
  </si>
  <si>
    <t xml:space="preserve">電気音響機器</t>
  </si>
  <si>
    <t xml:space="preserve">ラジオ・テレビ・受信機</t>
  </si>
  <si>
    <t xml:space="preserve">ビデオ機器</t>
  </si>
  <si>
    <t xml:space="preserve">その他の民生用電気機器</t>
  </si>
  <si>
    <t xml:space="preserve">磁気テープ・フレキシブルディスク</t>
  </si>
  <si>
    <t xml:space="preserve">その他の電気音響機器部分品・付属品</t>
  </si>
  <si>
    <t xml:space="preserve">電子計算機本体</t>
  </si>
  <si>
    <t xml:space="preserve">電子計算機付属装置</t>
  </si>
  <si>
    <t xml:space="preserve">有線電気通信機器</t>
  </si>
  <si>
    <t xml:space="preserve">無線電気通信機機</t>
  </si>
  <si>
    <t xml:space="preserve">その他の電気通信機器</t>
  </si>
  <si>
    <t xml:space="preserve">電子応用装置</t>
  </si>
  <si>
    <t xml:space="preserve">電気計測器</t>
  </si>
  <si>
    <t xml:space="preserve">半導体素子・集積回路</t>
  </si>
  <si>
    <t xml:space="preserve">電子管</t>
  </si>
  <si>
    <t xml:space="preserve">その他の電子・通信機器部分品</t>
  </si>
  <si>
    <t xml:space="preserve">回転電気機械</t>
  </si>
  <si>
    <t xml:space="preserve">開閉制御装置及び配電盤</t>
  </si>
  <si>
    <t xml:space="preserve">その他の送配電気器</t>
  </si>
  <si>
    <t xml:space="preserve">その他の産業用重電機器</t>
  </si>
  <si>
    <t xml:space="preserve">電気照明器具</t>
  </si>
  <si>
    <t xml:space="preserve">電池</t>
  </si>
  <si>
    <t xml:space="preserve">電球類</t>
  </si>
  <si>
    <t xml:space="preserve">配線器具</t>
  </si>
  <si>
    <t xml:space="preserve">内燃機関電装品</t>
  </si>
  <si>
    <t xml:space="preserve">その他の軽電機器</t>
  </si>
  <si>
    <t xml:space="preserve">乗用車</t>
  </si>
  <si>
    <t xml:space="preserve">トラック・バス・その他の自動車</t>
  </si>
  <si>
    <t xml:space="preserve">二輪自動車</t>
  </si>
  <si>
    <t xml:space="preserve">自動車車体</t>
  </si>
  <si>
    <t xml:space="preserve">自動車用内燃機関・同部分品</t>
  </si>
  <si>
    <t xml:space="preserve">自動車部品</t>
  </si>
  <si>
    <t xml:space="preserve">鋼船</t>
  </si>
  <si>
    <t xml:space="preserve">その他の船舶</t>
  </si>
  <si>
    <t xml:space="preserve">船用内燃機関</t>
  </si>
  <si>
    <t xml:space="preserve">船舶修理</t>
  </si>
  <si>
    <t xml:space="preserve">鉄道車両</t>
  </si>
  <si>
    <t xml:space="preserve">鉄道車両修理</t>
  </si>
  <si>
    <t xml:space="preserve">航空機</t>
  </si>
  <si>
    <t xml:space="preserve">航空機修理</t>
  </si>
  <si>
    <t xml:space="preserve">自転車</t>
  </si>
  <si>
    <t xml:space="preserve">その他の輸送機械</t>
  </si>
  <si>
    <t xml:space="preserve">カメラ</t>
  </si>
  <si>
    <t xml:space="preserve">その他の光学機械</t>
  </si>
  <si>
    <t xml:space="preserve">時計</t>
  </si>
  <si>
    <t xml:space="preserve">理化学機械器具</t>
  </si>
  <si>
    <t xml:space="preserve">分析器・試験器・計量器・測定器</t>
  </si>
  <si>
    <t xml:space="preserve">医療用機械器具</t>
  </si>
  <si>
    <t xml:space="preserve">玩具</t>
  </si>
  <si>
    <t xml:space="preserve">運動用品</t>
  </si>
  <si>
    <t xml:space="preserve">楽器</t>
  </si>
  <si>
    <t xml:space="preserve">レコード</t>
  </si>
  <si>
    <t xml:space="preserve">筆記具・文具</t>
  </si>
  <si>
    <t xml:space="preserve">身辺細貸品</t>
  </si>
  <si>
    <t xml:space="preserve">畳・わら加工品</t>
  </si>
  <si>
    <t xml:space="preserve">武器</t>
  </si>
  <si>
    <t xml:space="preserve">その他の製造工業製品</t>
  </si>
  <si>
    <t xml:space="preserve">住宅建築（木造）</t>
  </si>
  <si>
    <t xml:space="preserve">住宅建築（非木造）</t>
  </si>
  <si>
    <t xml:space="preserve">非住宅建築（木造）</t>
  </si>
  <si>
    <t xml:space="preserve">非住宅建築（非木造）</t>
  </si>
  <si>
    <t xml:space="preserve">建設補修</t>
  </si>
  <si>
    <t xml:space="preserve">道路関係公共事業</t>
  </si>
  <si>
    <t xml:space="preserve">河川・下水道・その他の公共事業</t>
  </si>
  <si>
    <t xml:space="preserve">農林関係公共事業</t>
  </si>
  <si>
    <t xml:space="preserve">鉄道軌道建設</t>
  </si>
  <si>
    <t xml:space="preserve">電力施設建設</t>
  </si>
  <si>
    <t xml:space="preserve">電気通信施設建設</t>
  </si>
  <si>
    <t xml:space="preserve">その他の土木建設</t>
  </si>
  <si>
    <t xml:space="preserve">事業用電力</t>
  </si>
  <si>
    <t xml:space="preserve">自家発電</t>
  </si>
  <si>
    <t xml:space="preserve">熱供給業</t>
  </si>
  <si>
    <t xml:space="preserve">上水道・簡易水道</t>
  </si>
  <si>
    <t xml:space="preserve">工業用水</t>
  </si>
  <si>
    <t xml:space="preserve">下水道</t>
  </si>
  <si>
    <t xml:space="preserve">廃棄物処理（公営）</t>
  </si>
  <si>
    <t xml:space="preserve">廃棄物処理（産業）</t>
  </si>
  <si>
    <t xml:space="preserve">卸売</t>
  </si>
  <si>
    <t xml:space="preserve">小売</t>
  </si>
  <si>
    <t xml:space="preserve">金融</t>
  </si>
  <si>
    <t xml:space="preserve">生命保険</t>
  </si>
  <si>
    <t xml:space="preserve">損害保険</t>
  </si>
  <si>
    <t xml:space="preserve">不動産仲介・管理業</t>
  </si>
  <si>
    <t xml:space="preserve">不動産賃貸業</t>
  </si>
  <si>
    <t xml:space="preserve">住宅賃貸料</t>
  </si>
  <si>
    <t xml:space="preserve">鉄道旅客輸送</t>
  </si>
  <si>
    <t xml:space="preserve">鉄道貨物輸送</t>
  </si>
  <si>
    <t xml:space="preserve">バス</t>
  </si>
  <si>
    <t xml:space="preserve">ハイヤー・タクシー</t>
  </si>
  <si>
    <t xml:space="preserve">道路貨物輸送</t>
  </si>
  <si>
    <t xml:space="preserve">通運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道路輸送施設提供</t>
  </si>
  <si>
    <t xml:space="preserve">水運付帯サービス（公営）</t>
  </si>
  <si>
    <t xml:space="preserve">水運付帯サービス（産業）</t>
  </si>
  <si>
    <t xml:space="preserve">航空付帯サービス（国公営）</t>
  </si>
  <si>
    <t xml:space="preserve">航空付帯サービス（産業）</t>
  </si>
  <si>
    <t xml:space="preserve">旅行・その他の運輸付帯サービス</t>
  </si>
  <si>
    <t xml:space="preserve">郵便</t>
  </si>
  <si>
    <t xml:space="preserve">国内電気通信</t>
  </si>
  <si>
    <t xml:space="preserve">国際電気通信</t>
  </si>
  <si>
    <t xml:space="preserve">その他の通信サービス</t>
  </si>
  <si>
    <t xml:space="preserve">公共放送</t>
  </si>
  <si>
    <t xml:space="preserve">民間放送</t>
  </si>
  <si>
    <t xml:space="preserve">有線放送</t>
  </si>
  <si>
    <t xml:space="preserve">公務（中央）</t>
  </si>
  <si>
    <t xml:space="preserve">公務（地方）</t>
  </si>
  <si>
    <t xml:space="preserve">学校教育（国公立）</t>
  </si>
  <si>
    <t xml:space="preserve">学校教育（私立）</t>
  </si>
  <si>
    <t xml:space="preserve">社会教育（国公立）</t>
  </si>
  <si>
    <t xml:space="preserve">社会教育（非営利）</t>
  </si>
  <si>
    <t xml:space="preserve">その他の教育訓練機関（国公立）</t>
  </si>
  <si>
    <t xml:space="preserve">その他の教育訓練機関（産業）</t>
  </si>
  <si>
    <t xml:space="preserve">自然科学研究機関（国公立）</t>
  </si>
  <si>
    <t xml:space="preserve">人文科学研究機関（国公立）</t>
  </si>
  <si>
    <t xml:space="preserve">自然科学研究機関（非営利）</t>
  </si>
  <si>
    <t xml:space="preserve">人文科学研究機関（非営利）</t>
  </si>
  <si>
    <t xml:space="preserve">自然科学研究機関（産業）</t>
  </si>
  <si>
    <t xml:space="preserve">人文科学研究機関（産業）</t>
  </si>
  <si>
    <t xml:space="preserve">企業内研究開発</t>
  </si>
  <si>
    <t xml:space="preserve">医療（国公立）</t>
  </si>
  <si>
    <t xml:space="preserve">医療（非営利）</t>
  </si>
  <si>
    <t xml:space="preserve">医療（産業）</t>
  </si>
  <si>
    <t xml:space="preserve">保健衛生（国公立）</t>
  </si>
  <si>
    <t xml:space="preserve">保健衛生（非営利）</t>
  </si>
  <si>
    <t xml:space="preserve">保健衛生（産業）</t>
  </si>
  <si>
    <t xml:space="preserve">社会保険事業（国公立）</t>
  </si>
  <si>
    <t xml:space="preserve">社会保険事業（非営利）</t>
  </si>
  <si>
    <t xml:space="preserve">社会福祉（国公立）</t>
  </si>
  <si>
    <t xml:space="preserve">社会福祉（非営利）</t>
  </si>
  <si>
    <t xml:space="preserve">対企業民間営利団体</t>
  </si>
  <si>
    <t xml:space="preserve">対家計民間非営利団体</t>
  </si>
  <si>
    <t xml:space="preserve">広告</t>
  </si>
  <si>
    <t xml:space="preserve">情報サービス</t>
  </si>
  <si>
    <t xml:space="preserve">ニュース供給・興信所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建物サービス</t>
  </si>
  <si>
    <t xml:space="preserve">法務・財務・会計サービス</t>
  </si>
  <si>
    <t xml:space="preserve">土木建築サービス</t>
  </si>
  <si>
    <t xml:space="preserve">労働者派遣サービス</t>
  </si>
  <si>
    <t xml:space="preserve">その他の対事業所サービス</t>
  </si>
  <si>
    <t xml:space="preserve">映画制作・配給業</t>
  </si>
  <si>
    <t xml:space="preserve">映画館</t>
  </si>
  <si>
    <t xml:space="preserve">劇場・興行場</t>
  </si>
  <si>
    <t xml:space="preserve">遊戯場</t>
  </si>
  <si>
    <t xml:space="preserve">競輪・競馬等の競争場・競技団</t>
  </si>
  <si>
    <t xml:space="preserve">運動競技場・公園・遊園地</t>
  </si>
  <si>
    <t xml:space="preserve">興行団</t>
  </si>
  <si>
    <t xml:space="preserve">その他の娯楽</t>
  </si>
  <si>
    <t xml:space="preserve">一般飲食店（除喫茶店）</t>
  </si>
  <si>
    <t xml:space="preserve">喫茶店</t>
  </si>
  <si>
    <t xml:space="preserve">遊興飲食店</t>
  </si>
  <si>
    <t xml:space="preserve">旅館・その他の宿泊所</t>
  </si>
  <si>
    <t xml:space="preserve">洗濯・洗張・染物業</t>
  </si>
  <si>
    <t xml:space="preserve">理容業</t>
  </si>
  <si>
    <t xml:space="preserve">美容業</t>
  </si>
  <si>
    <t xml:space="preserve">浴場業</t>
  </si>
  <si>
    <t xml:space="preserve">写真業</t>
  </si>
  <si>
    <t xml:space="preserve">葬儀業</t>
  </si>
  <si>
    <t xml:space="preserve">各種修理業</t>
  </si>
  <si>
    <t xml:space="preserve">個人教授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負荷寄与率</t>
  </si>
  <si>
    <t xml:space="preserve">-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0.9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310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  <numFmt numFmtId="174" formatCode="0.0000_);[RED]\(0.0000\)"/>
    <numFmt numFmtId="175" formatCode="0_ ;[RED]\-0\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6.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6.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6.5" hidden="false" customHeight="false" outlineLevel="0" collapsed="false">
      <c r="A24" s="1" t="s">
        <v>40</v>
      </c>
      <c r="B24" s="2" t="s">
        <v>41</v>
      </c>
    </row>
    <row r="25" customFormat="false" ht="15" hidden="false" customHeight="false" outlineLevel="0" collapsed="false">
      <c r="A25" s="1" t="s">
        <v>42</v>
      </c>
      <c r="B25" s="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7" t="s">
        <v>550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7</v>
      </c>
      <c r="I1" s="2" t="s">
        <v>528</v>
      </c>
      <c r="J1" s="2" t="s">
        <v>529</v>
      </c>
      <c r="K1" s="2" t="s">
        <v>530</v>
      </c>
      <c r="L1" s="2" t="s">
        <v>531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15</v>
      </c>
      <c r="D2" s="28" t="n">
        <f aca="false">C2!B3</f>
        <v>1.04511493078644</v>
      </c>
      <c r="E2" s="28" t="n">
        <f aca="false">C2!B4</f>
        <v>1.01545230007224</v>
      </c>
      <c r="F2" s="28" t="n">
        <f aca="false">C2!B5</f>
        <v>1.23109591989988</v>
      </c>
      <c r="G2" s="28" t="n">
        <f aca="false">C2!B6</f>
        <v>1.23109591989988</v>
      </c>
      <c r="H2" s="28" t="n">
        <f aca="false">C2!B7</f>
        <v>0.461938047472644</v>
      </c>
      <c r="I2" s="28" t="n">
        <f aca="false">C2!B8</f>
        <v>1.23109591989988</v>
      </c>
      <c r="J2" s="28" t="n">
        <f aca="false">C2!B9</f>
        <v>1.23109591989988</v>
      </c>
      <c r="K2" s="28" t="n">
        <f aca="false">C2!B10</f>
        <v>1.23109591989988</v>
      </c>
      <c r="L2" s="28" t="n">
        <f aca="false">C2!B11</f>
        <v>1.23109591989988</v>
      </c>
      <c r="M2" s="28" t="n">
        <f aca="false">C2!B12</f>
        <v>0.791523149187623</v>
      </c>
      <c r="N2" s="28" t="n">
        <f aca="false">C2!B13</f>
        <v>0.809194680610855</v>
      </c>
      <c r="O2" s="28" t="n">
        <f aca="false">C2!B14</f>
        <v>0.81160705745794</v>
      </c>
      <c r="P2" s="28" t="n">
        <f aca="false">C2!B15</f>
        <v>0.778810072969659</v>
      </c>
      <c r="Q2" s="28" t="n">
        <f aca="false">C2!B16</f>
        <v>0.79021571286785</v>
      </c>
      <c r="R2" s="28" t="n">
        <f aca="false">C2!B17</f>
        <v>0.761471544969756</v>
      </c>
      <c r="S2" s="28" t="n">
        <f aca="false">C2!B18</f>
        <v>0.760192791718946</v>
      </c>
      <c r="T2" s="28" t="n">
        <f aca="false">C2!B19</f>
        <v>0.746950902469924</v>
      </c>
      <c r="U2" s="28" t="n">
        <f aca="false">C2!B20</f>
        <v>0.519266612903226</v>
      </c>
      <c r="V2" s="28" t="n">
        <f aca="false">C2!B21</f>
        <v>0.88</v>
      </c>
      <c r="W2" s="28" t="n">
        <f aca="false">C2!B22</f>
        <v>1.06123509524929</v>
      </c>
      <c r="X2" s="28" t="n">
        <f aca="false">C2!B23</f>
        <v>0.688264837114743</v>
      </c>
      <c r="Y2" s="28" t="n">
        <f aca="false">C2!B24</f>
        <v>0.585076657422229</v>
      </c>
      <c r="Z2" s="28" t="n">
        <f aca="false">C2!B25</f>
        <v>0.596523171725402</v>
      </c>
      <c r="AA2" s="28" t="n">
        <f aca="false">C2!B26</f>
        <v>1.075</v>
      </c>
      <c r="AB2" s="28" t="n">
        <f aca="false">C2!B27</f>
        <v>0.879</v>
      </c>
      <c r="AC2" s="28" t="n">
        <f aca="false">C2!B28</f>
        <v>0.913468013468013</v>
      </c>
      <c r="AD2" s="28" t="n">
        <f aca="false">C2!B29</f>
        <v>0.285875513352974</v>
      </c>
      <c r="AE2" s="28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9"/>
      <c r="B3" s="19"/>
      <c r="C3" s="44" t="s">
        <v>551</v>
      </c>
      <c r="D3" s="19" t="s">
        <v>525</v>
      </c>
      <c r="E3" s="19" t="s">
        <v>525</v>
      </c>
      <c r="F3" s="19" t="s">
        <v>525</v>
      </c>
      <c r="G3" s="19" t="s">
        <v>525</v>
      </c>
      <c r="H3" s="19" t="s">
        <v>525</v>
      </c>
      <c r="I3" s="19" t="s">
        <v>525</v>
      </c>
      <c r="J3" s="19" t="s">
        <v>525</v>
      </c>
      <c r="K3" s="19" t="s">
        <v>525</v>
      </c>
      <c r="L3" s="19" t="s">
        <v>525</v>
      </c>
      <c r="M3" s="19" t="s">
        <v>525</v>
      </c>
      <c r="N3" s="19" t="s">
        <v>525</v>
      </c>
      <c r="O3" s="19" t="s">
        <v>525</v>
      </c>
      <c r="P3" s="19" t="s">
        <v>525</v>
      </c>
      <c r="Q3" s="19" t="s">
        <v>525</v>
      </c>
      <c r="R3" s="19" t="s">
        <v>525</v>
      </c>
      <c r="S3" s="19" t="s">
        <v>525</v>
      </c>
      <c r="T3" s="19" t="s">
        <v>525</v>
      </c>
      <c r="U3" s="19" t="s">
        <v>525</v>
      </c>
      <c r="V3" s="19" t="s">
        <v>525</v>
      </c>
      <c r="W3" s="22" t="s">
        <v>525</v>
      </c>
      <c r="X3" s="19" t="s">
        <v>525</v>
      </c>
      <c r="Y3" s="19" t="s">
        <v>525</v>
      </c>
      <c r="Z3" s="19" t="s">
        <v>525</v>
      </c>
      <c r="AA3" s="19" t="s">
        <v>525</v>
      </c>
      <c r="AB3" s="19" t="s">
        <v>525</v>
      </c>
      <c r="AC3" s="19" t="s">
        <v>525</v>
      </c>
      <c r="AD3" s="19" t="s">
        <v>525</v>
      </c>
      <c r="AE3" s="19" t="s">
        <v>525</v>
      </c>
      <c r="AF3" s="23" t="s">
        <v>500</v>
      </c>
      <c r="AG3" s="23" t="s">
        <v>500</v>
      </c>
      <c r="AH3" s="19" t="s">
        <v>539</v>
      </c>
      <c r="AI3" s="23" t="s">
        <v>500</v>
      </c>
      <c r="AJ3" s="19" t="s">
        <v>500</v>
      </c>
      <c r="AK3" s="23" t="s">
        <v>500</v>
      </c>
    </row>
    <row r="4" customFormat="false" ht="15" hidden="false" customHeight="false" outlineLevel="0" collapsed="false">
      <c r="A4" s="9" t="n">
        <v>11101</v>
      </c>
      <c r="B4" s="10" t="n">
        <v>1</v>
      </c>
      <c r="C4" s="11" t="s">
        <v>92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8961.57991373636</v>
      </c>
      <c r="O4" s="3" t="n">
        <f aca="false">O$2*D1!O4</f>
        <v>0</v>
      </c>
      <c r="P4" s="3" t="n">
        <f aca="false">P$2*D1!P4</f>
        <v>108377.687608197</v>
      </c>
      <c r="Q4" s="3" t="n">
        <f aca="false">Q$2*D1!Q4</f>
        <v>73756.7218473652</v>
      </c>
      <c r="R4" s="3" t="n">
        <f aca="false">R$2*D1!R4</f>
        <v>8484.29103498503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H$2*A!AH3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11102</v>
      </c>
      <c r="B5" s="13" t="n">
        <v>2</v>
      </c>
      <c r="C5" s="2" t="s">
        <v>93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782.324157449151</v>
      </c>
      <c r="O5" s="3" t="n">
        <f aca="false">O$2*D1!O5</f>
        <v>0</v>
      </c>
      <c r="P5" s="3" t="n">
        <f aca="false">P$2*D1!P5</f>
        <v>8192.84540253493</v>
      </c>
      <c r="Q5" s="3" t="n">
        <f aca="false">Q$2*D1!Q5</f>
        <v>7365.54923090856</v>
      </c>
      <c r="R5" s="3" t="n">
        <f aca="false">R$2*D1!R5</f>
        <v>397.681353184849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0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H$2*A!AH4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11103</v>
      </c>
      <c r="B6" s="13" t="n">
        <v>3</v>
      </c>
      <c r="C6" s="2" t="s">
        <v>94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0</v>
      </c>
      <c r="O6" s="3" t="n">
        <f aca="false">O$2*D1!O6</f>
        <v>0</v>
      </c>
      <c r="P6" s="3" t="n">
        <f aca="false">P$2*D1!P6</f>
        <v>0</v>
      </c>
      <c r="Q6" s="3" t="n">
        <f aca="false">Q$2*D1!Q6</f>
        <v>1344.59234540936</v>
      </c>
      <c r="R6" s="3" t="n">
        <f aca="false">R$2*D1!R6</f>
        <v>48.7602933045117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0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H$2*A!AH5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11201</v>
      </c>
      <c r="B7" s="13" t="n">
        <v>4</v>
      </c>
      <c r="C7" s="2" t="s">
        <v>95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2464.13212877704</v>
      </c>
      <c r="O7" s="3" t="n">
        <f aca="false">O$2*D1!O7</f>
        <v>0</v>
      </c>
      <c r="P7" s="3" t="n">
        <f aca="false">P$2*D1!P7</f>
        <v>126.247660297873</v>
      </c>
      <c r="Q7" s="3" t="n">
        <f aca="false">Q$2*D1!Q7</f>
        <v>12313.3263011683</v>
      </c>
      <c r="R7" s="3" t="n">
        <f aca="false">R$2*D1!R7</f>
        <v>635.150314083444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0</v>
      </c>
      <c r="Y7" s="3" t="n">
        <f aca="false">Y$2*D1!Y7</f>
        <v>0</v>
      </c>
      <c r="Z7" s="3" t="n">
        <f aca="false">Z$2*D1!Z7</f>
        <v>0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H$2*A!AH6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11202</v>
      </c>
      <c r="B8" s="13" t="n">
        <v>5</v>
      </c>
      <c r="C8" s="2" t="s">
        <v>96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0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37.873331767894</v>
      </c>
      <c r="O8" s="3" t="n">
        <f aca="false">O$2*D1!O8</f>
        <v>0</v>
      </c>
      <c r="P8" s="3" t="n">
        <f aca="false">P$2*D1!P8</f>
        <v>557.303207613265</v>
      </c>
      <c r="Q8" s="3" t="n">
        <f aca="false">Q$2*D1!Q8</f>
        <v>4328.66308252081</v>
      </c>
      <c r="R8" s="3" t="n">
        <f aca="false">R$2*D1!R8</f>
        <v>272.29774183039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0</v>
      </c>
      <c r="Y8" s="3" t="n">
        <f aca="false">Y$2*D1!Y8</f>
        <v>0</v>
      </c>
      <c r="Z8" s="3" t="n">
        <f aca="false">Z$2*D1!Z8</f>
        <v>0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H$2*A!AH7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11301</v>
      </c>
      <c r="B9" s="13" t="n">
        <v>6</v>
      </c>
      <c r="C9" s="14" t="s">
        <v>97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504962.65442401</v>
      </c>
      <c r="O9" s="3" t="n">
        <f aca="false">O$2*D1!O9</f>
        <v>0</v>
      </c>
      <c r="P9" s="3" t="n">
        <f aca="false">P$2*D1!P9</f>
        <v>8998.4589254302</v>
      </c>
      <c r="Q9" s="3" t="n">
        <f aca="false">Q$2*D1!Q9</f>
        <v>21465.7969469253</v>
      </c>
      <c r="R9" s="3" t="n">
        <f aca="false">R$2*D1!R9</f>
        <v>6440.15821956992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0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H$2*A!AH8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11401</v>
      </c>
      <c r="B10" s="13" t="n">
        <v>7</v>
      </c>
      <c r="C10" s="2" t="s">
        <v>98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0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32155.412543038</v>
      </c>
      <c r="O10" s="3" t="n">
        <f aca="false">O$2*D1!O10</f>
        <v>0</v>
      </c>
      <c r="P10" s="3" t="n">
        <f aca="false">P$2*D1!P10</f>
        <v>1492.65189523453</v>
      </c>
      <c r="Q10" s="3" t="n">
        <f aca="false">Q$2*D1!Q10</f>
        <v>8991.09022241273</v>
      </c>
      <c r="R10" s="3" t="n">
        <f aca="false">R$2*D1!R10</f>
        <v>3370.15949307287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0</v>
      </c>
      <c r="W10" s="3" t="n">
        <f aca="false">W$2*D1!W10</f>
        <v>0</v>
      </c>
      <c r="X10" s="3" t="n">
        <f aca="false">X$2*D1!X10</f>
        <v>0</v>
      </c>
      <c r="Y10" s="3" t="n">
        <f aca="false">Y$2*D1!Y10</f>
        <v>0</v>
      </c>
      <c r="Z10" s="3" t="n">
        <f aca="false">Z$2*D1!Z10</f>
        <v>0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H$2*A!AH9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11501</v>
      </c>
      <c r="B11" s="13" t="n">
        <v>8</v>
      </c>
      <c r="C11" s="2" t="s">
        <v>99</v>
      </c>
      <c r="D11" s="3" t="n">
        <f aca="false">D$2*D1!D11</f>
        <v>0</v>
      </c>
      <c r="E11" s="3" t="n">
        <f aca="false">E$2*D1!E11</f>
        <v>0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165.535256503733</v>
      </c>
      <c r="O11" s="3" t="n">
        <f aca="false">O$2*D1!O11</f>
        <v>0</v>
      </c>
      <c r="P11" s="3" t="n">
        <f aca="false">P$2*D1!P11</f>
        <v>278.302853363821</v>
      </c>
      <c r="Q11" s="3" t="n">
        <f aca="false">Q$2*D1!Q11</f>
        <v>3308.29867855768</v>
      </c>
      <c r="R11" s="3" t="n">
        <f aca="false">R$2*D1!R11</f>
        <v>181.109660845329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0</v>
      </c>
      <c r="Y11" s="3" t="n">
        <f aca="false">Y$2*D1!Y11</f>
        <v>0</v>
      </c>
      <c r="Z11" s="3" t="n">
        <f aca="false">Z$2*D1!Z11</f>
        <v>0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H$2*A!AH10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11502</v>
      </c>
      <c r="B12" s="13" t="n">
        <v>9</v>
      </c>
      <c r="C12" s="2" t="s">
        <v>100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0</v>
      </c>
      <c r="O12" s="3" t="n">
        <f aca="false">O$2*D1!O12</f>
        <v>0</v>
      </c>
      <c r="P12" s="3" t="n">
        <f aca="false">P$2*D1!P12</f>
        <v>126.247660297873</v>
      </c>
      <c r="Q12" s="3" t="n">
        <f aca="false">Q$2*D1!Q12</f>
        <v>282.415740852484</v>
      </c>
      <c r="R12" s="3" t="n">
        <f aca="false">R$2*D1!R12</f>
        <v>244.434717084955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0</v>
      </c>
      <c r="Y12" s="3" t="n">
        <f aca="false">Y$2*D1!Y12</f>
        <v>0</v>
      </c>
      <c r="Z12" s="3" t="n">
        <f aca="false">Z$2*D1!Z12</f>
        <v>0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H$2*A!AH11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1509</v>
      </c>
      <c r="B13" s="13" t="n">
        <v>10</v>
      </c>
      <c r="C13" s="2" t="s">
        <v>101</v>
      </c>
      <c r="D13" s="3" t="n">
        <f aca="false">D$2*D1!D13</f>
        <v>0</v>
      </c>
      <c r="E13" s="3" t="n">
        <f aca="false">E$2*D1!E13</f>
        <v>0</v>
      </c>
      <c r="F13" s="3" t="n">
        <f aca="false">F$2*D1!F13</f>
        <v>0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165.535256503733</v>
      </c>
      <c r="O13" s="3" t="n">
        <f aca="false">O$2*D1!O13</f>
        <v>0</v>
      </c>
      <c r="P13" s="3" t="n">
        <f aca="false">P$2*D1!P13</f>
        <v>51.6150655361472</v>
      </c>
      <c r="Q13" s="3" t="n">
        <f aca="false">Q$2*D1!Q13</f>
        <v>591.972734721961</v>
      </c>
      <c r="R13" s="3" t="n">
        <f aca="false">R$2*D1!R13</f>
        <v>111.452098981741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0</v>
      </c>
      <c r="V13" s="3" t="n">
        <f aca="false">V$2*D1!V13</f>
        <v>0</v>
      </c>
      <c r="W13" s="3" t="n">
        <f aca="false">W$2*D1!W13</f>
        <v>0</v>
      </c>
      <c r="X13" s="3" t="n">
        <f aca="false">X$2*D1!X13</f>
        <v>0</v>
      </c>
      <c r="Y13" s="3" t="n">
        <f aca="false">Y$2*D1!Y13</f>
        <v>0</v>
      </c>
      <c r="Z13" s="3" t="n">
        <f aca="false">Z$2*D1!Z13</f>
        <v>0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H$2*A!AH1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601</v>
      </c>
      <c r="B14" s="13" t="n">
        <v>11</v>
      </c>
      <c r="C14" s="2" t="s">
        <v>102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420.263025644182</v>
      </c>
      <c r="O14" s="3" t="n">
        <f aca="false">O$2*D1!O14</f>
        <v>0</v>
      </c>
      <c r="P14" s="3" t="n">
        <f aca="false">P$2*D1!P14</f>
        <v>7256.79921402804</v>
      </c>
      <c r="Q14" s="3" t="n">
        <f aca="false">Q$2*D1!Q14</f>
        <v>7447.70653733838</v>
      </c>
      <c r="R14" s="3" t="n">
        <f aca="false">R$2*D1!R14</f>
        <v>1227.87284048634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0</v>
      </c>
      <c r="Y14" s="3" t="n">
        <f aca="false">Y$2*D1!Y14</f>
        <v>0</v>
      </c>
      <c r="Z14" s="3" t="n">
        <f aca="false">Z$2*D1!Z14</f>
        <v>0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H$2*A!AH13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1602</v>
      </c>
      <c r="B15" s="13" t="n">
        <v>12</v>
      </c>
      <c r="C15" s="2" t="s">
        <v>103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0</v>
      </c>
      <c r="O15" s="3" t="n">
        <f aca="false">O$2*D1!O15</f>
        <v>0</v>
      </c>
      <c r="P15" s="3" t="n">
        <f aca="false">P$2*D1!P15</f>
        <v>15293.4044181833</v>
      </c>
      <c r="Q15" s="3" t="n">
        <f aca="false">Q$2*D1!Q15</f>
        <v>605.176587541038</v>
      </c>
      <c r="R15" s="3" t="n">
        <f aca="false">R$2*D1!R15</f>
        <v>502.167695980231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</v>
      </c>
      <c r="V15" s="3" t="n">
        <f aca="false">V$2*D1!V15</f>
        <v>0</v>
      </c>
      <c r="W15" s="3" t="n">
        <f aca="false">W$2*D1!W15</f>
        <v>0</v>
      </c>
      <c r="X15" s="3" t="n">
        <f aca="false">X$2*D1!X15</f>
        <v>0</v>
      </c>
      <c r="Y15" s="3" t="n">
        <f aca="false">Y$2*D1!Y15</f>
        <v>0</v>
      </c>
      <c r="Z15" s="3" t="n">
        <f aca="false">Z$2*D1!Z15</f>
        <v>0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H$2*A!AH14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1603</v>
      </c>
      <c r="B16" s="13" t="n">
        <v>13</v>
      </c>
      <c r="C16" s="2" t="s">
        <v>104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18206.6106091572</v>
      </c>
      <c r="O16" s="3" t="n">
        <f aca="false">O$2*D1!O16</f>
        <v>0</v>
      </c>
      <c r="P16" s="3" t="n">
        <f aca="false">P$2*D1!P16</f>
        <v>4475.16568216108</v>
      </c>
      <c r="Q16" s="3" t="n">
        <f aca="false">Q$2*D1!Q16</f>
        <v>1451.69026271965</v>
      </c>
      <c r="R16" s="3" t="n">
        <f aca="false">R$2*D1!R16</f>
        <v>216.571692339519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0</v>
      </c>
      <c r="Y16" s="3" t="n">
        <f aca="false">Y$2*D1!Y16</f>
        <v>0</v>
      </c>
      <c r="Z16" s="3" t="n">
        <f aca="false">Z$2*D1!Z16</f>
        <v>0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H$2*A!AH15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1604</v>
      </c>
      <c r="B17" s="13" t="n">
        <v>14</v>
      </c>
      <c r="C17" s="2" t="s">
        <v>105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0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188606.638395347</v>
      </c>
      <c r="O17" s="3" t="n">
        <f aca="false">O$2*D1!O17</f>
        <v>0</v>
      </c>
      <c r="P17" s="3" t="n">
        <f aca="false">P$2*D1!P17</f>
        <v>80239.8043812545</v>
      </c>
      <c r="Q17" s="3" t="n">
        <f aca="false">Q$2*D1!Q17</f>
        <v>1816.26331000195</v>
      </c>
      <c r="R17" s="3" t="n">
        <f aca="false">R$2*D1!R17</f>
        <v>1960.54374117881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0</v>
      </c>
      <c r="V17" s="3" t="n">
        <f aca="false">V$2*D1!V17</f>
        <v>0</v>
      </c>
      <c r="W17" s="3" t="n">
        <f aca="false">W$2*D1!W17</f>
        <v>0</v>
      </c>
      <c r="X17" s="3" t="n">
        <f aca="false">X$2*D1!X17</f>
        <v>0</v>
      </c>
      <c r="Y17" s="3" t="n">
        <f aca="false">Y$2*D1!Y17</f>
        <v>0</v>
      </c>
      <c r="Z17" s="3" t="n">
        <f aca="false">Z$2*D1!Z17</f>
        <v>0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H$2*A!AH16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1609</v>
      </c>
      <c r="B18" s="13" t="n">
        <v>15</v>
      </c>
      <c r="C18" s="2" t="s">
        <v>106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1290.26795822773</v>
      </c>
      <c r="O18" s="3" t="n">
        <f aca="false">O$2*D1!O18</f>
        <v>0</v>
      </c>
      <c r="P18" s="3" t="n">
        <f aca="false">P$2*D1!P18</f>
        <v>682.853367025514</v>
      </c>
      <c r="Q18" s="3" t="n">
        <f aca="false">Q$2*D1!Q18</f>
        <v>203.192623938021</v>
      </c>
      <c r="R18" s="3" t="n">
        <f aca="false">R$2*D1!R18</f>
        <v>27.8630247454352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</v>
      </c>
      <c r="V18" s="3" t="n">
        <f aca="false">V$2*D1!V18</f>
        <v>0</v>
      </c>
      <c r="W18" s="3" t="n">
        <f aca="false">W$2*D1!W18</f>
        <v>0</v>
      </c>
      <c r="X18" s="3" t="n">
        <f aca="false">X$2*D1!X18</f>
        <v>0</v>
      </c>
      <c r="Y18" s="3" t="n">
        <f aca="false">Y$2*D1!Y18</f>
        <v>0</v>
      </c>
      <c r="Z18" s="3" t="n">
        <f aca="false">Z$2*D1!Z18</f>
        <v>0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H$2*A!AH17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2101</v>
      </c>
      <c r="B19" s="13" t="n">
        <v>16</v>
      </c>
      <c r="C19" s="2" t="s">
        <v>107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699.178594821705</v>
      </c>
      <c r="O19" s="3" t="n">
        <f aca="false">O$2*D1!O19</f>
        <v>0</v>
      </c>
      <c r="P19" s="3" t="n">
        <f aca="false">P$2*D1!P19</f>
        <v>1997.64253642602</v>
      </c>
      <c r="Q19" s="3" t="n">
        <f aca="false">Q$2*D1!Q19</f>
        <v>5927.79636838682</v>
      </c>
      <c r="R19" s="3" t="n">
        <f aca="false">R$2*D1!R19</f>
        <v>502.167695980231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</v>
      </c>
      <c r="X19" s="3" t="n">
        <f aca="false">X$2*D1!X19</f>
        <v>4058.52777752845</v>
      </c>
      <c r="Y19" s="3" t="n">
        <f aca="false">Y$2*D1!Y19</f>
        <v>0</v>
      </c>
      <c r="Z19" s="3" t="n">
        <f aca="false">Z$2*D1!Z19</f>
        <v>0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H$2*A!AH18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2102</v>
      </c>
      <c r="B20" s="13" t="n">
        <v>17</v>
      </c>
      <c r="C20" s="2" t="s">
        <v>108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0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782.324157449151</v>
      </c>
      <c r="O20" s="3" t="n">
        <f aca="false">O$2*D1!O20</f>
        <v>0</v>
      </c>
      <c r="P20" s="3" t="n">
        <f aca="false">P$2*D1!P20</f>
        <v>2956.00875327286</v>
      </c>
      <c r="Q20" s="3" t="n">
        <f aca="false">Q$2*D1!Q20</f>
        <v>2259.32592681988</v>
      </c>
      <c r="R20" s="3" t="n">
        <f aca="false">R$2*D1!R20</f>
        <v>432.510134116643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2893.57998953417</v>
      </c>
      <c r="Y20" s="3" t="n">
        <f aca="false">Y$2*D1!Y20</f>
        <v>0</v>
      </c>
      <c r="Z20" s="3" t="n">
        <f aca="false">Z$2*D1!Z20</f>
        <v>0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H$2*A!AH19</f>
        <v>0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2103</v>
      </c>
      <c r="B21" s="13" t="n">
        <v>18</v>
      </c>
      <c r="C21" s="2" t="s">
        <v>109</v>
      </c>
      <c r="D21" s="3" t="n">
        <f aca="false">D$2*D1!D21</f>
        <v>0</v>
      </c>
      <c r="E21" s="3" t="n">
        <f aca="false">E$2*D1!E21</f>
        <v>0</v>
      </c>
      <c r="F21" s="3" t="n">
        <f aca="false">F$2*D1!F21</f>
        <v>0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953.906363962153</v>
      </c>
      <c r="O21" s="3" t="n">
        <f aca="false">O$2*D1!O21</f>
        <v>0</v>
      </c>
      <c r="P21" s="3" t="n">
        <f aca="false">P$2*D1!P21</f>
        <v>3843.22987978609</v>
      </c>
      <c r="Q21" s="3" t="n">
        <f aca="false">Q$2*D1!Q21</f>
        <v>106.364369931455</v>
      </c>
      <c r="R21" s="3" t="n">
        <f aca="false">R$2*D1!R21</f>
        <v>348.921059880337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0</v>
      </c>
      <c r="V21" s="3" t="n">
        <f aca="false">V$2*D1!V21</f>
        <v>0</v>
      </c>
      <c r="W21" s="3" t="n">
        <f aca="false">W$2*D1!W21</f>
        <v>0</v>
      </c>
      <c r="X21" s="3" t="n">
        <f aca="false">X$2*D1!X21</f>
        <v>300.631687224329</v>
      </c>
      <c r="Y21" s="3" t="n">
        <f aca="false">Y$2*D1!Y21</f>
        <v>0</v>
      </c>
      <c r="Z21" s="3" t="n">
        <f aca="false">Z$2*D1!Z21</f>
        <v>0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0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H$2*A!AH20</f>
        <v>0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2104</v>
      </c>
      <c r="B22" s="13" t="n">
        <v>19</v>
      </c>
      <c r="C22" s="2" t="s">
        <v>110</v>
      </c>
      <c r="D22" s="3" t="n">
        <f aca="false">D$2*D1!D22</f>
        <v>0</v>
      </c>
      <c r="E22" s="3" t="n">
        <f aca="false">E$2*D1!E22</f>
        <v>0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894.948601371783</v>
      </c>
      <c r="O22" s="3" t="n">
        <f aca="false">O$2*D1!O22</f>
        <v>0</v>
      </c>
      <c r="P22" s="3" t="n">
        <f aca="false">P$2*D1!P22</f>
        <v>1897.20240889622</v>
      </c>
      <c r="Q22" s="3" t="n">
        <f aca="false">Q$2*D1!Q22</f>
        <v>752.6196106874</v>
      </c>
      <c r="R22" s="3" t="n">
        <f aca="false">R$2*D1!R22</f>
        <v>697.842119760674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0</v>
      </c>
      <c r="Y22" s="3" t="n">
        <f aca="false">Y$2*D1!Y22</f>
        <v>0</v>
      </c>
      <c r="Z22" s="3" t="n">
        <f aca="false">Z$2*D1!Z22</f>
        <v>0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H$2*A!AH21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12105</v>
      </c>
      <c r="B23" s="13" t="n">
        <v>20</v>
      </c>
      <c r="C23" s="2" t="s">
        <v>111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1427.8360709386</v>
      </c>
      <c r="O23" s="3" t="n">
        <f aca="false">O$2*D1!O23</f>
        <v>0</v>
      </c>
      <c r="P23" s="3" t="n">
        <f aca="false">P$2*D1!P23</f>
        <v>984.173749614914</v>
      </c>
      <c r="Q23" s="3" t="n">
        <f aca="false">Q$2*D1!Q23</f>
        <v>2633.43509002706</v>
      </c>
      <c r="R23" s="3" t="n">
        <f aca="false">R$2*D1!R23</f>
        <v>927.712073910515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0</v>
      </c>
      <c r="Y23" s="3" t="n">
        <f aca="false">Y$2*D1!Y23</f>
        <v>0</v>
      </c>
      <c r="Z23" s="3" t="n">
        <f aca="false">Z$2*D1!Z23</f>
        <v>0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H$2*A!AH2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12109</v>
      </c>
      <c r="B24" s="13" t="n">
        <v>21</v>
      </c>
      <c r="C24" s="2" t="s">
        <v>112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195.014137798919</v>
      </c>
      <c r="O24" s="3" t="n">
        <f aca="false">O$2*D1!O24</f>
        <v>0</v>
      </c>
      <c r="P24" s="3" t="n">
        <f aca="false">P$2*D1!P24</f>
        <v>404.550513661694</v>
      </c>
      <c r="Q24" s="3" t="n">
        <f aca="false">Q$2*D1!Q24</f>
        <v>337.431794265306</v>
      </c>
      <c r="R24" s="3" t="n">
        <f aca="false">R$2*D1!R24</f>
        <v>76.6233180499469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225.473765418247</v>
      </c>
      <c r="Y24" s="3" t="n">
        <f aca="false">Y$2*D1!Y24</f>
        <v>0</v>
      </c>
      <c r="Z24" s="3" t="n">
        <f aca="false">Z$2*D1!Z24</f>
        <v>0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H$2*A!AH23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12201</v>
      </c>
      <c r="B25" s="13" t="n">
        <v>22</v>
      </c>
      <c r="C25" s="2" t="s">
        <v>113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53.6666813322606</v>
      </c>
      <c r="O25" s="3" t="n">
        <f aca="false">O$2*D1!O25</f>
        <v>0</v>
      </c>
      <c r="P25" s="3" t="n">
        <f aca="false">P$2*D1!P25</f>
        <v>3134.5689799925</v>
      </c>
      <c r="Q25" s="3" t="n">
        <f aca="false">Q$2*D1!Q25</f>
        <v>216.396476757098</v>
      </c>
      <c r="R25" s="3" t="n">
        <f aca="false">R$2*D1!R25</f>
        <v>118.4178551681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0</v>
      </c>
      <c r="Y25" s="3" t="n">
        <f aca="false">Y$2*D1!Y25</f>
        <v>0</v>
      </c>
      <c r="Z25" s="3" t="n">
        <f aca="false">Z$2*D1!Z25</f>
        <v>0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H$2*A!AH24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13101</v>
      </c>
      <c r="B26" s="13" t="n">
        <v>23</v>
      </c>
      <c r="C26" s="2" t="s">
        <v>114</v>
      </c>
      <c r="D26" s="3" t="n">
        <f aca="false">D$2*D1!D26</f>
        <v>0</v>
      </c>
      <c r="E26" s="3" t="n">
        <f aca="false">E$2*D1!E26</f>
        <v>0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0</v>
      </c>
      <c r="O26" s="3" t="n">
        <f aca="false">O$2*D1!O26</f>
        <v>0</v>
      </c>
      <c r="P26" s="3" t="n">
        <f aca="false">P$2*D1!P26</f>
        <v>75511.4458776121</v>
      </c>
      <c r="Q26" s="3" t="n">
        <f aca="false">Q$2*D1!Q26</f>
        <v>0</v>
      </c>
      <c r="R26" s="3" t="n">
        <f aca="false">R$2*D1!R26</f>
        <v>0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0</v>
      </c>
      <c r="W26" s="3" t="n">
        <f aca="false">W$2*D1!W26</f>
        <v>0</v>
      </c>
      <c r="X26" s="3" t="n">
        <f aca="false">X$2*D1!X26</f>
        <v>0</v>
      </c>
      <c r="Y26" s="3" t="n">
        <f aca="false">Y$2*D1!Y26</f>
        <v>0</v>
      </c>
      <c r="Z26" s="3" t="n">
        <f aca="false">Z$2*D1!Z26</f>
        <v>0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H$2*A!AH25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13102</v>
      </c>
      <c r="B27" s="13" t="n">
        <v>24</v>
      </c>
      <c r="C27" s="2" t="s">
        <v>115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3666.71931187037</v>
      </c>
      <c r="O27" s="3" t="n">
        <f aca="false">O$2*D1!O27</f>
        <v>0</v>
      </c>
      <c r="P27" s="3" t="n">
        <f aca="false">P$2*D1!P27</f>
        <v>128929.551203096</v>
      </c>
      <c r="Q27" s="3" t="n">
        <f aca="false">Q$2*D1!Q27</f>
        <v>68.9534536107365</v>
      </c>
      <c r="R27" s="3" t="n">
        <f aca="false">R$2*D1!R27</f>
        <v>523.064964539307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</v>
      </c>
      <c r="V27" s="3" t="n">
        <f aca="false">V$2*D1!V27</f>
        <v>0</v>
      </c>
      <c r="W27" s="3" t="n">
        <f aca="false">W$2*D1!W27</f>
        <v>0</v>
      </c>
      <c r="X27" s="3" t="n">
        <f aca="false">X$2*D1!X27</f>
        <v>375.789609030412</v>
      </c>
      <c r="Y27" s="3" t="n">
        <f aca="false">Y$2*D1!Y27</f>
        <v>0</v>
      </c>
      <c r="Z27" s="3" t="n">
        <f aca="false">Z$2*D1!Z27</f>
        <v>0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H$2*A!AH26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1101</v>
      </c>
      <c r="B28" s="13" t="n">
        <v>25</v>
      </c>
      <c r="C28" s="2" t="s">
        <v>116</v>
      </c>
      <c r="D28" s="3" t="n">
        <f aca="false">D$2*D1!D28</f>
        <v>0</v>
      </c>
      <c r="E28" s="3" t="n">
        <f aca="false">E$2*D1!E28</f>
        <v>0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53.6666813322606</v>
      </c>
      <c r="O28" s="3" t="n">
        <f aca="false">O$2*D1!O28</f>
        <v>0</v>
      </c>
      <c r="P28" s="3" t="n">
        <f aca="false">P$2*D1!P28</f>
        <v>3639.559621184</v>
      </c>
      <c r="Q28" s="3" t="n">
        <f aca="false">Q$2*D1!Q28</f>
        <v>17959.4404760815</v>
      </c>
      <c r="R28" s="3" t="n">
        <f aca="false">R$2*D1!R28</f>
        <v>1828.19437363799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0</v>
      </c>
      <c r="V28" s="3" t="n">
        <f aca="false">V$2*D1!V28</f>
        <v>0</v>
      </c>
      <c r="W28" s="3" t="n">
        <f aca="false">W$2*D1!W28</f>
        <v>0</v>
      </c>
      <c r="X28" s="3" t="n">
        <f aca="false">X$2*D1!X28</f>
        <v>375.789609030412</v>
      </c>
      <c r="Y28" s="3" t="n">
        <f aca="false">Y$2*D1!Y28</f>
        <v>0</v>
      </c>
      <c r="Z28" s="3" t="n">
        <f aca="false">Z$2*D1!Z28</f>
        <v>0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H$2*A!AH27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1201</v>
      </c>
      <c r="B29" s="13" t="n">
        <v>26</v>
      </c>
      <c r="C29" s="2" t="s">
        <v>117</v>
      </c>
      <c r="D29" s="3" t="n">
        <f aca="false">D$2*D1!D29</f>
        <v>0</v>
      </c>
      <c r="E29" s="3" t="n">
        <f aca="false">E$2*D1!E29</f>
        <v>0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449.741906939367</v>
      </c>
      <c r="O29" s="3" t="n">
        <f aca="false">O$2*D1!O29</f>
        <v>0</v>
      </c>
      <c r="P29" s="3" t="n">
        <f aca="false">P$2*D1!P29</f>
        <v>5967.81757739561</v>
      </c>
      <c r="Q29" s="3" t="n">
        <f aca="false">Q$2*D1!Q29</f>
        <v>44896.7673217567</v>
      </c>
      <c r="R29" s="3" t="n">
        <f aca="false">R$2*D1!R29</f>
        <v>369.818328439413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1240.10570980036</v>
      </c>
      <c r="Y29" s="3" t="n">
        <f aca="false">Y$2*D1!Y29</f>
        <v>0</v>
      </c>
      <c r="Z29" s="3" t="n">
        <f aca="false">Z$2*D1!Z29</f>
        <v>12.8846619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H$2*A!AH28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1301</v>
      </c>
      <c r="B30" s="13" t="n">
        <v>27</v>
      </c>
      <c r="C30" s="2" t="s">
        <v>118</v>
      </c>
      <c r="D30" s="3" t="n">
        <f aca="false">D$2*D1!D30</f>
        <v>0</v>
      </c>
      <c r="E30" s="3" t="n">
        <f aca="false">E$2*D1!E30</f>
        <v>0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01783.774293515</v>
      </c>
      <c r="O30" s="3" t="n">
        <f aca="false">O$2*D1!O30</f>
        <v>0</v>
      </c>
      <c r="P30" s="3" t="n">
        <f aca="false">P$2*D1!P30</f>
        <v>151962.425448159</v>
      </c>
      <c r="Q30" s="3" t="n">
        <f aca="false">Q$2*D1!Q30</f>
        <v>68.9534536107365</v>
      </c>
      <c r="R30" s="3" t="n">
        <f aca="false">R$2*D1!R30</f>
        <v>17282.6743489186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0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0</v>
      </c>
      <c r="Y30" s="3" t="n">
        <f aca="false">Y$2*D1!Y30</f>
        <v>0</v>
      </c>
      <c r="Z30" s="3" t="n">
        <f aca="false">Z$2*D1!Z30</f>
        <v>0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H$2*A!AH29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31101</v>
      </c>
      <c r="B31" s="13" t="n">
        <v>28</v>
      </c>
      <c r="C31" s="14" t="s">
        <v>119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2877321.73464788</v>
      </c>
      <c r="O31" s="3" t="n">
        <f aca="false">O$2*D1!O31</f>
        <v>1017638.76140348</v>
      </c>
      <c r="P31" s="3" t="n">
        <f aca="false">P$2*D1!P31</f>
        <v>13424.7995455976</v>
      </c>
      <c r="Q31" s="3" t="n">
        <f aca="false">Q$2*D1!Q31</f>
        <v>38067.4412247784</v>
      </c>
      <c r="R31" s="3" t="n">
        <f aca="false">R$2*D1!R31</f>
        <v>0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8004.31867234777</v>
      </c>
      <c r="Y31" s="3" t="n">
        <f aca="false">Y$2*D1!Y31</f>
        <v>0</v>
      </c>
      <c r="Z31" s="3" t="n">
        <f aca="false">Z$2*D1!Z31</f>
        <v>83.75030235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H$2*A!AH30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31104</v>
      </c>
      <c r="B32" s="13" t="n">
        <v>29</v>
      </c>
      <c r="C32" s="2" t="s">
        <v>120</v>
      </c>
      <c r="D32" s="3" t="n">
        <f aca="false">D$2*D1!D32</f>
        <v>0</v>
      </c>
      <c r="E32" s="3" t="n">
        <f aca="false">E$2*D1!E32</f>
        <v>0</v>
      </c>
      <c r="F32" s="3" t="n">
        <f aca="false">F$2*D1!F32</f>
        <v>0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126428.11905629</v>
      </c>
      <c r="O32" s="3" t="n">
        <f aca="false">O$2*D1!O32</f>
        <v>3432.28728610172</v>
      </c>
      <c r="P32" s="3" t="n">
        <f aca="false">P$2*D1!P32</f>
        <v>8140.53283611316</v>
      </c>
      <c r="Q32" s="3" t="n">
        <f aca="false">Q$2*D1!Q32</f>
        <v>484.874817411668</v>
      </c>
      <c r="R32" s="3" t="n">
        <f aca="false">R$2*D1!R32</f>
        <v>0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0</v>
      </c>
      <c r="V32" s="3" t="n">
        <f aca="false">V$2*D1!V32</f>
        <v>0</v>
      </c>
      <c r="W32" s="3" t="n">
        <f aca="false">W$2*D1!W32</f>
        <v>0</v>
      </c>
      <c r="X32" s="3" t="n">
        <f aca="false">X$2*D1!X32</f>
        <v>1428.00051431556</v>
      </c>
      <c r="Y32" s="3" t="n">
        <f aca="false">Y$2*D1!Y32</f>
        <v>0</v>
      </c>
      <c r="Z32" s="3" t="n">
        <f aca="false">Z$2*D1!Z32</f>
        <v>0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H$2*A!AH31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1201</v>
      </c>
      <c r="B33" s="13" t="n">
        <v>30</v>
      </c>
      <c r="C33" s="14" t="s">
        <v>121</v>
      </c>
      <c r="D33" s="3" t="n">
        <f aca="false">D$2*D1!D33</f>
        <v>0</v>
      </c>
      <c r="E33" s="3" t="n">
        <f aca="false">E$2*D1!E33</f>
        <v>0</v>
      </c>
      <c r="F33" s="3" t="n">
        <f aca="false">F$2*D1!F33</f>
        <v>1691.772136236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106882.864888831</v>
      </c>
      <c r="O33" s="3" t="n">
        <f aca="false">O$2*D1!O33</f>
        <v>1311.12093624875</v>
      </c>
      <c r="P33" s="3" t="n">
        <f aca="false">P$2*D1!P33</f>
        <v>2351.27548543719</v>
      </c>
      <c r="Q33" s="3" t="n">
        <f aca="false">Q$2*D1!Q33</f>
        <v>1479.56506311548</v>
      </c>
      <c r="R33" s="3" t="n">
        <f aca="false">R$2*D1!R33</f>
        <v>1555.8966318076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0</v>
      </c>
      <c r="W33" s="3" t="n">
        <f aca="false">W$2*D1!W33</f>
        <v>0</v>
      </c>
      <c r="X33" s="3" t="n">
        <f aca="false">X$2*D1!X33</f>
        <v>300.631687224329</v>
      </c>
      <c r="Y33" s="3" t="n">
        <f aca="false">Y$2*D1!Y33</f>
        <v>0</v>
      </c>
      <c r="Z33" s="3" t="n">
        <f aca="false">Z$2*D1!Z33</f>
        <v>0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H$2*A!AH3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61101</v>
      </c>
      <c r="B34" s="13" t="n">
        <v>31</v>
      </c>
      <c r="C34" s="2" t="s">
        <v>122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29.4788812951854</v>
      </c>
      <c r="O34" s="3" t="n">
        <f aca="false">O$2*D1!O34</f>
        <v>0</v>
      </c>
      <c r="P34" s="3" t="n">
        <f aca="false">P$2*D1!P34</f>
        <v>25.8075327680736</v>
      </c>
      <c r="Q34" s="3" t="n">
        <f aca="false">Q$2*D1!Q34</f>
        <v>41.8122005937445</v>
      </c>
      <c r="R34" s="3" t="n">
        <f aca="false">R$2*D1!R34</f>
        <v>0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0</v>
      </c>
      <c r="Y34" s="3" t="n">
        <f aca="false">Y$2*D1!Y34</f>
        <v>0</v>
      </c>
      <c r="Z34" s="3" t="n">
        <f aca="false">Z$2*D1!Z34</f>
        <v>0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H$2*A!AH33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61201</v>
      </c>
      <c r="B35" s="13" t="n">
        <v>32</v>
      </c>
      <c r="C35" s="2" t="s">
        <v>123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0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1086.93926416607</v>
      </c>
      <c r="O35" s="3" t="n">
        <f aca="false">O$2*D1!O35</f>
        <v>319.375612675976</v>
      </c>
      <c r="P35" s="3" t="n">
        <f aca="false">P$2*D1!P35</f>
        <v>226.687787827673</v>
      </c>
      <c r="Q35" s="3" t="n">
        <f aca="false">Q$2*D1!Q35</f>
        <v>1182.47837468625</v>
      </c>
      <c r="R35" s="3" t="n">
        <f aca="false">R$2*D1!R35</f>
        <v>34.8287809317941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0</v>
      </c>
      <c r="X35" s="3" t="n">
        <f aca="false">X$2*D1!X35</f>
        <v>37.5789609030412</v>
      </c>
      <c r="Y35" s="3" t="n">
        <f aca="false">Y$2*D1!Y35</f>
        <v>0</v>
      </c>
      <c r="Z35" s="3" t="n">
        <f aca="false">Z$2*D1!Z35</f>
        <v>0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H$2*A!AH34</f>
        <v>0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" t="n">
        <v>62101</v>
      </c>
      <c r="B36" s="13" t="n">
        <v>33</v>
      </c>
      <c r="C36" s="2" t="s">
        <v>77</v>
      </c>
      <c r="D36" s="3" t="n">
        <f aca="false">D$2*D1!D36</f>
        <v>0</v>
      </c>
      <c r="E36" s="3" t="n">
        <f aca="false">E$2*D1!E36</f>
        <v>0</v>
      </c>
      <c r="F36" s="3" t="n">
        <f aca="false">F$2*D1!F36</f>
        <v>0</v>
      </c>
      <c r="G36" s="3" t="n">
        <f aca="false">G$2*D1!G36</f>
        <v>0</v>
      </c>
      <c r="H36" s="3" t="n">
        <f aca="false">H$2*D1!H36</f>
        <v>0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1116.41814546125</v>
      </c>
      <c r="O36" s="3" t="n">
        <f aca="false">O$2*D1!O36</f>
        <v>35.2193658088796</v>
      </c>
      <c r="P36" s="3" t="n">
        <f aca="false">P$2*D1!P36</f>
        <v>100.4401275298</v>
      </c>
      <c r="Q36" s="3" t="n">
        <f aca="false">Q$2*D1!Q36</f>
        <v>50260.4657558173</v>
      </c>
      <c r="R36" s="3" t="n">
        <f aca="false">R$2*D1!R36</f>
        <v>2092.89310871962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0</v>
      </c>
      <c r="V36" s="3" t="n">
        <f aca="false">V$2*D1!V36</f>
        <v>0</v>
      </c>
      <c r="W36" s="3" t="n">
        <f aca="false">W$2*D1!W36</f>
        <v>0</v>
      </c>
      <c r="X36" s="3" t="n">
        <f aca="false">X$2*D1!X36</f>
        <v>37.5789609030412</v>
      </c>
      <c r="Y36" s="3" t="n">
        <f aca="false">Y$2*D1!Y36</f>
        <v>0</v>
      </c>
      <c r="Z36" s="3" t="n">
        <f aca="false">Z$2*D1!Z36</f>
        <v>0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0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H$2*A!AH35</f>
        <v>5850.48648648649</v>
      </c>
      <c r="AI36" s="3" t="n">
        <f aca="false">AI$2*D1!AI36</f>
        <v>0</v>
      </c>
      <c r="AJ36" s="3" t="n">
        <f aca="false">AJ$2*D1!AJ36</f>
        <v>0</v>
      </c>
      <c r="AK36" s="3" t="n">
        <f aca="false">AK$2*D1!AK36</f>
        <v>0</v>
      </c>
    </row>
    <row r="37" customFormat="false" ht="15" hidden="false" customHeight="false" outlineLevel="0" collapsed="false">
      <c r="A37" s="1" t="n">
        <v>62109</v>
      </c>
      <c r="B37" s="13" t="n">
        <v>34</v>
      </c>
      <c r="C37" s="2" t="s">
        <v>124</v>
      </c>
      <c r="D37" s="3" t="n">
        <f aca="false">D$2*D1!D37</f>
        <v>0</v>
      </c>
      <c r="E37" s="3" t="n">
        <f aca="false">E$2*D1!E37</f>
        <v>0</v>
      </c>
      <c r="F37" s="3" t="n">
        <f aca="false">F$2*D1!F37</f>
        <v>1998.964669608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0</v>
      </c>
      <c r="J37" s="3" t="n">
        <f aca="false">J$2*D1!J37</f>
        <v>0</v>
      </c>
      <c r="K37" s="3" t="n">
        <f aca="false">K$2*D1!K37</f>
        <v>0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3818.64893085325</v>
      </c>
      <c r="O37" s="3" t="n">
        <f aca="false">O$2*D1!O37</f>
        <v>1026.96468938165</v>
      </c>
      <c r="P37" s="3" t="n">
        <f aca="false">P$2*D1!P37</f>
        <v>278.302853363821</v>
      </c>
      <c r="Q37" s="3" t="n">
        <f aca="false">Q$2*D1!Q37</f>
        <v>8871.5219996622</v>
      </c>
      <c r="R37" s="3" t="n">
        <f aca="false">R$2*D1!R37</f>
        <v>1046.76317964101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0</v>
      </c>
      <c r="X37" s="3" t="n">
        <f aca="false">X$2*D1!X37</f>
        <v>37.5789609030412</v>
      </c>
      <c r="Y37" s="3" t="n">
        <f aca="false">Y$2*D1!Y37</f>
        <v>0</v>
      </c>
      <c r="Z37" s="3" t="n">
        <f aca="false">Z$2*D1!Z37</f>
        <v>0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H$2*A!AH36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K$2*D1!AK37</f>
        <v>0</v>
      </c>
    </row>
    <row r="38" customFormat="false" ht="15" hidden="false" customHeight="false" outlineLevel="0" collapsed="false">
      <c r="A38" s="1" t="n">
        <v>62201</v>
      </c>
      <c r="B38" s="13" t="n">
        <v>35</v>
      </c>
      <c r="C38" s="2" t="s">
        <v>125</v>
      </c>
      <c r="D38" s="3" t="n">
        <f aca="false">D$2*D1!D38</f>
        <v>0</v>
      </c>
      <c r="E38" s="3" t="n">
        <f aca="false">E$2*D1!E38</f>
        <v>0</v>
      </c>
      <c r="F38" s="3" t="n">
        <f aca="false">F$2*D1!F38</f>
        <v>1691.772136236</v>
      </c>
      <c r="G38" s="3" t="n">
        <f aca="false">G$2*D1!G38</f>
        <v>0</v>
      </c>
      <c r="H38" s="3" t="n">
        <f aca="false">H$2*D1!H38</f>
        <v>0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11603.3411990357</v>
      </c>
      <c r="O38" s="3" t="n">
        <f aca="false">O$2*D1!O38</f>
        <v>13768.3707108759</v>
      </c>
      <c r="P38" s="3" t="n">
        <f aca="false">P$2*D1!P38</f>
        <v>12515.2583907444</v>
      </c>
      <c r="Q38" s="3" t="n">
        <f aca="false">Q$2*D1!Q38</f>
        <v>8977.88636959366</v>
      </c>
      <c r="R38" s="3" t="n">
        <f aca="false">R$2*D1!R38</f>
        <v>2316.4305572455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0</v>
      </c>
      <c r="V38" s="3" t="n">
        <f aca="false">V$2*D1!V38</f>
        <v>0</v>
      </c>
      <c r="W38" s="3" t="n">
        <f aca="false">W$2*D1!W38</f>
        <v>0</v>
      </c>
      <c r="X38" s="3" t="n">
        <f aca="false">X$2*D1!X38</f>
        <v>8793.47685131163</v>
      </c>
      <c r="Y38" s="3" t="n">
        <f aca="false">Y$2*D1!Y38</f>
        <v>0</v>
      </c>
      <c r="Z38" s="3" t="n">
        <f aca="false">Z$2*D1!Z38</f>
        <v>0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H$2*A!AH37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1" t="n">
        <v>62202</v>
      </c>
      <c r="B39" s="13" t="n">
        <v>36</v>
      </c>
      <c r="C39" s="2" t="s">
        <v>126</v>
      </c>
      <c r="D39" s="3" t="n">
        <f aca="false">D$2*D1!D39</f>
        <v>0</v>
      </c>
      <c r="E39" s="3" t="n">
        <f aca="false">E$2*D1!E39</f>
        <v>0</v>
      </c>
      <c r="F39" s="3" t="n">
        <f aca="false">F$2*D1!F39</f>
        <v>53789.67817776</v>
      </c>
      <c r="G39" s="3" t="n">
        <f aca="false">G$2*D1!G39</f>
        <v>0</v>
      </c>
      <c r="H39" s="3" t="n">
        <f aca="false">H$2*D1!H39</f>
        <v>0</v>
      </c>
      <c r="I39" s="3" t="n">
        <f aca="false">I$2*D1!I39</f>
        <v>0</v>
      </c>
      <c r="J39" s="3" t="n">
        <f aca="false">J$2*D1!J39</f>
        <v>0</v>
      </c>
      <c r="K39" s="3" t="n">
        <f aca="false">K$2*D1!K39</f>
        <v>0</v>
      </c>
      <c r="L39" s="3" t="n">
        <f aca="false">L$2*D1!L39</f>
        <v>0</v>
      </c>
      <c r="M39" s="3" t="n">
        <f aca="false">M$2*D1!M39</f>
        <v>0</v>
      </c>
      <c r="N39" s="3" t="n">
        <f aca="false">N$2*D1!N39</f>
        <v>13746.9849773215</v>
      </c>
      <c r="O39" s="3" t="n">
        <f aca="false">O$2*D1!O39</f>
        <v>21272.4969485633</v>
      </c>
      <c r="P39" s="3" t="n">
        <f aca="false">P$2*D1!P39</f>
        <v>8040.09270858336</v>
      </c>
      <c r="Q39" s="3" t="n">
        <f aca="false">Q$2*D1!Q39</f>
        <v>9652.01641074543</v>
      </c>
      <c r="R39" s="3" t="n">
        <f aca="false">R$2*D1!R39</f>
        <v>2218.90997063648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5.84742704392</v>
      </c>
      <c r="W39" s="3" t="n">
        <f aca="false">W$2*D1!W39</f>
        <v>5572.5082145775</v>
      </c>
      <c r="X39" s="3" t="n">
        <f aca="false">X$2*D1!X39</f>
        <v>0</v>
      </c>
      <c r="Y39" s="3" t="n">
        <f aca="false">Y$2*D1!Y39</f>
        <v>0</v>
      </c>
      <c r="Z39" s="3" t="n">
        <f aca="false">Z$2*D1!Z39</f>
        <v>251.8365735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H$2*A!AH38</f>
        <v>0</v>
      </c>
      <c r="AI39" s="3" t="n">
        <f aca="false">AI$2*D1!AI39</f>
        <v>0</v>
      </c>
      <c r="AJ39" s="3" t="n">
        <f aca="false">AJ$2*D1!AJ39</f>
        <v>0</v>
      </c>
      <c r="AK39" s="3" t="n">
        <f aca="false">AK$2*D1!AK39</f>
        <v>0</v>
      </c>
    </row>
    <row r="40" customFormat="false" ht="15" hidden="false" customHeight="false" outlineLevel="0" collapsed="false">
      <c r="A40" s="1" t="n">
        <v>62909</v>
      </c>
      <c r="B40" s="13" t="n">
        <v>37</v>
      </c>
      <c r="C40" s="2" t="s">
        <v>127</v>
      </c>
      <c r="D40" s="3" t="n">
        <f aca="false">D$2*D1!D40</f>
        <v>0</v>
      </c>
      <c r="E40" s="3" t="n">
        <f aca="false">E$2*D1!E40</f>
        <v>0</v>
      </c>
      <c r="F40" s="3" t="n">
        <f aca="false">F$2*D1!F40</f>
        <v>0</v>
      </c>
      <c r="G40" s="3" t="n">
        <f aca="false">G$2*D1!G40</f>
        <v>0</v>
      </c>
      <c r="H40" s="3" t="n">
        <f aca="false">H$2*D1!H40</f>
        <v>0</v>
      </c>
      <c r="I40" s="3" t="n">
        <f aca="false">I$2*D1!I40</f>
        <v>0</v>
      </c>
      <c r="J40" s="3" t="n">
        <f aca="false">J$2*D1!J40</f>
        <v>0</v>
      </c>
      <c r="K40" s="3" t="n">
        <f aca="false">K$2*D1!K40</f>
        <v>0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851.864082555742</v>
      </c>
      <c r="O40" s="3" t="n">
        <f aca="false">O$2*D1!O40</f>
        <v>1556.85605677888</v>
      </c>
      <c r="P40" s="3" t="n">
        <f aca="false">P$2*D1!P40</f>
        <v>74.6325947617263</v>
      </c>
      <c r="Q40" s="3" t="n">
        <f aca="false">Q$2*D1!Q40</f>
        <v>793.698263902307</v>
      </c>
      <c r="R40" s="3" t="n">
        <f aca="false">R$2*D1!R40</f>
        <v>69.6575618635881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0</v>
      </c>
      <c r="V40" s="3" t="n">
        <f aca="false">V$2*D1!V40</f>
        <v>0</v>
      </c>
      <c r="W40" s="3" t="n">
        <f aca="false">W$2*D1!W40</f>
        <v>0</v>
      </c>
      <c r="X40" s="3" t="n">
        <f aca="false">X$2*D1!X40</f>
        <v>0</v>
      </c>
      <c r="Y40" s="3" t="n">
        <f aca="false">Y$2*D1!Y40</f>
        <v>0</v>
      </c>
      <c r="Z40" s="3" t="n">
        <f aca="false">Z$2*D1!Z40</f>
        <v>6.44233095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H$2*A!AH39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K$2*D1!AK40</f>
        <v>0</v>
      </c>
    </row>
    <row r="41" customFormat="false" ht="15" hidden="false" customHeight="false" outlineLevel="0" collapsed="false">
      <c r="A41" s="1" t="n">
        <v>71101</v>
      </c>
      <c r="B41" s="13" t="n">
        <v>38</v>
      </c>
      <c r="C41" s="2" t="s">
        <v>128</v>
      </c>
      <c r="D41" s="3" t="n">
        <f aca="false">D$2*D1!D41</f>
        <v>0</v>
      </c>
      <c r="E41" s="3" t="n">
        <f aca="false">E$2*D1!E41</f>
        <v>5657.27485637301</v>
      </c>
      <c r="F41" s="3" t="n">
        <f aca="false">F$2*D1!F41</f>
        <v>0</v>
      </c>
      <c r="G41" s="3" t="n">
        <f aca="false">G$2*D1!G41</f>
        <v>0</v>
      </c>
      <c r="H41" s="3" t="n">
        <f aca="false">H$2*D1!H41</f>
        <v>0</v>
      </c>
      <c r="I41" s="3" t="n">
        <f aca="false">I$2*D1!I41</f>
        <v>30344.2848995995</v>
      </c>
      <c r="J41" s="3" t="n">
        <f aca="false">J$2*D1!J41</f>
        <v>0</v>
      </c>
      <c r="K41" s="3" t="n">
        <f aca="false">K$2*D1!K41</f>
        <v>4819.22963075349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322.755956744722</v>
      </c>
      <c r="O41" s="3" t="n">
        <f aca="false">O$2*D1!O41</f>
        <v>1947.47084120464</v>
      </c>
      <c r="P41" s="3" t="n">
        <f aca="false">P$2*D1!P41</f>
        <v>126.247660297873</v>
      </c>
      <c r="Q41" s="3" t="n">
        <f aca="false">Q$2*D1!Q41</f>
        <v>2970.86688429237</v>
      </c>
      <c r="R41" s="3" t="n">
        <f aca="false">R$2*D1!R41</f>
        <v>104.486342795382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0</v>
      </c>
      <c r="V41" s="3" t="n">
        <f aca="false">V$2*D1!V41</f>
        <v>0</v>
      </c>
      <c r="W41" s="3" t="n">
        <f aca="false">W$2*D1!W41</f>
        <v>0</v>
      </c>
      <c r="X41" s="3" t="n">
        <f aca="false">X$2*D1!X41</f>
        <v>37.5789609030412</v>
      </c>
      <c r="Y41" s="3" t="n">
        <f aca="false">Y$2*D1!Y41</f>
        <v>0</v>
      </c>
      <c r="Z41" s="3" t="n">
        <f aca="false">Z$2*D1!Z41</f>
        <v>6.44233095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H$2*A!AH40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K$2*D1!AK41</f>
        <v>0</v>
      </c>
    </row>
    <row r="42" customFormat="false" ht="15" hidden="false" customHeight="false" outlineLevel="0" collapsed="false">
      <c r="A42" s="1" t="n">
        <v>72101</v>
      </c>
      <c r="B42" s="13" t="n">
        <v>39</v>
      </c>
      <c r="C42" s="2" t="s">
        <v>56</v>
      </c>
      <c r="D42" s="3" t="n">
        <f aca="false">D$2*D1!D42</f>
        <v>0</v>
      </c>
      <c r="E42" s="3" t="n">
        <f aca="false">E$2*D1!E42</f>
        <v>0</v>
      </c>
      <c r="F42" s="3" t="n">
        <f aca="false">F$2*D1!F42</f>
        <v>0</v>
      </c>
      <c r="G42" s="3" t="n">
        <f aca="false">G$2*D1!G42</f>
        <v>0</v>
      </c>
      <c r="H42" s="3" t="n">
        <f aca="false">H$2*D1!H42</f>
        <v>0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29.4788812951854</v>
      </c>
      <c r="O42" s="3" t="n">
        <f aca="false">O$2*D1!O42</f>
        <v>35.2193658088796</v>
      </c>
      <c r="P42" s="3" t="n">
        <f aca="false">P$2*D1!P42</f>
        <v>74.6325947617263</v>
      </c>
      <c r="Q42" s="3" t="n">
        <f aca="false">Q$2*D1!Q42</f>
        <v>564.097934326131</v>
      </c>
      <c r="R42" s="3" t="n">
        <f aca="false">R$2*D1!R42</f>
        <v>300.160766575825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0</v>
      </c>
      <c r="V42" s="3" t="n">
        <f aca="false">V$2*D1!V42</f>
        <v>0</v>
      </c>
      <c r="W42" s="3" t="n">
        <f aca="false">W$2*D1!W42</f>
        <v>0</v>
      </c>
      <c r="X42" s="3" t="n">
        <f aca="false">X$2*D1!X42</f>
        <v>75.1579218060823</v>
      </c>
      <c r="Y42" s="3" t="n">
        <f aca="false">Y$2*D1!Y42</f>
        <v>0</v>
      </c>
      <c r="Z42" s="3" t="n">
        <f aca="false">Z$2*D1!Z42</f>
        <v>0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0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H$2*A!AH41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K$2*D1!AK42</f>
        <v>0</v>
      </c>
    </row>
    <row r="43" customFormat="false" ht="15" hidden="false" customHeight="false" outlineLevel="0" collapsed="false">
      <c r="A43" s="1" t="n">
        <v>73101</v>
      </c>
      <c r="B43" s="13" t="n">
        <v>40</v>
      </c>
      <c r="C43" s="2" t="s">
        <v>129</v>
      </c>
      <c r="D43" s="3" t="n">
        <f aca="false">D$2*D1!D43</f>
        <v>0</v>
      </c>
      <c r="E43" s="3" t="n">
        <f aca="false">E$2*D1!E43</f>
        <v>0</v>
      </c>
      <c r="F43" s="3" t="n">
        <f aca="false">F$2*D1!F43</f>
        <v>0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58.9577625903708</v>
      </c>
      <c r="O43" s="3" t="n">
        <f aca="false">O$2*D1!O43</f>
        <v>248.936881058217</v>
      </c>
      <c r="P43" s="3" t="n">
        <f aca="false">P$2*D1!P43</f>
        <v>74.6325947617263</v>
      </c>
      <c r="Q43" s="3" t="n">
        <f aca="false">Q$2*D1!Q43</f>
        <v>3655.26658874787</v>
      </c>
      <c r="R43" s="3" t="n">
        <f aca="false">R$2*D1!R43</f>
        <v>970.139861591064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0</v>
      </c>
      <c r="V43" s="3" t="n">
        <f aca="false">V$2*D1!V43</f>
        <v>0</v>
      </c>
      <c r="W43" s="3" t="n">
        <f aca="false">W$2*D1!W43</f>
        <v>0</v>
      </c>
      <c r="X43" s="3" t="n">
        <f aca="false">X$2*D1!X43</f>
        <v>0</v>
      </c>
      <c r="Y43" s="3" t="n">
        <f aca="false">Y$2*D1!Y43</f>
        <v>558.410644646953</v>
      </c>
      <c r="Z43" s="3" t="n">
        <f aca="false">Z$2*D1!Z43</f>
        <v>6.44233095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H$2*A!AH42</f>
        <v>0</v>
      </c>
      <c r="AI43" s="3" t="n">
        <f aca="false">AI$2*D1!AI43</f>
        <v>0</v>
      </c>
      <c r="AJ43" s="3" t="n">
        <f aca="false">AJ$2*D1!AJ43</f>
        <v>0</v>
      </c>
      <c r="AK43" s="3" t="n">
        <f aca="false">AK$2*D1!AK43</f>
        <v>0</v>
      </c>
    </row>
    <row r="44" customFormat="false" ht="15" hidden="false" customHeight="false" outlineLevel="0" collapsed="false">
      <c r="A44" s="1" t="n">
        <v>111101</v>
      </c>
      <c r="B44" s="13" t="n">
        <v>41</v>
      </c>
      <c r="C44" s="2" t="s">
        <v>130</v>
      </c>
      <c r="D44" s="3" t="n">
        <f aca="false">D$2*D1!D44</f>
        <v>0</v>
      </c>
      <c r="E44" s="3" t="n">
        <f aca="false">E$2*D1!E44</f>
        <v>0</v>
      </c>
      <c r="F44" s="3" t="n">
        <f aca="false">F$2*D1!F44</f>
        <v>0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352.234838039908</v>
      </c>
      <c r="O44" s="3" t="n">
        <f aca="false">O$2*D1!O44</f>
        <v>708.389516837692</v>
      </c>
      <c r="P44" s="3" t="n">
        <f aca="false">P$2*D1!P44</f>
        <v>0</v>
      </c>
      <c r="Q44" s="3" t="n">
        <f aca="false">Q$2*D1!Q44</f>
        <v>0</v>
      </c>
      <c r="R44" s="3" t="n">
        <f aca="false">R$2*D1!R44</f>
        <v>0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0</v>
      </c>
      <c r="V44" s="3" t="n">
        <f aca="false">V$2*D1!V44</f>
        <v>59.5701876</v>
      </c>
      <c r="W44" s="3" t="n">
        <f aca="false">W$2*D1!W44</f>
        <v>0</v>
      </c>
      <c r="X44" s="3" t="n">
        <f aca="false">X$2*D1!X44</f>
        <v>0</v>
      </c>
      <c r="Y44" s="3" t="n">
        <f aca="false">Y$2*D1!Y44</f>
        <v>0</v>
      </c>
      <c r="Z44" s="3" t="n">
        <f aca="false">Z$2*D1!Z44</f>
        <v>206.74025685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H$2*A!AH43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K$2*D1!AK44</f>
        <v>0</v>
      </c>
    </row>
    <row r="45" customFormat="false" ht="15" hidden="false" customHeight="false" outlineLevel="0" collapsed="false">
      <c r="A45" s="1" t="n">
        <v>111201</v>
      </c>
      <c r="B45" s="13" t="n">
        <v>42</v>
      </c>
      <c r="C45" s="2" t="s">
        <v>131</v>
      </c>
      <c r="D45" s="3" t="n">
        <f aca="false">D$2*D1!D45</f>
        <v>0</v>
      </c>
      <c r="E45" s="3" t="n">
        <f aca="false">E$2*D1!E45</f>
        <v>0</v>
      </c>
      <c r="F45" s="3" t="n">
        <f aca="false">F$2*D1!F45</f>
        <v>0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35949.117805103</v>
      </c>
      <c r="O45" s="3" t="n">
        <f aca="false">O$2*D1!O45</f>
        <v>4920.30549152689</v>
      </c>
      <c r="P45" s="3" t="n">
        <f aca="false">P$2*D1!P45</f>
        <v>6521.63328058076</v>
      </c>
      <c r="Q45" s="3" t="n">
        <f aca="false">Q$2*D1!Q45</f>
        <v>401.250416224179</v>
      </c>
      <c r="R45" s="3" t="n">
        <f aca="false">R$2*D1!R45</f>
        <v>34.8287809317941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0</v>
      </c>
      <c r="V45" s="3" t="n">
        <f aca="false">V$2*D1!V45</f>
        <v>0.7736388</v>
      </c>
      <c r="W45" s="3" t="n">
        <f aca="false">W$2*D1!W45</f>
        <v>0</v>
      </c>
      <c r="X45" s="3" t="n">
        <f aca="false">X$2*D1!X45</f>
        <v>2405.05349779464</v>
      </c>
      <c r="Y45" s="3" t="n">
        <f aca="false">Y$2*D1!Y45</f>
        <v>0</v>
      </c>
      <c r="Z45" s="3" t="n">
        <f aca="false">Z$2*D1!Z45</f>
        <v>3467.73105045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H$2*A!AH44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K$2*D1!AK45</f>
        <v>0</v>
      </c>
    </row>
    <row r="46" customFormat="false" ht="15" hidden="false" customHeight="false" outlineLevel="0" collapsed="false">
      <c r="A46" s="1" t="n">
        <v>111202</v>
      </c>
      <c r="B46" s="13" t="n">
        <v>43</v>
      </c>
      <c r="C46" s="2" t="s">
        <v>132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0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4910.12340752627</v>
      </c>
      <c r="O46" s="3" t="n">
        <f aca="false">O$2*D1!O46</f>
        <v>1698.53396014642</v>
      </c>
      <c r="P46" s="3" t="n">
        <f aca="false">P$2*D1!P46</f>
        <v>327.127915357473</v>
      </c>
      <c r="Q46" s="3" t="n">
        <f aca="false">Q$2*D1!Q46</f>
        <v>27.8748003958296</v>
      </c>
      <c r="R46" s="3" t="n">
        <f aca="false">R$2*D1!R46</f>
        <v>0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0</v>
      </c>
      <c r="V46" s="3" t="n">
        <f aca="false">V$2*D1!V46</f>
        <v>0</v>
      </c>
      <c r="W46" s="3" t="n">
        <f aca="false">W$2*D1!W46</f>
        <v>0</v>
      </c>
      <c r="X46" s="3" t="n">
        <f aca="false">X$2*D1!X46</f>
        <v>338.210648127371</v>
      </c>
      <c r="Y46" s="3" t="n">
        <f aca="false">Y$2*D1!Y46</f>
        <v>0</v>
      </c>
      <c r="Z46" s="3" t="n">
        <f aca="false">Z$2*D1!Z46</f>
        <v>400.5958518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H$2*A!AH45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K$2*D1!AK46</f>
        <v>0</v>
      </c>
    </row>
    <row r="47" customFormat="false" ht="15" hidden="false" customHeight="false" outlineLevel="0" collapsed="false">
      <c r="A47" s="1" t="n">
        <v>111203</v>
      </c>
      <c r="B47" s="13" t="n">
        <v>44</v>
      </c>
      <c r="C47" s="2" t="s">
        <v>133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0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4268.39083779262</v>
      </c>
      <c r="O47" s="3" t="n">
        <f aca="false">O$2*D1!O47</f>
        <v>10759.5162546127</v>
      </c>
      <c r="P47" s="3" t="n">
        <f aca="false">P$2*D1!P47</f>
        <v>557.303207613265</v>
      </c>
      <c r="Q47" s="3" t="n">
        <f aca="false">Q$2*D1!Q47</f>
        <v>147.443023146362</v>
      </c>
      <c r="R47" s="3" t="n">
        <f aca="false">R$2*D1!R47</f>
        <v>0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0.0994885516995309</v>
      </c>
      <c r="V47" s="3" t="n">
        <f aca="false">V$2*D1!V47</f>
        <v>3.83869968768</v>
      </c>
      <c r="W47" s="3" t="n">
        <f aca="false">W$2*D1!W47</f>
        <v>0</v>
      </c>
      <c r="X47" s="3" t="n">
        <f aca="false">X$2*D1!X47</f>
        <v>0</v>
      </c>
      <c r="Y47" s="3" t="n">
        <f aca="false">Y$2*D1!Y47</f>
        <v>0</v>
      </c>
      <c r="Z47" s="3" t="n">
        <f aca="false">Z$2*D1!Z47</f>
        <v>0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H$2*A!AH46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K$2*D1!AK47</f>
        <v>0</v>
      </c>
    </row>
    <row r="48" customFormat="false" ht="15" hidden="false" customHeight="false" outlineLevel="0" collapsed="false">
      <c r="A48" s="1" t="n">
        <v>111204</v>
      </c>
      <c r="B48" s="13" t="n">
        <v>45</v>
      </c>
      <c r="C48" s="2" t="s">
        <v>134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0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160768.748158927</v>
      </c>
      <c r="O48" s="3" t="n">
        <f aca="false">O$2*D1!O48</f>
        <v>156193.084721589</v>
      </c>
      <c r="P48" s="3" t="n">
        <f aca="false">P$2*D1!P48</f>
        <v>5132.21151641852</v>
      </c>
      <c r="Q48" s="3" t="n">
        <f aca="false">Q$2*D1!Q48</f>
        <v>2406.76894996624</v>
      </c>
      <c r="R48" s="3" t="n">
        <f aca="false">R$2*D1!R48</f>
        <v>300.160766575825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0.0506332126294427</v>
      </c>
      <c r="V48" s="3" t="n">
        <f aca="false">V$2*D1!V48</f>
        <v>0</v>
      </c>
      <c r="W48" s="3" t="n">
        <f aca="false">W$2*D1!W48</f>
        <v>0</v>
      </c>
      <c r="X48" s="3" t="n">
        <f aca="false">X$2*D1!X48</f>
        <v>8117.05555505689</v>
      </c>
      <c r="Y48" s="3" t="n">
        <f aca="false">Y$2*D1!Y48</f>
        <v>0</v>
      </c>
      <c r="Z48" s="3" t="n">
        <f aca="false">Z$2*D1!Z48</f>
        <v>10706.56837245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H$2*A!AH47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K$2*D1!AK48</f>
        <v>0</v>
      </c>
    </row>
    <row r="49" customFormat="false" ht="15" hidden="false" customHeight="false" outlineLevel="0" collapsed="false">
      <c r="A49" s="1" t="n">
        <v>111301</v>
      </c>
      <c r="B49" s="13" t="n">
        <v>46</v>
      </c>
      <c r="C49" s="2" t="s">
        <v>135</v>
      </c>
      <c r="D49" s="3" t="n">
        <f aca="false">D$2*D1!D49</f>
        <v>0</v>
      </c>
      <c r="E49" s="3" t="n">
        <f aca="false">E$2*D1!E49</f>
        <v>0</v>
      </c>
      <c r="F49" s="3" t="n">
        <f aca="false">F$2*D1!F49</f>
        <v>0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26301.2090653146</v>
      </c>
      <c r="O49" s="3" t="n">
        <f aca="false">O$2*D1!O49</f>
        <v>2017.9095728224</v>
      </c>
      <c r="P49" s="3" t="n">
        <f aca="false">P$2*D1!P49</f>
        <v>6320.75302552116</v>
      </c>
      <c r="Q49" s="3" t="n">
        <f aca="false">Q$2*D1!Q49</f>
        <v>2956.92948409445</v>
      </c>
      <c r="R49" s="3" t="n">
        <f aca="false">R$2*D1!R49</f>
        <v>418.578621743925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0</v>
      </c>
      <c r="V49" s="3" t="n">
        <f aca="false">V$2*D1!V49</f>
        <v>0</v>
      </c>
      <c r="W49" s="3" t="n">
        <f aca="false">W$2*D1!W49</f>
        <v>0</v>
      </c>
      <c r="X49" s="3" t="n">
        <f aca="false">X$2*D1!X49</f>
        <v>1878.94804515206</v>
      </c>
      <c r="Y49" s="3" t="n">
        <f aca="false">Y$2*D1!Y49</f>
        <v>0</v>
      </c>
      <c r="Z49" s="3" t="n">
        <f aca="false">Z$2*D1!Z49</f>
        <v>529.4424708</v>
      </c>
      <c r="AA49" s="3" t="n">
        <f aca="false">AA$2*D1!AA49</f>
        <v>0</v>
      </c>
      <c r="AB49" s="3" t="n">
        <f aca="false">AB$2*D1!AB49</f>
        <v>0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H$2*A!AH48</f>
        <v>0</v>
      </c>
      <c r="AI49" s="3" t="n">
        <f aca="false">AI$2*D1!AI49</f>
        <v>0</v>
      </c>
      <c r="AJ49" s="3" t="n">
        <f aca="false">AJ$2*D1!AJ49</f>
        <v>0</v>
      </c>
      <c r="AK49" s="3" t="n">
        <f aca="false">AK$2*D1!AK49</f>
        <v>0</v>
      </c>
    </row>
    <row r="50" customFormat="false" ht="15" hidden="false" customHeight="false" outlineLevel="0" collapsed="false">
      <c r="A50" s="1" t="n">
        <v>111302</v>
      </c>
      <c r="B50" s="13" t="n">
        <v>47</v>
      </c>
      <c r="C50" s="2" t="s">
        <v>136</v>
      </c>
      <c r="D50" s="3" t="n">
        <f aca="false">D$2*D1!D50</f>
        <v>0</v>
      </c>
      <c r="E50" s="3" t="n">
        <f aca="false">E$2*D1!E50</f>
        <v>0</v>
      </c>
      <c r="F50" s="3" t="n">
        <f aca="false">F$2*D1!F50</f>
        <v>0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61663.0168507674</v>
      </c>
      <c r="O50" s="3" t="n">
        <f aca="false">O$2*D1!O50</f>
        <v>7325.62808824696</v>
      </c>
      <c r="P50" s="3" t="n">
        <f aca="false">P$2*D1!P50</f>
        <v>8771.77113760252</v>
      </c>
      <c r="Q50" s="3" t="n">
        <f aca="false">Q$2*D1!Q50</f>
        <v>1007.16055114405</v>
      </c>
      <c r="R50" s="3" t="n">
        <f aca="false">R$2*D1!R50</f>
        <v>223.537448525878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0</v>
      </c>
      <c r="V50" s="3" t="n">
        <f aca="false">V$2*D1!V50</f>
        <v>0</v>
      </c>
      <c r="W50" s="3" t="n">
        <f aca="false">W$2*D1!W50</f>
        <v>0</v>
      </c>
      <c r="X50" s="3" t="n">
        <f aca="false">X$2*D1!X50</f>
        <v>9507.47710846942</v>
      </c>
      <c r="Y50" s="3" t="n">
        <f aca="false">Y$2*D1!Y50</f>
        <v>0</v>
      </c>
      <c r="Z50" s="3" t="n">
        <f aca="false">Z$2*D1!Z50</f>
        <v>1453.03846245</v>
      </c>
      <c r="AA50" s="3" t="n">
        <f aca="false">AA$2*D1!AA50</f>
        <v>0</v>
      </c>
      <c r="AB50" s="3" t="n">
        <f aca="false">AB$2*D1!AB50</f>
        <v>0</v>
      </c>
      <c r="AC50" s="3" t="n">
        <f aca="false">AC$2*D1!AC50</f>
        <v>0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H$2*A!AH49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K$2*D1!AK50</f>
        <v>0</v>
      </c>
    </row>
    <row r="51" customFormat="false" ht="15" hidden="false" customHeight="false" outlineLevel="0" collapsed="false">
      <c r="A51" s="1" t="n">
        <v>111303</v>
      </c>
      <c r="B51" s="13" t="n">
        <v>48</v>
      </c>
      <c r="C51" s="2" t="s">
        <v>137</v>
      </c>
      <c r="D51" s="3" t="n">
        <f aca="false">D$2*D1!D51</f>
        <v>0</v>
      </c>
      <c r="E51" s="3" t="n">
        <f aca="false">E$2*D1!E51</f>
        <v>0</v>
      </c>
      <c r="F51" s="3" t="n">
        <f aca="false">F$2*D1!F51</f>
        <v>0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13589.0084083293</v>
      </c>
      <c r="O51" s="3" t="n">
        <f aca="false">O$2*D1!O51</f>
        <v>5733.5526656592</v>
      </c>
      <c r="P51" s="3" t="n">
        <f aca="false">P$2*D1!P51</f>
        <v>378.74298089362</v>
      </c>
      <c r="Q51" s="3" t="n">
        <f aca="false">Q$2*D1!Q51</f>
        <v>120.30177012937</v>
      </c>
      <c r="R51" s="3" t="n">
        <f aca="false">R$2*D1!R51</f>
        <v>34.8287809317941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0</v>
      </c>
      <c r="V51" s="3" t="n">
        <f aca="false">V$2*D1!V51</f>
        <v>0</v>
      </c>
      <c r="W51" s="3" t="n">
        <f aca="false">W$2*D1!W51</f>
        <v>0</v>
      </c>
      <c r="X51" s="3" t="n">
        <f aca="false">X$2*D1!X51</f>
        <v>751.579218060824</v>
      </c>
      <c r="Y51" s="3" t="n">
        <f aca="false">Y$2*D1!Y51</f>
        <v>0</v>
      </c>
      <c r="Z51" s="3" t="n">
        <f aca="false">Z$2*D1!Z51</f>
        <v>148.7592783</v>
      </c>
      <c r="AA51" s="3" t="n">
        <f aca="false">AA$2*D1!AA51</f>
        <v>0</v>
      </c>
      <c r="AB51" s="3" t="n">
        <f aca="false">AB$2*D1!AB51</f>
        <v>0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H$2*A!AH50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K$2*D1!AK51</f>
        <v>0</v>
      </c>
    </row>
    <row r="52" customFormat="false" ht="15" hidden="false" customHeight="false" outlineLevel="0" collapsed="false">
      <c r="A52" s="1" t="n">
        <v>111304</v>
      </c>
      <c r="B52" s="13" t="n">
        <v>49</v>
      </c>
      <c r="C52" s="2" t="s">
        <v>138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0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25806.8709020569</v>
      </c>
      <c r="O52" s="3" t="n">
        <f aca="false">O$2*D1!O52</f>
        <v>5910.44993483561</v>
      </c>
      <c r="P52" s="3" t="n">
        <f aca="false">P$2*D1!P52</f>
        <v>3108.76144722443</v>
      </c>
      <c r="Q52" s="3" t="n">
        <f aca="false">Q$2*D1!Q52</f>
        <v>106.364369931455</v>
      </c>
      <c r="R52" s="3" t="n">
        <f aca="false">R$2*D1!R52</f>
        <v>0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0</v>
      </c>
      <c r="V52" s="3" t="n">
        <f aca="false">V$2*D1!V52</f>
        <v>0</v>
      </c>
      <c r="W52" s="3" t="n">
        <f aca="false">W$2*D1!W52</f>
        <v>0</v>
      </c>
      <c r="X52" s="3" t="n">
        <f aca="false">X$2*D1!X52</f>
        <v>16685.0586409503</v>
      </c>
      <c r="Y52" s="3" t="n">
        <f aca="false">Y$2*D1!Y52</f>
        <v>0</v>
      </c>
      <c r="Z52" s="3" t="n">
        <f aca="false">Z$2*D1!Z52</f>
        <v>7503.5585574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H$2*A!AH51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K$2*D1!AK52</f>
        <v>0</v>
      </c>
    </row>
    <row r="53" customFormat="false" ht="15" hidden="false" customHeight="false" outlineLevel="0" collapsed="false">
      <c r="A53" s="1" t="n">
        <v>111305</v>
      </c>
      <c r="B53" s="13" t="n">
        <v>50</v>
      </c>
      <c r="C53" s="2" t="s">
        <v>139</v>
      </c>
      <c r="D53" s="3" t="n">
        <f aca="false">D$2*D1!D53</f>
        <v>0</v>
      </c>
      <c r="E53" s="3" t="n">
        <f aca="false">E$2*D1!E53</f>
        <v>0</v>
      </c>
      <c r="F53" s="3" t="n">
        <f aca="false">F$2*D1!F53</f>
        <v>0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14465.0602909221</v>
      </c>
      <c r="O53" s="3" t="n">
        <f aca="false">O$2*D1!O53</f>
        <v>9202.66019783384</v>
      </c>
      <c r="P53" s="3" t="n">
        <f aca="false">P$2*D1!P53</f>
        <v>404.550513661694</v>
      </c>
      <c r="Q53" s="3" t="n">
        <f aca="false">Q$2*D1!Q53</f>
        <v>337.431794265306</v>
      </c>
      <c r="R53" s="3" t="n">
        <f aca="false">R$2*D1!R53</f>
        <v>0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0</v>
      </c>
      <c r="V53" s="3" t="n">
        <f aca="false">V$2*D1!V53</f>
        <v>3.83869968768</v>
      </c>
      <c r="W53" s="3" t="n">
        <f aca="false">W$2*D1!W53</f>
        <v>0</v>
      </c>
      <c r="X53" s="3" t="n">
        <f aca="false">X$2*D1!X53</f>
        <v>0</v>
      </c>
      <c r="Y53" s="3" t="n">
        <f aca="false">Y$2*D1!Y53</f>
        <v>0</v>
      </c>
      <c r="Z53" s="3" t="n">
        <f aca="false">Z$2*D1!Z53</f>
        <v>0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H$2*A!AH5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K$2*D1!AK53</f>
        <v>0</v>
      </c>
    </row>
    <row r="54" customFormat="false" ht="15" hidden="false" customHeight="false" outlineLevel="0" collapsed="false">
      <c r="A54" s="1" t="n">
        <v>111309</v>
      </c>
      <c r="B54" s="13" t="n">
        <v>51</v>
      </c>
      <c r="C54" s="2" t="s">
        <v>140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0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21332.127895198</v>
      </c>
      <c r="O54" s="3" t="n">
        <f aca="false">O$2*D1!O54</f>
        <v>8175.69550845219</v>
      </c>
      <c r="P54" s="3" t="n">
        <f aca="false">P$2*D1!P54</f>
        <v>5536.76203008022</v>
      </c>
      <c r="Q54" s="3" t="n">
        <f aca="false">Q$2*D1!Q54</f>
        <v>295.619593671562</v>
      </c>
      <c r="R54" s="3" t="n">
        <f aca="false">R$2*D1!R54</f>
        <v>0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0.0937466286208992</v>
      </c>
      <c r="V54" s="3" t="n">
        <f aca="false">V$2*D1!V54</f>
        <v>0</v>
      </c>
      <c r="W54" s="3" t="n">
        <f aca="false">W$2*D1!W54</f>
        <v>0</v>
      </c>
      <c r="X54" s="3" t="n">
        <f aca="false">X$2*D1!X54</f>
        <v>5223.47556552272</v>
      </c>
      <c r="Y54" s="3" t="n">
        <f aca="false">Y$2*D1!Y54</f>
        <v>0</v>
      </c>
      <c r="Z54" s="3" t="n">
        <f aca="false">Z$2*D1!Z54</f>
        <v>1433.7114696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H$2*A!AH53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K$2*D1!AK54</f>
        <v>0</v>
      </c>
    </row>
    <row r="55" customFormat="false" ht="15" hidden="false" customHeight="false" outlineLevel="0" collapsed="false">
      <c r="A55" s="1" t="n">
        <v>111401</v>
      </c>
      <c r="B55" s="13" t="n">
        <v>52</v>
      </c>
      <c r="C55" s="2" t="s">
        <v>141</v>
      </c>
      <c r="D55" s="3" t="n">
        <f aca="false">D$2*D1!D55</f>
        <v>0</v>
      </c>
      <c r="E55" s="3" t="n">
        <f aca="false">E$2*D1!E55</f>
        <v>0</v>
      </c>
      <c r="F55" s="3" t="n">
        <f aca="false">F$2*D1!F55</f>
        <v>0</v>
      </c>
      <c r="G55" s="3" t="n">
        <f aca="false">G$2*D1!G55</f>
        <v>0</v>
      </c>
      <c r="H55" s="3" t="n">
        <f aca="false">H$2*D1!H55</f>
        <v>0</v>
      </c>
      <c r="I55" s="3" t="n">
        <f aca="false">I$2*D1!I55</f>
        <v>0</v>
      </c>
      <c r="J55" s="3" t="n">
        <f aca="false">J$2*D1!J55</f>
        <v>0</v>
      </c>
      <c r="K55" s="3" t="n">
        <f aca="false">K$2*D1!K55</f>
        <v>0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16075.0607308899</v>
      </c>
      <c r="O55" s="3" t="n">
        <f aca="false">O$2*D1!O55</f>
        <v>1169.44303288121</v>
      </c>
      <c r="P55" s="3" t="n">
        <f aca="false">P$2*D1!P55</f>
        <v>5054.7889181143</v>
      </c>
      <c r="Q55" s="3" t="n">
        <f aca="false">Q$2*D1!Q55</f>
        <v>7004.64392052045</v>
      </c>
      <c r="R55" s="3" t="n">
        <f aca="false">R$2*D1!R55</f>
        <v>348.921059880337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0</v>
      </c>
      <c r="V55" s="3" t="n">
        <f aca="false">V$2*D1!V55</f>
        <v>0</v>
      </c>
      <c r="W55" s="3" t="n">
        <f aca="false">W$2*D1!W55</f>
        <v>0</v>
      </c>
      <c r="X55" s="3" t="n">
        <f aca="false">X$2*D1!X55</f>
        <v>0</v>
      </c>
      <c r="Y55" s="3" t="n">
        <f aca="false">Y$2*D1!Y55</f>
        <v>0</v>
      </c>
      <c r="Z55" s="3" t="n">
        <f aca="false">Z$2*D1!Z55</f>
        <v>826.37536095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H$2*A!AH54</f>
        <v>0</v>
      </c>
      <c r="AI55" s="3" t="n">
        <f aca="false">AI$2*D1!AI55</f>
        <v>0</v>
      </c>
      <c r="AJ55" s="3" t="n">
        <f aca="false">AJ$2*D1!AJ55</f>
        <v>0</v>
      </c>
      <c r="AK55" s="3" t="n">
        <f aca="false">AK$2*D1!AK55</f>
        <v>0</v>
      </c>
    </row>
    <row r="56" customFormat="false" ht="15" hidden="false" customHeight="false" outlineLevel="0" collapsed="false">
      <c r="A56" s="1" t="n">
        <v>111402</v>
      </c>
      <c r="B56" s="13" t="n">
        <v>53</v>
      </c>
      <c r="C56" s="2" t="s">
        <v>142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0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22267.1375403812</v>
      </c>
      <c r="O56" s="3" t="n">
        <f aca="false">O$2*D1!O56</f>
        <v>9273.0989294516</v>
      </c>
      <c r="P56" s="3" t="n">
        <f aca="false">P$2*D1!P56</f>
        <v>4322.41298820951</v>
      </c>
      <c r="Q56" s="3" t="n">
        <f aca="false">Q$2*D1!Q56</f>
        <v>147.443023146362</v>
      </c>
      <c r="R56" s="3" t="n">
        <f aca="false">R$2*D1!R56</f>
        <v>132.349367540817</v>
      </c>
      <c r="S56" s="3" t="n">
        <f aca="false">S$2*D1!S56</f>
        <v>0</v>
      </c>
      <c r="T56" s="3" t="n">
        <f aca="false">T$2*D1!T56</f>
        <v>0</v>
      </c>
      <c r="U56" s="3" t="n">
        <f aca="false">U$2*D1!U56</f>
        <v>0.0937466286208992</v>
      </c>
      <c r="V56" s="3" t="n">
        <f aca="false">V$2*D1!V56</f>
        <v>0</v>
      </c>
      <c r="W56" s="3" t="n">
        <f aca="false">W$2*D1!W56</f>
        <v>0</v>
      </c>
      <c r="X56" s="3" t="n">
        <f aca="false">X$2*D1!X56</f>
        <v>338.210648127371</v>
      </c>
      <c r="Y56" s="3" t="n">
        <f aca="false">Y$2*D1!Y56</f>
        <v>0</v>
      </c>
      <c r="Z56" s="3" t="n">
        <f aca="false">Z$2*D1!Z56</f>
        <v>1395.0574839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H$2*A!AH55</f>
        <v>0</v>
      </c>
      <c r="AI56" s="3" t="n">
        <f aca="false">AI$2*D1!AI56</f>
        <v>0</v>
      </c>
      <c r="AJ56" s="3" t="n">
        <f aca="false">AJ$2*D1!AJ56</f>
        <v>0</v>
      </c>
      <c r="AK56" s="3" t="n">
        <f aca="false">AK$2*D1!AK56</f>
        <v>0</v>
      </c>
    </row>
    <row r="57" customFormat="false" ht="15" hidden="false" customHeight="false" outlineLevel="0" collapsed="false">
      <c r="A57" s="1" t="n">
        <v>111501</v>
      </c>
      <c r="B57" s="13" t="n">
        <v>54</v>
      </c>
      <c r="C57" s="2" t="s">
        <v>143</v>
      </c>
      <c r="D57" s="3" t="n">
        <f aca="false">D$2*D1!D57</f>
        <v>0</v>
      </c>
      <c r="E57" s="3" t="n">
        <f aca="false">E$2*D1!E57</f>
        <v>0</v>
      </c>
      <c r="F57" s="3" t="n">
        <f aca="false">F$2*D1!F57</f>
        <v>0</v>
      </c>
      <c r="G57" s="3" t="n">
        <f aca="false">G$2*D1!G57</f>
        <v>0</v>
      </c>
      <c r="H57" s="3" t="n">
        <f aca="false">H$2*D1!H57</f>
        <v>0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112018.237184202</v>
      </c>
      <c r="O57" s="3" t="n">
        <f aca="false">O$2*D1!O57</f>
        <v>20988.3407016962</v>
      </c>
      <c r="P57" s="3" t="n">
        <f aca="false">P$2*D1!P57</f>
        <v>7635.54219492166</v>
      </c>
      <c r="Q57" s="3" t="n">
        <f aca="false">Q$2*D1!Q57</f>
        <v>942.608381806344</v>
      </c>
      <c r="R57" s="3" t="n">
        <f aca="false">R$2*D1!R57</f>
        <v>69.6575618635881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0.0937466286208992</v>
      </c>
      <c r="V57" s="3" t="n">
        <f aca="false">V$2*D1!V57</f>
        <v>0</v>
      </c>
      <c r="W57" s="3" t="n">
        <f aca="false">W$2*D1!W57</f>
        <v>0</v>
      </c>
      <c r="X57" s="3" t="n">
        <f aca="false">X$2*D1!X57</f>
        <v>16722.6376018533</v>
      </c>
      <c r="Y57" s="3" t="n">
        <f aca="false">Y$2*D1!Y57</f>
        <v>0</v>
      </c>
      <c r="Z57" s="3" t="n">
        <f aca="false">Z$2*D1!Z57</f>
        <v>348.47153775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H$2*A!AH56</f>
        <v>0</v>
      </c>
      <c r="AI57" s="3" t="n">
        <f aca="false">AI$2*D1!AI57</f>
        <v>0</v>
      </c>
      <c r="AJ57" s="3" t="n">
        <f aca="false">AJ$2*D1!AJ57</f>
        <v>0</v>
      </c>
      <c r="AK57" s="3" t="n">
        <f aca="false">AK$2*D1!AK57</f>
        <v>0</v>
      </c>
    </row>
    <row r="58" customFormat="false" ht="15" hidden="false" customHeight="false" outlineLevel="0" collapsed="false">
      <c r="A58" s="1" t="n">
        <v>111502</v>
      </c>
      <c r="B58" s="13" t="n">
        <v>55</v>
      </c>
      <c r="C58" s="2" t="s">
        <v>144</v>
      </c>
      <c r="D58" s="3" t="n">
        <f aca="false">D$2*D1!D58</f>
        <v>0</v>
      </c>
      <c r="E58" s="3" t="n">
        <f aca="false">E$2*D1!E58</f>
        <v>0</v>
      </c>
      <c r="F58" s="3" t="n">
        <f aca="false">F$2*D1!F58</f>
        <v>0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41676.3353326317</v>
      </c>
      <c r="O58" s="3" t="n">
        <f aca="false">O$2*D1!O58</f>
        <v>10300.0636188332</v>
      </c>
      <c r="P58" s="3" t="n">
        <f aca="false">P$2*D1!P58</f>
        <v>7710.17478968339</v>
      </c>
      <c r="Q58" s="3" t="n">
        <f aca="false">Q$2*D1!Q58</f>
        <v>2620.23123720799</v>
      </c>
      <c r="R58" s="3" t="n">
        <f aca="false">R$2*D1!R58</f>
        <v>34.8287809317941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0.757492952593284</v>
      </c>
      <c r="V58" s="3" t="n">
        <f aca="false">V$2*D1!V58</f>
        <v>0</v>
      </c>
      <c r="W58" s="3" t="n">
        <f aca="false">W$2*D1!W58</f>
        <v>0</v>
      </c>
      <c r="X58" s="3" t="n">
        <f aca="false">X$2*D1!X58</f>
        <v>25779.1671794862</v>
      </c>
      <c r="Y58" s="3" t="n">
        <f aca="false">Y$2*D1!Y58</f>
        <v>0</v>
      </c>
      <c r="Z58" s="3" t="n">
        <f aca="false">Z$2*D1!Z58</f>
        <v>31460.8303611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H$2*A!AH57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K$2*D1!AK58</f>
        <v>0</v>
      </c>
    </row>
    <row r="59" customFormat="false" ht="15" hidden="false" customHeight="false" outlineLevel="0" collapsed="false">
      <c r="A59" s="1" t="n">
        <v>111503</v>
      </c>
      <c r="B59" s="13" t="n">
        <v>56</v>
      </c>
      <c r="C59" s="2" t="s">
        <v>145</v>
      </c>
      <c r="D59" s="3" t="n">
        <f aca="false">D$2*D1!D59</f>
        <v>0</v>
      </c>
      <c r="E59" s="3" t="n">
        <f aca="false">E$2*D1!E59</f>
        <v>0</v>
      </c>
      <c r="F59" s="3" t="n">
        <f aca="false">F$2*D1!F59</f>
        <v>0</v>
      </c>
      <c r="G59" s="3" t="n">
        <f aca="false">G$2*D1!G59</f>
        <v>0</v>
      </c>
      <c r="H59" s="3" t="n">
        <f aca="false">H$2*D1!H59</f>
        <v>0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0</v>
      </c>
      <c r="N59" s="3" t="n">
        <f aca="false">N$2*D1!N59</f>
        <v>104921.385479574</v>
      </c>
      <c r="O59" s="3" t="n">
        <f aca="false">O$2*D1!O59</f>
        <v>43605.5770720531</v>
      </c>
      <c r="P59" s="3" t="n">
        <f aca="false">P$2*D1!P59</f>
        <v>30589.5988399091</v>
      </c>
      <c r="Q59" s="3" t="n">
        <f aca="false">Q$2*D1!Q59</f>
        <v>1330.65494521145</v>
      </c>
      <c r="R59" s="3" t="n">
        <f aca="false">R$2*D1!R59</f>
        <v>209.605936153161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4.94701542041047</v>
      </c>
      <c r="V59" s="3" t="n">
        <f aca="false">V$2*D1!V59</f>
        <v>0</v>
      </c>
      <c r="W59" s="3" t="n">
        <f aca="false">W$2*D1!W59</f>
        <v>0</v>
      </c>
      <c r="X59" s="3" t="n">
        <f aca="false">X$2*D1!X59</f>
        <v>54714.967074828</v>
      </c>
      <c r="Y59" s="3" t="n">
        <f aca="false">Y$2*D1!Y59</f>
        <v>0</v>
      </c>
      <c r="Z59" s="3" t="n">
        <f aca="false">Z$2*D1!Z59</f>
        <v>27340.66688535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H$2*A!AH58</f>
        <v>0</v>
      </c>
      <c r="AI59" s="3" t="n">
        <f aca="false">AI$2*D1!AI59</f>
        <v>0</v>
      </c>
      <c r="AJ59" s="3" t="n">
        <f aca="false">AJ$2*D1!AJ59</f>
        <v>0</v>
      </c>
      <c r="AK59" s="3" t="n">
        <f aca="false">AK$2*D1!AK59</f>
        <v>0</v>
      </c>
    </row>
    <row r="60" customFormat="false" ht="15" hidden="false" customHeight="false" outlineLevel="0" collapsed="false">
      <c r="A60" s="1" t="n">
        <v>111601</v>
      </c>
      <c r="B60" s="13" t="n">
        <v>57</v>
      </c>
      <c r="C60" s="2" t="s">
        <v>146</v>
      </c>
      <c r="D60" s="3" t="n">
        <f aca="false">D$2*D1!D60</f>
        <v>0</v>
      </c>
      <c r="E60" s="3" t="n">
        <f aca="false">E$2*D1!E60</f>
        <v>0</v>
      </c>
      <c r="F60" s="3" t="n">
        <f aca="false">F$2*D1!F60</f>
        <v>0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16980.591494778</v>
      </c>
      <c r="O60" s="3" t="n">
        <f aca="false">O$2*D1!O60</f>
        <v>22651.6552960337</v>
      </c>
      <c r="P60" s="3" t="n">
        <f aca="false">P$2*D1!P60</f>
        <v>1515.66942446011</v>
      </c>
      <c r="Q60" s="3" t="n">
        <f aca="false">Q$2*D1!Q60</f>
        <v>282.415740852484</v>
      </c>
      <c r="R60" s="3" t="n">
        <f aca="false">R$2*D1!R60</f>
        <v>34.8287809317941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0.0506332126294427</v>
      </c>
      <c r="V60" s="3" t="n">
        <f aca="false">V$2*D1!V60</f>
        <v>0</v>
      </c>
      <c r="W60" s="3" t="n">
        <f aca="false">W$2*D1!W60</f>
        <v>0</v>
      </c>
      <c r="X60" s="3" t="n">
        <f aca="false">X$2*D1!X60</f>
        <v>1503.15843612165</v>
      </c>
      <c r="Y60" s="3" t="n">
        <f aca="false">Y$2*D1!Y60</f>
        <v>0</v>
      </c>
      <c r="Z60" s="3" t="n">
        <f aca="false">Z$2*D1!Z60</f>
        <v>129.43228545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H$2*A!AH59</f>
        <v>0</v>
      </c>
      <c r="AI60" s="3" t="n">
        <f aca="false">AI$2*D1!AI60</f>
        <v>0</v>
      </c>
      <c r="AJ60" s="3" t="n">
        <f aca="false">AJ$2*D1!AJ60</f>
        <v>0</v>
      </c>
      <c r="AK60" s="3" t="n">
        <f aca="false">AK$2*D1!AK60</f>
        <v>0</v>
      </c>
    </row>
    <row r="61" customFormat="false" ht="15" hidden="false" customHeight="false" outlineLevel="0" collapsed="false">
      <c r="A61" s="1" t="n">
        <v>111602</v>
      </c>
      <c r="B61" s="13" t="n">
        <v>58</v>
      </c>
      <c r="C61" s="2" t="s">
        <v>147</v>
      </c>
      <c r="D61" s="3" t="n">
        <f aca="false">D$2*D1!D61</f>
        <v>0</v>
      </c>
      <c r="E61" s="3" t="n">
        <f aca="false">E$2*D1!E61</f>
        <v>0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26301.2090653146</v>
      </c>
      <c r="O61" s="3" t="n">
        <f aca="false">O$2*D1!O61</f>
        <v>4602.53075911495</v>
      </c>
      <c r="P61" s="3" t="n">
        <f aca="false">P$2*D1!P61</f>
        <v>3791.61481424995</v>
      </c>
      <c r="Q61" s="3" t="n">
        <f aca="false">Q$2*D1!Q61</f>
        <v>1492.76891593456</v>
      </c>
      <c r="R61" s="3" t="n">
        <f aca="false">R$2*D1!R61</f>
        <v>244.434717084955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0</v>
      </c>
      <c r="V61" s="3" t="n">
        <f aca="false">V$2*D1!V61</f>
        <v>0</v>
      </c>
      <c r="W61" s="3" t="n">
        <f aca="false">W$2*D1!W61</f>
        <v>0</v>
      </c>
      <c r="X61" s="3" t="n">
        <f aca="false">X$2*D1!X61</f>
        <v>3006.31687224329</v>
      </c>
      <c r="Y61" s="3" t="n">
        <f aca="false">Y$2*D1!Y61</f>
        <v>0</v>
      </c>
      <c r="Z61" s="3" t="n">
        <f aca="false">Z$2*D1!Z61</f>
        <v>193.85559495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H$2*A!AH60</f>
        <v>0</v>
      </c>
      <c r="AI61" s="3" t="n">
        <f aca="false">AI$2*D1!AI61</f>
        <v>0</v>
      </c>
      <c r="AJ61" s="3" t="n">
        <f aca="false">AJ$2*D1!AJ61</f>
        <v>0</v>
      </c>
      <c r="AK61" s="3" t="n">
        <f aca="false">AK$2*D1!AK61</f>
        <v>0</v>
      </c>
    </row>
    <row r="62" customFormat="false" ht="15" hidden="false" customHeight="false" outlineLevel="0" collapsed="false">
      <c r="A62" s="1" t="n">
        <v>111701</v>
      </c>
      <c r="B62" s="13" t="n">
        <v>59</v>
      </c>
      <c r="C62" s="2" t="s">
        <v>148</v>
      </c>
      <c r="D62" s="3" t="n">
        <f aca="false">D$2*D1!D62</f>
        <v>0</v>
      </c>
      <c r="E62" s="3" t="n">
        <f aca="false">E$2*D1!E62</f>
        <v>0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0</v>
      </c>
      <c r="I62" s="3" t="n">
        <f aca="false">I$2*D1!I62</f>
        <v>0</v>
      </c>
      <c r="J62" s="3" t="n">
        <f aca="false">J$2*D1!J62</f>
        <v>0</v>
      </c>
      <c r="K62" s="3" t="n">
        <f aca="false">K$2*D1!K62</f>
        <v>0</v>
      </c>
      <c r="L62" s="3" t="n">
        <f aca="false">L$2*D1!L62</f>
        <v>0</v>
      </c>
      <c r="M62" s="3" t="n">
        <f aca="false">M$2*D1!M62</f>
        <v>0</v>
      </c>
      <c r="N62" s="3" t="n">
        <f aca="false">N$2*D1!N62</f>
        <v>28200.7072369762</v>
      </c>
      <c r="O62" s="3" t="n">
        <f aca="false">O$2*D1!O62</f>
        <v>181145.204957048</v>
      </c>
      <c r="P62" s="3" t="n">
        <f aca="false">P$2*D1!P62</f>
        <v>3312.43170582653</v>
      </c>
      <c r="Q62" s="3" t="n">
        <f aca="false">Q$2*D1!Q62</f>
        <v>350.635647084383</v>
      </c>
      <c r="R62" s="3" t="n">
        <f aca="false">R$2*D1!R62</f>
        <v>90.5548304226646</v>
      </c>
      <c r="S62" s="3" t="n">
        <f aca="false">S$2*D1!S62</f>
        <v>0</v>
      </c>
      <c r="T62" s="3" t="n">
        <f aca="false">T$2*D1!T62</f>
        <v>0</v>
      </c>
      <c r="U62" s="3" t="n">
        <f aca="false">U$2*D1!U62</f>
        <v>0</v>
      </c>
      <c r="V62" s="3" t="n">
        <f aca="false">V$2*D1!V62</f>
        <v>0</v>
      </c>
      <c r="W62" s="3" t="n">
        <f aca="false">W$2*D1!W62</f>
        <v>0</v>
      </c>
      <c r="X62" s="3" t="n">
        <f aca="false">X$2*D1!X62</f>
        <v>0</v>
      </c>
      <c r="Y62" s="3" t="n">
        <f aca="false">Y$2*D1!Y62</f>
        <v>0</v>
      </c>
      <c r="Z62" s="3" t="n">
        <f aca="false">Z$2*D1!Z62</f>
        <v>35761.37910345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0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H$2*A!AH61</f>
        <v>0</v>
      </c>
      <c r="AI62" s="3" t="n">
        <f aca="false">AI$2*D1!AI62</f>
        <v>0</v>
      </c>
      <c r="AJ62" s="3" t="n">
        <f aca="false">AJ$2*D1!AJ62</f>
        <v>0</v>
      </c>
      <c r="AK62" s="3" t="n">
        <f aca="false">AK$2*D1!AK62</f>
        <v>0</v>
      </c>
    </row>
    <row r="63" customFormat="false" ht="15" hidden="false" customHeight="false" outlineLevel="0" collapsed="false">
      <c r="A63" s="1" t="n">
        <v>111702</v>
      </c>
      <c r="B63" s="13" t="n">
        <v>60</v>
      </c>
      <c r="C63" s="2" t="s">
        <v>149</v>
      </c>
      <c r="D63" s="3" t="n">
        <f aca="false">D$2*D1!D63</f>
        <v>0</v>
      </c>
      <c r="E63" s="3" t="n">
        <f aca="false">E$2*D1!E63</f>
        <v>0</v>
      </c>
      <c r="F63" s="3" t="n">
        <f aca="false">F$2*D1!F63</f>
        <v>0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20955.705257121</v>
      </c>
      <c r="O63" s="3" t="n">
        <f aca="false">O$2*D1!O63</f>
        <v>31852.7146136035</v>
      </c>
      <c r="P63" s="3" t="n">
        <f aca="false">P$2*D1!P63</f>
        <v>1515.66942446011</v>
      </c>
      <c r="Q63" s="3" t="n">
        <f aca="false">Q$2*D1!Q63</f>
        <v>147.443023146362</v>
      </c>
      <c r="R63" s="3" t="n">
        <f aca="false">R$2*D1!R63</f>
        <v>0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0</v>
      </c>
      <c r="V63" s="3" t="n">
        <f aca="false">V$2*D1!V63</f>
        <v>0</v>
      </c>
      <c r="W63" s="3" t="n">
        <f aca="false">W$2*D1!W63</f>
        <v>0</v>
      </c>
      <c r="X63" s="3" t="n">
        <f aca="false">X$2*D1!X63</f>
        <v>42126.0151723092</v>
      </c>
      <c r="Y63" s="3" t="n">
        <f aca="false">Y$2*D1!Y63</f>
        <v>0</v>
      </c>
      <c r="Z63" s="3" t="n">
        <f aca="false">Z$2*D1!Z63</f>
        <v>0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H$2*A!AH6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K$2*D1!AK63</f>
        <v>0</v>
      </c>
    </row>
    <row r="64" customFormat="false" ht="15" hidden="false" customHeight="false" outlineLevel="0" collapsed="false">
      <c r="A64" s="1" t="n">
        <v>111703</v>
      </c>
      <c r="B64" s="13" t="n">
        <v>61</v>
      </c>
      <c r="C64" s="2" t="s">
        <v>150</v>
      </c>
      <c r="D64" s="3" t="n">
        <f aca="false">D$2*D1!D64</f>
        <v>0</v>
      </c>
      <c r="E64" s="3" t="n">
        <f aca="false">E$2*D1!E64</f>
        <v>0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50502.6147399107</v>
      </c>
      <c r="O64" s="3" t="n">
        <f aca="false">O$2*D1!O64</f>
        <v>109756.350902581</v>
      </c>
      <c r="P64" s="3" t="n">
        <f aca="false">P$2*D1!P64</f>
        <v>2654.68837068346</v>
      </c>
      <c r="Q64" s="3" t="n">
        <f aca="false">Q$2*D1!Q64</f>
        <v>0</v>
      </c>
      <c r="R64" s="3" t="n">
        <f aca="false">R$2*D1!R64</f>
        <v>0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0</v>
      </c>
      <c r="V64" s="3" t="n">
        <f aca="false">V$2*D1!V64</f>
        <v>0</v>
      </c>
      <c r="W64" s="3" t="n">
        <f aca="false">W$2*D1!W64</f>
        <v>0</v>
      </c>
      <c r="X64" s="3" t="n">
        <f aca="false">X$2*D1!X64</f>
        <v>3306.94855946762</v>
      </c>
      <c r="Y64" s="3" t="n">
        <f aca="false">Y$2*D1!Y64</f>
        <v>0</v>
      </c>
      <c r="Z64" s="3" t="n">
        <f aca="false">Z$2*D1!Z64</f>
        <v>8530.23184425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H$2*A!AH63</f>
        <v>0</v>
      </c>
      <c r="AI64" s="3" t="n">
        <f aca="false">AI$2*D1!AI64</f>
        <v>0</v>
      </c>
      <c r="AJ64" s="3" t="n">
        <f aca="false">AJ$2*D1!AJ64</f>
        <v>0</v>
      </c>
      <c r="AK64" s="3" t="n">
        <f aca="false">AK$2*D1!AK64</f>
        <v>0</v>
      </c>
    </row>
    <row r="65" customFormat="false" ht="15" hidden="false" customHeight="false" outlineLevel="0" collapsed="false">
      <c r="A65" s="1" t="n">
        <v>111704</v>
      </c>
      <c r="B65" s="13" t="n">
        <v>62</v>
      </c>
      <c r="C65" s="2" t="s">
        <v>151</v>
      </c>
      <c r="D65" s="3" t="n">
        <f aca="false">D$2*D1!D65</f>
        <v>0</v>
      </c>
      <c r="E65" s="3" t="n">
        <f aca="false">E$2*D1!E65</f>
        <v>0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42435.227558795</v>
      </c>
      <c r="O65" s="3" t="n">
        <f aca="false">O$2*D1!O65</f>
        <v>85298.1022285783</v>
      </c>
      <c r="P65" s="3" t="n">
        <f aca="false">P$2*D1!P65</f>
        <v>1388.72426327661</v>
      </c>
      <c r="Q65" s="3" t="n">
        <f aca="false">Q$2*D1!Q65</f>
        <v>41.8122005937445</v>
      </c>
      <c r="R65" s="3" t="n">
        <f aca="false">R$2*D1!R65</f>
        <v>34.8287809317941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0.116714265238889</v>
      </c>
      <c r="V65" s="3" t="n">
        <f aca="false">V$2*D1!V65</f>
        <v>15.3548005292</v>
      </c>
      <c r="W65" s="3" t="n">
        <f aca="false">W$2*D1!W65</f>
        <v>0</v>
      </c>
      <c r="X65" s="3" t="n">
        <f aca="false">X$2*D1!X65</f>
        <v>1127.36882709124</v>
      </c>
      <c r="Y65" s="3" t="n">
        <f aca="false">Y$2*D1!Y65</f>
        <v>0</v>
      </c>
      <c r="Z65" s="3" t="n">
        <f aca="false">Z$2*D1!Z65</f>
        <v>10021.9242924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0</v>
      </c>
      <c r="AE65" s="3" t="n">
        <f aca="false">AE$2*D1!AE65</f>
        <v>0</v>
      </c>
      <c r="AF65" s="3" t="n">
        <f aca="false">AF$2*D1!AF65</f>
        <v>0</v>
      </c>
      <c r="AG65" s="3" t="n">
        <f aca="false">AG$2*D1!AG65</f>
        <v>0</v>
      </c>
      <c r="AH65" s="3" t="n">
        <f aca="false">AH$2*A!AH64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K$2*D1!AK65</f>
        <v>0</v>
      </c>
    </row>
    <row r="66" customFormat="false" ht="15" hidden="false" customHeight="false" outlineLevel="0" collapsed="false">
      <c r="A66" s="1" t="n">
        <v>111705</v>
      </c>
      <c r="B66" s="13" t="n">
        <v>63</v>
      </c>
      <c r="C66" s="2" t="s">
        <v>152</v>
      </c>
      <c r="D66" s="3" t="n">
        <f aca="false">D$2*D1!D66</f>
        <v>0</v>
      </c>
      <c r="E66" s="3" t="n">
        <f aca="false">E$2*D1!E66</f>
        <v>94951.6289249048</v>
      </c>
      <c r="F66" s="3" t="n">
        <f aca="false">F$2*D1!F66</f>
        <v>46330.299831384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817.094120002447</v>
      </c>
      <c r="O66" s="3" t="n">
        <f aca="false">O$2*D1!O66</f>
        <v>8813.64629367212</v>
      </c>
      <c r="P66" s="3" t="n">
        <f aca="false">P$2*D1!P66</f>
        <v>984.173749614914</v>
      </c>
      <c r="Q66" s="3" t="n">
        <f aca="false">Q$2*D1!Q66</f>
        <v>13.9374001979148</v>
      </c>
      <c r="R66" s="3" t="n">
        <f aca="false">R$2*D1!R66</f>
        <v>6.96575618635881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0</v>
      </c>
      <c r="V66" s="3" t="n">
        <f aca="false">V$2*D1!V66</f>
        <v>0</v>
      </c>
      <c r="W66" s="3" t="n">
        <f aca="false">W$2*D1!W66</f>
        <v>56182.383935739</v>
      </c>
      <c r="X66" s="3" t="n">
        <f aca="false">X$2*D1!X66</f>
        <v>0</v>
      </c>
      <c r="Y66" s="3" t="n">
        <f aca="false">Y$2*D1!Y66</f>
        <v>0</v>
      </c>
      <c r="Z66" s="3" t="n">
        <f aca="false">Z$2*D1!Z66</f>
        <v>968.6923083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H$2*A!AH65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K$2*D1!AK66</f>
        <v>0</v>
      </c>
    </row>
    <row r="67" customFormat="false" ht="15" hidden="false" customHeight="false" outlineLevel="0" collapsed="false">
      <c r="A67" s="1" t="n">
        <v>111706</v>
      </c>
      <c r="B67" s="13" t="n">
        <v>64</v>
      </c>
      <c r="C67" s="2" t="s">
        <v>153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95742.8712342552</v>
      </c>
      <c r="O67" s="3" t="n">
        <f aca="false">O$2*D1!O67</f>
        <v>83990.1830528577</v>
      </c>
      <c r="P67" s="3" t="n">
        <f aca="false">P$2*D1!P67</f>
        <v>7684.36725691531</v>
      </c>
      <c r="Q67" s="3" t="n">
        <f aca="false">Q$2*D1!Q67</f>
        <v>1076.11400475479</v>
      </c>
      <c r="R67" s="3" t="n">
        <f aca="false">R$2*D1!R67</f>
        <v>160.212392286253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40.5857099811938</v>
      </c>
      <c r="V67" s="3" t="n">
        <f aca="false">V$2*D1!V67</f>
        <v>13.9894881104</v>
      </c>
      <c r="W67" s="3" t="n">
        <f aca="false">W$2*D1!W67</f>
        <v>55.9813307056155</v>
      </c>
      <c r="X67" s="3" t="n">
        <f aca="false">X$2*D1!X67</f>
        <v>5073.15972191056</v>
      </c>
      <c r="Y67" s="3" t="n">
        <f aca="false">Y$2*D1!Y67</f>
        <v>0</v>
      </c>
      <c r="Z67" s="3" t="n">
        <f aca="false">Z$2*D1!Z67</f>
        <v>33423.9843015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H$2*A!AH66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K$2*D1!AK67</f>
        <v>0</v>
      </c>
    </row>
    <row r="68" customFormat="false" ht="15" hidden="false" customHeight="false" outlineLevel="0" collapsed="false">
      <c r="A68" s="1" t="n">
        <v>111901</v>
      </c>
      <c r="B68" s="13" t="n">
        <v>65</v>
      </c>
      <c r="C68" s="2" t="s">
        <v>154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21802.2782584187</v>
      </c>
      <c r="O68" s="3" t="n">
        <f aca="false">O$2*D1!O68</f>
        <v>12245.9335797738</v>
      </c>
      <c r="P68" s="3" t="n">
        <f aca="false">P$2*D1!P68</f>
        <v>3160.37651276058</v>
      </c>
      <c r="Q68" s="3" t="n">
        <f aca="false">Q$2*D1!Q68</f>
        <v>216.396476757098</v>
      </c>
      <c r="R68" s="3" t="n">
        <f aca="false">R$2*D1!R68</f>
        <v>34.8287809317941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0.0937466286208992</v>
      </c>
      <c r="V68" s="3" t="n">
        <f aca="false">V$2*D1!V68</f>
        <v>0.7736388</v>
      </c>
      <c r="W68" s="3" t="n">
        <f aca="false">W$2*D1!W68</f>
        <v>0</v>
      </c>
      <c r="X68" s="3" t="n">
        <f aca="false">X$2*D1!X68</f>
        <v>4509.47530836494</v>
      </c>
      <c r="Y68" s="3" t="n">
        <f aca="false">Y$2*D1!Y68</f>
        <v>0</v>
      </c>
      <c r="Z68" s="3" t="n">
        <f aca="false">Z$2*D1!Z68</f>
        <v>2421.73077075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H$2*A!AH67</f>
        <v>0</v>
      </c>
      <c r="AI68" s="3" t="n">
        <f aca="false">AI$2*D1!AI68</f>
        <v>0</v>
      </c>
      <c r="AJ68" s="3" t="n">
        <f aca="false">AJ$2*D1!AJ68</f>
        <v>0</v>
      </c>
      <c r="AK68" s="3" t="n">
        <f aca="false">AK$2*D1!AK68</f>
        <v>0</v>
      </c>
    </row>
    <row r="69" customFormat="false" ht="15" hidden="false" customHeight="false" outlineLevel="0" collapsed="false">
      <c r="A69" s="1" t="n">
        <v>111902</v>
      </c>
      <c r="B69" s="13" t="n">
        <v>66</v>
      </c>
      <c r="C69" s="2" t="s">
        <v>155</v>
      </c>
      <c r="D69" s="3" t="n">
        <f aca="false">D$2*D1!D69</f>
        <v>0</v>
      </c>
      <c r="E69" s="3" t="n">
        <f aca="false">E$2*D1!E69</f>
        <v>0</v>
      </c>
      <c r="F69" s="3" t="n">
        <f aca="false">F$2*D1!F69</f>
        <v>0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2540.47487264406</v>
      </c>
      <c r="O69" s="3" t="n">
        <f aca="false">O$2*D1!O69</f>
        <v>4885.08612571801</v>
      </c>
      <c r="P69" s="3" t="n">
        <f aca="false">P$2*D1!P69</f>
        <v>505.688142077117</v>
      </c>
      <c r="Q69" s="3" t="n">
        <f aca="false">Q$2*D1!Q69</f>
        <v>0</v>
      </c>
      <c r="R69" s="3" t="n">
        <f aca="false">R$2*D1!R69</f>
        <v>0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0.468733198801033</v>
      </c>
      <c r="V69" s="3" t="n">
        <f aca="false">V$2*D1!V69</f>
        <v>0</v>
      </c>
      <c r="W69" s="3" t="n">
        <f aca="false">W$2*D1!W69</f>
        <v>0</v>
      </c>
      <c r="X69" s="3" t="n">
        <f aca="false">X$2*D1!X69</f>
        <v>0</v>
      </c>
      <c r="Y69" s="3" t="n">
        <f aca="false">Y$2*D1!Y69</f>
        <v>0</v>
      </c>
      <c r="Z69" s="3" t="n">
        <f aca="false">Z$2*D1!Z69</f>
        <v>322.70221395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H$2*A!AH68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K$2*D1!AK69</f>
        <v>0</v>
      </c>
    </row>
    <row r="70" customFormat="false" ht="15" hidden="false" customHeight="false" outlineLevel="0" collapsed="false">
      <c r="A70" s="1" t="n">
        <v>111903</v>
      </c>
      <c r="B70" s="13" t="n">
        <v>67</v>
      </c>
      <c r="C70" s="2" t="s">
        <v>156</v>
      </c>
      <c r="D70" s="3" t="n">
        <f aca="false">D$2*D1!D70</f>
        <v>0</v>
      </c>
      <c r="E70" s="3" t="n">
        <f aca="false">E$2*D1!E70</f>
        <v>0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59005.3823216938</v>
      </c>
      <c r="O70" s="3" t="n">
        <f aca="false">O$2*D1!O70</f>
        <v>8494.27068099615</v>
      </c>
      <c r="P70" s="3" t="n">
        <f aca="false">P$2*D1!P70</f>
        <v>4423.55061662494</v>
      </c>
      <c r="Q70" s="3" t="n">
        <f aca="false">Q$2*D1!Q70</f>
        <v>415.921363800932</v>
      </c>
      <c r="R70" s="3" t="n">
        <f aca="false">R$2*D1!R70</f>
        <v>34.8287809317941</v>
      </c>
      <c r="S70" s="3" t="n">
        <f aca="false">S$2*D1!S70</f>
        <v>0</v>
      </c>
      <c r="T70" s="3" t="n">
        <f aca="false">T$2*D1!T70</f>
        <v>0</v>
      </c>
      <c r="U70" s="3" t="n">
        <f aca="false">U$2*D1!U70</f>
        <v>2.6249059355644</v>
      </c>
      <c r="V70" s="3" t="n">
        <f aca="false">V$2*D1!V70</f>
        <v>0</v>
      </c>
      <c r="W70" s="3" t="n">
        <f aca="false">W$2*D1!W70</f>
        <v>0</v>
      </c>
      <c r="X70" s="3" t="n">
        <f aca="false">X$2*D1!X70</f>
        <v>9244.42438214813</v>
      </c>
      <c r="Y70" s="3" t="n">
        <f aca="false">Y$2*D1!Y70</f>
        <v>0</v>
      </c>
      <c r="Z70" s="3" t="n">
        <f aca="false">Z$2*D1!Z70</f>
        <v>13121.85681225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H$2*A!AH69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K$2*D1!AK70</f>
        <v>0</v>
      </c>
    </row>
    <row r="71" customFormat="false" ht="15" hidden="false" customHeight="false" outlineLevel="0" collapsed="false">
      <c r="A71" s="1" t="n">
        <v>111909</v>
      </c>
      <c r="B71" s="13" t="n">
        <v>68</v>
      </c>
      <c r="C71" s="2" t="s">
        <v>157</v>
      </c>
      <c r="D71" s="3" t="n">
        <f aca="false">D$2*D1!D71</f>
        <v>0</v>
      </c>
      <c r="E71" s="3" t="n">
        <f aca="false">E$2*D1!E71</f>
        <v>0</v>
      </c>
      <c r="F71" s="3" t="n">
        <f aca="false">F$2*D1!F71</f>
        <v>0</v>
      </c>
      <c r="G71" s="3" t="n">
        <f aca="false">G$2*D1!G71</f>
        <v>0</v>
      </c>
      <c r="H71" s="3" t="n">
        <f aca="false">H$2*D1!H71</f>
        <v>0</v>
      </c>
      <c r="I71" s="3" t="n">
        <f aca="false">I$2*D1!I71</f>
        <v>0</v>
      </c>
      <c r="J71" s="3" t="n">
        <f aca="false">J$2*D1!J71</f>
        <v>0</v>
      </c>
      <c r="K71" s="3" t="n">
        <f aca="false">K$2*D1!K71</f>
        <v>0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225065.211738731</v>
      </c>
      <c r="O71" s="3" t="n">
        <f aca="false">O$2*D1!O71</f>
        <v>126710.473338897</v>
      </c>
      <c r="P71" s="3" t="n">
        <f aca="false">P$2*D1!P71</f>
        <v>11174.6616885759</v>
      </c>
      <c r="Q71" s="3" t="n">
        <f aca="false">Q$2*D1!Q71</f>
        <v>6505.83170291087</v>
      </c>
      <c r="R71" s="3" t="n">
        <f aca="false">R$2*D1!R71</f>
        <v>0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4.92545918973407</v>
      </c>
      <c r="V71" s="3" t="n">
        <f aca="false">V$2*D1!V71</f>
        <v>95.504376</v>
      </c>
      <c r="W71" s="3" t="n">
        <f aca="false">W$2*D1!W71</f>
        <v>0</v>
      </c>
      <c r="X71" s="3" t="n">
        <f aca="false">X$2*D1!X71</f>
        <v>168015.534197497</v>
      </c>
      <c r="Y71" s="3" t="n">
        <f aca="false">Y$2*D1!Y71</f>
        <v>0</v>
      </c>
      <c r="Z71" s="3" t="n">
        <f aca="false">Z$2*D1!Z71</f>
        <v>29149.20488295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H$2*A!AH70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K$2*D1!AK71</f>
        <v>0</v>
      </c>
    </row>
    <row r="72" customFormat="false" ht="15" hidden="false" customHeight="false" outlineLevel="0" collapsed="false">
      <c r="A72" s="1" t="n">
        <v>112101</v>
      </c>
      <c r="B72" s="13" t="n">
        <v>69</v>
      </c>
      <c r="C72" s="2" t="s">
        <v>158</v>
      </c>
      <c r="D72" s="3" t="n">
        <f aca="false">D$2*D1!D72</f>
        <v>0</v>
      </c>
      <c r="E72" s="3" t="n">
        <f aca="false">E$2*D1!E72</f>
        <v>0</v>
      </c>
      <c r="F72" s="3" t="n">
        <f aca="false">F$2*D1!F72</f>
        <v>0</v>
      </c>
      <c r="G72" s="3" t="n">
        <f aca="false">G$2*D1!G72</f>
        <v>0</v>
      </c>
      <c r="H72" s="3" t="n">
        <f aca="false">H$2*D1!H72</f>
        <v>0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22179.4567652468</v>
      </c>
      <c r="O72" s="3" t="n">
        <f aca="false">O$2*D1!O72</f>
        <v>23075.8885660043</v>
      </c>
      <c r="P72" s="3" t="n">
        <f aca="false">P$2*D1!P72</f>
        <v>430.358046429768</v>
      </c>
      <c r="Q72" s="3" t="n">
        <f aca="false">Q$2*D1!Q72</f>
        <v>3442.53784888496</v>
      </c>
      <c r="R72" s="3" t="n">
        <f aca="false">R$2*D1!R72</f>
        <v>104.486342795382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0</v>
      </c>
      <c r="V72" s="3" t="n">
        <f aca="false">V$2*D1!V72</f>
        <v>0</v>
      </c>
      <c r="W72" s="3" t="n">
        <f aca="false">W$2*D1!W72</f>
        <v>0</v>
      </c>
      <c r="X72" s="3" t="n">
        <f aca="false">X$2*D1!X72</f>
        <v>2066.84284966726</v>
      </c>
      <c r="Y72" s="3" t="n">
        <f aca="false">Y$2*D1!Y72</f>
        <v>0</v>
      </c>
      <c r="Z72" s="3" t="n">
        <f aca="false">Z$2*D1!Z72</f>
        <v>2524.80806595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H$2*A!AH71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K$2*D1!AK72</f>
        <v>0</v>
      </c>
    </row>
    <row r="73" customFormat="false" ht="15" hidden="false" customHeight="false" outlineLevel="0" collapsed="false">
      <c r="A73" s="1" t="n">
        <v>112102</v>
      </c>
      <c r="B73" s="13" t="n">
        <v>70</v>
      </c>
      <c r="C73" s="2" t="s">
        <v>159</v>
      </c>
      <c r="D73" s="3" t="n">
        <f aca="false">D$2*D1!D73</f>
        <v>0</v>
      </c>
      <c r="E73" s="3" t="n">
        <f aca="false">E$2*D1!E73</f>
        <v>0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52225.2396238012</v>
      </c>
      <c r="O73" s="3" t="n">
        <f aca="false">O$2*D1!O73</f>
        <v>71601.7711295843</v>
      </c>
      <c r="P73" s="3" t="n">
        <f aca="false">P$2*D1!P73</f>
        <v>984.173749614914</v>
      </c>
      <c r="Q73" s="3" t="n">
        <f aca="false">Q$2*D1!Q73</f>
        <v>845.780127799778</v>
      </c>
      <c r="R73" s="3" t="n">
        <f aca="false">R$2*D1!R73</f>
        <v>209.605936153161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0</v>
      </c>
      <c r="W73" s="3" t="n">
        <f aca="false">W$2*D1!W73</f>
        <v>0</v>
      </c>
      <c r="X73" s="3" t="n">
        <f aca="false">X$2*D1!X73</f>
        <v>2217.15869327943</v>
      </c>
      <c r="Y73" s="3" t="n">
        <f aca="false">Y$2*D1!Y73</f>
        <v>0</v>
      </c>
      <c r="Z73" s="3" t="n">
        <f aca="false">Z$2*D1!Z73</f>
        <v>58104.55417095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H$2*A!AH7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K$2*D1!AK73</f>
        <v>0</v>
      </c>
    </row>
    <row r="74" customFormat="false" ht="15" hidden="false" customHeight="false" outlineLevel="0" collapsed="false">
      <c r="A74" s="1" t="n">
        <v>112103</v>
      </c>
      <c r="B74" s="13" t="n">
        <v>71</v>
      </c>
      <c r="C74" s="2" t="s">
        <v>160</v>
      </c>
      <c r="D74" s="3" t="n">
        <f aca="false">D$2*D1!D74</f>
        <v>0</v>
      </c>
      <c r="E74" s="3" t="n">
        <f aca="false">E$2*D1!E74</f>
        <v>0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5173.92160168062</v>
      </c>
      <c r="O74" s="3" t="n">
        <f aca="false">O$2*D1!O74</f>
        <v>26651.4546357376</v>
      </c>
      <c r="P74" s="3" t="n">
        <f aca="false">P$2*D1!P74</f>
        <v>1009.98128238299</v>
      </c>
      <c r="Q74" s="3" t="n">
        <f aca="false">Q$2*D1!Q74</f>
        <v>41.8122005937445</v>
      </c>
      <c r="R74" s="3" t="n">
        <f aca="false">R$2*D1!R74</f>
        <v>6.96575618635881</v>
      </c>
      <c r="S74" s="3" t="n">
        <f aca="false">S$2*D1!S74</f>
        <v>0</v>
      </c>
      <c r="T74" s="3" t="n">
        <f aca="false">T$2*D1!T74</f>
        <v>0</v>
      </c>
      <c r="U74" s="3" t="n">
        <f aca="false">U$2*D1!U74</f>
        <v>0</v>
      </c>
      <c r="V74" s="3" t="n">
        <f aca="false">V$2*D1!V74</f>
        <v>0</v>
      </c>
      <c r="W74" s="3" t="n">
        <f aca="false">W$2*D1!W74</f>
        <v>0</v>
      </c>
      <c r="X74" s="3" t="n">
        <f aca="false">X$2*D1!X74</f>
        <v>601.263374448659</v>
      </c>
      <c r="Y74" s="3" t="n">
        <f aca="false">Y$2*D1!Y74</f>
        <v>0</v>
      </c>
      <c r="Z74" s="3" t="n">
        <f aca="false">Z$2*D1!Z74</f>
        <v>316.259883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H$2*A!AH73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K$2*D1!AK74</f>
        <v>0</v>
      </c>
    </row>
    <row r="75" customFormat="false" ht="15" hidden="false" customHeight="false" outlineLevel="0" collapsed="false">
      <c r="A75" s="1" t="n">
        <v>112104</v>
      </c>
      <c r="B75" s="13" t="n">
        <v>72</v>
      </c>
      <c r="C75" s="2" t="s">
        <v>161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10842.181366619</v>
      </c>
      <c r="O75" s="3" t="n">
        <f aca="false">O$2*D1!O75</f>
        <v>3397.86836042486</v>
      </c>
      <c r="P75" s="3" t="n">
        <f aca="false">P$2*D1!P75</f>
        <v>657.045834257441</v>
      </c>
      <c r="Q75" s="3" t="n">
        <f aca="false">Q$2*D1!Q75</f>
        <v>175.317823542192</v>
      </c>
      <c r="R75" s="3" t="n">
        <f aca="false">R$2*D1!R75</f>
        <v>48.7602933045117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450.947530836494</v>
      </c>
      <c r="Y75" s="3" t="n">
        <f aca="false">Y$2*D1!Y75</f>
        <v>0</v>
      </c>
      <c r="Z75" s="3" t="n">
        <f aca="false">Z$2*D1!Z75</f>
        <v>1382.172822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H$2*A!AH74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K$2*D1!AK75</f>
        <v>0</v>
      </c>
    </row>
    <row r="76" customFormat="false" ht="15" hidden="false" customHeight="false" outlineLevel="0" collapsed="false">
      <c r="A76" s="1" t="n">
        <v>112109</v>
      </c>
      <c r="B76" s="13" t="n">
        <v>73</v>
      </c>
      <c r="C76" s="2" t="s">
        <v>162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23408.4993546307</v>
      </c>
      <c r="O76" s="3" t="n">
        <f aca="false">O$2*D1!O76</f>
        <v>107632.783232332</v>
      </c>
      <c r="P76" s="3" t="n">
        <f aca="false">P$2*D1!P76</f>
        <v>2298.96291901542</v>
      </c>
      <c r="Q76" s="3" t="n">
        <f aca="false">Q$2*D1!Q76</f>
        <v>216.396476757098</v>
      </c>
      <c r="R76" s="3" t="n">
        <f aca="false">R$2*D1!R76</f>
        <v>55.7260494908705</v>
      </c>
      <c r="S76" s="3" t="n">
        <f aca="false">S$2*D1!S76</f>
        <v>0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1766.21116244294</v>
      </c>
      <c r="Y76" s="3" t="n">
        <f aca="false">Y$2*D1!Y76</f>
        <v>0</v>
      </c>
      <c r="Z76" s="3" t="n">
        <f aca="false">Z$2*D1!Z76</f>
        <v>2285.85615435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H$2*A!AH75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K$2*D1!AK76</f>
        <v>0</v>
      </c>
    </row>
    <row r="77" customFormat="false" ht="15" hidden="false" customHeight="false" outlineLevel="0" collapsed="false">
      <c r="A77" s="1" t="n">
        <v>112901</v>
      </c>
      <c r="B77" s="13" t="n">
        <v>74</v>
      </c>
      <c r="C77" s="2" t="s">
        <v>163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23408.4993546307</v>
      </c>
      <c r="O77" s="3" t="n">
        <f aca="false">O$2*D1!O77</f>
        <v>24740.8040406059</v>
      </c>
      <c r="P77" s="3" t="n">
        <f aca="false">P$2*D1!P77</f>
        <v>35696.0028235595</v>
      </c>
      <c r="Q77" s="3" t="n">
        <f aca="false">Q$2*D1!Q77</f>
        <v>1506.70631613248</v>
      </c>
      <c r="R77" s="3" t="n">
        <f aca="false">R$2*D1!R77</f>
        <v>0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3757.89609030412</v>
      </c>
      <c r="Y77" s="3" t="n">
        <f aca="false">Y$2*D1!Y77</f>
        <v>0</v>
      </c>
      <c r="Z77" s="3" t="n">
        <f aca="false">Z$2*D1!Z77</f>
        <v>2821.7409561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H$2*A!AH76</f>
        <v>0</v>
      </c>
      <c r="AI77" s="3" t="n">
        <f aca="false">AI$2*D1!AI77</f>
        <v>0</v>
      </c>
      <c r="AJ77" s="3" t="n">
        <f aca="false">AJ$2*D1!AJ77</f>
        <v>0</v>
      </c>
      <c r="AK77" s="3" t="n">
        <f aca="false">AK$2*D1!AK77</f>
        <v>0</v>
      </c>
    </row>
    <row r="78" customFormat="false" ht="15" hidden="false" customHeight="false" outlineLevel="0" collapsed="false">
      <c r="A78" s="1" t="n">
        <v>112902</v>
      </c>
      <c r="B78" s="13" t="n">
        <v>75</v>
      </c>
      <c r="C78" s="2" t="s">
        <v>164</v>
      </c>
      <c r="D78" s="3" t="n">
        <f aca="false">D$2*D1!D78</f>
        <v>0</v>
      </c>
      <c r="E78" s="3" t="n">
        <f aca="false">E$2*D1!E78</f>
        <v>0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191426.78470592</v>
      </c>
      <c r="O78" s="3" t="n">
        <f aca="false">O$2*D1!O78</f>
        <v>82855.9593857853</v>
      </c>
      <c r="P78" s="3" t="n">
        <f aca="false">P$2*D1!P78</f>
        <v>30994.8468544564</v>
      </c>
      <c r="Q78" s="3" t="n">
        <f aca="false">Q$2*D1!Q78</f>
        <v>254.540940456655</v>
      </c>
      <c r="R78" s="3" t="n">
        <f aca="false">R$2*D1!R78</f>
        <v>383.749840812131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0</v>
      </c>
      <c r="X78" s="3" t="n">
        <f aca="false">X$2*D1!X78</f>
        <v>16910.5324063685</v>
      </c>
      <c r="Y78" s="3" t="n">
        <f aca="false">Y$2*D1!Y78</f>
        <v>0</v>
      </c>
      <c r="Z78" s="3" t="n">
        <f aca="false">Z$2*D1!Z78</f>
        <v>5553.2892789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H$2*A!AH77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K$2*D1!AK78</f>
        <v>0</v>
      </c>
    </row>
    <row r="79" customFormat="false" ht="15" hidden="false" customHeight="false" outlineLevel="0" collapsed="false">
      <c r="A79" s="1" t="n">
        <v>112903</v>
      </c>
      <c r="B79" s="13" t="n">
        <v>76</v>
      </c>
      <c r="C79" s="2" t="s">
        <v>165</v>
      </c>
      <c r="D79" s="3" t="n">
        <f aca="false">D$2*D1!D79</f>
        <v>0</v>
      </c>
      <c r="E79" s="3" t="n">
        <f aca="false">E$2*D1!E79</f>
        <v>0</v>
      </c>
      <c r="F79" s="3" t="n">
        <f aca="false">F$2*D1!F79</f>
        <v>0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88.4366438855562</v>
      </c>
      <c r="O79" s="3" t="n">
        <f aca="false">O$2*D1!O79</f>
        <v>0</v>
      </c>
      <c r="P79" s="3" t="n">
        <f aca="false">P$2*D1!P79</f>
        <v>152.055193065947</v>
      </c>
      <c r="Q79" s="3" t="n">
        <f aca="false">Q$2*D1!Q79</f>
        <v>0</v>
      </c>
      <c r="R79" s="3" t="n">
        <f aca="false">R$2*D1!R79</f>
        <v>0</v>
      </c>
      <c r="S79" s="3" t="n">
        <f aca="false">S$2*D1!S79</f>
        <v>0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0</v>
      </c>
      <c r="Y79" s="3" t="n">
        <f aca="false">Y$2*D1!Y79</f>
        <v>0</v>
      </c>
      <c r="Z79" s="3" t="n">
        <f aca="false">Z$2*D1!Z79</f>
        <v>0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H$2*A!AH78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K$2*D1!AK79</f>
        <v>0</v>
      </c>
    </row>
    <row r="80" customFormat="false" ht="15" hidden="false" customHeight="false" outlineLevel="0" collapsed="false">
      <c r="A80" s="1" t="n">
        <v>113101</v>
      </c>
      <c r="B80" s="13" t="n">
        <v>77</v>
      </c>
      <c r="C80" s="2" t="s">
        <v>166</v>
      </c>
      <c r="D80" s="3" t="n">
        <f aca="false">D$2*D1!D80</f>
        <v>0</v>
      </c>
      <c r="E80" s="3" t="n">
        <f aca="false">E$2*D1!E80</f>
        <v>0</v>
      </c>
      <c r="F80" s="3" t="n">
        <f aca="false">F$2*D1!F80</f>
        <v>0</v>
      </c>
      <c r="G80" s="3" t="n">
        <f aca="false">G$2*D1!G80</f>
        <v>0</v>
      </c>
      <c r="H80" s="3" t="n">
        <f aca="false">H$2*D1!H80</f>
        <v>0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30863.632847308</v>
      </c>
      <c r="O80" s="3" t="n">
        <f aca="false">O$2*D1!O80</f>
        <v>6689.27818329107</v>
      </c>
      <c r="P80" s="3" t="n">
        <f aca="false">P$2*D1!P80</f>
        <v>2046.46759841967</v>
      </c>
      <c r="Q80" s="3" t="n">
        <f aca="false">Q$2*D1!Q80</f>
        <v>1302.78014481562</v>
      </c>
      <c r="R80" s="3" t="n">
        <f aca="false">R$2*D1!R80</f>
        <v>55.7260494908705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0</v>
      </c>
      <c r="V80" s="3" t="n">
        <f aca="false">V$2*D1!V80</f>
        <v>0.7736388</v>
      </c>
      <c r="W80" s="3" t="n">
        <f aca="false">W$2*D1!W80</f>
        <v>0</v>
      </c>
      <c r="X80" s="3" t="n">
        <f aca="false">X$2*D1!X80</f>
        <v>4922.84387829839</v>
      </c>
      <c r="Y80" s="3" t="n">
        <f aca="false">Y$2*D1!Y80</f>
        <v>0</v>
      </c>
      <c r="Z80" s="3" t="n">
        <f aca="false">Z$2*D1!Z80</f>
        <v>1188.31722705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0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H$2*A!AH79</f>
        <v>0</v>
      </c>
      <c r="AI80" s="3" t="n">
        <f aca="false">AI$2*D1!AI80</f>
        <v>0</v>
      </c>
      <c r="AJ80" s="3" t="n">
        <f aca="false">AJ$2*D1!AJ80</f>
        <v>0</v>
      </c>
      <c r="AK80" s="3" t="n">
        <f aca="false">AK$2*D1!AK80</f>
        <v>0</v>
      </c>
    </row>
    <row r="81" customFormat="false" ht="15" hidden="false" customHeight="false" outlineLevel="0" collapsed="false">
      <c r="A81" s="1" t="n">
        <v>113102</v>
      </c>
      <c r="B81" s="13" t="n">
        <v>78</v>
      </c>
      <c r="C81" s="2" t="s">
        <v>167</v>
      </c>
      <c r="D81" s="3" t="n">
        <f aca="false">D$2*D1!D81</f>
        <v>0</v>
      </c>
      <c r="E81" s="3" t="n">
        <f aca="false">E$2*D1!E81</f>
        <v>0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582.018938392122</v>
      </c>
      <c r="O81" s="3" t="n">
        <f aca="false">O$2*D1!O81</f>
        <v>8848.865659481</v>
      </c>
      <c r="P81" s="3" t="n">
        <f aca="false">P$2*D1!P81</f>
        <v>252.495320595747</v>
      </c>
      <c r="Q81" s="3" t="n">
        <f aca="false">Q$2*D1!Q81</f>
        <v>887.592328393523</v>
      </c>
      <c r="R81" s="3" t="n">
        <f aca="false">R$2*D1!R81</f>
        <v>0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.01113930738</v>
      </c>
      <c r="V81" s="3" t="n">
        <f aca="false">V$2*D1!V81</f>
        <v>2.66772</v>
      </c>
      <c r="W81" s="3" t="n">
        <f aca="false">W$2*D1!W81</f>
        <v>36.28849260825</v>
      </c>
      <c r="X81" s="3" t="n">
        <f aca="false">X$2*D1!X81</f>
        <v>1127.36882709124</v>
      </c>
      <c r="Y81" s="3" t="n">
        <f aca="false">Y$2*D1!Y81</f>
        <v>0</v>
      </c>
      <c r="Z81" s="3" t="n">
        <f aca="false">Z$2*D1!Z81</f>
        <v>0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H$2*A!AH80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K$2*D1!AK81</f>
        <v>0</v>
      </c>
    </row>
    <row r="82" customFormat="false" ht="15" hidden="false" customHeight="false" outlineLevel="0" collapsed="false">
      <c r="A82" s="1" t="n">
        <v>114101</v>
      </c>
      <c r="B82" s="13" t="n">
        <v>79</v>
      </c>
      <c r="C82" s="2" t="s">
        <v>168</v>
      </c>
      <c r="D82" s="3" t="n">
        <f aca="false">D$2*D1!D82</f>
        <v>0</v>
      </c>
      <c r="E82" s="3" t="n">
        <f aca="false">E$2*D1!E82</f>
        <v>3233.83457802709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0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16134.0184934803</v>
      </c>
      <c r="O82" s="3" t="n">
        <f aca="false">O$2*D1!O82</f>
        <v>21873.6274877103</v>
      </c>
      <c r="P82" s="3" t="n">
        <f aca="false">P$2*D1!P82</f>
        <v>7557.42209573182</v>
      </c>
      <c r="Q82" s="3" t="n">
        <f aca="false">Q$2*D1!Q82</f>
        <v>4301.52182950382</v>
      </c>
      <c r="R82" s="3" t="n">
        <f aca="false">R$2*D1!R82</f>
        <v>244.434717084955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0</v>
      </c>
      <c r="W82" s="3" t="n">
        <f aca="false">W$2*D1!W82</f>
        <v>0</v>
      </c>
      <c r="X82" s="3" t="n">
        <f aca="false">X$2*D1!X82</f>
        <v>0</v>
      </c>
      <c r="Y82" s="3" t="n">
        <f aca="false">Y$2*D1!Y82</f>
        <v>0</v>
      </c>
      <c r="Z82" s="3" t="n">
        <f aca="false">Z$2*D1!Z82</f>
        <v>77.3079714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H$2*A!AH81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K$2*D1!AK82</f>
        <v>0</v>
      </c>
    </row>
    <row r="83" customFormat="false" ht="15" hidden="false" customHeight="false" outlineLevel="0" collapsed="false">
      <c r="A83" s="1" t="n">
        <v>151101</v>
      </c>
      <c r="B83" s="13" t="n">
        <v>80</v>
      </c>
      <c r="C83" s="2" t="s">
        <v>169</v>
      </c>
      <c r="D83" s="3" t="n">
        <f aca="false">D$2*D1!D83</f>
        <v>0</v>
      </c>
      <c r="E83" s="3" t="n">
        <f aca="false">E$2*D1!E83</f>
        <v>0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5609.30200234797</v>
      </c>
      <c r="O83" s="3" t="n">
        <f aca="false">O$2*D1!O83</f>
        <v>5415.77793324726</v>
      </c>
      <c r="P83" s="3" t="n">
        <f aca="false">P$2*D1!P83</f>
        <v>0</v>
      </c>
      <c r="Q83" s="3" t="n">
        <f aca="false">Q$2*D1!Q83</f>
        <v>0</v>
      </c>
      <c r="R83" s="3" t="n">
        <f aca="false">R$2*D1!R83</f>
        <v>0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0</v>
      </c>
      <c r="X83" s="3" t="n">
        <f aca="false">X$2*D1!X83</f>
        <v>0</v>
      </c>
      <c r="Y83" s="3" t="n">
        <f aca="false">Y$2*D1!Y83</f>
        <v>0</v>
      </c>
      <c r="Z83" s="3" t="n">
        <f aca="false">Z$2*D1!Z83</f>
        <v>0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H$2*A!AH8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K$2*D1!AK83</f>
        <v>0</v>
      </c>
    </row>
    <row r="84" customFormat="false" ht="15" hidden="false" customHeight="false" outlineLevel="0" collapsed="false">
      <c r="A84" s="1" t="n">
        <v>151102</v>
      </c>
      <c r="B84" s="13" t="n">
        <v>81</v>
      </c>
      <c r="C84" s="2" t="s">
        <v>170</v>
      </c>
      <c r="D84" s="3" t="n">
        <f aca="false">D$2*D1!D84</f>
        <v>0</v>
      </c>
      <c r="E84" s="3" t="n">
        <f aca="false">E$2*D1!E84</f>
        <v>65.8122759295218</v>
      </c>
      <c r="F84" s="3" t="n">
        <f aca="false">F$2*D1!F84</f>
        <v>0</v>
      </c>
      <c r="G84" s="3" t="n">
        <f aca="false">G$2*D1!G84</f>
        <v>0</v>
      </c>
      <c r="H84" s="3" t="n">
        <f aca="false">H$2*D1!H84</f>
        <v>0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8243.50460013569</v>
      </c>
      <c r="O84" s="3" t="n">
        <f aca="false">O$2*D1!O84</f>
        <v>18438.9388812125</v>
      </c>
      <c r="P84" s="3" t="n">
        <f aca="false">P$2*D1!P84</f>
        <v>252.495320595747</v>
      </c>
      <c r="Q84" s="3" t="n">
        <f aca="false">Q$2*D1!Q84</f>
        <v>41.8122005937445</v>
      </c>
      <c r="R84" s="3" t="n">
        <f aca="false">R$2*D1!R84</f>
        <v>69.6575618635881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0</v>
      </c>
      <c r="V84" s="3" t="n">
        <f aca="false">V$2*D1!V84</f>
        <v>0</v>
      </c>
      <c r="W84" s="3" t="n">
        <f aca="false">W$2*D1!W84</f>
        <v>16.4268557131365</v>
      </c>
      <c r="X84" s="3" t="n">
        <f aca="false">X$2*D1!X84</f>
        <v>375.789609030412</v>
      </c>
      <c r="Y84" s="3" t="n">
        <f aca="false">Y$2*D1!Y84</f>
        <v>0</v>
      </c>
      <c r="Z84" s="3" t="n">
        <f aca="false">Z$2*D1!Z84</f>
        <v>206.74025685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H$2*A!AH83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K$2*D1!AK84</f>
        <v>0</v>
      </c>
    </row>
    <row r="85" customFormat="false" ht="15" hidden="false" customHeight="false" outlineLevel="0" collapsed="false">
      <c r="A85" s="1" t="n">
        <v>151103</v>
      </c>
      <c r="B85" s="13" t="n">
        <v>82</v>
      </c>
      <c r="C85" s="2" t="s">
        <v>171</v>
      </c>
      <c r="D85" s="3" t="n">
        <f aca="false">D$2*D1!D85</f>
        <v>0</v>
      </c>
      <c r="E85" s="3" t="n">
        <f aca="false">E$2*D1!E85</f>
        <v>0</v>
      </c>
      <c r="F85" s="3" t="n">
        <f aca="false">F$2*D1!F85</f>
        <v>0</v>
      </c>
      <c r="G85" s="3" t="n">
        <f aca="false">G$2*D1!G85</f>
        <v>0</v>
      </c>
      <c r="H85" s="3" t="n">
        <f aca="false">H$2*D1!H85</f>
        <v>0</v>
      </c>
      <c r="I85" s="3" t="n">
        <f aca="false">I$2*D1!I85</f>
        <v>0</v>
      </c>
      <c r="J85" s="3" t="n">
        <f aca="false">J$2*D1!J85</f>
        <v>0</v>
      </c>
      <c r="K85" s="3" t="n">
        <f aca="false">K$2*D1!K85</f>
        <v>0</v>
      </c>
      <c r="L85" s="3" t="n">
        <f aca="false">L$2*D1!L85</f>
        <v>0</v>
      </c>
      <c r="M85" s="3" t="n">
        <f aca="false">M$2*D1!M85</f>
        <v>0</v>
      </c>
      <c r="N85" s="3" t="n">
        <f aca="false">N$2*D1!N85</f>
        <v>7832.31199950541</v>
      </c>
      <c r="O85" s="3" t="n">
        <f aca="false">O$2*D1!O85</f>
        <v>10477.7613281417</v>
      </c>
      <c r="P85" s="3" t="n">
        <f aca="false">P$2*D1!P85</f>
        <v>378.74298089362</v>
      </c>
      <c r="Q85" s="3" t="n">
        <f aca="false">Q$2*D1!Q85</f>
        <v>683.666157076664</v>
      </c>
      <c r="R85" s="3" t="n">
        <f aca="false">R$2*D1!R85</f>
        <v>48.7602933045117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660.97475972</v>
      </c>
      <c r="W85" s="3" t="n">
        <f aca="false">W$2*D1!W85</f>
        <v>6113.54427983798</v>
      </c>
      <c r="X85" s="3" t="n">
        <f aca="false">X$2*D1!X85</f>
        <v>150.315843612165</v>
      </c>
      <c r="Y85" s="3" t="n">
        <f aca="false">Y$2*D1!Y85</f>
        <v>0</v>
      </c>
      <c r="Z85" s="3" t="n">
        <f aca="false">Z$2*D1!Z85</f>
        <v>19.32699285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H$2*A!AH84</f>
        <v>0</v>
      </c>
      <c r="AI85" s="3" t="n">
        <f aca="false">AI$2*D1!AI85</f>
        <v>0</v>
      </c>
      <c r="AJ85" s="3" t="n">
        <f aca="false">AJ$2*D1!AJ85</f>
        <v>0</v>
      </c>
      <c r="AK85" s="3" t="n">
        <f aca="false">AK$2*D1!AK85</f>
        <v>0</v>
      </c>
    </row>
    <row r="86" customFormat="false" ht="15" hidden="false" customHeight="false" outlineLevel="0" collapsed="false">
      <c r="A86" s="1" t="n">
        <v>151104</v>
      </c>
      <c r="B86" s="13" t="n">
        <v>83</v>
      </c>
      <c r="C86" s="2" t="s">
        <v>172</v>
      </c>
      <c r="D86" s="3" t="n">
        <f aca="false">D$2*D1!D86</f>
        <v>0</v>
      </c>
      <c r="E86" s="3" t="n">
        <f aca="false">E$2*D1!E86</f>
        <v>67.1027127124536</v>
      </c>
      <c r="F86" s="3" t="n">
        <f aca="false">F$2*D1!F86</f>
        <v>0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7539.03492405588</v>
      </c>
      <c r="O86" s="3" t="n">
        <f aca="false">O$2*D1!O86</f>
        <v>12421.2299686862</v>
      </c>
      <c r="P86" s="3" t="n">
        <f aca="false">P$2*D1!P86</f>
        <v>378.74298089362</v>
      </c>
      <c r="Q86" s="3" t="n">
        <f aca="false">Q$2*D1!Q86</f>
        <v>161.380423344277</v>
      </c>
      <c r="R86" s="3" t="n">
        <f aca="false">R$2*D1!R86</f>
        <v>6.96575618635881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37.5789609030412</v>
      </c>
      <c r="Y86" s="3" t="n">
        <f aca="false">Y$2*D1!Y86</f>
        <v>0</v>
      </c>
      <c r="Z86" s="3" t="n">
        <f aca="false">Z$2*D1!Z86</f>
        <v>587.42344935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H$2*A!AH85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K$2*D1!AK86</f>
        <v>0</v>
      </c>
    </row>
    <row r="87" customFormat="false" ht="15" hidden="false" customHeight="false" outlineLevel="0" collapsed="false">
      <c r="A87" s="1" t="n">
        <v>151109</v>
      </c>
      <c r="B87" s="13" t="n">
        <v>84</v>
      </c>
      <c r="C87" s="2" t="s">
        <v>173</v>
      </c>
      <c r="D87" s="3" t="n">
        <f aca="false">D$2*D1!D87</f>
        <v>0</v>
      </c>
      <c r="E87" s="3" t="n">
        <f aca="false">E$2*D1!E87</f>
        <v>70.974023061249</v>
      </c>
      <c r="F87" s="3" t="n">
        <f aca="false">F$2*D1!F87</f>
        <v>0</v>
      </c>
      <c r="G87" s="3" t="n">
        <f aca="false">G$2*D1!G87</f>
        <v>0</v>
      </c>
      <c r="H87" s="3" t="n">
        <f aca="false">H$2*D1!H87</f>
        <v>0</v>
      </c>
      <c r="I87" s="3" t="n">
        <f aca="false">I$2*D1!I87</f>
        <v>0</v>
      </c>
      <c r="J87" s="3" t="n">
        <f aca="false">J$2*D1!J87</f>
        <v>0</v>
      </c>
      <c r="K87" s="3" t="n">
        <f aca="false">K$2*D1!K87</f>
        <v>0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6808.86571043667</v>
      </c>
      <c r="O87" s="3" t="n">
        <f aca="false">O$2*D1!O87</f>
        <v>2512.58157441075</v>
      </c>
      <c r="P87" s="3" t="n">
        <f aca="false">P$2*D1!P87</f>
        <v>152.055193065947</v>
      </c>
      <c r="Q87" s="3" t="n">
        <f aca="false">Q$2*D1!Q87</f>
        <v>203.192623938021</v>
      </c>
      <c r="R87" s="3" t="n">
        <f aca="false">R$2*D1!R87</f>
        <v>41.7945371181529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104.220028205723</v>
      </c>
      <c r="V87" s="3" t="n">
        <f aca="false">V$2*D1!V87</f>
        <v>0</v>
      </c>
      <c r="W87" s="3" t="n">
        <f aca="false">W$2*D1!W87</f>
        <v>0</v>
      </c>
      <c r="X87" s="3" t="n">
        <f aca="false">X$2*D1!X87</f>
        <v>225.473765418247</v>
      </c>
      <c r="Y87" s="3" t="n">
        <f aca="false">Y$2*D1!Y87</f>
        <v>0</v>
      </c>
      <c r="Z87" s="3" t="n">
        <f aca="false">Z$2*D1!Z87</f>
        <v>70.86564045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H$2*A!AH86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K$2*D1!AK87</f>
        <v>0</v>
      </c>
    </row>
    <row r="88" customFormat="false" ht="15" hidden="false" customHeight="false" outlineLevel="0" collapsed="false">
      <c r="A88" s="1" t="n">
        <v>151201</v>
      </c>
      <c r="B88" s="13" t="n">
        <v>85</v>
      </c>
      <c r="C88" s="2" t="s">
        <v>174</v>
      </c>
      <c r="D88" s="3" t="n">
        <f aca="false">D$2*D1!D88</f>
        <v>0</v>
      </c>
      <c r="E88" s="3" t="n">
        <f aca="false">E$2*D1!E88</f>
        <v>0</v>
      </c>
      <c r="F88" s="3" t="n">
        <f aca="false">F$2*D1!F88</f>
        <v>0</v>
      </c>
      <c r="G88" s="3" t="n">
        <f aca="false">G$2*D1!G88</f>
        <v>0</v>
      </c>
      <c r="H88" s="3" t="n">
        <f aca="false">H$2*D1!H88</f>
        <v>0</v>
      </c>
      <c r="I88" s="3" t="n">
        <f aca="false">I$2*D1!I88</f>
        <v>0</v>
      </c>
      <c r="J88" s="3" t="n">
        <f aca="false">J$2*D1!J88</f>
        <v>0</v>
      </c>
      <c r="K88" s="3" t="n">
        <f aca="false">K$2*D1!K88</f>
        <v>0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47344.5950975701</v>
      </c>
      <c r="O88" s="3" t="n">
        <f aca="false">O$2*D1!O88</f>
        <v>32633.944182455</v>
      </c>
      <c r="P88" s="3" t="n">
        <f aca="false">P$2*D1!P88</f>
        <v>1214.34904187071</v>
      </c>
      <c r="Q88" s="3" t="n">
        <f aca="false">Q$2*D1!Q88</f>
        <v>120.30177012937</v>
      </c>
      <c r="R88" s="3" t="n">
        <f aca="false">R$2*D1!R88</f>
        <v>104.486342795382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0</v>
      </c>
      <c r="V88" s="3" t="n">
        <f aca="false">V$2*D1!V88</f>
        <v>5.40803043968</v>
      </c>
      <c r="W88" s="3" t="n">
        <f aca="false">W$2*D1!W88</f>
        <v>16.4268557131365</v>
      </c>
      <c r="X88" s="3" t="n">
        <f aca="false">X$2*D1!X88</f>
        <v>263.052726321288</v>
      </c>
      <c r="Y88" s="3" t="n">
        <f aca="false">Y$2*D1!Y88</f>
        <v>0</v>
      </c>
      <c r="Z88" s="3" t="n">
        <f aca="false">Z$2*D1!Z88</f>
        <v>219.62491875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H$2*A!AH87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K$2*D1!AK88</f>
        <v>0</v>
      </c>
    </row>
    <row r="89" customFormat="false" ht="15" hidden="false" customHeight="false" outlineLevel="0" collapsed="false">
      <c r="A89" s="1" t="n">
        <v>151202</v>
      </c>
      <c r="B89" s="13" t="n">
        <v>86</v>
      </c>
      <c r="C89" s="2" t="s">
        <v>175</v>
      </c>
      <c r="D89" s="3" t="n">
        <f aca="false">D$2*D1!D89</f>
        <v>0</v>
      </c>
      <c r="E89" s="3" t="n">
        <f aca="false">E$2*D1!E89</f>
        <v>0</v>
      </c>
      <c r="F89" s="3" t="n">
        <f aca="false">F$2*D1!F89</f>
        <v>0</v>
      </c>
      <c r="G89" s="3" t="n">
        <f aca="false">G$2*D1!G89</f>
        <v>0</v>
      </c>
      <c r="H89" s="3" t="n">
        <f aca="false">H$2*D1!H89</f>
        <v>0</v>
      </c>
      <c r="I89" s="3" t="n">
        <f aca="false">I$2*D1!I89</f>
        <v>0</v>
      </c>
      <c r="J89" s="3" t="n">
        <f aca="false">J$2*D1!J89</f>
        <v>0</v>
      </c>
      <c r="K89" s="3" t="n">
        <f aca="false">K$2*D1!K89</f>
        <v>0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30017.0598460103</v>
      </c>
      <c r="O89" s="3" t="n">
        <f aca="false">O$2*D1!O89</f>
        <v>30261.4396311478</v>
      </c>
      <c r="P89" s="3" t="n">
        <f aca="false">P$2*D1!P89</f>
        <v>3412.87183335633</v>
      </c>
      <c r="Q89" s="3" t="n">
        <f aca="false">Q$2*D1!Q89</f>
        <v>41.8122005937445</v>
      </c>
      <c r="R89" s="3" t="n">
        <f aca="false">R$2*D1!R89</f>
        <v>55.7260494908705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0</v>
      </c>
      <c r="V89" s="3" t="n">
        <f aca="false">V$2*D1!V89</f>
        <v>660.97475972</v>
      </c>
      <c r="W89" s="3" t="n">
        <f aca="false">W$2*D1!W89</f>
        <v>2537.09177584815</v>
      </c>
      <c r="X89" s="3" t="n">
        <f aca="false">X$2*D1!X89</f>
        <v>563.684413545618</v>
      </c>
      <c r="Y89" s="3" t="n">
        <f aca="false">Y$2*D1!Y89</f>
        <v>0</v>
      </c>
      <c r="Z89" s="3" t="n">
        <f aca="false">Z$2*D1!Z89</f>
        <v>458.5768303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H$2*A!AH88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K$2*D1!AK89</f>
        <v>0</v>
      </c>
    </row>
    <row r="90" customFormat="false" ht="15" hidden="false" customHeight="false" outlineLevel="0" collapsed="false">
      <c r="A90" s="1" t="n">
        <v>151203</v>
      </c>
      <c r="B90" s="13" t="n">
        <v>87</v>
      </c>
      <c r="C90" s="2" t="s">
        <v>176</v>
      </c>
      <c r="D90" s="3" t="n">
        <f aca="false">D$2*D1!D90</f>
        <v>0</v>
      </c>
      <c r="E90" s="3" t="n">
        <f aca="false">E$2*D1!E90</f>
        <v>0</v>
      </c>
      <c r="F90" s="3" t="n">
        <f aca="false">F$2*D1!F90</f>
        <v>0</v>
      </c>
      <c r="G90" s="3" t="n">
        <f aca="false">G$2*D1!G90</f>
        <v>0</v>
      </c>
      <c r="H90" s="3" t="n">
        <f aca="false">H$2*D1!H90</f>
        <v>0</v>
      </c>
      <c r="I90" s="3" t="n">
        <f aca="false">I$2*D1!I90</f>
        <v>0</v>
      </c>
      <c r="J90" s="3" t="n">
        <f aca="false">J$2*D1!J90</f>
        <v>0</v>
      </c>
      <c r="K90" s="3" t="n">
        <f aca="false">K$2*D1!K90</f>
        <v>0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4151.23118136303</v>
      </c>
      <c r="O90" s="3" t="n">
        <f aca="false">O$2*D1!O90</f>
        <v>21943.265779196</v>
      </c>
      <c r="P90" s="3" t="n">
        <f aca="false">P$2*D1!P90</f>
        <v>731.678429019167</v>
      </c>
      <c r="Q90" s="3" t="n">
        <f aca="false">Q$2*D1!Q90</f>
        <v>0</v>
      </c>
      <c r="R90" s="3" t="n">
        <f aca="false">R$2*D1!R90</f>
        <v>6.96575618635881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</v>
      </c>
      <c r="V90" s="3" t="n">
        <f aca="false">V$2*D1!V90</f>
        <v>10.8160573224</v>
      </c>
      <c r="W90" s="3" t="n">
        <f aca="false">W$2*D1!W90</f>
        <v>0</v>
      </c>
      <c r="X90" s="3" t="n">
        <f aca="false">X$2*D1!X90</f>
        <v>150.315843612165</v>
      </c>
      <c r="Y90" s="3" t="n">
        <f aca="false">Y$2*D1!Y90</f>
        <v>0</v>
      </c>
      <c r="Z90" s="3" t="n">
        <f aca="false">Z$2*D1!Z90</f>
        <v>561.65412555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H$2*A!AH89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K$2*D1!AK90</f>
        <v>0</v>
      </c>
    </row>
    <row r="91" customFormat="false" ht="15" hidden="false" customHeight="false" outlineLevel="0" collapsed="false">
      <c r="A91" s="1" t="n">
        <v>151209</v>
      </c>
      <c r="B91" s="13" t="n">
        <v>88</v>
      </c>
      <c r="C91" s="2" t="s">
        <v>177</v>
      </c>
      <c r="D91" s="3" t="n">
        <f aca="false">D$2*D1!D91</f>
        <v>0</v>
      </c>
      <c r="E91" s="3" t="n">
        <f aca="false">E$2*D1!E91</f>
        <v>0</v>
      </c>
      <c r="F91" s="3" t="n">
        <f aca="false">F$2*D1!F91</f>
        <v>0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2834.50781684475</v>
      </c>
      <c r="O91" s="3" t="n">
        <f aca="false">O$2*D1!O91</f>
        <v>4317.57407211583</v>
      </c>
      <c r="P91" s="3" t="n">
        <f aca="false">P$2*D1!P91</f>
        <v>278.302853363821</v>
      </c>
      <c r="Q91" s="3" t="n">
        <f aca="false">Q$2*D1!Q91</f>
        <v>13.9374001979148</v>
      </c>
      <c r="R91" s="3" t="n">
        <f aca="false">R$2*D1!R91</f>
        <v>20.8972685590764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0</v>
      </c>
      <c r="V91" s="3" t="n">
        <f aca="false">V$2*D1!V91</f>
        <v>0</v>
      </c>
      <c r="W91" s="3" t="n">
        <f aca="false">W$2*D1!W91</f>
        <v>0</v>
      </c>
      <c r="X91" s="3" t="n">
        <f aca="false">X$2*D1!X91</f>
        <v>225.473765418247</v>
      </c>
      <c r="Y91" s="3" t="n">
        <f aca="false">Y$2*D1!Y91</f>
        <v>0</v>
      </c>
      <c r="Z91" s="3" t="n">
        <f aca="false">Z$2*D1!Z91</f>
        <v>1188.31722705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H$2*A!AH90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K$2*D1!AK91</f>
        <v>0</v>
      </c>
    </row>
    <row r="92" customFormat="false" ht="15" hidden="false" customHeight="false" outlineLevel="0" collapsed="false">
      <c r="A92" s="1" t="n">
        <v>151301</v>
      </c>
      <c r="B92" s="13" t="n">
        <v>89</v>
      </c>
      <c r="C92" s="2" t="s">
        <v>178</v>
      </c>
      <c r="D92" s="3" t="n">
        <f aca="false">D$2*D1!D92</f>
        <v>0</v>
      </c>
      <c r="E92" s="3" t="n">
        <f aca="false">E$2*D1!E92</f>
        <v>0</v>
      </c>
      <c r="F92" s="3" t="n">
        <f aca="false">F$2*D1!F92</f>
        <v>0</v>
      </c>
      <c r="G92" s="3" t="n">
        <f aca="false">G$2*D1!G92</f>
        <v>0</v>
      </c>
      <c r="H92" s="3" t="n">
        <f aca="false">H$2*D1!H92</f>
        <v>0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32703.417387628</v>
      </c>
      <c r="O92" s="3" t="n">
        <f aca="false">O$2*D1!O92</f>
        <v>16529.8891663448</v>
      </c>
      <c r="P92" s="3" t="n">
        <f aca="false">P$2*D1!P92</f>
        <v>9277.45927967964</v>
      </c>
      <c r="Q92" s="3" t="n">
        <f aca="false">Q$2*D1!Q92</f>
        <v>55.0160534128216</v>
      </c>
      <c r="R92" s="3" t="n">
        <f aca="false">R$2*D1!R92</f>
        <v>251.400473271314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2.19410603284639</v>
      </c>
      <c r="V92" s="3" t="n">
        <f aca="false">V$2*D1!V92</f>
        <v>0</v>
      </c>
      <c r="W92" s="3" t="n">
        <f aca="false">W$2*D1!W92</f>
        <v>16.4268557131365</v>
      </c>
      <c r="X92" s="3" t="n">
        <f aca="false">X$2*D1!X92</f>
        <v>2668.10622411592</v>
      </c>
      <c r="Y92" s="3" t="n">
        <f aca="false">Y$2*D1!Y92</f>
        <v>0</v>
      </c>
      <c r="Z92" s="3" t="n">
        <f aca="false">Z$2*D1!Z92</f>
        <v>1995.36559515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0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H$2*A!AH91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K$2*D1!AK92</f>
        <v>0</v>
      </c>
    </row>
    <row r="93" customFormat="false" ht="15" hidden="false" customHeight="false" outlineLevel="0" collapsed="false">
      <c r="A93" s="1" t="n">
        <v>151401</v>
      </c>
      <c r="B93" s="13" t="n">
        <v>90</v>
      </c>
      <c r="C93" s="2" t="s">
        <v>179</v>
      </c>
      <c r="D93" s="3" t="n">
        <f aca="false">D$2*D1!D93</f>
        <v>0</v>
      </c>
      <c r="E93" s="3" t="n">
        <f aca="false">E$2*D1!E93</f>
        <v>2977.68287661513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196218.992588266</v>
      </c>
      <c r="O93" s="3" t="n">
        <f aca="false">O$2*D1!O93</f>
        <v>460118.601969315</v>
      </c>
      <c r="P93" s="3" t="n">
        <f aca="false">P$2*D1!P93</f>
        <v>13878.175121253</v>
      </c>
      <c r="Q93" s="3" t="n">
        <f aca="false">Q$2*D1!Q93</f>
        <v>725.478357670408</v>
      </c>
      <c r="R93" s="3" t="n">
        <f aca="false">R$2*D1!R93</f>
        <v>174.14390465897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2.19410603284639</v>
      </c>
      <c r="V93" s="3" t="n">
        <f aca="false">V$2*D1!V93</f>
        <v>0</v>
      </c>
      <c r="W93" s="3" t="n">
        <f aca="false">W$2*D1!W93</f>
        <v>26838.395159391</v>
      </c>
      <c r="X93" s="3" t="n">
        <f aca="false">X$2*D1!X93</f>
        <v>19691.3755131936</v>
      </c>
      <c r="Y93" s="3" t="n">
        <f aca="false">Y$2*D1!Y93</f>
        <v>0</v>
      </c>
      <c r="Z93" s="3" t="n">
        <f aca="false">Z$2*D1!Z93</f>
        <v>35289.9176112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H$2*A!AH9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K$2*D1!AK93</f>
        <v>0</v>
      </c>
    </row>
    <row r="94" customFormat="false" ht="15" hidden="false" customHeight="false" outlineLevel="0" collapsed="false">
      <c r="A94" s="1" t="n">
        <v>151901</v>
      </c>
      <c r="B94" s="13" t="n">
        <v>91</v>
      </c>
      <c r="C94" s="2" t="s">
        <v>180</v>
      </c>
      <c r="D94" s="3" t="n">
        <f aca="false">D$2*D1!D94</f>
        <v>0</v>
      </c>
      <c r="E94" s="3" t="n">
        <f aca="false">E$2*D1!E94</f>
        <v>128.398459901714</v>
      </c>
      <c r="F94" s="3" t="n">
        <f aca="false">F$2*D1!F94</f>
        <v>0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13124.1491263668</v>
      </c>
      <c r="O94" s="3" t="n">
        <f aca="false">O$2*D1!O94</f>
        <v>8778.42692786324</v>
      </c>
      <c r="P94" s="3" t="n">
        <f aca="false">P$2*D1!P94</f>
        <v>2250.13785702177</v>
      </c>
      <c r="Q94" s="3" t="n">
        <f aca="false">Q$2*D1!Q94</f>
        <v>41.8122005937445</v>
      </c>
      <c r="R94" s="3" t="n">
        <f aca="false">R$2*D1!R94</f>
        <v>48.7602933045117</v>
      </c>
      <c r="S94" s="3" t="n">
        <f aca="false">S$2*D1!S94</f>
        <v>0</v>
      </c>
      <c r="T94" s="3" t="n">
        <f aca="false">T$2*D1!T94</f>
        <v>0</v>
      </c>
      <c r="U94" s="3" t="n">
        <f aca="false">U$2*D1!U94</f>
        <v>0</v>
      </c>
      <c r="V94" s="3" t="n">
        <f aca="false">V$2*D1!V94</f>
        <v>0</v>
      </c>
      <c r="W94" s="3" t="n">
        <f aca="false">W$2*D1!W94</f>
        <v>0</v>
      </c>
      <c r="X94" s="3" t="n">
        <f aca="false">X$2*D1!X94</f>
        <v>187.894804515206</v>
      </c>
      <c r="Y94" s="3" t="n">
        <f aca="false">Y$2*D1!Y94</f>
        <v>0</v>
      </c>
      <c r="Z94" s="3" t="n">
        <f aca="false">Z$2*D1!Z94</f>
        <v>25.7693238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H$2*A!AH93</f>
        <v>0</v>
      </c>
      <c r="AI94" s="3" t="n">
        <f aca="false">AI$2*D1!AI94</f>
        <v>0</v>
      </c>
      <c r="AJ94" s="3" t="n">
        <f aca="false">AJ$2*D1!AJ94</f>
        <v>0</v>
      </c>
      <c r="AK94" s="3" t="n">
        <f aca="false">AK$2*D1!AK94</f>
        <v>0</v>
      </c>
    </row>
    <row r="95" customFormat="false" ht="15" hidden="false" customHeight="false" outlineLevel="0" collapsed="false">
      <c r="A95" s="1" t="n">
        <v>151902</v>
      </c>
      <c r="B95" s="13" t="n">
        <v>92</v>
      </c>
      <c r="C95" s="2" t="s">
        <v>181</v>
      </c>
      <c r="D95" s="3" t="n">
        <f aca="false">D$2*D1!D95</f>
        <v>0</v>
      </c>
      <c r="E95" s="3" t="n">
        <f aca="false">E$2*D1!E95</f>
        <v>0</v>
      </c>
      <c r="F95" s="3" t="n">
        <f aca="false">F$2*D1!F95</f>
        <v>0</v>
      </c>
      <c r="G95" s="3" t="n">
        <f aca="false">G$2*D1!G95</f>
        <v>0</v>
      </c>
      <c r="H95" s="3" t="n">
        <f aca="false">H$2*D1!H95</f>
        <v>0</v>
      </c>
      <c r="I95" s="3" t="n">
        <f aca="false">I$2*D1!I95</f>
        <v>0</v>
      </c>
      <c r="J95" s="3" t="n">
        <f aca="false">J$2*D1!J95</f>
        <v>0</v>
      </c>
      <c r="K95" s="3" t="n">
        <f aca="false">K$2*D1!K95</f>
        <v>0</v>
      </c>
      <c r="L95" s="3" t="n">
        <f aca="false">L$2*D1!L95</f>
        <v>0</v>
      </c>
      <c r="M95" s="3" t="n">
        <f aca="false">M$2*D1!M95</f>
        <v>0</v>
      </c>
      <c r="N95" s="3" t="n">
        <f aca="false">N$2*D1!N95</f>
        <v>2398.37154742624</v>
      </c>
      <c r="O95" s="3" t="n">
        <f aca="false">O$2*D1!O95</f>
        <v>6511.58047398263</v>
      </c>
      <c r="P95" s="3" t="n">
        <f aca="false">P$2*D1!P95</f>
        <v>2907.88119216483</v>
      </c>
      <c r="Q95" s="3" t="n">
        <f aca="false">Q$2*D1!Q95</f>
        <v>13.9374001979148</v>
      </c>
      <c r="R95" s="3" t="n">
        <f aca="false">R$2*D1!R95</f>
        <v>104.486342795382</v>
      </c>
      <c r="S95" s="3" t="n">
        <f aca="false">S$2*D1!S95</f>
        <v>0</v>
      </c>
      <c r="T95" s="3" t="n">
        <f aca="false">T$2*D1!T95</f>
        <v>0</v>
      </c>
      <c r="U95" s="3" t="n">
        <f aca="false">U$2*D1!U95</f>
        <v>0</v>
      </c>
      <c r="V95" s="3" t="n">
        <f aca="false">V$2*D1!V95</f>
        <v>0</v>
      </c>
      <c r="W95" s="3" t="n">
        <f aca="false">W$2*D1!W95</f>
        <v>0</v>
      </c>
      <c r="X95" s="3" t="n">
        <f aca="false">X$2*D1!X95</f>
        <v>4133.68569933453</v>
      </c>
      <c r="Y95" s="3" t="n">
        <f aca="false">Y$2*D1!Y95</f>
        <v>0</v>
      </c>
      <c r="Z95" s="3" t="n">
        <f aca="false">Z$2*D1!Z95</f>
        <v>3499.9427052</v>
      </c>
      <c r="AA95" s="3" t="n">
        <f aca="false">AA$2*D1!AA95</f>
        <v>0</v>
      </c>
      <c r="AB95" s="3" t="n">
        <f aca="false">AB$2*D1!AB95</f>
        <v>0</v>
      </c>
      <c r="AC95" s="3" t="n">
        <f aca="false">AC$2*D1!AC95</f>
        <v>0</v>
      </c>
      <c r="AD95" s="3" t="n">
        <f aca="false">AD$2*D1!AD95</f>
        <v>0</v>
      </c>
      <c r="AE95" s="3" t="n">
        <f aca="false">AE$2*D1!AE95</f>
        <v>0</v>
      </c>
      <c r="AF95" s="3" t="n">
        <f aca="false">AF$2*D1!AF95</f>
        <v>0</v>
      </c>
      <c r="AG95" s="3" t="n">
        <f aca="false">AG$2*D1!AG95</f>
        <v>0</v>
      </c>
      <c r="AH95" s="3" t="n">
        <f aca="false">AH$2*A!AH94</f>
        <v>0</v>
      </c>
      <c r="AI95" s="3" t="n">
        <f aca="false">AI$2*D1!AI95</f>
        <v>0</v>
      </c>
      <c r="AJ95" s="3" t="n">
        <f aca="false">AJ$2*D1!AJ95</f>
        <v>0</v>
      </c>
      <c r="AK95" s="3" t="n">
        <f aca="false">AK$2*D1!AK95</f>
        <v>0</v>
      </c>
    </row>
    <row r="96" customFormat="false" ht="15" hidden="false" customHeight="false" outlineLevel="0" collapsed="false">
      <c r="A96" s="1" t="n">
        <v>151903</v>
      </c>
      <c r="B96" s="13" t="n">
        <v>93</v>
      </c>
      <c r="C96" s="2" t="s">
        <v>182</v>
      </c>
      <c r="D96" s="3" t="n">
        <f aca="false">D$2*D1!D96</f>
        <v>0</v>
      </c>
      <c r="E96" s="3" t="n">
        <f aca="false">E$2*D1!E96</f>
        <v>0</v>
      </c>
      <c r="F96" s="3" t="n">
        <f aca="false">F$2*D1!F96</f>
        <v>0</v>
      </c>
      <c r="G96" s="3" t="n">
        <f aca="false">G$2*D1!G96</f>
        <v>0</v>
      </c>
      <c r="H96" s="3" t="n">
        <f aca="false">H$2*D1!H96</f>
        <v>0</v>
      </c>
      <c r="I96" s="3" t="n">
        <f aca="false">I$2*D1!I96</f>
        <v>0</v>
      </c>
      <c r="J96" s="3" t="n">
        <f aca="false">J$2*D1!J96</f>
        <v>0</v>
      </c>
      <c r="K96" s="3" t="n">
        <f aca="false">K$2*D1!K96</f>
        <v>0</v>
      </c>
      <c r="L96" s="3" t="n">
        <f aca="false">L$2*D1!L96</f>
        <v>0</v>
      </c>
      <c r="M96" s="3" t="n">
        <f aca="false">M$2*D1!M96</f>
        <v>0</v>
      </c>
      <c r="N96" s="3" t="n">
        <f aca="false">N$2*D1!N96</f>
        <v>0</v>
      </c>
      <c r="O96" s="3" t="n">
        <f aca="false">O$2*D1!O96</f>
        <v>389.013904161716</v>
      </c>
      <c r="P96" s="3" t="n">
        <f aca="false">P$2*D1!P96</f>
        <v>936.046188506885</v>
      </c>
      <c r="Q96" s="3" t="n">
        <f aca="false">Q$2*D1!Q96</f>
        <v>1007.16055114405</v>
      </c>
      <c r="R96" s="3" t="n">
        <f aca="false">R$2*D1!R96</f>
        <v>0</v>
      </c>
      <c r="S96" s="3" t="n">
        <f aca="false">S$2*D1!S96</f>
        <v>0</v>
      </c>
      <c r="T96" s="3" t="n">
        <f aca="false">T$2*D1!T96</f>
        <v>0</v>
      </c>
      <c r="U96" s="3" t="n">
        <f aca="false">U$2*D1!U96</f>
        <v>0</v>
      </c>
      <c r="V96" s="3" t="n">
        <f aca="false">V$2*D1!V96</f>
        <v>0</v>
      </c>
      <c r="W96" s="3" t="n">
        <f aca="false">W$2*D1!W96</f>
        <v>0</v>
      </c>
      <c r="X96" s="3" t="n">
        <f aca="false">X$2*D1!X96</f>
        <v>0</v>
      </c>
      <c r="Y96" s="3" t="n">
        <f aca="false">Y$2*D1!Y96</f>
        <v>0</v>
      </c>
      <c r="Z96" s="3" t="n">
        <f aca="false">Z$2*D1!Z96</f>
        <v>0</v>
      </c>
      <c r="AA96" s="3" t="n">
        <f aca="false">AA$2*D1!AA96</f>
        <v>0</v>
      </c>
      <c r="AB96" s="3" t="n">
        <f aca="false">AB$2*D1!AB96</f>
        <v>0</v>
      </c>
      <c r="AC96" s="3" t="n">
        <f aca="false">AC$2*D1!AC96</f>
        <v>0</v>
      </c>
      <c r="AD96" s="3" t="n">
        <f aca="false">AD$2*D1!AD96</f>
        <v>0</v>
      </c>
      <c r="AE96" s="3" t="n">
        <f aca="false">AE$2*D1!AE96</f>
        <v>0</v>
      </c>
      <c r="AF96" s="3" t="n">
        <f aca="false">AF$2*D1!AF96</f>
        <v>0</v>
      </c>
      <c r="AG96" s="3" t="n">
        <f aca="false">AG$2*D1!AG96</f>
        <v>0</v>
      </c>
      <c r="AH96" s="3" t="n">
        <f aca="false">AH$2*A!AH95</f>
        <v>0</v>
      </c>
      <c r="AI96" s="3" t="n">
        <f aca="false">AI$2*D1!AI96</f>
        <v>0</v>
      </c>
      <c r="AJ96" s="3" t="n">
        <f aca="false">AJ$2*D1!AJ96</f>
        <v>0</v>
      </c>
      <c r="AK96" s="3" t="n">
        <f aca="false">AK$2*D1!AK96</f>
        <v>0</v>
      </c>
    </row>
    <row r="97" customFormat="false" ht="15" hidden="false" customHeight="false" outlineLevel="0" collapsed="false">
      <c r="A97" s="1" t="n">
        <v>151909</v>
      </c>
      <c r="B97" s="13" t="n">
        <v>94</v>
      </c>
      <c r="C97" s="2" t="s">
        <v>183</v>
      </c>
      <c r="D97" s="3" t="n">
        <f aca="false">D$2*D1!D97</f>
        <v>0</v>
      </c>
      <c r="E97" s="3" t="n">
        <f aca="false">E$2*D1!E97</f>
        <v>212.276850792281</v>
      </c>
      <c r="F97" s="3" t="n">
        <f aca="false">F$2*D1!F97</f>
        <v>0</v>
      </c>
      <c r="G97" s="3" t="n">
        <f aca="false">G$2*D1!G97</f>
        <v>0</v>
      </c>
      <c r="H97" s="3" t="n">
        <f aca="false">H$2*D1!H97</f>
        <v>0</v>
      </c>
      <c r="I97" s="3" t="n">
        <f aca="false">I$2*D1!I97</f>
        <v>0</v>
      </c>
      <c r="J97" s="3" t="n">
        <f aca="false">J$2*D1!J97</f>
        <v>0</v>
      </c>
      <c r="K97" s="3" t="n">
        <f aca="false">K$2*D1!K97</f>
        <v>0</v>
      </c>
      <c r="L97" s="3" t="n">
        <f aca="false">L$2*D1!L97</f>
        <v>0</v>
      </c>
      <c r="M97" s="3" t="n">
        <f aca="false">M$2*D1!M97</f>
        <v>0</v>
      </c>
      <c r="N97" s="3" t="n">
        <f aca="false">N$2*D1!N97</f>
        <v>40594.6871497238</v>
      </c>
      <c r="O97" s="3" t="n">
        <f aca="false">O$2*D1!O97</f>
        <v>29023.1587469129</v>
      </c>
      <c r="P97" s="3" t="n">
        <f aca="false">P$2*D1!P97</f>
        <v>3260.81664029038</v>
      </c>
      <c r="Q97" s="3" t="n">
        <f aca="false">Q$2*D1!Q97</f>
        <v>240.60354025874</v>
      </c>
      <c r="R97" s="3" t="n">
        <f aca="false">R$2*D1!R97</f>
        <v>69.6575618635881</v>
      </c>
      <c r="S97" s="3" t="n">
        <f aca="false">S$2*D1!S97</f>
        <v>0</v>
      </c>
      <c r="T97" s="3" t="n">
        <f aca="false">T$2*D1!T97</f>
        <v>0</v>
      </c>
      <c r="U97" s="3" t="n">
        <f aca="false">U$2*D1!U97</f>
        <v>0</v>
      </c>
      <c r="V97" s="3" t="n">
        <f aca="false">V$2*D1!V97</f>
        <v>1776.22399812</v>
      </c>
      <c r="W97" s="3" t="n">
        <f aca="false">W$2*D1!W97</f>
        <v>5930.68673705513</v>
      </c>
      <c r="X97" s="3" t="n">
        <f aca="false">X$2*D1!X97</f>
        <v>3833.0540121102</v>
      </c>
      <c r="Y97" s="3" t="n">
        <f aca="false">Y$2*D1!Y97</f>
        <v>0</v>
      </c>
      <c r="Z97" s="3" t="n">
        <f aca="false">Z$2*D1!Z97</f>
        <v>4372.00004925</v>
      </c>
      <c r="AA97" s="3" t="n">
        <f aca="false">AA$2*D1!AA97</f>
        <v>0</v>
      </c>
      <c r="AB97" s="3" t="n">
        <f aca="false">AB$2*D1!AB97</f>
        <v>0</v>
      </c>
      <c r="AC97" s="3" t="n">
        <f aca="false">AC$2*D1!AC97</f>
        <v>0</v>
      </c>
      <c r="AD97" s="3" t="n">
        <f aca="false">AD$2*D1!AD97</f>
        <v>0</v>
      </c>
      <c r="AE97" s="3" t="n">
        <f aca="false">AE$2*D1!AE97</f>
        <v>0</v>
      </c>
      <c r="AF97" s="3" t="n">
        <f aca="false">AF$2*D1!AF97</f>
        <v>0</v>
      </c>
      <c r="AG97" s="3" t="n">
        <f aca="false">AG$2*D1!AG97</f>
        <v>0</v>
      </c>
      <c r="AH97" s="3" t="n">
        <f aca="false">AH$2*A!AH96</f>
        <v>0</v>
      </c>
      <c r="AI97" s="3" t="n">
        <f aca="false">AI$2*D1!AI97</f>
        <v>0</v>
      </c>
      <c r="AJ97" s="3" t="n">
        <f aca="false">AJ$2*D1!AJ97</f>
        <v>0</v>
      </c>
      <c r="AK97" s="3" t="n">
        <f aca="false">AK$2*D1!AK97</f>
        <v>0</v>
      </c>
    </row>
    <row r="98" customFormat="false" ht="15" hidden="false" customHeight="false" outlineLevel="0" collapsed="false">
      <c r="A98" s="1" t="n">
        <v>152101</v>
      </c>
      <c r="B98" s="13" t="n">
        <v>95</v>
      </c>
      <c r="C98" s="2" t="s">
        <v>184</v>
      </c>
      <c r="D98" s="3" t="n">
        <f aca="false">D$2*D1!D98</f>
        <v>0</v>
      </c>
      <c r="E98" s="3" t="n">
        <f aca="false">E$2*D1!E98</f>
        <v>0</v>
      </c>
      <c r="F98" s="3" t="n">
        <f aca="false">F$2*D1!F98</f>
        <v>0</v>
      </c>
      <c r="G98" s="3" t="n">
        <f aca="false">G$2*D1!G98</f>
        <v>0</v>
      </c>
      <c r="H98" s="3" t="n">
        <f aca="false">H$2*D1!H98</f>
        <v>0</v>
      </c>
      <c r="I98" s="3" t="n">
        <f aca="false">I$2*D1!I98</f>
        <v>0</v>
      </c>
      <c r="J98" s="3" t="n">
        <f aca="false">J$2*D1!J98</f>
        <v>0</v>
      </c>
      <c r="K98" s="3" t="n">
        <f aca="false">K$2*D1!K98</f>
        <v>0</v>
      </c>
      <c r="L98" s="3" t="n">
        <f aca="false">L$2*D1!L98</f>
        <v>0</v>
      </c>
      <c r="M98" s="3" t="n">
        <f aca="false">M$2*D1!M98</f>
        <v>0</v>
      </c>
      <c r="N98" s="3" t="n">
        <f aca="false">N$2*D1!N98</f>
        <v>139082.873688187</v>
      </c>
      <c r="O98" s="3" t="n">
        <f aca="false">O$2*D1!O98</f>
        <v>21801.5878758285</v>
      </c>
      <c r="P98" s="3" t="n">
        <f aca="false">P$2*D1!P98</f>
        <v>87469.4010607432</v>
      </c>
      <c r="Q98" s="3" t="n">
        <f aca="false">Q$2*D1!Q98</f>
        <v>2554.94552049144</v>
      </c>
      <c r="R98" s="3" t="n">
        <f aca="false">R$2*D1!R98</f>
        <v>851.088755860568</v>
      </c>
      <c r="S98" s="3" t="n">
        <f aca="false">S$2*D1!S98</f>
        <v>0</v>
      </c>
      <c r="T98" s="3" t="n">
        <f aca="false">T$2*D1!T98</f>
        <v>0</v>
      </c>
      <c r="U98" s="3" t="n">
        <f aca="false">U$2*D1!U98</f>
        <v>10.47651859089</v>
      </c>
      <c r="V98" s="3" t="n">
        <f aca="false">V$2*D1!V98</f>
        <v>0</v>
      </c>
      <c r="W98" s="3" t="n">
        <f aca="false">W$2*D1!W98</f>
        <v>0</v>
      </c>
      <c r="X98" s="3" t="n">
        <f aca="false">X$2*D1!X98</f>
        <v>2856.00102863113</v>
      </c>
      <c r="Y98" s="3" t="n">
        <f aca="false">Y$2*D1!Y98</f>
        <v>0</v>
      </c>
      <c r="Z98" s="3" t="n">
        <f aca="false">Z$2*D1!Z98</f>
        <v>1911.6152928</v>
      </c>
      <c r="AA98" s="3" t="n">
        <f aca="false">AA$2*D1!AA98</f>
        <v>0</v>
      </c>
      <c r="AB98" s="3" t="n">
        <f aca="false">AB$2*D1!AB98</f>
        <v>0</v>
      </c>
      <c r="AC98" s="3" t="n">
        <f aca="false">AC$2*D1!AC98</f>
        <v>0</v>
      </c>
      <c r="AD98" s="3" t="n">
        <f aca="false">AD$2*D1!AD98</f>
        <v>0</v>
      </c>
      <c r="AE98" s="3" t="n">
        <f aca="false">AE$2*D1!AE98</f>
        <v>0</v>
      </c>
      <c r="AF98" s="3" t="n">
        <f aca="false">AF$2*D1!AF98</f>
        <v>0</v>
      </c>
      <c r="AG98" s="3" t="n">
        <f aca="false">AG$2*D1!AG98</f>
        <v>0</v>
      </c>
      <c r="AH98" s="3" t="n">
        <f aca="false">AH$2*A!AH97</f>
        <v>0</v>
      </c>
      <c r="AI98" s="3" t="n">
        <f aca="false">AI$2*D1!AI98</f>
        <v>0</v>
      </c>
      <c r="AJ98" s="3" t="n">
        <f aca="false">AJ$2*D1!AJ98</f>
        <v>0</v>
      </c>
      <c r="AK98" s="3" t="n">
        <f aca="false">AK$2*D1!AK98</f>
        <v>0</v>
      </c>
    </row>
    <row r="99" customFormat="false" ht="15" hidden="false" customHeight="false" outlineLevel="0" collapsed="false">
      <c r="A99" s="1" t="n">
        <v>152201</v>
      </c>
      <c r="B99" s="13" t="n">
        <v>96</v>
      </c>
      <c r="C99" s="2" t="s">
        <v>185</v>
      </c>
      <c r="D99" s="3" t="n">
        <f aca="false">D$2*D1!D99</f>
        <v>0</v>
      </c>
      <c r="E99" s="3" t="n">
        <f aca="false">E$2*D1!E99</f>
        <v>128.398459901714</v>
      </c>
      <c r="F99" s="3" t="n">
        <f aca="false">F$2*D1!F99</f>
        <v>0</v>
      </c>
      <c r="G99" s="3" t="n">
        <f aca="false">G$2*D1!G99</f>
        <v>0</v>
      </c>
      <c r="H99" s="3" t="n">
        <f aca="false">H$2*D1!H99</f>
        <v>0</v>
      </c>
      <c r="I99" s="3" t="n">
        <f aca="false">I$2*D1!I99</f>
        <v>0</v>
      </c>
      <c r="J99" s="3" t="n">
        <f aca="false">J$2*D1!J99</f>
        <v>0</v>
      </c>
      <c r="K99" s="3" t="n">
        <f aca="false">K$2*D1!K99</f>
        <v>0</v>
      </c>
      <c r="L99" s="3" t="n">
        <f aca="false">L$2*D1!L99</f>
        <v>0</v>
      </c>
      <c r="M99" s="3" t="n">
        <f aca="false">M$2*D1!M99</f>
        <v>0</v>
      </c>
      <c r="N99" s="3" t="n">
        <f aca="false">N$2*D1!N99</f>
        <v>1375.68112710865</v>
      </c>
      <c r="O99" s="3" t="n">
        <f aca="false">O$2*D1!O99</f>
        <v>848.466539941191</v>
      </c>
      <c r="P99" s="3" t="n">
        <f aca="false">P$2*D1!P99</f>
        <v>2755.82599909888</v>
      </c>
      <c r="Q99" s="3" t="n">
        <f aca="false">Q$2*D1!Q99</f>
        <v>0</v>
      </c>
      <c r="R99" s="3" t="n">
        <f aca="false">R$2*D1!R99</f>
        <v>48.7602933045117</v>
      </c>
      <c r="S99" s="3" t="n">
        <f aca="false">S$2*D1!S99</f>
        <v>0</v>
      </c>
      <c r="T99" s="3" t="n">
        <f aca="false">T$2*D1!T99</f>
        <v>0</v>
      </c>
      <c r="U99" s="3" t="n">
        <f aca="false">U$2*D1!U99</f>
        <v>0</v>
      </c>
      <c r="V99" s="3" t="n">
        <f aca="false">V$2*D1!V99</f>
        <v>0</v>
      </c>
      <c r="W99" s="3" t="n">
        <f aca="false">W$2*D1!W99</f>
        <v>0</v>
      </c>
      <c r="X99" s="3" t="n">
        <f aca="false">X$2*D1!X99</f>
        <v>676.421296254741</v>
      </c>
      <c r="Y99" s="3" t="n">
        <f aca="false">Y$2*D1!Y99</f>
        <v>0</v>
      </c>
      <c r="Z99" s="3" t="n">
        <f aca="false">Z$2*D1!Z99</f>
        <v>180.97093305</v>
      </c>
      <c r="AA99" s="3" t="n">
        <f aca="false">AA$2*D1!AA99</f>
        <v>0</v>
      </c>
      <c r="AB99" s="3" t="n">
        <f aca="false">AB$2*D1!AB99</f>
        <v>0</v>
      </c>
      <c r="AC99" s="3" t="n">
        <f aca="false">AC$2*D1!AC99</f>
        <v>0</v>
      </c>
      <c r="AD99" s="3" t="n">
        <f aca="false">AD$2*D1!AD99</f>
        <v>0</v>
      </c>
      <c r="AE99" s="3" t="n">
        <f aca="false">AE$2*D1!AE99</f>
        <v>0</v>
      </c>
      <c r="AF99" s="3" t="n">
        <f aca="false">AF$2*D1!AF99</f>
        <v>0</v>
      </c>
      <c r="AG99" s="3" t="n">
        <f aca="false">AG$2*D1!AG99</f>
        <v>0</v>
      </c>
      <c r="AH99" s="3" t="n">
        <f aca="false">AH$2*A!AH98</f>
        <v>0</v>
      </c>
      <c r="AI99" s="3" t="n">
        <f aca="false">AI$2*D1!AI99</f>
        <v>0</v>
      </c>
      <c r="AJ99" s="3" t="n">
        <f aca="false">AJ$2*D1!AJ99</f>
        <v>0</v>
      </c>
      <c r="AK99" s="3" t="n">
        <f aca="false">AK$2*D1!AK99</f>
        <v>0</v>
      </c>
    </row>
    <row r="100" customFormat="false" ht="15" hidden="false" customHeight="false" outlineLevel="0" collapsed="false">
      <c r="A100" s="1" t="n">
        <v>152901</v>
      </c>
      <c r="B100" s="13" t="n">
        <v>97</v>
      </c>
      <c r="C100" s="2" t="s">
        <v>186</v>
      </c>
      <c r="D100" s="3" t="n">
        <f aca="false">D$2*D1!D100</f>
        <v>0</v>
      </c>
      <c r="E100" s="3" t="n">
        <f aca="false">E$2*D1!E100</f>
        <v>0</v>
      </c>
      <c r="F100" s="3" t="n">
        <f aca="false">F$2*D1!F100</f>
        <v>0</v>
      </c>
      <c r="G100" s="3" t="n">
        <f aca="false">G$2*D1!G100</f>
        <v>0</v>
      </c>
      <c r="H100" s="3" t="n">
        <f aca="false">H$2*D1!H100</f>
        <v>0</v>
      </c>
      <c r="I100" s="3" t="n">
        <f aca="false">I$2*D1!I100</f>
        <v>0</v>
      </c>
      <c r="J100" s="3" t="n">
        <f aca="false">J$2*D1!J100</f>
        <v>0</v>
      </c>
      <c r="K100" s="3" t="n">
        <f aca="false">K$2*D1!K100</f>
        <v>0</v>
      </c>
      <c r="L100" s="3" t="n">
        <f aca="false">L$2*D1!L100</f>
        <v>0</v>
      </c>
      <c r="M100" s="3" t="n">
        <f aca="false">M$2*D1!M100</f>
        <v>0</v>
      </c>
      <c r="N100" s="3" t="n">
        <f aca="false">N$2*D1!N100</f>
        <v>26242.2513027243</v>
      </c>
      <c r="O100" s="3" t="n">
        <f aca="false">O$2*D1!O100</f>
        <v>10512.1802538185</v>
      </c>
      <c r="P100" s="3" t="n">
        <f aca="false">P$2*D1!P100</f>
        <v>1440.33932881276</v>
      </c>
      <c r="Q100" s="3" t="n">
        <f aca="false">Q$2*D1!Q100</f>
        <v>267.744793275732</v>
      </c>
      <c r="R100" s="3" t="n">
        <f aca="false">R$2*D1!R100</f>
        <v>83.5890742363057</v>
      </c>
      <c r="S100" s="3" t="n">
        <f aca="false">S$2*D1!S100</f>
        <v>0</v>
      </c>
      <c r="T100" s="3" t="n">
        <f aca="false">T$2*D1!T100</f>
        <v>0</v>
      </c>
      <c r="U100" s="3" t="n">
        <f aca="false">U$2*D1!U100</f>
        <v>0</v>
      </c>
      <c r="V100" s="3" t="n">
        <f aca="false">V$2*D1!V100</f>
        <v>0</v>
      </c>
      <c r="W100" s="3" t="n">
        <f aca="false">W$2*D1!W100</f>
        <v>0</v>
      </c>
      <c r="X100" s="3" t="n">
        <f aca="false">X$2*D1!X100</f>
        <v>488.526491739535</v>
      </c>
      <c r="Y100" s="3" t="n">
        <f aca="false">Y$2*D1!Y100</f>
        <v>0</v>
      </c>
      <c r="Z100" s="3" t="n">
        <f aca="false">Z$2*D1!Z100</f>
        <v>232.50958065</v>
      </c>
      <c r="AA100" s="3" t="n">
        <f aca="false">AA$2*D1!AA100</f>
        <v>0</v>
      </c>
      <c r="AB100" s="3" t="n">
        <f aca="false">AB$2*D1!AB100</f>
        <v>0</v>
      </c>
      <c r="AC100" s="3" t="n">
        <f aca="false">AC$2*D1!AC100</f>
        <v>0</v>
      </c>
      <c r="AD100" s="3" t="n">
        <f aca="false">AD$2*D1!AD100</f>
        <v>0</v>
      </c>
      <c r="AE100" s="3" t="n">
        <f aca="false">AE$2*D1!AE100</f>
        <v>0</v>
      </c>
      <c r="AF100" s="3" t="n">
        <f aca="false">AF$2*D1!AF100</f>
        <v>0</v>
      </c>
      <c r="AG100" s="3" t="n">
        <f aca="false">AG$2*D1!AG100</f>
        <v>0</v>
      </c>
      <c r="AH100" s="3" t="n">
        <f aca="false">AH$2*A!AH99</f>
        <v>0</v>
      </c>
      <c r="AI100" s="3" t="n">
        <f aca="false">AI$2*D1!AI100</f>
        <v>0</v>
      </c>
      <c r="AJ100" s="3" t="n">
        <f aca="false">AJ$2*D1!AJ100</f>
        <v>0</v>
      </c>
      <c r="AK100" s="3" t="n">
        <f aca="false">AK$2*D1!AK100</f>
        <v>0</v>
      </c>
    </row>
    <row r="101" customFormat="false" ht="15" hidden="false" customHeight="false" outlineLevel="0" collapsed="false">
      <c r="A101" s="1" t="n">
        <v>152909</v>
      </c>
      <c r="B101" s="13" t="n">
        <v>98</v>
      </c>
      <c r="C101" s="2" t="s">
        <v>187</v>
      </c>
      <c r="D101" s="3" t="n">
        <f aca="false">D$2*D1!D101</f>
        <v>0</v>
      </c>
      <c r="E101" s="3" t="n">
        <f aca="false">E$2*D1!E101</f>
        <v>0</v>
      </c>
      <c r="F101" s="3" t="n">
        <f aca="false">F$2*D1!F101</f>
        <v>0</v>
      </c>
      <c r="G101" s="3" t="n">
        <f aca="false">G$2*D1!G101</f>
        <v>0</v>
      </c>
      <c r="H101" s="3" t="n">
        <f aca="false">H$2*D1!H101</f>
        <v>0</v>
      </c>
      <c r="I101" s="3" t="n">
        <f aca="false">I$2*D1!I101</f>
        <v>0</v>
      </c>
      <c r="J101" s="3" t="n">
        <f aca="false">J$2*D1!J101</f>
        <v>0</v>
      </c>
      <c r="K101" s="3" t="n">
        <f aca="false">K$2*D1!K101</f>
        <v>0</v>
      </c>
      <c r="L101" s="3" t="n">
        <f aca="false">L$2*D1!L101</f>
        <v>0</v>
      </c>
      <c r="M101" s="3" t="n">
        <f aca="false">M$2*D1!M101</f>
        <v>0</v>
      </c>
      <c r="N101" s="3" t="n">
        <f aca="false">N$2*D1!N101</f>
        <v>7539.03492405588</v>
      </c>
      <c r="O101" s="3" t="n">
        <f aca="false">O$2*D1!O101</f>
        <v>12104.2556764063</v>
      </c>
      <c r="P101" s="3" t="n">
        <f aca="false">P$2*D1!P101</f>
        <v>3360.55926693455</v>
      </c>
      <c r="Q101" s="3" t="n">
        <f aca="false">Q$2*D1!Q101</f>
        <v>484.874817411668</v>
      </c>
      <c r="R101" s="3" t="n">
        <f aca="false">R$2*D1!R101</f>
        <v>223.537448525878</v>
      </c>
      <c r="S101" s="3" t="n">
        <f aca="false">S$2*D1!S101</f>
        <v>0</v>
      </c>
      <c r="T101" s="3" t="n">
        <f aca="false">T$2*D1!T101</f>
        <v>0</v>
      </c>
      <c r="U101" s="3" t="n">
        <f aca="false">U$2*D1!U101</f>
        <v>0.10582342011</v>
      </c>
      <c r="V101" s="3" t="n">
        <f aca="false">V$2*D1!V101</f>
        <v>5.40803043968</v>
      </c>
      <c r="W101" s="3" t="n">
        <f aca="false">W$2*D1!W101</f>
        <v>0</v>
      </c>
      <c r="X101" s="3" t="n">
        <f aca="false">X$2*D1!X101</f>
        <v>1428.00051431556</v>
      </c>
      <c r="Y101" s="3" t="n">
        <f aca="false">Y$2*D1!Y101</f>
        <v>0</v>
      </c>
      <c r="Z101" s="3" t="n">
        <f aca="false">Z$2*D1!Z101</f>
        <v>245.39424255</v>
      </c>
      <c r="AA101" s="3" t="n">
        <f aca="false">AA$2*D1!AA101</f>
        <v>0</v>
      </c>
      <c r="AB101" s="3" t="n">
        <f aca="false">AB$2*D1!AB101</f>
        <v>0</v>
      </c>
      <c r="AC101" s="3" t="n">
        <f aca="false">AC$2*D1!AC101</f>
        <v>0</v>
      </c>
      <c r="AD101" s="3" t="n">
        <f aca="false">AD$2*D1!AD101</f>
        <v>0</v>
      </c>
      <c r="AE101" s="3" t="n">
        <f aca="false">AE$2*D1!AE101</f>
        <v>0</v>
      </c>
      <c r="AF101" s="3" t="n">
        <f aca="false">AF$2*D1!AF101</f>
        <v>0</v>
      </c>
      <c r="AG101" s="3" t="n">
        <f aca="false">AG$2*D1!AG101</f>
        <v>0</v>
      </c>
      <c r="AH101" s="3" t="n">
        <f aca="false">AH$2*A!AH100</f>
        <v>0</v>
      </c>
      <c r="AI101" s="3" t="n">
        <f aca="false">AI$2*D1!AI101</f>
        <v>0</v>
      </c>
      <c r="AJ101" s="3" t="n">
        <f aca="false">AJ$2*D1!AJ101</f>
        <v>0</v>
      </c>
      <c r="AK101" s="3" t="n">
        <f aca="false">AK$2*D1!AK101</f>
        <v>0</v>
      </c>
    </row>
    <row r="102" customFormat="false" ht="15" hidden="false" customHeight="false" outlineLevel="0" collapsed="false">
      <c r="A102" s="1" t="n">
        <v>161101</v>
      </c>
      <c r="B102" s="13" t="n">
        <v>99</v>
      </c>
      <c r="C102" s="2" t="s">
        <v>188</v>
      </c>
      <c r="D102" s="3" t="n">
        <f aca="false">D$2*D1!D102</f>
        <v>0</v>
      </c>
      <c r="E102" s="3" t="n">
        <f aca="false">E$2*D1!E102</f>
        <v>0</v>
      </c>
      <c r="F102" s="3" t="n">
        <f aca="false">F$2*D1!F102</f>
        <v>0</v>
      </c>
      <c r="G102" s="3" t="n">
        <f aca="false">G$2*D1!G102</f>
        <v>0</v>
      </c>
      <c r="H102" s="3" t="n">
        <f aca="false">H$2*D1!H102</f>
        <v>0</v>
      </c>
      <c r="I102" s="3" t="n">
        <f aca="false">I$2*D1!I102</f>
        <v>0</v>
      </c>
      <c r="J102" s="3" t="n">
        <f aca="false">J$2*D1!J102</f>
        <v>0</v>
      </c>
      <c r="K102" s="3" t="n">
        <f aca="false">K$2*D1!K102</f>
        <v>0</v>
      </c>
      <c r="L102" s="3" t="n">
        <f aca="false">L$2*D1!L102</f>
        <v>0</v>
      </c>
      <c r="M102" s="3" t="n">
        <f aca="false">M$2*D1!M102</f>
        <v>0</v>
      </c>
      <c r="N102" s="3" t="n">
        <f aca="false">N$2*D1!N102</f>
        <v>9266.95088920444</v>
      </c>
      <c r="O102" s="3" t="n">
        <f aca="false">O$2*D1!O102</f>
        <v>0</v>
      </c>
      <c r="P102" s="3" t="n">
        <f aca="false">P$2*D1!P102</f>
        <v>12816.5787733338</v>
      </c>
      <c r="Q102" s="3" t="n">
        <f aca="false">Q$2*D1!Q102</f>
        <v>44521.9246111706</v>
      </c>
      <c r="R102" s="3" t="n">
        <f aca="false">R$2*D1!R102</f>
        <v>865.020268233285</v>
      </c>
      <c r="S102" s="3" t="n">
        <f aca="false">S$2*D1!S102</f>
        <v>0</v>
      </c>
      <c r="T102" s="3" t="n">
        <f aca="false">T$2*D1!T102</f>
        <v>0</v>
      </c>
      <c r="U102" s="3" t="n">
        <f aca="false">U$2*D1!U102</f>
        <v>0</v>
      </c>
      <c r="V102" s="3" t="n">
        <f aca="false">V$2*D1!V102</f>
        <v>0</v>
      </c>
      <c r="W102" s="3" t="n">
        <f aca="false">W$2*D1!W102</f>
        <v>0</v>
      </c>
      <c r="X102" s="3" t="n">
        <f aca="false">X$2*D1!X102</f>
        <v>0</v>
      </c>
      <c r="Y102" s="3" t="n">
        <f aca="false">Y$2*D1!Y102</f>
        <v>0</v>
      </c>
      <c r="Z102" s="3" t="n">
        <f aca="false">Z$2*D1!Z102</f>
        <v>0</v>
      </c>
      <c r="AA102" s="3" t="n">
        <f aca="false">AA$2*D1!AA102</f>
        <v>0</v>
      </c>
      <c r="AB102" s="3" t="n">
        <f aca="false">AB$2*D1!AB102</f>
        <v>0</v>
      </c>
      <c r="AC102" s="3" t="n">
        <f aca="false">AC$2*D1!AC102</f>
        <v>0</v>
      </c>
      <c r="AD102" s="3" t="n">
        <f aca="false">AD$2*D1!AD102</f>
        <v>0</v>
      </c>
      <c r="AE102" s="3" t="n">
        <f aca="false">AE$2*D1!AE102</f>
        <v>0</v>
      </c>
      <c r="AF102" s="3" t="n">
        <f aca="false">AF$2*D1!AF102</f>
        <v>0</v>
      </c>
      <c r="AG102" s="3" t="n">
        <f aca="false">AG$2*D1!AG102</f>
        <v>0</v>
      </c>
      <c r="AH102" s="3" t="n">
        <f aca="false">AH$2*A!AH101</f>
        <v>0</v>
      </c>
      <c r="AI102" s="3" t="n">
        <f aca="false">AI$2*D1!AI102</f>
        <v>0</v>
      </c>
      <c r="AJ102" s="3" t="n">
        <f aca="false">AJ$2*D1!AJ102</f>
        <v>0</v>
      </c>
      <c r="AK102" s="3" t="n">
        <f aca="false">AK$2*D1!AK102</f>
        <v>0</v>
      </c>
    </row>
    <row r="103" customFormat="false" ht="15" hidden="false" customHeight="false" outlineLevel="0" collapsed="false">
      <c r="A103" s="1" t="n">
        <v>161102</v>
      </c>
      <c r="B103" s="13" t="n">
        <v>100</v>
      </c>
      <c r="C103" s="2" t="s">
        <v>189</v>
      </c>
      <c r="D103" s="3" t="n">
        <f aca="false">D$2*D1!D103</f>
        <v>0</v>
      </c>
      <c r="E103" s="3" t="n">
        <f aca="false">E$2*D1!E103</f>
        <v>0</v>
      </c>
      <c r="F103" s="3" t="n">
        <f aca="false">F$2*D1!F103</f>
        <v>0</v>
      </c>
      <c r="G103" s="3" t="n">
        <f aca="false">G$2*D1!G103</f>
        <v>0</v>
      </c>
      <c r="H103" s="3" t="n">
        <f aca="false">H$2*D1!H103</f>
        <v>0</v>
      </c>
      <c r="I103" s="3" t="n">
        <f aca="false">I$2*D1!I103</f>
        <v>0</v>
      </c>
      <c r="J103" s="3" t="n">
        <f aca="false">J$2*D1!J103</f>
        <v>0</v>
      </c>
      <c r="K103" s="3" t="n">
        <f aca="false">K$2*D1!K103</f>
        <v>0</v>
      </c>
      <c r="L103" s="3" t="n">
        <f aca="false">L$2*D1!L103</f>
        <v>0</v>
      </c>
      <c r="M103" s="3" t="n">
        <f aca="false">M$2*D1!M103</f>
        <v>0</v>
      </c>
      <c r="N103" s="3" t="n">
        <f aca="false">N$2*D1!N103</f>
        <v>14905.7317728476</v>
      </c>
      <c r="O103" s="3" t="n">
        <f aca="false">O$2*D1!O103</f>
        <v>21235.6767024904</v>
      </c>
      <c r="P103" s="3" t="n">
        <f aca="false">P$2*D1!P103</f>
        <v>3917.86247454782</v>
      </c>
      <c r="Q103" s="3" t="n">
        <f aca="false">Q$2*D1!Q103</f>
        <v>7245.24746077919</v>
      </c>
      <c r="R103" s="3" t="n">
        <f aca="false">R$2*D1!R103</f>
        <v>314.092278948543</v>
      </c>
      <c r="S103" s="3" t="n">
        <f aca="false">S$2*D1!S103</f>
        <v>0</v>
      </c>
      <c r="T103" s="3" t="n">
        <f aca="false">T$2*D1!T103</f>
        <v>0</v>
      </c>
      <c r="U103" s="3" t="n">
        <f aca="false">U$2*D1!U103</f>
        <v>0</v>
      </c>
      <c r="V103" s="3" t="n">
        <f aca="false">V$2*D1!V103</f>
        <v>0</v>
      </c>
      <c r="W103" s="3" t="n">
        <f aca="false">W$2*D1!W103</f>
        <v>0.193387342464653</v>
      </c>
      <c r="X103" s="3" t="n">
        <f aca="false">X$2*D1!X103</f>
        <v>1127.36882709124</v>
      </c>
      <c r="Y103" s="3" t="n">
        <f aca="false">Y$2*D1!Y103</f>
        <v>0</v>
      </c>
      <c r="Z103" s="3" t="n">
        <f aca="false">Z$2*D1!Z103</f>
        <v>25.7693238</v>
      </c>
      <c r="AA103" s="3" t="n">
        <f aca="false">AA$2*D1!AA103</f>
        <v>0</v>
      </c>
      <c r="AB103" s="3" t="n">
        <f aca="false">AB$2*D1!AB103</f>
        <v>0</v>
      </c>
      <c r="AC103" s="3" t="n">
        <f aca="false">AC$2*D1!AC103</f>
        <v>0</v>
      </c>
      <c r="AD103" s="3" t="n">
        <f aca="false">AD$2*D1!AD103</f>
        <v>0</v>
      </c>
      <c r="AE103" s="3" t="n">
        <f aca="false">AE$2*D1!AE103</f>
        <v>0</v>
      </c>
      <c r="AF103" s="3" t="n">
        <f aca="false">AF$2*D1!AF103</f>
        <v>0</v>
      </c>
      <c r="AG103" s="3" t="n">
        <f aca="false">AG$2*D1!AG103</f>
        <v>0</v>
      </c>
      <c r="AH103" s="3" t="n">
        <f aca="false">AH$2*A!AH102</f>
        <v>0</v>
      </c>
      <c r="AI103" s="3" t="n">
        <f aca="false">AI$2*D1!AI103</f>
        <v>0</v>
      </c>
      <c r="AJ103" s="3" t="n">
        <f aca="false">AJ$2*D1!AJ103</f>
        <v>0</v>
      </c>
      <c r="AK103" s="3" t="n">
        <f aca="false">AK$2*D1!AK103</f>
        <v>0</v>
      </c>
    </row>
    <row r="104" customFormat="false" ht="15" hidden="false" customHeight="false" outlineLevel="0" collapsed="false">
      <c r="A104" s="1" t="n">
        <v>161103</v>
      </c>
      <c r="B104" s="13" t="n">
        <v>101</v>
      </c>
      <c r="C104" s="2" t="s">
        <v>190</v>
      </c>
      <c r="D104" s="3" t="n">
        <f aca="false">D$2*D1!D104</f>
        <v>0</v>
      </c>
      <c r="E104" s="3" t="n">
        <f aca="false">E$2*D1!E104</f>
        <v>0</v>
      </c>
      <c r="F104" s="3" t="n">
        <f aca="false">F$2*D1!F104</f>
        <v>0</v>
      </c>
      <c r="G104" s="3" t="n">
        <f aca="false">G$2*D1!G104</f>
        <v>0</v>
      </c>
      <c r="H104" s="3" t="n">
        <f aca="false">H$2*D1!H104</f>
        <v>0</v>
      </c>
      <c r="I104" s="3" t="n">
        <f aca="false">I$2*D1!I104</f>
        <v>0</v>
      </c>
      <c r="J104" s="3" t="n">
        <f aca="false">J$2*D1!J104</f>
        <v>0</v>
      </c>
      <c r="K104" s="3" t="n">
        <f aca="false">K$2*D1!K104</f>
        <v>0</v>
      </c>
      <c r="L104" s="3" t="n">
        <f aca="false">L$2*D1!L104</f>
        <v>0</v>
      </c>
      <c r="M104" s="3" t="n">
        <f aca="false">M$2*D1!M104</f>
        <v>0</v>
      </c>
      <c r="N104" s="3" t="n">
        <f aca="false">N$2*D1!N104</f>
        <v>0</v>
      </c>
      <c r="O104" s="3" t="n">
        <f aca="false">O$2*D1!O104</f>
        <v>0</v>
      </c>
      <c r="P104" s="3" t="n">
        <f aca="false">P$2*D1!P104</f>
        <v>1188.54150910263</v>
      </c>
      <c r="Q104" s="3" t="n">
        <f aca="false">Q$2*D1!Q104</f>
        <v>4528.18796956464</v>
      </c>
      <c r="R104" s="3" t="n">
        <f aca="false">R$2*D1!R104</f>
        <v>0</v>
      </c>
      <c r="S104" s="3" t="n">
        <f aca="false">S$2*D1!S104</f>
        <v>0</v>
      </c>
      <c r="T104" s="3" t="n">
        <f aca="false">T$2*D1!T104</f>
        <v>0</v>
      </c>
      <c r="U104" s="3" t="n">
        <f aca="false">U$2*D1!U104</f>
        <v>0</v>
      </c>
      <c r="V104" s="3" t="n">
        <f aca="false">V$2*D1!V104</f>
        <v>0</v>
      </c>
      <c r="W104" s="3" t="n">
        <f aca="false">W$2*D1!W104</f>
        <v>0</v>
      </c>
      <c r="X104" s="3" t="n">
        <f aca="false">X$2*D1!X104</f>
        <v>0</v>
      </c>
      <c r="Y104" s="3" t="n">
        <f aca="false">Y$2*D1!Y104</f>
        <v>0</v>
      </c>
      <c r="Z104" s="3" t="n">
        <f aca="false">Z$2*D1!Z104</f>
        <v>0</v>
      </c>
      <c r="AA104" s="3" t="n">
        <f aca="false">AA$2*D1!AA104</f>
        <v>0</v>
      </c>
      <c r="AB104" s="3" t="n">
        <f aca="false">AB$2*D1!AB104</f>
        <v>0</v>
      </c>
      <c r="AC104" s="3" t="n">
        <f aca="false">AC$2*D1!AC104</f>
        <v>0</v>
      </c>
      <c r="AD104" s="3" t="n">
        <f aca="false">AD$2*D1!AD104</f>
        <v>0</v>
      </c>
      <c r="AE104" s="3" t="n">
        <f aca="false">AE$2*D1!AE104</f>
        <v>0</v>
      </c>
      <c r="AF104" s="3" t="n">
        <f aca="false">AF$2*D1!AF104</f>
        <v>0</v>
      </c>
      <c r="AG104" s="3" t="n">
        <f aca="false">AG$2*D1!AG104</f>
        <v>0</v>
      </c>
      <c r="AH104" s="3" t="n">
        <f aca="false">AH$2*A!AH103</f>
        <v>0</v>
      </c>
      <c r="AI104" s="3" t="n">
        <f aca="false">AI$2*D1!AI104</f>
        <v>0</v>
      </c>
      <c r="AJ104" s="3" t="n">
        <f aca="false">AJ$2*D1!AJ104</f>
        <v>0</v>
      </c>
      <c r="AK104" s="3" t="n">
        <f aca="false">AK$2*D1!AK104</f>
        <v>0</v>
      </c>
    </row>
    <row r="105" customFormat="false" ht="15" hidden="false" customHeight="false" outlineLevel="0" collapsed="false">
      <c r="A105" s="1" t="n">
        <v>161909</v>
      </c>
      <c r="B105" s="13" t="n">
        <v>102</v>
      </c>
      <c r="C105" s="2" t="s">
        <v>191</v>
      </c>
      <c r="D105" s="3" t="n">
        <f aca="false">D$2*D1!D105</f>
        <v>0</v>
      </c>
      <c r="E105" s="3" t="n">
        <f aca="false">E$2*D1!E105</f>
        <v>0</v>
      </c>
      <c r="F105" s="3" t="n">
        <f aca="false">F$2*D1!F105</f>
        <v>0</v>
      </c>
      <c r="G105" s="3" t="n">
        <f aca="false">G$2*D1!G105</f>
        <v>0</v>
      </c>
      <c r="H105" s="3" t="n">
        <f aca="false">H$2*D1!H105</f>
        <v>0</v>
      </c>
      <c r="I105" s="3" t="n">
        <f aca="false">I$2*D1!I105</f>
        <v>0</v>
      </c>
      <c r="J105" s="3" t="n">
        <f aca="false">J$2*D1!J105</f>
        <v>0</v>
      </c>
      <c r="K105" s="3" t="n">
        <f aca="false">K$2*D1!K105</f>
        <v>0</v>
      </c>
      <c r="L105" s="3" t="n">
        <f aca="false">L$2*D1!L105</f>
        <v>0</v>
      </c>
      <c r="M105" s="3" t="n">
        <f aca="false">M$2*D1!M105</f>
        <v>0</v>
      </c>
      <c r="N105" s="3" t="n">
        <f aca="false">N$2*D1!N105</f>
        <v>3421.81783649498</v>
      </c>
      <c r="O105" s="3" t="n">
        <f aca="false">O$2*D1!O105</f>
        <v>2406.92347698411</v>
      </c>
      <c r="P105" s="3" t="n">
        <f aca="false">P$2*D1!P105</f>
        <v>6068.25770492541</v>
      </c>
      <c r="Q105" s="3" t="n">
        <f aca="false">Q$2*D1!Q105</f>
        <v>2351.75289655342</v>
      </c>
      <c r="R105" s="3" t="n">
        <f aca="false">R$2*D1!R105</f>
        <v>209.605936153161</v>
      </c>
      <c r="S105" s="3" t="n">
        <f aca="false">S$2*D1!S105</f>
        <v>0</v>
      </c>
      <c r="T105" s="3" t="n">
        <f aca="false">T$2*D1!T105</f>
        <v>0</v>
      </c>
      <c r="U105" s="3" t="n">
        <f aca="false">U$2*D1!U105</f>
        <v>0</v>
      </c>
      <c r="V105" s="3" t="n">
        <f aca="false">V$2*D1!V105</f>
        <v>0</v>
      </c>
      <c r="W105" s="3" t="n">
        <f aca="false">W$2*D1!W105</f>
        <v>0</v>
      </c>
      <c r="X105" s="3" t="n">
        <f aca="false">X$2*D1!X105</f>
        <v>9695.37191298462</v>
      </c>
      <c r="Y105" s="3" t="n">
        <f aca="false">Y$2*D1!Y105</f>
        <v>0</v>
      </c>
      <c r="Z105" s="3" t="n">
        <f aca="false">Z$2*D1!Z105</f>
        <v>148.7592783</v>
      </c>
      <c r="AA105" s="3" t="n">
        <f aca="false">AA$2*D1!AA105</f>
        <v>0</v>
      </c>
      <c r="AB105" s="3" t="n">
        <f aca="false">AB$2*D1!AB105</f>
        <v>0</v>
      </c>
      <c r="AC105" s="3" t="n">
        <f aca="false">AC$2*D1!AC105</f>
        <v>0</v>
      </c>
      <c r="AD105" s="3" t="n">
        <f aca="false">AD$2*D1!AD105</f>
        <v>0</v>
      </c>
      <c r="AE105" s="3" t="n">
        <f aca="false">AE$2*D1!AE105</f>
        <v>0</v>
      </c>
      <c r="AF105" s="3" t="n">
        <f aca="false">AF$2*D1!AF105</f>
        <v>0</v>
      </c>
      <c r="AG105" s="3" t="n">
        <f aca="false">AG$2*D1!AG105</f>
        <v>0</v>
      </c>
      <c r="AH105" s="3" t="n">
        <f aca="false">AH$2*A!AH104</f>
        <v>0</v>
      </c>
      <c r="AI105" s="3" t="n">
        <f aca="false">AI$2*D1!AI105</f>
        <v>0</v>
      </c>
      <c r="AJ105" s="3" t="n">
        <f aca="false">AJ$2*D1!AJ105</f>
        <v>0</v>
      </c>
      <c r="AK105" s="3" t="n">
        <f aca="false">AK$2*D1!AK105</f>
        <v>0</v>
      </c>
    </row>
    <row r="106" customFormat="false" ht="15" hidden="false" customHeight="false" outlineLevel="0" collapsed="false">
      <c r="A106" s="1" t="n">
        <v>171101</v>
      </c>
      <c r="B106" s="13" t="n">
        <v>103</v>
      </c>
      <c r="C106" s="2" t="s">
        <v>192</v>
      </c>
      <c r="D106" s="3" t="n">
        <f aca="false">D$2*D1!D106</f>
        <v>0</v>
      </c>
      <c r="E106" s="3" t="n">
        <f aca="false">E$2*D1!E106</f>
        <v>0</v>
      </c>
      <c r="F106" s="3" t="n">
        <f aca="false">F$2*D1!F106</f>
        <v>0</v>
      </c>
      <c r="G106" s="3" t="n">
        <f aca="false">G$2*D1!G106</f>
        <v>0</v>
      </c>
      <c r="H106" s="3" t="n">
        <f aca="false">H$2*D1!H106</f>
        <v>0</v>
      </c>
      <c r="I106" s="3" t="n">
        <f aca="false">I$2*D1!I106</f>
        <v>0</v>
      </c>
      <c r="J106" s="3" t="n">
        <f aca="false">J$2*D1!J106</f>
        <v>0</v>
      </c>
      <c r="K106" s="3" t="n">
        <f aca="false">K$2*D1!K106</f>
        <v>0</v>
      </c>
      <c r="L106" s="3" t="n">
        <f aca="false">L$2*D1!L106</f>
        <v>0</v>
      </c>
      <c r="M106" s="3" t="n">
        <f aca="false">M$2*D1!M106</f>
        <v>0</v>
      </c>
      <c r="N106" s="3" t="n">
        <f aca="false">N$2*D1!N106</f>
        <v>31269.5343666801</v>
      </c>
      <c r="O106" s="3" t="n">
        <f aca="false">O$2*D1!O106</f>
        <v>10442.5419623328</v>
      </c>
      <c r="P106" s="3" t="n">
        <f aca="false">P$2*D1!P106</f>
        <v>13625.6798006572</v>
      </c>
      <c r="Q106" s="3" t="n">
        <f aca="false">Q$2*D1!Q106</f>
        <v>2647.37249022498</v>
      </c>
      <c r="R106" s="3" t="n">
        <f aca="false">R$2*D1!R106</f>
        <v>523.064964539307</v>
      </c>
      <c r="S106" s="3" t="n">
        <f aca="false">S$2*D1!S106</f>
        <v>0</v>
      </c>
      <c r="T106" s="3" t="n">
        <f aca="false">T$2*D1!T106</f>
        <v>0</v>
      </c>
      <c r="U106" s="3" t="n">
        <f aca="false">U$2*D1!U106</f>
        <v>0</v>
      </c>
      <c r="V106" s="3" t="n">
        <f aca="false">V$2*D1!V106</f>
        <v>0.231572946308</v>
      </c>
      <c r="W106" s="3" t="n">
        <f aca="false">W$2*D1!W106</f>
        <v>0.580161937146525</v>
      </c>
      <c r="X106" s="3" t="n">
        <f aca="false">X$2*D1!X106</f>
        <v>563.684413545618</v>
      </c>
      <c r="Y106" s="3" t="n">
        <f aca="false">Y$2*D1!Y106</f>
        <v>0</v>
      </c>
      <c r="Z106" s="3" t="n">
        <f aca="false">Z$2*D1!Z106</f>
        <v>2737.99065375</v>
      </c>
      <c r="AA106" s="3" t="n">
        <f aca="false">AA$2*D1!AA106</f>
        <v>0</v>
      </c>
      <c r="AB106" s="3" t="n">
        <f aca="false">AB$2*D1!AB106</f>
        <v>0</v>
      </c>
      <c r="AC106" s="3" t="n">
        <f aca="false">AC$2*D1!AC106</f>
        <v>0</v>
      </c>
      <c r="AD106" s="3" t="n">
        <f aca="false">AD$2*D1!AD106</f>
        <v>0</v>
      </c>
      <c r="AE106" s="3" t="n">
        <f aca="false">AE$2*D1!AE106</f>
        <v>0</v>
      </c>
      <c r="AF106" s="3" t="n">
        <f aca="false">AF$2*D1!AF106</f>
        <v>0</v>
      </c>
      <c r="AG106" s="3" t="n">
        <f aca="false">AG$2*D1!AG106</f>
        <v>0</v>
      </c>
      <c r="AH106" s="3" t="n">
        <f aca="false">AH$2*A!AH105</f>
        <v>0</v>
      </c>
      <c r="AI106" s="3" t="n">
        <f aca="false">AI$2*D1!AI106</f>
        <v>0</v>
      </c>
      <c r="AJ106" s="3" t="n">
        <f aca="false">AJ$2*D1!AJ106</f>
        <v>0</v>
      </c>
      <c r="AK106" s="3" t="n">
        <f aca="false">AK$2*D1!AK106</f>
        <v>0</v>
      </c>
    </row>
    <row r="107" customFormat="false" ht="15" hidden="false" customHeight="false" outlineLevel="0" collapsed="false">
      <c r="A107" s="1" t="n">
        <v>171102</v>
      </c>
      <c r="B107" s="13" t="n">
        <v>104</v>
      </c>
      <c r="C107" s="2" t="s">
        <v>193</v>
      </c>
      <c r="D107" s="3" t="n">
        <f aca="false">D$2*D1!D107</f>
        <v>0</v>
      </c>
      <c r="E107" s="3" t="n">
        <f aca="false">E$2*D1!E107</f>
        <v>0</v>
      </c>
      <c r="F107" s="3" t="n">
        <f aca="false">F$2*D1!F107</f>
        <v>0</v>
      </c>
      <c r="G107" s="3" t="n">
        <f aca="false">G$2*D1!G107</f>
        <v>0</v>
      </c>
      <c r="H107" s="3" t="n">
        <f aca="false">H$2*D1!H107</f>
        <v>0</v>
      </c>
      <c r="I107" s="3" t="n">
        <f aca="false">I$2*D1!I107</f>
        <v>0</v>
      </c>
      <c r="J107" s="3" t="n">
        <f aca="false">J$2*D1!J107</f>
        <v>0</v>
      </c>
      <c r="K107" s="3" t="n">
        <f aca="false">K$2*D1!K107</f>
        <v>0</v>
      </c>
      <c r="L107" s="3" t="n">
        <f aca="false">L$2*D1!L107</f>
        <v>0</v>
      </c>
      <c r="M107" s="3" t="n">
        <f aca="false">M$2*D1!M107</f>
        <v>0</v>
      </c>
      <c r="N107" s="3" t="n">
        <f aca="false">N$2*D1!N107</f>
        <v>11806.6698930973</v>
      </c>
      <c r="O107" s="3" t="n">
        <f aca="false">O$2*D1!O107</f>
        <v>1982.69020701352</v>
      </c>
      <c r="P107" s="3" t="n">
        <f aca="false">P$2*D1!P107</f>
        <v>3007.62381880901</v>
      </c>
      <c r="Q107" s="3" t="n">
        <f aca="false">Q$2*D1!Q107</f>
        <v>133.505622948447</v>
      </c>
      <c r="R107" s="3" t="n">
        <f aca="false">R$2*D1!R107</f>
        <v>27.8630247454352</v>
      </c>
      <c r="S107" s="3" t="n">
        <f aca="false">S$2*D1!S107</f>
        <v>0</v>
      </c>
      <c r="T107" s="3" t="n">
        <f aca="false">T$2*D1!T107</f>
        <v>0</v>
      </c>
      <c r="U107" s="3" t="n">
        <f aca="false">U$2*D1!U107</f>
        <v>0</v>
      </c>
      <c r="V107" s="3" t="n">
        <f aca="false">V$2*D1!V107</f>
        <v>0</v>
      </c>
      <c r="W107" s="3" t="n">
        <f aca="false">W$2*D1!W107</f>
        <v>0</v>
      </c>
      <c r="X107" s="3" t="n">
        <f aca="false">X$2*D1!X107</f>
        <v>187.894804515206</v>
      </c>
      <c r="Y107" s="3" t="n">
        <f aca="false">Y$2*D1!Y107</f>
        <v>0</v>
      </c>
      <c r="Z107" s="3" t="n">
        <f aca="false">Z$2*D1!Z107</f>
        <v>90.1926333</v>
      </c>
      <c r="AA107" s="3" t="n">
        <f aca="false">AA$2*D1!AA107</f>
        <v>0</v>
      </c>
      <c r="AB107" s="3" t="n">
        <f aca="false">AB$2*D1!AB107</f>
        <v>0</v>
      </c>
      <c r="AC107" s="3" t="n">
        <f aca="false">AC$2*D1!AC107</f>
        <v>0</v>
      </c>
      <c r="AD107" s="3" t="n">
        <f aca="false">AD$2*D1!AD107</f>
        <v>0</v>
      </c>
      <c r="AE107" s="3" t="n">
        <f aca="false">AE$2*D1!AE107</f>
        <v>0</v>
      </c>
      <c r="AF107" s="3" t="n">
        <f aca="false">AF$2*D1!AF107</f>
        <v>0</v>
      </c>
      <c r="AG107" s="3" t="n">
        <f aca="false">AG$2*D1!AG107</f>
        <v>0</v>
      </c>
      <c r="AH107" s="3" t="n">
        <f aca="false">AH$2*A!AH106</f>
        <v>0</v>
      </c>
      <c r="AI107" s="3" t="n">
        <f aca="false">AI$2*D1!AI107</f>
        <v>0</v>
      </c>
      <c r="AJ107" s="3" t="n">
        <f aca="false">AJ$2*D1!AJ107</f>
        <v>0</v>
      </c>
      <c r="AK107" s="3" t="n">
        <f aca="false">AK$2*D1!AK107</f>
        <v>0</v>
      </c>
    </row>
    <row r="108" customFormat="false" ht="15" hidden="false" customHeight="false" outlineLevel="0" collapsed="false">
      <c r="A108" s="1" t="n">
        <v>171103</v>
      </c>
      <c r="B108" s="13" t="n">
        <v>105</v>
      </c>
      <c r="C108" s="2" t="s">
        <v>194</v>
      </c>
      <c r="D108" s="3" t="n">
        <f aca="false">D$2*D1!D108</f>
        <v>0</v>
      </c>
      <c r="E108" s="3" t="n">
        <f aca="false">E$2*D1!E108</f>
        <v>0</v>
      </c>
      <c r="F108" s="3" t="n">
        <f aca="false">F$2*D1!F108</f>
        <v>461.231440596</v>
      </c>
      <c r="G108" s="3" t="n">
        <f aca="false">G$2*D1!G108</f>
        <v>0</v>
      </c>
      <c r="H108" s="3" t="n">
        <f aca="false">H$2*D1!H108</f>
        <v>0</v>
      </c>
      <c r="I108" s="3" t="n">
        <f aca="false">I$2*D1!I108</f>
        <v>0</v>
      </c>
      <c r="J108" s="3" t="n">
        <f aca="false">J$2*D1!J108</f>
        <v>0</v>
      </c>
      <c r="K108" s="3" t="n">
        <f aca="false">K$2*D1!K108</f>
        <v>0</v>
      </c>
      <c r="L108" s="3" t="n">
        <f aca="false">L$2*D1!L108</f>
        <v>0</v>
      </c>
      <c r="M108" s="3" t="n">
        <f aca="false">M$2*D1!M108</f>
        <v>0</v>
      </c>
      <c r="N108" s="3" t="n">
        <f aca="false">N$2*D1!N108</f>
        <v>22179.4567652468</v>
      </c>
      <c r="O108" s="3" t="n">
        <f aca="false">O$2*D1!O108</f>
        <v>1556.85605677888</v>
      </c>
      <c r="P108" s="3" t="n">
        <f aca="false">P$2*D1!P108</f>
        <v>15824.2025921428</v>
      </c>
      <c r="Q108" s="3" t="n">
        <f aca="false">Q$2*D1!Q108</f>
        <v>350.635647084383</v>
      </c>
      <c r="R108" s="3" t="n">
        <f aca="false">R$2*D1!R108</f>
        <v>369.818328439413</v>
      </c>
      <c r="S108" s="3" t="n">
        <f aca="false">S$2*D1!S108</f>
        <v>0</v>
      </c>
      <c r="T108" s="3" t="n">
        <f aca="false">T$2*D1!T108</f>
        <v>0</v>
      </c>
      <c r="U108" s="3" t="n">
        <f aca="false">U$2*D1!U108</f>
        <v>0</v>
      </c>
      <c r="V108" s="3" t="n">
        <f aca="false">V$2*D1!V108</f>
        <v>21.3047142616</v>
      </c>
      <c r="W108" s="3" t="n">
        <f aca="false">W$2*D1!W108</f>
        <v>0</v>
      </c>
      <c r="X108" s="3" t="n">
        <f aca="false">X$2*D1!X108</f>
        <v>5261.05452642576</v>
      </c>
      <c r="Y108" s="3" t="n">
        <f aca="false">Y$2*D1!Y108</f>
        <v>0</v>
      </c>
      <c r="Z108" s="3" t="n">
        <f aca="false">Z$2*D1!Z108</f>
        <v>5172.6060864</v>
      </c>
      <c r="AA108" s="3" t="n">
        <f aca="false">AA$2*D1!AA108</f>
        <v>0</v>
      </c>
      <c r="AB108" s="3" t="n">
        <f aca="false">AB$2*D1!AB108</f>
        <v>0</v>
      </c>
      <c r="AC108" s="3" t="n">
        <f aca="false">AC$2*D1!AC108</f>
        <v>0</v>
      </c>
      <c r="AD108" s="3" t="n">
        <f aca="false">AD$2*D1!AD108</f>
        <v>0</v>
      </c>
      <c r="AE108" s="3" t="n">
        <f aca="false">AE$2*D1!AE108</f>
        <v>0</v>
      </c>
      <c r="AF108" s="3" t="n">
        <f aca="false">AF$2*D1!AF108</f>
        <v>0</v>
      </c>
      <c r="AG108" s="3" t="n">
        <f aca="false">AG$2*D1!AG108</f>
        <v>0</v>
      </c>
      <c r="AH108" s="3" t="n">
        <f aca="false">AH$2*A!AH107</f>
        <v>0</v>
      </c>
      <c r="AI108" s="3" t="n">
        <f aca="false">AI$2*D1!AI108</f>
        <v>0</v>
      </c>
      <c r="AJ108" s="3" t="n">
        <f aca="false">AJ$2*D1!AJ108</f>
        <v>0</v>
      </c>
      <c r="AK108" s="3" t="n">
        <f aca="false">AK$2*D1!AK108</f>
        <v>0</v>
      </c>
    </row>
    <row r="109" customFormat="false" ht="15" hidden="false" customHeight="false" outlineLevel="0" collapsed="false">
      <c r="A109" s="1" t="n">
        <v>181101</v>
      </c>
      <c r="B109" s="13" t="n">
        <v>106</v>
      </c>
      <c r="C109" s="2" t="s">
        <v>195</v>
      </c>
      <c r="D109" s="3" t="n">
        <f aca="false">D$2*D1!D109</f>
        <v>0</v>
      </c>
      <c r="E109" s="3" t="n">
        <f aca="false">E$2*D1!E109</f>
        <v>194921.766498631</v>
      </c>
      <c r="F109" s="3" t="n">
        <f aca="false">F$2*D1!F109</f>
        <v>0</v>
      </c>
      <c r="G109" s="3" t="n">
        <f aca="false">G$2*D1!G109</f>
        <v>0</v>
      </c>
      <c r="H109" s="3" t="n">
        <f aca="false">H$2*D1!H109</f>
        <v>0</v>
      </c>
      <c r="I109" s="3" t="n">
        <f aca="false">I$2*D1!I109</f>
        <v>0</v>
      </c>
      <c r="J109" s="3" t="n">
        <f aca="false">J$2*D1!J109</f>
        <v>0</v>
      </c>
      <c r="K109" s="3" t="n">
        <f aca="false">K$2*D1!K109</f>
        <v>0</v>
      </c>
      <c r="L109" s="3" t="n">
        <f aca="false">L$2*D1!L109</f>
        <v>0</v>
      </c>
      <c r="M109" s="3" t="n">
        <f aca="false">M$2*D1!M109</f>
        <v>0</v>
      </c>
      <c r="N109" s="3" t="n">
        <f aca="false">N$2*D1!N109</f>
        <v>9525.45800210068</v>
      </c>
      <c r="O109" s="3" t="n">
        <f aca="false">O$2*D1!O109</f>
        <v>347920.908664073</v>
      </c>
      <c r="P109" s="3" t="n">
        <f aca="false">P$2*D1!P109</f>
        <v>4853.9086630547</v>
      </c>
      <c r="Q109" s="3" t="n">
        <f aca="false">Q$2*D1!Q109</f>
        <v>161.380423344277</v>
      </c>
      <c r="R109" s="3" t="n">
        <f aca="false">R$2*D1!R109</f>
        <v>0</v>
      </c>
      <c r="S109" s="3" t="n">
        <f aca="false">S$2*D1!S109</f>
        <v>0</v>
      </c>
      <c r="T109" s="3" t="n">
        <f aca="false">T$2*D1!T109</f>
        <v>0</v>
      </c>
      <c r="U109" s="3" t="n">
        <f aca="false">U$2*D1!U109</f>
        <v>1.45148572650151</v>
      </c>
      <c r="V109" s="3" t="n">
        <f aca="false">V$2*D1!V109</f>
        <v>0</v>
      </c>
      <c r="W109" s="3" t="n">
        <f aca="false">W$2*D1!W109</f>
        <v>5280.48106012238</v>
      </c>
      <c r="X109" s="3" t="n">
        <f aca="false">X$2*D1!X109</f>
        <v>3344.52752037066</v>
      </c>
      <c r="Y109" s="3" t="n">
        <f aca="false">Y$2*D1!Y109</f>
        <v>0</v>
      </c>
      <c r="Z109" s="3" t="n">
        <f aca="false">Z$2*D1!Z109</f>
        <v>200.2979259</v>
      </c>
      <c r="AA109" s="3" t="n">
        <f aca="false">AA$2*D1!AA109</f>
        <v>2139863.924975</v>
      </c>
      <c r="AB109" s="3" t="n">
        <f aca="false">AB$2*D1!AB109</f>
        <v>50633.1728055</v>
      </c>
      <c r="AC109" s="3" t="n">
        <f aca="false">AC$2*D1!AC109</f>
        <v>0</v>
      </c>
      <c r="AD109" s="3" t="n">
        <f aca="false">AD$2*D1!AD109</f>
        <v>0</v>
      </c>
      <c r="AE109" s="3" t="n">
        <f aca="false">AE$2*D1!AE109</f>
        <v>0</v>
      </c>
      <c r="AF109" s="3" t="n">
        <f aca="false">AF$2*D1!AF109</f>
        <v>0</v>
      </c>
      <c r="AG109" s="3" t="n">
        <f aca="false">AG$2*D1!AG109</f>
        <v>0</v>
      </c>
      <c r="AH109" s="3" t="n">
        <f aca="false">AH$2*A!AH108</f>
        <v>29836.2741312741</v>
      </c>
      <c r="AI109" s="3" t="n">
        <f aca="false">AI$2*D1!AI109</f>
        <v>0</v>
      </c>
      <c r="AJ109" s="3" t="n">
        <f aca="false">AJ$2*D1!AJ109</f>
        <v>0</v>
      </c>
      <c r="AK109" s="3" t="n">
        <f aca="false">AK$2*D1!AK109</f>
        <v>0</v>
      </c>
    </row>
    <row r="110" customFormat="false" ht="15" hidden="false" customHeight="false" outlineLevel="0" collapsed="false">
      <c r="A110" s="1" t="n">
        <v>181201</v>
      </c>
      <c r="B110" s="13" t="n">
        <v>107</v>
      </c>
      <c r="C110" s="2" t="s">
        <v>196</v>
      </c>
      <c r="D110" s="3" t="n">
        <f aca="false">D$2*D1!D110</f>
        <v>0</v>
      </c>
      <c r="E110" s="3" t="n">
        <f aca="false">E$2*D1!E110</f>
        <v>628283.989563486</v>
      </c>
      <c r="F110" s="3" t="n">
        <f aca="false">F$2*D1!F110</f>
        <v>0</v>
      </c>
      <c r="G110" s="3" t="n">
        <f aca="false">G$2*D1!G110</f>
        <v>0</v>
      </c>
      <c r="H110" s="3" t="n">
        <f aca="false">H$2*D1!H110</f>
        <v>0</v>
      </c>
      <c r="I110" s="3" t="n">
        <f aca="false">I$2*D1!I110</f>
        <v>0</v>
      </c>
      <c r="J110" s="3" t="n">
        <f aca="false">J$2*D1!J110</f>
        <v>0</v>
      </c>
      <c r="K110" s="3" t="n">
        <f aca="false">K$2*D1!K110</f>
        <v>0</v>
      </c>
      <c r="L110" s="3" t="n">
        <f aca="false">L$2*D1!L110</f>
        <v>0</v>
      </c>
      <c r="M110" s="3" t="n">
        <f aca="false">M$2*D1!M110</f>
        <v>0</v>
      </c>
      <c r="N110" s="3" t="n">
        <f aca="false">N$2*D1!N110</f>
        <v>24431.1897749483</v>
      </c>
      <c r="O110" s="3" t="n">
        <f aca="false">O$2*D1!O110</f>
        <v>1522636.4406949</v>
      </c>
      <c r="P110" s="3" t="n">
        <f aca="false">P$2*D1!P110</f>
        <v>110855.210753932</v>
      </c>
      <c r="Q110" s="3" t="n">
        <f aca="false">Q$2*D1!Q110</f>
        <v>1169.27452186717</v>
      </c>
      <c r="R110" s="3" t="n">
        <f aca="false">R$2*D1!R110</f>
        <v>663.01333882888</v>
      </c>
      <c r="S110" s="3" t="n">
        <f aca="false">S$2*D1!S110</f>
        <v>0</v>
      </c>
      <c r="T110" s="3" t="n">
        <f aca="false">T$2*D1!T110</f>
        <v>0</v>
      </c>
      <c r="U110" s="3" t="n">
        <f aca="false">U$2*D1!U110</f>
        <v>65.3168326291263</v>
      </c>
      <c r="V110" s="3" t="n">
        <f aca="false">V$2*D1!V110</f>
        <v>80.0315911076</v>
      </c>
      <c r="W110" s="3" t="n">
        <f aca="false">W$2*D1!W110</f>
        <v>232111.613276078</v>
      </c>
      <c r="X110" s="3" t="n">
        <f aca="false">X$2*D1!X110</f>
        <v>77562.975303877</v>
      </c>
      <c r="Y110" s="3" t="n">
        <f aca="false">Y$2*D1!Y110</f>
        <v>53.1819661568526</v>
      </c>
      <c r="Z110" s="3" t="n">
        <f aca="false">Z$2*D1!Z110</f>
        <v>35012.3117139</v>
      </c>
      <c r="AA110" s="3" t="n">
        <f aca="false">AA$2*D1!AA110</f>
        <v>2114223.5184</v>
      </c>
      <c r="AB110" s="3" t="n">
        <f aca="false">AB$2*D1!AB110</f>
        <v>69352.0714821</v>
      </c>
      <c r="AC110" s="3" t="n">
        <f aca="false">AC$2*D1!AC110</f>
        <v>17757.8181818182</v>
      </c>
      <c r="AD110" s="3" t="n">
        <f aca="false">AD$2*D1!AD110</f>
        <v>0</v>
      </c>
      <c r="AE110" s="3" t="n">
        <f aca="false">AE$2*D1!AE110</f>
        <v>0</v>
      </c>
      <c r="AF110" s="3" t="n">
        <f aca="false">AF$2*D1!AF110</f>
        <v>0</v>
      </c>
      <c r="AG110" s="3" t="n">
        <f aca="false">AG$2*D1!AG110</f>
        <v>0</v>
      </c>
      <c r="AH110" s="3" t="n">
        <f aca="false">AH$2*A!AH109</f>
        <v>0</v>
      </c>
      <c r="AI110" s="3" t="n">
        <f aca="false">AI$2*D1!AI110</f>
        <v>0</v>
      </c>
      <c r="AJ110" s="3" t="n">
        <f aca="false">AJ$2*D1!AJ110</f>
        <v>0</v>
      </c>
      <c r="AK110" s="3" t="n">
        <f aca="false">AK$2*D1!AK110</f>
        <v>0</v>
      </c>
    </row>
    <row r="111" customFormat="false" ht="15" hidden="false" customHeight="false" outlineLevel="0" collapsed="false">
      <c r="A111" s="1" t="n">
        <v>181301</v>
      </c>
      <c r="B111" s="13" t="n">
        <v>108</v>
      </c>
      <c r="C111" s="2" t="s">
        <v>197</v>
      </c>
      <c r="D111" s="3" t="n">
        <f aca="false">D$2*D1!D111</f>
        <v>0</v>
      </c>
      <c r="E111" s="3" t="n">
        <f aca="false">E$2*D1!E111</f>
        <v>37563.3243143618</v>
      </c>
      <c r="F111" s="3" t="n">
        <f aca="false">F$2*D1!F111</f>
        <v>46100.126751624</v>
      </c>
      <c r="G111" s="3" t="n">
        <f aca="false">G$2*D1!G111</f>
        <v>0</v>
      </c>
      <c r="H111" s="3" t="n">
        <f aca="false">H$2*D1!H111</f>
        <v>0</v>
      </c>
      <c r="I111" s="3" t="n">
        <f aca="false">I$2*D1!I111</f>
        <v>0</v>
      </c>
      <c r="J111" s="3" t="n">
        <f aca="false">J$2*D1!J111</f>
        <v>0</v>
      </c>
      <c r="K111" s="3" t="n">
        <f aca="false">K$2*D1!K111</f>
        <v>0</v>
      </c>
      <c r="L111" s="3" t="n">
        <f aca="false">L$2*D1!L111</f>
        <v>0</v>
      </c>
      <c r="M111" s="3" t="n">
        <f aca="false">M$2*D1!M111</f>
        <v>0</v>
      </c>
      <c r="N111" s="3" t="n">
        <f aca="false">N$2*D1!N111</f>
        <v>15546.7084738301</v>
      </c>
      <c r="O111" s="3" t="n">
        <f aca="false">O$2*D1!O111</f>
        <v>743515.231151125</v>
      </c>
      <c r="P111" s="3" t="n">
        <f aca="false">P$2*D1!P111</f>
        <v>5080.59645088238</v>
      </c>
      <c r="Q111" s="3" t="n">
        <f aca="false">Q$2*D1!Q111</f>
        <v>2028.25850248603</v>
      </c>
      <c r="R111" s="3" t="n">
        <f aca="false">R$2*D1!R111</f>
        <v>586.390020778933</v>
      </c>
      <c r="S111" s="3" t="n">
        <f aca="false">S$2*D1!S111</f>
        <v>0</v>
      </c>
      <c r="T111" s="3" t="n">
        <f aca="false">T$2*D1!T111</f>
        <v>0</v>
      </c>
      <c r="U111" s="3" t="n">
        <f aca="false">U$2*D1!U111</f>
        <v>3.62871403777109</v>
      </c>
      <c r="V111" s="3" t="n">
        <f aca="false">V$2*D1!V111</f>
        <v>0</v>
      </c>
      <c r="W111" s="3" t="n">
        <f aca="false">W$2*D1!W111</f>
        <v>12861.811387089</v>
      </c>
      <c r="X111" s="3" t="n">
        <f aca="false">X$2*D1!X111</f>
        <v>45132.3320445524</v>
      </c>
      <c r="Y111" s="3" t="n">
        <f aca="false">Y$2*D1!Y111</f>
        <v>0</v>
      </c>
      <c r="Z111" s="3" t="n">
        <f aca="false">Z$2*D1!Z111</f>
        <v>18642.9344364</v>
      </c>
      <c r="AA111" s="3" t="n">
        <f aca="false">AA$2*D1!AA111</f>
        <v>296031.325275</v>
      </c>
      <c r="AB111" s="3" t="n">
        <f aca="false">AB$2*D1!AB111</f>
        <v>47430.4900701</v>
      </c>
      <c r="AC111" s="3" t="n">
        <f aca="false">AC$2*D1!AC111</f>
        <v>0</v>
      </c>
      <c r="AD111" s="3" t="n">
        <f aca="false">AD$2*D1!AD111</f>
        <v>0</v>
      </c>
      <c r="AE111" s="3" t="n">
        <f aca="false">AE$2*D1!AE111</f>
        <v>0</v>
      </c>
      <c r="AF111" s="3" t="n">
        <f aca="false">AF$2*D1!AF111</f>
        <v>0</v>
      </c>
      <c r="AG111" s="3" t="n">
        <f aca="false">AG$2*D1!AG111</f>
        <v>0</v>
      </c>
      <c r="AH111" s="3" t="n">
        <f aca="false">AH$2*A!AH110</f>
        <v>0</v>
      </c>
      <c r="AI111" s="3" t="n">
        <f aca="false">AI$2*D1!AI111</f>
        <v>0</v>
      </c>
      <c r="AJ111" s="3" t="n">
        <f aca="false">AJ$2*D1!AJ111</f>
        <v>0</v>
      </c>
      <c r="AK111" s="3" t="n">
        <f aca="false">AK$2*D1!AK111</f>
        <v>0</v>
      </c>
    </row>
    <row r="112" customFormat="false" ht="15" hidden="false" customHeight="false" outlineLevel="0" collapsed="false">
      <c r="A112" s="1" t="n">
        <v>181302</v>
      </c>
      <c r="B112" s="13" t="n">
        <v>109</v>
      </c>
      <c r="C112" s="2" t="s">
        <v>198</v>
      </c>
      <c r="D112" s="3" t="n">
        <f aca="false">D$2*D1!D112</f>
        <v>0</v>
      </c>
      <c r="E112" s="3" t="n">
        <f aca="false">E$2*D1!E112</f>
        <v>0</v>
      </c>
      <c r="F112" s="3" t="n">
        <f aca="false">F$2*D1!F112</f>
        <v>0</v>
      </c>
      <c r="G112" s="3" t="n">
        <f aca="false">G$2*D1!G112</f>
        <v>0</v>
      </c>
      <c r="H112" s="3" t="n">
        <f aca="false">H$2*D1!H112</f>
        <v>0</v>
      </c>
      <c r="I112" s="3" t="n">
        <f aca="false">I$2*D1!I112</f>
        <v>0</v>
      </c>
      <c r="J112" s="3" t="n">
        <f aca="false">J$2*D1!J112</f>
        <v>0</v>
      </c>
      <c r="K112" s="3" t="n">
        <f aca="false">K$2*D1!K112</f>
        <v>0</v>
      </c>
      <c r="L112" s="3" t="n">
        <f aca="false">L$2*D1!L112</f>
        <v>0</v>
      </c>
      <c r="M112" s="3" t="n">
        <f aca="false">M$2*D1!M112</f>
        <v>0</v>
      </c>
      <c r="N112" s="3" t="n">
        <f aca="false">N$2*D1!N112</f>
        <v>49126.9336128021</v>
      </c>
      <c r="O112" s="3" t="n">
        <f aca="false">O$2*D1!O112</f>
        <v>21554.2518750343</v>
      </c>
      <c r="P112" s="3" t="n">
        <f aca="false">P$2*D1!P112</f>
        <v>1466.84436246645</v>
      </c>
      <c r="Q112" s="3" t="n">
        <f aca="false">Q$2*D1!Q112</f>
        <v>267.744793275732</v>
      </c>
      <c r="R112" s="3" t="n">
        <f aca="false">R$2*D1!R112</f>
        <v>139.315123727176</v>
      </c>
      <c r="S112" s="3" t="n">
        <f aca="false">S$2*D1!S112</f>
        <v>0</v>
      </c>
      <c r="T112" s="3" t="n">
        <f aca="false">T$2*D1!T112</f>
        <v>0</v>
      </c>
      <c r="U112" s="3" t="n">
        <f aca="false">U$2*D1!U112</f>
        <v>0</v>
      </c>
      <c r="V112" s="3" t="n">
        <f aca="false">V$2*D1!V112</f>
        <v>0</v>
      </c>
      <c r="W112" s="3" t="n">
        <f aca="false">W$2*D1!W112</f>
        <v>0</v>
      </c>
      <c r="X112" s="3" t="n">
        <f aca="false">X$2*D1!X112</f>
        <v>2442.63245869768</v>
      </c>
      <c r="Y112" s="3" t="n">
        <f aca="false">Y$2*D1!Y112</f>
        <v>0</v>
      </c>
      <c r="Z112" s="3" t="n">
        <f aca="false">Z$2*D1!Z112</f>
        <v>1672.6633812</v>
      </c>
      <c r="AA112" s="3" t="n">
        <f aca="false">AA$2*D1!AA112</f>
        <v>0</v>
      </c>
      <c r="AB112" s="3" t="n">
        <f aca="false">AB$2*D1!AB112</f>
        <v>0</v>
      </c>
      <c r="AC112" s="3" t="n">
        <f aca="false">AC$2*D1!AC112</f>
        <v>0</v>
      </c>
      <c r="AD112" s="3" t="n">
        <f aca="false">AD$2*D1!AD112</f>
        <v>0</v>
      </c>
      <c r="AE112" s="3" t="n">
        <f aca="false">AE$2*D1!AE112</f>
        <v>0</v>
      </c>
      <c r="AF112" s="3" t="n">
        <f aca="false">AF$2*D1!AF112</f>
        <v>0</v>
      </c>
      <c r="AG112" s="3" t="n">
        <f aca="false">AG$2*D1!AG112</f>
        <v>0</v>
      </c>
      <c r="AH112" s="3" t="n">
        <f aca="false">AH$2*A!AH111</f>
        <v>0</v>
      </c>
      <c r="AI112" s="3" t="n">
        <f aca="false">AI$2*D1!AI112</f>
        <v>0</v>
      </c>
      <c r="AJ112" s="3" t="n">
        <f aca="false">AJ$2*D1!AJ112</f>
        <v>0</v>
      </c>
      <c r="AK112" s="3" t="n">
        <f aca="false">AK$2*D1!AK112</f>
        <v>0</v>
      </c>
    </row>
    <row r="113" customFormat="false" ht="15" hidden="false" customHeight="false" outlineLevel="0" collapsed="false">
      <c r="A113" s="1" t="n">
        <v>181303</v>
      </c>
      <c r="B113" s="13" t="n">
        <v>110</v>
      </c>
      <c r="C113" s="2" t="s">
        <v>199</v>
      </c>
      <c r="D113" s="3" t="n">
        <f aca="false">D$2*D1!D113</f>
        <v>0</v>
      </c>
      <c r="E113" s="3" t="n">
        <f aca="false">E$2*D1!E113</f>
        <v>0</v>
      </c>
      <c r="F113" s="3" t="n">
        <f aca="false">F$2*D1!F113</f>
        <v>0</v>
      </c>
      <c r="G113" s="3" t="n">
        <f aca="false">G$2*D1!G113</f>
        <v>0</v>
      </c>
      <c r="H113" s="3" t="n">
        <f aca="false">H$2*D1!H113</f>
        <v>0</v>
      </c>
      <c r="I113" s="3" t="n">
        <f aca="false">I$2*D1!I113</f>
        <v>0</v>
      </c>
      <c r="J113" s="3" t="n">
        <f aca="false">J$2*D1!J113</f>
        <v>0</v>
      </c>
      <c r="K113" s="3" t="n">
        <f aca="false">K$2*D1!K113</f>
        <v>0</v>
      </c>
      <c r="L113" s="3" t="n">
        <f aca="false">L$2*D1!L113</f>
        <v>0</v>
      </c>
      <c r="M113" s="3" t="n">
        <f aca="false">M$2*D1!M113</f>
        <v>0</v>
      </c>
      <c r="N113" s="3" t="n">
        <f aca="false">N$2*D1!N113</f>
        <v>59387.0960410289</v>
      </c>
      <c r="O113" s="3" t="n">
        <f aca="false">O$2*D1!O113</f>
        <v>34155.580873425</v>
      </c>
      <c r="P113" s="3" t="n">
        <f aca="false">P$2*D1!P113</f>
        <v>7888.03751551741</v>
      </c>
      <c r="Q113" s="3" t="n">
        <f aca="false">Q$2*D1!Q113</f>
        <v>133.505622948447</v>
      </c>
      <c r="R113" s="3" t="n">
        <f aca="false">R$2*D1!R113</f>
        <v>167.178148472611</v>
      </c>
      <c r="S113" s="3" t="n">
        <f aca="false">S$2*D1!S113</f>
        <v>0</v>
      </c>
      <c r="T113" s="3" t="n">
        <f aca="false">T$2*D1!T113</f>
        <v>0</v>
      </c>
      <c r="U113" s="3" t="n">
        <f aca="false">U$2*D1!U113</f>
        <v>0.72574258476807</v>
      </c>
      <c r="V113" s="3" t="n">
        <f aca="false">V$2*D1!V113</f>
        <v>27.0401521984</v>
      </c>
      <c r="W113" s="3" t="n">
        <f aca="false">W$2*D1!W113</f>
        <v>2572.36137494348</v>
      </c>
      <c r="X113" s="3" t="n">
        <f aca="false">X$2*D1!X113</f>
        <v>45132.3320445524</v>
      </c>
      <c r="Y113" s="3" t="n">
        <f aca="false">Y$2*D1!Y113</f>
        <v>0</v>
      </c>
      <c r="Z113" s="3" t="n">
        <f aca="false">Z$2*D1!Z113</f>
        <v>1853.0486478</v>
      </c>
      <c r="AA113" s="3" t="n">
        <f aca="false">AA$2*D1!AA113</f>
        <v>0</v>
      </c>
      <c r="AB113" s="3" t="n">
        <f aca="false">AB$2*D1!AB113</f>
        <v>0</v>
      </c>
      <c r="AC113" s="3" t="n">
        <f aca="false">AC$2*D1!AC113</f>
        <v>0</v>
      </c>
      <c r="AD113" s="3" t="n">
        <f aca="false">AD$2*D1!AD113</f>
        <v>0</v>
      </c>
      <c r="AE113" s="3" t="n">
        <f aca="false">AE$2*D1!AE113</f>
        <v>0</v>
      </c>
      <c r="AF113" s="3" t="n">
        <f aca="false">AF$2*D1!AF113</f>
        <v>0</v>
      </c>
      <c r="AG113" s="3" t="n">
        <f aca="false">AG$2*D1!AG113</f>
        <v>0</v>
      </c>
      <c r="AH113" s="3" t="n">
        <f aca="false">AH$2*A!AH112</f>
        <v>0</v>
      </c>
      <c r="AI113" s="3" t="n">
        <f aca="false">AI$2*D1!AI113</f>
        <v>0</v>
      </c>
      <c r="AJ113" s="3" t="n">
        <f aca="false">AJ$2*D1!AJ113</f>
        <v>0</v>
      </c>
      <c r="AK113" s="3" t="n">
        <f aca="false">AK$2*D1!AK113</f>
        <v>0</v>
      </c>
    </row>
    <row r="114" customFormat="false" ht="15" hidden="false" customHeight="false" outlineLevel="0" collapsed="false">
      <c r="A114" s="1" t="n">
        <v>182101</v>
      </c>
      <c r="B114" s="13" t="n">
        <v>111</v>
      </c>
      <c r="C114" s="2" t="s">
        <v>200</v>
      </c>
      <c r="D114" s="3" t="n">
        <f aca="false">D$2*D1!D114</f>
        <v>0</v>
      </c>
      <c r="E114" s="3" t="n">
        <f aca="false">E$2*D1!E114</f>
        <v>0</v>
      </c>
      <c r="F114" s="3" t="n">
        <f aca="false">F$2*D1!F114</f>
        <v>0</v>
      </c>
      <c r="G114" s="3" t="n">
        <f aca="false">G$2*D1!G114</f>
        <v>0</v>
      </c>
      <c r="H114" s="3" t="n">
        <f aca="false">H$2*D1!H114</f>
        <v>0</v>
      </c>
      <c r="I114" s="3" t="n">
        <f aca="false">I$2*D1!I114</f>
        <v>0</v>
      </c>
      <c r="J114" s="3" t="n">
        <f aca="false">J$2*D1!J114</f>
        <v>0</v>
      </c>
      <c r="K114" s="3" t="n">
        <f aca="false">K$2*D1!K114</f>
        <v>0</v>
      </c>
      <c r="L114" s="3" t="n">
        <f aca="false">L$2*D1!L114</f>
        <v>0</v>
      </c>
      <c r="M114" s="3" t="n">
        <f aca="false">M$2*D1!M114</f>
        <v>0</v>
      </c>
      <c r="N114" s="3" t="n">
        <f aca="false">N$2*D1!N114</f>
        <v>21073.6207823018</v>
      </c>
      <c r="O114" s="3" t="n">
        <f aca="false">O$2*D1!O114</f>
        <v>54966.2238658128</v>
      </c>
      <c r="P114" s="3" t="n">
        <f aca="false">P$2*D1!P114</f>
        <v>13677.992367079</v>
      </c>
      <c r="Q114" s="3" t="n">
        <f aca="false">Q$2*D1!Q114</f>
        <v>1451.69026271965</v>
      </c>
      <c r="R114" s="3" t="n">
        <f aca="false">R$2*D1!R114</f>
        <v>837.15724348785</v>
      </c>
      <c r="S114" s="3" t="n">
        <f aca="false">S$2*D1!S114</f>
        <v>0</v>
      </c>
      <c r="T114" s="3" t="n">
        <f aca="false">T$2*D1!T114</f>
        <v>0</v>
      </c>
      <c r="U114" s="3" t="n">
        <f aca="false">U$2*D1!U114</f>
        <v>0</v>
      </c>
      <c r="V114" s="3" t="n">
        <f aca="false">V$2*D1!V114</f>
        <v>0</v>
      </c>
      <c r="W114" s="3" t="n">
        <f aca="false">W$2*D1!W114</f>
        <v>0</v>
      </c>
      <c r="X114" s="3" t="n">
        <f aca="false">X$2*D1!X114</f>
        <v>4471.8963474619</v>
      </c>
      <c r="Y114" s="3" t="n">
        <f aca="false">Y$2*D1!Y114</f>
        <v>0</v>
      </c>
      <c r="Z114" s="3" t="n">
        <f aca="false">Z$2*D1!Z114</f>
        <v>580.9811184</v>
      </c>
      <c r="AA114" s="3" t="n">
        <f aca="false">AA$2*D1!AA114</f>
        <v>0</v>
      </c>
      <c r="AB114" s="3" t="n">
        <f aca="false">AB$2*D1!AB114</f>
        <v>0</v>
      </c>
      <c r="AC114" s="3" t="n">
        <f aca="false">AC$2*D1!AC114</f>
        <v>0</v>
      </c>
      <c r="AD114" s="3" t="n">
        <f aca="false">AD$2*D1!AD114</f>
        <v>0</v>
      </c>
      <c r="AE114" s="3" t="n">
        <f aca="false">AE$2*D1!AE114</f>
        <v>0</v>
      </c>
      <c r="AF114" s="3" t="n">
        <f aca="false">AF$2*D1!AF114</f>
        <v>0</v>
      </c>
      <c r="AG114" s="3" t="n">
        <f aca="false">AG$2*D1!AG114</f>
        <v>0</v>
      </c>
      <c r="AH114" s="3" t="n">
        <f aca="false">AH$2*A!AH113</f>
        <v>0</v>
      </c>
      <c r="AI114" s="3" t="n">
        <f aca="false">AI$2*D1!AI114</f>
        <v>0</v>
      </c>
      <c r="AJ114" s="3" t="n">
        <f aca="false">AJ$2*D1!AJ114</f>
        <v>0</v>
      </c>
      <c r="AK114" s="3" t="n">
        <f aca="false">AK$2*D1!AK114</f>
        <v>0</v>
      </c>
    </row>
    <row r="115" customFormat="false" ht="15" hidden="false" customHeight="false" outlineLevel="0" collapsed="false">
      <c r="A115" s="1" t="n">
        <v>182109</v>
      </c>
      <c r="B115" s="13" t="n">
        <v>112</v>
      </c>
      <c r="C115" s="2" t="s">
        <v>201</v>
      </c>
      <c r="D115" s="3" t="n">
        <f aca="false">D$2*D1!D115</f>
        <v>0</v>
      </c>
      <c r="E115" s="3" t="n">
        <f aca="false">E$2*D1!E115</f>
        <v>0</v>
      </c>
      <c r="F115" s="3" t="n">
        <f aca="false">F$2*D1!F115</f>
        <v>0</v>
      </c>
      <c r="G115" s="3" t="n">
        <f aca="false">G$2*D1!G115</f>
        <v>0</v>
      </c>
      <c r="H115" s="3" t="n">
        <f aca="false">H$2*D1!H115</f>
        <v>0</v>
      </c>
      <c r="I115" s="3" t="n">
        <f aca="false">I$2*D1!I115</f>
        <v>0</v>
      </c>
      <c r="J115" s="3" t="n">
        <f aca="false">J$2*D1!J115</f>
        <v>0</v>
      </c>
      <c r="K115" s="3" t="n">
        <f aca="false">K$2*D1!K115</f>
        <v>0</v>
      </c>
      <c r="L115" s="3" t="n">
        <f aca="false">L$2*D1!L115</f>
        <v>0</v>
      </c>
      <c r="M115" s="3" t="n">
        <f aca="false">M$2*D1!M115</f>
        <v>0</v>
      </c>
      <c r="N115" s="3" t="n">
        <f aca="false">N$2*D1!N115</f>
        <v>6314.52754717895</v>
      </c>
      <c r="O115" s="3" t="n">
        <f aca="false">O$2*D1!O115</f>
        <v>8424.63238951041</v>
      </c>
      <c r="P115" s="3" t="n">
        <f aca="false">P$2*D1!P115</f>
        <v>4096.42270126746</v>
      </c>
      <c r="Q115" s="3" t="n">
        <f aca="false">Q$2*D1!Q115</f>
        <v>216.396476757098</v>
      </c>
      <c r="R115" s="3" t="n">
        <f aca="false">R$2*D1!R115</f>
        <v>376.784084625772</v>
      </c>
      <c r="S115" s="3" t="n">
        <f aca="false">S$2*D1!S115</f>
        <v>0</v>
      </c>
      <c r="T115" s="3" t="n">
        <f aca="false">T$2*D1!T115</f>
        <v>0</v>
      </c>
      <c r="U115" s="3" t="n">
        <f aca="false">U$2*D1!U115</f>
        <v>0</v>
      </c>
      <c r="V115" s="3" t="n">
        <f aca="false">V$2*D1!V115</f>
        <v>0</v>
      </c>
      <c r="W115" s="3" t="n">
        <f aca="false">W$2*D1!W115</f>
        <v>0</v>
      </c>
      <c r="X115" s="3" t="n">
        <f aca="false">X$2*D1!X115</f>
        <v>10597.2669746576</v>
      </c>
      <c r="Y115" s="3" t="n">
        <f aca="false">Y$2*D1!Y115</f>
        <v>0</v>
      </c>
      <c r="Z115" s="3" t="n">
        <f aca="false">Z$2*D1!Z115</f>
        <v>7813.37610945</v>
      </c>
      <c r="AA115" s="3" t="n">
        <f aca="false">AA$2*D1!AA115</f>
        <v>0</v>
      </c>
      <c r="AB115" s="3" t="n">
        <f aca="false">AB$2*D1!AB115</f>
        <v>0</v>
      </c>
      <c r="AC115" s="3" t="n">
        <f aca="false">AC$2*D1!AC115</f>
        <v>0</v>
      </c>
      <c r="AD115" s="3" t="n">
        <f aca="false">AD$2*D1!AD115</f>
        <v>0</v>
      </c>
      <c r="AE115" s="3" t="n">
        <f aca="false">AE$2*D1!AE115</f>
        <v>0</v>
      </c>
      <c r="AF115" s="3" t="n">
        <f aca="false">AF$2*D1!AF115</f>
        <v>0</v>
      </c>
      <c r="AG115" s="3" t="n">
        <f aca="false">AG$2*D1!AG115</f>
        <v>0</v>
      </c>
      <c r="AH115" s="3" t="n">
        <f aca="false">AH$2*A!AH114</f>
        <v>0</v>
      </c>
      <c r="AI115" s="3" t="n">
        <f aca="false">AI$2*D1!AI115</f>
        <v>0</v>
      </c>
      <c r="AJ115" s="3" t="n">
        <f aca="false">AJ$2*D1!AJ115</f>
        <v>0</v>
      </c>
      <c r="AK115" s="3" t="n">
        <f aca="false">AK$2*D1!AK115</f>
        <v>0</v>
      </c>
    </row>
    <row r="116" customFormat="false" ht="15" hidden="false" customHeight="false" outlineLevel="0" collapsed="false">
      <c r="A116" s="1" t="n">
        <v>182901</v>
      </c>
      <c r="B116" s="13" t="n">
        <v>113</v>
      </c>
      <c r="C116" s="2" t="s">
        <v>202</v>
      </c>
      <c r="D116" s="3" t="n">
        <f aca="false">D$2*D1!D116</f>
        <v>0</v>
      </c>
      <c r="E116" s="3" t="n">
        <f aca="false">E$2*D1!E116</f>
        <v>0</v>
      </c>
      <c r="F116" s="3" t="n">
        <f aca="false">F$2*D1!F116</f>
        <v>0</v>
      </c>
      <c r="G116" s="3" t="n">
        <f aca="false">G$2*D1!G116</f>
        <v>0</v>
      </c>
      <c r="H116" s="3" t="n">
        <f aca="false">H$2*D1!H116</f>
        <v>0</v>
      </c>
      <c r="I116" s="3" t="n">
        <f aca="false">I$2*D1!I116</f>
        <v>0</v>
      </c>
      <c r="J116" s="3" t="n">
        <f aca="false">J$2*D1!J116</f>
        <v>0</v>
      </c>
      <c r="K116" s="3" t="n">
        <f aca="false">K$2*D1!K116</f>
        <v>0</v>
      </c>
      <c r="L116" s="3" t="n">
        <f aca="false">L$2*D1!L116</f>
        <v>0</v>
      </c>
      <c r="M116" s="3" t="n">
        <f aca="false">M$2*D1!M116</f>
        <v>0</v>
      </c>
      <c r="N116" s="3" t="n">
        <f aca="false">N$2*D1!N116</f>
        <v>6167.88900945418</v>
      </c>
      <c r="O116" s="3" t="n">
        <f aca="false">O$2*D1!O116</f>
        <v>46684.0698198019</v>
      </c>
      <c r="P116" s="3" t="n">
        <f aca="false">P$2*D1!P116</f>
        <v>682.853367025514</v>
      </c>
      <c r="Q116" s="3" t="n">
        <f aca="false">Q$2*D1!Q116</f>
        <v>133.505622948447</v>
      </c>
      <c r="R116" s="3" t="n">
        <f aca="false">R$2*D1!R116</f>
        <v>125.383611354459</v>
      </c>
      <c r="S116" s="3" t="n">
        <f aca="false">S$2*D1!S116</f>
        <v>0</v>
      </c>
      <c r="T116" s="3" t="n">
        <f aca="false">T$2*D1!T116</f>
        <v>0</v>
      </c>
      <c r="U116" s="3" t="n">
        <f aca="false">U$2*D1!U116</f>
        <v>0</v>
      </c>
      <c r="V116" s="3" t="n">
        <f aca="false">V$2*D1!V116</f>
        <v>0</v>
      </c>
      <c r="W116" s="3" t="n">
        <f aca="false">W$2*D1!W116</f>
        <v>0</v>
      </c>
      <c r="X116" s="3" t="n">
        <f aca="false">X$2*D1!X116</f>
        <v>5824.73893997138</v>
      </c>
      <c r="Y116" s="3" t="n">
        <f aca="false">Y$2*D1!Y116</f>
        <v>0</v>
      </c>
      <c r="Z116" s="3" t="n">
        <f aca="false">Z$2*D1!Z116</f>
        <v>665.3170872</v>
      </c>
      <c r="AA116" s="3" t="n">
        <f aca="false">AA$2*D1!AA116</f>
        <v>0</v>
      </c>
      <c r="AB116" s="3" t="n">
        <f aca="false">AB$2*D1!AB116</f>
        <v>0</v>
      </c>
      <c r="AC116" s="3" t="n">
        <f aca="false">AC$2*D1!AC116</f>
        <v>0</v>
      </c>
      <c r="AD116" s="3" t="n">
        <f aca="false">AD$2*D1!AD116</f>
        <v>0</v>
      </c>
      <c r="AE116" s="3" t="n">
        <f aca="false">AE$2*D1!AE116</f>
        <v>0</v>
      </c>
      <c r="AF116" s="3" t="n">
        <f aca="false">AF$2*D1!AF116</f>
        <v>0</v>
      </c>
      <c r="AG116" s="3" t="n">
        <f aca="false">AG$2*D1!AG116</f>
        <v>0</v>
      </c>
      <c r="AH116" s="3" t="n">
        <f aca="false">AH$2*A!AH115</f>
        <v>0</v>
      </c>
      <c r="AI116" s="3" t="n">
        <f aca="false">AI$2*D1!AI116</f>
        <v>0</v>
      </c>
      <c r="AJ116" s="3" t="n">
        <f aca="false">AJ$2*D1!AJ116</f>
        <v>0</v>
      </c>
      <c r="AK116" s="3" t="n">
        <f aca="false">AK$2*D1!AK116</f>
        <v>0</v>
      </c>
    </row>
    <row r="117" customFormat="false" ht="15" hidden="false" customHeight="false" outlineLevel="0" collapsed="false">
      <c r="A117" s="1" t="n">
        <v>182909</v>
      </c>
      <c r="B117" s="13" t="n">
        <v>114</v>
      </c>
      <c r="C117" s="2" t="s">
        <v>203</v>
      </c>
      <c r="D117" s="3" t="n">
        <f aca="false">D$2*D1!D117</f>
        <v>0</v>
      </c>
      <c r="E117" s="3" t="n">
        <f aca="false">E$2*D1!E117</f>
        <v>9316.9535727676</v>
      </c>
      <c r="F117" s="3" t="n">
        <f aca="false">F$2*D1!F117</f>
        <v>0</v>
      </c>
      <c r="G117" s="3" t="n">
        <f aca="false">G$2*D1!G117</f>
        <v>0</v>
      </c>
      <c r="H117" s="3" t="n">
        <f aca="false">H$2*D1!H117</f>
        <v>0</v>
      </c>
      <c r="I117" s="3" t="n">
        <f aca="false">I$2*D1!I117</f>
        <v>0</v>
      </c>
      <c r="J117" s="3" t="n">
        <f aca="false">J$2*D1!J117</f>
        <v>0</v>
      </c>
      <c r="K117" s="3" t="n">
        <f aca="false">K$2*D1!K117</f>
        <v>0</v>
      </c>
      <c r="L117" s="3" t="n">
        <f aca="false">L$2*D1!L117</f>
        <v>0</v>
      </c>
      <c r="M117" s="3" t="n">
        <f aca="false">M$2*D1!M117</f>
        <v>0</v>
      </c>
      <c r="N117" s="3" t="n">
        <f aca="false">N$2*D1!N117</f>
        <v>16833.9529570532</v>
      </c>
      <c r="O117" s="3" t="n">
        <f aca="false">O$2*D1!O117</f>
        <v>23713.0389110922</v>
      </c>
      <c r="P117" s="3" t="n">
        <f aca="false">P$2*D1!P117</f>
        <v>4270.79792267337</v>
      </c>
      <c r="Q117" s="3" t="n">
        <f aca="false">Q$2*D1!Q117</f>
        <v>41.8122005937445</v>
      </c>
      <c r="R117" s="3" t="n">
        <f aca="false">R$2*D1!R117</f>
        <v>334.989547507619</v>
      </c>
      <c r="S117" s="3" t="n">
        <f aca="false">S$2*D1!S117</f>
        <v>0</v>
      </c>
      <c r="T117" s="3" t="n">
        <f aca="false">T$2*D1!T117</f>
        <v>0</v>
      </c>
      <c r="U117" s="3" t="n">
        <f aca="false">U$2*D1!U117</f>
        <v>146.093687184807</v>
      </c>
      <c r="V117" s="3" t="n">
        <f aca="false">V$2*D1!V117</f>
        <v>13.3603774876</v>
      </c>
      <c r="W117" s="3" t="n">
        <f aca="false">W$2*D1!W117</f>
        <v>3585.81477263738</v>
      </c>
      <c r="X117" s="3" t="n">
        <f aca="false">X$2*D1!X117</f>
        <v>5636.84413545618</v>
      </c>
      <c r="Y117" s="3" t="n">
        <f aca="false">Y$2*D1!Y117</f>
        <v>1329.54915392132</v>
      </c>
      <c r="Z117" s="3" t="n">
        <f aca="false">Z$2*D1!Z117</f>
        <v>1504.57711005</v>
      </c>
      <c r="AA117" s="3" t="n">
        <f aca="false">AA$2*D1!AA117</f>
        <v>0</v>
      </c>
      <c r="AB117" s="3" t="n">
        <f aca="false">AB$2*D1!AB117</f>
        <v>0</v>
      </c>
      <c r="AC117" s="3" t="n">
        <f aca="false">AC$2*D1!AC117</f>
        <v>0</v>
      </c>
      <c r="AD117" s="3" t="n">
        <f aca="false">AD$2*D1!AD117</f>
        <v>0</v>
      </c>
      <c r="AE117" s="3" t="n">
        <f aca="false">AE$2*D1!AE117</f>
        <v>0</v>
      </c>
      <c r="AF117" s="3" t="n">
        <f aca="false">AF$2*D1!AF117</f>
        <v>0</v>
      </c>
      <c r="AG117" s="3" t="n">
        <f aca="false">AG$2*D1!AG117</f>
        <v>0</v>
      </c>
      <c r="AH117" s="3" t="n">
        <f aca="false">AH$2*A!AH116</f>
        <v>0</v>
      </c>
      <c r="AI117" s="3" t="n">
        <f aca="false">AI$2*D1!AI117</f>
        <v>0</v>
      </c>
      <c r="AJ117" s="3" t="n">
        <f aca="false">AJ$2*D1!AJ117</f>
        <v>0</v>
      </c>
      <c r="AK117" s="3" t="n">
        <f aca="false">AK$2*D1!AK117</f>
        <v>0</v>
      </c>
    </row>
    <row r="118" customFormat="false" ht="15" hidden="false" customHeight="false" outlineLevel="0" collapsed="false">
      <c r="A118" s="1" t="n">
        <v>191101</v>
      </c>
      <c r="B118" s="13" t="n">
        <v>115</v>
      </c>
      <c r="C118" s="2" t="s">
        <v>204</v>
      </c>
      <c r="D118" s="3" t="n">
        <f aca="false">D$2*D1!D118</f>
        <v>0</v>
      </c>
      <c r="E118" s="3" t="n">
        <f aca="false">E$2*D1!E118</f>
        <v>0</v>
      </c>
      <c r="F118" s="3" t="n">
        <f aca="false">F$2*D1!F118</f>
        <v>0</v>
      </c>
      <c r="G118" s="3" t="n">
        <f aca="false">G$2*D1!G118</f>
        <v>0</v>
      </c>
      <c r="H118" s="3" t="n">
        <f aca="false">H$2*D1!H118</f>
        <v>0</v>
      </c>
      <c r="I118" s="3" t="n">
        <f aca="false">I$2*D1!I118</f>
        <v>0</v>
      </c>
      <c r="J118" s="3" t="n">
        <f aca="false">J$2*D1!J118</f>
        <v>0</v>
      </c>
      <c r="K118" s="3" t="n">
        <f aca="false">K$2*D1!K118</f>
        <v>0</v>
      </c>
      <c r="L118" s="3" t="n">
        <f aca="false">L$2*D1!L118</f>
        <v>0</v>
      </c>
      <c r="M118" s="3" t="n">
        <f aca="false">M$2*D1!M118</f>
        <v>0</v>
      </c>
      <c r="N118" s="3" t="n">
        <f aca="false">N$2*D1!N118</f>
        <v>12041.7450747077</v>
      </c>
      <c r="O118" s="3" t="n">
        <f aca="false">O$2*D1!O118</f>
        <v>2477.36220860187</v>
      </c>
      <c r="P118" s="3" t="n">
        <f aca="false">P$2*D1!P118</f>
        <v>1263.17410386436</v>
      </c>
      <c r="Q118" s="3" t="n">
        <f aca="false">Q$2*D1!Q118</f>
        <v>55.0160534128216</v>
      </c>
      <c r="R118" s="3" t="n">
        <f aca="false">R$2*D1!R118</f>
        <v>34.8287809317941</v>
      </c>
      <c r="S118" s="3" t="n">
        <f aca="false">S$2*D1!S118</f>
        <v>0</v>
      </c>
      <c r="T118" s="3" t="n">
        <f aca="false">T$2*D1!T118</f>
        <v>0</v>
      </c>
      <c r="U118" s="3" t="n">
        <f aca="false">U$2*D1!U118</f>
        <v>0</v>
      </c>
      <c r="V118" s="3" t="n">
        <f aca="false">V$2*D1!V118</f>
        <v>0</v>
      </c>
      <c r="W118" s="3" t="n">
        <f aca="false">W$2*D1!W118</f>
        <v>0</v>
      </c>
      <c r="X118" s="3" t="n">
        <f aca="false">X$2*D1!X118</f>
        <v>1916.5270060551</v>
      </c>
      <c r="Y118" s="3" t="n">
        <f aca="false">Y$2*D1!Y118</f>
        <v>0</v>
      </c>
      <c r="Z118" s="3" t="n">
        <f aca="false">Z$2*D1!Z118</f>
        <v>17745.10776855</v>
      </c>
      <c r="AA118" s="3" t="n">
        <f aca="false">AA$2*D1!AA118</f>
        <v>0</v>
      </c>
      <c r="AB118" s="3" t="n">
        <f aca="false">AB$2*D1!AB118</f>
        <v>0</v>
      </c>
      <c r="AC118" s="3" t="n">
        <f aca="false">AC$2*D1!AC118</f>
        <v>0</v>
      </c>
      <c r="AD118" s="3" t="n">
        <f aca="false">AD$2*D1!AD118</f>
        <v>0</v>
      </c>
      <c r="AE118" s="3" t="n">
        <f aca="false">AE$2*D1!AE118</f>
        <v>0</v>
      </c>
      <c r="AF118" s="3" t="n">
        <f aca="false">AF$2*D1!AF118</f>
        <v>0</v>
      </c>
      <c r="AG118" s="3" t="n">
        <f aca="false">AG$2*D1!AG118</f>
        <v>0</v>
      </c>
      <c r="AH118" s="3" t="n">
        <f aca="false">AH$2*A!AH117</f>
        <v>0</v>
      </c>
      <c r="AI118" s="3" t="n">
        <f aca="false">AI$2*D1!AI118</f>
        <v>0</v>
      </c>
      <c r="AJ118" s="3" t="n">
        <f aca="false">AJ$2*D1!AJ118</f>
        <v>0</v>
      </c>
      <c r="AK118" s="3" t="n">
        <f aca="false">AK$2*D1!AK118</f>
        <v>0</v>
      </c>
    </row>
    <row r="119" customFormat="false" ht="15" hidden="false" customHeight="false" outlineLevel="0" collapsed="false">
      <c r="A119" s="1" t="n">
        <v>191102</v>
      </c>
      <c r="B119" s="13" t="n">
        <v>116</v>
      </c>
      <c r="C119" s="2" t="s">
        <v>205</v>
      </c>
      <c r="D119" s="3" t="n">
        <f aca="false">D$2*D1!D119</f>
        <v>0</v>
      </c>
      <c r="E119" s="3" t="n">
        <f aca="false">E$2*D1!E119</f>
        <v>0</v>
      </c>
      <c r="F119" s="3" t="n">
        <f aca="false">F$2*D1!F119</f>
        <v>0</v>
      </c>
      <c r="G119" s="3" t="n">
        <f aca="false">G$2*D1!G119</f>
        <v>0</v>
      </c>
      <c r="H119" s="3" t="n">
        <f aca="false">H$2*D1!H119</f>
        <v>0</v>
      </c>
      <c r="I119" s="3" t="n">
        <f aca="false">I$2*D1!I119</f>
        <v>0</v>
      </c>
      <c r="J119" s="3" t="n">
        <f aca="false">J$2*D1!J119</f>
        <v>0</v>
      </c>
      <c r="K119" s="3" t="n">
        <f aca="false">K$2*D1!K119</f>
        <v>0</v>
      </c>
      <c r="L119" s="3" t="n">
        <f aca="false">L$2*D1!L119</f>
        <v>0</v>
      </c>
      <c r="M119" s="3" t="n">
        <f aca="false">M$2*D1!M119</f>
        <v>0</v>
      </c>
      <c r="N119" s="3" t="n">
        <f aca="false">N$2*D1!N119</f>
        <v>23614.0956549458</v>
      </c>
      <c r="O119" s="3" t="n">
        <f aca="false">O$2*D1!O119</f>
        <v>1521.63669097</v>
      </c>
      <c r="P119" s="3" t="n">
        <f aca="false">P$2*D1!P119</f>
        <v>21639.9649764725</v>
      </c>
      <c r="Q119" s="3" t="n">
        <f aca="false">Q$2*D1!Q119</f>
        <v>1816.26331000195</v>
      </c>
      <c r="R119" s="3" t="n">
        <f aca="false">R$2*D1!R119</f>
        <v>1255.73586523177</v>
      </c>
      <c r="S119" s="3" t="n">
        <f aca="false">S$2*D1!S119</f>
        <v>0</v>
      </c>
      <c r="T119" s="3" t="n">
        <f aca="false">T$2*D1!T119</f>
        <v>0</v>
      </c>
      <c r="U119" s="3" t="n">
        <f aca="false">U$2*D1!U119</f>
        <v>0</v>
      </c>
      <c r="V119" s="3" t="n">
        <f aca="false">V$2*D1!V119</f>
        <v>0</v>
      </c>
      <c r="W119" s="3" t="n">
        <f aca="false">W$2*D1!W119</f>
        <v>0</v>
      </c>
      <c r="X119" s="3" t="n">
        <f aca="false">X$2*D1!X119</f>
        <v>37917.1715511686</v>
      </c>
      <c r="Y119" s="3" t="n">
        <f aca="false">Y$2*D1!Y119</f>
        <v>212.727864627411</v>
      </c>
      <c r="Z119" s="3" t="n">
        <f aca="false">Z$2*D1!Z119</f>
        <v>52292.40032115</v>
      </c>
      <c r="AA119" s="3" t="n">
        <f aca="false">AA$2*D1!AA119</f>
        <v>0</v>
      </c>
      <c r="AB119" s="3" t="n">
        <f aca="false">AB$2*D1!AB119</f>
        <v>0</v>
      </c>
      <c r="AC119" s="3" t="n">
        <f aca="false">AC$2*D1!AC119</f>
        <v>0</v>
      </c>
      <c r="AD119" s="3" t="n">
        <f aca="false">AD$2*D1!AD119</f>
        <v>0</v>
      </c>
      <c r="AE119" s="3" t="n">
        <f aca="false">AE$2*D1!AE119</f>
        <v>0</v>
      </c>
      <c r="AF119" s="3" t="n">
        <f aca="false">AF$2*D1!AF119</f>
        <v>0</v>
      </c>
      <c r="AG119" s="3" t="n">
        <f aca="false">AG$2*D1!AG119</f>
        <v>0</v>
      </c>
      <c r="AH119" s="3" t="n">
        <f aca="false">AH$2*A!AH118</f>
        <v>0</v>
      </c>
      <c r="AI119" s="3" t="n">
        <f aca="false">AI$2*D1!AI119</f>
        <v>0</v>
      </c>
      <c r="AJ119" s="3" t="n">
        <f aca="false">AJ$2*D1!AJ119</f>
        <v>0</v>
      </c>
      <c r="AK119" s="3" t="n">
        <f aca="false">AK$2*D1!AK119</f>
        <v>0</v>
      </c>
    </row>
    <row r="120" customFormat="false" ht="15" hidden="false" customHeight="false" outlineLevel="0" collapsed="false">
      <c r="A120" s="1" t="n">
        <v>191103</v>
      </c>
      <c r="B120" s="13" t="n">
        <v>117</v>
      </c>
      <c r="C120" s="2" t="s">
        <v>206</v>
      </c>
      <c r="D120" s="3" t="n">
        <f aca="false">D$2*D1!D120</f>
        <v>0</v>
      </c>
      <c r="E120" s="3" t="n">
        <f aca="false">E$2*D1!E120</f>
        <v>0</v>
      </c>
      <c r="F120" s="3" t="n">
        <f aca="false">F$2*D1!F120</f>
        <v>0</v>
      </c>
      <c r="G120" s="3" t="n">
        <f aca="false">G$2*D1!G120</f>
        <v>0</v>
      </c>
      <c r="H120" s="3" t="n">
        <f aca="false">H$2*D1!H120</f>
        <v>0</v>
      </c>
      <c r="I120" s="3" t="n">
        <f aca="false">I$2*D1!I120</f>
        <v>0</v>
      </c>
      <c r="J120" s="3" t="n">
        <f aca="false">J$2*D1!J120</f>
        <v>0</v>
      </c>
      <c r="K120" s="3" t="n">
        <f aca="false">K$2*D1!K120</f>
        <v>0</v>
      </c>
      <c r="L120" s="3" t="n">
        <f aca="false">L$2*D1!L120</f>
        <v>0</v>
      </c>
      <c r="M120" s="3" t="n">
        <f aca="false">M$2*D1!M120</f>
        <v>0</v>
      </c>
      <c r="N120" s="3" t="n">
        <f aca="false">N$2*D1!N120</f>
        <v>2540.47487264406</v>
      </c>
      <c r="O120" s="3" t="n">
        <f aca="false">O$2*D1!O120</f>
        <v>0</v>
      </c>
      <c r="P120" s="3" t="n">
        <f aca="false">P$2*D1!P120</f>
        <v>327.127915357473</v>
      </c>
      <c r="Q120" s="3" t="n">
        <f aca="false">Q$2*D1!Q120</f>
        <v>0</v>
      </c>
      <c r="R120" s="3" t="n">
        <f aca="false">R$2*D1!R120</f>
        <v>27.8630247454352</v>
      </c>
      <c r="S120" s="3" t="n">
        <f aca="false">S$2*D1!S120</f>
        <v>0</v>
      </c>
      <c r="T120" s="3" t="n">
        <f aca="false">T$2*D1!T120</f>
        <v>0</v>
      </c>
      <c r="U120" s="3" t="n">
        <f aca="false">U$2*D1!U120</f>
        <v>0</v>
      </c>
      <c r="V120" s="3" t="n">
        <f aca="false">V$2*D1!V120</f>
        <v>0</v>
      </c>
      <c r="W120" s="3" t="n">
        <f aca="false">W$2*D1!W120</f>
        <v>0</v>
      </c>
      <c r="X120" s="3" t="n">
        <f aca="false">X$2*D1!X120</f>
        <v>2555.3693414068</v>
      </c>
      <c r="Y120" s="3" t="n">
        <f aca="false">Y$2*D1!Y120</f>
        <v>0</v>
      </c>
      <c r="Z120" s="3" t="n">
        <f aca="false">Z$2*D1!Z120</f>
        <v>8943.71235795</v>
      </c>
      <c r="AA120" s="3" t="n">
        <f aca="false">AA$2*D1!AA120</f>
        <v>0</v>
      </c>
      <c r="AB120" s="3" t="n">
        <f aca="false">AB$2*D1!AB120</f>
        <v>0</v>
      </c>
      <c r="AC120" s="3" t="n">
        <f aca="false">AC$2*D1!AC120</f>
        <v>0</v>
      </c>
      <c r="AD120" s="3" t="n">
        <f aca="false">AD$2*D1!AD120</f>
        <v>0</v>
      </c>
      <c r="AE120" s="3" t="n">
        <f aca="false">AE$2*D1!AE120</f>
        <v>0</v>
      </c>
      <c r="AF120" s="3" t="n">
        <f aca="false">AF$2*D1!AF120</f>
        <v>0</v>
      </c>
      <c r="AG120" s="3" t="n">
        <f aca="false">AG$2*D1!AG120</f>
        <v>0</v>
      </c>
      <c r="AH120" s="3" t="n">
        <f aca="false">AH$2*A!AH119</f>
        <v>0</v>
      </c>
      <c r="AI120" s="3" t="n">
        <f aca="false">AI$2*D1!AI120</f>
        <v>0</v>
      </c>
      <c r="AJ120" s="3" t="n">
        <f aca="false">AJ$2*D1!AJ120</f>
        <v>0</v>
      </c>
      <c r="AK120" s="3" t="n">
        <f aca="false">AK$2*D1!AK120</f>
        <v>0</v>
      </c>
    </row>
    <row r="121" customFormat="false" ht="15" hidden="false" customHeight="false" outlineLevel="0" collapsed="false">
      <c r="A121" s="1" t="n">
        <v>201101</v>
      </c>
      <c r="B121" s="13" t="n">
        <v>118</v>
      </c>
      <c r="C121" s="2" t="s">
        <v>207</v>
      </c>
      <c r="D121" s="3" t="n">
        <f aca="false">D$2*D1!D121</f>
        <v>0</v>
      </c>
      <c r="E121" s="3" t="n">
        <f aca="false">E$2*D1!E121</f>
        <v>4253.27963654321</v>
      </c>
      <c r="F121" s="3" t="n">
        <f aca="false">F$2*D1!F121</f>
        <v>0</v>
      </c>
      <c r="G121" s="3" t="n">
        <f aca="false">G$2*D1!G121</f>
        <v>0</v>
      </c>
      <c r="H121" s="3" t="n">
        <f aca="false">H$2*D1!H121</f>
        <v>15195.7154479351</v>
      </c>
      <c r="I121" s="3" t="n">
        <f aca="false">I$2*D1!I121</f>
        <v>4535.58755774438</v>
      </c>
      <c r="J121" s="3" t="n">
        <f aca="false">J$2*D1!J121</f>
        <v>0</v>
      </c>
      <c r="K121" s="3" t="n">
        <f aca="false">K$2*D1!K121</f>
        <v>720.334587665535</v>
      </c>
      <c r="L121" s="3" t="n">
        <f aca="false">L$2*D1!L121</f>
        <v>0</v>
      </c>
      <c r="M121" s="3" t="n">
        <f aca="false">M$2*D1!M121</f>
        <v>0</v>
      </c>
      <c r="N121" s="3" t="n">
        <f aca="false">N$2*D1!N121</f>
        <v>470.150363220649</v>
      </c>
      <c r="O121" s="3" t="n">
        <f aca="false">O$2*D1!O121</f>
        <v>3290.60938273418</v>
      </c>
      <c r="P121" s="3" t="n">
        <f aca="false">P$2*D1!P121</f>
        <v>479.18310842342</v>
      </c>
      <c r="Q121" s="3" t="n">
        <f aca="false">Q$2*D1!Q121</f>
        <v>13.9374001979148</v>
      </c>
      <c r="R121" s="3" t="n">
        <f aca="false">R$2*D1!R121</f>
        <v>0</v>
      </c>
      <c r="S121" s="3" t="n">
        <f aca="false">S$2*D1!S121</f>
        <v>0</v>
      </c>
      <c r="T121" s="3" t="n">
        <f aca="false">T$2*D1!T121</f>
        <v>0</v>
      </c>
      <c r="U121" s="3" t="n">
        <f aca="false">U$2*D1!U121</f>
        <v>8457.14039181408</v>
      </c>
      <c r="V121" s="3" t="n">
        <f aca="false">V$2*D1!V121</f>
        <v>6094.5441722</v>
      </c>
      <c r="W121" s="3" t="n">
        <f aca="false">W$2*D1!W121</f>
        <v>4197.191491737</v>
      </c>
      <c r="X121" s="3" t="n">
        <f aca="false">X$2*D1!X121</f>
        <v>554552.726046179</v>
      </c>
      <c r="Y121" s="3" t="n">
        <f aca="false">Y$2*D1!Y121</f>
        <v>115271.911644978</v>
      </c>
      <c r="Z121" s="3" t="n">
        <f aca="false">Z$2*D1!Z121</f>
        <v>1395.0574839</v>
      </c>
      <c r="AA121" s="3" t="n">
        <f aca="false">AA$2*D1!AA121</f>
        <v>0</v>
      </c>
      <c r="AB121" s="3" t="n">
        <f aca="false">AB$2*D1!AB121</f>
        <v>0</v>
      </c>
      <c r="AC121" s="3" t="n">
        <f aca="false">AC$2*D1!AC121</f>
        <v>0</v>
      </c>
      <c r="AD121" s="3" t="n">
        <f aca="false">AD$2*D1!AD121</f>
        <v>0</v>
      </c>
      <c r="AE121" s="3" t="n">
        <f aca="false">AE$2*D1!AE121</f>
        <v>0</v>
      </c>
      <c r="AF121" s="3" t="n">
        <f aca="false">AF$2*D1!AF121</f>
        <v>0</v>
      </c>
      <c r="AG121" s="3" t="n">
        <f aca="false">AG$2*D1!AG121</f>
        <v>0</v>
      </c>
      <c r="AH121" s="3" t="n">
        <f aca="false">AH$2*A!AH120</f>
        <v>0</v>
      </c>
      <c r="AI121" s="3" t="n">
        <f aca="false">AI$2*D1!AI121</f>
        <v>0</v>
      </c>
      <c r="AJ121" s="3" t="n">
        <f aca="false">AJ$2*D1!AJ121</f>
        <v>0</v>
      </c>
      <c r="AK121" s="3" t="n">
        <f aca="false">AK$2*D1!AK121</f>
        <v>0</v>
      </c>
    </row>
    <row r="122" customFormat="false" ht="15" hidden="false" customHeight="false" outlineLevel="0" collapsed="false">
      <c r="A122" s="1" t="n">
        <v>201102</v>
      </c>
      <c r="B122" s="13" t="n">
        <v>119</v>
      </c>
      <c r="C122" s="2" t="s">
        <v>208</v>
      </c>
      <c r="D122" s="3" t="n">
        <f aca="false">D$2*D1!D122</f>
        <v>0</v>
      </c>
      <c r="E122" s="3" t="n">
        <f aca="false">E$2*D1!E122</f>
        <v>850.397839952056</v>
      </c>
      <c r="F122" s="3" t="n">
        <f aca="false">F$2*D1!F122</f>
        <v>24338.147341392</v>
      </c>
      <c r="G122" s="3" t="n">
        <f aca="false">G$2*D1!G122</f>
        <v>0</v>
      </c>
      <c r="H122" s="3" t="n">
        <f aca="false">H$2*D1!H122</f>
        <v>0</v>
      </c>
      <c r="I122" s="3" t="n">
        <f aca="false">I$2*D1!I122</f>
        <v>0</v>
      </c>
      <c r="J122" s="3" t="n">
        <f aca="false">J$2*D1!J122</f>
        <v>0</v>
      </c>
      <c r="K122" s="3" t="n">
        <f aca="false">K$2*D1!K122</f>
        <v>0</v>
      </c>
      <c r="L122" s="3" t="n">
        <f aca="false">L$2*D1!L122</f>
        <v>0</v>
      </c>
      <c r="M122" s="3" t="n">
        <f aca="false">M$2*D1!M122</f>
        <v>0</v>
      </c>
      <c r="N122" s="3" t="n">
        <f aca="false">N$2*D1!N122</f>
        <v>2452.79409750966</v>
      </c>
      <c r="O122" s="3" t="n">
        <f aca="false">O$2*D1!O122</f>
        <v>14547.1989593313</v>
      </c>
      <c r="P122" s="3" t="n">
        <f aca="false">P$2*D1!P122</f>
        <v>126.247660297873</v>
      </c>
      <c r="Q122" s="3" t="n">
        <f aca="false">Q$2*D1!Q122</f>
        <v>41.8122005937445</v>
      </c>
      <c r="R122" s="3" t="n">
        <f aca="false">R$2*D1!R122</f>
        <v>6.96575618635881</v>
      </c>
      <c r="S122" s="3" t="n">
        <f aca="false">S$2*D1!S122</f>
        <v>0</v>
      </c>
      <c r="T122" s="3" t="n">
        <f aca="false">T$2*D1!T122</f>
        <v>0</v>
      </c>
      <c r="U122" s="3" t="n">
        <f aca="false">U$2*D1!U122</f>
        <v>3365.32400084025</v>
      </c>
      <c r="V122" s="3" t="n">
        <f aca="false">V$2*D1!V122</f>
        <v>3861.8981808</v>
      </c>
      <c r="W122" s="3" t="n">
        <f aca="false">W$2*D1!W122</f>
        <v>5988.29347816853</v>
      </c>
      <c r="X122" s="3" t="n">
        <f aca="false">X$2*D1!X122</f>
        <v>2405.05349779464</v>
      </c>
      <c r="Y122" s="3" t="n">
        <f aca="false">Y$2*D1!Y122</f>
        <v>0</v>
      </c>
      <c r="Z122" s="3" t="n">
        <f aca="false">Z$2*D1!Z122</f>
        <v>2072.67356655</v>
      </c>
      <c r="AA122" s="3" t="n">
        <f aca="false">AA$2*D1!AA122</f>
        <v>0</v>
      </c>
      <c r="AB122" s="3" t="n">
        <f aca="false">AB$2*D1!AB122</f>
        <v>0</v>
      </c>
      <c r="AC122" s="3" t="n">
        <f aca="false">AC$2*D1!AC122</f>
        <v>0</v>
      </c>
      <c r="AD122" s="3" t="n">
        <f aca="false">AD$2*D1!AD122</f>
        <v>0</v>
      </c>
      <c r="AE122" s="3" t="n">
        <f aca="false">AE$2*D1!AE122</f>
        <v>0</v>
      </c>
      <c r="AF122" s="3" t="n">
        <f aca="false">AF$2*D1!AF122</f>
        <v>0</v>
      </c>
      <c r="AG122" s="3" t="n">
        <f aca="false">AG$2*D1!AG122</f>
        <v>0</v>
      </c>
      <c r="AH122" s="3" t="n">
        <f aca="false">AH$2*A!AH121</f>
        <v>47968.9285714286</v>
      </c>
      <c r="AI122" s="3" t="n">
        <f aca="false">AI$2*D1!AI122</f>
        <v>0</v>
      </c>
      <c r="AJ122" s="3" t="n">
        <f aca="false">AJ$2*D1!AJ122</f>
        <v>0</v>
      </c>
      <c r="AK122" s="3" t="n">
        <f aca="false">AK$2*D1!AK122</f>
        <v>0</v>
      </c>
    </row>
    <row r="123" customFormat="false" ht="15" hidden="false" customHeight="false" outlineLevel="0" collapsed="false">
      <c r="A123" s="1" t="n">
        <v>201103</v>
      </c>
      <c r="B123" s="13" t="n">
        <v>120</v>
      </c>
      <c r="C123" s="2" t="s">
        <v>209</v>
      </c>
      <c r="D123" s="3" t="n">
        <f aca="false">D$2*D1!D123</f>
        <v>0</v>
      </c>
      <c r="E123" s="3" t="n">
        <f aca="false">E$2*D1!E123</f>
        <v>1404.64043822126</v>
      </c>
      <c r="F123" s="3" t="n">
        <f aca="false">F$2*D1!F123</f>
        <v>0</v>
      </c>
      <c r="G123" s="3" t="n">
        <f aca="false">G$2*D1!G123</f>
        <v>0</v>
      </c>
      <c r="H123" s="3" t="n">
        <f aca="false">H$2*D1!H123</f>
        <v>14317.9845917367</v>
      </c>
      <c r="I123" s="3" t="n">
        <f aca="false">I$2*D1!I123</f>
        <v>0</v>
      </c>
      <c r="J123" s="3" t="n">
        <f aca="false">J$2*D1!J123</f>
        <v>0</v>
      </c>
      <c r="K123" s="3" t="n">
        <f aca="false">K$2*D1!K123</f>
        <v>0</v>
      </c>
      <c r="L123" s="3" t="n">
        <f aca="false">L$2*D1!L123</f>
        <v>0</v>
      </c>
      <c r="M123" s="3" t="n">
        <f aca="false">M$2*D1!M123</f>
        <v>0</v>
      </c>
      <c r="N123" s="3" t="n">
        <f aca="false">N$2*D1!N123</f>
        <v>10054.5661279117</v>
      </c>
      <c r="O123" s="3" t="n">
        <f aca="false">O$2*D1!O123</f>
        <v>29694.7280176776</v>
      </c>
      <c r="P123" s="3" t="n">
        <f aca="false">P$2*D1!P123</f>
        <v>2198.52279148562</v>
      </c>
      <c r="Q123" s="3" t="n">
        <f aca="false">Q$2*D1!Q123</f>
        <v>443.062616817924</v>
      </c>
      <c r="R123" s="3" t="n">
        <f aca="false">R$2*D1!R123</f>
        <v>41.7945371181529</v>
      </c>
      <c r="S123" s="3" t="n">
        <f aca="false">S$2*D1!S123</f>
        <v>0</v>
      </c>
      <c r="T123" s="3" t="n">
        <f aca="false">T$2*D1!T123</f>
        <v>0</v>
      </c>
      <c r="U123" s="3" t="n">
        <f aca="false">U$2*D1!U123</f>
        <v>3808.68347262921</v>
      </c>
      <c r="V123" s="3" t="n">
        <f aca="false">V$2*D1!V123</f>
        <v>4476.589777</v>
      </c>
      <c r="W123" s="3" t="n">
        <f aca="false">W$2*D1!W123</f>
        <v>8591.94454043408</v>
      </c>
      <c r="X123" s="3" t="n">
        <f aca="false">X$2*D1!X123</f>
        <v>5261.05452642576</v>
      </c>
      <c r="Y123" s="3" t="n">
        <f aca="false">Y$2*D1!Y123</f>
        <v>0</v>
      </c>
      <c r="Z123" s="3" t="n">
        <f aca="false">Z$2*D1!Z123</f>
        <v>4223.24077095</v>
      </c>
      <c r="AA123" s="3" t="n">
        <f aca="false">AA$2*D1!AA123</f>
        <v>0</v>
      </c>
      <c r="AB123" s="3" t="n">
        <f aca="false">AB$2*D1!AB123</f>
        <v>0</v>
      </c>
      <c r="AC123" s="3" t="n">
        <f aca="false">AC$2*D1!AC123</f>
        <v>0</v>
      </c>
      <c r="AD123" s="3" t="n">
        <f aca="false">AD$2*D1!AD123</f>
        <v>0</v>
      </c>
      <c r="AE123" s="3" t="n">
        <f aca="false">AE$2*D1!AE123</f>
        <v>0</v>
      </c>
      <c r="AF123" s="3" t="n">
        <f aca="false">AF$2*D1!AF123</f>
        <v>0</v>
      </c>
      <c r="AG123" s="3" t="n">
        <f aca="false">AG$2*D1!AG123</f>
        <v>0</v>
      </c>
      <c r="AH123" s="3" t="n">
        <f aca="false">AH$2*A!AH122</f>
        <v>0</v>
      </c>
      <c r="AI123" s="3" t="n">
        <f aca="false">AI$2*D1!AI123</f>
        <v>0</v>
      </c>
      <c r="AJ123" s="3" t="n">
        <f aca="false">AJ$2*D1!AJ123</f>
        <v>0</v>
      </c>
      <c r="AK123" s="3" t="n">
        <f aca="false">AK$2*D1!AK123</f>
        <v>0</v>
      </c>
    </row>
    <row r="124" customFormat="false" ht="15" hidden="false" customHeight="false" outlineLevel="0" collapsed="false">
      <c r="A124" s="1" t="n">
        <v>202101</v>
      </c>
      <c r="B124" s="13" t="n">
        <v>121</v>
      </c>
      <c r="C124" s="2" t="s">
        <v>210</v>
      </c>
      <c r="D124" s="3" t="n">
        <f aca="false">D$2*D1!D124</f>
        <v>0</v>
      </c>
      <c r="E124" s="3" t="n">
        <f aca="false">E$2*D1!E124</f>
        <v>0</v>
      </c>
      <c r="F124" s="3" t="n">
        <f aca="false">F$2*D1!F124</f>
        <v>208877.64347682</v>
      </c>
      <c r="G124" s="3" t="n">
        <f aca="false">G$2*D1!G124</f>
        <v>0</v>
      </c>
      <c r="H124" s="3" t="n">
        <f aca="false">H$2*D1!H124</f>
        <v>0</v>
      </c>
      <c r="I124" s="3" t="n">
        <f aca="false">I$2*D1!I124</f>
        <v>0</v>
      </c>
      <c r="J124" s="3" t="n">
        <f aca="false">J$2*D1!J124</f>
        <v>0</v>
      </c>
      <c r="K124" s="3" t="n">
        <f aca="false">K$2*D1!K124</f>
        <v>0</v>
      </c>
      <c r="L124" s="3" t="n">
        <f aca="false">L$2*D1!L124</f>
        <v>0</v>
      </c>
      <c r="M124" s="3" t="n">
        <f aca="false">M$2*D1!M124</f>
        <v>0</v>
      </c>
      <c r="N124" s="3" t="n">
        <f aca="false">N$2*D1!N124</f>
        <v>51814.0470231709</v>
      </c>
      <c r="O124" s="3" t="n">
        <f aca="false">O$2*D1!O124</f>
        <v>636342.700994705</v>
      </c>
      <c r="P124" s="3" t="n">
        <f aca="false">P$2*D1!P124</f>
        <v>252.495320595747</v>
      </c>
      <c r="Q124" s="3" t="n">
        <f aca="false">Q$2*D1!Q124</f>
        <v>498.078670230745</v>
      </c>
      <c r="R124" s="3" t="n">
        <f aca="false">R$2*D1!R124</f>
        <v>41.7945371181529</v>
      </c>
      <c r="S124" s="3" t="n">
        <f aca="false">S$2*D1!S124</f>
        <v>0</v>
      </c>
      <c r="T124" s="3" t="n">
        <f aca="false">T$2*D1!T124</f>
        <v>0</v>
      </c>
      <c r="U124" s="3" t="n">
        <f aca="false">U$2*D1!U124</f>
        <v>14281.5834595168</v>
      </c>
      <c r="V124" s="3" t="n">
        <f aca="false">V$2*D1!V124</f>
        <v>12747.7266972</v>
      </c>
      <c r="W124" s="3" t="n">
        <f aca="false">W$2*D1!W124</f>
        <v>8743.99521965873</v>
      </c>
      <c r="X124" s="3" t="n">
        <f aca="false">X$2*D1!X124</f>
        <v>4922.84387829839</v>
      </c>
      <c r="Y124" s="3" t="n">
        <f aca="false">Y$2*D1!Y124</f>
        <v>0</v>
      </c>
      <c r="Z124" s="3" t="n">
        <f aca="false">Z$2*D1!Z124</f>
        <v>9905.9623353</v>
      </c>
      <c r="AA124" s="3" t="n">
        <f aca="false">AA$2*D1!AA124</f>
        <v>0</v>
      </c>
      <c r="AB124" s="3" t="n">
        <f aca="false">AB$2*D1!AB124</f>
        <v>0</v>
      </c>
      <c r="AC124" s="3" t="n">
        <f aca="false">AC$2*D1!AC124</f>
        <v>0</v>
      </c>
      <c r="AD124" s="3" t="n">
        <f aca="false">AD$2*D1!AD124</f>
        <v>0</v>
      </c>
      <c r="AE124" s="3" t="n">
        <f aca="false">AE$2*D1!AE124</f>
        <v>0</v>
      </c>
      <c r="AF124" s="3" t="n">
        <f aca="false">AF$2*D1!AF124</f>
        <v>0</v>
      </c>
      <c r="AG124" s="3" t="n">
        <f aca="false">AG$2*D1!AG124</f>
        <v>0</v>
      </c>
      <c r="AH124" s="3" t="n">
        <f aca="false">AH$2*A!AH123</f>
        <v>176521.32046332</v>
      </c>
      <c r="AI124" s="3" t="n">
        <f aca="false">AI$2*D1!AI124</f>
        <v>0</v>
      </c>
      <c r="AJ124" s="3" t="n">
        <f aca="false">AJ$2*D1!AJ124</f>
        <v>0</v>
      </c>
      <c r="AK124" s="3" t="n">
        <f aca="false">AK$2*D1!AK124</f>
        <v>0</v>
      </c>
    </row>
    <row r="125" customFormat="false" ht="15" hidden="false" customHeight="false" outlineLevel="0" collapsed="false">
      <c r="A125" s="1" t="n">
        <v>202901</v>
      </c>
      <c r="B125" s="13" t="n">
        <v>122</v>
      </c>
      <c r="C125" s="2" t="s">
        <v>211</v>
      </c>
      <c r="D125" s="3" t="n">
        <f aca="false">D$2*D1!D125</f>
        <v>0</v>
      </c>
      <c r="E125" s="3" t="n">
        <f aca="false">E$2*D1!E125</f>
        <v>0</v>
      </c>
      <c r="F125" s="3" t="n">
        <f aca="false">F$2*D1!F125</f>
        <v>692.289801432</v>
      </c>
      <c r="G125" s="3" t="n">
        <f aca="false">G$2*D1!G125</f>
        <v>0</v>
      </c>
      <c r="H125" s="3" t="n">
        <f aca="false">H$2*D1!H125</f>
        <v>0</v>
      </c>
      <c r="I125" s="3" t="n">
        <f aca="false">I$2*D1!I125</f>
        <v>0</v>
      </c>
      <c r="J125" s="3" t="n">
        <f aca="false">J$2*D1!J125</f>
        <v>0</v>
      </c>
      <c r="K125" s="3" t="n">
        <f aca="false">K$2*D1!K125</f>
        <v>0</v>
      </c>
      <c r="L125" s="3" t="n">
        <f aca="false">L$2*D1!L125</f>
        <v>0</v>
      </c>
      <c r="M125" s="3" t="n">
        <f aca="false">M$2*D1!M125</f>
        <v>0</v>
      </c>
      <c r="N125" s="3" t="n">
        <f aca="false">N$2*D1!N125</f>
        <v>8737.84276339342</v>
      </c>
      <c r="O125" s="3" t="n">
        <f aca="false">O$2*D1!O125</f>
        <v>9237.87956364272</v>
      </c>
      <c r="P125" s="3" t="n">
        <f aca="false">P$2*D1!P125</f>
        <v>1719.3396830622</v>
      </c>
      <c r="Q125" s="3" t="n">
        <f aca="false">Q$2*D1!Q125</f>
        <v>41.8122005937445</v>
      </c>
      <c r="R125" s="3" t="n">
        <f aca="false">R$2*D1!R125</f>
        <v>6.96575618635881</v>
      </c>
      <c r="S125" s="3" t="n">
        <f aca="false">S$2*D1!S125</f>
        <v>0</v>
      </c>
      <c r="T125" s="3" t="n">
        <f aca="false">T$2*D1!T125</f>
        <v>0</v>
      </c>
      <c r="U125" s="3" t="n">
        <f aca="false">U$2*D1!U125</f>
        <v>516.691704436442</v>
      </c>
      <c r="V125" s="3" t="n">
        <f aca="false">V$2*D1!V125</f>
        <v>594.285939148</v>
      </c>
      <c r="W125" s="3" t="n">
        <f aca="false">W$2*D1!W125</f>
        <v>2203.09234548593</v>
      </c>
      <c r="X125" s="3" t="n">
        <f aca="false">X$2*D1!X125</f>
        <v>1277.6846707034</v>
      </c>
      <c r="Y125" s="3" t="n">
        <f aca="false">Y$2*D1!Y125</f>
        <v>478.637695411674</v>
      </c>
      <c r="Z125" s="3" t="n">
        <f aca="false">Z$2*D1!Z125</f>
        <v>1272.0675294</v>
      </c>
      <c r="AA125" s="3" t="n">
        <f aca="false">AA$2*D1!AA125</f>
        <v>0</v>
      </c>
      <c r="AB125" s="3" t="n">
        <f aca="false">AB$2*D1!AB125</f>
        <v>0</v>
      </c>
      <c r="AC125" s="3" t="n">
        <f aca="false">AC$2*D1!AC125</f>
        <v>0</v>
      </c>
      <c r="AD125" s="3" t="n">
        <f aca="false">AD$2*D1!AD125</f>
        <v>0</v>
      </c>
      <c r="AE125" s="3" t="n">
        <f aca="false">AE$2*D1!AE125</f>
        <v>0</v>
      </c>
      <c r="AF125" s="3" t="n">
        <f aca="false">AF$2*D1!AF125</f>
        <v>0</v>
      </c>
      <c r="AG125" s="3" t="n">
        <f aca="false">AG$2*D1!AG125</f>
        <v>0</v>
      </c>
      <c r="AH125" s="3" t="n">
        <f aca="false">AH$2*A!AH124</f>
        <v>0</v>
      </c>
      <c r="AI125" s="3" t="n">
        <f aca="false">AI$2*D1!AI125</f>
        <v>0</v>
      </c>
      <c r="AJ125" s="3" t="n">
        <f aca="false">AJ$2*D1!AJ125</f>
        <v>0</v>
      </c>
      <c r="AK125" s="3" t="n">
        <f aca="false">AK$2*D1!AK125</f>
        <v>0</v>
      </c>
    </row>
    <row r="126" customFormat="false" ht="15" hidden="false" customHeight="false" outlineLevel="0" collapsed="false">
      <c r="A126" s="1" t="n">
        <v>202902</v>
      </c>
      <c r="B126" s="13" t="n">
        <v>123</v>
      </c>
      <c r="C126" s="2" t="s">
        <v>212</v>
      </c>
      <c r="D126" s="3" t="n">
        <f aca="false">D$2*D1!D126</f>
        <v>0</v>
      </c>
      <c r="E126" s="3" t="n">
        <f aca="false">E$2*D1!E126</f>
        <v>1829.19413980583</v>
      </c>
      <c r="F126" s="3" t="n">
        <f aca="false">F$2*D1!F126</f>
        <v>9765.535549356</v>
      </c>
      <c r="G126" s="3" t="n">
        <f aca="false">G$2*D1!G126</f>
        <v>0</v>
      </c>
      <c r="H126" s="3" t="n">
        <f aca="false">H$2*D1!H126</f>
        <v>0</v>
      </c>
      <c r="I126" s="3" t="n">
        <f aca="false">I$2*D1!I126</f>
        <v>0</v>
      </c>
      <c r="J126" s="3" t="n">
        <f aca="false">J$2*D1!J126</f>
        <v>0</v>
      </c>
      <c r="K126" s="3" t="n">
        <f aca="false">K$2*D1!K126</f>
        <v>0</v>
      </c>
      <c r="L126" s="3" t="n">
        <f aca="false">L$2*D1!L126</f>
        <v>0</v>
      </c>
      <c r="M126" s="3" t="n">
        <f aca="false">M$2*D1!M126</f>
        <v>0</v>
      </c>
      <c r="N126" s="3" t="n">
        <f aca="false">N$2*D1!N126</f>
        <v>3040.10411715989</v>
      </c>
      <c r="O126" s="3" t="n">
        <f aca="false">O$2*D1!O126</f>
        <v>28245.1309385894</v>
      </c>
      <c r="P126" s="3" t="n">
        <f aca="false">P$2*D1!P126</f>
        <v>2554.94574403928</v>
      </c>
      <c r="Q126" s="3" t="n">
        <f aca="false">Q$2*D1!Q126</f>
        <v>68.9534536107365</v>
      </c>
      <c r="R126" s="3" t="n">
        <f aca="false">R$2*D1!R126</f>
        <v>6.96575618635881</v>
      </c>
      <c r="S126" s="3" t="n">
        <f aca="false">S$2*D1!S126</f>
        <v>0</v>
      </c>
      <c r="T126" s="3" t="n">
        <f aca="false">T$2*D1!T126</f>
        <v>0</v>
      </c>
      <c r="U126" s="3" t="n">
        <f aca="false">U$2*D1!U126</f>
        <v>1198.45858722629</v>
      </c>
      <c r="V126" s="3" t="n">
        <f aca="false">V$2*D1!V126</f>
        <v>14455.6543956</v>
      </c>
      <c r="W126" s="3" t="n">
        <f aca="false">W$2*D1!W126</f>
        <v>5742.13548375585</v>
      </c>
      <c r="X126" s="3" t="n">
        <f aca="false">X$2*D1!X126</f>
        <v>8906.21373402076</v>
      </c>
      <c r="Y126" s="3" t="n">
        <f aca="false">Y$2*D1!Y126</f>
        <v>1941.14176472512</v>
      </c>
      <c r="Z126" s="3" t="n">
        <f aca="false">Z$2*D1!Z126</f>
        <v>5869.5491619</v>
      </c>
      <c r="AA126" s="3" t="n">
        <f aca="false">AA$2*D1!AA126</f>
        <v>0</v>
      </c>
      <c r="AB126" s="3" t="n">
        <f aca="false">AB$2*D1!AB126</f>
        <v>0</v>
      </c>
      <c r="AC126" s="3" t="n">
        <f aca="false">AC$2*D1!AC126</f>
        <v>0</v>
      </c>
      <c r="AD126" s="3" t="n">
        <f aca="false">AD$2*D1!AD126</f>
        <v>0</v>
      </c>
      <c r="AE126" s="3" t="n">
        <f aca="false">AE$2*D1!AE126</f>
        <v>0</v>
      </c>
      <c r="AF126" s="3" t="n">
        <f aca="false">AF$2*D1!AF126</f>
        <v>0</v>
      </c>
      <c r="AG126" s="3" t="n">
        <f aca="false">AG$2*D1!AG126</f>
        <v>0</v>
      </c>
      <c r="AH126" s="3" t="n">
        <f aca="false">AH$2*A!AH125</f>
        <v>0</v>
      </c>
      <c r="AI126" s="3" t="n">
        <f aca="false">AI$2*D1!AI126</f>
        <v>0</v>
      </c>
      <c r="AJ126" s="3" t="n">
        <f aca="false">AJ$2*D1!AJ126</f>
        <v>0</v>
      </c>
      <c r="AK126" s="3" t="n">
        <f aca="false">AK$2*D1!AK126</f>
        <v>0</v>
      </c>
    </row>
    <row r="127" customFormat="false" ht="15" hidden="false" customHeight="false" outlineLevel="0" collapsed="false">
      <c r="A127" s="1" t="n">
        <v>202903</v>
      </c>
      <c r="B127" s="13" t="n">
        <v>124</v>
      </c>
      <c r="C127" s="2" t="s">
        <v>213</v>
      </c>
      <c r="D127" s="3" t="n">
        <f aca="false">D$2*D1!D127</f>
        <v>0</v>
      </c>
      <c r="E127" s="3" t="n">
        <f aca="false">E$2*D1!E127</f>
        <v>0</v>
      </c>
      <c r="F127" s="3" t="n">
        <f aca="false">F$2*D1!F127</f>
        <v>0</v>
      </c>
      <c r="G127" s="3" t="n">
        <f aca="false">G$2*D1!G127</f>
        <v>0</v>
      </c>
      <c r="H127" s="3" t="n">
        <f aca="false">H$2*D1!H127</f>
        <v>1728.03262314064</v>
      </c>
      <c r="I127" s="3" t="n">
        <f aca="false">I$2*D1!I127</f>
        <v>0</v>
      </c>
      <c r="J127" s="3" t="n">
        <f aca="false">J$2*D1!J127</f>
        <v>0</v>
      </c>
      <c r="K127" s="3" t="n">
        <f aca="false">K$2*D1!K127</f>
        <v>0</v>
      </c>
      <c r="L127" s="3" t="n">
        <f aca="false">L$2*D1!L127</f>
        <v>0</v>
      </c>
      <c r="M127" s="3" t="n">
        <f aca="false">M$2*D1!M127</f>
        <v>0</v>
      </c>
      <c r="N127" s="3" t="n">
        <f aca="false">N$2*D1!N127</f>
        <v>29.4788812951854</v>
      </c>
      <c r="O127" s="3" t="n">
        <f aca="false">O$2*D1!O127</f>
        <v>11750.4611380535</v>
      </c>
      <c r="P127" s="3" t="n">
        <f aca="false">P$2*D1!P127</f>
        <v>126.247660297873</v>
      </c>
      <c r="Q127" s="3" t="n">
        <f aca="false">Q$2*D1!Q127</f>
        <v>41.8122005937445</v>
      </c>
      <c r="R127" s="3" t="n">
        <f aca="false">R$2*D1!R127</f>
        <v>0</v>
      </c>
      <c r="S127" s="3" t="n">
        <f aca="false">S$2*D1!S127</f>
        <v>0</v>
      </c>
      <c r="T127" s="3" t="n">
        <f aca="false">T$2*D1!T127</f>
        <v>0</v>
      </c>
      <c r="U127" s="3" t="n">
        <f aca="false">U$2*D1!U127</f>
        <v>482.679277461572</v>
      </c>
      <c r="V127" s="3" t="n">
        <f aca="false">V$2*D1!V127</f>
        <v>2030.40435972</v>
      </c>
      <c r="W127" s="3" t="n">
        <f aca="false">W$2*D1!W127</f>
        <v>1490.81448447968</v>
      </c>
      <c r="X127" s="3" t="n">
        <f aca="false">X$2*D1!X127</f>
        <v>187.894804515206</v>
      </c>
      <c r="Y127" s="3" t="n">
        <f aca="false">Y$2*D1!Y127</f>
        <v>0</v>
      </c>
      <c r="Z127" s="3" t="n">
        <f aca="false">Z$2*D1!Z127</f>
        <v>5172.6060864</v>
      </c>
      <c r="AA127" s="3" t="n">
        <f aca="false">AA$2*D1!AA127</f>
        <v>0</v>
      </c>
      <c r="AB127" s="3" t="n">
        <f aca="false">AB$2*D1!AB127</f>
        <v>0</v>
      </c>
      <c r="AC127" s="3" t="n">
        <f aca="false">AC$2*D1!AC127</f>
        <v>0</v>
      </c>
      <c r="AD127" s="3" t="n">
        <f aca="false">AD$2*D1!AD127</f>
        <v>0</v>
      </c>
      <c r="AE127" s="3" t="n">
        <f aca="false">AE$2*D1!AE127</f>
        <v>0</v>
      </c>
      <c r="AF127" s="3" t="n">
        <f aca="false">AF$2*D1!AF127</f>
        <v>0</v>
      </c>
      <c r="AG127" s="3" t="n">
        <f aca="false">AG$2*D1!AG127</f>
        <v>0</v>
      </c>
      <c r="AH127" s="3" t="n">
        <f aca="false">AH$2*A!AH126</f>
        <v>0</v>
      </c>
      <c r="AI127" s="3" t="n">
        <f aca="false">AI$2*D1!AI127</f>
        <v>0</v>
      </c>
      <c r="AJ127" s="3" t="n">
        <f aca="false">AJ$2*D1!AJ127</f>
        <v>0</v>
      </c>
      <c r="AK127" s="3" t="n">
        <f aca="false">AK$2*D1!AK127</f>
        <v>0</v>
      </c>
    </row>
    <row r="128" customFormat="false" ht="15" hidden="false" customHeight="false" outlineLevel="0" collapsed="false">
      <c r="A128" s="1" t="n">
        <v>202909</v>
      </c>
      <c r="B128" s="13" t="n">
        <v>125</v>
      </c>
      <c r="C128" s="2" t="s">
        <v>214</v>
      </c>
      <c r="D128" s="3" t="n">
        <f aca="false">D$2*D1!D128</f>
        <v>0</v>
      </c>
      <c r="E128" s="3" t="n">
        <f aca="false">E$2*D1!E128</f>
        <v>2764.11558903992</v>
      </c>
      <c r="F128" s="3" t="n">
        <f aca="false">F$2*D1!F128</f>
        <v>725077.071362736</v>
      </c>
      <c r="G128" s="3" t="n">
        <f aca="false">G$2*D1!G128</f>
        <v>0</v>
      </c>
      <c r="H128" s="3" t="n">
        <f aca="false">H$2*D1!H128</f>
        <v>0</v>
      </c>
      <c r="I128" s="3" t="n">
        <f aca="false">I$2*D1!I128</f>
        <v>0</v>
      </c>
      <c r="J128" s="3" t="n">
        <f aca="false">J$2*D1!J128</f>
        <v>0</v>
      </c>
      <c r="K128" s="3" t="n">
        <f aca="false">K$2*D1!K128</f>
        <v>0</v>
      </c>
      <c r="L128" s="3" t="n">
        <f aca="false">L$2*D1!L128</f>
        <v>0</v>
      </c>
      <c r="M128" s="3" t="n">
        <f aca="false">M$2*D1!M128</f>
        <v>0</v>
      </c>
      <c r="N128" s="3" t="n">
        <f aca="false">N$2*D1!N128</f>
        <v>82911.999183338</v>
      </c>
      <c r="O128" s="3" t="n">
        <f aca="false">O$2*D1!O128</f>
        <v>371242.532350608</v>
      </c>
      <c r="P128" s="3" t="n">
        <f aca="false">P$2*D1!P128</f>
        <v>27504.5524227958</v>
      </c>
      <c r="Q128" s="3" t="n">
        <f aca="false">Q$2*D1!Q128</f>
        <v>564.097934326131</v>
      </c>
      <c r="R128" s="3" t="n">
        <f aca="false">R$2*D1!R128</f>
        <v>111.452098981741</v>
      </c>
      <c r="S128" s="3" t="n">
        <f aca="false">S$2*D1!S128</f>
        <v>0</v>
      </c>
      <c r="T128" s="3" t="n">
        <f aca="false">T$2*D1!T128</f>
        <v>0</v>
      </c>
      <c r="U128" s="3" t="n">
        <f aca="false">U$2*D1!U128</f>
        <v>10402.4644754278</v>
      </c>
      <c r="V128" s="3" t="n">
        <f aca="false">V$2*D1!V128</f>
        <v>8754.88881564</v>
      </c>
      <c r="W128" s="3" t="n">
        <f aca="false">W$2*D1!W128</f>
        <v>16296.1142576738</v>
      </c>
      <c r="X128" s="3" t="n">
        <f aca="false">X$2*D1!X128</f>
        <v>74669.3953143428</v>
      </c>
      <c r="Y128" s="3" t="n">
        <f aca="false">Y$2*D1!Y128</f>
        <v>2180.46061243096</v>
      </c>
      <c r="Z128" s="3" t="n">
        <f aca="false">Z$2*D1!Z128</f>
        <v>12870.02023875</v>
      </c>
      <c r="AA128" s="3" t="n">
        <f aca="false">AA$2*D1!AA128</f>
        <v>0</v>
      </c>
      <c r="AB128" s="3" t="n">
        <f aca="false">AB$2*D1!AB128</f>
        <v>0</v>
      </c>
      <c r="AC128" s="3" t="n">
        <f aca="false">AC$2*D1!AC128</f>
        <v>0</v>
      </c>
      <c r="AD128" s="3" t="n">
        <f aca="false">AD$2*D1!AD128</f>
        <v>0</v>
      </c>
      <c r="AE128" s="3" t="n">
        <f aca="false">AE$2*D1!AE128</f>
        <v>0</v>
      </c>
      <c r="AF128" s="3" t="n">
        <f aca="false">AF$2*D1!AF128</f>
        <v>0</v>
      </c>
      <c r="AG128" s="3" t="n">
        <f aca="false">AG$2*D1!AG128</f>
        <v>0</v>
      </c>
      <c r="AH128" s="3" t="n">
        <f aca="false">AH$2*A!AH127</f>
        <v>84775.5521235521</v>
      </c>
      <c r="AI128" s="3" t="n">
        <f aca="false">AI$2*D1!AI128</f>
        <v>0</v>
      </c>
      <c r="AJ128" s="3" t="n">
        <f aca="false">AJ$2*D1!AJ128</f>
        <v>0</v>
      </c>
      <c r="AK128" s="3" t="n">
        <f aca="false">AK$2*D1!AK128</f>
        <v>0</v>
      </c>
    </row>
    <row r="129" customFormat="false" ht="15" hidden="false" customHeight="false" outlineLevel="0" collapsed="false">
      <c r="A129" s="1" t="n">
        <v>203101</v>
      </c>
      <c r="B129" s="13" t="n">
        <v>126</v>
      </c>
      <c r="C129" s="2" t="s">
        <v>215</v>
      </c>
      <c r="D129" s="3" t="n">
        <f aca="false">D$2*D1!D129</f>
        <v>0</v>
      </c>
      <c r="E129" s="3" t="n">
        <f aca="false">E$2*D1!E129</f>
        <v>51132.9123052811</v>
      </c>
      <c r="F129" s="3" t="n">
        <f aca="false">F$2*D1!F129</f>
        <v>0</v>
      </c>
      <c r="G129" s="3" t="n">
        <f aca="false">G$2*D1!G129</f>
        <v>0</v>
      </c>
      <c r="H129" s="3" t="n">
        <f aca="false">H$2*D1!H129</f>
        <v>0</v>
      </c>
      <c r="I129" s="3" t="n">
        <f aca="false">I$2*D1!I129</f>
        <v>0</v>
      </c>
      <c r="J129" s="3" t="n">
        <f aca="false">J$2*D1!J129</f>
        <v>0</v>
      </c>
      <c r="K129" s="3" t="n">
        <f aca="false">K$2*D1!K129</f>
        <v>0</v>
      </c>
      <c r="L129" s="3" t="n">
        <f aca="false">L$2*D1!L129</f>
        <v>0</v>
      </c>
      <c r="M129" s="3" t="n">
        <f aca="false">M$2*D1!M129</f>
        <v>0</v>
      </c>
      <c r="N129" s="3" t="n">
        <f aca="false">N$2*D1!N129</f>
        <v>13706.1680647589</v>
      </c>
      <c r="O129" s="3" t="n">
        <f aca="false">O$2*D1!O129</f>
        <v>194417.302786072</v>
      </c>
      <c r="P129" s="3" t="n">
        <f aca="false">P$2*D1!P129</f>
        <v>331782.33876724</v>
      </c>
      <c r="Q129" s="3" t="n">
        <f aca="false">Q$2*D1!Q129</f>
        <v>0</v>
      </c>
      <c r="R129" s="3" t="n">
        <f aca="false">R$2*D1!R129</f>
        <v>0</v>
      </c>
      <c r="S129" s="3" t="n">
        <f aca="false">S$2*D1!S129</f>
        <v>0</v>
      </c>
      <c r="T129" s="3" t="n">
        <f aca="false">T$2*D1!T129</f>
        <v>0</v>
      </c>
      <c r="U129" s="3" t="n">
        <f aca="false">U$2*D1!U129</f>
        <v>727141.124809629</v>
      </c>
      <c r="V129" s="3" t="n">
        <f aca="false">V$2*D1!V129</f>
        <v>188004.721432</v>
      </c>
      <c r="W129" s="3" t="n">
        <f aca="false">W$2*D1!W129</f>
        <v>104469.254645378</v>
      </c>
      <c r="X129" s="3" t="n">
        <f aca="false">X$2*D1!X129</f>
        <v>0</v>
      </c>
      <c r="Y129" s="3" t="n">
        <f aca="false">Y$2*D1!Y129</f>
        <v>0</v>
      </c>
      <c r="Z129" s="3" t="n">
        <f aca="false">Z$2*D1!Z129</f>
        <v>57.98097855</v>
      </c>
      <c r="AA129" s="3" t="n">
        <f aca="false">AA$2*D1!AA129</f>
        <v>0</v>
      </c>
      <c r="AB129" s="3" t="n">
        <f aca="false">AB$2*D1!AB129</f>
        <v>0</v>
      </c>
      <c r="AC129" s="3" t="n">
        <f aca="false">AC$2*D1!AC129</f>
        <v>0</v>
      </c>
      <c r="AD129" s="3" t="n">
        <f aca="false">AD$2*D1!AD129</f>
        <v>0</v>
      </c>
      <c r="AE129" s="3" t="n">
        <f aca="false">AE$2*D1!AE129</f>
        <v>0</v>
      </c>
      <c r="AF129" s="3" t="n">
        <f aca="false">AF$2*D1!AF129</f>
        <v>0</v>
      </c>
      <c r="AG129" s="3" t="n">
        <f aca="false">AG$2*D1!AG129</f>
        <v>0</v>
      </c>
      <c r="AH129" s="3" t="n">
        <f aca="false">AH$2*A!AH128</f>
        <v>0</v>
      </c>
      <c r="AI129" s="3" t="n">
        <f aca="false">AI$2*D1!AI129</f>
        <v>0</v>
      </c>
      <c r="AJ129" s="3" t="n">
        <f aca="false">AJ$2*D1!AJ129</f>
        <v>0</v>
      </c>
      <c r="AK129" s="3" t="n">
        <f aca="false">AK$2*D1!AK129</f>
        <v>0</v>
      </c>
    </row>
    <row r="130" customFormat="false" ht="15" hidden="false" customHeight="false" outlineLevel="0" collapsed="false">
      <c r="A130" s="1" t="n">
        <v>203102</v>
      </c>
      <c r="B130" s="13" t="n">
        <v>127</v>
      </c>
      <c r="C130" s="2" t="s">
        <v>216</v>
      </c>
      <c r="D130" s="3" t="n">
        <f aca="false">D$2*D1!D130</f>
        <v>0</v>
      </c>
      <c r="E130" s="3" t="n">
        <f aca="false">E$2*D1!E130</f>
        <v>15740.1026598106</v>
      </c>
      <c r="F130" s="3" t="n">
        <f aca="false">F$2*D1!F130</f>
        <v>0</v>
      </c>
      <c r="G130" s="3" t="n">
        <f aca="false">G$2*D1!G130</f>
        <v>0</v>
      </c>
      <c r="H130" s="3" t="n">
        <f aca="false">H$2*D1!H130</f>
        <v>0</v>
      </c>
      <c r="I130" s="3" t="n">
        <f aca="false">I$2*D1!I130</f>
        <v>0</v>
      </c>
      <c r="J130" s="3" t="n">
        <f aca="false">J$2*D1!J130</f>
        <v>0</v>
      </c>
      <c r="K130" s="3" t="n">
        <f aca="false">K$2*D1!K130</f>
        <v>0</v>
      </c>
      <c r="L130" s="3" t="n">
        <f aca="false">L$2*D1!L130</f>
        <v>0</v>
      </c>
      <c r="M130" s="3" t="n">
        <f aca="false">M$2*D1!M130</f>
        <v>0</v>
      </c>
      <c r="N130" s="3" t="n">
        <f aca="false">N$2*D1!N130</f>
        <v>699.934463572864</v>
      </c>
      <c r="O130" s="3" t="n">
        <f aca="false">O$2*D1!O130</f>
        <v>37518.229868041</v>
      </c>
      <c r="P130" s="3" t="n">
        <f aca="false">P$2*D1!P130</f>
        <v>6926.88129512807</v>
      </c>
      <c r="Q130" s="3" t="n">
        <f aca="false">Q$2*D1!Q130</f>
        <v>13.9374001979148</v>
      </c>
      <c r="R130" s="3" t="n">
        <f aca="false">R$2*D1!R130</f>
        <v>6.96575618635881</v>
      </c>
      <c r="S130" s="3" t="n">
        <f aca="false">S$2*D1!S130</f>
        <v>0</v>
      </c>
      <c r="T130" s="3" t="n">
        <f aca="false">T$2*D1!T130</f>
        <v>0</v>
      </c>
      <c r="U130" s="3" t="n">
        <f aca="false">U$2*D1!U130</f>
        <v>324922.45696722</v>
      </c>
      <c r="V130" s="3" t="n">
        <f aca="false">V$2*D1!V130</f>
        <v>83214.4656244</v>
      </c>
      <c r="W130" s="3" t="n">
        <f aca="false">W$2*D1!W130</f>
        <v>46284.1448113148</v>
      </c>
      <c r="X130" s="3" t="n">
        <f aca="false">X$2*D1!X130</f>
        <v>577776.523884258</v>
      </c>
      <c r="Y130" s="3" t="n">
        <f aca="false">Y$2*D1!Y130</f>
        <v>0</v>
      </c>
      <c r="Z130" s="3" t="n">
        <f aca="false">Z$2*D1!Z130</f>
        <v>32.21165475</v>
      </c>
      <c r="AA130" s="3" t="n">
        <f aca="false">AA$2*D1!AA130</f>
        <v>0</v>
      </c>
      <c r="AB130" s="3" t="n">
        <f aca="false">AB$2*D1!AB130</f>
        <v>0</v>
      </c>
      <c r="AC130" s="3" t="n">
        <f aca="false">AC$2*D1!AC130</f>
        <v>0</v>
      </c>
      <c r="AD130" s="3" t="n">
        <f aca="false">AD$2*D1!AD130</f>
        <v>0</v>
      </c>
      <c r="AE130" s="3" t="n">
        <f aca="false">AE$2*D1!AE130</f>
        <v>0</v>
      </c>
      <c r="AF130" s="3" t="n">
        <f aca="false">AF$2*D1!AF130</f>
        <v>0</v>
      </c>
      <c r="AG130" s="3" t="n">
        <f aca="false">AG$2*D1!AG130</f>
        <v>0</v>
      </c>
      <c r="AH130" s="3" t="n">
        <f aca="false">AH$2*A!AH129</f>
        <v>0</v>
      </c>
      <c r="AI130" s="3" t="n">
        <f aca="false">AI$2*D1!AI130</f>
        <v>0</v>
      </c>
      <c r="AJ130" s="3" t="n">
        <f aca="false">AJ$2*D1!AJ130</f>
        <v>0</v>
      </c>
      <c r="AK130" s="3" t="n">
        <f aca="false">AK$2*D1!AK130</f>
        <v>0</v>
      </c>
    </row>
    <row r="131" customFormat="false" ht="15" hidden="false" customHeight="false" outlineLevel="0" collapsed="false">
      <c r="A131" s="1" t="n">
        <v>203201</v>
      </c>
      <c r="B131" s="13" t="n">
        <v>128</v>
      </c>
      <c r="C131" s="2" t="s">
        <v>217</v>
      </c>
      <c r="D131" s="3" t="n">
        <f aca="false">D$2*D1!D131</f>
        <v>0</v>
      </c>
      <c r="E131" s="3" t="n">
        <f aca="false">E$2*D1!E131</f>
        <v>386610.343637627</v>
      </c>
      <c r="F131" s="3" t="n">
        <f aca="false">F$2*D1!F131</f>
        <v>59095.167666228</v>
      </c>
      <c r="G131" s="3" t="n">
        <f aca="false">G$2*D1!G131</f>
        <v>0</v>
      </c>
      <c r="H131" s="3" t="n">
        <f aca="false">H$2*D1!H131</f>
        <v>0</v>
      </c>
      <c r="I131" s="3" t="n">
        <f aca="false">I$2*D1!I131</f>
        <v>0</v>
      </c>
      <c r="J131" s="3" t="n">
        <f aca="false">J$2*D1!J131</f>
        <v>0</v>
      </c>
      <c r="K131" s="3" t="n">
        <f aca="false">K$2*D1!K131</f>
        <v>0</v>
      </c>
      <c r="L131" s="3" t="n">
        <f aca="false">L$2*D1!L131</f>
        <v>0</v>
      </c>
      <c r="M131" s="3" t="n">
        <f aca="false">M$2*D1!M131</f>
        <v>0</v>
      </c>
      <c r="N131" s="3" t="n">
        <f aca="false">N$2*D1!N131</f>
        <v>11077.2565482293</v>
      </c>
      <c r="O131" s="3" t="n">
        <f aca="false">O$2*D1!O131</f>
        <v>387951.720106525</v>
      </c>
      <c r="P131" s="3" t="n">
        <f aca="false">P$2*D1!P131</f>
        <v>12006.7802451248</v>
      </c>
      <c r="Q131" s="3" t="n">
        <f aca="false">Q$2*D1!Q131</f>
        <v>0</v>
      </c>
      <c r="R131" s="3" t="n">
        <f aca="false">R$2*D1!R131</f>
        <v>0</v>
      </c>
      <c r="S131" s="3" t="n">
        <f aca="false">S$2*D1!S131</f>
        <v>0</v>
      </c>
      <c r="T131" s="3" t="n">
        <f aca="false">T$2*D1!T131</f>
        <v>0</v>
      </c>
      <c r="U131" s="3" t="n">
        <f aca="false">U$2*D1!U131</f>
        <v>192849.370409324</v>
      </c>
      <c r="V131" s="3" t="n">
        <f aca="false">V$2*D1!V131</f>
        <v>117929.052472</v>
      </c>
      <c r="W131" s="3" t="n">
        <f aca="false">W$2*D1!W131</f>
        <v>90457.6187702925</v>
      </c>
      <c r="X131" s="3" t="n">
        <f aca="false">X$2*D1!X131</f>
        <v>63470.8649652365</v>
      </c>
      <c r="Y131" s="3" t="n">
        <f aca="false">Y$2*D1!Y131</f>
        <v>3403.64583403857</v>
      </c>
      <c r="Z131" s="3" t="n">
        <f aca="false">Z$2*D1!Z131</f>
        <v>11507.1744096</v>
      </c>
      <c r="AA131" s="3" t="n">
        <f aca="false">AA$2*D1!AA131</f>
        <v>0</v>
      </c>
      <c r="AB131" s="3" t="n">
        <f aca="false">AB$2*D1!AB131</f>
        <v>0</v>
      </c>
      <c r="AC131" s="3" t="n">
        <f aca="false">AC$2*D1!AC131</f>
        <v>0</v>
      </c>
      <c r="AD131" s="3" t="n">
        <f aca="false">AD$2*D1!AD131</f>
        <v>0</v>
      </c>
      <c r="AE131" s="3" t="n">
        <f aca="false">AE$2*D1!AE131</f>
        <v>0</v>
      </c>
      <c r="AF131" s="3" t="n">
        <f aca="false">AF$2*D1!AF131</f>
        <v>0</v>
      </c>
      <c r="AG131" s="3" t="n">
        <f aca="false">AG$2*D1!AG131</f>
        <v>0</v>
      </c>
      <c r="AH131" s="3" t="n">
        <f aca="false">AH$2*A!AH130</f>
        <v>0</v>
      </c>
      <c r="AI131" s="3" t="n">
        <f aca="false">AI$2*D1!AI131</f>
        <v>0</v>
      </c>
      <c r="AJ131" s="3" t="n">
        <f aca="false">AJ$2*D1!AJ131</f>
        <v>0</v>
      </c>
      <c r="AK131" s="3" t="n">
        <f aca="false">AK$2*D1!AK131</f>
        <v>0</v>
      </c>
    </row>
    <row r="132" customFormat="false" ht="15" hidden="false" customHeight="false" outlineLevel="0" collapsed="false">
      <c r="A132" s="1" t="n">
        <v>203202</v>
      </c>
      <c r="B132" s="13" t="n">
        <v>129</v>
      </c>
      <c r="C132" s="2" t="s">
        <v>218</v>
      </c>
      <c r="D132" s="3" t="n">
        <f aca="false">D$2*D1!D132</f>
        <v>0</v>
      </c>
      <c r="E132" s="3" t="n">
        <f aca="false">E$2*D1!E132</f>
        <v>87336.1162504328</v>
      </c>
      <c r="F132" s="3" t="n">
        <f aca="false">F$2*D1!F132</f>
        <v>76858.332456168</v>
      </c>
      <c r="G132" s="3" t="n">
        <f aca="false">G$2*D1!G132</f>
        <v>0</v>
      </c>
      <c r="H132" s="3" t="n">
        <f aca="false">H$2*D1!H132</f>
        <v>40201.901819838</v>
      </c>
      <c r="I132" s="3" t="n">
        <f aca="false">I$2*D1!I132</f>
        <v>0</v>
      </c>
      <c r="J132" s="3" t="n">
        <f aca="false">J$2*D1!J132</f>
        <v>0</v>
      </c>
      <c r="K132" s="3" t="n">
        <f aca="false">K$2*D1!K132</f>
        <v>0</v>
      </c>
      <c r="L132" s="3" t="n">
        <f aca="false">L$2*D1!L132</f>
        <v>0</v>
      </c>
      <c r="M132" s="3" t="n">
        <f aca="false">M$2*D1!M132</f>
        <v>701.396049196115</v>
      </c>
      <c r="N132" s="3" t="n">
        <f aca="false">N$2*D1!N132</f>
        <v>25836.3497833521</v>
      </c>
      <c r="O132" s="3" t="n">
        <f aca="false">O$2*D1!O132</f>
        <v>254657.626681764</v>
      </c>
      <c r="P132" s="3" t="n">
        <f aca="false">P$2*D1!P132</f>
        <v>3211.99157829673</v>
      </c>
      <c r="Q132" s="3" t="n">
        <f aca="false">Q$2*D1!Q132</f>
        <v>752.6196106874</v>
      </c>
      <c r="R132" s="3" t="n">
        <f aca="false">R$2*D1!R132</f>
        <v>0</v>
      </c>
      <c r="S132" s="3" t="n">
        <f aca="false">S$2*D1!S132</f>
        <v>0</v>
      </c>
      <c r="T132" s="3" t="n">
        <f aca="false">T$2*D1!T132</f>
        <v>0</v>
      </c>
      <c r="U132" s="3" t="n">
        <f aca="false">U$2*D1!U132</f>
        <v>258380.801795126</v>
      </c>
      <c r="V132" s="3" t="n">
        <f aca="false">V$2*D1!V132</f>
        <v>146190.255684</v>
      </c>
      <c r="W132" s="3" t="n">
        <f aca="false">W$2*D1!W132</f>
        <v>17663.2365136433</v>
      </c>
      <c r="X132" s="3" t="n">
        <f aca="false">X$2*D1!X132</f>
        <v>21645.4814801517</v>
      </c>
      <c r="Y132" s="3" t="n">
        <f aca="false">Y$2*D1!Y132</f>
        <v>2499.55240937207</v>
      </c>
      <c r="Z132" s="3" t="n">
        <f aca="false">Z$2*D1!Z132</f>
        <v>21742.2812898</v>
      </c>
      <c r="AA132" s="3" t="n">
        <f aca="false">AA$2*D1!AA132</f>
        <v>0</v>
      </c>
      <c r="AB132" s="3" t="n">
        <f aca="false">AB$2*D1!AB132</f>
        <v>0</v>
      </c>
      <c r="AC132" s="3" t="n">
        <f aca="false">AC$2*D1!AC132</f>
        <v>0</v>
      </c>
      <c r="AD132" s="3" t="n">
        <f aca="false">AD$2*D1!AD132</f>
        <v>0</v>
      </c>
      <c r="AE132" s="3" t="n">
        <f aca="false">AE$2*D1!AE132</f>
        <v>0</v>
      </c>
      <c r="AF132" s="3" t="n">
        <f aca="false">AF$2*D1!AF132</f>
        <v>0</v>
      </c>
      <c r="AG132" s="3" t="n">
        <f aca="false">AG$2*D1!AG132</f>
        <v>0</v>
      </c>
      <c r="AH132" s="3" t="n">
        <f aca="false">AH$2*A!AH131</f>
        <v>0</v>
      </c>
      <c r="AI132" s="3" t="n">
        <f aca="false">AI$2*D1!AI132</f>
        <v>0</v>
      </c>
      <c r="AJ132" s="3" t="n">
        <f aca="false">AJ$2*D1!AJ132</f>
        <v>0</v>
      </c>
      <c r="AK132" s="3" t="n">
        <f aca="false">AK$2*D1!AK132</f>
        <v>0</v>
      </c>
    </row>
    <row r="133" customFormat="false" ht="15" hidden="false" customHeight="false" outlineLevel="0" collapsed="false">
      <c r="A133" s="1" t="n">
        <v>203301</v>
      </c>
      <c r="B133" s="13" t="n">
        <v>130</v>
      </c>
      <c r="C133" s="2" t="s">
        <v>219</v>
      </c>
      <c r="D133" s="3" t="n">
        <f aca="false">D$2*D1!D133</f>
        <v>0</v>
      </c>
      <c r="E133" s="3" t="n">
        <f aca="false">E$2*D1!E133</f>
        <v>93843.7889467579</v>
      </c>
      <c r="F133" s="3" t="n">
        <f aca="false">F$2*D1!F133</f>
        <v>76089.023201124</v>
      </c>
      <c r="G133" s="3" t="n">
        <f aca="false">G$2*D1!G133</f>
        <v>0</v>
      </c>
      <c r="H133" s="3" t="n">
        <f aca="false">H$2*D1!H133</f>
        <v>0</v>
      </c>
      <c r="I133" s="3" t="n">
        <f aca="false">I$2*D1!I133</f>
        <v>0</v>
      </c>
      <c r="J133" s="3" t="n">
        <f aca="false">J$2*D1!J133</f>
        <v>0</v>
      </c>
      <c r="K133" s="3" t="n">
        <f aca="false">K$2*D1!K133</f>
        <v>0</v>
      </c>
      <c r="L133" s="3" t="n">
        <f aca="false">L$2*D1!L133</f>
        <v>0</v>
      </c>
      <c r="M133" s="3" t="n">
        <f aca="false">M$2*D1!M133</f>
        <v>0</v>
      </c>
      <c r="N133" s="3" t="n">
        <f aca="false">N$2*D1!N133</f>
        <v>1375.68112710865</v>
      </c>
      <c r="O133" s="3" t="n">
        <f aca="false">O$2*D1!O133</f>
        <v>331780.833842022</v>
      </c>
      <c r="P133" s="3" t="n">
        <f aca="false">P$2*D1!P133</f>
        <v>378.74298089362</v>
      </c>
      <c r="Q133" s="3" t="n">
        <f aca="false">Q$2*D1!Q133</f>
        <v>993.22315094614</v>
      </c>
      <c r="R133" s="3" t="n">
        <f aca="false">R$2*D1!R133</f>
        <v>0</v>
      </c>
      <c r="S133" s="3" t="n">
        <f aca="false">S$2*D1!S133</f>
        <v>0</v>
      </c>
      <c r="T133" s="3" t="n">
        <f aca="false">T$2*D1!T133</f>
        <v>0</v>
      </c>
      <c r="U133" s="3" t="n">
        <f aca="false">U$2*D1!U133</f>
        <v>41962.1607762183</v>
      </c>
      <c r="V133" s="3" t="n">
        <f aca="false">V$2*D1!V133</f>
        <v>85540.3350912</v>
      </c>
      <c r="W133" s="3" t="n">
        <f aca="false">W$2*D1!W133</f>
        <v>57017.2178100803</v>
      </c>
      <c r="X133" s="3" t="n">
        <f aca="false">X$2*D1!X133</f>
        <v>27958.7469118626</v>
      </c>
      <c r="Y133" s="3" t="n">
        <f aca="false">Y$2*D1!Y133</f>
        <v>265.909830784263</v>
      </c>
      <c r="Z133" s="3" t="n">
        <f aca="false">Z$2*D1!Z133</f>
        <v>1717.75969785</v>
      </c>
      <c r="AA133" s="3" t="n">
        <f aca="false">AA$2*D1!AA133</f>
        <v>0</v>
      </c>
      <c r="AB133" s="3" t="n">
        <f aca="false">AB$2*D1!AB133</f>
        <v>0</v>
      </c>
      <c r="AC133" s="3" t="n">
        <f aca="false">AC$2*D1!AC133</f>
        <v>0</v>
      </c>
      <c r="AD133" s="3" t="n">
        <f aca="false">AD$2*D1!AD133</f>
        <v>0</v>
      </c>
      <c r="AE133" s="3" t="n">
        <f aca="false">AE$2*D1!AE133</f>
        <v>0</v>
      </c>
      <c r="AF133" s="3" t="n">
        <f aca="false">AF$2*D1!AF133</f>
        <v>0</v>
      </c>
      <c r="AG133" s="3" t="n">
        <f aca="false">AG$2*D1!AG133</f>
        <v>0</v>
      </c>
      <c r="AH133" s="3" t="n">
        <f aca="false">AH$2*A!AH132</f>
        <v>0</v>
      </c>
      <c r="AI133" s="3" t="n">
        <f aca="false">AI$2*D1!AI133</f>
        <v>0</v>
      </c>
      <c r="AJ133" s="3" t="n">
        <f aca="false">AJ$2*D1!AJ133</f>
        <v>0</v>
      </c>
      <c r="AK133" s="3" t="n">
        <f aca="false">AK$2*D1!AK133</f>
        <v>0</v>
      </c>
    </row>
    <row r="134" customFormat="false" ht="15" hidden="false" customHeight="false" outlineLevel="0" collapsed="false">
      <c r="A134" s="1" t="n">
        <v>203901</v>
      </c>
      <c r="B134" s="13" t="n">
        <v>131</v>
      </c>
      <c r="C134" s="2" t="s">
        <v>220</v>
      </c>
      <c r="D134" s="3" t="n">
        <f aca="false">D$2*D1!D134</f>
        <v>0</v>
      </c>
      <c r="E134" s="3" t="n">
        <f aca="false">E$2*D1!E134</f>
        <v>5914.07177617644</v>
      </c>
      <c r="F134" s="3" t="n">
        <f aca="false">F$2*D1!F134</f>
        <v>0</v>
      </c>
      <c r="G134" s="3" t="n">
        <f aca="false">G$2*D1!G134</f>
        <v>0</v>
      </c>
      <c r="H134" s="3" t="n">
        <f aca="false">H$2*D1!H134</f>
        <v>0</v>
      </c>
      <c r="I134" s="3" t="n">
        <f aca="false">I$2*D1!I134</f>
        <v>0</v>
      </c>
      <c r="J134" s="3" t="n">
        <f aca="false">J$2*D1!J134</f>
        <v>0</v>
      </c>
      <c r="K134" s="3" t="n">
        <f aca="false">K$2*D1!K134</f>
        <v>0</v>
      </c>
      <c r="L134" s="3" t="n">
        <f aca="false">L$2*D1!L134</f>
        <v>0</v>
      </c>
      <c r="M134" s="3" t="n">
        <f aca="false">M$2*D1!M134</f>
        <v>0</v>
      </c>
      <c r="N134" s="3" t="n">
        <f aca="false">N$2*D1!N134</f>
        <v>3334.13706136058</v>
      </c>
      <c r="O134" s="3" t="n">
        <f aca="false">O$2*D1!O134</f>
        <v>6618.83945167331</v>
      </c>
      <c r="P134" s="3" t="n">
        <f aca="false">P$2*D1!P134</f>
        <v>1845.58734336007</v>
      </c>
      <c r="Q134" s="3" t="n">
        <f aca="false">Q$2*D1!Q134</f>
        <v>0</v>
      </c>
      <c r="R134" s="3" t="n">
        <f aca="false">R$2*D1!R134</f>
        <v>104.486342795382</v>
      </c>
      <c r="S134" s="3" t="n">
        <f aca="false">S$2*D1!S134</f>
        <v>0</v>
      </c>
      <c r="T134" s="3" t="n">
        <f aca="false">T$2*D1!T134</f>
        <v>0</v>
      </c>
      <c r="U134" s="3" t="n">
        <f aca="false">U$2*D1!U134</f>
        <v>0</v>
      </c>
      <c r="V134" s="3" t="n">
        <f aca="false">V$2*D1!V134</f>
        <v>9513.8631588</v>
      </c>
      <c r="W134" s="3" t="n">
        <f aca="false">W$2*D1!W134</f>
        <v>0</v>
      </c>
      <c r="X134" s="3" t="n">
        <f aca="false">X$2*D1!X134</f>
        <v>2442.63245869768</v>
      </c>
      <c r="Y134" s="3" t="n">
        <f aca="false">Y$2*D1!Y134</f>
        <v>0</v>
      </c>
      <c r="Z134" s="3" t="n">
        <f aca="false">Z$2*D1!Z134</f>
        <v>19.32699285</v>
      </c>
      <c r="AA134" s="3" t="n">
        <f aca="false">AA$2*D1!AA134</f>
        <v>0</v>
      </c>
      <c r="AB134" s="3" t="n">
        <f aca="false">AB$2*D1!AB134</f>
        <v>0</v>
      </c>
      <c r="AC134" s="3" t="n">
        <f aca="false">AC$2*D1!AC134</f>
        <v>0</v>
      </c>
      <c r="AD134" s="3" t="n">
        <f aca="false">AD$2*D1!AD134</f>
        <v>0</v>
      </c>
      <c r="AE134" s="3" t="n">
        <f aca="false">AE$2*D1!AE134</f>
        <v>0</v>
      </c>
      <c r="AF134" s="3" t="n">
        <f aca="false">AF$2*D1!AF134</f>
        <v>0</v>
      </c>
      <c r="AG134" s="3" t="n">
        <f aca="false">AG$2*D1!AG134</f>
        <v>0</v>
      </c>
      <c r="AH134" s="3" t="n">
        <f aca="false">AH$2*A!AH133</f>
        <v>0</v>
      </c>
      <c r="AI134" s="3" t="n">
        <f aca="false">AI$2*D1!AI134</f>
        <v>0</v>
      </c>
      <c r="AJ134" s="3" t="n">
        <f aca="false">AJ$2*D1!AJ134</f>
        <v>0</v>
      </c>
      <c r="AK134" s="3" t="n">
        <f aca="false">AK$2*D1!AK134</f>
        <v>0</v>
      </c>
    </row>
    <row r="135" customFormat="false" ht="15" hidden="false" customHeight="false" outlineLevel="0" collapsed="false">
      <c r="A135" s="1" t="n">
        <v>203902</v>
      </c>
      <c r="B135" s="13" t="n">
        <v>132</v>
      </c>
      <c r="C135" s="2" t="s">
        <v>221</v>
      </c>
      <c r="D135" s="3" t="n">
        <f aca="false">D$2*D1!D135</f>
        <v>0</v>
      </c>
      <c r="E135" s="3" t="n">
        <f aca="false">E$2*D1!E135</f>
        <v>7912.31313454633</v>
      </c>
      <c r="F135" s="3" t="n">
        <f aca="false">F$2*D1!F135</f>
        <v>0</v>
      </c>
      <c r="G135" s="3" t="n">
        <f aca="false">G$2*D1!G135</f>
        <v>0</v>
      </c>
      <c r="H135" s="3" t="n">
        <f aca="false">H$2*D1!H135</f>
        <v>0</v>
      </c>
      <c r="I135" s="3" t="n">
        <f aca="false">I$2*D1!I135</f>
        <v>0</v>
      </c>
      <c r="J135" s="3" t="n">
        <f aca="false">J$2*D1!J135</f>
        <v>0</v>
      </c>
      <c r="K135" s="3" t="n">
        <f aca="false">K$2*D1!K135</f>
        <v>0</v>
      </c>
      <c r="L135" s="3" t="n">
        <f aca="false">L$2*D1!L135</f>
        <v>0</v>
      </c>
      <c r="M135" s="3" t="n">
        <f aca="false">M$2*D1!M135</f>
        <v>0</v>
      </c>
      <c r="N135" s="3" t="n">
        <f aca="false">N$2*D1!N135</f>
        <v>13442.3698706045</v>
      </c>
      <c r="O135" s="3" t="n">
        <f aca="false">O$2*D1!O135</f>
        <v>48806.837049919</v>
      </c>
      <c r="P135" s="3" t="n">
        <f aca="false">P$2*D1!P135</f>
        <v>20021.0654209401</v>
      </c>
      <c r="Q135" s="3" t="n">
        <f aca="false">Q$2*D1!Q135</f>
        <v>55.0160534128216</v>
      </c>
      <c r="R135" s="3" t="n">
        <f aca="false">R$2*D1!R135</f>
        <v>0</v>
      </c>
      <c r="S135" s="3" t="n">
        <f aca="false">S$2*D1!S135</f>
        <v>0</v>
      </c>
      <c r="T135" s="3" t="n">
        <f aca="false">T$2*D1!T135</f>
        <v>0</v>
      </c>
      <c r="U135" s="3" t="n">
        <f aca="false">U$2*D1!U135</f>
        <v>8529.7018400874</v>
      </c>
      <c r="V135" s="3" t="n">
        <f aca="false">V$2*D1!V135</f>
        <v>5934.52632344</v>
      </c>
      <c r="W135" s="3" t="n">
        <f aca="false">W$2*D1!W135</f>
        <v>1498.35916983668</v>
      </c>
      <c r="X135" s="3" t="n">
        <f aca="false">X$2*D1!X135</f>
        <v>338.210648127371</v>
      </c>
      <c r="Y135" s="3" t="n">
        <f aca="false">Y$2*D1!Y135</f>
        <v>200894.877157511</v>
      </c>
      <c r="Z135" s="3" t="n">
        <f aca="false">Z$2*D1!Z135</f>
        <v>51.5386476</v>
      </c>
      <c r="AA135" s="3" t="n">
        <f aca="false">AA$2*D1!AA135</f>
        <v>0</v>
      </c>
      <c r="AB135" s="3" t="n">
        <f aca="false">AB$2*D1!AB135</f>
        <v>0</v>
      </c>
      <c r="AC135" s="3" t="n">
        <f aca="false">AC$2*D1!AC135</f>
        <v>0</v>
      </c>
      <c r="AD135" s="3" t="n">
        <f aca="false">AD$2*D1!AD135</f>
        <v>0</v>
      </c>
      <c r="AE135" s="3" t="n">
        <f aca="false">AE$2*D1!AE135</f>
        <v>0</v>
      </c>
      <c r="AF135" s="3" t="n">
        <f aca="false">AF$2*D1!AF135</f>
        <v>0</v>
      </c>
      <c r="AG135" s="3" t="n">
        <f aca="false">AG$2*D1!AG135</f>
        <v>0</v>
      </c>
      <c r="AH135" s="3" t="n">
        <f aca="false">AH$2*A!AH134</f>
        <v>0</v>
      </c>
      <c r="AI135" s="3" t="n">
        <f aca="false">AI$2*D1!AI135</f>
        <v>0</v>
      </c>
      <c r="AJ135" s="3" t="n">
        <f aca="false">AJ$2*D1!AJ135</f>
        <v>0</v>
      </c>
      <c r="AK135" s="3" t="n">
        <f aca="false">AK$2*D1!AK135</f>
        <v>0</v>
      </c>
    </row>
    <row r="136" customFormat="false" ht="15" hidden="false" customHeight="false" outlineLevel="0" collapsed="false">
      <c r="A136" s="1" t="n">
        <v>203903</v>
      </c>
      <c r="B136" s="13" t="n">
        <v>133</v>
      </c>
      <c r="C136" s="2" t="s">
        <v>222</v>
      </c>
      <c r="D136" s="3" t="n">
        <f aca="false">D$2*D1!D136</f>
        <v>0</v>
      </c>
      <c r="E136" s="3" t="n">
        <f aca="false">E$2*D1!E136</f>
        <v>0</v>
      </c>
      <c r="F136" s="3" t="n">
        <f aca="false">F$2*D1!F136</f>
        <v>0</v>
      </c>
      <c r="G136" s="3" t="n">
        <f aca="false">G$2*D1!G136</f>
        <v>0</v>
      </c>
      <c r="H136" s="3" t="n">
        <f aca="false">H$2*D1!H136</f>
        <v>0</v>
      </c>
      <c r="I136" s="3" t="n">
        <f aca="false">I$2*D1!I136</f>
        <v>0</v>
      </c>
      <c r="J136" s="3" t="n">
        <f aca="false">J$2*D1!J136</f>
        <v>0</v>
      </c>
      <c r="K136" s="3" t="n">
        <f aca="false">K$2*D1!K136</f>
        <v>0</v>
      </c>
      <c r="L136" s="3" t="n">
        <f aca="false">L$2*D1!L136</f>
        <v>0</v>
      </c>
      <c r="M136" s="3" t="n">
        <f aca="false">M$2*D1!M136</f>
        <v>0</v>
      </c>
      <c r="N136" s="3" t="n">
        <f aca="false">N$2*D1!N136</f>
        <v>18616.2914722852</v>
      </c>
      <c r="O136" s="3" t="n">
        <f aca="false">O$2*D1!O136</f>
        <v>18228.4231264913</v>
      </c>
      <c r="P136" s="3" t="n">
        <f aca="false">P$2*D1!P136</f>
        <v>9303.26681244772</v>
      </c>
      <c r="Q136" s="3" t="n">
        <f aca="false">Q$2*D1!Q136</f>
        <v>13.9374001979148</v>
      </c>
      <c r="R136" s="3" t="n">
        <f aca="false">R$2*D1!R136</f>
        <v>2951.58087132895</v>
      </c>
      <c r="S136" s="3" t="n">
        <f aca="false">S$2*D1!S136</f>
        <v>0</v>
      </c>
      <c r="T136" s="3" t="n">
        <f aca="false">T$2*D1!T136</f>
        <v>0</v>
      </c>
      <c r="U136" s="3" t="n">
        <f aca="false">U$2*D1!U136</f>
        <v>0.0229676433015743</v>
      </c>
      <c r="V136" s="3" t="n">
        <f aca="false">V$2*D1!V136</f>
        <v>200.095362016</v>
      </c>
      <c r="W136" s="3" t="n">
        <f aca="false">W$2*D1!W136</f>
        <v>0</v>
      </c>
      <c r="X136" s="3" t="n">
        <f aca="false">X$2*D1!X136</f>
        <v>8906.21373402076</v>
      </c>
      <c r="Y136" s="3" t="n">
        <f aca="false">Y$2*D1!Y136</f>
        <v>0</v>
      </c>
      <c r="Z136" s="3" t="n">
        <f aca="false">Z$2*D1!Z136</f>
        <v>2137.6825425</v>
      </c>
      <c r="AA136" s="3" t="n">
        <f aca="false">AA$2*D1!AA136</f>
        <v>0</v>
      </c>
      <c r="AB136" s="3" t="n">
        <f aca="false">AB$2*D1!AB136</f>
        <v>0</v>
      </c>
      <c r="AC136" s="3" t="n">
        <f aca="false">AC$2*D1!AC136</f>
        <v>0</v>
      </c>
      <c r="AD136" s="3" t="n">
        <f aca="false">AD$2*D1!AD136</f>
        <v>0</v>
      </c>
      <c r="AE136" s="3" t="n">
        <f aca="false">AE$2*D1!AE136</f>
        <v>0</v>
      </c>
      <c r="AF136" s="3" t="n">
        <f aca="false">AF$2*D1!AF136</f>
        <v>0</v>
      </c>
      <c r="AG136" s="3" t="n">
        <f aca="false">AG$2*D1!AG136</f>
        <v>0</v>
      </c>
      <c r="AH136" s="3" t="n">
        <f aca="false">AH$2*A!AH135</f>
        <v>0</v>
      </c>
      <c r="AI136" s="3" t="n">
        <f aca="false">AI$2*D1!AI136</f>
        <v>0</v>
      </c>
      <c r="AJ136" s="3" t="n">
        <f aca="false">AJ$2*D1!AJ136</f>
        <v>0</v>
      </c>
      <c r="AK136" s="3" t="n">
        <f aca="false">AK$2*D1!AK136</f>
        <v>0</v>
      </c>
    </row>
    <row r="137" customFormat="false" ht="15" hidden="false" customHeight="false" outlineLevel="0" collapsed="false">
      <c r="A137" s="1" t="n">
        <v>203904</v>
      </c>
      <c r="B137" s="13" t="n">
        <v>134</v>
      </c>
      <c r="C137" s="2" t="s">
        <v>223</v>
      </c>
      <c r="D137" s="3" t="n">
        <f aca="false">D$2*D1!D137</f>
        <v>0</v>
      </c>
      <c r="E137" s="3" t="n">
        <f aca="false">E$2*D1!E137</f>
        <v>2764.11558903992</v>
      </c>
      <c r="F137" s="3" t="n">
        <f aca="false">F$2*D1!F137</f>
        <v>0</v>
      </c>
      <c r="G137" s="3" t="n">
        <f aca="false">G$2*D1!G137</f>
        <v>0</v>
      </c>
      <c r="H137" s="3" t="n">
        <f aca="false">H$2*D1!H137</f>
        <v>0</v>
      </c>
      <c r="I137" s="3" t="n">
        <f aca="false">I$2*D1!I137</f>
        <v>0</v>
      </c>
      <c r="J137" s="3" t="n">
        <f aca="false">J$2*D1!J137</f>
        <v>0</v>
      </c>
      <c r="K137" s="3" t="n">
        <f aca="false">K$2*D1!K137</f>
        <v>0</v>
      </c>
      <c r="L137" s="3" t="n">
        <f aca="false">L$2*D1!L137</f>
        <v>0</v>
      </c>
      <c r="M137" s="3" t="n">
        <f aca="false">M$2*D1!M137</f>
        <v>0</v>
      </c>
      <c r="N137" s="3" t="n">
        <f aca="false">N$2*D1!N137</f>
        <v>3975.11376234308</v>
      </c>
      <c r="O137" s="3" t="n">
        <f aca="false">O$2*D1!O137</f>
        <v>6441.94218249689</v>
      </c>
      <c r="P137" s="3" t="n">
        <f aca="false">P$2*D1!P137</f>
        <v>2503.33067850314</v>
      </c>
      <c r="Q137" s="3" t="n">
        <f aca="false">Q$2*D1!Q137</f>
        <v>0</v>
      </c>
      <c r="R137" s="3" t="n">
        <f aca="false">R$2*D1!R137</f>
        <v>0</v>
      </c>
      <c r="S137" s="3" t="n">
        <f aca="false">S$2*D1!S137</f>
        <v>0</v>
      </c>
      <c r="T137" s="3" t="n">
        <f aca="false">T$2*D1!T137</f>
        <v>0</v>
      </c>
      <c r="U137" s="3" t="n">
        <f aca="false">U$2*D1!U137</f>
        <v>30457.255758353</v>
      </c>
      <c r="V137" s="3" t="n">
        <f aca="false">V$2*D1!V137</f>
        <v>8332.47491692</v>
      </c>
      <c r="W137" s="3" t="n">
        <f aca="false">W$2*D1!W137</f>
        <v>5649.67157431365</v>
      </c>
      <c r="X137" s="3" t="n">
        <f aca="false">X$2*D1!X137</f>
        <v>601.263374448659</v>
      </c>
      <c r="Y137" s="3" t="n">
        <f aca="false">Y$2*D1!Y137</f>
        <v>0</v>
      </c>
      <c r="Z137" s="3" t="n">
        <f aca="false">Z$2*D1!Z137</f>
        <v>2537.69272785</v>
      </c>
      <c r="AA137" s="3" t="n">
        <f aca="false">AA$2*D1!AA137</f>
        <v>0</v>
      </c>
      <c r="AB137" s="3" t="n">
        <f aca="false">AB$2*D1!AB137</f>
        <v>0</v>
      </c>
      <c r="AC137" s="3" t="n">
        <f aca="false">AC$2*D1!AC137</f>
        <v>0</v>
      </c>
      <c r="AD137" s="3" t="n">
        <f aca="false">AD$2*D1!AD137</f>
        <v>0</v>
      </c>
      <c r="AE137" s="3" t="n">
        <f aca="false">AE$2*D1!AE137</f>
        <v>0</v>
      </c>
      <c r="AF137" s="3" t="n">
        <f aca="false">AF$2*D1!AF137</f>
        <v>0</v>
      </c>
      <c r="AG137" s="3" t="n">
        <f aca="false">AG$2*D1!AG137</f>
        <v>0</v>
      </c>
      <c r="AH137" s="3" t="n">
        <f aca="false">AH$2*A!AH136</f>
        <v>0</v>
      </c>
      <c r="AI137" s="3" t="n">
        <f aca="false">AI$2*D1!AI137</f>
        <v>0</v>
      </c>
      <c r="AJ137" s="3" t="n">
        <f aca="false">AJ$2*D1!AJ137</f>
        <v>0</v>
      </c>
      <c r="AK137" s="3" t="n">
        <f aca="false">AK$2*D1!AK137</f>
        <v>0</v>
      </c>
    </row>
    <row r="138" customFormat="false" ht="15" hidden="false" customHeight="false" outlineLevel="0" collapsed="false">
      <c r="A138" s="1" t="n">
        <v>203905</v>
      </c>
      <c r="B138" s="13" t="n">
        <v>135</v>
      </c>
      <c r="C138" s="2" t="s">
        <v>224</v>
      </c>
      <c r="D138" s="3" t="n">
        <f aca="false">D$2*D1!D138</f>
        <v>0</v>
      </c>
      <c r="E138" s="3" t="n">
        <f aca="false">E$2*D1!E138</f>
        <v>1276.24197831955</v>
      </c>
      <c r="F138" s="3" t="n">
        <f aca="false">F$2*D1!F138</f>
        <v>0</v>
      </c>
      <c r="G138" s="3" t="n">
        <f aca="false">G$2*D1!G138</f>
        <v>0</v>
      </c>
      <c r="H138" s="3" t="n">
        <f aca="false">H$2*D1!H138</f>
        <v>0</v>
      </c>
      <c r="I138" s="3" t="n">
        <f aca="false">I$2*D1!I138</f>
        <v>0</v>
      </c>
      <c r="J138" s="3" t="n">
        <f aca="false">J$2*D1!J138</f>
        <v>0</v>
      </c>
      <c r="K138" s="3" t="n">
        <f aca="false">K$2*D1!K138</f>
        <v>0</v>
      </c>
      <c r="L138" s="3" t="n">
        <f aca="false">L$2*D1!L138</f>
        <v>0</v>
      </c>
      <c r="M138" s="3" t="n">
        <f aca="false">M$2*D1!M138</f>
        <v>0</v>
      </c>
      <c r="N138" s="3" t="n">
        <f aca="false">N$2*D1!N138</f>
        <v>13153.628007662</v>
      </c>
      <c r="O138" s="3" t="n">
        <f aca="false">O$2*D1!O138</f>
        <v>47604.5759716249</v>
      </c>
      <c r="P138" s="3" t="n">
        <f aca="false">P$2*D1!P138</f>
        <v>2907.88119216483</v>
      </c>
      <c r="Q138" s="3" t="n">
        <f aca="false">Q$2*D1!Q138</f>
        <v>752.6196106874</v>
      </c>
      <c r="R138" s="3" t="n">
        <f aca="false">R$2*D1!R138</f>
        <v>300.160766575825</v>
      </c>
      <c r="S138" s="3" t="n">
        <f aca="false">S$2*D1!S138</f>
        <v>0</v>
      </c>
      <c r="T138" s="3" t="n">
        <f aca="false">T$2*D1!T138</f>
        <v>0</v>
      </c>
      <c r="U138" s="3" t="n">
        <f aca="false">U$2*D1!U138</f>
        <v>40729.1007154429</v>
      </c>
      <c r="V138" s="3" t="n">
        <f aca="false">V$2*D1!V138</f>
        <v>25974.1401788</v>
      </c>
      <c r="W138" s="3" t="n">
        <f aca="false">W$2*D1!W138</f>
        <v>47.179877653107</v>
      </c>
      <c r="X138" s="3" t="n">
        <f aca="false">X$2*D1!X138</f>
        <v>20781.1653793818</v>
      </c>
      <c r="Y138" s="3" t="n">
        <f aca="false">Y$2*D1!Y138</f>
        <v>0</v>
      </c>
      <c r="Z138" s="3" t="n">
        <f aca="false">Z$2*D1!Z138</f>
        <v>1168.9902342</v>
      </c>
      <c r="AA138" s="3" t="n">
        <f aca="false">AA$2*D1!AA138</f>
        <v>0</v>
      </c>
      <c r="AB138" s="3" t="n">
        <f aca="false">AB$2*D1!AB138</f>
        <v>0</v>
      </c>
      <c r="AC138" s="3" t="n">
        <f aca="false">AC$2*D1!AC138</f>
        <v>0</v>
      </c>
      <c r="AD138" s="3" t="n">
        <f aca="false">AD$2*D1!AD138</f>
        <v>0</v>
      </c>
      <c r="AE138" s="3" t="n">
        <f aca="false">AE$2*D1!AE138</f>
        <v>0</v>
      </c>
      <c r="AF138" s="3" t="n">
        <f aca="false">AF$2*D1!AF138</f>
        <v>0</v>
      </c>
      <c r="AG138" s="3" t="n">
        <f aca="false">AG$2*D1!AG138</f>
        <v>0</v>
      </c>
      <c r="AH138" s="3" t="n">
        <f aca="false">AH$2*A!AH137</f>
        <v>0</v>
      </c>
      <c r="AI138" s="3" t="n">
        <f aca="false">AI$2*D1!AI138</f>
        <v>0</v>
      </c>
      <c r="AJ138" s="3" t="n">
        <f aca="false">AJ$2*D1!AJ138</f>
        <v>0</v>
      </c>
      <c r="AK138" s="3" t="n">
        <f aca="false">AK$2*D1!AK138</f>
        <v>0</v>
      </c>
    </row>
    <row r="139" customFormat="false" ht="15" hidden="false" customHeight="false" outlineLevel="0" collapsed="false">
      <c r="A139" s="1" t="n">
        <v>203909</v>
      </c>
      <c r="B139" s="13" t="n">
        <v>136</v>
      </c>
      <c r="C139" s="2" t="s">
        <v>225</v>
      </c>
      <c r="D139" s="3" t="n">
        <f aca="false">D$2*D1!D139</f>
        <v>0</v>
      </c>
      <c r="E139" s="3" t="n">
        <f aca="false">E$2*D1!E139</f>
        <v>3615.15864738344</v>
      </c>
      <c r="F139" s="3" t="n">
        <f aca="false">F$2*D1!F139</f>
        <v>0</v>
      </c>
      <c r="G139" s="3" t="n">
        <f aca="false">G$2*D1!G139</f>
        <v>0</v>
      </c>
      <c r="H139" s="3" t="n">
        <f aca="false">H$2*D1!H139</f>
        <v>0</v>
      </c>
      <c r="I139" s="3" t="n">
        <f aca="false">I$2*D1!I139</f>
        <v>0</v>
      </c>
      <c r="J139" s="3" t="n">
        <f aca="false">J$2*D1!J139</f>
        <v>0</v>
      </c>
      <c r="K139" s="3" t="n">
        <f aca="false">K$2*D1!K139</f>
        <v>0</v>
      </c>
      <c r="L139" s="3" t="n">
        <f aca="false">L$2*D1!L139</f>
        <v>0</v>
      </c>
      <c r="M139" s="3" t="n">
        <f aca="false">M$2*D1!M139</f>
        <v>0</v>
      </c>
      <c r="N139" s="3" t="n">
        <f aca="false">N$2*D1!N139</f>
        <v>16016.8588370507</v>
      </c>
      <c r="O139" s="3" t="n">
        <f aca="false">O$2*D1!O139</f>
        <v>51001.6438919178</v>
      </c>
      <c r="P139" s="3" t="n">
        <f aca="false">P$2*D1!P139</f>
        <v>13978.6152487828</v>
      </c>
      <c r="Q139" s="3" t="n">
        <f aca="false">Q$2*D1!Q139</f>
        <v>0</v>
      </c>
      <c r="R139" s="3" t="n">
        <f aca="false">R$2*D1!R139</f>
        <v>0</v>
      </c>
      <c r="S139" s="3" t="n">
        <f aca="false">S$2*D1!S139</f>
        <v>0</v>
      </c>
      <c r="T139" s="3" t="n">
        <f aca="false">T$2*D1!T139</f>
        <v>0</v>
      </c>
      <c r="U139" s="3" t="n">
        <f aca="false">U$2*D1!U139</f>
        <v>94402.6781290443</v>
      </c>
      <c r="V139" s="3" t="n">
        <f aca="false">V$2*D1!V139</f>
        <v>35997.2177312</v>
      </c>
      <c r="W139" s="3" t="n">
        <f aca="false">W$2*D1!W139</f>
        <v>18433.3539541388</v>
      </c>
      <c r="X139" s="3" t="n">
        <f aca="false">X$2*D1!X139</f>
        <v>4998.00180010448</v>
      </c>
      <c r="Y139" s="3" t="n">
        <f aca="false">Y$2*D1!Y139</f>
        <v>36722.1476313068</v>
      </c>
      <c r="Z139" s="3" t="n">
        <f aca="false">Z$2*D1!Z139</f>
        <v>18351.85821075</v>
      </c>
      <c r="AA139" s="3" t="n">
        <f aca="false">AA$2*D1!AA139</f>
        <v>0</v>
      </c>
      <c r="AB139" s="3" t="n">
        <f aca="false">AB$2*D1!AB139</f>
        <v>0</v>
      </c>
      <c r="AC139" s="3" t="n">
        <f aca="false">AC$2*D1!AC139</f>
        <v>0</v>
      </c>
      <c r="AD139" s="3" t="n">
        <f aca="false">AD$2*D1!AD139</f>
        <v>0</v>
      </c>
      <c r="AE139" s="3" t="n">
        <f aca="false">AE$2*D1!AE139</f>
        <v>0</v>
      </c>
      <c r="AF139" s="3" t="n">
        <f aca="false">AF$2*D1!AF139</f>
        <v>0</v>
      </c>
      <c r="AG139" s="3" t="n">
        <f aca="false">AG$2*D1!AG139</f>
        <v>0</v>
      </c>
      <c r="AH139" s="3" t="n">
        <f aca="false">AH$2*A!AH138</f>
        <v>0</v>
      </c>
      <c r="AI139" s="3" t="n">
        <f aca="false">AI$2*D1!AI139</f>
        <v>0</v>
      </c>
      <c r="AJ139" s="3" t="n">
        <f aca="false">AJ$2*D1!AJ139</f>
        <v>0</v>
      </c>
      <c r="AK139" s="3" t="n">
        <f aca="false">AK$2*D1!AK139</f>
        <v>0</v>
      </c>
    </row>
    <row r="140" customFormat="false" ht="15" hidden="false" customHeight="false" outlineLevel="0" collapsed="false">
      <c r="A140" s="1" t="n">
        <v>204101</v>
      </c>
      <c r="B140" s="13" t="n">
        <v>137</v>
      </c>
      <c r="C140" s="2" t="s">
        <v>226</v>
      </c>
      <c r="D140" s="3" t="n">
        <f aca="false">D$2*D1!D140</f>
        <v>0</v>
      </c>
      <c r="E140" s="3" t="n">
        <f aca="false">E$2*D1!E140</f>
        <v>31608.603779523</v>
      </c>
      <c r="F140" s="3" t="n">
        <f aca="false">F$2*D1!F140</f>
        <v>0</v>
      </c>
      <c r="G140" s="3" t="n">
        <f aca="false">G$2*D1!G140</f>
        <v>0</v>
      </c>
      <c r="H140" s="3" t="n">
        <f aca="false">H$2*D1!H140</f>
        <v>0</v>
      </c>
      <c r="I140" s="3" t="n">
        <f aca="false">I$2*D1!I140</f>
        <v>0</v>
      </c>
      <c r="J140" s="3" t="n">
        <f aca="false">J$2*D1!J140</f>
        <v>0</v>
      </c>
      <c r="K140" s="3" t="n">
        <f aca="false">K$2*D1!K140</f>
        <v>0</v>
      </c>
      <c r="L140" s="3" t="n">
        <f aca="false">L$2*D1!L140</f>
        <v>0</v>
      </c>
      <c r="M140" s="3" t="n">
        <f aca="false">M$2*D1!M140</f>
        <v>0</v>
      </c>
      <c r="N140" s="3" t="n">
        <f aca="false">N$2*D1!N140</f>
        <v>5232.87936427099</v>
      </c>
      <c r="O140" s="3" t="n">
        <f aca="false">O$2*D1!O140</f>
        <v>43358.2410712589</v>
      </c>
      <c r="P140" s="3" t="n">
        <f aca="false">P$2*D1!P140</f>
        <v>5738.33978602544</v>
      </c>
      <c r="Q140" s="3" t="n">
        <f aca="false">Q$2*D1!Q140</f>
        <v>0</v>
      </c>
      <c r="R140" s="3" t="n">
        <f aca="false">R$2*D1!R140</f>
        <v>0</v>
      </c>
      <c r="S140" s="3" t="n">
        <f aca="false">S$2*D1!S140</f>
        <v>0</v>
      </c>
      <c r="T140" s="3" t="n">
        <f aca="false">T$2*D1!T140</f>
        <v>0</v>
      </c>
      <c r="U140" s="3" t="n">
        <f aca="false">U$2*D1!U140</f>
        <v>41620.0615072711</v>
      </c>
      <c r="V140" s="3" t="n">
        <f aca="false">V$2*D1!V140</f>
        <v>29348.2368652</v>
      </c>
      <c r="W140" s="3" t="n">
        <f aca="false">W$2*D1!W140</f>
        <v>5092.52814730058</v>
      </c>
      <c r="X140" s="3" t="n">
        <f aca="false">X$2*D1!X140</f>
        <v>28935.7998953417</v>
      </c>
      <c r="Y140" s="3" t="n">
        <f aca="false">Y$2*D1!Y140</f>
        <v>8987.7522805081</v>
      </c>
      <c r="Z140" s="3" t="n">
        <f aca="false">Z$2*D1!Z140</f>
        <v>1440.15380055</v>
      </c>
      <c r="AA140" s="3" t="n">
        <f aca="false">AA$2*D1!AA140</f>
        <v>0</v>
      </c>
      <c r="AB140" s="3" t="n">
        <f aca="false">AB$2*D1!AB140</f>
        <v>0</v>
      </c>
      <c r="AC140" s="3" t="n">
        <f aca="false">AC$2*D1!AC140</f>
        <v>0</v>
      </c>
      <c r="AD140" s="3" t="n">
        <f aca="false">AD$2*D1!AD140</f>
        <v>0</v>
      </c>
      <c r="AE140" s="3" t="n">
        <f aca="false">AE$2*D1!AE140</f>
        <v>0</v>
      </c>
      <c r="AF140" s="3" t="n">
        <f aca="false">AF$2*D1!AF140</f>
        <v>0</v>
      </c>
      <c r="AG140" s="3" t="n">
        <f aca="false">AG$2*D1!AG140</f>
        <v>0</v>
      </c>
      <c r="AH140" s="3" t="n">
        <f aca="false">AH$2*A!AH139</f>
        <v>98178.4864864865</v>
      </c>
      <c r="AI140" s="3" t="n">
        <f aca="false">AI$2*D1!AI140</f>
        <v>0</v>
      </c>
      <c r="AJ140" s="3" t="n">
        <f aca="false">AJ$2*D1!AJ140</f>
        <v>0</v>
      </c>
      <c r="AK140" s="3" t="n">
        <f aca="false">AK$2*D1!AK140</f>
        <v>0</v>
      </c>
    </row>
    <row r="141" customFormat="false" ht="15" hidden="false" customHeight="false" outlineLevel="0" collapsed="false">
      <c r="A141" s="1" t="n">
        <v>204102</v>
      </c>
      <c r="B141" s="13" t="n">
        <v>138</v>
      </c>
      <c r="C141" s="2" t="s">
        <v>227</v>
      </c>
      <c r="D141" s="3" t="n">
        <f aca="false">D$2*D1!D141</f>
        <v>0</v>
      </c>
      <c r="E141" s="3" t="n">
        <f aca="false">E$2*D1!E141</f>
        <v>126387.314175515</v>
      </c>
      <c r="F141" s="3" t="n">
        <f aca="false">F$2*D1!F141</f>
        <v>0</v>
      </c>
      <c r="G141" s="3" t="n">
        <f aca="false">G$2*D1!G141</f>
        <v>0</v>
      </c>
      <c r="H141" s="3" t="n">
        <f aca="false">H$2*D1!H141</f>
        <v>0</v>
      </c>
      <c r="I141" s="3" t="n">
        <f aca="false">I$2*D1!I141</f>
        <v>0</v>
      </c>
      <c r="J141" s="3" t="n">
        <f aca="false">J$2*D1!J141</f>
        <v>0</v>
      </c>
      <c r="K141" s="3" t="n">
        <f aca="false">K$2*D1!K141</f>
        <v>0</v>
      </c>
      <c r="L141" s="3" t="n">
        <f aca="false">L$2*D1!L141</f>
        <v>0</v>
      </c>
      <c r="M141" s="3" t="n">
        <f aca="false">M$2*D1!M141</f>
        <v>0</v>
      </c>
      <c r="N141" s="3" t="n">
        <f aca="false">N$2*D1!N141</f>
        <v>25601.2746017418</v>
      </c>
      <c r="O141" s="3" t="n">
        <f aca="false">O$2*D1!O141</f>
        <v>307888.496341358</v>
      </c>
      <c r="P141" s="3" t="n">
        <f aca="false">P$2*D1!P141</f>
        <v>19541.8823125167</v>
      </c>
      <c r="Q141" s="3" t="n">
        <f aca="false">Q$2*D1!Q141</f>
        <v>0</v>
      </c>
      <c r="R141" s="3" t="n">
        <f aca="false">R$2*D1!R141</f>
        <v>0</v>
      </c>
      <c r="S141" s="3" t="n">
        <f aca="false">S$2*D1!S141</f>
        <v>0</v>
      </c>
      <c r="T141" s="3" t="n">
        <f aca="false">T$2*D1!T141</f>
        <v>0</v>
      </c>
      <c r="U141" s="3" t="n">
        <f aca="false">U$2*D1!U141</f>
        <v>519739.140452926</v>
      </c>
      <c r="V141" s="3" t="n">
        <f aca="false">V$2*D1!V141</f>
        <v>275303.546408</v>
      </c>
      <c r="W141" s="3" t="n">
        <f aca="false">W$2*D1!W141</f>
        <v>76644.3557765858</v>
      </c>
      <c r="X141" s="3" t="n">
        <f aca="false">X$2*D1!X141</f>
        <v>214726.182599977</v>
      </c>
      <c r="Y141" s="3" t="n">
        <f aca="false">Y$2*D1!Y141</f>
        <v>26458.0281630342</v>
      </c>
      <c r="Z141" s="3" t="n">
        <f aca="false">Z$2*D1!Z141</f>
        <v>9963.94331385</v>
      </c>
      <c r="AA141" s="3" t="n">
        <f aca="false">AA$2*D1!AA141</f>
        <v>0</v>
      </c>
      <c r="AB141" s="3" t="n">
        <f aca="false">AB$2*D1!AB141</f>
        <v>0</v>
      </c>
      <c r="AC141" s="3" t="n">
        <f aca="false">AC$2*D1!AC141</f>
        <v>0</v>
      </c>
      <c r="AD141" s="3" t="n">
        <f aca="false">AD$2*D1!AD141</f>
        <v>0</v>
      </c>
      <c r="AE141" s="3" t="n">
        <f aca="false">AE$2*D1!AE141</f>
        <v>0</v>
      </c>
      <c r="AF141" s="3" t="n">
        <f aca="false">AF$2*D1!AF141</f>
        <v>0</v>
      </c>
      <c r="AG141" s="3" t="n">
        <f aca="false">AG$2*D1!AG141</f>
        <v>0</v>
      </c>
      <c r="AH141" s="3" t="n">
        <f aca="false">AH$2*A!AH140</f>
        <v>0</v>
      </c>
      <c r="AI141" s="3" t="n">
        <f aca="false">AI$2*D1!AI141</f>
        <v>0</v>
      </c>
      <c r="AJ141" s="3" t="n">
        <f aca="false">AJ$2*D1!AJ141</f>
        <v>0</v>
      </c>
      <c r="AK141" s="3" t="n">
        <f aca="false">AK$2*D1!AK141</f>
        <v>0</v>
      </c>
    </row>
    <row r="142" customFormat="false" ht="15" hidden="false" customHeight="false" outlineLevel="0" collapsed="false">
      <c r="A142" s="1" t="n">
        <v>204103</v>
      </c>
      <c r="B142" s="13" t="n">
        <v>139</v>
      </c>
      <c r="C142" s="2" t="s">
        <v>228</v>
      </c>
      <c r="D142" s="3" t="n">
        <f aca="false">D$2*D1!D142</f>
        <v>0</v>
      </c>
      <c r="E142" s="3" t="n">
        <f aca="false">E$2*D1!E142</f>
        <v>8975.63304368214</v>
      </c>
      <c r="F142" s="3" t="n">
        <f aca="false">F$2*D1!F142</f>
        <v>0</v>
      </c>
      <c r="G142" s="3" t="n">
        <f aca="false">G$2*D1!G142</f>
        <v>0</v>
      </c>
      <c r="H142" s="3" t="n">
        <f aca="false">H$2*D1!H142</f>
        <v>0</v>
      </c>
      <c r="I142" s="3" t="n">
        <f aca="false">I$2*D1!I142</f>
        <v>0</v>
      </c>
      <c r="J142" s="3" t="n">
        <f aca="false">J$2*D1!J142</f>
        <v>0</v>
      </c>
      <c r="K142" s="3" t="n">
        <f aca="false">K$2*D1!K142</f>
        <v>0</v>
      </c>
      <c r="L142" s="3" t="n">
        <f aca="false">L$2*D1!L142</f>
        <v>0</v>
      </c>
      <c r="M142" s="3" t="n">
        <f aca="false">M$2*D1!M142</f>
        <v>0</v>
      </c>
      <c r="N142" s="3" t="n">
        <f aca="false">N$2*D1!N142</f>
        <v>3245.70041747503</v>
      </c>
      <c r="O142" s="3" t="n">
        <f aca="false">O$2*D1!O142</f>
        <v>56383.0028994882</v>
      </c>
      <c r="P142" s="3" t="n">
        <f aca="false">P$2*D1!P142</f>
        <v>4500.97321492916</v>
      </c>
      <c r="Q142" s="3" t="n">
        <f aca="false">Q$2*D1!Q142</f>
        <v>0</v>
      </c>
      <c r="R142" s="3" t="n">
        <f aca="false">R$2*D1!R142</f>
        <v>0</v>
      </c>
      <c r="S142" s="3" t="n">
        <f aca="false">S$2*D1!S142</f>
        <v>0</v>
      </c>
      <c r="T142" s="3" t="n">
        <f aca="false">T$2*D1!T142</f>
        <v>0</v>
      </c>
      <c r="U142" s="3" t="n">
        <f aca="false">U$2*D1!U142</f>
        <v>27842.5818335825</v>
      </c>
      <c r="V142" s="3" t="n">
        <f aca="false">V$2*D1!V142</f>
        <v>19401.2871492</v>
      </c>
      <c r="W142" s="3" t="n">
        <f aca="false">W$2*D1!W142</f>
        <v>2993.62014531563</v>
      </c>
      <c r="X142" s="3" t="n">
        <f aca="false">X$2*D1!X142</f>
        <v>19165.270060551</v>
      </c>
      <c r="Y142" s="3" t="n">
        <f aca="false">Y$2*D1!Y142</f>
        <v>3642.96468174441</v>
      </c>
      <c r="Z142" s="3" t="n">
        <f aca="false">Z$2*D1!Z142</f>
        <v>2305.1831472</v>
      </c>
      <c r="AA142" s="3" t="n">
        <f aca="false">AA$2*D1!AA142</f>
        <v>0</v>
      </c>
      <c r="AB142" s="3" t="n">
        <f aca="false">AB$2*D1!AB142</f>
        <v>0</v>
      </c>
      <c r="AC142" s="3" t="n">
        <f aca="false">AC$2*D1!AC142</f>
        <v>0</v>
      </c>
      <c r="AD142" s="3" t="n">
        <f aca="false">AD$2*D1!AD142</f>
        <v>0</v>
      </c>
      <c r="AE142" s="3" t="n">
        <f aca="false">AE$2*D1!AE142</f>
        <v>0</v>
      </c>
      <c r="AF142" s="3" t="n">
        <f aca="false">AF$2*D1!AF142</f>
        <v>0</v>
      </c>
      <c r="AG142" s="3" t="n">
        <f aca="false">AG$2*D1!AG142</f>
        <v>0</v>
      </c>
      <c r="AH142" s="3" t="n">
        <f aca="false">AH$2*A!AH141</f>
        <v>0</v>
      </c>
      <c r="AI142" s="3" t="n">
        <f aca="false">AI$2*D1!AI142</f>
        <v>0</v>
      </c>
      <c r="AJ142" s="3" t="n">
        <f aca="false">AJ$2*D1!AJ142</f>
        <v>0</v>
      </c>
      <c r="AK142" s="3" t="n">
        <f aca="false">AK$2*D1!AK142</f>
        <v>0</v>
      </c>
    </row>
    <row r="143" customFormat="false" ht="15" hidden="false" customHeight="false" outlineLevel="0" collapsed="false">
      <c r="A143" s="1" t="n">
        <v>204109</v>
      </c>
      <c r="B143" s="13" t="n">
        <v>140</v>
      </c>
      <c r="C143" s="2" t="s">
        <v>229</v>
      </c>
      <c r="D143" s="3" t="n">
        <f aca="false">D$2*D1!D143</f>
        <v>0</v>
      </c>
      <c r="E143" s="3" t="n">
        <f aca="false">E$2*D1!E143</f>
        <v>8209.11359462065</v>
      </c>
      <c r="F143" s="3" t="n">
        <f aca="false">F$2*D1!F143</f>
        <v>0</v>
      </c>
      <c r="G143" s="3" t="n">
        <f aca="false">G$2*D1!G143</f>
        <v>0</v>
      </c>
      <c r="H143" s="3" t="n">
        <f aca="false">H$2*D1!H143</f>
        <v>0</v>
      </c>
      <c r="I143" s="3" t="n">
        <f aca="false">I$2*D1!I143</f>
        <v>0</v>
      </c>
      <c r="J143" s="3" t="n">
        <f aca="false">J$2*D1!J143</f>
        <v>0</v>
      </c>
      <c r="K143" s="3" t="n">
        <f aca="false">K$2*D1!K143</f>
        <v>0</v>
      </c>
      <c r="L143" s="3" t="n">
        <f aca="false">L$2*D1!L143</f>
        <v>0</v>
      </c>
      <c r="M143" s="3" t="n">
        <f aca="false">M$2*D1!M143</f>
        <v>0</v>
      </c>
      <c r="N143" s="3" t="n">
        <f aca="false">N$2*D1!N143</f>
        <v>6197.36789074936</v>
      </c>
      <c r="O143" s="3" t="n">
        <f aca="false">O$2*D1!O143</f>
        <v>51746.0532146964</v>
      </c>
      <c r="P143" s="3" t="n">
        <f aca="false">P$2*D1!P143</f>
        <v>3312.43170582653</v>
      </c>
      <c r="Q143" s="3" t="n">
        <f aca="false">Q$2*D1!Q143</f>
        <v>0</v>
      </c>
      <c r="R143" s="3" t="n">
        <f aca="false">R$2*D1!R143</f>
        <v>0</v>
      </c>
      <c r="S143" s="3" t="n">
        <f aca="false">S$2*D1!S143</f>
        <v>0</v>
      </c>
      <c r="T143" s="3" t="n">
        <f aca="false">T$2*D1!T143</f>
        <v>0</v>
      </c>
      <c r="U143" s="3" t="n">
        <f aca="false">U$2*D1!U143</f>
        <v>211577.66512117</v>
      </c>
      <c r="V143" s="3" t="n">
        <f aca="false">V$2*D1!V143</f>
        <v>150410.4998</v>
      </c>
      <c r="W143" s="3" t="n">
        <f aca="false">W$2*D1!W143</f>
        <v>57382.2867240293</v>
      </c>
      <c r="X143" s="3" t="n">
        <f aca="false">X$2*D1!X143</f>
        <v>14129.6892995435</v>
      </c>
      <c r="Y143" s="3" t="n">
        <f aca="false">Y$2*D1!Y143</f>
        <v>8907.97933127282</v>
      </c>
      <c r="Z143" s="3" t="n">
        <f aca="false">Z$2*D1!Z143</f>
        <v>1698.432705</v>
      </c>
      <c r="AA143" s="3" t="n">
        <f aca="false">AA$2*D1!AA143</f>
        <v>0</v>
      </c>
      <c r="AB143" s="3" t="n">
        <f aca="false">AB$2*D1!AB143</f>
        <v>0</v>
      </c>
      <c r="AC143" s="3" t="n">
        <f aca="false">AC$2*D1!AC143</f>
        <v>0</v>
      </c>
      <c r="AD143" s="3" t="n">
        <f aca="false">AD$2*D1!AD143</f>
        <v>0</v>
      </c>
      <c r="AE143" s="3" t="n">
        <f aca="false">AE$2*D1!AE143</f>
        <v>0</v>
      </c>
      <c r="AF143" s="3" t="n">
        <f aca="false">AF$2*D1!AF143</f>
        <v>0</v>
      </c>
      <c r="AG143" s="3" t="n">
        <f aca="false">AG$2*D1!AG143</f>
        <v>0</v>
      </c>
      <c r="AH143" s="3" t="n">
        <f aca="false">AH$2*A!AH142</f>
        <v>0</v>
      </c>
      <c r="AI143" s="3" t="n">
        <f aca="false">AI$2*D1!AI143</f>
        <v>0</v>
      </c>
      <c r="AJ143" s="3" t="n">
        <f aca="false">AJ$2*D1!AJ143</f>
        <v>0</v>
      </c>
      <c r="AK143" s="3" t="n">
        <f aca="false">AK$2*D1!AK143</f>
        <v>0</v>
      </c>
    </row>
    <row r="144" customFormat="false" ht="15" hidden="false" customHeight="false" outlineLevel="0" collapsed="false">
      <c r="A144" s="1" t="n">
        <v>205101</v>
      </c>
      <c r="B144" s="13" t="n">
        <v>141</v>
      </c>
      <c r="C144" s="2" t="s">
        <v>230</v>
      </c>
      <c r="D144" s="3" t="n">
        <f aca="false">D$2*D1!D144</f>
        <v>0</v>
      </c>
      <c r="E144" s="3" t="n">
        <f aca="false">E$2*D1!E144</f>
        <v>8040.71159444805</v>
      </c>
      <c r="F144" s="3" t="n">
        <f aca="false">F$2*D1!F144</f>
        <v>0</v>
      </c>
      <c r="G144" s="3" t="n">
        <f aca="false">G$2*D1!G144</f>
        <v>0</v>
      </c>
      <c r="H144" s="3" t="n">
        <f aca="false">H$2*D1!H144</f>
        <v>0</v>
      </c>
      <c r="I144" s="3" t="n">
        <f aca="false">I$2*D1!I144</f>
        <v>0</v>
      </c>
      <c r="J144" s="3" t="n">
        <f aca="false">J$2*D1!J144</f>
        <v>0</v>
      </c>
      <c r="K144" s="3" t="n">
        <f aca="false">K$2*D1!K144</f>
        <v>0</v>
      </c>
      <c r="L144" s="3" t="n">
        <f aca="false">L$2*D1!L144</f>
        <v>0</v>
      </c>
      <c r="M144" s="3" t="n">
        <f aca="false">M$2*D1!M144</f>
        <v>0</v>
      </c>
      <c r="N144" s="3" t="n">
        <f aca="false">N$2*D1!N144</f>
        <v>3275.17929877021</v>
      </c>
      <c r="O144" s="3" t="n">
        <f aca="false">O$2*D1!O144</f>
        <v>222201.380208618</v>
      </c>
      <c r="P144" s="3" t="n">
        <f aca="false">P$2*D1!P144</f>
        <v>1719.3396830622</v>
      </c>
      <c r="Q144" s="3" t="n">
        <f aca="false">Q$2*D1!Q144</f>
        <v>133.505622948447</v>
      </c>
      <c r="R144" s="3" t="n">
        <f aca="false">R$2*D1!R144</f>
        <v>6.96575618635881</v>
      </c>
      <c r="S144" s="3" t="n">
        <f aca="false">S$2*D1!S144</f>
        <v>0</v>
      </c>
      <c r="T144" s="3" t="n">
        <f aca="false">T$2*D1!T144</f>
        <v>0</v>
      </c>
      <c r="U144" s="3" t="n">
        <f aca="false">U$2*D1!U144</f>
        <v>0</v>
      </c>
      <c r="V144" s="3" t="n">
        <f aca="false">V$2*D1!V144</f>
        <v>2643.89903888</v>
      </c>
      <c r="W144" s="3" t="n">
        <f aca="false">W$2*D1!W144</f>
        <v>58430.4655288005</v>
      </c>
      <c r="X144" s="3" t="n">
        <f aca="false">X$2*D1!X144</f>
        <v>0</v>
      </c>
      <c r="Y144" s="3" t="n">
        <f aca="false">Y$2*D1!Y144</f>
        <v>0</v>
      </c>
      <c r="Z144" s="3" t="n">
        <f aca="false">Z$2*D1!Z144</f>
        <v>6.44233095</v>
      </c>
      <c r="AA144" s="3" t="n">
        <f aca="false">AA$2*D1!AA144</f>
        <v>0</v>
      </c>
      <c r="AB144" s="3" t="n">
        <f aca="false">AB$2*D1!AB144</f>
        <v>0</v>
      </c>
      <c r="AC144" s="3" t="n">
        <f aca="false">AC$2*D1!AC144</f>
        <v>0</v>
      </c>
      <c r="AD144" s="3" t="n">
        <f aca="false">AD$2*D1!AD144</f>
        <v>0</v>
      </c>
      <c r="AE144" s="3" t="n">
        <f aca="false">AE$2*D1!AE144</f>
        <v>0</v>
      </c>
      <c r="AF144" s="3" t="n">
        <f aca="false">AF$2*D1!AF144</f>
        <v>0</v>
      </c>
      <c r="AG144" s="3" t="n">
        <f aca="false">AG$2*D1!AG144</f>
        <v>0</v>
      </c>
      <c r="AH144" s="3" t="n">
        <f aca="false">AH$2*A!AH143</f>
        <v>0</v>
      </c>
      <c r="AI144" s="3" t="n">
        <f aca="false">AI$2*D1!AI144</f>
        <v>0</v>
      </c>
      <c r="AJ144" s="3" t="n">
        <f aca="false">AJ$2*D1!AJ144</f>
        <v>0</v>
      </c>
      <c r="AK144" s="3" t="n">
        <f aca="false">AK$2*D1!AK144</f>
        <v>0</v>
      </c>
    </row>
    <row r="145" customFormat="false" ht="15" hidden="false" customHeight="false" outlineLevel="0" collapsed="false">
      <c r="A145" s="1" t="n">
        <v>205102</v>
      </c>
      <c r="B145" s="13" t="n">
        <v>142</v>
      </c>
      <c r="C145" s="2" t="s">
        <v>231</v>
      </c>
      <c r="D145" s="3" t="n">
        <f aca="false">D$2*D1!D145</f>
        <v>0</v>
      </c>
      <c r="E145" s="3" t="n">
        <f aca="false">E$2*D1!E145</f>
        <v>110904.008435508</v>
      </c>
      <c r="F145" s="3" t="n">
        <f aca="false">F$2*D1!F145</f>
        <v>0</v>
      </c>
      <c r="G145" s="3" t="n">
        <f aca="false">G$2*D1!G145</f>
        <v>0</v>
      </c>
      <c r="H145" s="3" t="n">
        <f aca="false">H$2*D1!H145</f>
        <v>0</v>
      </c>
      <c r="I145" s="3" t="n">
        <f aca="false">I$2*D1!I145</f>
        <v>0</v>
      </c>
      <c r="J145" s="3" t="n">
        <f aca="false">J$2*D1!J145</f>
        <v>0</v>
      </c>
      <c r="K145" s="3" t="n">
        <f aca="false">K$2*D1!K145</f>
        <v>0</v>
      </c>
      <c r="L145" s="3" t="n">
        <f aca="false">L$2*D1!L145</f>
        <v>0</v>
      </c>
      <c r="M145" s="3" t="n">
        <f aca="false">M$2*D1!M145</f>
        <v>0</v>
      </c>
      <c r="N145" s="3" t="n">
        <f aca="false">N$2*D1!N145</f>
        <v>11512.6369488966</v>
      </c>
      <c r="O145" s="3" t="n">
        <f aca="false">O$2*D1!O145</f>
        <v>137717.325594304</v>
      </c>
      <c r="P145" s="3" t="n">
        <f aca="false">P$2*D1!P145</f>
        <v>26973.0567479506</v>
      </c>
      <c r="Q145" s="3" t="n">
        <f aca="false">Q$2*D1!Q145</f>
        <v>13.9374001979148</v>
      </c>
      <c r="R145" s="3" t="n">
        <f aca="false">R$2*D1!R145</f>
        <v>13.9315123727176</v>
      </c>
      <c r="S145" s="3" t="n">
        <f aca="false">S$2*D1!S145</f>
        <v>0</v>
      </c>
      <c r="T145" s="3" t="n">
        <f aca="false">T$2*D1!T145</f>
        <v>0</v>
      </c>
      <c r="U145" s="3" t="n">
        <f aca="false">U$2*D1!U145</f>
        <v>11219.0481118797</v>
      </c>
      <c r="V145" s="3" t="n">
        <f aca="false">V$2*D1!V145</f>
        <v>54629.303388</v>
      </c>
      <c r="W145" s="3" t="n">
        <f aca="false">W$2*D1!W145</f>
        <v>181132.01187345</v>
      </c>
      <c r="X145" s="3" t="n">
        <f aca="false">X$2*D1!X145</f>
        <v>17887.5853898476</v>
      </c>
      <c r="Y145" s="3" t="n">
        <f aca="false">Y$2*D1!Y145</f>
        <v>0</v>
      </c>
      <c r="Z145" s="3" t="n">
        <f aca="false">Z$2*D1!Z145</f>
        <v>555.2117946</v>
      </c>
      <c r="AA145" s="3" t="n">
        <f aca="false">AA$2*D1!AA145</f>
        <v>0</v>
      </c>
      <c r="AB145" s="3" t="n">
        <f aca="false">AB$2*D1!AB145</f>
        <v>0</v>
      </c>
      <c r="AC145" s="3" t="n">
        <f aca="false">AC$2*D1!AC145</f>
        <v>0</v>
      </c>
      <c r="AD145" s="3" t="n">
        <f aca="false">AD$2*D1!AD145</f>
        <v>0</v>
      </c>
      <c r="AE145" s="3" t="n">
        <f aca="false">AE$2*D1!AE145</f>
        <v>0</v>
      </c>
      <c r="AF145" s="3" t="n">
        <f aca="false">AF$2*D1!AF145</f>
        <v>0</v>
      </c>
      <c r="AG145" s="3" t="n">
        <f aca="false">AG$2*D1!AG145</f>
        <v>0</v>
      </c>
      <c r="AH145" s="3" t="n">
        <f aca="false">AH$2*A!AH144</f>
        <v>0</v>
      </c>
      <c r="AI145" s="3" t="n">
        <f aca="false">AI$2*D1!AI145</f>
        <v>0</v>
      </c>
      <c r="AJ145" s="3" t="n">
        <f aca="false">AJ$2*D1!AJ145</f>
        <v>0</v>
      </c>
      <c r="AK145" s="3" t="n">
        <f aca="false">AK$2*D1!AK145</f>
        <v>0</v>
      </c>
    </row>
    <row r="146" customFormat="false" ht="15" hidden="false" customHeight="false" outlineLevel="0" collapsed="false">
      <c r="A146" s="1" t="n">
        <v>206101</v>
      </c>
      <c r="B146" s="13" t="n">
        <v>143</v>
      </c>
      <c r="C146" s="2" t="s">
        <v>232</v>
      </c>
      <c r="D146" s="3" t="n">
        <f aca="false">D$2*D1!D146</f>
        <v>0</v>
      </c>
      <c r="E146" s="3" t="n">
        <f aca="false">E$2*D1!E146</f>
        <v>2977.68287661513</v>
      </c>
      <c r="F146" s="3" t="n">
        <f aca="false">F$2*D1!F146</f>
        <v>0</v>
      </c>
      <c r="G146" s="3" t="n">
        <f aca="false">G$2*D1!G146</f>
        <v>0</v>
      </c>
      <c r="H146" s="3" t="n">
        <f aca="false">H$2*D1!H146</f>
        <v>0</v>
      </c>
      <c r="I146" s="3" t="n">
        <f aca="false">I$2*D1!I146</f>
        <v>0</v>
      </c>
      <c r="J146" s="3" t="n">
        <f aca="false">J$2*D1!J146</f>
        <v>0</v>
      </c>
      <c r="K146" s="3" t="n">
        <f aca="false">K$2*D1!K146</f>
        <v>0</v>
      </c>
      <c r="L146" s="3" t="n">
        <f aca="false">L$2*D1!L146</f>
        <v>0</v>
      </c>
      <c r="M146" s="3" t="n">
        <f aca="false">M$2*D1!M146</f>
        <v>0</v>
      </c>
      <c r="N146" s="3" t="n">
        <f aca="false">N$2*D1!N146</f>
        <v>42346.7909149094</v>
      </c>
      <c r="O146" s="3" t="n">
        <f aca="false">O$2*D1!O146</f>
        <v>24456.6477937388</v>
      </c>
      <c r="P146" s="3" t="n">
        <f aca="false">P$2*D1!P146</f>
        <v>2830.45859386061</v>
      </c>
      <c r="Q146" s="3" t="n">
        <f aca="false">Q$2*D1!Q146</f>
        <v>11144.78532668</v>
      </c>
      <c r="R146" s="3" t="n">
        <f aca="false">R$2*D1!R146</f>
        <v>885.917536792362</v>
      </c>
      <c r="S146" s="3" t="n">
        <f aca="false">S$2*D1!S146</f>
        <v>0</v>
      </c>
      <c r="T146" s="3" t="n">
        <f aca="false">T$2*D1!T146</f>
        <v>0</v>
      </c>
      <c r="U146" s="3" t="n">
        <f aca="false">U$2*D1!U146</f>
        <v>11364.4160731887</v>
      </c>
      <c r="V146" s="3" t="n">
        <f aca="false">V$2*D1!V146</f>
        <v>7703.5928288</v>
      </c>
      <c r="W146" s="3" t="n">
        <f aca="false">W$2*D1!W146</f>
        <v>44527.9207501215</v>
      </c>
      <c r="X146" s="3" t="n">
        <f aca="false">X$2*D1!X146</f>
        <v>25553.693414068</v>
      </c>
      <c r="Y146" s="3" t="n">
        <f aca="false">Y$2*D1!Y146</f>
        <v>0</v>
      </c>
      <c r="Z146" s="3" t="n">
        <f aca="false">Z$2*D1!Z146</f>
        <v>38654.57136645</v>
      </c>
      <c r="AA146" s="3" t="n">
        <f aca="false">AA$2*D1!AA146</f>
        <v>0</v>
      </c>
      <c r="AB146" s="3" t="n">
        <f aca="false">AB$2*D1!AB146</f>
        <v>0</v>
      </c>
      <c r="AC146" s="3" t="n">
        <f aca="false">AC$2*D1!AC146</f>
        <v>0</v>
      </c>
      <c r="AD146" s="3" t="n">
        <f aca="false">AD$2*D1!AD146</f>
        <v>0</v>
      </c>
      <c r="AE146" s="3" t="n">
        <f aca="false">AE$2*D1!AE146</f>
        <v>0</v>
      </c>
      <c r="AF146" s="3" t="n">
        <f aca="false">AF$2*D1!AF146</f>
        <v>0</v>
      </c>
      <c r="AG146" s="3" t="n">
        <f aca="false">AG$2*D1!AG146</f>
        <v>0</v>
      </c>
      <c r="AH146" s="3" t="n">
        <f aca="false">AH$2*A!AH145</f>
        <v>0</v>
      </c>
      <c r="AI146" s="3" t="n">
        <f aca="false">AI$2*D1!AI146</f>
        <v>0</v>
      </c>
      <c r="AJ146" s="3" t="n">
        <f aca="false">AJ$2*D1!AJ146</f>
        <v>0</v>
      </c>
      <c r="AK146" s="3" t="n">
        <f aca="false">AK$2*D1!AK146</f>
        <v>0</v>
      </c>
    </row>
    <row r="147" customFormat="false" ht="15" hidden="false" customHeight="false" outlineLevel="0" collapsed="false">
      <c r="A147" s="1" t="n">
        <v>207101</v>
      </c>
      <c r="B147" s="13" t="n">
        <v>144</v>
      </c>
      <c r="C147" s="2" t="s">
        <v>233</v>
      </c>
      <c r="D147" s="3" t="n">
        <f aca="false">D$2*D1!D147</f>
        <v>0</v>
      </c>
      <c r="E147" s="3" t="n">
        <f aca="false">E$2*D1!E147</f>
        <v>0</v>
      </c>
      <c r="F147" s="3" t="n">
        <f aca="false">F$2*D1!F147</f>
        <v>0</v>
      </c>
      <c r="G147" s="3" t="n">
        <f aca="false">G$2*D1!G147</f>
        <v>0</v>
      </c>
      <c r="H147" s="3" t="n">
        <f aca="false">H$2*D1!H147</f>
        <v>0</v>
      </c>
      <c r="I147" s="3" t="n">
        <f aca="false">I$2*D1!I147</f>
        <v>0</v>
      </c>
      <c r="J147" s="3" t="n">
        <f aca="false">J$2*D1!J147</f>
        <v>0</v>
      </c>
      <c r="K147" s="3" t="n">
        <f aca="false">K$2*D1!K147</f>
        <v>0</v>
      </c>
      <c r="L147" s="3" t="n">
        <f aca="false">L$2*D1!L147</f>
        <v>0</v>
      </c>
      <c r="M147" s="3" t="n">
        <f aca="false">M$2*D1!M147</f>
        <v>0</v>
      </c>
      <c r="N147" s="3" t="n">
        <f aca="false">N$2*D1!N147</f>
        <v>77185.5375245605</v>
      </c>
      <c r="O147" s="3" t="n">
        <f aca="false">O$2*D1!O147</f>
        <v>44878.2768819648</v>
      </c>
      <c r="P147" s="3" t="n">
        <f aca="false">P$2*D1!P147</f>
        <v>21588.3499109364</v>
      </c>
      <c r="Q147" s="3" t="n">
        <f aca="false">Q$2*D1!Q147</f>
        <v>388.046563405102</v>
      </c>
      <c r="R147" s="3" t="n">
        <f aca="false">R$2*D1!R147</f>
        <v>41.7945371181529</v>
      </c>
      <c r="S147" s="3" t="n">
        <f aca="false">S$2*D1!S147</f>
        <v>0</v>
      </c>
      <c r="T147" s="3" t="n">
        <f aca="false">T$2*D1!T147</f>
        <v>0</v>
      </c>
      <c r="U147" s="3" t="n">
        <f aca="false">U$2*D1!U147</f>
        <v>1192.63272946655</v>
      </c>
      <c r="V147" s="3" t="n">
        <f aca="false">V$2*D1!V147</f>
        <v>1941.70978364</v>
      </c>
      <c r="W147" s="3" t="n">
        <f aca="false">W$2*D1!W147</f>
        <v>2831.71625141063</v>
      </c>
      <c r="X147" s="3" t="n">
        <f aca="false">X$2*D1!X147</f>
        <v>1803.79012334598</v>
      </c>
      <c r="Y147" s="3" t="n">
        <f aca="false">Y$2*D1!Y147</f>
        <v>877.502441588069</v>
      </c>
      <c r="Z147" s="3" t="n">
        <f aca="false">Z$2*D1!Z147</f>
        <v>16976.71338615</v>
      </c>
      <c r="AA147" s="3" t="n">
        <f aca="false">AA$2*D1!AA147</f>
        <v>0</v>
      </c>
      <c r="AB147" s="3" t="n">
        <f aca="false">AB$2*D1!AB147</f>
        <v>0</v>
      </c>
      <c r="AC147" s="3" t="n">
        <f aca="false">AC$2*D1!AC147</f>
        <v>0</v>
      </c>
      <c r="AD147" s="3" t="n">
        <f aca="false">AD$2*D1!AD147</f>
        <v>0</v>
      </c>
      <c r="AE147" s="3" t="n">
        <f aca="false">AE$2*D1!AE147</f>
        <v>0</v>
      </c>
      <c r="AF147" s="3" t="n">
        <f aca="false">AF$2*D1!AF147</f>
        <v>0</v>
      </c>
      <c r="AG147" s="3" t="n">
        <f aca="false">AG$2*D1!AG147</f>
        <v>0</v>
      </c>
      <c r="AH147" s="3" t="n">
        <f aca="false">AH$2*A!AH146</f>
        <v>0</v>
      </c>
      <c r="AI147" s="3" t="n">
        <f aca="false">AI$2*D1!AI147</f>
        <v>0</v>
      </c>
      <c r="AJ147" s="3" t="n">
        <f aca="false">AJ$2*D1!AJ147</f>
        <v>0</v>
      </c>
      <c r="AK147" s="3" t="n">
        <f aca="false">AK$2*D1!AK147</f>
        <v>0</v>
      </c>
    </row>
    <row r="148" customFormat="false" ht="15" hidden="false" customHeight="false" outlineLevel="0" collapsed="false">
      <c r="A148" s="1" t="n">
        <v>207102</v>
      </c>
      <c r="B148" s="13" t="n">
        <v>145</v>
      </c>
      <c r="C148" s="2" t="s">
        <v>234</v>
      </c>
      <c r="D148" s="3" t="n">
        <f aca="false">D$2*D1!D148</f>
        <v>0</v>
      </c>
      <c r="E148" s="3" t="n">
        <f aca="false">E$2*D1!E148</f>
        <v>0</v>
      </c>
      <c r="F148" s="3" t="n">
        <f aca="false">F$2*D1!F148</f>
        <v>0</v>
      </c>
      <c r="G148" s="3" t="n">
        <f aca="false">G$2*D1!G148</f>
        <v>0</v>
      </c>
      <c r="H148" s="3" t="n">
        <f aca="false">H$2*D1!H148</f>
        <v>0</v>
      </c>
      <c r="I148" s="3" t="n">
        <f aca="false">I$2*D1!I148</f>
        <v>0</v>
      </c>
      <c r="J148" s="3" t="n">
        <f aca="false">J$2*D1!J148</f>
        <v>0</v>
      </c>
      <c r="K148" s="3" t="n">
        <f aca="false">K$2*D1!K148</f>
        <v>0</v>
      </c>
      <c r="L148" s="3" t="n">
        <f aca="false">L$2*D1!L148</f>
        <v>0</v>
      </c>
      <c r="M148" s="3" t="n">
        <f aca="false">M$2*D1!M148</f>
        <v>0</v>
      </c>
      <c r="N148" s="3" t="n">
        <f aca="false">N$2*D1!N148</f>
        <v>12859.5950634613</v>
      </c>
      <c r="O148" s="3" t="n">
        <f aca="false">O$2*D1!O148</f>
        <v>424.233269970595</v>
      </c>
      <c r="P148" s="3" t="n">
        <f aca="false">P$2*D1!P148</f>
        <v>6495.82574781268</v>
      </c>
      <c r="Q148" s="3" t="n">
        <f aca="false">Q$2*D1!Q148</f>
        <v>0</v>
      </c>
      <c r="R148" s="3" t="n">
        <f aca="false">R$2*D1!R148</f>
        <v>27.8630247454352</v>
      </c>
      <c r="S148" s="3" t="n">
        <f aca="false">S$2*D1!S148</f>
        <v>0</v>
      </c>
      <c r="T148" s="3" t="n">
        <f aca="false">T$2*D1!T148</f>
        <v>0</v>
      </c>
      <c r="U148" s="3" t="n">
        <f aca="false">U$2*D1!U148</f>
        <v>145.367961309</v>
      </c>
      <c r="V148" s="3" t="n">
        <f aca="false">V$2*D1!V148</f>
        <v>0</v>
      </c>
      <c r="W148" s="3" t="n">
        <f aca="false">W$2*D1!W148</f>
        <v>417.01678005492</v>
      </c>
      <c r="X148" s="3" t="n">
        <f aca="false">X$2*D1!X148</f>
        <v>4847.68595649231</v>
      </c>
      <c r="Y148" s="3" t="n">
        <f aca="false">Y$2*D1!Y148</f>
        <v>0</v>
      </c>
      <c r="Z148" s="3" t="n">
        <f aca="false">Z$2*D1!Z148</f>
        <v>8039.44335915</v>
      </c>
      <c r="AA148" s="3" t="n">
        <f aca="false">AA$2*D1!AA148</f>
        <v>0</v>
      </c>
      <c r="AB148" s="3" t="n">
        <f aca="false">AB$2*D1!AB148</f>
        <v>0</v>
      </c>
      <c r="AC148" s="3" t="n">
        <f aca="false">AC$2*D1!AC148</f>
        <v>0</v>
      </c>
      <c r="AD148" s="3" t="n">
        <f aca="false">AD$2*D1!AD148</f>
        <v>0</v>
      </c>
      <c r="AE148" s="3" t="n">
        <f aca="false">AE$2*D1!AE148</f>
        <v>0</v>
      </c>
      <c r="AF148" s="3" t="n">
        <f aca="false">AF$2*D1!AF148</f>
        <v>0</v>
      </c>
      <c r="AG148" s="3" t="n">
        <f aca="false">AG$2*D1!AG148</f>
        <v>0</v>
      </c>
      <c r="AH148" s="3" t="n">
        <f aca="false">AH$2*A!AH147</f>
        <v>0</v>
      </c>
      <c r="AI148" s="3" t="n">
        <f aca="false">AI$2*D1!AI148</f>
        <v>0</v>
      </c>
      <c r="AJ148" s="3" t="n">
        <f aca="false">AJ$2*D1!AJ148</f>
        <v>0</v>
      </c>
      <c r="AK148" s="3" t="n">
        <f aca="false">AK$2*D1!AK148</f>
        <v>0</v>
      </c>
    </row>
    <row r="149" customFormat="false" ht="15" hidden="false" customHeight="false" outlineLevel="0" collapsed="false">
      <c r="A149" s="1" t="n">
        <v>207201</v>
      </c>
      <c r="B149" s="13" t="n">
        <v>146</v>
      </c>
      <c r="C149" s="2" t="s">
        <v>235</v>
      </c>
      <c r="D149" s="3" t="n">
        <f aca="false">D$2*D1!D149</f>
        <v>0</v>
      </c>
      <c r="E149" s="3" t="n">
        <f aca="false">E$2*D1!E149</f>
        <v>84.5236092820329</v>
      </c>
      <c r="F149" s="3" t="n">
        <f aca="false">F$2*D1!F149</f>
        <v>0</v>
      </c>
      <c r="G149" s="3" t="n">
        <f aca="false">G$2*D1!G149</f>
        <v>0</v>
      </c>
      <c r="H149" s="3" t="n">
        <f aca="false">H$2*D1!H149</f>
        <v>0</v>
      </c>
      <c r="I149" s="3" t="n">
        <f aca="false">I$2*D1!I149</f>
        <v>0</v>
      </c>
      <c r="J149" s="3" t="n">
        <f aca="false">J$2*D1!J149</f>
        <v>0</v>
      </c>
      <c r="K149" s="3" t="n">
        <f aca="false">K$2*D1!K149</f>
        <v>0</v>
      </c>
      <c r="L149" s="3" t="n">
        <f aca="false">L$2*D1!L149</f>
        <v>0</v>
      </c>
      <c r="M149" s="3" t="n">
        <f aca="false">M$2*D1!M149</f>
        <v>0</v>
      </c>
      <c r="N149" s="3" t="n">
        <f aca="false">N$2*D1!N149</f>
        <v>33404.107719952</v>
      </c>
      <c r="O149" s="3" t="n">
        <f aca="false">O$2*D1!O149</f>
        <v>389.013904161716</v>
      </c>
      <c r="P149" s="3" t="n">
        <f aca="false">P$2*D1!P149</f>
        <v>10112.3678397711</v>
      </c>
      <c r="Q149" s="3" t="n">
        <f aca="false">Q$2*D1!Q149</f>
        <v>550.160534128217</v>
      </c>
      <c r="R149" s="3" t="n">
        <f aca="false">R$2*D1!R149</f>
        <v>571.825257843819</v>
      </c>
      <c r="S149" s="3" t="n">
        <f aca="false">S$2*D1!S149</f>
        <v>0</v>
      </c>
      <c r="T149" s="3" t="n">
        <f aca="false">T$2*D1!T149</f>
        <v>0</v>
      </c>
      <c r="U149" s="3" t="n">
        <f aca="false">U$2*D1!U149</f>
        <v>8331.21052188318</v>
      </c>
      <c r="V149" s="3" t="n">
        <f aca="false">V$2*D1!V149</f>
        <v>7334.5893522</v>
      </c>
      <c r="W149" s="3" t="n">
        <f aca="false">W$2*D1!W149</f>
        <v>997.873983421425</v>
      </c>
      <c r="X149" s="3" t="n">
        <f aca="false">X$2*D1!X149</f>
        <v>6426.00231442004</v>
      </c>
      <c r="Y149" s="3" t="n">
        <f aca="false">Y$2*D1!Y149</f>
        <v>0</v>
      </c>
      <c r="Z149" s="3" t="n">
        <f aca="false">Z$2*D1!Z149</f>
        <v>5172.6060864</v>
      </c>
      <c r="AA149" s="3" t="n">
        <f aca="false">AA$2*D1!AA149</f>
        <v>0</v>
      </c>
      <c r="AB149" s="3" t="n">
        <f aca="false">AB$2*D1!AB149</f>
        <v>0</v>
      </c>
      <c r="AC149" s="3" t="n">
        <f aca="false">AC$2*D1!AC149</f>
        <v>0</v>
      </c>
      <c r="AD149" s="3" t="n">
        <f aca="false">AD$2*D1!AD149</f>
        <v>0</v>
      </c>
      <c r="AE149" s="3" t="n">
        <f aca="false">AE$2*D1!AE149</f>
        <v>0</v>
      </c>
      <c r="AF149" s="3" t="n">
        <f aca="false">AF$2*D1!AF149</f>
        <v>0</v>
      </c>
      <c r="AG149" s="3" t="n">
        <f aca="false">AG$2*D1!AG149</f>
        <v>0</v>
      </c>
      <c r="AH149" s="3" t="n">
        <f aca="false">AH$2*A!AH148</f>
        <v>0</v>
      </c>
      <c r="AI149" s="3" t="n">
        <f aca="false">AI$2*D1!AI149</f>
        <v>0</v>
      </c>
      <c r="AJ149" s="3" t="n">
        <f aca="false">AJ$2*D1!AJ149</f>
        <v>0</v>
      </c>
      <c r="AK149" s="3" t="n">
        <f aca="false">AK$2*D1!AK149</f>
        <v>0</v>
      </c>
    </row>
    <row r="150" customFormat="false" ht="15" hidden="false" customHeight="false" outlineLevel="0" collapsed="false">
      <c r="A150" s="1" t="n">
        <v>207202</v>
      </c>
      <c r="B150" s="13" t="n">
        <v>147</v>
      </c>
      <c r="C150" s="2" t="s">
        <v>236</v>
      </c>
      <c r="D150" s="3" t="n">
        <f aca="false">D$2*D1!D150</f>
        <v>0</v>
      </c>
      <c r="E150" s="3" t="n">
        <f aca="false">E$2*D1!E150</f>
        <v>1404.64043822126</v>
      </c>
      <c r="F150" s="3" t="n">
        <f aca="false">F$2*D1!F150</f>
        <v>0</v>
      </c>
      <c r="G150" s="3" t="n">
        <f aca="false">G$2*D1!G150</f>
        <v>0</v>
      </c>
      <c r="H150" s="3" t="n">
        <f aca="false">H$2*D1!H150</f>
        <v>0</v>
      </c>
      <c r="I150" s="3" t="n">
        <f aca="false">I$2*D1!I150</f>
        <v>0</v>
      </c>
      <c r="J150" s="3" t="n">
        <f aca="false">J$2*D1!J150</f>
        <v>0</v>
      </c>
      <c r="K150" s="3" t="n">
        <f aca="false">K$2*D1!K150</f>
        <v>0</v>
      </c>
      <c r="L150" s="3" t="n">
        <f aca="false">L$2*D1!L150</f>
        <v>0</v>
      </c>
      <c r="M150" s="3" t="n">
        <f aca="false">M$2*D1!M150</f>
        <v>0</v>
      </c>
      <c r="N150" s="3" t="n">
        <f aca="false">N$2*D1!N150</f>
        <v>5638.78088364316</v>
      </c>
      <c r="O150" s="3" t="n">
        <f aca="false">O$2*D1!O150</f>
        <v>389.013904161716</v>
      </c>
      <c r="P150" s="3" t="n">
        <f aca="false">P$2*D1!P150</f>
        <v>884.431122970738</v>
      </c>
      <c r="Q150" s="3" t="n">
        <f aca="false">Q$2*D1!Q150</f>
        <v>175.317823542192</v>
      </c>
      <c r="R150" s="3" t="n">
        <f aca="false">R$2*D1!R150</f>
        <v>146.280879913535</v>
      </c>
      <c r="S150" s="3" t="n">
        <f aca="false">S$2*D1!S150</f>
        <v>0</v>
      </c>
      <c r="T150" s="3" t="n">
        <f aca="false">T$2*D1!T150</f>
        <v>0</v>
      </c>
      <c r="U150" s="3" t="n">
        <f aca="false">U$2*D1!U150</f>
        <v>332.169523259037</v>
      </c>
      <c r="V150" s="3" t="n">
        <f aca="false">V$2*D1!V150</f>
        <v>162.520081196</v>
      </c>
      <c r="W150" s="3" t="n">
        <f aca="false">W$2*D1!W150</f>
        <v>928.393387614</v>
      </c>
      <c r="X150" s="3" t="n">
        <f aca="false">X$2*D1!X150</f>
        <v>1991.68492786118</v>
      </c>
      <c r="Y150" s="3" t="n">
        <f aca="false">Y$2*D1!Y150</f>
        <v>0</v>
      </c>
      <c r="Z150" s="3" t="n">
        <f aca="false">Z$2*D1!Z150</f>
        <v>1355.81783175</v>
      </c>
      <c r="AA150" s="3" t="n">
        <f aca="false">AA$2*D1!AA150</f>
        <v>0</v>
      </c>
      <c r="AB150" s="3" t="n">
        <f aca="false">AB$2*D1!AB150</f>
        <v>0</v>
      </c>
      <c r="AC150" s="3" t="n">
        <f aca="false">AC$2*D1!AC150</f>
        <v>0</v>
      </c>
      <c r="AD150" s="3" t="n">
        <f aca="false">AD$2*D1!AD150</f>
        <v>0</v>
      </c>
      <c r="AE150" s="3" t="n">
        <f aca="false">AE$2*D1!AE150</f>
        <v>0</v>
      </c>
      <c r="AF150" s="3" t="n">
        <f aca="false">AF$2*D1!AF150</f>
        <v>0</v>
      </c>
      <c r="AG150" s="3" t="n">
        <f aca="false">AG$2*D1!AG150</f>
        <v>0</v>
      </c>
      <c r="AH150" s="3" t="n">
        <f aca="false">AH$2*A!AH149</f>
        <v>0</v>
      </c>
      <c r="AI150" s="3" t="n">
        <f aca="false">AI$2*D1!AI150</f>
        <v>0</v>
      </c>
      <c r="AJ150" s="3" t="n">
        <f aca="false">AJ$2*D1!AJ150</f>
        <v>0</v>
      </c>
      <c r="AK150" s="3" t="n">
        <f aca="false">AK$2*D1!AK150</f>
        <v>0</v>
      </c>
    </row>
    <row r="151" customFormat="false" ht="15" hidden="false" customHeight="false" outlineLevel="0" collapsed="false">
      <c r="A151" s="1" t="n">
        <v>207301</v>
      </c>
      <c r="B151" s="13" t="n">
        <v>148</v>
      </c>
      <c r="C151" s="2" t="s">
        <v>237</v>
      </c>
      <c r="D151" s="3" t="n">
        <f aca="false">D$2*D1!D151</f>
        <v>0</v>
      </c>
      <c r="E151" s="3" t="n">
        <f aca="false">E$2*D1!E151</f>
        <v>0</v>
      </c>
      <c r="F151" s="3" t="n">
        <f aca="false">F$2*D1!F151</f>
        <v>0</v>
      </c>
      <c r="G151" s="3" t="n">
        <f aca="false">G$2*D1!G151</f>
        <v>0</v>
      </c>
      <c r="H151" s="3" t="n">
        <f aca="false">H$2*D1!H151</f>
        <v>0</v>
      </c>
      <c r="I151" s="3" t="n">
        <f aca="false">I$2*D1!I151</f>
        <v>0</v>
      </c>
      <c r="J151" s="3" t="n">
        <f aca="false">J$2*D1!J151</f>
        <v>0</v>
      </c>
      <c r="K151" s="3" t="n">
        <f aca="false">K$2*D1!K151</f>
        <v>0</v>
      </c>
      <c r="L151" s="3" t="n">
        <f aca="false">L$2*D1!L151</f>
        <v>0</v>
      </c>
      <c r="M151" s="3" t="n">
        <f aca="false">M$2*D1!M151</f>
        <v>0</v>
      </c>
      <c r="N151" s="3" t="n">
        <f aca="false">N$2*D1!N151</f>
        <v>34867.4696221951</v>
      </c>
      <c r="O151" s="3" t="n">
        <f aca="false">O$2*D1!O151</f>
        <v>32136.8708604706</v>
      </c>
      <c r="P151" s="3" t="n">
        <f aca="false">P$2*D1!P151</f>
        <v>14082.5428807407</v>
      </c>
      <c r="Q151" s="3" t="n">
        <f aca="false">Q$2*D1!Q151</f>
        <v>0</v>
      </c>
      <c r="R151" s="3" t="n">
        <f aca="false">R$2*D1!R151</f>
        <v>0</v>
      </c>
      <c r="S151" s="3" t="n">
        <f aca="false">S$2*D1!S151</f>
        <v>0</v>
      </c>
      <c r="T151" s="3" t="n">
        <f aca="false">T$2*D1!T151</f>
        <v>0</v>
      </c>
      <c r="U151" s="3" t="n">
        <f aca="false">U$2*D1!U151</f>
        <v>145.367961309</v>
      </c>
      <c r="V151" s="3" t="n">
        <f aca="false">V$2*D1!V151</f>
        <v>0</v>
      </c>
      <c r="W151" s="3" t="n">
        <f aca="false">W$2*D1!W151</f>
        <v>417.01678005492</v>
      </c>
      <c r="X151" s="3" t="n">
        <f aca="false">X$2*D1!X151</f>
        <v>2367.47453689159</v>
      </c>
      <c r="Y151" s="3" t="n">
        <f aca="false">Y$2*D1!Y151</f>
        <v>0</v>
      </c>
      <c r="Z151" s="3" t="n">
        <f aca="false">Z$2*D1!Z151</f>
        <v>16892.9630838</v>
      </c>
      <c r="AA151" s="3" t="n">
        <f aca="false">AA$2*D1!AA151</f>
        <v>0</v>
      </c>
      <c r="AB151" s="3" t="n">
        <f aca="false">AB$2*D1!AB151</f>
        <v>0</v>
      </c>
      <c r="AC151" s="3" t="n">
        <f aca="false">AC$2*D1!AC151</f>
        <v>0</v>
      </c>
      <c r="AD151" s="3" t="n">
        <f aca="false">AD$2*D1!AD151</f>
        <v>0</v>
      </c>
      <c r="AE151" s="3" t="n">
        <f aca="false">AE$2*D1!AE151</f>
        <v>0</v>
      </c>
      <c r="AF151" s="3" t="n">
        <f aca="false">AF$2*D1!AF151</f>
        <v>0</v>
      </c>
      <c r="AG151" s="3" t="n">
        <f aca="false">AG$2*D1!AG151</f>
        <v>0</v>
      </c>
      <c r="AH151" s="3" t="n">
        <f aca="false">AH$2*A!AH150</f>
        <v>0</v>
      </c>
      <c r="AI151" s="3" t="n">
        <f aca="false">AI$2*D1!AI151</f>
        <v>0</v>
      </c>
      <c r="AJ151" s="3" t="n">
        <f aca="false">AJ$2*D1!AJ151</f>
        <v>0</v>
      </c>
      <c r="AK151" s="3" t="n">
        <f aca="false">AK$2*D1!AK151</f>
        <v>0</v>
      </c>
    </row>
    <row r="152" customFormat="false" ht="15" hidden="false" customHeight="false" outlineLevel="0" collapsed="false">
      <c r="A152" s="1" t="n">
        <v>207401</v>
      </c>
      <c r="B152" s="13" t="n">
        <v>149</v>
      </c>
      <c r="C152" s="2" t="s">
        <v>238</v>
      </c>
      <c r="D152" s="3" t="n">
        <f aca="false">D$2*D1!D152</f>
        <v>0</v>
      </c>
      <c r="E152" s="3" t="n">
        <f aca="false">E$2*D1!E152</f>
        <v>0</v>
      </c>
      <c r="F152" s="3" t="n">
        <f aca="false">F$2*D1!F152</f>
        <v>0</v>
      </c>
      <c r="G152" s="3" t="n">
        <f aca="false">G$2*D1!G152</f>
        <v>0</v>
      </c>
      <c r="H152" s="3" t="n">
        <f aca="false">H$2*D1!H152</f>
        <v>0</v>
      </c>
      <c r="I152" s="3" t="n">
        <f aca="false">I$2*D1!I152</f>
        <v>0</v>
      </c>
      <c r="J152" s="3" t="n">
        <f aca="false">J$2*D1!J152</f>
        <v>0</v>
      </c>
      <c r="K152" s="3" t="n">
        <f aca="false">K$2*D1!K152</f>
        <v>0</v>
      </c>
      <c r="L152" s="3" t="n">
        <f aca="false">L$2*D1!L152</f>
        <v>0</v>
      </c>
      <c r="M152" s="3" t="n">
        <f aca="false">M$2*D1!M152</f>
        <v>0</v>
      </c>
      <c r="N152" s="3" t="n">
        <f aca="false">N$2*D1!N152</f>
        <v>9408.2983456711</v>
      </c>
      <c r="O152" s="3" t="n">
        <f aca="false">O$2*D1!O152</f>
        <v>29023.1587469129</v>
      </c>
      <c r="P152" s="3" t="n">
        <f aca="false">P$2*D1!P152</f>
        <v>3613.75208841593</v>
      </c>
      <c r="Q152" s="3" t="n">
        <f aca="false">Q$2*D1!Q152</f>
        <v>0</v>
      </c>
      <c r="R152" s="3" t="n">
        <f aca="false">R$2*D1!R152</f>
        <v>244.434717084955</v>
      </c>
      <c r="S152" s="3" t="n">
        <f aca="false">S$2*D1!S152</f>
        <v>0</v>
      </c>
      <c r="T152" s="3" t="n">
        <f aca="false">T$2*D1!T152</f>
        <v>0</v>
      </c>
      <c r="U152" s="3" t="n">
        <f aca="false">U$2*D1!U152</f>
        <v>2974.9675814268</v>
      </c>
      <c r="V152" s="3" t="n">
        <f aca="false">V$2*D1!V152</f>
        <v>2409.46958692</v>
      </c>
      <c r="W152" s="3" t="n">
        <f aca="false">W$2*D1!W152</f>
        <v>656.469119490548</v>
      </c>
      <c r="X152" s="3" t="n">
        <f aca="false">X$2*D1!X152</f>
        <v>3006.31687224329</v>
      </c>
      <c r="Y152" s="3" t="n">
        <f aca="false">Y$2*D1!Y152</f>
        <v>0</v>
      </c>
      <c r="Z152" s="3" t="n">
        <f aca="false">Z$2*D1!Z152</f>
        <v>1504.57711005</v>
      </c>
      <c r="AA152" s="3" t="n">
        <f aca="false">AA$2*D1!AA152</f>
        <v>0</v>
      </c>
      <c r="AB152" s="3" t="n">
        <f aca="false">AB$2*D1!AB152</f>
        <v>0</v>
      </c>
      <c r="AC152" s="3" t="n">
        <f aca="false">AC$2*D1!AC152</f>
        <v>0</v>
      </c>
      <c r="AD152" s="3" t="n">
        <f aca="false">AD$2*D1!AD152</f>
        <v>0</v>
      </c>
      <c r="AE152" s="3" t="n">
        <f aca="false">AE$2*D1!AE152</f>
        <v>0</v>
      </c>
      <c r="AF152" s="3" t="n">
        <f aca="false">AF$2*D1!AF152</f>
        <v>0</v>
      </c>
      <c r="AG152" s="3" t="n">
        <f aca="false">AG$2*D1!AG152</f>
        <v>0</v>
      </c>
      <c r="AH152" s="3" t="n">
        <f aca="false">AH$2*A!AH151</f>
        <v>3106.58108108108</v>
      </c>
      <c r="AI152" s="3" t="n">
        <f aca="false">AI$2*D1!AI152</f>
        <v>0</v>
      </c>
      <c r="AJ152" s="3" t="n">
        <f aca="false">AJ$2*D1!AJ152</f>
        <v>0</v>
      </c>
      <c r="AK152" s="3" t="n">
        <f aca="false">AK$2*D1!AK152</f>
        <v>0</v>
      </c>
    </row>
    <row r="153" customFormat="false" ht="15" hidden="false" customHeight="false" outlineLevel="0" collapsed="false">
      <c r="A153" s="1" t="n">
        <v>207901</v>
      </c>
      <c r="B153" s="13" t="n">
        <v>150</v>
      </c>
      <c r="C153" s="2" t="s">
        <v>239</v>
      </c>
      <c r="D153" s="3" t="n">
        <f aca="false">D$2*D1!D153</f>
        <v>0</v>
      </c>
      <c r="E153" s="3" t="n">
        <f aca="false">E$2*D1!E153</f>
        <v>0</v>
      </c>
      <c r="F153" s="3" t="n">
        <f aca="false">F$2*D1!F153</f>
        <v>0</v>
      </c>
      <c r="G153" s="3" t="n">
        <f aca="false">G$2*D1!G153</f>
        <v>0</v>
      </c>
      <c r="H153" s="3" t="n">
        <f aca="false">H$2*D1!H153</f>
        <v>0</v>
      </c>
      <c r="I153" s="3" t="n">
        <f aca="false">I$2*D1!I153</f>
        <v>0</v>
      </c>
      <c r="J153" s="3" t="n">
        <f aca="false">J$2*D1!J153</f>
        <v>0</v>
      </c>
      <c r="K153" s="3" t="n">
        <f aca="false">K$2*D1!K153</f>
        <v>0</v>
      </c>
      <c r="L153" s="3" t="n">
        <f aca="false">L$2*D1!L153</f>
        <v>0</v>
      </c>
      <c r="M153" s="3" t="n">
        <f aca="false">M$2*D1!M153</f>
        <v>0</v>
      </c>
      <c r="N153" s="3" t="n">
        <f aca="false">N$2*D1!N153</f>
        <v>964.488526478374</v>
      </c>
      <c r="O153" s="3" t="n">
        <f aca="false">O$2*D1!O153</f>
        <v>6546.79983979151</v>
      </c>
      <c r="P153" s="3" t="n">
        <f aca="false">P$2*D1!P153</f>
        <v>327.127915357473</v>
      </c>
      <c r="Q153" s="3" t="n">
        <f aca="false">Q$2*D1!Q153</f>
        <v>1747.30985639122</v>
      </c>
      <c r="R153" s="3" t="n">
        <f aca="false">R$2*D1!R153</f>
        <v>6.96575618635881</v>
      </c>
      <c r="S153" s="3" t="n">
        <f aca="false">S$2*D1!S153</f>
        <v>0</v>
      </c>
      <c r="T153" s="3" t="n">
        <f aca="false">T$2*D1!T153</f>
        <v>0</v>
      </c>
      <c r="U153" s="3" t="n">
        <f aca="false">U$2*D1!U153</f>
        <v>41.4336396286131</v>
      </c>
      <c r="V153" s="3" t="n">
        <f aca="false">V$2*D1!V153</f>
        <v>162.520081196</v>
      </c>
      <c r="W153" s="3" t="n">
        <f aca="false">W$2*D1!W153</f>
        <v>94.3597372567275</v>
      </c>
      <c r="X153" s="3" t="n">
        <f aca="false">X$2*D1!X153</f>
        <v>0</v>
      </c>
      <c r="Y153" s="3" t="n">
        <f aca="false">Y$2*D1!Y153</f>
        <v>0</v>
      </c>
      <c r="Z153" s="3" t="n">
        <f aca="false">Z$2*D1!Z153</f>
        <v>981.5769702</v>
      </c>
      <c r="AA153" s="3" t="n">
        <f aca="false">AA$2*D1!AA153</f>
        <v>0</v>
      </c>
      <c r="AB153" s="3" t="n">
        <f aca="false">AB$2*D1!AB153</f>
        <v>0</v>
      </c>
      <c r="AC153" s="3" t="n">
        <f aca="false">AC$2*D1!AC153</f>
        <v>0</v>
      </c>
      <c r="AD153" s="3" t="n">
        <f aca="false">AD$2*D1!AD153</f>
        <v>0</v>
      </c>
      <c r="AE153" s="3" t="n">
        <f aca="false">AE$2*D1!AE153</f>
        <v>0</v>
      </c>
      <c r="AF153" s="3" t="n">
        <f aca="false">AF$2*D1!AF153</f>
        <v>0</v>
      </c>
      <c r="AG153" s="3" t="n">
        <f aca="false">AG$2*D1!AG153</f>
        <v>0</v>
      </c>
      <c r="AH153" s="3" t="n">
        <f aca="false">AH$2*A!AH152</f>
        <v>0</v>
      </c>
      <c r="AI153" s="3" t="n">
        <f aca="false">AI$2*D1!AI153</f>
        <v>0</v>
      </c>
      <c r="AJ153" s="3" t="n">
        <f aca="false">AJ$2*D1!AJ153</f>
        <v>0</v>
      </c>
      <c r="AK153" s="3" t="n">
        <f aca="false">AK$2*D1!AK153</f>
        <v>0</v>
      </c>
    </row>
    <row r="154" customFormat="false" ht="15" hidden="false" customHeight="false" outlineLevel="0" collapsed="false">
      <c r="A154" s="1" t="n">
        <v>207902</v>
      </c>
      <c r="B154" s="13" t="n">
        <v>151</v>
      </c>
      <c r="C154" s="2" t="s">
        <v>240</v>
      </c>
      <c r="D154" s="3" t="n">
        <f aca="false">D$2*D1!D154</f>
        <v>0</v>
      </c>
      <c r="E154" s="3" t="n">
        <f aca="false">E$2*D1!E154</f>
        <v>1063.3199091358</v>
      </c>
      <c r="F154" s="3" t="n">
        <f aca="false">F$2*D1!F154</f>
        <v>0</v>
      </c>
      <c r="G154" s="3" t="n">
        <f aca="false">G$2*D1!G154</f>
        <v>0</v>
      </c>
      <c r="H154" s="3" t="n">
        <f aca="false">H$2*D1!H154</f>
        <v>0</v>
      </c>
      <c r="I154" s="3" t="n">
        <f aca="false">I$2*D1!I154</f>
        <v>0</v>
      </c>
      <c r="J154" s="3" t="n">
        <f aca="false">J$2*D1!J154</f>
        <v>0</v>
      </c>
      <c r="K154" s="3" t="n">
        <f aca="false">K$2*D1!K154</f>
        <v>0</v>
      </c>
      <c r="L154" s="3" t="n">
        <f aca="false">L$2*D1!L154</f>
        <v>0</v>
      </c>
      <c r="M154" s="3" t="n">
        <f aca="false">M$2*D1!M154</f>
        <v>0</v>
      </c>
      <c r="N154" s="3" t="n">
        <f aca="false">N$2*D1!N154</f>
        <v>10201.2046656365</v>
      </c>
      <c r="O154" s="3" t="n">
        <f aca="false">O$2*D1!O154</f>
        <v>13590.6730015674</v>
      </c>
      <c r="P154" s="3" t="n">
        <f aca="false">P$2*D1!P154</f>
        <v>5132.21151641852</v>
      </c>
      <c r="Q154" s="3" t="n">
        <f aca="false">Q$2*D1!Q154</f>
        <v>0</v>
      </c>
      <c r="R154" s="3" t="n">
        <f aca="false">R$2*D1!R154</f>
        <v>0</v>
      </c>
      <c r="S154" s="3" t="n">
        <f aca="false">S$2*D1!S154</f>
        <v>0</v>
      </c>
      <c r="T154" s="3" t="n">
        <f aca="false">T$2*D1!T154</f>
        <v>0</v>
      </c>
      <c r="U154" s="3" t="n">
        <f aca="false">U$2*D1!U154</f>
        <v>166.300502165201</v>
      </c>
      <c r="V154" s="3" t="n">
        <f aca="false">V$2*D1!V154</f>
        <v>7366.80296044</v>
      </c>
      <c r="W154" s="3" t="n">
        <f aca="false">W$2*D1!W154</f>
        <v>500.678496415665</v>
      </c>
      <c r="X154" s="3" t="n">
        <f aca="false">X$2*D1!X154</f>
        <v>7590.95010241432</v>
      </c>
      <c r="Y154" s="3" t="n">
        <f aca="false">Y$2*D1!Y154</f>
        <v>0</v>
      </c>
      <c r="Z154" s="3" t="n">
        <f aca="false">Z$2*D1!Z154</f>
        <v>7148.6446887</v>
      </c>
      <c r="AA154" s="3" t="n">
        <f aca="false">AA$2*D1!AA154</f>
        <v>0</v>
      </c>
      <c r="AB154" s="3" t="n">
        <f aca="false">AB$2*D1!AB154</f>
        <v>0</v>
      </c>
      <c r="AC154" s="3" t="n">
        <f aca="false">AC$2*D1!AC154</f>
        <v>0</v>
      </c>
      <c r="AD154" s="3" t="n">
        <f aca="false">AD$2*D1!AD154</f>
        <v>0</v>
      </c>
      <c r="AE154" s="3" t="n">
        <f aca="false">AE$2*D1!AE154</f>
        <v>0</v>
      </c>
      <c r="AF154" s="3" t="n">
        <f aca="false">AF$2*D1!AF154</f>
        <v>0</v>
      </c>
      <c r="AG154" s="3" t="n">
        <f aca="false">AG$2*D1!AG154</f>
        <v>0</v>
      </c>
      <c r="AH154" s="3" t="n">
        <f aca="false">AH$2*A!AH153</f>
        <v>0</v>
      </c>
      <c r="AI154" s="3" t="n">
        <f aca="false">AI$2*D1!AI154</f>
        <v>0</v>
      </c>
      <c r="AJ154" s="3" t="n">
        <f aca="false">AJ$2*D1!AJ154</f>
        <v>0</v>
      </c>
      <c r="AK154" s="3" t="n">
        <f aca="false">AK$2*D1!AK154</f>
        <v>0</v>
      </c>
    </row>
    <row r="155" customFormat="false" ht="15" hidden="false" customHeight="false" outlineLevel="0" collapsed="false">
      <c r="A155" s="1" t="n">
        <v>207909</v>
      </c>
      <c r="B155" s="13" t="n">
        <v>152</v>
      </c>
      <c r="C155" s="2" t="s">
        <v>241</v>
      </c>
      <c r="D155" s="3" t="n">
        <f aca="false">D$2*D1!D155</f>
        <v>0</v>
      </c>
      <c r="E155" s="3" t="n">
        <f aca="false">E$2*D1!E155</f>
        <v>8550.43412370611</v>
      </c>
      <c r="F155" s="3" t="n">
        <f aca="false">F$2*D1!F155</f>
        <v>845.44342758</v>
      </c>
      <c r="G155" s="3" t="n">
        <f aca="false">G$2*D1!G155</f>
        <v>0</v>
      </c>
      <c r="H155" s="3" t="n">
        <f aca="false">H$2*D1!H155</f>
        <v>0</v>
      </c>
      <c r="I155" s="3" t="n">
        <f aca="false">I$2*D1!I155</f>
        <v>0</v>
      </c>
      <c r="J155" s="3" t="n">
        <f aca="false">J$2*D1!J155</f>
        <v>0</v>
      </c>
      <c r="K155" s="3" t="n">
        <f aca="false">K$2*D1!K155</f>
        <v>0</v>
      </c>
      <c r="L155" s="3" t="n">
        <f aca="false">L$2*D1!L155</f>
        <v>0</v>
      </c>
      <c r="M155" s="3" t="n">
        <f aca="false">M$2*D1!M155</f>
        <v>0</v>
      </c>
      <c r="N155" s="3" t="n">
        <f aca="false">N$2*D1!N155</f>
        <v>114065.12976234</v>
      </c>
      <c r="O155" s="3" t="n">
        <f aca="false">O$2*D1!O155</f>
        <v>69972.8754609236</v>
      </c>
      <c r="P155" s="3" t="n">
        <f aca="false">P$2*D1!P155</f>
        <v>24547.1486677517</v>
      </c>
      <c r="Q155" s="3" t="n">
        <f aca="false">Q$2*D1!Q155</f>
        <v>738.682210489485</v>
      </c>
      <c r="R155" s="3" t="n">
        <f aca="false">R$2*D1!R155</f>
        <v>481.270427421154</v>
      </c>
      <c r="S155" s="3" t="n">
        <f aca="false">S$2*D1!S155</f>
        <v>0</v>
      </c>
      <c r="T155" s="3" t="n">
        <f aca="false">T$2*D1!T155</f>
        <v>0</v>
      </c>
      <c r="U155" s="3" t="n">
        <f aca="false">U$2*D1!U155</f>
        <v>25397.6096870926</v>
      </c>
      <c r="V155" s="3" t="n">
        <f aca="false">V$2*D1!V155</f>
        <v>14102.0481096</v>
      </c>
      <c r="W155" s="3" t="n">
        <f aca="false">W$2*D1!W155</f>
        <v>40406.2392851573</v>
      </c>
      <c r="X155" s="3" t="n">
        <f aca="false">X$2*D1!X155</f>
        <v>60239.074327575</v>
      </c>
      <c r="Y155" s="3" t="n">
        <f aca="false">Y$2*D1!Y155</f>
        <v>8588.8875343317</v>
      </c>
      <c r="Z155" s="3" t="n">
        <f aca="false">Z$2*D1!Z155</f>
        <v>14509.88629875</v>
      </c>
      <c r="AA155" s="3" t="n">
        <f aca="false">AA$2*D1!AA155</f>
        <v>0</v>
      </c>
      <c r="AB155" s="3" t="n">
        <f aca="false">AB$2*D1!AB155</f>
        <v>0</v>
      </c>
      <c r="AC155" s="3" t="n">
        <f aca="false">AC$2*D1!AC155</f>
        <v>0</v>
      </c>
      <c r="AD155" s="3" t="n">
        <f aca="false">AD$2*D1!AD155</f>
        <v>0</v>
      </c>
      <c r="AE155" s="3" t="n">
        <f aca="false">AE$2*D1!AE155</f>
        <v>0</v>
      </c>
      <c r="AF155" s="3" t="n">
        <f aca="false">AF$2*D1!AF155</f>
        <v>0</v>
      </c>
      <c r="AG155" s="3" t="n">
        <f aca="false">AG$2*D1!AG155</f>
        <v>0</v>
      </c>
      <c r="AH155" s="3" t="n">
        <f aca="false">AH$2*A!AH154</f>
        <v>0</v>
      </c>
      <c r="AI155" s="3" t="n">
        <f aca="false">AI$2*D1!AI155</f>
        <v>0</v>
      </c>
      <c r="AJ155" s="3" t="n">
        <f aca="false">AJ$2*D1!AJ155</f>
        <v>0</v>
      </c>
      <c r="AK155" s="3" t="n">
        <f aca="false">AK$2*D1!AK155</f>
        <v>0</v>
      </c>
    </row>
    <row r="156" customFormat="false" ht="15" hidden="false" customHeight="false" outlineLevel="0" collapsed="false">
      <c r="A156" s="1" t="n">
        <v>211101</v>
      </c>
      <c r="B156" s="13" t="n">
        <v>153</v>
      </c>
      <c r="C156" s="2" t="s">
        <v>242</v>
      </c>
      <c r="D156" s="3" t="n">
        <f aca="false">D$2*D1!D156</f>
        <v>0</v>
      </c>
      <c r="E156" s="3" t="n">
        <f aca="false">E$2*D1!E156</f>
        <v>24972.5326232962</v>
      </c>
      <c r="F156" s="3" t="n">
        <f aca="false">F$2*D1!F156</f>
        <v>0</v>
      </c>
      <c r="G156" s="3" t="n">
        <f aca="false">G$2*D1!G156</f>
        <v>0</v>
      </c>
      <c r="H156" s="3" t="n">
        <f aca="false">H$2*D1!H156</f>
        <v>0</v>
      </c>
      <c r="I156" s="3" t="n">
        <f aca="false">I$2*D1!I156</f>
        <v>0</v>
      </c>
      <c r="J156" s="3" t="n">
        <f aca="false">J$2*D1!J156</f>
        <v>0</v>
      </c>
      <c r="K156" s="3" t="n">
        <f aca="false">K$2*D1!K156</f>
        <v>0</v>
      </c>
      <c r="L156" s="3" t="n">
        <f aca="false">L$2*D1!L156</f>
        <v>0</v>
      </c>
      <c r="M156" s="3" t="n">
        <f aca="false">M$2*D1!M156</f>
        <v>0</v>
      </c>
      <c r="N156" s="3" t="n">
        <f aca="false">N$2*D1!N156</f>
        <v>133644.398023601</v>
      </c>
      <c r="O156" s="3" t="n">
        <f aca="false">O$2*D1!O156</f>
        <v>1592790.21276001</v>
      </c>
      <c r="P156" s="3" t="n">
        <f aca="false">P$2*D1!P156</f>
        <v>61450.451187525</v>
      </c>
      <c r="Q156" s="3" t="n">
        <f aca="false">Q$2*D1!Q156</f>
        <v>89422.7065858368</v>
      </c>
      <c r="R156" s="3" t="n">
        <f aca="false">R$2*D1!R156</f>
        <v>93785.424481728</v>
      </c>
      <c r="S156" s="3" t="n">
        <f aca="false">S$2*D1!S156</f>
        <v>0</v>
      </c>
      <c r="T156" s="3" t="n">
        <f aca="false">T$2*D1!T156</f>
        <v>200119.058678646</v>
      </c>
      <c r="U156" s="3" t="n">
        <f aca="false">U$2*D1!U156</f>
        <v>4126358.69621501</v>
      </c>
      <c r="V156" s="3" t="n">
        <f aca="false">V$2*D1!V156</f>
        <v>565.322592032</v>
      </c>
      <c r="W156" s="3" t="n">
        <f aca="false">W$2*D1!W156</f>
        <v>133630.275777075</v>
      </c>
      <c r="X156" s="3" t="n">
        <f aca="false">X$2*D1!X156</f>
        <v>250839.5640278</v>
      </c>
      <c r="Y156" s="3" t="n">
        <f aca="false">Y$2*D1!Y156</f>
        <v>2605.91634168578</v>
      </c>
      <c r="Z156" s="3" t="n">
        <f aca="false">Z$2*D1!Z156</f>
        <v>6.44233095</v>
      </c>
      <c r="AA156" s="3" t="n">
        <f aca="false">AA$2*D1!AA156</f>
        <v>0</v>
      </c>
      <c r="AB156" s="3" t="n">
        <f aca="false">AB$2*D1!AB156</f>
        <v>0</v>
      </c>
      <c r="AC156" s="3" t="n">
        <f aca="false">AC$2*D1!AC156</f>
        <v>0</v>
      </c>
      <c r="AD156" s="3" t="n">
        <f aca="false">AD$2*D1!AD156</f>
        <v>0</v>
      </c>
      <c r="AE156" s="3" t="n">
        <f aca="false">AE$2*D1!AE156</f>
        <v>0</v>
      </c>
      <c r="AF156" s="3" t="n">
        <f aca="false">AF$2*D1!AF156</f>
        <v>0</v>
      </c>
      <c r="AG156" s="3" t="n">
        <f aca="false">AG$2*D1!AG156</f>
        <v>0</v>
      </c>
      <c r="AH156" s="3" t="n">
        <f aca="false">AH$2*A!AH155</f>
        <v>0</v>
      </c>
      <c r="AI156" s="3" t="n">
        <f aca="false">AI$2*D1!AI156</f>
        <v>0</v>
      </c>
      <c r="AJ156" s="3" t="n">
        <f aca="false">AJ$2*D1!AJ156</f>
        <v>0</v>
      </c>
      <c r="AK156" s="3" t="n">
        <f aca="false">AK$2*D1!AK156</f>
        <v>0</v>
      </c>
    </row>
    <row r="157" customFormat="false" ht="15" hidden="false" customHeight="false" outlineLevel="0" collapsed="false">
      <c r="A157" s="1" t="n">
        <v>212101</v>
      </c>
      <c r="B157" s="13" t="n">
        <v>154</v>
      </c>
      <c r="C157" s="2" t="s">
        <v>243</v>
      </c>
      <c r="D157" s="3" t="n">
        <f aca="false">D$2*D1!D157</f>
        <v>0</v>
      </c>
      <c r="E157" s="3" t="n">
        <f aca="false">E$2*D1!E157</f>
        <v>29861.9975938248</v>
      </c>
      <c r="F157" s="3" t="n">
        <f aca="false">F$2*D1!F157</f>
        <v>201860.905668444</v>
      </c>
      <c r="G157" s="3" t="n">
        <f aca="false">G$2*D1!G157</f>
        <v>0</v>
      </c>
      <c r="H157" s="3" t="n">
        <f aca="false">H$2*D1!H157</f>
        <v>1027932.59599465</v>
      </c>
      <c r="I157" s="3" t="n">
        <f aca="false">I$2*D1!I157</f>
        <v>2623937.74701259</v>
      </c>
      <c r="J157" s="3" t="n">
        <f aca="false">J$2*D1!J157</f>
        <v>0</v>
      </c>
      <c r="K157" s="3" t="n">
        <f aca="false">K$2*D1!K157</f>
        <v>416729.495570434</v>
      </c>
      <c r="L157" s="3" t="n">
        <f aca="false">L$2*D1!L157</f>
        <v>0</v>
      </c>
      <c r="M157" s="3" t="n">
        <f aca="false">M$2*D1!M157</f>
        <v>0</v>
      </c>
      <c r="N157" s="3" t="n">
        <f aca="false">N$2*D1!N157</f>
        <v>1081.64818290796</v>
      </c>
      <c r="O157" s="3" t="n">
        <f aca="false">O$2*D1!O157</f>
        <v>284.156246867097</v>
      </c>
      <c r="P157" s="3" t="n">
        <f aca="false">P$2*D1!P157</f>
        <v>6521.63328058076</v>
      </c>
      <c r="Q157" s="3" t="n">
        <f aca="false">Q$2*D1!Q157</f>
        <v>68.9534536107365</v>
      </c>
      <c r="R157" s="3" t="n">
        <f aca="false">R$2*D1!R157</f>
        <v>27.8630247454352</v>
      </c>
      <c r="S157" s="3" t="n">
        <f aca="false">S$2*D1!S157</f>
        <v>0</v>
      </c>
      <c r="T157" s="3" t="n">
        <f aca="false">T$2*D1!T157</f>
        <v>0</v>
      </c>
      <c r="U157" s="3" t="n">
        <f aca="false">U$2*D1!U157</f>
        <v>11629.1528523818</v>
      </c>
      <c r="V157" s="3" t="n">
        <f aca="false">V$2*D1!V157</f>
        <v>13529.9822328</v>
      </c>
      <c r="W157" s="3" t="n">
        <f aca="false">W$2*D1!W157</f>
        <v>1273.85063200643</v>
      </c>
      <c r="X157" s="3" t="n">
        <f aca="false">X$2*D1!X157</f>
        <v>0</v>
      </c>
      <c r="Y157" s="3" t="n">
        <f aca="false">Y$2*D1!Y157</f>
        <v>0</v>
      </c>
      <c r="Z157" s="3" t="n">
        <f aca="false">Z$2*D1!Z157</f>
        <v>277.6058973</v>
      </c>
      <c r="AA157" s="3" t="n">
        <f aca="false">AA$2*D1!AA157</f>
        <v>0</v>
      </c>
      <c r="AB157" s="3" t="n">
        <f aca="false">AB$2*D1!AB157</f>
        <v>0</v>
      </c>
      <c r="AC157" s="3" t="n">
        <f aca="false">AC$2*D1!AC157</f>
        <v>0</v>
      </c>
      <c r="AD157" s="3" t="n">
        <f aca="false">AD$2*D1!AD157</f>
        <v>0</v>
      </c>
      <c r="AE157" s="3" t="n">
        <f aca="false">AE$2*D1!AE157</f>
        <v>0</v>
      </c>
      <c r="AF157" s="3" t="n">
        <f aca="false">AF$2*D1!AF157</f>
        <v>0</v>
      </c>
      <c r="AG157" s="3" t="n">
        <f aca="false">AG$2*D1!AG157</f>
        <v>0</v>
      </c>
      <c r="AH157" s="3" t="n">
        <f aca="false">AH$2*A!AH156</f>
        <v>0</v>
      </c>
      <c r="AI157" s="3" t="n">
        <f aca="false">AI$2*D1!AI157</f>
        <v>0</v>
      </c>
      <c r="AJ157" s="3" t="n">
        <f aca="false">AJ$2*D1!AJ157</f>
        <v>0</v>
      </c>
      <c r="AK157" s="3" t="n">
        <f aca="false">AK$2*D1!AK157</f>
        <v>0</v>
      </c>
    </row>
    <row r="158" customFormat="false" ht="15" hidden="false" customHeight="false" outlineLevel="0" collapsed="false">
      <c r="A158" s="1" t="n">
        <v>212102</v>
      </c>
      <c r="B158" s="13" t="n">
        <v>155</v>
      </c>
      <c r="C158" s="2" t="s">
        <v>244</v>
      </c>
      <c r="D158" s="3" t="n">
        <f aca="false">D$2*D1!D158</f>
        <v>0</v>
      </c>
      <c r="E158" s="3" t="n">
        <f aca="false">E$2*D1!E158</f>
        <v>0</v>
      </c>
      <c r="F158" s="3" t="n">
        <f aca="false">F$2*D1!F158</f>
        <v>0</v>
      </c>
      <c r="G158" s="3" t="n">
        <f aca="false">G$2*D1!G158</f>
        <v>0</v>
      </c>
      <c r="H158" s="3" t="n">
        <f aca="false">H$2*D1!H158</f>
        <v>0</v>
      </c>
      <c r="I158" s="3" t="n">
        <f aca="false">I$2*D1!I158</f>
        <v>0</v>
      </c>
      <c r="J158" s="3" t="n">
        <f aca="false">J$2*D1!J158</f>
        <v>0</v>
      </c>
      <c r="K158" s="3" t="n">
        <f aca="false">K$2*D1!K158</f>
        <v>0</v>
      </c>
      <c r="L158" s="3" t="n">
        <f aca="false">L$2*D1!L158</f>
        <v>0</v>
      </c>
      <c r="M158" s="3" t="n">
        <f aca="false">M$2*D1!M158</f>
        <v>0</v>
      </c>
      <c r="N158" s="3" t="n">
        <f aca="false">N$2*D1!N158</f>
        <v>20779.5878381011</v>
      </c>
      <c r="O158" s="3" t="n">
        <f aca="false">O$2*D1!O158</f>
        <v>57867.8193443853</v>
      </c>
      <c r="P158" s="3" t="n">
        <f aca="false">P$2*D1!P158</f>
        <v>36175.8834328686</v>
      </c>
      <c r="Q158" s="3" t="n">
        <f aca="false">Q$2*D1!Q158</f>
        <v>550.160534128217</v>
      </c>
      <c r="R158" s="3" t="n">
        <f aca="false">R$2*D1!R158</f>
        <v>0</v>
      </c>
      <c r="S158" s="3" t="n">
        <f aca="false">S$2*D1!S158</f>
        <v>0</v>
      </c>
      <c r="T158" s="3" t="n">
        <f aca="false">T$2*D1!T158</f>
        <v>0</v>
      </c>
      <c r="U158" s="3" t="n">
        <f aca="false">U$2*D1!U158</f>
        <v>0</v>
      </c>
      <c r="V158" s="3" t="n">
        <f aca="false">V$2*D1!V158</f>
        <v>0</v>
      </c>
      <c r="W158" s="3" t="n">
        <f aca="false">W$2*D1!W158</f>
        <v>0</v>
      </c>
      <c r="X158" s="3" t="n">
        <f aca="false">X$2*D1!X158</f>
        <v>37.5789609030412</v>
      </c>
      <c r="Y158" s="3" t="n">
        <f aca="false">Y$2*D1!Y158</f>
        <v>0</v>
      </c>
      <c r="Z158" s="3" t="n">
        <f aca="false">Z$2*D1!Z158</f>
        <v>51.5386476</v>
      </c>
      <c r="AA158" s="3" t="n">
        <f aca="false">AA$2*D1!AA158</f>
        <v>0</v>
      </c>
      <c r="AB158" s="3" t="n">
        <f aca="false">AB$2*D1!AB158</f>
        <v>0</v>
      </c>
      <c r="AC158" s="3" t="n">
        <f aca="false">AC$2*D1!AC158</f>
        <v>0</v>
      </c>
      <c r="AD158" s="3" t="n">
        <f aca="false">AD$2*D1!AD158</f>
        <v>0</v>
      </c>
      <c r="AE158" s="3" t="n">
        <f aca="false">AE$2*D1!AE158</f>
        <v>0</v>
      </c>
      <c r="AF158" s="3" t="n">
        <f aca="false">AF$2*D1!AF158</f>
        <v>0</v>
      </c>
      <c r="AG158" s="3" t="n">
        <f aca="false">AG$2*D1!AG158</f>
        <v>0</v>
      </c>
      <c r="AH158" s="3" t="n">
        <f aca="false">AH$2*A!AH157</f>
        <v>0</v>
      </c>
      <c r="AI158" s="3" t="n">
        <f aca="false">AI$2*D1!AI158</f>
        <v>0</v>
      </c>
      <c r="AJ158" s="3" t="n">
        <f aca="false">AJ$2*D1!AJ158</f>
        <v>0</v>
      </c>
      <c r="AK158" s="3" t="n">
        <f aca="false">AK$2*D1!AK158</f>
        <v>0</v>
      </c>
    </row>
    <row r="159" customFormat="false" ht="15" hidden="false" customHeight="false" outlineLevel="0" collapsed="false">
      <c r="A159" s="1" t="n">
        <v>221101</v>
      </c>
      <c r="B159" s="13" t="n">
        <v>156</v>
      </c>
      <c r="C159" s="2" t="s">
        <v>245</v>
      </c>
      <c r="D159" s="3" t="n">
        <f aca="false">D$2*D1!D159</f>
        <v>0</v>
      </c>
      <c r="E159" s="3" t="n">
        <f aca="false">E$2*D1!E159</f>
        <v>553.597379877742</v>
      </c>
      <c r="F159" s="3" t="n">
        <f aca="false">F$2*D1!F159</f>
        <v>1922.830497072</v>
      </c>
      <c r="G159" s="3" t="n">
        <f aca="false">G$2*D1!G159</f>
        <v>0</v>
      </c>
      <c r="H159" s="3" t="n">
        <f aca="false">H$2*D1!H159</f>
        <v>2249.18531900845</v>
      </c>
      <c r="I159" s="3" t="n">
        <f aca="false">I$2*D1!I159</f>
        <v>0</v>
      </c>
      <c r="J159" s="3" t="n">
        <f aca="false">J$2*D1!J159</f>
        <v>0</v>
      </c>
      <c r="K159" s="3" t="n">
        <f aca="false">K$2*D1!K159</f>
        <v>0</v>
      </c>
      <c r="L159" s="3" t="n">
        <f aca="false">L$2*D1!L159</f>
        <v>0</v>
      </c>
      <c r="M159" s="3" t="n">
        <f aca="false">M$2*D1!M159</f>
        <v>0</v>
      </c>
      <c r="N159" s="3" t="n">
        <f aca="false">N$2*D1!N159</f>
        <v>193149.409589811</v>
      </c>
      <c r="O159" s="3" t="n">
        <f aca="false">O$2*D1!O159</f>
        <v>170348.868456362</v>
      </c>
      <c r="P159" s="3" t="n">
        <f aca="false">P$2*D1!P159</f>
        <v>53139.8024721204</v>
      </c>
      <c r="Q159" s="3" t="n">
        <f aca="false">Q$2*D1!Q159</f>
        <v>0</v>
      </c>
      <c r="R159" s="3" t="n">
        <f aca="false">R$2*D1!R159</f>
        <v>0</v>
      </c>
      <c r="S159" s="3" t="n">
        <f aca="false">S$2*D1!S159</f>
        <v>0</v>
      </c>
      <c r="T159" s="3" t="n">
        <f aca="false">T$2*D1!T159</f>
        <v>0</v>
      </c>
      <c r="U159" s="3" t="n">
        <f aca="false">U$2*D1!U159</f>
        <v>11365.6079790784</v>
      </c>
      <c r="V159" s="3" t="n">
        <f aca="false">V$2*D1!V159</f>
        <v>12658.1001976</v>
      </c>
      <c r="W159" s="3" t="n">
        <f aca="false">W$2*D1!W159</f>
        <v>43516.265081283</v>
      </c>
      <c r="X159" s="3" t="n">
        <f aca="false">X$2*D1!X159</f>
        <v>81433.6082768902</v>
      </c>
      <c r="Y159" s="3" t="n">
        <f aca="false">Y$2*D1!Y159</f>
        <v>0</v>
      </c>
      <c r="Z159" s="3" t="n">
        <f aca="false">Z$2*D1!Z159</f>
        <v>47087.58258</v>
      </c>
      <c r="AA159" s="3" t="n">
        <f aca="false">AA$2*D1!AA159</f>
        <v>0</v>
      </c>
      <c r="AB159" s="3" t="n">
        <f aca="false">AB$2*D1!AB159</f>
        <v>0</v>
      </c>
      <c r="AC159" s="3" t="n">
        <f aca="false">AC$2*D1!AC159</f>
        <v>0</v>
      </c>
      <c r="AD159" s="3" t="n">
        <f aca="false">AD$2*D1!AD159</f>
        <v>0</v>
      </c>
      <c r="AE159" s="3" t="n">
        <f aca="false">AE$2*D1!AE159</f>
        <v>0</v>
      </c>
      <c r="AF159" s="3" t="n">
        <f aca="false">AF$2*D1!AF159</f>
        <v>0</v>
      </c>
      <c r="AG159" s="3" t="n">
        <f aca="false">AG$2*D1!AG159</f>
        <v>0</v>
      </c>
      <c r="AH159" s="3" t="n">
        <f aca="false">AH$2*A!AH158</f>
        <v>0</v>
      </c>
      <c r="AI159" s="3" t="n">
        <f aca="false">AI$2*D1!AI159</f>
        <v>0</v>
      </c>
      <c r="AJ159" s="3" t="n">
        <f aca="false">AJ$2*D1!AJ159</f>
        <v>0</v>
      </c>
      <c r="AK159" s="3" t="n">
        <f aca="false">AK$2*D1!AK159</f>
        <v>0</v>
      </c>
    </row>
    <row r="160" customFormat="false" ht="15" hidden="false" customHeight="false" outlineLevel="0" collapsed="false">
      <c r="A160" s="1" t="n">
        <v>231101</v>
      </c>
      <c r="B160" s="13" t="n">
        <v>157</v>
      </c>
      <c r="C160" s="2" t="s">
        <v>246</v>
      </c>
      <c r="D160" s="3" t="n">
        <f aca="false">D$2*D1!D160</f>
        <v>0</v>
      </c>
      <c r="E160" s="3" t="n">
        <f aca="false">E$2*D1!E160</f>
        <v>3318.35818730912</v>
      </c>
      <c r="F160" s="3" t="n">
        <f aca="false">F$2*D1!F160</f>
        <v>0</v>
      </c>
      <c r="G160" s="3" t="n">
        <f aca="false">G$2*D1!G160</f>
        <v>0</v>
      </c>
      <c r="H160" s="3" t="n">
        <f aca="false">H$2*D1!H160</f>
        <v>0</v>
      </c>
      <c r="I160" s="3" t="n">
        <f aca="false">I$2*D1!I160</f>
        <v>0</v>
      </c>
      <c r="J160" s="3" t="n">
        <f aca="false">J$2*D1!J160</f>
        <v>0</v>
      </c>
      <c r="K160" s="3" t="n">
        <f aca="false">K$2*D1!K160</f>
        <v>0</v>
      </c>
      <c r="L160" s="3" t="n">
        <f aca="false">L$2*D1!L160</f>
        <v>0</v>
      </c>
      <c r="M160" s="3" t="n">
        <f aca="false">M$2*D1!M160</f>
        <v>0</v>
      </c>
      <c r="N160" s="3" t="n">
        <f aca="false">N$2*D1!N160</f>
        <v>45328.6931382301</v>
      </c>
      <c r="O160" s="3" t="n">
        <f aca="false">O$2*D1!O160</f>
        <v>134992.627384907</v>
      </c>
      <c r="P160" s="3" t="n">
        <f aca="false">P$2*D1!P160</f>
        <v>11097.2390902716</v>
      </c>
      <c r="Q160" s="3" t="n">
        <f aca="false">Q$2*D1!Q160</f>
        <v>44792.6035939617</v>
      </c>
      <c r="R160" s="3" t="n">
        <f aca="false">R$2*D1!R160</f>
        <v>593.355776965292</v>
      </c>
      <c r="S160" s="3" t="n">
        <f aca="false">S$2*D1!S160</f>
        <v>0</v>
      </c>
      <c r="T160" s="3" t="n">
        <f aca="false">T$2*D1!T160</f>
        <v>0</v>
      </c>
      <c r="U160" s="3" t="n">
        <f aca="false">U$2*D1!U160</f>
        <v>0</v>
      </c>
      <c r="V160" s="3" t="n">
        <f aca="false">V$2*D1!V160</f>
        <v>67.2319327944</v>
      </c>
      <c r="W160" s="3" t="n">
        <f aca="false">W$2*D1!W160</f>
        <v>9799.752101337</v>
      </c>
      <c r="X160" s="3" t="n">
        <f aca="false">X$2*D1!X160</f>
        <v>18864.6383733267</v>
      </c>
      <c r="Y160" s="3" t="n">
        <f aca="false">Y$2*D1!Y160</f>
        <v>0</v>
      </c>
      <c r="Z160" s="3" t="n">
        <f aca="false">Z$2*D1!Z160</f>
        <v>3441.96172665</v>
      </c>
      <c r="AA160" s="3" t="n">
        <f aca="false">AA$2*D1!AA160</f>
        <v>0</v>
      </c>
      <c r="AB160" s="3" t="n">
        <f aca="false">AB$2*D1!AB160</f>
        <v>0</v>
      </c>
      <c r="AC160" s="3" t="n">
        <f aca="false">AC$2*D1!AC160</f>
        <v>0</v>
      </c>
      <c r="AD160" s="3" t="n">
        <f aca="false">AD$2*D1!AD160</f>
        <v>0</v>
      </c>
      <c r="AE160" s="3" t="n">
        <f aca="false">AE$2*D1!AE160</f>
        <v>0</v>
      </c>
      <c r="AF160" s="3" t="n">
        <f aca="false">AF$2*D1!AF160</f>
        <v>0</v>
      </c>
      <c r="AG160" s="3" t="n">
        <f aca="false">AG$2*D1!AG160</f>
        <v>0</v>
      </c>
      <c r="AH160" s="3" t="n">
        <f aca="false">AH$2*A!AH159</f>
        <v>0</v>
      </c>
      <c r="AI160" s="3" t="n">
        <f aca="false">AI$2*D1!AI160</f>
        <v>0</v>
      </c>
      <c r="AJ160" s="3" t="n">
        <f aca="false">AJ$2*D1!AJ160</f>
        <v>0</v>
      </c>
      <c r="AK160" s="3" t="n">
        <f aca="false">AK$2*D1!AK160</f>
        <v>0</v>
      </c>
    </row>
    <row r="161" customFormat="false" ht="15" hidden="false" customHeight="false" outlineLevel="0" collapsed="false">
      <c r="A161" s="1" t="n">
        <v>231901</v>
      </c>
      <c r="B161" s="13" t="n">
        <v>158</v>
      </c>
      <c r="C161" s="2" t="s">
        <v>247</v>
      </c>
      <c r="D161" s="3" t="n">
        <f aca="false">D$2*D1!D161</f>
        <v>0</v>
      </c>
      <c r="E161" s="3" t="n">
        <f aca="false">E$2*D1!E161</f>
        <v>296.800460074314</v>
      </c>
      <c r="F161" s="3" t="n">
        <f aca="false">F$2*D1!F161</f>
        <v>0</v>
      </c>
      <c r="G161" s="3" t="n">
        <f aca="false">G$2*D1!G161</f>
        <v>0</v>
      </c>
      <c r="H161" s="3" t="n">
        <f aca="false">H$2*D1!H161</f>
        <v>0</v>
      </c>
      <c r="I161" s="3" t="n">
        <f aca="false">I$2*D1!I161</f>
        <v>0</v>
      </c>
      <c r="J161" s="3" t="n">
        <f aca="false">J$2*D1!J161</f>
        <v>0</v>
      </c>
      <c r="K161" s="3" t="n">
        <f aca="false">K$2*D1!K161</f>
        <v>0</v>
      </c>
      <c r="L161" s="3" t="n">
        <f aca="false">L$2*D1!L161</f>
        <v>0</v>
      </c>
      <c r="M161" s="3" t="n">
        <f aca="false">M$2*D1!M161</f>
        <v>0</v>
      </c>
      <c r="N161" s="3" t="n">
        <f aca="false">N$2*D1!N161</f>
        <v>3827.71935586715</v>
      </c>
      <c r="O161" s="3" t="n">
        <f aca="false">O$2*D1!O161</f>
        <v>3290.60938273418</v>
      </c>
      <c r="P161" s="3" t="n">
        <f aca="false">P$2*D1!P161</f>
        <v>1214.34904187071</v>
      </c>
      <c r="Q161" s="3" t="n">
        <f aca="false">Q$2*D1!Q161</f>
        <v>106.364369931455</v>
      </c>
      <c r="R161" s="3" t="n">
        <f aca="false">R$2*D1!R161</f>
        <v>397.681353184849</v>
      </c>
      <c r="S161" s="3" t="n">
        <f aca="false">S$2*D1!S161</f>
        <v>0</v>
      </c>
      <c r="T161" s="3" t="n">
        <f aca="false">T$2*D1!T161</f>
        <v>0</v>
      </c>
      <c r="U161" s="3" t="n">
        <f aca="false">U$2*D1!U161</f>
        <v>0</v>
      </c>
      <c r="V161" s="3" t="n">
        <f aca="false">V$2*D1!V161</f>
        <v>0.206591082368</v>
      </c>
      <c r="W161" s="3" t="n">
        <f aca="false">W$2*D1!W161</f>
        <v>0</v>
      </c>
      <c r="X161" s="3" t="n">
        <f aca="false">X$2*D1!X161</f>
        <v>75.1579218060823</v>
      </c>
      <c r="Y161" s="3" t="n">
        <f aca="false">Y$2*D1!Y161</f>
        <v>0</v>
      </c>
      <c r="Z161" s="3" t="n">
        <f aca="false">Z$2*D1!Z161</f>
        <v>6.44233095</v>
      </c>
      <c r="AA161" s="3" t="n">
        <f aca="false">AA$2*D1!AA161</f>
        <v>0</v>
      </c>
      <c r="AB161" s="3" t="n">
        <f aca="false">AB$2*D1!AB161</f>
        <v>0</v>
      </c>
      <c r="AC161" s="3" t="n">
        <f aca="false">AC$2*D1!AC161</f>
        <v>0</v>
      </c>
      <c r="AD161" s="3" t="n">
        <f aca="false">AD$2*D1!AD161</f>
        <v>0</v>
      </c>
      <c r="AE161" s="3" t="n">
        <f aca="false">AE$2*D1!AE161</f>
        <v>0</v>
      </c>
      <c r="AF161" s="3" t="n">
        <f aca="false">AF$2*D1!AF161</f>
        <v>0</v>
      </c>
      <c r="AG161" s="3" t="n">
        <f aca="false">AG$2*D1!AG161</f>
        <v>0</v>
      </c>
      <c r="AH161" s="3" t="n">
        <f aca="false">AH$2*A!AH160</f>
        <v>0</v>
      </c>
      <c r="AI161" s="3" t="n">
        <f aca="false">AI$2*D1!AI161</f>
        <v>0</v>
      </c>
      <c r="AJ161" s="3" t="n">
        <f aca="false">AJ$2*D1!AJ161</f>
        <v>0</v>
      </c>
      <c r="AK161" s="3" t="n">
        <f aca="false">AK$2*D1!AK161</f>
        <v>0</v>
      </c>
    </row>
    <row r="162" customFormat="false" ht="15" hidden="false" customHeight="false" outlineLevel="0" collapsed="false">
      <c r="A162" s="1" t="n">
        <v>231902</v>
      </c>
      <c r="B162" s="13" t="n">
        <v>159</v>
      </c>
      <c r="C162" s="2" t="s">
        <v>248</v>
      </c>
      <c r="D162" s="3" t="n">
        <f aca="false">D$2*D1!D162</f>
        <v>0</v>
      </c>
      <c r="E162" s="3" t="n">
        <f aca="false">E$2*D1!E162</f>
        <v>7274.19214538656</v>
      </c>
      <c r="F162" s="3" t="n">
        <f aca="false">F$2*D1!F162</f>
        <v>0</v>
      </c>
      <c r="G162" s="3" t="n">
        <f aca="false">G$2*D1!G162</f>
        <v>0</v>
      </c>
      <c r="H162" s="3" t="n">
        <f aca="false">H$2*D1!H162</f>
        <v>0</v>
      </c>
      <c r="I162" s="3" t="n">
        <f aca="false">I$2*D1!I162</f>
        <v>0</v>
      </c>
      <c r="J162" s="3" t="n">
        <f aca="false">J$2*D1!J162</f>
        <v>0</v>
      </c>
      <c r="K162" s="3" t="n">
        <f aca="false">K$2*D1!K162</f>
        <v>0</v>
      </c>
      <c r="L162" s="3" t="n">
        <f aca="false">L$2*D1!L162</f>
        <v>0</v>
      </c>
      <c r="M162" s="3" t="n">
        <f aca="false">M$2*D1!M162</f>
        <v>0</v>
      </c>
      <c r="N162" s="3" t="n">
        <f aca="false">N$2*D1!N162</f>
        <v>12595.0410005558</v>
      </c>
      <c r="O162" s="3" t="n">
        <f aca="false">O$2*D1!O162</f>
        <v>2973.63509045427</v>
      </c>
      <c r="P162" s="3" t="n">
        <f aca="false">P$2*D1!P162</f>
        <v>1263.17410386436</v>
      </c>
      <c r="Q162" s="3" t="n">
        <f aca="false">Q$2*D1!Q162</f>
        <v>68.9534536107365</v>
      </c>
      <c r="R162" s="3" t="n">
        <f aca="false">R$2*D1!R162</f>
        <v>739.636656878826</v>
      </c>
      <c r="S162" s="3" t="n">
        <f aca="false">S$2*D1!S162</f>
        <v>0</v>
      </c>
      <c r="T162" s="3" t="n">
        <f aca="false">T$2*D1!T162</f>
        <v>0</v>
      </c>
      <c r="U162" s="3" t="n">
        <f aca="false">U$2*D1!U162</f>
        <v>0</v>
      </c>
      <c r="V162" s="3" t="n">
        <f aca="false">V$2*D1!V162</f>
        <v>0</v>
      </c>
      <c r="W162" s="3" t="n">
        <f aca="false">W$2*D1!W162</f>
        <v>0</v>
      </c>
      <c r="X162" s="3" t="n">
        <f aca="false">X$2*D1!X162</f>
        <v>3269.36959856458</v>
      </c>
      <c r="Y162" s="3" t="n">
        <f aca="false">Y$2*D1!Y162</f>
        <v>0</v>
      </c>
      <c r="Z162" s="3" t="n">
        <f aca="false">Z$2*D1!Z162</f>
        <v>535.88480175</v>
      </c>
      <c r="AA162" s="3" t="n">
        <f aca="false">AA$2*D1!AA162</f>
        <v>0</v>
      </c>
      <c r="AB162" s="3" t="n">
        <f aca="false">AB$2*D1!AB162</f>
        <v>0</v>
      </c>
      <c r="AC162" s="3" t="n">
        <f aca="false">AC$2*D1!AC162</f>
        <v>0</v>
      </c>
      <c r="AD162" s="3" t="n">
        <f aca="false">AD$2*D1!AD162</f>
        <v>0</v>
      </c>
      <c r="AE162" s="3" t="n">
        <f aca="false">AE$2*D1!AE162</f>
        <v>0</v>
      </c>
      <c r="AF162" s="3" t="n">
        <f aca="false">AF$2*D1!AF162</f>
        <v>0</v>
      </c>
      <c r="AG162" s="3" t="n">
        <f aca="false">AG$2*D1!AG162</f>
        <v>0</v>
      </c>
      <c r="AH162" s="3" t="n">
        <f aca="false">AH$2*A!AH161</f>
        <v>0</v>
      </c>
      <c r="AI162" s="3" t="n">
        <f aca="false">AI$2*D1!AI162</f>
        <v>0</v>
      </c>
      <c r="AJ162" s="3" t="n">
        <f aca="false">AJ$2*D1!AJ162</f>
        <v>0</v>
      </c>
      <c r="AK162" s="3" t="n">
        <f aca="false">AK$2*D1!AK162</f>
        <v>0</v>
      </c>
    </row>
    <row r="163" customFormat="false" ht="15" hidden="false" customHeight="false" outlineLevel="0" collapsed="false">
      <c r="A163" s="1" t="n">
        <v>231909</v>
      </c>
      <c r="B163" s="13" t="n">
        <v>160</v>
      </c>
      <c r="C163" s="2" t="s">
        <v>249</v>
      </c>
      <c r="D163" s="3" t="n">
        <f aca="false">D$2*D1!D163</f>
        <v>0</v>
      </c>
      <c r="E163" s="3" t="n">
        <f aca="false">E$2*D1!E163</f>
        <v>4168.75602726118</v>
      </c>
      <c r="F163" s="3" t="n">
        <f aca="false">F$2*D1!F163</f>
        <v>0</v>
      </c>
      <c r="G163" s="3" t="n">
        <f aca="false">G$2*D1!G163</f>
        <v>0</v>
      </c>
      <c r="H163" s="3" t="n">
        <f aca="false">H$2*D1!H163</f>
        <v>0</v>
      </c>
      <c r="I163" s="3" t="n">
        <f aca="false">I$2*D1!I163</f>
        <v>0</v>
      </c>
      <c r="J163" s="3" t="n">
        <f aca="false">J$2*D1!J163</f>
        <v>0</v>
      </c>
      <c r="K163" s="3" t="n">
        <f aca="false">K$2*D1!K163</f>
        <v>0</v>
      </c>
      <c r="L163" s="3" t="n">
        <f aca="false">L$2*D1!L163</f>
        <v>0</v>
      </c>
      <c r="M163" s="3" t="n">
        <f aca="false">M$2*D1!M163</f>
        <v>0</v>
      </c>
      <c r="N163" s="3" t="n">
        <f aca="false">N$2*D1!N163</f>
        <v>66431.0369330759</v>
      </c>
      <c r="O163" s="3" t="n">
        <f aca="false">O$2*D1!O163</f>
        <v>78572.0037992144</v>
      </c>
      <c r="P163" s="3" t="n">
        <f aca="false">P$2*D1!P163</f>
        <v>18631.6436567779</v>
      </c>
      <c r="Q163" s="3" t="n">
        <f aca="false">Q$2*D1!Q163</f>
        <v>388.046563405102</v>
      </c>
      <c r="R163" s="3" t="n">
        <f aca="false">R$2*D1!R163</f>
        <v>732.670900692468</v>
      </c>
      <c r="S163" s="3" t="n">
        <f aca="false">S$2*D1!S163</f>
        <v>0</v>
      </c>
      <c r="T163" s="3" t="n">
        <f aca="false">T$2*D1!T163</f>
        <v>0</v>
      </c>
      <c r="U163" s="3" t="n">
        <f aca="false">U$2*D1!U163</f>
        <v>0</v>
      </c>
      <c r="V163" s="3" t="n">
        <f aca="false">V$2*D1!V163</f>
        <v>2161.02393408</v>
      </c>
      <c r="W163" s="3" t="n">
        <f aca="false">W$2*D1!W163</f>
        <v>804.28042557351</v>
      </c>
      <c r="X163" s="3" t="n">
        <f aca="false">X$2*D1!X163</f>
        <v>6576.31815803221</v>
      </c>
      <c r="Y163" s="3" t="n">
        <f aca="false">Y$2*D1!Y163</f>
        <v>0</v>
      </c>
      <c r="Z163" s="3" t="n">
        <f aca="false">Z$2*D1!Z163</f>
        <v>25494.0605685</v>
      </c>
      <c r="AA163" s="3" t="n">
        <f aca="false">AA$2*D1!AA163</f>
        <v>0</v>
      </c>
      <c r="AB163" s="3" t="n">
        <f aca="false">AB$2*D1!AB163</f>
        <v>0</v>
      </c>
      <c r="AC163" s="3" t="n">
        <f aca="false">AC$2*D1!AC163</f>
        <v>0</v>
      </c>
      <c r="AD163" s="3" t="n">
        <f aca="false">AD$2*D1!AD163</f>
        <v>0</v>
      </c>
      <c r="AE163" s="3" t="n">
        <f aca="false">AE$2*D1!AE163</f>
        <v>0</v>
      </c>
      <c r="AF163" s="3" t="n">
        <f aca="false">AF$2*D1!AF163</f>
        <v>0</v>
      </c>
      <c r="AG163" s="3" t="n">
        <f aca="false">AG$2*D1!AG163</f>
        <v>0</v>
      </c>
      <c r="AH163" s="3" t="n">
        <f aca="false">AH$2*A!AH162</f>
        <v>0</v>
      </c>
      <c r="AI163" s="3" t="n">
        <f aca="false">AI$2*D1!AI163</f>
        <v>0</v>
      </c>
      <c r="AJ163" s="3" t="n">
        <f aca="false">AJ$2*D1!AJ163</f>
        <v>0</v>
      </c>
      <c r="AK163" s="3" t="n">
        <f aca="false">AK$2*D1!AK163</f>
        <v>0</v>
      </c>
    </row>
    <row r="164" customFormat="false" ht="15" hidden="false" customHeight="false" outlineLevel="0" collapsed="false">
      <c r="A164" s="1" t="n">
        <v>241101</v>
      </c>
      <c r="B164" s="13" t="n">
        <v>161</v>
      </c>
      <c r="C164" s="2" t="s">
        <v>250</v>
      </c>
      <c r="D164" s="3" t="n">
        <f aca="false">D$2*D1!D164</f>
        <v>0</v>
      </c>
      <c r="E164" s="3" t="n">
        <f aca="false">E$2*D1!E164</f>
        <v>0</v>
      </c>
      <c r="F164" s="3" t="n">
        <f aca="false">F$2*D1!F164</f>
        <v>0</v>
      </c>
      <c r="G164" s="3" t="n">
        <f aca="false">G$2*D1!G164</f>
        <v>0</v>
      </c>
      <c r="H164" s="3" t="n">
        <f aca="false">H$2*D1!H164</f>
        <v>0</v>
      </c>
      <c r="I164" s="3" t="n">
        <f aca="false">I$2*D1!I164</f>
        <v>0</v>
      </c>
      <c r="J164" s="3" t="n">
        <f aca="false">J$2*D1!J164</f>
        <v>0</v>
      </c>
      <c r="K164" s="3" t="n">
        <f aca="false">K$2*D1!K164</f>
        <v>0</v>
      </c>
      <c r="L164" s="3" t="n">
        <f aca="false">L$2*D1!L164</f>
        <v>0</v>
      </c>
      <c r="M164" s="3" t="n">
        <f aca="false">M$2*D1!M164</f>
        <v>0</v>
      </c>
      <c r="N164" s="3" t="n">
        <f aca="false">N$2*D1!N164</f>
        <v>8532.24646307828</v>
      </c>
      <c r="O164" s="3" t="n">
        <f aca="false">O$2*D1!O164</f>
        <v>2795.93738114583</v>
      </c>
      <c r="P164" s="3" t="n">
        <f aca="false">P$2*D1!P164</f>
        <v>4044.80763573132</v>
      </c>
      <c r="Q164" s="3" t="n">
        <f aca="false">Q$2*D1!Q164</f>
        <v>68.9534536107365</v>
      </c>
      <c r="R164" s="3" t="n">
        <f aca="false">R$2*D1!R164</f>
        <v>104.486342795382</v>
      </c>
      <c r="S164" s="3" t="n">
        <f aca="false">S$2*D1!S164</f>
        <v>0</v>
      </c>
      <c r="T164" s="3" t="n">
        <f aca="false">T$2*D1!T164</f>
        <v>0</v>
      </c>
      <c r="U164" s="3" t="n">
        <f aca="false">U$2*D1!U164</f>
        <v>0</v>
      </c>
      <c r="V164" s="3" t="n">
        <f aca="false">V$2*D1!V164</f>
        <v>0</v>
      </c>
      <c r="W164" s="3" t="n">
        <f aca="false">W$2*D1!W164</f>
        <v>0</v>
      </c>
      <c r="X164" s="3" t="n">
        <f aca="false">X$2*D1!X164</f>
        <v>75.1579218060823</v>
      </c>
      <c r="Y164" s="3" t="n">
        <f aca="false">Y$2*D1!Y164</f>
        <v>0</v>
      </c>
      <c r="Z164" s="3" t="n">
        <f aca="false">Z$2*D1!Z164</f>
        <v>374.24086155</v>
      </c>
      <c r="AA164" s="3" t="n">
        <f aca="false">AA$2*D1!AA164</f>
        <v>0</v>
      </c>
      <c r="AB164" s="3" t="n">
        <f aca="false">AB$2*D1!AB164</f>
        <v>0</v>
      </c>
      <c r="AC164" s="3" t="n">
        <f aca="false">AC$2*D1!AC164</f>
        <v>0</v>
      </c>
      <c r="AD164" s="3" t="n">
        <f aca="false">AD$2*D1!AD164</f>
        <v>0</v>
      </c>
      <c r="AE164" s="3" t="n">
        <f aca="false">AE$2*D1!AE164</f>
        <v>0</v>
      </c>
      <c r="AF164" s="3" t="n">
        <f aca="false">AF$2*D1!AF164</f>
        <v>0</v>
      </c>
      <c r="AG164" s="3" t="n">
        <f aca="false">AG$2*D1!AG164</f>
        <v>0</v>
      </c>
      <c r="AH164" s="3" t="n">
        <f aca="false">AH$2*A!AH163</f>
        <v>0</v>
      </c>
      <c r="AI164" s="3" t="n">
        <f aca="false">AI$2*D1!AI164</f>
        <v>0</v>
      </c>
      <c r="AJ164" s="3" t="n">
        <f aca="false">AJ$2*D1!AJ164</f>
        <v>0</v>
      </c>
      <c r="AK164" s="3" t="n">
        <f aca="false">AK$2*D1!AK164</f>
        <v>0</v>
      </c>
    </row>
    <row r="165" customFormat="false" ht="15" hidden="false" customHeight="false" outlineLevel="0" collapsed="false">
      <c r="A165" s="1" t="n">
        <v>241201</v>
      </c>
      <c r="B165" s="13" t="n">
        <v>162</v>
      </c>
      <c r="C165" s="2" t="s">
        <v>251</v>
      </c>
      <c r="D165" s="3" t="n">
        <f aca="false">D$2*D1!D165</f>
        <v>0</v>
      </c>
      <c r="E165" s="3" t="n">
        <f aca="false">E$2*D1!E165</f>
        <v>0</v>
      </c>
      <c r="F165" s="3" t="n">
        <f aca="false">F$2*D1!F165</f>
        <v>0</v>
      </c>
      <c r="G165" s="3" t="n">
        <f aca="false">G$2*D1!G165</f>
        <v>0</v>
      </c>
      <c r="H165" s="3" t="n">
        <f aca="false">H$2*D1!H165</f>
        <v>0</v>
      </c>
      <c r="I165" s="3" t="n">
        <f aca="false">I$2*D1!I165</f>
        <v>0</v>
      </c>
      <c r="J165" s="3" t="n">
        <f aca="false">J$2*D1!J165</f>
        <v>0</v>
      </c>
      <c r="K165" s="3" t="n">
        <f aca="false">K$2*D1!K165</f>
        <v>0</v>
      </c>
      <c r="L165" s="3" t="n">
        <f aca="false">L$2*D1!L165</f>
        <v>0</v>
      </c>
      <c r="M165" s="3" t="n">
        <f aca="false">M$2*D1!M165</f>
        <v>0</v>
      </c>
      <c r="N165" s="3" t="n">
        <f aca="false">N$2*D1!N165</f>
        <v>11106.7354295245</v>
      </c>
      <c r="O165" s="3" t="n">
        <f aca="false">O$2*D1!O165</f>
        <v>24421.4284279299</v>
      </c>
      <c r="P165" s="3" t="n">
        <f aca="false">P$2*D1!P165</f>
        <v>531.495674845191</v>
      </c>
      <c r="Q165" s="3" t="n">
        <f aca="false">Q$2*D1!Q165</f>
        <v>216.396476757098</v>
      </c>
      <c r="R165" s="3" t="n">
        <f aca="false">R$2*D1!R165</f>
        <v>104.486342795382</v>
      </c>
      <c r="S165" s="3" t="n">
        <f aca="false">S$2*D1!S165</f>
        <v>0</v>
      </c>
      <c r="T165" s="3" t="n">
        <f aca="false">T$2*D1!T165</f>
        <v>0</v>
      </c>
      <c r="U165" s="3" t="n">
        <f aca="false">U$2*D1!U165</f>
        <v>0</v>
      </c>
      <c r="V165" s="3" t="n">
        <f aca="false">V$2*D1!V165</f>
        <v>0</v>
      </c>
      <c r="W165" s="3" t="n">
        <f aca="false">W$2*D1!W165</f>
        <v>0</v>
      </c>
      <c r="X165" s="3" t="n">
        <f aca="false">X$2*D1!X165</f>
        <v>150.315843612165</v>
      </c>
      <c r="Y165" s="3" t="n">
        <f aca="false">Y$2*D1!Y165</f>
        <v>0</v>
      </c>
      <c r="Z165" s="3" t="n">
        <f aca="false">Z$2*D1!Z165</f>
        <v>64.4233095</v>
      </c>
      <c r="AA165" s="3" t="n">
        <f aca="false">AA$2*D1!AA165</f>
        <v>0</v>
      </c>
      <c r="AB165" s="3" t="n">
        <f aca="false">AB$2*D1!AB165</f>
        <v>0</v>
      </c>
      <c r="AC165" s="3" t="n">
        <f aca="false">AC$2*D1!AC165</f>
        <v>0</v>
      </c>
      <c r="AD165" s="3" t="n">
        <f aca="false">AD$2*D1!AD165</f>
        <v>0</v>
      </c>
      <c r="AE165" s="3" t="n">
        <f aca="false">AE$2*D1!AE165</f>
        <v>0</v>
      </c>
      <c r="AF165" s="3" t="n">
        <f aca="false">AF$2*D1!AF165</f>
        <v>0</v>
      </c>
      <c r="AG165" s="3" t="n">
        <f aca="false">AG$2*D1!AG165</f>
        <v>0</v>
      </c>
      <c r="AH165" s="3" t="n">
        <f aca="false">AH$2*A!AH164</f>
        <v>0</v>
      </c>
      <c r="AI165" s="3" t="n">
        <f aca="false">AI$2*D1!AI165</f>
        <v>0</v>
      </c>
      <c r="AJ165" s="3" t="n">
        <f aca="false">AJ$2*D1!AJ165</f>
        <v>0</v>
      </c>
      <c r="AK165" s="3" t="n">
        <f aca="false">AK$2*D1!AK165</f>
        <v>0</v>
      </c>
    </row>
    <row r="166" customFormat="false" ht="15" hidden="false" customHeight="false" outlineLevel="0" collapsed="false">
      <c r="A166" s="1" t="n">
        <v>241202</v>
      </c>
      <c r="B166" s="13" t="n">
        <v>163</v>
      </c>
      <c r="C166" s="2" t="s">
        <v>252</v>
      </c>
      <c r="D166" s="3" t="n">
        <f aca="false">D$2*D1!D166</f>
        <v>0</v>
      </c>
      <c r="E166" s="3" t="n">
        <f aca="false">E$2*D1!E166</f>
        <v>0</v>
      </c>
      <c r="F166" s="3" t="n">
        <f aca="false">F$2*D1!F166</f>
        <v>0</v>
      </c>
      <c r="G166" s="3" t="n">
        <f aca="false">G$2*D1!G166</f>
        <v>0</v>
      </c>
      <c r="H166" s="3" t="n">
        <f aca="false">H$2*D1!H166</f>
        <v>0</v>
      </c>
      <c r="I166" s="3" t="n">
        <f aca="false">I$2*D1!I166</f>
        <v>0</v>
      </c>
      <c r="J166" s="3" t="n">
        <f aca="false">J$2*D1!J166</f>
        <v>0</v>
      </c>
      <c r="K166" s="3" t="n">
        <f aca="false">K$2*D1!K166</f>
        <v>0</v>
      </c>
      <c r="L166" s="3" t="n">
        <f aca="false">L$2*D1!L166</f>
        <v>0</v>
      </c>
      <c r="M166" s="3" t="n">
        <f aca="false">M$2*D1!M166</f>
        <v>0</v>
      </c>
      <c r="N166" s="3" t="n">
        <f aca="false">N$2*D1!N166</f>
        <v>6427.15199110158</v>
      </c>
      <c r="O166" s="3" t="n">
        <f aca="false">O$2*D1!O166</f>
        <v>0</v>
      </c>
      <c r="P166" s="3" t="n">
        <f aca="false">P$2*D1!P166</f>
        <v>657.045834257441</v>
      </c>
      <c r="Q166" s="3" t="n">
        <f aca="false">Q$2*D1!Q166</f>
        <v>41.8122005937445</v>
      </c>
      <c r="R166" s="3" t="n">
        <f aca="false">R$2*D1!R166</f>
        <v>6.96575618635881</v>
      </c>
      <c r="S166" s="3" t="n">
        <f aca="false">S$2*D1!S166</f>
        <v>0</v>
      </c>
      <c r="T166" s="3" t="n">
        <f aca="false">T$2*D1!T166</f>
        <v>0</v>
      </c>
      <c r="U166" s="3" t="n">
        <f aca="false">U$2*D1!U166</f>
        <v>0</v>
      </c>
      <c r="V166" s="3" t="n">
        <f aca="false">V$2*D1!V166</f>
        <v>0</v>
      </c>
      <c r="W166" s="3" t="n">
        <f aca="false">W$2*D1!W166</f>
        <v>0</v>
      </c>
      <c r="X166" s="3" t="n">
        <f aca="false">X$2*D1!X166</f>
        <v>2668.10622411592</v>
      </c>
      <c r="Y166" s="3" t="n">
        <f aca="false">Y$2*D1!Y166</f>
        <v>0</v>
      </c>
      <c r="Z166" s="3" t="n">
        <f aca="false">Z$2*D1!Z166</f>
        <v>213.1825878</v>
      </c>
      <c r="AA166" s="3" t="n">
        <f aca="false">AA$2*D1!AA166</f>
        <v>0</v>
      </c>
      <c r="AB166" s="3" t="n">
        <f aca="false">AB$2*D1!AB166</f>
        <v>0</v>
      </c>
      <c r="AC166" s="3" t="n">
        <f aca="false">AC$2*D1!AC166</f>
        <v>0</v>
      </c>
      <c r="AD166" s="3" t="n">
        <f aca="false">AD$2*D1!AD166</f>
        <v>0</v>
      </c>
      <c r="AE166" s="3" t="n">
        <f aca="false">AE$2*D1!AE166</f>
        <v>0</v>
      </c>
      <c r="AF166" s="3" t="n">
        <f aca="false">AF$2*D1!AF166</f>
        <v>0</v>
      </c>
      <c r="AG166" s="3" t="n">
        <f aca="false">AG$2*D1!AG166</f>
        <v>0</v>
      </c>
      <c r="AH166" s="3" t="n">
        <f aca="false">AH$2*A!AH165</f>
        <v>0</v>
      </c>
      <c r="AI166" s="3" t="n">
        <f aca="false">AI$2*D1!AI166</f>
        <v>0</v>
      </c>
      <c r="AJ166" s="3" t="n">
        <f aca="false">AJ$2*D1!AJ166</f>
        <v>0</v>
      </c>
      <c r="AK166" s="3" t="n">
        <f aca="false">AK$2*D1!AK166</f>
        <v>0</v>
      </c>
    </row>
    <row r="167" customFormat="false" ht="15" hidden="false" customHeight="false" outlineLevel="0" collapsed="false">
      <c r="A167" s="1" t="n">
        <v>251101</v>
      </c>
      <c r="B167" s="13" t="n">
        <v>164</v>
      </c>
      <c r="C167" s="2" t="s">
        <v>253</v>
      </c>
      <c r="D167" s="3" t="n">
        <f aca="false">D$2*D1!D167</f>
        <v>0</v>
      </c>
      <c r="E167" s="3" t="n">
        <f aca="false">E$2*D1!E167</f>
        <v>0</v>
      </c>
      <c r="F167" s="3" t="n">
        <f aca="false">F$2*D1!F167</f>
        <v>0</v>
      </c>
      <c r="G167" s="3" t="n">
        <f aca="false">G$2*D1!G167</f>
        <v>0</v>
      </c>
      <c r="H167" s="3" t="n">
        <f aca="false">H$2*D1!H167</f>
        <v>0</v>
      </c>
      <c r="I167" s="3" t="n">
        <f aca="false">I$2*D1!I167</f>
        <v>0</v>
      </c>
      <c r="J167" s="3" t="n">
        <f aca="false">J$2*D1!J167</f>
        <v>0</v>
      </c>
      <c r="K167" s="3" t="n">
        <f aca="false">K$2*D1!K167</f>
        <v>0</v>
      </c>
      <c r="L167" s="3" t="n">
        <f aca="false">L$2*D1!L167</f>
        <v>0</v>
      </c>
      <c r="M167" s="3" t="n">
        <f aca="false">M$2*D1!M167</f>
        <v>0</v>
      </c>
      <c r="N167" s="3" t="n">
        <f aca="false">N$2*D1!N167</f>
        <v>3798.99634332312</v>
      </c>
      <c r="O167" s="3" t="n">
        <f aca="false">O$2*D1!O167</f>
        <v>443801.629878088</v>
      </c>
      <c r="P167" s="3" t="n">
        <f aca="false">P$2*D1!P167</f>
        <v>7787.59738798761</v>
      </c>
      <c r="Q167" s="3" t="n">
        <f aca="false">Q$2*D1!Q167</f>
        <v>1330.65494521145</v>
      </c>
      <c r="R167" s="3" t="n">
        <f aca="false">R$2*D1!R167</f>
        <v>1960.54374117881</v>
      </c>
      <c r="S167" s="3" t="n">
        <f aca="false">S$2*D1!S167</f>
        <v>0</v>
      </c>
      <c r="T167" s="3" t="n">
        <f aca="false">T$2*D1!T167</f>
        <v>0</v>
      </c>
      <c r="U167" s="3" t="n">
        <f aca="false">U$2*D1!U167</f>
        <v>0</v>
      </c>
      <c r="V167" s="3" t="n">
        <f aca="false">V$2*D1!V167</f>
        <v>0</v>
      </c>
      <c r="W167" s="3" t="n">
        <f aca="false">W$2*D1!W167</f>
        <v>0</v>
      </c>
      <c r="X167" s="3" t="n">
        <f aca="false">X$2*D1!X167</f>
        <v>38518.4349256172</v>
      </c>
      <c r="Y167" s="3" t="n">
        <f aca="false">Y$2*D1!Y167</f>
        <v>1622.04996778401</v>
      </c>
      <c r="Z167" s="3" t="n">
        <f aca="false">Z$2*D1!Z167</f>
        <v>11810.5496307</v>
      </c>
      <c r="AA167" s="3" t="n">
        <f aca="false">AA$2*D1!AA167</f>
        <v>0</v>
      </c>
      <c r="AB167" s="3" t="n">
        <f aca="false">AB$2*D1!AB167</f>
        <v>0</v>
      </c>
      <c r="AC167" s="3" t="n">
        <f aca="false">AC$2*D1!AC167</f>
        <v>0</v>
      </c>
      <c r="AD167" s="3" t="n">
        <f aca="false">AD$2*D1!AD167</f>
        <v>0</v>
      </c>
      <c r="AE167" s="3" t="n">
        <f aca="false">AE$2*D1!AE167</f>
        <v>0</v>
      </c>
      <c r="AF167" s="3" t="n">
        <f aca="false">AF$2*D1!AF167</f>
        <v>0</v>
      </c>
      <c r="AG167" s="3" t="n">
        <f aca="false">AG$2*D1!AG167</f>
        <v>0</v>
      </c>
      <c r="AH167" s="3" t="n">
        <f aca="false">AH$2*A!AH166</f>
        <v>8335.92</v>
      </c>
      <c r="AI167" s="3" t="n">
        <f aca="false">AI$2*D1!AI167</f>
        <v>0</v>
      </c>
      <c r="AJ167" s="3" t="n">
        <f aca="false">AJ$2*D1!AJ167</f>
        <v>0</v>
      </c>
      <c r="AK167" s="3" t="n">
        <f aca="false">AK$2*D1!AK167</f>
        <v>0</v>
      </c>
    </row>
    <row r="168" customFormat="false" ht="15" hidden="false" customHeight="false" outlineLevel="0" collapsed="false">
      <c r="A168" s="1" t="n">
        <v>251201</v>
      </c>
      <c r="B168" s="13" t="n">
        <v>165</v>
      </c>
      <c r="C168" s="2" t="s">
        <v>254</v>
      </c>
      <c r="D168" s="3" t="n">
        <f aca="false">D$2*D1!D168</f>
        <v>0</v>
      </c>
      <c r="E168" s="3" t="n">
        <f aca="false">E$2*D1!E168</f>
        <v>0</v>
      </c>
      <c r="F168" s="3" t="n">
        <f aca="false">F$2*D1!F168</f>
        <v>0</v>
      </c>
      <c r="G168" s="3" t="n">
        <f aca="false">G$2*D1!G168</f>
        <v>0</v>
      </c>
      <c r="H168" s="3" t="n">
        <f aca="false">H$2*D1!H168</f>
        <v>0</v>
      </c>
      <c r="I168" s="3" t="n">
        <f aca="false">I$2*D1!I168</f>
        <v>0</v>
      </c>
      <c r="J168" s="3" t="n">
        <f aca="false">J$2*D1!J168</f>
        <v>0</v>
      </c>
      <c r="K168" s="3" t="n">
        <f aca="false">K$2*D1!K168</f>
        <v>0</v>
      </c>
      <c r="L168" s="3" t="n">
        <f aca="false">L$2*D1!L168</f>
        <v>0</v>
      </c>
      <c r="M168" s="3" t="n">
        <f aca="false">M$2*D1!M168</f>
        <v>0</v>
      </c>
      <c r="N168" s="3" t="n">
        <f aca="false">N$2*D1!N168</f>
        <v>4703.77123845997</v>
      </c>
      <c r="O168" s="3" t="n">
        <f aca="false">O$2*D1!O168</f>
        <v>86430.7250153866</v>
      </c>
      <c r="P168" s="3" t="n">
        <f aca="false">P$2*D1!P168</f>
        <v>3387.06430058825</v>
      </c>
      <c r="Q168" s="3" t="n">
        <f aca="false">Q$2*D1!Q168</f>
        <v>106.364369931455</v>
      </c>
      <c r="R168" s="3" t="n">
        <f aca="false">R$2*D1!R168</f>
        <v>656.047582642521</v>
      </c>
      <c r="S168" s="3" t="n">
        <f aca="false">S$2*D1!S168</f>
        <v>0</v>
      </c>
      <c r="T168" s="3" t="n">
        <f aca="false">T$2*D1!T168</f>
        <v>0</v>
      </c>
      <c r="U168" s="3" t="n">
        <f aca="false">U$2*D1!U168</f>
        <v>0</v>
      </c>
      <c r="V168" s="3" t="n">
        <f aca="false">V$2*D1!V168</f>
        <v>0</v>
      </c>
      <c r="W168" s="3" t="n">
        <f aca="false">W$2*D1!W168</f>
        <v>71.86403049975</v>
      </c>
      <c r="X168" s="3" t="n">
        <f aca="false">X$2*D1!X168</f>
        <v>59412.3371877081</v>
      </c>
      <c r="Y168" s="3" t="n">
        <f aca="false">Y$2*D1!Y168</f>
        <v>0</v>
      </c>
      <c r="Z168" s="3" t="n">
        <f aca="false">Z$2*D1!Z168</f>
        <v>10564.2514251</v>
      </c>
      <c r="AA168" s="3" t="n">
        <f aca="false">AA$2*D1!AA168</f>
        <v>0</v>
      </c>
      <c r="AB168" s="3" t="n">
        <f aca="false">AB$2*D1!AB168</f>
        <v>0</v>
      </c>
      <c r="AC168" s="3" t="n">
        <f aca="false">AC$2*D1!AC168</f>
        <v>0</v>
      </c>
      <c r="AD168" s="3" t="n">
        <f aca="false">AD$2*D1!AD168</f>
        <v>0</v>
      </c>
      <c r="AE168" s="3" t="n">
        <f aca="false">AE$2*D1!AE168</f>
        <v>0</v>
      </c>
      <c r="AF168" s="3" t="n">
        <f aca="false">AF$2*D1!AF168</f>
        <v>0</v>
      </c>
      <c r="AG168" s="3" t="n">
        <f aca="false">AG$2*D1!AG168</f>
        <v>0</v>
      </c>
      <c r="AH168" s="3" t="n">
        <f aca="false">AH$2*A!AH167</f>
        <v>0</v>
      </c>
      <c r="AI168" s="3" t="n">
        <f aca="false">AI$2*D1!AI168</f>
        <v>0</v>
      </c>
      <c r="AJ168" s="3" t="n">
        <f aca="false">AJ$2*D1!AJ168</f>
        <v>0</v>
      </c>
      <c r="AK168" s="3" t="n">
        <f aca="false">AK$2*D1!AK168</f>
        <v>0</v>
      </c>
    </row>
    <row r="169" customFormat="false" ht="15" hidden="false" customHeight="false" outlineLevel="0" collapsed="false">
      <c r="A169" s="1" t="n">
        <v>251909</v>
      </c>
      <c r="B169" s="13" t="n">
        <v>166</v>
      </c>
      <c r="C169" s="2" t="s">
        <v>255</v>
      </c>
      <c r="D169" s="3" t="n">
        <f aca="false">D$2*D1!D169</f>
        <v>0</v>
      </c>
      <c r="E169" s="3" t="n">
        <f aca="false">E$2*D1!E169</f>
        <v>0</v>
      </c>
      <c r="F169" s="3" t="n">
        <f aca="false">F$2*D1!F169</f>
        <v>3767.756259456</v>
      </c>
      <c r="G169" s="3" t="n">
        <f aca="false">G$2*D1!G169</f>
        <v>0</v>
      </c>
      <c r="H169" s="3" t="n">
        <f aca="false">H$2*D1!H169</f>
        <v>0</v>
      </c>
      <c r="I169" s="3" t="n">
        <f aca="false">I$2*D1!I169</f>
        <v>0</v>
      </c>
      <c r="J169" s="3" t="n">
        <f aca="false">J$2*D1!J169</f>
        <v>0</v>
      </c>
      <c r="K169" s="3" t="n">
        <f aca="false">K$2*D1!K169</f>
        <v>0</v>
      </c>
      <c r="L169" s="3" t="n">
        <f aca="false">L$2*D1!L169</f>
        <v>0</v>
      </c>
      <c r="M169" s="3" t="n">
        <f aca="false">M$2*D1!M169</f>
        <v>0</v>
      </c>
      <c r="N169" s="3" t="n">
        <f aca="false">N$2*D1!N169</f>
        <v>105679.521836986</v>
      </c>
      <c r="O169" s="3" t="n">
        <f aca="false">O$2*D1!O169</f>
        <v>400480.209052902</v>
      </c>
      <c r="P169" s="3" t="n">
        <f aca="false">P$2*D1!P169</f>
        <v>19642.3224400465</v>
      </c>
      <c r="Q169" s="3" t="n">
        <f aca="false">Q$2*D1!Q169</f>
        <v>564.097934326131</v>
      </c>
      <c r="R169" s="3" t="n">
        <f aca="false">R$2*D1!R169</f>
        <v>244.434717084955</v>
      </c>
      <c r="S169" s="3" t="n">
        <f aca="false">S$2*D1!S169</f>
        <v>0</v>
      </c>
      <c r="T169" s="3" t="n">
        <f aca="false">T$2*D1!T169</f>
        <v>0</v>
      </c>
      <c r="U169" s="3" t="n">
        <f aca="false">U$2*D1!U169</f>
        <v>0</v>
      </c>
      <c r="V169" s="3" t="n">
        <f aca="false">V$2*D1!V169</f>
        <v>0</v>
      </c>
      <c r="W169" s="3" t="n">
        <f aca="false">W$2*D1!W169</f>
        <v>0</v>
      </c>
      <c r="X169" s="3" t="n">
        <f aca="false">X$2*D1!X169</f>
        <v>76698.659203107</v>
      </c>
      <c r="Y169" s="3" t="n">
        <f aca="false">Y$2*D1!Y169</f>
        <v>1196.59423852918</v>
      </c>
      <c r="Z169" s="3" t="n">
        <f aca="false">Z$2*D1!Z169</f>
        <v>58872.94855335</v>
      </c>
      <c r="AA169" s="3" t="n">
        <f aca="false">AA$2*D1!AA169</f>
        <v>0</v>
      </c>
      <c r="AB169" s="3" t="n">
        <f aca="false">AB$2*D1!AB169</f>
        <v>0</v>
      </c>
      <c r="AC169" s="3" t="n">
        <f aca="false">AC$2*D1!AC169</f>
        <v>0</v>
      </c>
      <c r="AD169" s="3" t="n">
        <f aca="false">AD$2*D1!AD169</f>
        <v>0</v>
      </c>
      <c r="AE169" s="3" t="n">
        <f aca="false">AE$2*D1!AE169</f>
        <v>0</v>
      </c>
      <c r="AF169" s="3" t="n">
        <f aca="false">AF$2*D1!AF169</f>
        <v>0</v>
      </c>
      <c r="AG169" s="3" t="n">
        <f aca="false">AG$2*D1!AG169</f>
        <v>0</v>
      </c>
      <c r="AH169" s="3" t="n">
        <f aca="false">AH$2*A!AH168</f>
        <v>0</v>
      </c>
      <c r="AI169" s="3" t="n">
        <f aca="false">AI$2*D1!AI169</f>
        <v>0</v>
      </c>
      <c r="AJ169" s="3" t="n">
        <f aca="false">AJ$2*D1!AJ169</f>
        <v>0</v>
      </c>
      <c r="AK169" s="3" t="n">
        <f aca="false">AK$2*D1!AK169</f>
        <v>0</v>
      </c>
    </row>
    <row r="170" customFormat="false" ht="15" hidden="false" customHeight="false" outlineLevel="0" collapsed="false">
      <c r="A170" s="1" t="n">
        <v>252101</v>
      </c>
      <c r="B170" s="13" t="n">
        <v>167</v>
      </c>
      <c r="C170" s="2" t="s">
        <v>256</v>
      </c>
      <c r="D170" s="3" t="n">
        <f aca="false">D$2*D1!D170</f>
        <v>0</v>
      </c>
      <c r="E170" s="3" t="n">
        <f aca="false">E$2*D1!E170</f>
        <v>4460422.4845946</v>
      </c>
      <c r="F170" s="3" t="n">
        <f aca="false">F$2*D1!F170</f>
        <v>23222.693185632</v>
      </c>
      <c r="G170" s="3" t="n">
        <f aca="false">G$2*D1!G170</f>
        <v>0</v>
      </c>
      <c r="H170" s="3" t="n">
        <f aca="false">H$2*D1!H170</f>
        <v>594.296933884346</v>
      </c>
      <c r="I170" s="3" t="n">
        <f aca="false">I$2*D1!I170</f>
        <v>0</v>
      </c>
      <c r="J170" s="3" t="n">
        <f aca="false">J$2*D1!J170</f>
        <v>0</v>
      </c>
      <c r="K170" s="3" t="n">
        <f aca="false">K$2*D1!K170</f>
        <v>0</v>
      </c>
      <c r="L170" s="3" t="n">
        <f aca="false">L$2*D1!L170</f>
        <v>0</v>
      </c>
      <c r="M170" s="3" t="n">
        <f aca="false">M$2*D1!M170</f>
        <v>0</v>
      </c>
      <c r="N170" s="3" t="n">
        <f aca="false">N$2*D1!N170</f>
        <v>4703.77123845997</v>
      </c>
      <c r="O170" s="3" t="n">
        <f aca="false">O$2*D1!O170</f>
        <v>86430.7250153866</v>
      </c>
      <c r="P170" s="3" t="n">
        <f aca="false">P$2*D1!P170</f>
        <v>2150.39523037759</v>
      </c>
      <c r="Q170" s="3" t="n">
        <f aca="false">Q$2*D1!Q170</f>
        <v>14489.7613741795</v>
      </c>
      <c r="R170" s="3" t="n">
        <f aca="false">R$2*D1!R170</f>
        <v>251.400473271314</v>
      </c>
      <c r="S170" s="3" t="n">
        <f aca="false">S$2*D1!S170</f>
        <v>0</v>
      </c>
      <c r="T170" s="3" t="n">
        <f aca="false">T$2*D1!T170</f>
        <v>0</v>
      </c>
      <c r="U170" s="3" t="n">
        <f aca="false">U$2*D1!U170</f>
        <v>4155.84221498839</v>
      </c>
      <c r="V170" s="3" t="n">
        <f aca="false">V$2*D1!V170</f>
        <v>14852.8067644</v>
      </c>
      <c r="W170" s="3" t="n">
        <f aca="false">W$2*D1!W170</f>
        <v>730109.30970933</v>
      </c>
      <c r="X170" s="3" t="n">
        <f aca="false">X$2*D1!X170</f>
        <v>0</v>
      </c>
      <c r="Y170" s="3" t="n">
        <f aca="false">Y$2*D1!Y170</f>
        <v>0</v>
      </c>
      <c r="Z170" s="3" t="n">
        <f aca="false">Z$2*D1!Z170</f>
        <v>232.50958065</v>
      </c>
      <c r="AA170" s="3" t="n">
        <f aca="false">AA$2*D1!AA170</f>
        <v>0</v>
      </c>
      <c r="AB170" s="3" t="n">
        <f aca="false">AB$2*D1!AB170</f>
        <v>0</v>
      </c>
      <c r="AC170" s="3" t="n">
        <f aca="false">AC$2*D1!AC170</f>
        <v>82129.9090909091</v>
      </c>
      <c r="AD170" s="3" t="n">
        <f aca="false">AD$2*D1!AD170</f>
        <v>0</v>
      </c>
      <c r="AE170" s="3" t="n">
        <f aca="false">AE$2*D1!AE170</f>
        <v>0</v>
      </c>
      <c r="AF170" s="3" t="n">
        <f aca="false">AF$2*D1!AF170</f>
        <v>0</v>
      </c>
      <c r="AG170" s="3" t="n">
        <f aca="false">AG$2*D1!AG170</f>
        <v>0</v>
      </c>
      <c r="AH170" s="3" t="n">
        <f aca="false">AH$2*A!AH169</f>
        <v>11449200</v>
      </c>
      <c r="AI170" s="3" t="n">
        <f aca="false">AI$2*D1!AI170</f>
        <v>0</v>
      </c>
      <c r="AJ170" s="3" t="n">
        <f aca="false">AJ$2*D1!AJ170</f>
        <v>0</v>
      </c>
      <c r="AK170" s="3" t="n">
        <f aca="false">AK$2*D1!AK170</f>
        <v>0</v>
      </c>
    </row>
    <row r="171" customFormat="false" ht="15" hidden="false" customHeight="false" outlineLevel="0" collapsed="false">
      <c r="A171" s="1" t="n">
        <v>252201</v>
      </c>
      <c r="B171" s="13" t="n">
        <v>168</v>
      </c>
      <c r="C171" s="2" t="s">
        <v>257</v>
      </c>
      <c r="D171" s="3" t="n">
        <f aca="false">D$2*D1!D171</f>
        <v>0</v>
      </c>
      <c r="E171" s="3" t="n">
        <f aca="false">E$2*D1!E171</f>
        <v>0</v>
      </c>
      <c r="F171" s="3" t="n">
        <f aca="false">F$2*D1!F171</f>
        <v>0</v>
      </c>
      <c r="G171" s="3" t="n">
        <f aca="false">G$2*D1!G171</f>
        <v>0</v>
      </c>
      <c r="H171" s="3" t="n">
        <f aca="false">H$2*D1!H171</f>
        <v>0</v>
      </c>
      <c r="I171" s="3" t="n">
        <f aca="false">I$2*D1!I171</f>
        <v>0</v>
      </c>
      <c r="J171" s="3" t="n">
        <f aca="false">J$2*D1!J171</f>
        <v>0</v>
      </c>
      <c r="K171" s="3" t="n">
        <f aca="false">K$2*D1!K171</f>
        <v>0</v>
      </c>
      <c r="L171" s="3" t="n">
        <f aca="false">L$2*D1!L171</f>
        <v>0</v>
      </c>
      <c r="M171" s="3" t="n">
        <f aca="false">M$2*D1!M171</f>
        <v>0</v>
      </c>
      <c r="N171" s="3" t="n">
        <f aca="false">N$2*D1!N171</f>
        <v>15458.2718299445</v>
      </c>
      <c r="O171" s="3" t="n">
        <f aca="false">O$2*D1!O171</f>
        <v>2761.51845546897</v>
      </c>
      <c r="P171" s="3" t="n">
        <f aca="false">P$2*D1!P171</f>
        <v>34734.8466031702</v>
      </c>
      <c r="Q171" s="3" t="n">
        <f aca="false">Q$2*D1!Q171</f>
        <v>41066.1829094666</v>
      </c>
      <c r="R171" s="3" t="n">
        <f aca="false">R$2*D1!R171</f>
        <v>0</v>
      </c>
      <c r="S171" s="3" t="n">
        <f aca="false">S$2*D1!S171</f>
        <v>0</v>
      </c>
      <c r="T171" s="3" t="n">
        <f aca="false">T$2*D1!T171</f>
        <v>0</v>
      </c>
      <c r="U171" s="3" t="n">
        <f aca="false">U$2*D1!U171</f>
        <v>0</v>
      </c>
      <c r="V171" s="3" t="n">
        <f aca="false">V$2*D1!V171</f>
        <v>0.700613344112</v>
      </c>
      <c r="W171" s="3" t="n">
        <f aca="false">W$2*D1!W171</f>
        <v>33.0568132731143</v>
      </c>
      <c r="X171" s="3" t="n">
        <f aca="false">X$2*D1!X171</f>
        <v>3119.05375495242</v>
      </c>
      <c r="Y171" s="3" t="n">
        <f aca="false">Y$2*D1!Y171</f>
        <v>0</v>
      </c>
      <c r="Z171" s="3" t="n">
        <f aca="false">Z$2*D1!Z171</f>
        <v>271.16356635</v>
      </c>
      <c r="AA171" s="3" t="n">
        <f aca="false">AA$2*D1!AA171</f>
        <v>0</v>
      </c>
      <c r="AB171" s="3" t="n">
        <f aca="false">AB$2*D1!AB171</f>
        <v>0</v>
      </c>
      <c r="AC171" s="3" t="n">
        <f aca="false">AC$2*D1!AC171</f>
        <v>0</v>
      </c>
      <c r="AD171" s="3" t="n">
        <f aca="false">AD$2*D1!AD171</f>
        <v>0</v>
      </c>
      <c r="AE171" s="3" t="n">
        <f aca="false">AE$2*D1!AE171</f>
        <v>0</v>
      </c>
      <c r="AF171" s="3" t="n">
        <f aca="false">AF$2*D1!AF171</f>
        <v>0</v>
      </c>
      <c r="AG171" s="3" t="n">
        <f aca="false">AG$2*D1!AG171</f>
        <v>0</v>
      </c>
      <c r="AH171" s="3" t="n">
        <f aca="false">AH$2*A!AH170</f>
        <v>0</v>
      </c>
      <c r="AI171" s="3" t="n">
        <f aca="false">AI$2*D1!AI171</f>
        <v>0</v>
      </c>
      <c r="AJ171" s="3" t="n">
        <f aca="false">AJ$2*D1!AJ171</f>
        <v>0</v>
      </c>
      <c r="AK171" s="3" t="n">
        <f aca="false">AK$2*D1!AK171</f>
        <v>0</v>
      </c>
    </row>
    <row r="172" customFormat="false" ht="15" hidden="false" customHeight="false" outlineLevel="0" collapsed="false">
      <c r="A172" s="1" t="n">
        <v>252301</v>
      </c>
      <c r="B172" s="13" t="n">
        <v>169</v>
      </c>
      <c r="C172" s="2" t="s">
        <v>258</v>
      </c>
      <c r="D172" s="3" t="n">
        <f aca="false">D$2*D1!D172</f>
        <v>0</v>
      </c>
      <c r="E172" s="3" t="n">
        <f aca="false">E$2*D1!E172</f>
        <v>128.398459901714</v>
      </c>
      <c r="F172" s="3" t="n">
        <f aca="false">F$2*D1!F172</f>
        <v>0</v>
      </c>
      <c r="G172" s="3" t="n">
        <f aca="false">G$2*D1!G172</f>
        <v>0</v>
      </c>
      <c r="H172" s="3" t="n">
        <f aca="false">H$2*D1!H172</f>
        <v>576.010874380213</v>
      </c>
      <c r="I172" s="3" t="n">
        <f aca="false">I$2*D1!I172</f>
        <v>0</v>
      </c>
      <c r="J172" s="3" t="n">
        <f aca="false">J$2*D1!J172</f>
        <v>0</v>
      </c>
      <c r="K172" s="3" t="n">
        <f aca="false">K$2*D1!K172</f>
        <v>0</v>
      </c>
      <c r="L172" s="3" t="n">
        <f aca="false">L$2*D1!L172</f>
        <v>0</v>
      </c>
      <c r="M172" s="3" t="n">
        <f aca="false">M$2*D1!M172</f>
        <v>0</v>
      </c>
      <c r="N172" s="3" t="n">
        <f aca="false">N$2*D1!N172</f>
        <v>128622.406040903</v>
      </c>
      <c r="O172" s="3" t="n">
        <f aca="false">O$2*D1!O172</f>
        <v>204326.751620479</v>
      </c>
      <c r="P172" s="3" t="n">
        <f aca="false">P$2*D1!P172</f>
        <v>70910.7300360387</v>
      </c>
      <c r="Q172" s="3" t="n">
        <f aca="false">Q$2*D1!Q172</f>
        <v>9799.45943389179</v>
      </c>
      <c r="R172" s="3" t="n">
        <f aca="false">R$2*D1!R172</f>
        <v>1904.81769168794</v>
      </c>
      <c r="S172" s="3" t="n">
        <f aca="false">S$2*D1!S172</f>
        <v>0</v>
      </c>
      <c r="T172" s="3" t="n">
        <f aca="false">T$2*D1!T172</f>
        <v>0</v>
      </c>
      <c r="U172" s="3" t="n">
        <f aca="false">U$2*D1!U172</f>
        <v>0</v>
      </c>
      <c r="V172" s="3" t="n">
        <f aca="false">V$2*D1!V172</f>
        <v>87.7343035888</v>
      </c>
      <c r="W172" s="3" t="n">
        <f aca="false">W$2*D1!W172</f>
        <v>215.980967685893</v>
      </c>
      <c r="X172" s="3" t="n">
        <f aca="false">X$2*D1!X172</f>
        <v>17136.0061717868</v>
      </c>
      <c r="Y172" s="3" t="n">
        <f aca="false">Y$2*D1!Y172</f>
        <v>0</v>
      </c>
      <c r="Z172" s="3" t="n">
        <f aca="false">Z$2*D1!Z172</f>
        <v>335.58687585</v>
      </c>
      <c r="AA172" s="3" t="n">
        <f aca="false">AA$2*D1!AA172</f>
        <v>0</v>
      </c>
      <c r="AB172" s="3" t="n">
        <f aca="false">AB$2*D1!AB172</f>
        <v>0</v>
      </c>
      <c r="AC172" s="3" t="n">
        <f aca="false">AC$2*D1!AC172</f>
        <v>0</v>
      </c>
      <c r="AD172" s="3" t="n">
        <f aca="false">AD$2*D1!AD172</f>
        <v>0</v>
      </c>
      <c r="AE172" s="3" t="n">
        <f aca="false">AE$2*D1!AE172</f>
        <v>0</v>
      </c>
      <c r="AF172" s="3" t="n">
        <f aca="false">AF$2*D1!AF172</f>
        <v>0</v>
      </c>
      <c r="AG172" s="3" t="n">
        <f aca="false">AG$2*D1!AG172</f>
        <v>0</v>
      </c>
      <c r="AH172" s="3" t="n">
        <f aca="false">AH$2*A!AH171</f>
        <v>0</v>
      </c>
      <c r="AI172" s="3" t="n">
        <f aca="false">AI$2*D1!AI172</f>
        <v>0</v>
      </c>
      <c r="AJ172" s="3" t="n">
        <f aca="false">AJ$2*D1!AJ172</f>
        <v>0</v>
      </c>
      <c r="AK172" s="3" t="n">
        <f aca="false">AK$2*D1!AK172</f>
        <v>0</v>
      </c>
    </row>
    <row r="173" customFormat="false" ht="15" hidden="false" customHeight="false" outlineLevel="0" collapsed="false">
      <c r="A173" s="1" t="n">
        <v>253101</v>
      </c>
      <c r="B173" s="13" t="n">
        <v>170</v>
      </c>
      <c r="C173" s="2" t="s">
        <v>259</v>
      </c>
      <c r="D173" s="3" t="n">
        <f aca="false">D$2*D1!D173</f>
        <v>0</v>
      </c>
      <c r="E173" s="3" t="n">
        <f aca="false">E$2*D1!E173</f>
        <v>296.800460074314</v>
      </c>
      <c r="F173" s="3" t="n">
        <f aca="false">F$2*D1!F173</f>
        <v>0</v>
      </c>
      <c r="G173" s="3" t="n">
        <f aca="false">G$2*D1!G173</f>
        <v>0</v>
      </c>
      <c r="H173" s="3" t="n">
        <f aca="false">H$2*D1!H173</f>
        <v>0</v>
      </c>
      <c r="I173" s="3" t="n">
        <f aca="false">I$2*D1!I173</f>
        <v>0</v>
      </c>
      <c r="J173" s="3" t="n">
        <f aca="false">J$2*D1!J173</f>
        <v>0</v>
      </c>
      <c r="K173" s="3" t="n">
        <f aca="false">K$2*D1!K173</f>
        <v>0</v>
      </c>
      <c r="L173" s="3" t="n">
        <f aca="false">L$2*D1!L173</f>
        <v>0</v>
      </c>
      <c r="M173" s="3" t="n">
        <f aca="false">M$2*D1!M173</f>
        <v>0</v>
      </c>
      <c r="N173" s="3" t="n">
        <f aca="false">N$2*D1!N173</f>
        <v>153547.933979109</v>
      </c>
      <c r="O173" s="3" t="n">
        <f aca="false">O$2*D1!O173</f>
        <v>43109.3041902007</v>
      </c>
      <c r="P173" s="3" t="n">
        <f aca="false">P$2*D1!P173</f>
        <v>54276.7289156869</v>
      </c>
      <c r="Q173" s="3" t="n">
        <f aca="false">Q$2*D1!Q173</f>
        <v>89566.8685034525</v>
      </c>
      <c r="R173" s="3" t="n">
        <f aca="false">R$2*D1!R173</f>
        <v>244.434717084955</v>
      </c>
      <c r="S173" s="3" t="n">
        <f aca="false">S$2*D1!S173</f>
        <v>0</v>
      </c>
      <c r="T173" s="3" t="n">
        <f aca="false">T$2*D1!T173</f>
        <v>0</v>
      </c>
      <c r="U173" s="3" t="n">
        <f aca="false">U$2*D1!U173</f>
        <v>0</v>
      </c>
      <c r="V173" s="3" t="n">
        <f aca="false">V$2*D1!V173</f>
        <v>0</v>
      </c>
      <c r="W173" s="3" t="n">
        <f aca="false">W$2*D1!W173</f>
        <v>110.501663775975</v>
      </c>
      <c r="X173" s="3" t="n">
        <f aca="false">X$2*D1!X173</f>
        <v>159485.110072507</v>
      </c>
      <c r="Y173" s="3" t="n">
        <f aca="false">Y$2*D1!Y173</f>
        <v>4334.33024178349</v>
      </c>
      <c r="Z173" s="3" t="n">
        <f aca="false">Z$2*D1!Z173</f>
        <v>17350.9542477</v>
      </c>
      <c r="AA173" s="3" t="n">
        <f aca="false">AA$2*D1!AA173</f>
        <v>0</v>
      </c>
      <c r="AB173" s="3" t="n">
        <f aca="false">AB$2*D1!AB173</f>
        <v>0</v>
      </c>
      <c r="AC173" s="3" t="n">
        <f aca="false">AC$2*D1!AC173</f>
        <v>0</v>
      </c>
      <c r="AD173" s="3" t="n">
        <f aca="false">AD$2*D1!AD173</f>
        <v>0</v>
      </c>
      <c r="AE173" s="3" t="n">
        <f aca="false">AE$2*D1!AE173</f>
        <v>0</v>
      </c>
      <c r="AF173" s="3" t="n">
        <f aca="false">AF$2*D1!AF173</f>
        <v>0</v>
      </c>
      <c r="AG173" s="3" t="n">
        <f aca="false">AG$2*D1!AG173</f>
        <v>0</v>
      </c>
      <c r="AH173" s="3" t="n">
        <f aca="false">AH$2*A!AH172</f>
        <v>0</v>
      </c>
      <c r="AI173" s="3" t="n">
        <f aca="false">AI$2*D1!AI173</f>
        <v>0</v>
      </c>
      <c r="AJ173" s="3" t="n">
        <f aca="false">AJ$2*D1!AJ173</f>
        <v>0</v>
      </c>
      <c r="AK173" s="3" t="n">
        <f aca="false">AK$2*D1!AK173</f>
        <v>0</v>
      </c>
    </row>
    <row r="174" customFormat="false" ht="15" hidden="false" customHeight="false" outlineLevel="0" collapsed="false">
      <c r="A174" s="1" t="n">
        <v>259901</v>
      </c>
      <c r="B174" s="13" t="n">
        <v>171</v>
      </c>
      <c r="C174" s="2" t="s">
        <v>260</v>
      </c>
      <c r="D174" s="3" t="n">
        <f aca="false">D$2*D1!D174</f>
        <v>0</v>
      </c>
      <c r="E174" s="3" t="n">
        <f aca="false">E$2*D1!E174</f>
        <v>128.398459901714</v>
      </c>
      <c r="F174" s="3" t="n">
        <f aca="false">F$2*D1!F174</f>
        <v>29297.491929144</v>
      </c>
      <c r="G174" s="3" t="n">
        <f aca="false">G$2*D1!G174</f>
        <v>0</v>
      </c>
      <c r="H174" s="3" t="n">
        <f aca="false">H$2*D1!H174</f>
        <v>0</v>
      </c>
      <c r="I174" s="3" t="n">
        <f aca="false">I$2*D1!I174</f>
        <v>0</v>
      </c>
      <c r="J174" s="3" t="n">
        <f aca="false">J$2*D1!J174</f>
        <v>0</v>
      </c>
      <c r="K174" s="3" t="n">
        <f aca="false">K$2*D1!K174</f>
        <v>0</v>
      </c>
      <c r="L174" s="3" t="n">
        <f aca="false">L$2*D1!L174</f>
        <v>0</v>
      </c>
      <c r="M174" s="3" t="n">
        <f aca="false">M$2*D1!M174</f>
        <v>0</v>
      </c>
      <c r="N174" s="3" t="n">
        <f aca="false">N$2*D1!N174</f>
        <v>34720.8310844703</v>
      </c>
      <c r="O174" s="3" t="n">
        <f aca="false">O$2*D1!O174</f>
        <v>75316.6137822891</v>
      </c>
      <c r="P174" s="3" t="n">
        <f aca="false">P$2*D1!P174</f>
        <v>9656.20226057326</v>
      </c>
      <c r="Q174" s="3" t="n">
        <f aca="false">Q$2*D1!Q174</f>
        <v>498.078670230745</v>
      </c>
      <c r="R174" s="3" t="n">
        <f aca="false">R$2*D1!R174</f>
        <v>600.32153315165</v>
      </c>
      <c r="S174" s="3" t="n">
        <f aca="false">S$2*D1!S174</f>
        <v>0</v>
      </c>
      <c r="T174" s="3" t="n">
        <f aca="false">T$2*D1!T174</f>
        <v>0</v>
      </c>
      <c r="U174" s="3" t="n">
        <f aca="false">U$2*D1!U174</f>
        <v>59.930587635138</v>
      </c>
      <c r="V174" s="3" t="n">
        <f aca="false">V$2*D1!V174</f>
        <v>15.9386310512</v>
      </c>
      <c r="W174" s="3" t="n">
        <f aca="false">W$2*D1!W174</f>
        <v>75123.0728564198</v>
      </c>
      <c r="X174" s="3" t="n">
        <f aca="false">X$2*D1!X174</f>
        <v>12325.8991761975</v>
      </c>
      <c r="Y174" s="3" t="n">
        <f aca="false">Y$2*D1!Y174</f>
        <v>0</v>
      </c>
      <c r="Z174" s="3" t="n">
        <f aca="false">Z$2*D1!Z174</f>
        <v>381.26885895</v>
      </c>
      <c r="AA174" s="3" t="n">
        <f aca="false">AA$2*D1!AA174</f>
        <v>0</v>
      </c>
      <c r="AB174" s="3" t="n">
        <f aca="false">AB$2*D1!AB174</f>
        <v>0</v>
      </c>
      <c r="AC174" s="3" t="n">
        <f aca="false">AC$2*D1!AC174</f>
        <v>0</v>
      </c>
      <c r="AD174" s="3" t="n">
        <f aca="false">AD$2*D1!AD174</f>
        <v>0</v>
      </c>
      <c r="AE174" s="3" t="n">
        <f aca="false">AE$2*D1!AE174</f>
        <v>0</v>
      </c>
      <c r="AF174" s="3" t="n">
        <f aca="false">AF$2*D1!AF174</f>
        <v>0</v>
      </c>
      <c r="AG174" s="3" t="n">
        <f aca="false">AG$2*D1!AG174</f>
        <v>0</v>
      </c>
      <c r="AH174" s="3" t="n">
        <f aca="false">AH$2*A!AH173</f>
        <v>0</v>
      </c>
      <c r="AI174" s="3" t="n">
        <f aca="false">AI$2*D1!AI174</f>
        <v>0</v>
      </c>
      <c r="AJ174" s="3" t="n">
        <f aca="false">AJ$2*D1!AJ174</f>
        <v>0</v>
      </c>
      <c r="AK174" s="3" t="n">
        <f aca="false">AK$2*D1!AK174</f>
        <v>0</v>
      </c>
    </row>
    <row r="175" customFormat="false" ht="15" hidden="false" customHeight="false" outlineLevel="0" collapsed="false">
      <c r="A175" s="1" t="n">
        <v>259902</v>
      </c>
      <c r="B175" s="13" t="n">
        <v>172</v>
      </c>
      <c r="C175" s="2" t="s">
        <v>261</v>
      </c>
      <c r="D175" s="3" t="n">
        <f aca="false">D$2*D1!D175</f>
        <v>0</v>
      </c>
      <c r="E175" s="3" t="n">
        <f aca="false">E$2*D1!E175</f>
        <v>8465.91051442408</v>
      </c>
      <c r="F175" s="3" t="n">
        <f aca="false">F$2*D1!F175</f>
        <v>0</v>
      </c>
      <c r="G175" s="3" t="n">
        <f aca="false">G$2*D1!G175</f>
        <v>0</v>
      </c>
      <c r="H175" s="3" t="n">
        <f aca="false">H$2*D1!H175</f>
        <v>0</v>
      </c>
      <c r="I175" s="3" t="n">
        <f aca="false">I$2*D1!I175</f>
        <v>0</v>
      </c>
      <c r="J175" s="3" t="n">
        <f aca="false">J$2*D1!J175</f>
        <v>0</v>
      </c>
      <c r="K175" s="3" t="n">
        <f aca="false">K$2*D1!K175</f>
        <v>0</v>
      </c>
      <c r="L175" s="3" t="n">
        <f aca="false">L$2*D1!L175</f>
        <v>0</v>
      </c>
      <c r="M175" s="3" t="n">
        <f aca="false">M$2*D1!M175</f>
        <v>0</v>
      </c>
      <c r="N175" s="3" t="n">
        <f aca="false">N$2*D1!N175</f>
        <v>170647.196867819</v>
      </c>
      <c r="O175" s="3" t="n">
        <f aca="false">O$2*D1!O175</f>
        <v>68485.6576956304</v>
      </c>
      <c r="P175" s="3" t="n">
        <f aca="false">P$2*D1!P175</f>
        <v>67270.4729139691</v>
      </c>
      <c r="Q175" s="3" t="n">
        <f aca="false">Q$2*D1!Q175</f>
        <v>3655.26658874787</v>
      </c>
      <c r="R175" s="3" t="n">
        <f aca="false">R$2*D1!R175</f>
        <v>195.674423780443</v>
      </c>
      <c r="S175" s="3" t="n">
        <f aca="false">S$2*D1!S175</f>
        <v>0</v>
      </c>
      <c r="T175" s="3" t="n">
        <f aca="false">T$2*D1!T175</f>
        <v>0</v>
      </c>
      <c r="U175" s="3" t="n">
        <f aca="false">U$2*D1!U175</f>
        <v>0.00574191193932432</v>
      </c>
      <c r="V175" s="3" t="n">
        <f aca="false">V$2*D1!V175</f>
        <v>0</v>
      </c>
      <c r="W175" s="3" t="n">
        <f aca="false">W$2*D1!W175</f>
        <v>6970.81095847575</v>
      </c>
      <c r="X175" s="3" t="n">
        <f aca="false">X$2*D1!X175</f>
        <v>11762.2147626519</v>
      </c>
      <c r="Y175" s="3" t="n">
        <f aca="false">Y$2*D1!Y175</f>
        <v>5397.96956492054</v>
      </c>
      <c r="Z175" s="3" t="n">
        <f aca="false">Z$2*D1!Z175</f>
        <v>4959.4234986</v>
      </c>
      <c r="AA175" s="3" t="n">
        <f aca="false">AA$2*D1!AA175</f>
        <v>0</v>
      </c>
      <c r="AB175" s="3" t="n">
        <f aca="false">AB$2*D1!AB175</f>
        <v>0</v>
      </c>
      <c r="AC175" s="3" t="n">
        <f aca="false">AC$2*D1!AC175</f>
        <v>0</v>
      </c>
      <c r="AD175" s="3" t="n">
        <f aca="false">AD$2*D1!AD175</f>
        <v>0</v>
      </c>
      <c r="AE175" s="3" t="n">
        <f aca="false">AE$2*D1!AE175</f>
        <v>0</v>
      </c>
      <c r="AF175" s="3" t="n">
        <f aca="false">AF$2*D1!AF175</f>
        <v>0</v>
      </c>
      <c r="AG175" s="3" t="n">
        <f aca="false">AG$2*D1!AG175</f>
        <v>0</v>
      </c>
      <c r="AH175" s="3" t="n">
        <f aca="false">AH$2*A!AH174</f>
        <v>0</v>
      </c>
      <c r="AI175" s="3" t="n">
        <f aca="false">AI$2*D1!AI175</f>
        <v>0</v>
      </c>
      <c r="AJ175" s="3" t="n">
        <f aca="false">AJ$2*D1!AJ175</f>
        <v>0</v>
      </c>
      <c r="AK175" s="3" t="n">
        <f aca="false">AK$2*D1!AK175</f>
        <v>0</v>
      </c>
    </row>
    <row r="176" customFormat="false" ht="15" hidden="false" customHeight="false" outlineLevel="0" collapsed="false">
      <c r="A176" s="1" t="n">
        <v>259903</v>
      </c>
      <c r="B176" s="13" t="n">
        <v>173</v>
      </c>
      <c r="C176" s="2" t="s">
        <v>262</v>
      </c>
      <c r="D176" s="3" t="n">
        <f aca="false">D$2*D1!D176</f>
        <v>0</v>
      </c>
      <c r="E176" s="3" t="n">
        <f aca="false">E$2*D1!E176</f>
        <v>36371.6059453243</v>
      </c>
      <c r="F176" s="3" t="n">
        <f aca="false">F$2*D1!F176</f>
        <v>148063.259961</v>
      </c>
      <c r="G176" s="3" t="n">
        <f aca="false">G$2*D1!G176</f>
        <v>0</v>
      </c>
      <c r="H176" s="3" t="n">
        <f aca="false">H$2*D1!H176</f>
        <v>0</v>
      </c>
      <c r="I176" s="3" t="n">
        <f aca="false">I$2*D1!I176</f>
        <v>0</v>
      </c>
      <c r="J176" s="3" t="n">
        <f aca="false">J$2*D1!J176</f>
        <v>0</v>
      </c>
      <c r="K176" s="3" t="n">
        <f aca="false">K$2*D1!K176</f>
        <v>0</v>
      </c>
      <c r="L176" s="3" t="n">
        <f aca="false">L$2*D1!L176</f>
        <v>0</v>
      </c>
      <c r="M176" s="3" t="n">
        <f aca="false">M$2*D1!M176</f>
        <v>0</v>
      </c>
      <c r="N176" s="3" t="n">
        <f aca="false">N$2*D1!N176</f>
        <v>26129.6268588016</v>
      </c>
      <c r="O176" s="3" t="n">
        <f aca="false">O$2*D1!O176</f>
        <v>14050.9260774789</v>
      </c>
      <c r="P176" s="3" t="n">
        <f aca="false">P$2*D1!P176</f>
        <v>3739.9997487138</v>
      </c>
      <c r="Q176" s="3" t="n">
        <f aca="false">Q$2*D1!Q176</f>
        <v>980.019298127063</v>
      </c>
      <c r="R176" s="3" t="n">
        <f aca="false">R$2*D1!R176</f>
        <v>321.058035134902</v>
      </c>
      <c r="S176" s="3" t="n">
        <f aca="false">S$2*D1!S176</f>
        <v>0</v>
      </c>
      <c r="T176" s="3" t="n">
        <f aca="false">T$2*D1!T176</f>
        <v>0</v>
      </c>
      <c r="U176" s="3" t="n">
        <f aca="false">U$2*D1!U176</f>
        <v>0</v>
      </c>
      <c r="V176" s="3" t="n">
        <f aca="false">V$2*D1!V176</f>
        <v>6190.48961124</v>
      </c>
      <c r="W176" s="3" t="n">
        <f aca="false">W$2*D1!W176</f>
        <v>9175.17669523425</v>
      </c>
      <c r="X176" s="3" t="n">
        <f aca="false">X$2*D1!X176</f>
        <v>450.947530836494</v>
      </c>
      <c r="Y176" s="3" t="n">
        <f aca="false">Y$2*D1!Y176</f>
        <v>0</v>
      </c>
      <c r="Z176" s="3" t="n">
        <f aca="false">Z$2*D1!Z176</f>
        <v>2124.7978806</v>
      </c>
      <c r="AA176" s="3" t="n">
        <f aca="false">AA$2*D1!AA176</f>
        <v>0</v>
      </c>
      <c r="AB176" s="3" t="n">
        <f aca="false">AB$2*D1!AB176</f>
        <v>0</v>
      </c>
      <c r="AC176" s="3" t="n">
        <f aca="false">AC$2*D1!AC176</f>
        <v>0</v>
      </c>
      <c r="AD176" s="3" t="n">
        <f aca="false">AD$2*D1!AD176</f>
        <v>0</v>
      </c>
      <c r="AE176" s="3" t="n">
        <f aca="false">AE$2*D1!AE176</f>
        <v>0</v>
      </c>
      <c r="AF176" s="3" t="n">
        <f aca="false">AF$2*D1!AF176</f>
        <v>0</v>
      </c>
      <c r="AG176" s="3" t="n">
        <f aca="false">AG$2*D1!AG176</f>
        <v>0</v>
      </c>
      <c r="AH176" s="3" t="n">
        <f aca="false">AH$2*A!AH175</f>
        <v>0</v>
      </c>
      <c r="AI176" s="3" t="n">
        <f aca="false">AI$2*D1!AI176</f>
        <v>0</v>
      </c>
      <c r="AJ176" s="3" t="n">
        <f aca="false">AJ$2*D1!AJ176</f>
        <v>0</v>
      </c>
      <c r="AK176" s="3" t="n">
        <f aca="false">AK$2*D1!AK176</f>
        <v>0</v>
      </c>
    </row>
    <row r="177" customFormat="false" ht="15" hidden="false" customHeight="false" outlineLevel="0" collapsed="false">
      <c r="A177" s="1" t="n">
        <v>259904</v>
      </c>
      <c r="B177" s="13" t="n">
        <v>174</v>
      </c>
      <c r="C177" s="2" t="s">
        <v>263</v>
      </c>
      <c r="D177" s="3" t="n">
        <f aca="false">D$2*D1!D177</f>
        <v>0</v>
      </c>
      <c r="E177" s="3" t="n">
        <f aca="false">E$2*D1!E177</f>
        <v>722.644598441808</v>
      </c>
      <c r="F177" s="3" t="n">
        <f aca="false">F$2*D1!F177</f>
        <v>105540.554037492</v>
      </c>
      <c r="G177" s="3" t="n">
        <f aca="false">G$2*D1!G177</f>
        <v>0</v>
      </c>
      <c r="H177" s="3" t="n">
        <f aca="false">H$2*D1!H177</f>
        <v>0</v>
      </c>
      <c r="I177" s="3" t="n">
        <f aca="false">I$2*D1!I177</f>
        <v>0</v>
      </c>
      <c r="J177" s="3" t="n">
        <f aca="false">J$2*D1!J177</f>
        <v>0</v>
      </c>
      <c r="K177" s="3" t="n">
        <f aca="false">K$2*D1!K177</f>
        <v>0</v>
      </c>
      <c r="L177" s="3" t="n">
        <f aca="false">L$2*D1!L177</f>
        <v>0</v>
      </c>
      <c r="M177" s="3" t="n">
        <f aca="false">M$2*D1!M177</f>
        <v>0</v>
      </c>
      <c r="N177" s="3" t="n">
        <f aca="false">N$2*D1!N177</f>
        <v>11253.3739672492</v>
      </c>
      <c r="O177" s="3" t="n">
        <f aca="false">O$2*D1!O177</f>
        <v>5026.76402908554</v>
      </c>
      <c r="P177" s="3" t="n">
        <f aca="false">P$2*D1!P177</f>
        <v>1667.72461752605</v>
      </c>
      <c r="Q177" s="3" t="n">
        <f aca="false">Q$2*D1!Q177</f>
        <v>41.8122005937445</v>
      </c>
      <c r="R177" s="3" t="n">
        <f aca="false">R$2*D1!R177</f>
        <v>125.383611354459</v>
      </c>
      <c r="S177" s="3" t="n">
        <f aca="false">S$2*D1!S177</f>
        <v>0</v>
      </c>
      <c r="T177" s="3" t="n">
        <f aca="false">T$2*D1!T177</f>
        <v>0</v>
      </c>
      <c r="U177" s="3" t="n">
        <f aca="false">U$2*D1!U177</f>
        <v>6.47954573472054</v>
      </c>
      <c r="V177" s="3" t="n">
        <f aca="false">V$2*D1!V177</f>
        <v>0</v>
      </c>
      <c r="W177" s="3" t="n">
        <f aca="false">W$2*D1!W177</f>
        <v>5200.1942367474</v>
      </c>
      <c r="X177" s="3" t="n">
        <f aca="false">X$2*D1!X177</f>
        <v>7027.2656888687</v>
      </c>
      <c r="Y177" s="3" t="n">
        <f aca="false">Y$2*D1!Y177</f>
        <v>0</v>
      </c>
      <c r="Z177" s="3" t="n">
        <f aca="false">Z$2*D1!Z177</f>
        <v>523.00013985</v>
      </c>
      <c r="AA177" s="3" t="n">
        <f aca="false">AA$2*D1!AA177</f>
        <v>0</v>
      </c>
      <c r="AB177" s="3" t="n">
        <f aca="false">AB$2*D1!AB177</f>
        <v>0</v>
      </c>
      <c r="AC177" s="3" t="n">
        <f aca="false">AC$2*D1!AC177</f>
        <v>0</v>
      </c>
      <c r="AD177" s="3" t="n">
        <f aca="false">AD$2*D1!AD177</f>
        <v>0</v>
      </c>
      <c r="AE177" s="3" t="n">
        <f aca="false">AE$2*D1!AE177</f>
        <v>0</v>
      </c>
      <c r="AF177" s="3" t="n">
        <f aca="false">AF$2*D1!AF177</f>
        <v>0</v>
      </c>
      <c r="AG177" s="3" t="n">
        <f aca="false">AG$2*D1!AG177</f>
        <v>0</v>
      </c>
      <c r="AH177" s="3" t="n">
        <f aca="false">AH$2*A!AH176</f>
        <v>0</v>
      </c>
      <c r="AI177" s="3" t="n">
        <f aca="false">AI$2*D1!AI177</f>
        <v>0</v>
      </c>
      <c r="AJ177" s="3" t="n">
        <f aca="false">AJ$2*D1!AJ177</f>
        <v>0</v>
      </c>
      <c r="AK177" s="3" t="n">
        <f aca="false">AK$2*D1!AK177</f>
        <v>0</v>
      </c>
    </row>
    <row r="178" customFormat="false" ht="15" hidden="false" customHeight="false" outlineLevel="0" collapsed="false">
      <c r="A178" s="1" t="n">
        <v>259909</v>
      </c>
      <c r="B178" s="13" t="n">
        <v>175</v>
      </c>
      <c r="C178" s="2" t="s">
        <v>264</v>
      </c>
      <c r="D178" s="3" t="n">
        <f aca="false">D$2*D1!D178</f>
        <v>0</v>
      </c>
      <c r="E178" s="3" t="n">
        <f aca="false">E$2*D1!E178</f>
        <v>116433.53005037</v>
      </c>
      <c r="F178" s="3" t="n">
        <f aca="false">F$2*D1!F178</f>
        <v>564721.683661476</v>
      </c>
      <c r="G178" s="3" t="n">
        <f aca="false">G$2*D1!G178</f>
        <v>0</v>
      </c>
      <c r="H178" s="3" t="n">
        <f aca="false">H$2*D1!H178</f>
        <v>98241.8546859585</v>
      </c>
      <c r="I178" s="3" t="n">
        <f aca="false">I$2*D1!I178</f>
        <v>0</v>
      </c>
      <c r="J178" s="3" t="n">
        <f aca="false">J$2*D1!J178</f>
        <v>0</v>
      </c>
      <c r="K178" s="3" t="n">
        <f aca="false">K$2*D1!K178</f>
        <v>0</v>
      </c>
      <c r="L178" s="3" t="n">
        <f aca="false">L$2*D1!L178</f>
        <v>0</v>
      </c>
      <c r="M178" s="3" t="n">
        <f aca="false">M$2*D1!M178</f>
        <v>0</v>
      </c>
      <c r="N178" s="3" t="n">
        <f aca="false">N$2*D1!N178</f>
        <v>24142.4479120057</v>
      </c>
      <c r="O178" s="3" t="n">
        <f aca="false">O$2*D1!O178</f>
        <v>304952.481937108</v>
      </c>
      <c r="P178" s="3" t="n">
        <f aca="false">P$2*D1!P178</f>
        <v>54707.0869621166</v>
      </c>
      <c r="Q178" s="3" t="n">
        <f aca="false">Q$2*D1!Q178</f>
        <v>21143.7696476156</v>
      </c>
      <c r="R178" s="3" t="n">
        <f aca="false">R$2*D1!R178</f>
        <v>1060.69469201373</v>
      </c>
      <c r="S178" s="3" t="n">
        <f aca="false">S$2*D1!S178</f>
        <v>0</v>
      </c>
      <c r="T178" s="3" t="n">
        <f aca="false">T$2*D1!T178</f>
        <v>0</v>
      </c>
      <c r="U178" s="3" t="n">
        <f aca="false">U$2*D1!U178</f>
        <v>0.01113930738</v>
      </c>
      <c r="V178" s="3" t="n">
        <f aca="false">V$2*D1!V178</f>
        <v>226.322517652</v>
      </c>
      <c r="W178" s="3" t="n">
        <f aca="false">W$2*D1!W178</f>
        <v>138195.17140779</v>
      </c>
      <c r="X178" s="3" t="n">
        <f aca="false">X$2*D1!X178</f>
        <v>13265.3731987735</v>
      </c>
      <c r="Y178" s="3" t="n">
        <f aca="false">Y$2*D1!Y178</f>
        <v>26.5909830784263</v>
      </c>
      <c r="Z178" s="3" t="n">
        <f aca="false">Z$2*D1!Z178</f>
        <v>2260.08683055</v>
      </c>
      <c r="AA178" s="3" t="n">
        <f aca="false">AA$2*D1!AA178</f>
        <v>0</v>
      </c>
      <c r="AB178" s="3" t="n">
        <f aca="false">AB$2*D1!AB178</f>
        <v>0</v>
      </c>
      <c r="AC178" s="3" t="n">
        <f aca="false">AC$2*D1!AC178</f>
        <v>0</v>
      </c>
      <c r="AD178" s="3" t="n">
        <f aca="false">AD$2*D1!AD178</f>
        <v>0</v>
      </c>
      <c r="AE178" s="3" t="n">
        <f aca="false">AE$2*D1!AE178</f>
        <v>0</v>
      </c>
      <c r="AF178" s="3" t="n">
        <f aca="false">AF$2*D1!AF178</f>
        <v>0</v>
      </c>
      <c r="AG178" s="3" t="n">
        <f aca="false">AG$2*D1!AG178</f>
        <v>0</v>
      </c>
      <c r="AH178" s="3" t="n">
        <f aca="false">AH$2*A!AH177</f>
        <v>0</v>
      </c>
      <c r="AI178" s="3" t="n">
        <f aca="false">AI$2*D1!AI178</f>
        <v>0</v>
      </c>
      <c r="AJ178" s="3" t="n">
        <f aca="false">AJ$2*D1!AJ178</f>
        <v>0</v>
      </c>
      <c r="AK178" s="3" t="n">
        <f aca="false">AK$2*D1!AK178</f>
        <v>0</v>
      </c>
    </row>
    <row r="179" customFormat="false" ht="15" hidden="false" customHeight="false" outlineLevel="0" collapsed="false">
      <c r="A179" s="1" t="n">
        <v>261101</v>
      </c>
      <c r="B179" s="13" t="n">
        <v>176</v>
      </c>
      <c r="C179" s="2" t="s">
        <v>265</v>
      </c>
      <c r="D179" s="3" t="n">
        <f aca="false">D$2*D1!D179</f>
        <v>2214917.29922645</v>
      </c>
      <c r="E179" s="3" t="n">
        <f aca="false">E$2*D1!E179</f>
        <v>1602485.04403324</v>
      </c>
      <c r="F179" s="3" t="n">
        <f aca="false">F$2*D1!F179</f>
        <v>3627074.51509456</v>
      </c>
      <c r="G179" s="3" t="n">
        <f aca="false">G$2*D1!G179</f>
        <v>28146803.5445713</v>
      </c>
      <c r="H179" s="3" t="n">
        <f aca="false">H$2*D1!H179</f>
        <v>842219.328641391</v>
      </c>
      <c r="I179" s="3" t="n">
        <f aca="false">I$2*D1!I179</f>
        <v>5400801.05681285</v>
      </c>
      <c r="J179" s="3" t="n">
        <f aca="false">J$2*D1!J179</f>
        <v>-12417876.8019023</v>
      </c>
      <c r="K179" s="3" t="n">
        <f aca="false">K$2*D1!K179</f>
        <v>857746.378565696</v>
      </c>
      <c r="L179" s="3" t="n">
        <f aca="false">L$2*D1!L179</f>
        <v>0</v>
      </c>
      <c r="M179" s="3" t="n">
        <f aca="false">M$2*D1!M179</f>
        <v>0</v>
      </c>
      <c r="N179" s="3" t="n">
        <f aca="false">N$2*D1!N179</f>
        <v>905.530763888003</v>
      </c>
      <c r="O179" s="3" t="n">
        <f aca="false">O$2*D1!O179</f>
        <v>12563.7083121858</v>
      </c>
      <c r="P179" s="3" t="n">
        <f aca="false">P$2*D1!P179</f>
        <v>25.8075327680736</v>
      </c>
      <c r="Q179" s="3" t="n">
        <f aca="false">Q$2*D1!Q179</f>
        <v>0</v>
      </c>
      <c r="R179" s="3" t="n">
        <f aca="false">R$2*D1!R179</f>
        <v>0</v>
      </c>
      <c r="S179" s="3" t="n">
        <f aca="false">S$2*D1!S179</f>
        <v>0</v>
      </c>
      <c r="T179" s="3" t="n">
        <f aca="false">T$2*D1!T179</f>
        <v>0</v>
      </c>
      <c r="U179" s="3" t="n">
        <f aca="false">U$2*D1!U179</f>
        <v>0</v>
      </c>
      <c r="V179" s="3" t="n">
        <f aca="false">V$2*D1!V179</f>
        <v>269.322962788</v>
      </c>
      <c r="W179" s="3" t="n">
        <f aca="false">W$2*D1!W179</f>
        <v>1164.98515418168</v>
      </c>
      <c r="X179" s="3" t="n">
        <f aca="false">X$2*D1!X179</f>
        <v>4960.42283920143</v>
      </c>
      <c r="Y179" s="3" t="n">
        <f aca="false">Y$2*D1!Y179</f>
        <v>1276.36718776446</v>
      </c>
      <c r="Z179" s="3" t="n">
        <f aca="false">Z$2*D1!Z179</f>
        <v>213.1825878</v>
      </c>
      <c r="AA179" s="3" t="n">
        <f aca="false">AA$2*D1!AA179</f>
        <v>0</v>
      </c>
      <c r="AB179" s="3" t="n">
        <f aca="false">AB$2*D1!AB179</f>
        <v>0</v>
      </c>
      <c r="AC179" s="3" t="n">
        <f aca="false">AC$2*D1!AC179</f>
        <v>0</v>
      </c>
      <c r="AD179" s="3" t="n">
        <f aca="false">AD$2*D1!AD179</f>
        <v>0</v>
      </c>
      <c r="AE179" s="3" t="n">
        <f aca="false">AE$2*D1!AE179</f>
        <v>0</v>
      </c>
      <c r="AF179" s="3" t="n">
        <f aca="false">AF$2*D1!AF179</f>
        <v>0</v>
      </c>
      <c r="AG179" s="3" t="n">
        <f aca="false">AG$2*D1!AG179</f>
        <v>0</v>
      </c>
      <c r="AH179" s="3" t="n">
        <f aca="false">AH$2*A!AH178</f>
        <v>2020943.33142857</v>
      </c>
      <c r="AI179" s="3" t="n">
        <f aca="false">AI$2*D1!AI179</f>
        <v>0</v>
      </c>
      <c r="AJ179" s="3" t="n">
        <f aca="false">AJ$2*D1!AJ179</f>
        <v>0</v>
      </c>
      <c r="AK179" s="3" t="n">
        <f aca="false">AK$2*D1!AK179</f>
        <v>0</v>
      </c>
    </row>
    <row r="180" customFormat="false" ht="15" hidden="false" customHeight="false" outlineLevel="0" collapsed="false">
      <c r="A180" s="1" t="n">
        <v>261102</v>
      </c>
      <c r="B180" s="13" t="n">
        <v>177</v>
      </c>
      <c r="C180" s="2" t="s">
        <v>266</v>
      </c>
      <c r="D180" s="3" t="n">
        <f aca="false">D$2*D1!D180</f>
        <v>289262.465760201</v>
      </c>
      <c r="E180" s="3" t="n">
        <f aca="false">E$2*D1!E180</f>
        <v>0</v>
      </c>
      <c r="F180" s="3" t="n">
        <f aca="false">F$2*D1!F180</f>
        <v>620079.194624832</v>
      </c>
      <c r="G180" s="3" t="n">
        <f aca="false">G$2*D1!G180</f>
        <v>0</v>
      </c>
      <c r="H180" s="3" t="n">
        <f aca="false">H$2*D1!H180</f>
        <v>448.008457851277</v>
      </c>
      <c r="I180" s="3" t="n">
        <f aca="false">I$2*D1!I180</f>
        <v>22557.5239597552</v>
      </c>
      <c r="J180" s="3" t="n">
        <f aca="false">J$2*D1!J180</f>
        <v>0</v>
      </c>
      <c r="K180" s="3" t="n">
        <f aca="false">K$2*D1!K180</f>
        <v>3582.54901122151</v>
      </c>
      <c r="L180" s="3" t="n">
        <f aca="false">L$2*D1!L180</f>
        <v>0</v>
      </c>
      <c r="M180" s="3" t="n">
        <f aca="false">M$2*D1!M180</f>
        <v>0</v>
      </c>
      <c r="N180" s="3" t="n">
        <f aca="false">N$2*D1!N180</f>
        <v>1722.62488389045</v>
      </c>
      <c r="O180" s="3" t="n">
        <f aca="false">O$2*D1!O180</f>
        <v>16954.1224363154</v>
      </c>
      <c r="P180" s="3" t="n">
        <f aca="false">P$2*D1!P180</f>
        <v>757.485961787241</v>
      </c>
      <c r="Q180" s="3" t="n">
        <f aca="false">Q$2*D1!Q180</f>
        <v>660.19264095386</v>
      </c>
      <c r="R180" s="3" t="n">
        <f aca="false">R$2*D1!R180</f>
        <v>13.9315123727176</v>
      </c>
      <c r="S180" s="3" t="n">
        <f aca="false">S$2*D1!S180</f>
        <v>0</v>
      </c>
      <c r="T180" s="3" t="n">
        <f aca="false">T$2*D1!T180</f>
        <v>0</v>
      </c>
      <c r="U180" s="3" t="n">
        <f aca="false">U$2*D1!U180</f>
        <v>0</v>
      </c>
      <c r="V180" s="3" t="n">
        <f aca="false">V$2*D1!V180</f>
        <v>0</v>
      </c>
      <c r="W180" s="3" t="n">
        <f aca="false">W$2*D1!W180</f>
        <v>4678.1561585025</v>
      </c>
      <c r="X180" s="3" t="n">
        <f aca="false">X$2*D1!X180</f>
        <v>75.1579218060823</v>
      </c>
      <c r="Y180" s="3" t="n">
        <f aca="false">Y$2*D1!Y180</f>
        <v>4015.23844484237</v>
      </c>
      <c r="Z180" s="3" t="n">
        <f aca="false">Z$2*D1!Z180</f>
        <v>57.98097855</v>
      </c>
      <c r="AA180" s="3" t="n">
        <f aca="false">AA$2*D1!AA180</f>
        <v>0</v>
      </c>
      <c r="AB180" s="3" t="n">
        <f aca="false">AB$2*D1!AB180</f>
        <v>0</v>
      </c>
      <c r="AC180" s="3" t="n">
        <f aca="false">AC$2*D1!AC180</f>
        <v>0</v>
      </c>
      <c r="AD180" s="3" t="n">
        <f aca="false">AD$2*D1!AD180</f>
        <v>0</v>
      </c>
      <c r="AE180" s="3" t="n">
        <f aca="false">AE$2*D1!AE180</f>
        <v>0</v>
      </c>
      <c r="AF180" s="3" t="n">
        <f aca="false">AF$2*D1!AF180</f>
        <v>0</v>
      </c>
      <c r="AG180" s="3" t="n">
        <f aca="false">AG$2*D1!AG180</f>
        <v>0</v>
      </c>
      <c r="AH180" s="3" t="n">
        <f aca="false">AH$2*A!AH179</f>
        <v>19298.9228571429</v>
      </c>
      <c r="AI180" s="3" t="n">
        <f aca="false">AI$2*D1!AI180</f>
        <v>0</v>
      </c>
      <c r="AJ180" s="3" t="n">
        <f aca="false">AJ$2*D1!AJ180</f>
        <v>0</v>
      </c>
      <c r="AK180" s="3" t="n">
        <f aca="false">AK$2*D1!AK180</f>
        <v>0</v>
      </c>
    </row>
    <row r="181" customFormat="false" ht="15" hidden="false" customHeight="false" outlineLevel="0" collapsed="false">
      <c r="A181" s="1" t="n">
        <v>261103</v>
      </c>
      <c r="B181" s="13" t="n">
        <v>178</v>
      </c>
      <c r="C181" s="2" t="s">
        <v>267</v>
      </c>
      <c r="D181" s="3" t="n">
        <f aca="false">D$2*D1!D181</f>
        <v>798.752370935467</v>
      </c>
      <c r="E181" s="3" t="n">
        <f aca="false">E$2*D1!E181</f>
        <v>0</v>
      </c>
      <c r="F181" s="3" t="n">
        <f aca="false">F$2*D1!F181</f>
        <v>164972.1285126</v>
      </c>
      <c r="G181" s="3" t="n">
        <f aca="false">G$2*D1!G181</f>
        <v>0</v>
      </c>
      <c r="H181" s="3" t="n">
        <f aca="false">H$2*D1!H181</f>
        <v>71909.9290000059</v>
      </c>
      <c r="I181" s="3" t="n">
        <f aca="false">I$2*D1!I181</f>
        <v>883.034745755542</v>
      </c>
      <c r="J181" s="3" t="n">
        <f aca="false">J$2*D1!J181</f>
        <v>0</v>
      </c>
      <c r="K181" s="3" t="n">
        <f aca="false">K$2*D1!K181</f>
        <v>140.242132111874</v>
      </c>
      <c r="L181" s="3" t="n">
        <f aca="false">L$2*D1!L181</f>
        <v>-1972186.85603507</v>
      </c>
      <c r="M181" s="3" t="n">
        <f aca="false">M$2*D1!M181</f>
        <v>0</v>
      </c>
      <c r="N181" s="3" t="n">
        <f aca="false">N$2*D1!N181</f>
        <v>15605.6662364205</v>
      </c>
      <c r="O181" s="3" t="n">
        <f aca="false">O$2*D1!O181</f>
        <v>2795.93738114583</v>
      </c>
      <c r="P181" s="3" t="n">
        <f aca="false">P$2*D1!P181</f>
        <v>14561.0284882785</v>
      </c>
      <c r="Q181" s="3" t="n">
        <f aca="false">Q$2*D1!Q181</f>
        <v>0</v>
      </c>
      <c r="R181" s="3" t="n">
        <f aca="false">R$2*D1!R181</f>
        <v>0</v>
      </c>
      <c r="S181" s="3" t="n">
        <f aca="false">S$2*D1!S181</f>
        <v>0</v>
      </c>
      <c r="T181" s="3" t="n">
        <f aca="false">T$2*D1!T181</f>
        <v>0</v>
      </c>
      <c r="U181" s="3" t="n">
        <f aca="false">U$2*D1!U181</f>
        <v>0</v>
      </c>
      <c r="V181" s="3" t="n">
        <f aca="false">V$2*D1!V181</f>
        <v>0</v>
      </c>
      <c r="W181" s="3" t="n">
        <f aca="false">W$2*D1!W181</f>
        <v>421.95187065375</v>
      </c>
      <c r="X181" s="3" t="n">
        <f aca="false">X$2*D1!X181</f>
        <v>1089.78986618819</v>
      </c>
      <c r="Y181" s="3" t="n">
        <f aca="false">Y$2*D1!Y181</f>
        <v>212.727864627411</v>
      </c>
      <c r="Z181" s="3" t="n">
        <f aca="false">Z$2*D1!Z181</f>
        <v>4255.4524257</v>
      </c>
      <c r="AA181" s="3" t="n">
        <f aca="false">AA$2*D1!AA181</f>
        <v>0</v>
      </c>
      <c r="AB181" s="3" t="n">
        <f aca="false">AB$2*D1!AB181</f>
        <v>0</v>
      </c>
      <c r="AC181" s="3" t="n">
        <f aca="false">AC$2*D1!AC181</f>
        <v>0</v>
      </c>
      <c r="AD181" s="3" t="n">
        <f aca="false">AD$2*D1!AD181</f>
        <v>0</v>
      </c>
      <c r="AE181" s="3" t="n">
        <f aca="false">AE$2*D1!AE181</f>
        <v>0</v>
      </c>
      <c r="AF181" s="3" t="n">
        <f aca="false">AF$2*D1!AF181</f>
        <v>0</v>
      </c>
      <c r="AG181" s="3" t="n">
        <f aca="false">AG$2*D1!AG181</f>
        <v>0</v>
      </c>
      <c r="AH181" s="3" t="n">
        <f aca="false">AH$2*A!AH180</f>
        <v>591071.194285714</v>
      </c>
      <c r="AI181" s="3" t="n">
        <f aca="false">AI$2*D1!AI181</f>
        <v>0</v>
      </c>
      <c r="AJ181" s="3" t="n">
        <f aca="false">AJ$2*D1!AJ181</f>
        <v>0</v>
      </c>
      <c r="AK181" s="3" t="n">
        <f aca="false">AK$2*D1!AK181</f>
        <v>0</v>
      </c>
    </row>
    <row r="182" customFormat="false" ht="15" hidden="false" customHeight="false" outlineLevel="0" collapsed="false">
      <c r="A182" s="1" t="n">
        <v>261104</v>
      </c>
      <c r="B182" s="13" t="n">
        <v>179</v>
      </c>
      <c r="C182" s="2" t="s">
        <v>268</v>
      </c>
      <c r="D182" s="3" t="n">
        <f aca="false">D$2*D1!D182</f>
        <v>570.537407811048</v>
      </c>
      <c r="E182" s="3" t="n">
        <f aca="false">E$2*D1!E182</f>
        <v>0</v>
      </c>
      <c r="F182" s="3" t="n">
        <f aca="false">F$2*D1!F182</f>
        <v>202021.1415432</v>
      </c>
      <c r="G182" s="3" t="n">
        <f aca="false">G$2*D1!G182</f>
        <v>0</v>
      </c>
      <c r="H182" s="3" t="n">
        <f aca="false">H$2*D1!H182</f>
        <v>45687.7196710781</v>
      </c>
      <c r="I182" s="3" t="n">
        <f aca="false">I$2*D1!I182</f>
        <v>0</v>
      </c>
      <c r="J182" s="3" t="n">
        <f aca="false">J$2*D1!J182</f>
        <v>0</v>
      </c>
      <c r="K182" s="3" t="n">
        <f aca="false">K$2*D1!K182</f>
        <v>0</v>
      </c>
      <c r="L182" s="3" t="n">
        <f aca="false">L$2*D1!L182</f>
        <v>0</v>
      </c>
      <c r="M182" s="3" t="n">
        <f aca="false">M$2*D1!M182</f>
        <v>0</v>
      </c>
      <c r="N182" s="3" t="n">
        <f aca="false">N$2*D1!N182</f>
        <v>9907.92759018693</v>
      </c>
      <c r="O182" s="3" t="n">
        <f aca="false">O$2*D1!O182</f>
        <v>2867.97699302763</v>
      </c>
      <c r="P182" s="3" t="n">
        <f aca="false">P$2*D1!P182</f>
        <v>14309.2306685684</v>
      </c>
      <c r="Q182" s="3" t="n">
        <f aca="false">Q$2*D1!Q182</f>
        <v>0</v>
      </c>
      <c r="R182" s="3" t="n">
        <f aca="false">R$2*D1!R182</f>
        <v>0</v>
      </c>
      <c r="S182" s="3" t="n">
        <f aca="false">S$2*D1!S182</f>
        <v>0</v>
      </c>
      <c r="T182" s="3" t="n">
        <f aca="false">T$2*D1!T182</f>
        <v>0</v>
      </c>
      <c r="U182" s="3" t="n">
        <f aca="false">U$2*D1!U182</f>
        <v>0</v>
      </c>
      <c r="V182" s="3" t="n">
        <f aca="false">V$2*D1!V182</f>
        <v>0</v>
      </c>
      <c r="W182" s="3" t="n">
        <f aca="false">W$2*D1!W182</f>
        <v>0</v>
      </c>
      <c r="X182" s="3" t="n">
        <f aca="false">X$2*D1!X182</f>
        <v>1615.89531883077</v>
      </c>
      <c r="Y182" s="3" t="n">
        <f aca="false">Y$2*D1!Y182</f>
        <v>1462.50406931345</v>
      </c>
      <c r="Z182" s="3" t="n">
        <f aca="false">Z$2*D1!Z182</f>
        <v>5772.91419765</v>
      </c>
      <c r="AA182" s="3" t="n">
        <f aca="false">AA$2*D1!AA182</f>
        <v>0</v>
      </c>
      <c r="AB182" s="3" t="n">
        <f aca="false">AB$2*D1!AB182</f>
        <v>0</v>
      </c>
      <c r="AC182" s="3" t="n">
        <f aca="false">AC$2*D1!AC182</f>
        <v>0</v>
      </c>
      <c r="AD182" s="3" t="n">
        <f aca="false">AD$2*D1!AD182</f>
        <v>0</v>
      </c>
      <c r="AE182" s="3" t="n">
        <f aca="false">AE$2*D1!AE182</f>
        <v>0</v>
      </c>
      <c r="AF182" s="3" t="n">
        <f aca="false">AF$2*D1!AF182</f>
        <v>0</v>
      </c>
      <c r="AG182" s="3" t="n">
        <f aca="false">AG$2*D1!AG182</f>
        <v>0</v>
      </c>
      <c r="AH182" s="3" t="n">
        <f aca="false">AH$2*A!AH181</f>
        <v>214380.505714286</v>
      </c>
      <c r="AI182" s="3" t="n">
        <f aca="false">AI$2*D1!AI182</f>
        <v>0</v>
      </c>
      <c r="AJ182" s="3" t="n">
        <f aca="false">AJ$2*D1!AJ182</f>
        <v>0</v>
      </c>
      <c r="AK182" s="3" t="n">
        <f aca="false">AK$2*D1!AK182</f>
        <v>0</v>
      </c>
    </row>
    <row r="183" customFormat="false" ht="15" hidden="false" customHeight="false" outlineLevel="0" collapsed="false">
      <c r="A183" s="1" t="n">
        <v>2612011</v>
      </c>
      <c r="B183" s="13" t="n">
        <v>180</v>
      </c>
      <c r="C183" s="2" t="s">
        <v>269</v>
      </c>
      <c r="D183" s="3" t="n">
        <f aca="false">D$2*D1!D183</f>
        <v>0</v>
      </c>
      <c r="E183" s="3" t="n">
        <f aca="false">E$2*D1!E183</f>
        <v>0</v>
      </c>
      <c r="F183" s="3" t="n">
        <f aca="false">F$2*D1!F183</f>
        <v>0</v>
      </c>
      <c r="G183" s="3" t="n">
        <f aca="false">G$2*D1!G183</f>
        <v>0</v>
      </c>
      <c r="H183" s="3" t="n">
        <f aca="false">H$2*D1!H183</f>
        <v>0</v>
      </c>
      <c r="I183" s="3" t="n">
        <f aca="false">I$2*D1!I183</f>
        <v>0</v>
      </c>
      <c r="J183" s="3" t="n">
        <f aca="false">J$2*D1!J183</f>
        <v>0</v>
      </c>
      <c r="K183" s="3" t="n">
        <f aca="false">K$2*D1!K183</f>
        <v>0</v>
      </c>
      <c r="L183" s="3" t="n">
        <f aca="false">L$2*D1!L183</f>
        <v>0</v>
      </c>
      <c r="M183" s="3" t="n">
        <f aca="false">M$2*D1!M183</f>
        <v>0</v>
      </c>
      <c r="N183" s="3" t="n">
        <f aca="false">N$2*D1!N183</f>
        <v>0</v>
      </c>
      <c r="O183" s="3" t="n">
        <f aca="false">O$2*D1!O183</f>
        <v>0</v>
      </c>
      <c r="P183" s="3" t="n">
        <f aca="false">P$2*D1!P183</f>
        <v>0</v>
      </c>
      <c r="Q183" s="3" t="n">
        <f aca="false">Q$2*D1!Q183</f>
        <v>0</v>
      </c>
      <c r="R183" s="3" t="n">
        <f aca="false">R$2*D1!R183</f>
        <v>0</v>
      </c>
      <c r="S183" s="3" t="n">
        <f aca="false">S$2*D1!S183</f>
        <v>0</v>
      </c>
      <c r="T183" s="3" t="n">
        <f aca="false">T$2*D1!T183</f>
        <v>0</v>
      </c>
      <c r="U183" s="3" t="n">
        <f aca="false">U$2*D1!U183</f>
        <v>0</v>
      </c>
      <c r="V183" s="3" t="n">
        <f aca="false">V$2*D1!V183</f>
        <v>0</v>
      </c>
      <c r="W183" s="3" t="n">
        <f aca="false">W$2*D1!W183</f>
        <v>0</v>
      </c>
      <c r="X183" s="3" t="n">
        <f aca="false">X$2*D1!X183</f>
        <v>0</v>
      </c>
      <c r="Y183" s="3" t="n">
        <f aca="false">Y$2*D1!Y183</f>
        <v>0</v>
      </c>
      <c r="Z183" s="3" t="n">
        <f aca="false">Z$2*D1!Z183</f>
        <v>0</v>
      </c>
      <c r="AA183" s="3" t="n">
        <f aca="false">AA$2*D1!AA183</f>
        <v>0</v>
      </c>
      <c r="AB183" s="3" t="n">
        <f aca="false">AB$2*D1!AB183</f>
        <v>0</v>
      </c>
      <c r="AC183" s="3" t="n">
        <f aca="false">AC$2*D1!AC183</f>
        <v>0</v>
      </c>
      <c r="AD183" s="3" t="n">
        <f aca="false">AD$2*D1!AD183</f>
        <v>0</v>
      </c>
      <c r="AE183" s="3" t="n">
        <f aca="false">AE$2*D1!AE183</f>
        <v>0</v>
      </c>
      <c r="AF183" s="3" t="n">
        <f aca="false">AF$2*D1!AF183</f>
        <v>0</v>
      </c>
      <c r="AG183" s="3" t="n">
        <f aca="false">AG$2*D1!AG183</f>
        <v>0</v>
      </c>
      <c r="AH183" s="3" t="n">
        <f aca="false">AH$2*A!AH182</f>
        <v>0</v>
      </c>
      <c r="AI183" s="3" t="n">
        <f aca="false">AI$2*D1!AI183</f>
        <v>0</v>
      </c>
      <c r="AJ183" s="3" t="n">
        <f aca="false">AJ$2*D1!AJ183</f>
        <v>0</v>
      </c>
      <c r="AK183" s="3" t="n">
        <f aca="false">AK$2*D1!AK183</f>
        <v>0</v>
      </c>
    </row>
    <row r="184" customFormat="false" ht="15" hidden="false" customHeight="false" outlineLevel="0" collapsed="false">
      <c r="A184" s="1" t="n">
        <v>262101</v>
      </c>
      <c r="B184" s="13" t="n">
        <v>181</v>
      </c>
      <c r="C184" s="2" t="s">
        <v>270</v>
      </c>
      <c r="D184" s="3" t="n">
        <f aca="false">D$2*D1!D184</f>
        <v>5705.37407811048</v>
      </c>
      <c r="E184" s="3" t="n">
        <f aca="false">E$2*D1!E184</f>
        <v>0</v>
      </c>
      <c r="F184" s="3" t="n">
        <f aca="false">F$2*D1!F184</f>
        <v>53288.609088744</v>
      </c>
      <c r="G184" s="3" t="n">
        <f aca="false">G$2*D1!G184</f>
        <v>0</v>
      </c>
      <c r="H184" s="3" t="n">
        <f aca="false">H$2*D1!H184</f>
        <v>628629.010603358</v>
      </c>
      <c r="I184" s="3" t="n">
        <f aca="false">I$2*D1!I184</f>
        <v>211848.063095352</v>
      </c>
      <c r="J184" s="3" t="n">
        <f aca="false">J$2*D1!J184</f>
        <v>0</v>
      </c>
      <c r="K184" s="3" t="n">
        <f aca="false">K$2*D1!K184</f>
        <v>33645.3624221123</v>
      </c>
      <c r="L184" s="3" t="n">
        <f aca="false">L$2*D1!L184</f>
        <v>0</v>
      </c>
      <c r="M184" s="3" t="n">
        <f aca="false">M$2*D1!M184</f>
        <v>0</v>
      </c>
      <c r="N184" s="3" t="n">
        <f aca="false">N$2*D1!N184</f>
        <v>192008.803644312</v>
      </c>
      <c r="O184" s="3" t="n">
        <f aca="false">O$2*D1!O184</f>
        <v>407134.267870384</v>
      </c>
      <c r="P184" s="3" t="n">
        <f aca="false">P$2*D1!P184</f>
        <v>50436.2890394433</v>
      </c>
      <c r="Q184" s="3" t="n">
        <f aca="false">Q$2*D1!Q184</f>
        <v>0</v>
      </c>
      <c r="R184" s="3" t="n">
        <f aca="false">R$2*D1!R184</f>
        <v>0</v>
      </c>
      <c r="S184" s="3" t="n">
        <f aca="false">S$2*D1!S184</f>
        <v>0</v>
      </c>
      <c r="T184" s="3" t="n">
        <f aca="false">T$2*D1!T184</f>
        <v>0</v>
      </c>
      <c r="U184" s="3" t="n">
        <f aca="false">U$2*D1!U184</f>
        <v>0</v>
      </c>
      <c r="V184" s="3" t="n">
        <f aca="false">V$2*D1!V184</f>
        <v>14812.7642872</v>
      </c>
      <c r="W184" s="3" t="n">
        <f aca="false">W$2*D1!W184</f>
        <v>74107.0221376185</v>
      </c>
      <c r="X184" s="3" t="n">
        <f aca="false">X$2*D1!X184</f>
        <v>122056.465013078</v>
      </c>
      <c r="Y184" s="3" t="n">
        <f aca="false">Y$2*D1!Y184</f>
        <v>94158.6710807076</v>
      </c>
      <c r="Z184" s="3" t="n">
        <f aca="false">Z$2*D1!Z184</f>
        <v>81448.04753505</v>
      </c>
      <c r="AA184" s="3" t="n">
        <f aca="false">AA$2*D1!AA184</f>
        <v>0</v>
      </c>
      <c r="AB184" s="3" t="n">
        <f aca="false">AB$2*D1!AB184</f>
        <v>0</v>
      </c>
      <c r="AC184" s="3" t="n">
        <f aca="false">AC$2*D1!AC184</f>
        <v>0</v>
      </c>
      <c r="AD184" s="3" t="n">
        <f aca="false">AD$2*D1!AD184</f>
        <v>0</v>
      </c>
      <c r="AE184" s="3" t="n">
        <f aca="false">AE$2*D1!AE184</f>
        <v>0</v>
      </c>
      <c r="AF184" s="3" t="n">
        <f aca="false">AF$2*D1!AF184</f>
        <v>0</v>
      </c>
      <c r="AG184" s="3" t="n">
        <f aca="false">AG$2*D1!AG184</f>
        <v>0</v>
      </c>
      <c r="AH184" s="3" t="n">
        <f aca="false">AH$2*A!AH183</f>
        <v>0</v>
      </c>
      <c r="AI184" s="3" t="n">
        <f aca="false">AI$2*D1!AI184</f>
        <v>0</v>
      </c>
      <c r="AJ184" s="3" t="n">
        <f aca="false">AJ$2*D1!AJ184</f>
        <v>0</v>
      </c>
      <c r="AK184" s="3" t="n">
        <f aca="false">AK$2*D1!AK184</f>
        <v>0</v>
      </c>
    </row>
    <row r="185" customFormat="false" ht="15" hidden="false" customHeight="false" outlineLevel="0" collapsed="false">
      <c r="A185" s="1" t="n">
        <v>262201</v>
      </c>
      <c r="B185" s="13" t="n">
        <v>182</v>
      </c>
      <c r="C185" s="2" t="s">
        <v>271</v>
      </c>
      <c r="D185" s="3" t="n">
        <f aca="false">D$2*D1!D185</f>
        <v>228.214963124419</v>
      </c>
      <c r="E185" s="3" t="n">
        <f aca="false">E$2*D1!E185</f>
        <v>0</v>
      </c>
      <c r="F185" s="3" t="n">
        <f aca="false">F$2*D1!F185</f>
        <v>77.019453612</v>
      </c>
      <c r="G185" s="3" t="n">
        <f aca="false">G$2*D1!G185</f>
        <v>0</v>
      </c>
      <c r="H185" s="3" t="n">
        <f aca="false">H$2*D1!H185</f>
        <v>116482.199041332</v>
      </c>
      <c r="I185" s="3" t="n">
        <f aca="false">I$2*D1!I185</f>
        <v>58761.9485357324</v>
      </c>
      <c r="J185" s="3" t="n">
        <f aca="false">J$2*D1!J185</f>
        <v>0</v>
      </c>
      <c r="K185" s="3" t="n">
        <f aca="false">K$2*D1!K185</f>
        <v>9332.47642780834</v>
      </c>
      <c r="L185" s="3" t="n">
        <f aca="false">L$2*D1!L185</f>
        <v>0</v>
      </c>
      <c r="M185" s="3" t="n">
        <f aca="false">M$2*D1!M185</f>
        <v>0</v>
      </c>
      <c r="N185" s="3" t="n">
        <f aca="false">N$2*D1!N185</f>
        <v>27064.6365039848</v>
      </c>
      <c r="O185" s="3" t="n">
        <f aca="false">O$2*D1!O185</f>
        <v>60770.2152630897</v>
      </c>
      <c r="P185" s="3" t="n">
        <f aca="false">P$2*D1!P185</f>
        <v>2150.39523037759</v>
      </c>
      <c r="Q185" s="3" t="n">
        <f aca="false">Q$2*D1!Q185</f>
        <v>0</v>
      </c>
      <c r="R185" s="3" t="n">
        <f aca="false">R$2*D1!R185</f>
        <v>0</v>
      </c>
      <c r="S185" s="3" t="n">
        <f aca="false">S$2*D1!S185</f>
        <v>0</v>
      </c>
      <c r="T185" s="3" t="n">
        <f aca="false">T$2*D1!T185</f>
        <v>0</v>
      </c>
      <c r="U185" s="3" t="n">
        <f aca="false">U$2*D1!U185</f>
        <v>0</v>
      </c>
      <c r="V185" s="3" t="n">
        <f aca="false">V$2*D1!V185</f>
        <v>1885.26082844</v>
      </c>
      <c r="W185" s="3" t="n">
        <f aca="false">W$2*D1!W185</f>
        <v>8697.40227520763</v>
      </c>
      <c r="X185" s="3" t="n">
        <f aca="false">X$2*D1!X185</f>
        <v>21607.9025192487</v>
      </c>
      <c r="Y185" s="3" t="n">
        <f aca="false">Y$2*D1!Y185</f>
        <v>10317.3014344294</v>
      </c>
      <c r="Z185" s="3" t="n">
        <f aca="false">Z$2*D1!Z185</f>
        <v>8659.6641297</v>
      </c>
      <c r="AA185" s="3" t="n">
        <f aca="false">AA$2*D1!AA185</f>
        <v>0</v>
      </c>
      <c r="AB185" s="3" t="n">
        <f aca="false">AB$2*D1!AB185</f>
        <v>0</v>
      </c>
      <c r="AC185" s="3" t="n">
        <f aca="false">AC$2*D1!AC185</f>
        <v>0</v>
      </c>
      <c r="AD185" s="3" t="n">
        <f aca="false">AD$2*D1!AD185</f>
        <v>0</v>
      </c>
      <c r="AE185" s="3" t="n">
        <f aca="false">AE$2*D1!AE185</f>
        <v>0</v>
      </c>
      <c r="AF185" s="3" t="n">
        <f aca="false">AF$2*D1!AF185</f>
        <v>0</v>
      </c>
      <c r="AG185" s="3" t="n">
        <f aca="false">AG$2*D1!AG185</f>
        <v>0</v>
      </c>
      <c r="AH185" s="3" t="n">
        <f aca="false">AH$2*A!AH184</f>
        <v>0</v>
      </c>
      <c r="AI185" s="3" t="n">
        <f aca="false">AI$2*D1!AI185</f>
        <v>0</v>
      </c>
      <c r="AJ185" s="3" t="n">
        <f aca="false">AJ$2*D1!AJ185</f>
        <v>0</v>
      </c>
      <c r="AK185" s="3" t="n">
        <f aca="false">AK$2*D1!AK185</f>
        <v>0</v>
      </c>
    </row>
    <row r="186" customFormat="false" ht="15" hidden="false" customHeight="false" outlineLevel="0" collapsed="false">
      <c r="A186" s="1" t="n">
        <v>262301</v>
      </c>
      <c r="B186" s="13" t="n">
        <v>183</v>
      </c>
      <c r="C186" s="2" t="s">
        <v>272</v>
      </c>
      <c r="D186" s="3" t="n">
        <f aca="false">D$2*D1!D186</f>
        <v>2282.14963124419</v>
      </c>
      <c r="E186" s="3" t="n">
        <f aca="false">E$2*D1!E186</f>
        <v>0</v>
      </c>
      <c r="F186" s="3" t="n">
        <f aca="false">F$2*D1!F186</f>
        <v>154.038907224</v>
      </c>
      <c r="G186" s="3" t="n">
        <f aca="false">G$2*D1!G186</f>
        <v>0</v>
      </c>
      <c r="H186" s="3" t="n">
        <f aca="false">H$2*D1!H186</f>
        <v>266665.605748782</v>
      </c>
      <c r="I186" s="3" t="n">
        <f aca="false">I$2*D1!I186</f>
        <v>125712.037441198</v>
      </c>
      <c r="J186" s="3" t="n">
        <f aca="false">J$2*D1!J186</f>
        <v>0</v>
      </c>
      <c r="K186" s="3" t="n">
        <f aca="false">K$2*D1!K186</f>
        <v>19965.3798988359</v>
      </c>
      <c r="L186" s="3" t="n">
        <f aca="false">L$2*D1!L186</f>
        <v>0</v>
      </c>
      <c r="M186" s="3" t="n">
        <f aca="false">M$2*D1!M186</f>
        <v>0</v>
      </c>
      <c r="N186" s="3" t="n">
        <f aca="false">N$2*D1!N186</f>
        <v>71106.0851589918</v>
      </c>
      <c r="O186" s="3" t="n">
        <f aca="false">O$2*D1!O186</f>
        <v>162244.41211966</v>
      </c>
      <c r="P186" s="3" t="n">
        <f aca="false">P$2*D1!P186</f>
        <v>15244.5793561896</v>
      </c>
      <c r="Q186" s="3" t="n">
        <f aca="false">Q$2*D1!Q186</f>
        <v>0</v>
      </c>
      <c r="R186" s="3" t="n">
        <f aca="false">R$2*D1!R186</f>
        <v>0</v>
      </c>
      <c r="S186" s="3" t="n">
        <f aca="false">S$2*D1!S186</f>
        <v>0</v>
      </c>
      <c r="T186" s="3" t="n">
        <f aca="false">T$2*D1!T186</f>
        <v>0</v>
      </c>
      <c r="U186" s="3" t="n">
        <f aca="false">U$2*D1!U186</f>
        <v>0.01113930738</v>
      </c>
      <c r="V186" s="3" t="n">
        <f aca="false">V$2*D1!V186</f>
        <v>4039.84577568</v>
      </c>
      <c r="W186" s="3" t="n">
        <f aca="false">W$2*D1!W186</f>
        <v>19102.2228001125</v>
      </c>
      <c r="X186" s="3" t="n">
        <f aca="false">X$2*D1!X186</f>
        <v>59036.5475786777</v>
      </c>
      <c r="Y186" s="3" t="n">
        <f aca="false">Y$2*D1!Y186</f>
        <v>16592.773440938</v>
      </c>
      <c r="Z186" s="3" t="n">
        <f aca="false">Z$2*D1!Z186</f>
        <v>37143.55192545</v>
      </c>
      <c r="AA186" s="3" t="n">
        <f aca="false">AA$2*D1!AA186</f>
        <v>0</v>
      </c>
      <c r="AB186" s="3" t="n">
        <f aca="false">AB$2*D1!AB186</f>
        <v>0</v>
      </c>
      <c r="AC186" s="3" t="n">
        <f aca="false">AC$2*D1!AC186</f>
        <v>0</v>
      </c>
      <c r="AD186" s="3" t="n">
        <f aca="false">AD$2*D1!AD186</f>
        <v>0</v>
      </c>
      <c r="AE186" s="3" t="n">
        <f aca="false">AE$2*D1!AE186</f>
        <v>0</v>
      </c>
      <c r="AF186" s="3" t="n">
        <f aca="false">AF$2*D1!AF186</f>
        <v>0</v>
      </c>
      <c r="AG186" s="3" t="n">
        <f aca="false">AG$2*D1!AG186</f>
        <v>0</v>
      </c>
      <c r="AH186" s="3" t="n">
        <f aca="false">AH$2*A!AH185</f>
        <v>0</v>
      </c>
      <c r="AI186" s="3" t="n">
        <f aca="false">AI$2*D1!AI186</f>
        <v>0</v>
      </c>
      <c r="AJ186" s="3" t="n">
        <f aca="false">AJ$2*D1!AJ186</f>
        <v>0</v>
      </c>
      <c r="AK186" s="3" t="n">
        <f aca="false">AK$2*D1!AK186</f>
        <v>0</v>
      </c>
    </row>
    <row r="187" customFormat="false" ht="15" hidden="false" customHeight="false" outlineLevel="0" collapsed="false">
      <c r="A187" s="1" t="n">
        <v>262302</v>
      </c>
      <c r="B187" s="13" t="n">
        <v>184</v>
      </c>
      <c r="C187" s="2" t="s">
        <v>273</v>
      </c>
      <c r="D187" s="3" t="n">
        <f aca="false">D$2*D1!D187</f>
        <v>0</v>
      </c>
      <c r="E187" s="3" t="n">
        <f aca="false">E$2*D1!E187</f>
        <v>0</v>
      </c>
      <c r="F187" s="3" t="n">
        <f aca="false">F$2*D1!F187</f>
        <v>0</v>
      </c>
      <c r="G187" s="3" t="n">
        <f aca="false">G$2*D1!G187</f>
        <v>0</v>
      </c>
      <c r="H187" s="3" t="n">
        <f aca="false">H$2*D1!H187</f>
        <v>136825.440239681</v>
      </c>
      <c r="I187" s="3" t="n">
        <f aca="false">I$2*D1!I187</f>
        <v>79914.6444908766</v>
      </c>
      <c r="J187" s="3" t="n">
        <f aca="false">J$2*D1!J187</f>
        <v>0</v>
      </c>
      <c r="K187" s="3" t="n">
        <f aca="false">K$2*D1!K187</f>
        <v>12691.9129561246</v>
      </c>
      <c r="L187" s="3" t="n">
        <f aca="false">L$2*D1!L187</f>
        <v>0</v>
      </c>
      <c r="M187" s="3" t="n">
        <f aca="false">M$2*D1!M187</f>
        <v>0</v>
      </c>
      <c r="N187" s="3" t="n">
        <f aca="false">N$2*D1!N187</f>
        <v>44129.1294301414</v>
      </c>
      <c r="O187" s="3" t="n">
        <f aca="false">O$2*D1!O187</f>
        <v>1344.73942179359</v>
      </c>
      <c r="P187" s="3" t="n">
        <f aca="false">P$2*D1!P187</f>
        <v>15419.6520784812</v>
      </c>
      <c r="Q187" s="3" t="n">
        <f aca="false">Q$2*D1!Q187</f>
        <v>161.380423344277</v>
      </c>
      <c r="R187" s="3" t="n">
        <f aca="false">R$2*D1!R187</f>
        <v>13.9315123727176</v>
      </c>
      <c r="S187" s="3" t="n">
        <f aca="false">S$2*D1!S187</f>
        <v>0</v>
      </c>
      <c r="T187" s="3" t="n">
        <f aca="false">T$2*D1!T187</f>
        <v>0</v>
      </c>
      <c r="U187" s="3" t="n">
        <f aca="false">U$2*D1!U187</f>
        <v>0.01113930738</v>
      </c>
      <c r="V187" s="3" t="n">
        <f aca="false">V$2*D1!V187</f>
        <v>4847.81368588</v>
      </c>
      <c r="W187" s="3" t="n">
        <f aca="false">W$2*D1!W187</f>
        <v>20970.3717270923</v>
      </c>
      <c r="X187" s="3" t="n">
        <f aca="false">X$2*D1!X187</f>
        <v>49754.5442356265</v>
      </c>
      <c r="Y187" s="3" t="n">
        <f aca="false">Y$2*D1!Y187</f>
        <v>26.5909830784263</v>
      </c>
      <c r="Z187" s="3" t="n">
        <f aca="false">Z$2*D1!Z187</f>
        <v>28742.1667002</v>
      </c>
      <c r="AA187" s="3" t="n">
        <f aca="false">AA$2*D1!AA187</f>
        <v>0</v>
      </c>
      <c r="AB187" s="3" t="n">
        <f aca="false">AB$2*D1!AB187</f>
        <v>0</v>
      </c>
      <c r="AC187" s="3" t="n">
        <f aca="false">AC$2*D1!AC187</f>
        <v>0</v>
      </c>
      <c r="AD187" s="3" t="n">
        <f aca="false">AD$2*D1!AD187</f>
        <v>0</v>
      </c>
      <c r="AE187" s="3" t="n">
        <f aca="false">AE$2*D1!AE187</f>
        <v>0</v>
      </c>
      <c r="AF187" s="3" t="n">
        <f aca="false">AF$2*D1!AF187</f>
        <v>0</v>
      </c>
      <c r="AG187" s="3" t="n">
        <f aca="false">AG$2*D1!AG187</f>
        <v>0</v>
      </c>
      <c r="AH187" s="3" t="n">
        <f aca="false">AH$2*A!AH186</f>
        <v>0</v>
      </c>
      <c r="AI187" s="3" t="n">
        <f aca="false">AI$2*D1!AI187</f>
        <v>0</v>
      </c>
      <c r="AJ187" s="3" t="n">
        <f aca="false">AJ$2*D1!AJ187</f>
        <v>0</v>
      </c>
      <c r="AK187" s="3" t="n">
        <f aca="false">AK$2*D1!AK187</f>
        <v>0</v>
      </c>
    </row>
    <row r="188" customFormat="false" ht="15" hidden="false" customHeight="false" outlineLevel="0" collapsed="false">
      <c r="A188" s="1" t="n">
        <v>263101</v>
      </c>
      <c r="B188" s="13" t="n">
        <v>185</v>
      </c>
      <c r="C188" s="2" t="s">
        <v>274</v>
      </c>
      <c r="D188" s="3" t="n">
        <f aca="false">D$2*D1!D188</f>
        <v>1597.50474187093</v>
      </c>
      <c r="E188" s="3" t="n">
        <f aca="false">E$2*D1!E188</f>
        <v>0</v>
      </c>
      <c r="F188" s="3" t="n">
        <f aca="false">F$2*D1!F188</f>
        <v>189182.795379048</v>
      </c>
      <c r="G188" s="3" t="n">
        <f aca="false">G$2*D1!G188</f>
        <v>0</v>
      </c>
      <c r="H188" s="3" t="n">
        <f aca="false">H$2*D1!H188</f>
        <v>27611.9498512419</v>
      </c>
      <c r="I188" s="3" t="n">
        <f aca="false">I$2*D1!I188</f>
        <v>9673.24426032208</v>
      </c>
      <c r="J188" s="3" t="n">
        <f aca="false">J$2*D1!J188</f>
        <v>0</v>
      </c>
      <c r="K188" s="3" t="n">
        <f aca="false">K$2*D1!K188</f>
        <v>1536.28881086189</v>
      </c>
      <c r="L188" s="3" t="n">
        <f aca="false">L$2*D1!L188</f>
        <v>0</v>
      </c>
      <c r="M188" s="3" t="n">
        <f aca="false">M$2*D1!M188</f>
        <v>0</v>
      </c>
      <c r="N188" s="3" t="n">
        <f aca="false">N$2*D1!N188</f>
        <v>58334.170870665</v>
      </c>
      <c r="O188" s="3" t="n">
        <f aca="false">O$2*D1!O188</f>
        <v>20916.3010898144</v>
      </c>
      <c r="P188" s="3" t="n">
        <f aca="false">P$2*D1!P188</f>
        <v>25127.4694045906</v>
      </c>
      <c r="Q188" s="3" t="n">
        <f aca="false">Q$2*D1!Q188</f>
        <v>605.176587541038</v>
      </c>
      <c r="R188" s="3" t="n">
        <f aca="false">R$2*D1!R188</f>
        <v>69.6575618635881</v>
      </c>
      <c r="S188" s="3" t="n">
        <f aca="false">S$2*D1!S188</f>
        <v>0</v>
      </c>
      <c r="T188" s="3" t="n">
        <f aca="false">T$2*D1!T188</f>
        <v>0</v>
      </c>
      <c r="U188" s="3" t="n">
        <f aca="false">U$2*D1!U188</f>
        <v>0.797339925987651</v>
      </c>
      <c r="V188" s="3" t="n">
        <f aca="false">V$2*D1!V188</f>
        <v>0.093604247968</v>
      </c>
      <c r="W188" s="3" t="n">
        <f aca="false">W$2*D1!W188</f>
        <v>760.116039530985</v>
      </c>
      <c r="X188" s="3" t="n">
        <f aca="false">X$2*D1!X188</f>
        <v>6538.73919712916</v>
      </c>
      <c r="Y188" s="3" t="n">
        <f aca="false">Y$2*D1!Y188</f>
        <v>5557.5154633911</v>
      </c>
      <c r="Z188" s="3" t="n">
        <f aca="false">Z$2*D1!Z188</f>
        <v>5708.49088815</v>
      </c>
      <c r="AA188" s="3" t="n">
        <f aca="false">AA$2*D1!AA188</f>
        <v>0</v>
      </c>
      <c r="AB188" s="3" t="n">
        <f aca="false">AB$2*D1!AB188</f>
        <v>0</v>
      </c>
      <c r="AC188" s="3" t="n">
        <f aca="false">AC$2*D1!AC188</f>
        <v>0</v>
      </c>
      <c r="AD188" s="3" t="n">
        <f aca="false">AD$2*D1!AD188</f>
        <v>0</v>
      </c>
      <c r="AE188" s="3" t="n">
        <f aca="false">AE$2*D1!AE188</f>
        <v>0</v>
      </c>
      <c r="AF188" s="3" t="n">
        <f aca="false">AF$2*D1!AF188</f>
        <v>0</v>
      </c>
      <c r="AG188" s="3" t="n">
        <f aca="false">AG$2*D1!AG188</f>
        <v>0</v>
      </c>
      <c r="AH188" s="3" t="n">
        <f aca="false">AH$2*A!AH187</f>
        <v>0</v>
      </c>
      <c r="AI188" s="3" t="n">
        <f aca="false">AI$2*D1!AI188</f>
        <v>0</v>
      </c>
      <c r="AJ188" s="3" t="n">
        <f aca="false">AJ$2*D1!AJ188</f>
        <v>0</v>
      </c>
      <c r="AK188" s="3" t="n">
        <f aca="false">AK$2*D1!AK188</f>
        <v>0</v>
      </c>
    </row>
    <row r="189" customFormat="false" ht="15" hidden="false" customHeight="false" outlineLevel="0" collapsed="false">
      <c r="A189" s="1" t="n">
        <v>263102</v>
      </c>
      <c r="B189" s="13" t="n">
        <v>186</v>
      </c>
      <c r="C189" s="2" t="s">
        <v>275</v>
      </c>
      <c r="D189" s="3" t="n">
        <f aca="false">D$2*D1!D189</f>
        <v>0</v>
      </c>
      <c r="E189" s="3" t="n">
        <f aca="false">E$2*D1!E189</f>
        <v>0</v>
      </c>
      <c r="F189" s="3" t="n">
        <f aca="false">F$2*D1!F189</f>
        <v>53350.578764064</v>
      </c>
      <c r="G189" s="3" t="n">
        <f aca="false">G$2*D1!G189</f>
        <v>0</v>
      </c>
      <c r="H189" s="3" t="n">
        <f aca="false">H$2*D1!H189</f>
        <v>0</v>
      </c>
      <c r="I189" s="3" t="n">
        <f aca="false">I$2*D1!I189</f>
        <v>4214.48401383327</v>
      </c>
      <c r="J189" s="3" t="n">
        <f aca="false">J$2*D1!J189</f>
        <v>0</v>
      </c>
      <c r="K189" s="3" t="n">
        <f aca="false">K$2*D1!K189</f>
        <v>669.337448715762</v>
      </c>
      <c r="L189" s="3" t="n">
        <f aca="false">L$2*D1!L189</f>
        <v>0</v>
      </c>
      <c r="M189" s="3" t="n">
        <f aca="false">M$2*D1!M189</f>
        <v>0</v>
      </c>
      <c r="N189" s="3" t="n">
        <f aca="false">N$2*D1!N189</f>
        <v>19144.643729345</v>
      </c>
      <c r="O189" s="3" t="n">
        <f aca="false">O$2*D1!O189</f>
        <v>7467.3059916145</v>
      </c>
      <c r="P189" s="3" t="n">
        <f aca="false">P$2*D1!P189</f>
        <v>17090.1666995497</v>
      </c>
      <c r="Q189" s="3" t="n">
        <f aca="false">Q$2*D1!Q189</f>
        <v>443.062616817924</v>
      </c>
      <c r="R189" s="3" t="n">
        <f aca="false">R$2*D1!R189</f>
        <v>153.246636099894</v>
      </c>
      <c r="S189" s="3" t="n">
        <f aca="false">S$2*D1!S189</f>
        <v>0</v>
      </c>
      <c r="T189" s="3" t="n">
        <f aca="false">T$2*D1!T189</f>
        <v>0</v>
      </c>
      <c r="U189" s="3" t="n">
        <f aca="false">U$2*D1!U189</f>
        <v>0</v>
      </c>
      <c r="V189" s="3" t="n">
        <f aca="false">V$2*D1!V189</f>
        <v>0</v>
      </c>
      <c r="W189" s="3" t="n">
        <f aca="false">W$2*D1!W189</f>
        <v>8509.10010482205</v>
      </c>
      <c r="X189" s="3" t="n">
        <f aca="false">X$2*D1!X189</f>
        <v>8267.37139866906</v>
      </c>
      <c r="Y189" s="3" t="n">
        <f aca="false">Y$2*D1!Y189</f>
        <v>1701.82291701928</v>
      </c>
      <c r="Z189" s="3" t="n">
        <f aca="false">Z$2*D1!Z189</f>
        <v>5430.88499085</v>
      </c>
      <c r="AA189" s="3" t="n">
        <f aca="false">AA$2*D1!AA189</f>
        <v>0</v>
      </c>
      <c r="AB189" s="3" t="n">
        <f aca="false">AB$2*D1!AB189</f>
        <v>0</v>
      </c>
      <c r="AC189" s="3" t="n">
        <f aca="false">AC$2*D1!AC189</f>
        <v>0</v>
      </c>
      <c r="AD189" s="3" t="n">
        <f aca="false">AD$2*D1!AD189</f>
        <v>0</v>
      </c>
      <c r="AE189" s="3" t="n">
        <f aca="false">AE$2*D1!AE189</f>
        <v>0</v>
      </c>
      <c r="AF189" s="3" t="n">
        <f aca="false">AF$2*D1!AF189</f>
        <v>0</v>
      </c>
      <c r="AG189" s="3" t="n">
        <f aca="false">AG$2*D1!AG189</f>
        <v>0</v>
      </c>
      <c r="AH189" s="3" t="n">
        <f aca="false">AH$2*A!AH188</f>
        <v>0</v>
      </c>
      <c r="AI189" s="3" t="n">
        <f aca="false">AI$2*D1!AI189</f>
        <v>0</v>
      </c>
      <c r="AJ189" s="3" t="n">
        <f aca="false">AJ$2*D1!AJ189</f>
        <v>0</v>
      </c>
      <c r="AK189" s="3" t="n">
        <f aca="false">AK$2*D1!AK189</f>
        <v>0</v>
      </c>
    </row>
    <row r="190" customFormat="false" ht="15" hidden="false" customHeight="false" outlineLevel="0" collapsed="false">
      <c r="A190" s="1" t="n">
        <v>263103</v>
      </c>
      <c r="B190" s="13" t="n">
        <v>187</v>
      </c>
      <c r="C190" s="2" t="s">
        <v>276</v>
      </c>
      <c r="D190" s="3" t="n">
        <f aca="false">D$2*D1!D190</f>
        <v>1597.50474187093</v>
      </c>
      <c r="E190" s="3" t="n">
        <f aca="false">E$2*D1!E190</f>
        <v>0</v>
      </c>
      <c r="F190" s="3" t="n">
        <f aca="false">F$2*D1!F190</f>
        <v>1656470.66804942</v>
      </c>
      <c r="G190" s="3" t="n">
        <f aca="false">G$2*D1!G190</f>
        <v>0</v>
      </c>
      <c r="H190" s="3" t="n">
        <f aca="false">H$2*D1!H190</f>
        <v>438.86542809921</v>
      </c>
      <c r="I190" s="3" t="n">
        <f aca="false">I$2*D1!I190</f>
        <v>0</v>
      </c>
      <c r="J190" s="3" t="n">
        <f aca="false">J$2*D1!J190</f>
        <v>0</v>
      </c>
      <c r="K190" s="3" t="n">
        <f aca="false">K$2*D1!K190</f>
        <v>0</v>
      </c>
      <c r="L190" s="3" t="n">
        <f aca="false">L$2*D1!L190</f>
        <v>0</v>
      </c>
      <c r="M190" s="3" t="n">
        <f aca="false">M$2*D1!M190</f>
        <v>0</v>
      </c>
      <c r="N190" s="3" t="n">
        <f aca="false">N$2*D1!N190</f>
        <v>238066.154258659</v>
      </c>
      <c r="O190" s="3" t="n">
        <f aca="false">O$2*D1!O190</f>
        <v>20351.9907967403</v>
      </c>
      <c r="P190" s="3" t="n">
        <f aca="false">P$2*D1!P190</f>
        <v>17796.0375958008</v>
      </c>
      <c r="Q190" s="3" t="n">
        <f aca="false">Q$2*D1!Q190</f>
        <v>1922.62767993341</v>
      </c>
      <c r="R190" s="3" t="n">
        <f aca="false">R$2*D1!R190</f>
        <v>704.807875947033</v>
      </c>
      <c r="S190" s="3" t="n">
        <f aca="false">S$2*D1!S190</f>
        <v>0</v>
      </c>
      <c r="T190" s="3" t="n">
        <f aca="false">T$2*D1!T190</f>
        <v>0</v>
      </c>
      <c r="U190" s="3" t="n">
        <f aca="false">U$2*D1!U190</f>
        <v>0.179389299729775</v>
      </c>
      <c r="V190" s="3" t="n">
        <f aca="false">V$2*D1!V190</f>
        <v>0</v>
      </c>
      <c r="W190" s="3" t="n">
        <f aca="false">W$2*D1!W190</f>
        <v>4498.13599499745</v>
      </c>
      <c r="X190" s="3" t="n">
        <f aca="false">X$2*D1!X190</f>
        <v>8793.47685131163</v>
      </c>
      <c r="Y190" s="3" t="n">
        <f aca="false">Y$2*D1!Y190</f>
        <v>345.682780019542</v>
      </c>
      <c r="Z190" s="3" t="n">
        <f aca="false">Z$2*D1!Z190</f>
        <v>18313.20422505</v>
      </c>
      <c r="AA190" s="3" t="n">
        <f aca="false">AA$2*D1!AA190</f>
        <v>0</v>
      </c>
      <c r="AB190" s="3" t="n">
        <f aca="false">AB$2*D1!AB190</f>
        <v>0</v>
      </c>
      <c r="AC190" s="3" t="n">
        <f aca="false">AC$2*D1!AC190</f>
        <v>0</v>
      </c>
      <c r="AD190" s="3" t="n">
        <f aca="false">AD$2*D1!AD190</f>
        <v>0</v>
      </c>
      <c r="AE190" s="3" t="n">
        <f aca="false">AE$2*D1!AE190</f>
        <v>0</v>
      </c>
      <c r="AF190" s="3" t="n">
        <f aca="false">AF$2*D1!AF190</f>
        <v>0</v>
      </c>
      <c r="AG190" s="3" t="n">
        <f aca="false">AG$2*D1!AG190</f>
        <v>0</v>
      </c>
      <c r="AH190" s="3" t="n">
        <f aca="false">AH$2*A!AH189</f>
        <v>0</v>
      </c>
      <c r="AI190" s="3" t="n">
        <f aca="false">AI$2*D1!AI190</f>
        <v>0</v>
      </c>
      <c r="AJ190" s="3" t="n">
        <f aca="false">AJ$2*D1!AJ190</f>
        <v>0</v>
      </c>
      <c r="AK190" s="3" t="n">
        <f aca="false">AK$2*D1!AK190</f>
        <v>0</v>
      </c>
    </row>
    <row r="191" customFormat="false" ht="15" hidden="false" customHeight="false" outlineLevel="0" collapsed="false">
      <c r="A191" s="1" t="n">
        <v>264901</v>
      </c>
      <c r="B191" s="13" t="n">
        <v>188</v>
      </c>
      <c r="C191" s="2" t="s">
        <v>277</v>
      </c>
      <c r="D191" s="3" t="n">
        <f aca="false">D$2*D1!D191</f>
        <v>0</v>
      </c>
      <c r="E191" s="3" t="n">
        <f aca="false">E$2*D1!E191</f>
        <v>0</v>
      </c>
      <c r="F191" s="3" t="n">
        <f aca="false">F$2*D1!F191</f>
        <v>0</v>
      </c>
      <c r="G191" s="3" t="n">
        <f aca="false">G$2*D1!G191</f>
        <v>0</v>
      </c>
      <c r="H191" s="3" t="n">
        <f aca="false">H$2*D1!H191</f>
        <v>0</v>
      </c>
      <c r="I191" s="3" t="n">
        <f aca="false">I$2*D1!I191</f>
        <v>0</v>
      </c>
      <c r="J191" s="3" t="n">
        <f aca="false">J$2*D1!J191</f>
        <v>0</v>
      </c>
      <c r="K191" s="3" t="n">
        <f aca="false">K$2*D1!K191</f>
        <v>0</v>
      </c>
      <c r="L191" s="3" t="n">
        <f aca="false">L$2*D1!L191</f>
        <v>0</v>
      </c>
      <c r="M191" s="3" t="n">
        <f aca="false">M$2*D1!M191</f>
        <v>0</v>
      </c>
      <c r="N191" s="3" t="n">
        <f aca="false">N$2*D1!N191</f>
        <v>8884.48130111819</v>
      </c>
      <c r="O191" s="3" t="n">
        <f aca="false">O$2*D1!O191</f>
        <v>3751.6628987777</v>
      </c>
      <c r="P191" s="3" t="n">
        <f aca="false">P$2*D1!P191</f>
        <v>2603.07330514731</v>
      </c>
      <c r="Q191" s="3" t="n">
        <f aca="false">Q$2*D1!Q191</f>
        <v>147.443023146362</v>
      </c>
      <c r="R191" s="3" t="n">
        <f aca="false">R$2*D1!R191</f>
        <v>216.571692339519</v>
      </c>
      <c r="S191" s="3" t="n">
        <f aca="false">S$2*D1!S191</f>
        <v>0</v>
      </c>
      <c r="T191" s="3" t="n">
        <f aca="false">T$2*D1!T191</f>
        <v>0</v>
      </c>
      <c r="U191" s="3" t="n">
        <f aca="false">U$2*D1!U191</f>
        <v>0.797339925987651</v>
      </c>
      <c r="V191" s="3" t="n">
        <f aca="false">V$2*D1!V191</f>
        <v>0.093604247968</v>
      </c>
      <c r="W191" s="3" t="n">
        <f aca="false">W$2*D1!W191</f>
        <v>0</v>
      </c>
      <c r="X191" s="3" t="n">
        <f aca="false">X$2*D1!X191</f>
        <v>39871.2775181267</v>
      </c>
      <c r="Y191" s="3" t="n">
        <f aca="false">Y$2*D1!Y191</f>
        <v>0</v>
      </c>
      <c r="Z191" s="3" t="n">
        <f aca="false">Z$2*D1!Z191</f>
        <v>342.0292068</v>
      </c>
      <c r="AA191" s="3" t="n">
        <f aca="false">AA$2*D1!AA191</f>
        <v>0</v>
      </c>
      <c r="AB191" s="3" t="n">
        <f aca="false">AB$2*D1!AB191</f>
        <v>0</v>
      </c>
      <c r="AC191" s="3" t="n">
        <f aca="false">AC$2*D1!AC191</f>
        <v>0</v>
      </c>
      <c r="AD191" s="3" t="n">
        <f aca="false">AD$2*D1!AD191</f>
        <v>0</v>
      </c>
      <c r="AE191" s="3" t="n">
        <f aca="false">AE$2*D1!AE191</f>
        <v>0</v>
      </c>
      <c r="AF191" s="3" t="n">
        <f aca="false">AF$2*D1!AF191</f>
        <v>0</v>
      </c>
      <c r="AG191" s="3" t="n">
        <f aca="false">AG$2*D1!AG191</f>
        <v>0</v>
      </c>
      <c r="AH191" s="3" t="n">
        <f aca="false">AH$2*A!AH190</f>
        <v>0</v>
      </c>
      <c r="AI191" s="3" t="n">
        <f aca="false">AI$2*D1!AI191</f>
        <v>0</v>
      </c>
      <c r="AJ191" s="3" t="n">
        <f aca="false">AJ$2*D1!AJ191</f>
        <v>0</v>
      </c>
      <c r="AK191" s="3" t="n">
        <f aca="false">AK$2*D1!AK191</f>
        <v>0</v>
      </c>
    </row>
    <row r="192" customFormat="false" ht="15" hidden="false" customHeight="false" outlineLevel="0" collapsed="false">
      <c r="A192" s="1" t="n">
        <v>264909</v>
      </c>
      <c r="B192" s="13" t="n">
        <v>189</v>
      </c>
      <c r="C192" s="2" t="s">
        <v>278</v>
      </c>
      <c r="D192" s="3" t="n">
        <f aca="false">D$2*D1!D192</f>
        <v>912.859852497676</v>
      </c>
      <c r="E192" s="3" t="n">
        <f aca="false">E$2*D1!E192</f>
        <v>0</v>
      </c>
      <c r="F192" s="3" t="n">
        <f aca="false">F$2*D1!F192</f>
        <v>34834.039778448</v>
      </c>
      <c r="G192" s="3" t="n">
        <f aca="false">G$2*D1!G192</f>
        <v>0</v>
      </c>
      <c r="H192" s="3" t="n">
        <f aca="false">H$2*D1!H192</f>
        <v>0</v>
      </c>
      <c r="I192" s="3" t="n">
        <f aca="false">I$2*D1!I192</f>
        <v>0</v>
      </c>
      <c r="J192" s="3" t="n">
        <f aca="false">J$2*D1!J192</f>
        <v>0</v>
      </c>
      <c r="K192" s="3" t="n">
        <f aca="false">K$2*D1!K192</f>
        <v>0</v>
      </c>
      <c r="L192" s="3" t="n">
        <f aca="false">L$2*D1!L192</f>
        <v>0</v>
      </c>
      <c r="M192" s="3" t="n">
        <f aca="false">M$2*D1!M192</f>
        <v>0</v>
      </c>
      <c r="N192" s="3" t="n">
        <f aca="false">N$2*D1!N192</f>
        <v>10430.9887659887</v>
      </c>
      <c r="O192" s="3" t="n">
        <f aca="false">O$2*D1!O192</f>
        <v>14582.4183251402</v>
      </c>
      <c r="P192" s="3" t="n">
        <f aca="false">P$2*D1!P192</f>
        <v>5637.89965849564</v>
      </c>
      <c r="Q192" s="3" t="n">
        <f aca="false">Q$2*D1!Q192</f>
        <v>1802.32590980404</v>
      </c>
      <c r="R192" s="3" t="n">
        <f aca="false">R$2*D1!R192</f>
        <v>181.109660845329</v>
      </c>
      <c r="S192" s="3" t="n">
        <f aca="false">S$2*D1!S192</f>
        <v>0</v>
      </c>
      <c r="T192" s="3" t="n">
        <f aca="false">T$2*D1!T192</f>
        <v>0</v>
      </c>
      <c r="U192" s="3" t="n">
        <f aca="false">U$2*D1!U192</f>
        <v>33.4882724357584</v>
      </c>
      <c r="V192" s="3" t="n">
        <f aca="false">V$2*D1!V192</f>
        <v>273.254292828</v>
      </c>
      <c r="W192" s="3" t="n">
        <f aca="false">W$2*D1!W192</f>
        <v>1301.8805820666</v>
      </c>
      <c r="X192" s="3" t="n">
        <f aca="false">X$2*D1!X192</f>
        <v>1728.63220153989</v>
      </c>
      <c r="Y192" s="3" t="n">
        <f aca="false">Y$2*D1!Y192</f>
        <v>372.273763097968</v>
      </c>
      <c r="Z192" s="3" t="n">
        <f aca="false">Z$2*D1!Z192</f>
        <v>593.8657803</v>
      </c>
      <c r="AA192" s="3" t="n">
        <f aca="false">AA$2*D1!AA192</f>
        <v>0</v>
      </c>
      <c r="AB192" s="3" t="n">
        <f aca="false">AB$2*D1!AB192</f>
        <v>0</v>
      </c>
      <c r="AC192" s="3" t="n">
        <f aca="false">AC$2*D1!AC192</f>
        <v>0</v>
      </c>
      <c r="AD192" s="3" t="n">
        <f aca="false">AD$2*D1!AD192</f>
        <v>0</v>
      </c>
      <c r="AE192" s="3" t="n">
        <f aca="false">AE$2*D1!AE192</f>
        <v>0</v>
      </c>
      <c r="AF192" s="3" t="n">
        <f aca="false">AF$2*D1!AF192</f>
        <v>0</v>
      </c>
      <c r="AG192" s="3" t="n">
        <f aca="false">AG$2*D1!AG192</f>
        <v>0</v>
      </c>
      <c r="AH192" s="3" t="n">
        <f aca="false">AH$2*A!AH191</f>
        <v>0</v>
      </c>
      <c r="AI192" s="3" t="n">
        <f aca="false">AI$2*D1!AI192</f>
        <v>0</v>
      </c>
      <c r="AJ192" s="3" t="n">
        <f aca="false">AJ$2*D1!AJ192</f>
        <v>0</v>
      </c>
      <c r="AK192" s="3" t="n">
        <f aca="false">AK$2*D1!AK192</f>
        <v>0</v>
      </c>
    </row>
    <row r="193" customFormat="false" ht="15" hidden="false" customHeight="false" outlineLevel="0" collapsed="false">
      <c r="A193" s="1" t="n">
        <v>271101</v>
      </c>
      <c r="B193" s="13" t="n">
        <v>190</v>
      </c>
      <c r="C193" s="2" t="s">
        <v>279</v>
      </c>
      <c r="D193" s="3" t="n">
        <f aca="false">D$2*D1!D193</f>
        <v>0</v>
      </c>
      <c r="E193" s="3" t="n">
        <f aca="false">E$2*D1!E193</f>
        <v>49431.4714069855</v>
      </c>
      <c r="F193" s="3" t="n">
        <f aca="false">F$2*D1!F193</f>
        <v>86008.597657704</v>
      </c>
      <c r="G193" s="3" t="n">
        <f aca="false">G$2*D1!G193</f>
        <v>0</v>
      </c>
      <c r="H193" s="3" t="n">
        <f aca="false">H$2*D1!H193</f>
        <v>0</v>
      </c>
      <c r="I193" s="3" t="n">
        <f aca="false">I$2*D1!I193</f>
        <v>0</v>
      </c>
      <c r="J193" s="3" t="n">
        <f aca="false">J$2*D1!J193</f>
        <v>0</v>
      </c>
      <c r="K193" s="3" t="n">
        <f aca="false">K$2*D1!K193</f>
        <v>0</v>
      </c>
      <c r="L193" s="3" t="n">
        <f aca="false">L$2*D1!L193</f>
        <v>0</v>
      </c>
      <c r="M193" s="3" t="n">
        <f aca="false">M$2*D1!M193</f>
        <v>0</v>
      </c>
      <c r="N193" s="3" t="n">
        <f aca="false">N$2*D1!N193</f>
        <v>1575.98634616568</v>
      </c>
      <c r="O193" s="3" t="n">
        <f aca="false">O$2*D1!O193</f>
        <v>23252.7858351807</v>
      </c>
      <c r="P193" s="3" t="n">
        <f aca="false">P$2*D1!P193</f>
        <v>1793.97227782393</v>
      </c>
      <c r="Q193" s="3" t="n">
        <f aca="false">Q$2*D1!Q193</f>
        <v>401.250416224179</v>
      </c>
      <c r="R193" s="3" t="n">
        <f aca="false">R$2*D1!R193</f>
        <v>13.9315123727176</v>
      </c>
      <c r="S193" s="3" t="n">
        <f aca="false">S$2*D1!S193</f>
        <v>0</v>
      </c>
      <c r="T193" s="3" t="n">
        <f aca="false">T$2*D1!T193</f>
        <v>0</v>
      </c>
      <c r="U193" s="3" t="n">
        <f aca="false">U$2*D1!U193</f>
        <v>0</v>
      </c>
      <c r="V193" s="3" t="n">
        <f aca="false">V$2*D1!V193</f>
        <v>0</v>
      </c>
      <c r="W193" s="3" t="n">
        <f aca="false">W$2*D1!W193</f>
        <v>13268.5494388732</v>
      </c>
      <c r="X193" s="3" t="n">
        <f aca="false">X$2*D1!X193</f>
        <v>789.158178963865</v>
      </c>
      <c r="Y193" s="3" t="n">
        <f aca="false">Y$2*D1!Y193</f>
        <v>0</v>
      </c>
      <c r="Z193" s="3" t="n">
        <f aca="false">Z$2*D1!Z193</f>
        <v>322.70221395</v>
      </c>
      <c r="AA193" s="3" t="n">
        <f aca="false">AA$2*D1!AA193</f>
        <v>0</v>
      </c>
      <c r="AB193" s="3" t="n">
        <f aca="false">AB$2*D1!AB193</f>
        <v>0</v>
      </c>
      <c r="AC193" s="3" t="n">
        <f aca="false">AC$2*D1!AC193</f>
        <v>3768.55979406371</v>
      </c>
      <c r="AD193" s="3" t="n">
        <f aca="false">AD$2*D1!AD193</f>
        <v>0</v>
      </c>
      <c r="AE193" s="3" t="n">
        <f aca="false">AE$2*D1!AE193</f>
        <v>0</v>
      </c>
      <c r="AF193" s="3" t="n">
        <f aca="false">AF$2*D1!AF193</f>
        <v>0</v>
      </c>
      <c r="AG193" s="3" t="n">
        <f aca="false">AG$2*D1!AG193</f>
        <v>0</v>
      </c>
      <c r="AH193" s="3" t="n">
        <f aca="false">AH$2*A!AH192</f>
        <v>0</v>
      </c>
      <c r="AI193" s="3" t="n">
        <f aca="false">AI$2*D1!AI193</f>
        <v>0</v>
      </c>
      <c r="AJ193" s="3" t="n">
        <f aca="false">AJ$2*D1!AJ193</f>
        <v>0</v>
      </c>
      <c r="AK193" s="3" t="n">
        <f aca="false">AK$2*D1!AK193</f>
        <v>0</v>
      </c>
    </row>
    <row r="194" customFormat="false" ht="15" hidden="false" customHeight="false" outlineLevel="0" collapsed="false">
      <c r="A194" s="1" t="n">
        <v>271102</v>
      </c>
      <c r="B194" s="13" t="n">
        <v>191</v>
      </c>
      <c r="C194" s="2" t="s">
        <v>280</v>
      </c>
      <c r="D194" s="3" t="n">
        <f aca="false">D$2*D1!D194</f>
        <v>0</v>
      </c>
      <c r="E194" s="3" t="n">
        <f aca="false">E$2*D1!E194</f>
        <v>638.120989159775</v>
      </c>
      <c r="F194" s="3" t="n">
        <f aca="false">F$2*D1!F194</f>
        <v>269481.330096552</v>
      </c>
      <c r="G194" s="3" t="n">
        <f aca="false">G$2*D1!G194</f>
        <v>0</v>
      </c>
      <c r="H194" s="3" t="n">
        <f aca="false">H$2*D1!H194</f>
        <v>0</v>
      </c>
      <c r="I194" s="3" t="n">
        <f aca="false">I$2*D1!I194</f>
        <v>0</v>
      </c>
      <c r="J194" s="3" t="n">
        <f aca="false">J$2*D1!J194</f>
        <v>0</v>
      </c>
      <c r="K194" s="3" t="n">
        <f aca="false">K$2*D1!K194</f>
        <v>0</v>
      </c>
      <c r="L194" s="3" t="n">
        <f aca="false">L$2*D1!L194</f>
        <v>0</v>
      </c>
      <c r="M194" s="3" t="n">
        <f aca="false">M$2*D1!M194</f>
        <v>0</v>
      </c>
      <c r="N194" s="3" t="n">
        <f aca="false">N$2*D1!N194</f>
        <v>494.338163257725</v>
      </c>
      <c r="O194" s="3" t="n">
        <f aca="false">O$2*D1!O194</f>
        <v>7079.89296771682</v>
      </c>
      <c r="P194" s="3" t="n">
        <f aca="false">P$2*D1!P194</f>
        <v>51.6150655361472</v>
      </c>
      <c r="Q194" s="3" t="n">
        <f aca="false">Q$2*D1!Q194</f>
        <v>41.8122005937445</v>
      </c>
      <c r="R194" s="3" t="n">
        <f aca="false">R$2*D1!R194</f>
        <v>69.6575618635881</v>
      </c>
      <c r="S194" s="3" t="n">
        <f aca="false">S$2*D1!S194</f>
        <v>0</v>
      </c>
      <c r="T194" s="3" t="n">
        <f aca="false">T$2*D1!T194</f>
        <v>0</v>
      </c>
      <c r="U194" s="3" t="n">
        <f aca="false">U$2*D1!U194</f>
        <v>0</v>
      </c>
      <c r="V194" s="3" t="n">
        <f aca="false">V$2*D1!V194</f>
        <v>0</v>
      </c>
      <c r="W194" s="3" t="n">
        <f aca="false">W$2*D1!W194</f>
        <v>381.855728021208</v>
      </c>
      <c r="X194" s="3" t="n">
        <f aca="false">X$2*D1!X194</f>
        <v>75.1579218060823</v>
      </c>
      <c r="Y194" s="3" t="n">
        <f aca="false">Y$2*D1!Y194</f>
        <v>0</v>
      </c>
      <c r="Z194" s="3" t="n">
        <f aca="false">Z$2*D1!Z194</f>
        <v>200.2979259</v>
      </c>
      <c r="AA194" s="3" t="n">
        <f aca="false">AA$2*D1!AA194</f>
        <v>0</v>
      </c>
      <c r="AB194" s="3" t="n">
        <f aca="false">AB$2*D1!AB194</f>
        <v>0</v>
      </c>
      <c r="AC194" s="3" t="n">
        <f aca="false">AC$2*D1!AC194</f>
        <v>5213.58244552791</v>
      </c>
      <c r="AD194" s="3" t="n">
        <f aca="false">AD$2*D1!AD194</f>
        <v>0</v>
      </c>
      <c r="AE194" s="3" t="n">
        <f aca="false">AE$2*D1!AE194</f>
        <v>0</v>
      </c>
      <c r="AF194" s="3" t="n">
        <f aca="false">AF$2*D1!AF194</f>
        <v>0</v>
      </c>
      <c r="AG194" s="3" t="n">
        <f aca="false">AG$2*D1!AG194</f>
        <v>0</v>
      </c>
      <c r="AH194" s="3" t="n">
        <f aca="false">AH$2*A!AH193</f>
        <v>0</v>
      </c>
      <c r="AI194" s="3" t="n">
        <f aca="false">AI$2*D1!AI194</f>
        <v>0</v>
      </c>
      <c r="AJ194" s="3" t="n">
        <f aca="false">AJ$2*D1!AJ194</f>
        <v>0</v>
      </c>
      <c r="AK194" s="3" t="n">
        <f aca="false">AK$2*D1!AK194</f>
        <v>0</v>
      </c>
    </row>
    <row r="195" customFormat="false" ht="15" hidden="false" customHeight="false" outlineLevel="0" collapsed="false">
      <c r="A195" s="1" t="n">
        <v>271103</v>
      </c>
      <c r="B195" s="13" t="n">
        <v>192</v>
      </c>
      <c r="C195" s="2" t="s">
        <v>281</v>
      </c>
      <c r="D195" s="3" t="n">
        <f aca="false">D$2*D1!D195</f>
        <v>0</v>
      </c>
      <c r="E195" s="3" t="n">
        <f aca="false">E$2*D1!E195</f>
        <v>28716.0897305814</v>
      </c>
      <c r="F195" s="3" t="n">
        <f aca="false">F$2*D1!F195</f>
        <v>324117.336982968</v>
      </c>
      <c r="G195" s="3" t="n">
        <f aca="false">G$2*D1!G195</f>
        <v>0</v>
      </c>
      <c r="H195" s="3" t="n">
        <f aca="false">H$2*D1!H195</f>
        <v>11264.2126545464</v>
      </c>
      <c r="I195" s="3" t="n">
        <f aca="false">I$2*D1!I195</f>
        <v>0</v>
      </c>
      <c r="J195" s="3" t="n">
        <f aca="false">J$2*D1!J195</f>
        <v>0</v>
      </c>
      <c r="K195" s="3" t="n">
        <f aca="false">K$2*D1!K195</f>
        <v>0</v>
      </c>
      <c r="L195" s="3" t="n">
        <f aca="false">L$2*D1!L195</f>
        <v>0</v>
      </c>
      <c r="M195" s="3" t="n">
        <f aca="false">M$2*D1!M195</f>
        <v>0</v>
      </c>
      <c r="N195" s="3" t="n">
        <f aca="false">N$2*D1!N195</f>
        <v>17039.5492573683</v>
      </c>
      <c r="O195" s="3" t="n">
        <f aca="false">O$2*D1!O195</f>
        <v>20988.3407016962</v>
      </c>
      <c r="P195" s="3" t="n">
        <f aca="false">P$2*D1!P195</f>
        <v>783.293494555314</v>
      </c>
      <c r="Q195" s="3" t="n">
        <f aca="false">Q$2*D1!Q195</f>
        <v>133.505622948447</v>
      </c>
      <c r="R195" s="3" t="n">
        <f aca="false">R$2*D1!R195</f>
        <v>139.315123727176</v>
      </c>
      <c r="S195" s="3" t="n">
        <f aca="false">S$2*D1!S195</f>
        <v>0</v>
      </c>
      <c r="T195" s="3" t="n">
        <f aca="false">T$2*D1!T195</f>
        <v>0</v>
      </c>
      <c r="U195" s="3" t="n">
        <f aca="false">U$2*D1!U195</f>
        <v>0</v>
      </c>
      <c r="V195" s="3" t="n">
        <f aca="false">V$2*D1!V195</f>
        <v>0</v>
      </c>
      <c r="W195" s="3" t="n">
        <f aca="false">W$2*D1!W195</f>
        <v>1548.64432021616</v>
      </c>
      <c r="X195" s="3" t="n">
        <f aca="false">X$2*D1!X195</f>
        <v>5824.73893997138</v>
      </c>
      <c r="Y195" s="3" t="n">
        <f aca="false">Y$2*D1!Y195</f>
        <v>0</v>
      </c>
      <c r="Z195" s="3" t="n">
        <f aca="false">Z$2*D1!Z195</f>
        <v>458.57683035</v>
      </c>
      <c r="AA195" s="3" t="n">
        <f aca="false">AA$2*D1!AA195</f>
        <v>0</v>
      </c>
      <c r="AB195" s="3" t="n">
        <f aca="false">AB$2*D1!AB195</f>
        <v>0</v>
      </c>
      <c r="AC195" s="3" t="n">
        <f aca="false">AC$2*D1!AC195</f>
        <v>8502.93911116565</v>
      </c>
      <c r="AD195" s="3" t="n">
        <f aca="false">AD$2*D1!AD195</f>
        <v>0</v>
      </c>
      <c r="AE195" s="3" t="n">
        <f aca="false">AE$2*D1!AE195</f>
        <v>0</v>
      </c>
      <c r="AF195" s="3" t="n">
        <f aca="false">AF$2*D1!AF195</f>
        <v>0</v>
      </c>
      <c r="AG195" s="3" t="n">
        <f aca="false">AG$2*D1!AG195</f>
        <v>0</v>
      </c>
      <c r="AH195" s="3" t="n">
        <f aca="false">AH$2*A!AH194</f>
        <v>0</v>
      </c>
      <c r="AI195" s="3" t="n">
        <f aca="false">AI$2*D1!AI195</f>
        <v>0</v>
      </c>
      <c r="AJ195" s="3" t="n">
        <f aca="false">AJ$2*D1!AJ195</f>
        <v>0</v>
      </c>
      <c r="AK195" s="3" t="n">
        <f aca="false">AK$2*D1!AK195</f>
        <v>0</v>
      </c>
    </row>
    <row r="196" customFormat="false" ht="15" hidden="false" customHeight="false" outlineLevel="0" collapsed="false">
      <c r="A196" s="1" t="n">
        <v>271104</v>
      </c>
      <c r="B196" s="13" t="n">
        <v>193</v>
      </c>
      <c r="C196" s="2" t="s">
        <v>282</v>
      </c>
      <c r="D196" s="3" t="n">
        <f aca="false">D$2*D1!D196</f>
        <v>0</v>
      </c>
      <c r="E196" s="3" t="n">
        <f aca="false">E$2*D1!E196</f>
        <v>0</v>
      </c>
      <c r="F196" s="3" t="n">
        <f aca="false">F$2*D1!F196</f>
        <v>201505.907956968</v>
      </c>
      <c r="G196" s="3" t="n">
        <f aca="false">G$2*D1!G196</f>
        <v>0</v>
      </c>
      <c r="H196" s="3" t="n">
        <f aca="false">H$2*D1!H196</f>
        <v>0</v>
      </c>
      <c r="I196" s="3" t="n">
        <f aca="false">I$2*D1!I196</f>
        <v>0</v>
      </c>
      <c r="J196" s="3" t="n">
        <f aca="false">J$2*D1!J196</f>
        <v>0</v>
      </c>
      <c r="K196" s="3" t="n">
        <f aca="false">K$2*D1!K196</f>
        <v>0</v>
      </c>
      <c r="L196" s="3" t="n">
        <f aca="false">L$2*D1!L196</f>
        <v>0</v>
      </c>
      <c r="M196" s="3" t="n">
        <f aca="false">M$2*D1!M196</f>
        <v>0</v>
      </c>
      <c r="N196" s="3" t="n">
        <f aca="false">N$2*D1!N196</f>
        <v>99659.027234008</v>
      </c>
      <c r="O196" s="3" t="n">
        <f aca="false">O$2*D1!O196</f>
        <v>77972.4741403314</v>
      </c>
      <c r="P196" s="3" t="n">
        <f aca="false">P$2*D1!P196</f>
        <v>8393.0281567089</v>
      </c>
      <c r="Q196" s="3" t="n">
        <f aca="false">Q$2*D1!Q196</f>
        <v>2273.26332701779</v>
      </c>
      <c r="R196" s="3" t="n">
        <f aca="false">R$2*D1!R196</f>
        <v>397.681353184849</v>
      </c>
      <c r="S196" s="3" t="n">
        <f aca="false">S$2*D1!S196</f>
        <v>0</v>
      </c>
      <c r="T196" s="3" t="n">
        <f aca="false">T$2*D1!T196</f>
        <v>0</v>
      </c>
      <c r="U196" s="3" t="n">
        <f aca="false">U$2*D1!U196</f>
        <v>2907.27902316686</v>
      </c>
      <c r="V196" s="3" t="n">
        <f aca="false">V$2*D1!V196</f>
        <v>42522.4266104873</v>
      </c>
      <c r="W196" s="3" t="n">
        <f aca="false">W$2*D1!W196</f>
        <v>15.7093270529821</v>
      </c>
      <c r="X196" s="3" t="n">
        <f aca="false">X$2*D1!X196</f>
        <v>3119.05375495242</v>
      </c>
      <c r="Y196" s="3" t="n">
        <f aca="false">Y$2*D1!Y196</f>
        <v>212.727864627411</v>
      </c>
      <c r="Z196" s="3" t="n">
        <f aca="false">Z$2*D1!Z196</f>
        <v>213.1825878</v>
      </c>
      <c r="AA196" s="3" t="n">
        <f aca="false">AA$2*D1!AA196</f>
        <v>0</v>
      </c>
      <c r="AB196" s="3" t="n">
        <f aca="false">AB$2*D1!AB196</f>
        <v>0</v>
      </c>
      <c r="AC196" s="3" t="n">
        <f aca="false">AC$2*D1!AC196</f>
        <v>10348.3743810263</v>
      </c>
      <c r="AD196" s="3" t="n">
        <f aca="false">AD$2*D1!AD196</f>
        <v>0</v>
      </c>
      <c r="AE196" s="3" t="n">
        <f aca="false">AE$2*D1!AE196</f>
        <v>0</v>
      </c>
      <c r="AF196" s="3" t="n">
        <f aca="false">AF$2*D1!AF196</f>
        <v>0</v>
      </c>
      <c r="AG196" s="3" t="n">
        <f aca="false">AG$2*D1!AG196</f>
        <v>0</v>
      </c>
      <c r="AH196" s="3" t="n">
        <f aca="false">AH$2*A!AH195</f>
        <v>0</v>
      </c>
      <c r="AI196" s="3" t="n">
        <f aca="false">AI$2*D1!AI196</f>
        <v>0</v>
      </c>
      <c r="AJ196" s="3" t="n">
        <f aca="false">AJ$2*D1!AJ196</f>
        <v>0</v>
      </c>
      <c r="AK196" s="3" t="n">
        <f aca="false">AK$2*D1!AK196</f>
        <v>0</v>
      </c>
    </row>
    <row r="197" customFormat="false" ht="15" hidden="false" customHeight="false" outlineLevel="0" collapsed="false">
      <c r="A197" s="1" t="n">
        <v>271109</v>
      </c>
      <c r="B197" s="13" t="n">
        <v>194</v>
      </c>
      <c r="C197" s="2" t="s">
        <v>283</v>
      </c>
      <c r="D197" s="3" t="n">
        <f aca="false">D$2*D1!D197</f>
        <v>0</v>
      </c>
      <c r="E197" s="3" t="n">
        <f aca="false">E$2*D1!E197</f>
        <v>6720.59476550882</v>
      </c>
      <c r="F197" s="3" t="n">
        <f aca="false">F$2*D1!F197</f>
        <v>100425.399980364</v>
      </c>
      <c r="G197" s="3" t="n">
        <f aca="false">G$2*D1!G197</f>
        <v>0</v>
      </c>
      <c r="H197" s="3" t="n">
        <f aca="false">H$2*D1!H197</f>
        <v>0</v>
      </c>
      <c r="I197" s="3" t="n">
        <f aca="false">I$2*D1!I197</f>
        <v>0</v>
      </c>
      <c r="J197" s="3" t="n">
        <f aca="false">J$2*D1!J197</f>
        <v>0</v>
      </c>
      <c r="K197" s="3" t="n">
        <f aca="false">K$2*D1!K197</f>
        <v>0</v>
      </c>
      <c r="L197" s="3" t="n">
        <f aca="false">L$2*D1!L197</f>
        <v>0</v>
      </c>
      <c r="M197" s="3" t="n">
        <f aca="false">M$2*D1!M197</f>
        <v>0</v>
      </c>
      <c r="N197" s="3" t="n">
        <f aca="false">N$2*D1!N197</f>
        <v>2746.07117295919</v>
      </c>
      <c r="O197" s="3" t="n">
        <f aca="false">O$2*D1!O197</f>
        <v>51781.2725805052</v>
      </c>
      <c r="P197" s="3" t="n">
        <f aca="false">P$2*D1!P197</f>
        <v>2224.33032425369</v>
      </c>
      <c r="Q197" s="3" t="n">
        <f aca="false">Q$2*D1!Q197</f>
        <v>175.317823542192</v>
      </c>
      <c r="R197" s="3" t="n">
        <f aca="false">R$2*D1!R197</f>
        <v>181.109660845329</v>
      </c>
      <c r="S197" s="3" t="n">
        <f aca="false">S$2*D1!S197</f>
        <v>0</v>
      </c>
      <c r="T197" s="3" t="n">
        <f aca="false">T$2*D1!T197</f>
        <v>0</v>
      </c>
      <c r="U197" s="3" t="n">
        <f aca="false">U$2*D1!U197</f>
        <v>40.6412561374442</v>
      </c>
      <c r="V197" s="3" t="n">
        <f aca="false">V$2*D1!V197</f>
        <v>58.6980615503032</v>
      </c>
      <c r="W197" s="3" t="n">
        <f aca="false">W$2*D1!W197</f>
        <v>13053.00128072</v>
      </c>
      <c r="X197" s="3" t="n">
        <f aca="false">X$2*D1!X197</f>
        <v>225.473765418247</v>
      </c>
      <c r="Y197" s="3" t="n">
        <f aca="false">Y$2*D1!Y197</f>
        <v>0</v>
      </c>
      <c r="Z197" s="3" t="n">
        <f aca="false">Z$2*D1!Z197</f>
        <v>2460.38475645</v>
      </c>
      <c r="AA197" s="3" t="n">
        <f aca="false">AA$2*D1!AA197</f>
        <v>0</v>
      </c>
      <c r="AB197" s="3" t="n">
        <f aca="false">AB$2*D1!AB197</f>
        <v>0</v>
      </c>
      <c r="AC197" s="3" t="n">
        <f aca="false">AC$2*D1!AC197</f>
        <v>3982.63517730736</v>
      </c>
      <c r="AD197" s="3" t="n">
        <f aca="false">AD$2*D1!AD197</f>
        <v>0</v>
      </c>
      <c r="AE197" s="3" t="n">
        <f aca="false">AE$2*D1!AE197</f>
        <v>0</v>
      </c>
      <c r="AF197" s="3" t="n">
        <f aca="false">AF$2*D1!AF197</f>
        <v>0</v>
      </c>
      <c r="AG197" s="3" t="n">
        <f aca="false">AG$2*D1!AG197</f>
        <v>0</v>
      </c>
      <c r="AH197" s="3" t="n">
        <f aca="false">AH$2*A!AH196</f>
        <v>0</v>
      </c>
      <c r="AI197" s="3" t="n">
        <f aca="false">AI$2*D1!AI197</f>
        <v>0</v>
      </c>
      <c r="AJ197" s="3" t="n">
        <f aca="false">AJ$2*D1!AJ197</f>
        <v>0</v>
      </c>
      <c r="AK197" s="3" t="n">
        <f aca="false">AK$2*D1!AK197</f>
        <v>0</v>
      </c>
    </row>
    <row r="198" customFormat="false" ht="15" hidden="false" customHeight="false" outlineLevel="0" collapsed="false">
      <c r="A198" s="1" t="n">
        <v>2712011</v>
      </c>
      <c r="B198" s="13" t="n">
        <v>195</v>
      </c>
      <c r="C198" s="2" t="s">
        <v>284</v>
      </c>
      <c r="D198" s="3" t="n">
        <f aca="false">D$2*D1!D198</f>
        <v>0</v>
      </c>
      <c r="E198" s="3" t="n">
        <f aca="false">E$2*D1!E198</f>
        <v>0</v>
      </c>
      <c r="F198" s="3" t="n">
        <f aca="false">F$2*D1!F198</f>
        <v>0</v>
      </c>
      <c r="G198" s="3" t="n">
        <f aca="false">G$2*D1!G198</f>
        <v>0</v>
      </c>
      <c r="H198" s="3" t="n">
        <f aca="false">H$2*D1!H198</f>
        <v>0</v>
      </c>
      <c r="I198" s="3" t="n">
        <f aca="false">I$2*D1!I198</f>
        <v>0</v>
      </c>
      <c r="J198" s="3" t="n">
        <f aca="false">J$2*D1!J198</f>
        <v>0</v>
      </c>
      <c r="K198" s="3" t="n">
        <f aca="false">K$2*D1!K198</f>
        <v>0</v>
      </c>
      <c r="L198" s="3" t="n">
        <f aca="false">L$2*D1!L198</f>
        <v>0</v>
      </c>
      <c r="M198" s="3" t="n">
        <f aca="false">M$2*D1!M198</f>
        <v>0</v>
      </c>
      <c r="N198" s="3" t="n">
        <f aca="false">N$2*D1!N198</f>
        <v>0</v>
      </c>
      <c r="O198" s="3" t="n">
        <f aca="false">O$2*D1!O198</f>
        <v>0</v>
      </c>
      <c r="P198" s="3" t="n">
        <f aca="false">P$2*D1!P198</f>
        <v>0</v>
      </c>
      <c r="Q198" s="3" t="n">
        <f aca="false">Q$2*D1!Q198</f>
        <v>0</v>
      </c>
      <c r="R198" s="3" t="n">
        <f aca="false">R$2*D1!R198</f>
        <v>0</v>
      </c>
      <c r="S198" s="3" t="n">
        <f aca="false">S$2*D1!S198</f>
        <v>0</v>
      </c>
      <c r="T198" s="3" t="n">
        <f aca="false">T$2*D1!T198</f>
        <v>0</v>
      </c>
      <c r="U198" s="3" t="n">
        <f aca="false">U$2*D1!U198</f>
        <v>0</v>
      </c>
      <c r="V198" s="3" t="n">
        <f aca="false">V$2*D1!V198</f>
        <v>0</v>
      </c>
      <c r="W198" s="3" t="n">
        <f aca="false">W$2*D1!W198</f>
        <v>0</v>
      </c>
      <c r="X198" s="3" t="n">
        <f aca="false">X$2*D1!X198</f>
        <v>0</v>
      </c>
      <c r="Y198" s="3" t="n">
        <f aca="false">Y$2*D1!Y198</f>
        <v>0</v>
      </c>
      <c r="Z198" s="3" t="n">
        <f aca="false">Z$2*D1!Z198</f>
        <v>0</v>
      </c>
      <c r="AA198" s="3" t="n">
        <f aca="false">AA$2*D1!AA198</f>
        <v>0</v>
      </c>
      <c r="AB198" s="3" t="n">
        <f aca="false">AB$2*D1!AB198</f>
        <v>0</v>
      </c>
      <c r="AC198" s="3" t="n">
        <f aca="false">AC$2*D1!AC198</f>
        <v>0</v>
      </c>
      <c r="AD198" s="3" t="n">
        <f aca="false">AD$2*D1!AD198</f>
        <v>0</v>
      </c>
      <c r="AE198" s="3" t="n">
        <f aca="false">AE$2*D1!AE198</f>
        <v>0</v>
      </c>
      <c r="AF198" s="3" t="n">
        <f aca="false">AF$2*D1!AF198</f>
        <v>0</v>
      </c>
      <c r="AG198" s="3" t="n">
        <f aca="false">AG$2*D1!AG198</f>
        <v>0</v>
      </c>
      <c r="AH198" s="3" t="n">
        <f aca="false">AH$2*A!AH197</f>
        <v>0</v>
      </c>
      <c r="AI198" s="3" t="n">
        <f aca="false">AI$2*D1!AI198</f>
        <v>0</v>
      </c>
      <c r="AJ198" s="3" t="n">
        <f aca="false">AJ$2*D1!AJ198</f>
        <v>0</v>
      </c>
      <c r="AK198" s="3" t="n">
        <f aca="false">AK$2*D1!AK198</f>
        <v>0</v>
      </c>
    </row>
    <row r="199" customFormat="false" ht="15" hidden="false" customHeight="false" outlineLevel="0" collapsed="false">
      <c r="A199" s="1" t="n">
        <v>272101</v>
      </c>
      <c r="B199" s="13" t="n">
        <v>196</v>
      </c>
      <c r="C199" s="2" t="s">
        <v>285</v>
      </c>
      <c r="D199" s="3" t="n">
        <f aca="false">D$2*D1!D199</f>
        <v>0</v>
      </c>
      <c r="E199" s="3" t="n">
        <f aca="false">E$2*D1!E199</f>
        <v>0</v>
      </c>
      <c r="F199" s="3" t="n">
        <f aca="false">F$2*D1!F199</f>
        <v>0</v>
      </c>
      <c r="G199" s="3" t="n">
        <f aca="false">G$2*D1!G199</f>
        <v>0</v>
      </c>
      <c r="H199" s="3" t="n">
        <f aca="false">H$2*D1!H199</f>
        <v>0</v>
      </c>
      <c r="I199" s="3" t="n">
        <f aca="false">I$2*D1!I199</f>
        <v>0</v>
      </c>
      <c r="J199" s="3" t="n">
        <f aca="false">J$2*D1!J199</f>
        <v>0</v>
      </c>
      <c r="K199" s="3" t="n">
        <f aca="false">K$2*D1!K199</f>
        <v>0</v>
      </c>
      <c r="L199" s="3" t="n">
        <f aca="false">L$2*D1!L199</f>
        <v>0</v>
      </c>
      <c r="M199" s="3" t="n">
        <f aca="false">M$2*D1!M199</f>
        <v>0</v>
      </c>
      <c r="N199" s="3" t="n">
        <f aca="false">N$2*D1!N199</f>
        <v>25336.7205388363</v>
      </c>
      <c r="O199" s="3" t="n">
        <f aca="false">O$2*D1!O199</f>
        <v>10512.1802538185</v>
      </c>
      <c r="P199" s="3" t="n">
        <f aca="false">P$2*D1!P199</f>
        <v>8722.94607560887</v>
      </c>
      <c r="Q199" s="3" t="n">
        <f aca="false">Q$2*D1!Q199</f>
        <v>831.842727601863</v>
      </c>
      <c r="R199" s="3" t="n">
        <f aca="false">R$2*D1!R199</f>
        <v>362.852572253054</v>
      </c>
      <c r="S199" s="3" t="n">
        <f aca="false">S$2*D1!S199</f>
        <v>0</v>
      </c>
      <c r="T199" s="3" t="n">
        <f aca="false">T$2*D1!T199</f>
        <v>0</v>
      </c>
      <c r="U199" s="3" t="n">
        <f aca="false">U$2*D1!U199</f>
        <v>0</v>
      </c>
      <c r="V199" s="3" t="n">
        <f aca="false">V$2*D1!V199</f>
        <v>27.126310662</v>
      </c>
      <c r="W199" s="3" t="n">
        <f aca="false">W$2*D1!W199</f>
        <v>0</v>
      </c>
      <c r="X199" s="3" t="n">
        <f aca="false">X$2*D1!X199</f>
        <v>17774.8485071385</v>
      </c>
      <c r="Y199" s="3" t="n">
        <f aca="false">Y$2*D1!Y199</f>
        <v>132.954915392132</v>
      </c>
      <c r="Z199" s="3" t="n">
        <f aca="false">Z$2*D1!Z199</f>
        <v>16944.5017314</v>
      </c>
      <c r="AA199" s="3" t="n">
        <f aca="false">AA$2*D1!AA199</f>
        <v>0</v>
      </c>
      <c r="AB199" s="3" t="n">
        <f aca="false">AB$2*D1!AB199</f>
        <v>0</v>
      </c>
      <c r="AC199" s="3" t="n">
        <f aca="false">AC$2*D1!AC199</f>
        <v>0</v>
      </c>
      <c r="AD199" s="3" t="n">
        <f aca="false">AD$2*D1!AD199</f>
        <v>0</v>
      </c>
      <c r="AE199" s="3" t="n">
        <f aca="false">AE$2*D1!AE199</f>
        <v>0</v>
      </c>
      <c r="AF199" s="3" t="n">
        <f aca="false">AF$2*D1!AF199</f>
        <v>0</v>
      </c>
      <c r="AG199" s="3" t="n">
        <f aca="false">AG$2*D1!AG199</f>
        <v>0</v>
      </c>
      <c r="AH199" s="3" t="n">
        <f aca="false">AH$2*A!AH198</f>
        <v>0</v>
      </c>
      <c r="AI199" s="3" t="n">
        <f aca="false">AI$2*D1!AI199</f>
        <v>0</v>
      </c>
      <c r="AJ199" s="3" t="n">
        <f aca="false">AJ$2*D1!AJ199</f>
        <v>0</v>
      </c>
      <c r="AK199" s="3" t="n">
        <f aca="false">AK$2*D1!AK199</f>
        <v>0</v>
      </c>
    </row>
    <row r="200" customFormat="false" ht="15" hidden="false" customHeight="false" outlineLevel="0" collapsed="false">
      <c r="A200" s="1" t="n">
        <v>272201</v>
      </c>
      <c r="B200" s="13" t="n">
        <v>197</v>
      </c>
      <c r="C200" s="2" t="s">
        <v>286</v>
      </c>
      <c r="D200" s="3" t="n">
        <f aca="false">D$2*D1!D200</f>
        <v>0</v>
      </c>
      <c r="E200" s="3" t="n">
        <f aca="false">E$2*D1!E200</f>
        <v>0</v>
      </c>
      <c r="F200" s="3" t="n">
        <f aca="false">F$2*D1!F200</f>
        <v>615.27034782</v>
      </c>
      <c r="G200" s="3" t="n">
        <f aca="false">G$2*D1!G200</f>
        <v>0</v>
      </c>
      <c r="H200" s="3" t="n">
        <f aca="false">H$2*D1!H200</f>
        <v>0</v>
      </c>
      <c r="I200" s="3" t="n">
        <f aca="false">I$2*D1!I200</f>
        <v>0</v>
      </c>
      <c r="J200" s="3" t="n">
        <f aca="false">J$2*D1!J200</f>
        <v>0</v>
      </c>
      <c r="K200" s="3" t="n">
        <f aca="false">K$2*D1!K200</f>
        <v>0</v>
      </c>
      <c r="L200" s="3" t="n">
        <f aca="false">L$2*D1!L200</f>
        <v>0</v>
      </c>
      <c r="M200" s="3" t="n">
        <f aca="false">M$2*D1!M200</f>
        <v>0</v>
      </c>
      <c r="N200" s="3" t="n">
        <f aca="false">N$2*D1!N200</f>
        <v>22385.0530655619</v>
      </c>
      <c r="O200" s="3" t="n">
        <f aca="false">O$2*D1!O200</f>
        <v>11927.3584072299</v>
      </c>
      <c r="P200" s="3" t="n">
        <f aca="false">P$2*D1!P200</f>
        <v>16481.9459272859</v>
      </c>
      <c r="Q200" s="3" t="n">
        <f aca="false">Q$2*D1!Q200</f>
        <v>564.097934326131</v>
      </c>
      <c r="R200" s="3" t="n">
        <f aca="false">R$2*D1!R200</f>
        <v>209.605936153161</v>
      </c>
      <c r="S200" s="3" t="n">
        <f aca="false">S$2*D1!S200</f>
        <v>0</v>
      </c>
      <c r="T200" s="3" t="n">
        <f aca="false">T$2*D1!T200</f>
        <v>0</v>
      </c>
      <c r="U200" s="3" t="n">
        <f aca="false">U$2*D1!U200</f>
        <v>0</v>
      </c>
      <c r="V200" s="3" t="n">
        <f aca="false">V$2*D1!V200</f>
        <v>0</v>
      </c>
      <c r="W200" s="3" t="n">
        <f aca="false">W$2*D1!W200</f>
        <v>1120.25040436575</v>
      </c>
      <c r="X200" s="3" t="n">
        <f aca="false">X$2*D1!X200</f>
        <v>9770.52983479071</v>
      </c>
      <c r="Y200" s="3" t="n">
        <f aca="false">Y$2*D1!Y200</f>
        <v>1648.64095086243</v>
      </c>
      <c r="Z200" s="3" t="n">
        <f aca="false">Z$2*D1!Z200</f>
        <v>30976.48420695</v>
      </c>
      <c r="AA200" s="3" t="n">
        <f aca="false">AA$2*D1!AA200</f>
        <v>0</v>
      </c>
      <c r="AB200" s="3" t="n">
        <f aca="false">AB$2*D1!AB200</f>
        <v>0</v>
      </c>
      <c r="AC200" s="3" t="n">
        <f aca="false">AC$2*D1!AC200</f>
        <v>0</v>
      </c>
      <c r="AD200" s="3" t="n">
        <f aca="false">AD$2*D1!AD200</f>
        <v>0</v>
      </c>
      <c r="AE200" s="3" t="n">
        <f aca="false">AE$2*D1!AE200</f>
        <v>0</v>
      </c>
      <c r="AF200" s="3" t="n">
        <f aca="false">AF$2*D1!AF200</f>
        <v>0</v>
      </c>
      <c r="AG200" s="3" t="n">
        <f aca="false">AG$2*D1!AG200</f>
        <v>0</v>
      </c>
      <c r="AH200" s="3" t="n">
        <f aca="false">AH$2*A!AH199</f>
        <v>0</v>
      </c>
      <c r="AI200" s="3" t="n">
        <f aca="false">AI$2*D1!AI200</f>
        <v>0</v>
      </c>
      <c r="AJ200" s="3" t="n">
        <f aca="false">AJ$2*D1!AJ200</f>
        <v>0</v>
      </c>
      <c r="AK200" s="3" t="n">
        <f aca="false">AK$2*D1!AK200</f>
        <v>0</v>
      </c>
    </row>
    <row r="201" customFormat="false" ht="15" hidden="false" customHeight="false" outlineLevel="0" collapsed="false">
      <c r="A201" s="1" t="n">
        <v>272202</v>
      </c>
      <c r="B201" s="13" t="n">
        <v>198</v>
      </c>
      <c r="C201" s="2" t="s">
        <v>287</v>
      </c>
      <c r="D201" s="3" t="n">
        <f aca="false">D$2*D1!D201</f>
        <v>0</v>
      </c>
      <c r="E201" s="3" t="n">
        <f aca="false">E$2*D1!E201</f>
        <v>0</v>
      </c>
      <c r="F201" s="3" t="n">
        <f aca="false">F$2*D1!F201</f>
        <v>2153.003576832</v>
      </c>
      <c r="G201" s="3" t="n">
        <f aca="false">G$2*D1!G201</f>
        <v>0</v>
      </c>
      <c r="H201" s="3" t="n">
        <f aca="false">H$2*D1!H201</f>
        <v>0</v>
      </c>
      <c r="I201" s="3" t="n">
        <f aca="false">I$2*D1!I201</f>
        <v>0</v>
      </c>
      <c r="J201" s="3" t="n">
        <f aca="false">J$2*D1!J201</f>
        <v>0</v>
      </c>
      <c r="K201" s="3" t="n">
        <f aca="false">K$2*D1!K201</f>
        <v>0</v>
      </c>
      <c r="L201" s="3" t="n">
        <f aca="false">L$2*D1!L201</f>
        <v>0</v>
      </c>
      <c r="M201" s="3" t="n">
        <f aca="false">M$2*D1!M201</f>
        <v>0</v>
      </c>
      <c r="N201" s="3" t="n">
        <f aca="false">N$2*D1!N201</f>
        <v>42871.3638282135</v>
      </c>
      <c r="O201" s="3" t="n">
        <f aca="false">O$2*D1!O201</f>
        <v>71496.9134722896</v>
      </c>
      <c r="P201" s="3" t="n">
        <f aca="false">P$2*D1!P201</f>
        <v>23258.8645320049</v>
      </c>
      <c r="Q201" s="3" t="n">
        <f aca="false">Q$2*D1!Q201</f>
        <v>845.780127799778</v>
      </c>
      <c r="R201" s="3" t="n">
        <f aca="false">R$2*D1!R201</f>
        <v>188.075417031688</v>
      </c>
      <c r="S201" s="3" t="n">
        <f aca="false">S$2*D1!S201</f>
        <v>0</v>
      </c>
      <c r="T201" s="3" t="n">
        <f aca="false">T$2*D1!T201</f>
        <v>0</v>
      </c>
      <c r="U201" s="3" t="n">
        <f aca="false">U$2*D1!U201</f>
        <v>0</v>
      </c>
      <c r="V201" s="3" t="n">
        <f aca="false">V$2*D1!V201</f>
        <v>4879.126494</v>
      </c>
      <c r="W201" s="3" t="n">
        <f aca="false">W$2*D1!W201</f>
        <v>0</v>
      </c>
      <c r="X201" s="3" t="n">
        <f aca="false">X$2*D1!X201</f>
        <v>13490.8469641918</v>
      </c>
      <c r="Y201" s="3" t="n">
        <f aca="false">Y$2*D1!Y201</f>
        <v>12019.1243514487</v>
      </c>
      <c r="Z201" s="3" t="n">
        <f aca="false">Z$2*D1!Z201</f>
        <v>8975.9240127</v>
      </c>
      <c r="AA201" s="3" t="n">
        <f aca="false">AA$2*D1!AA201</f>
        <v>0</v>
      </c>
      <c r="AB201" s="3" t="n">
        <f aca="false">AB$2*D1!AB201</f>
        <v>0</v>
      </c>
      <c r="AC201" s="3" t="n">
        <f aca="false">AC$2*D1!AC201</f>
        <v>0</v>
      </c>
      <c r="AD201" s="3" t="n">
        <f aca="false">AD$2*D1!AD201</f>
        <v>0</v>
      </c>
      <c r="AE201" s="3" t="n">
        <f aca="false">AE$2*D1!AE201</f>
        <v>0</v>
      </c>
      <c r="AF201" s="3" t="n">
        <f aca="false">AF$2*D1!AF201</f>
        <v>0</v>
      </c>
      <c r="AG201" s="3" t="n">
        <f aca="false">AG$2*D1!AG201</f>
        <v>0</v>
      </c>
      <c r="AH201" s="3" t="n">
        <f aca="false">AH$2*A!AH200</f>
        <v>0</v>
      </c>
      <c r="AI201" s="3" t="n">
        <f aca="false">AI$2*D1!AI201</f>
        <v>0</v>
      </c>
      <c r="AJ201" s="3" t="n">
        <f aca="false">AJ$2*D1!AJ201</f>
        <v>0</v>
      </c>
      <c r="AK201" s="3" t="n">
        <f aca="false">AK$2*D1!AK201</f>
        <v>0</v>
      </c>
    </row>
    <row r="202" customFormat="false" ht="15" hidden="false" customHeight="false" outlineLevel="0" collapsed="false">
      <c r="A202" s="1" t="n">
        <v>272203</v>
      </c>
      <c r="B202" s="13" t="n">
        <v>199</v>
      </c>
      <c r="C202" s="2" t="s">
        <v>288</v>
      </c>
      <c r="D202" s="3" t="n">
        <f aca="false">D$2*D1!D202</f>
        <v>0</v>
      </c>
      <c r="E202" s="3" t="n">
        <f aca="false">E$2*D1!E202</f>
        <v>0</v>
      </c>
      <c r="F202" s="3" t="n">
        <f aca="false">F$2*D1!F202</f>
        <v>68165.757570924</v>
      </c>
      <c r="G202" s="3" t="n">
        <f aca="false">G$2*D1!G202</f>
        <v>0</v>
      </c>
      <c r="H202" s="3" t="n">
        <f aca="false">H$2*D1!H202</f>
        <v>0</v>
      </c>
      <c r="I202" s="3" t="n">
        <f aca="false">I$2*D1!I202</f>
        <v>0</v>
      </c>
      <c r="J202" s="3" t="n">
        <f aca="false">J$2*D1!J202</f>
        <v>0</v>
      </c>
      <c r="K202" s="3" t="n">
        <f aca="false">K$2*D1!K202</f>
        <v>0</v>
      </c>
      <c r="L202" s="3" t="n">
        <f aca="false">L$2*D1!L202</f>
        <v>0</v>
      </c>
      <c r="M202" s="3" t="n">
        <f aca="false">M$2*D1!M202</f>
        <v>0</v>
      </c>
      <c r="N202" s="3" t="n">
        <f aca="false">N$2*D1!N202</f>
        <v>83760.083922138</v>
      </c>
      <c r="O202" s="3" t="n">
        <f aca="false">O$2*D1!O202</f>
        <v>3891.7399218812</v>
      </c>
      <c r="P202" s="3" t="n">
        <f aca="false">P$2*D1!P202</f>
        <v>20325.175807072</v>
      </c>
      <c r="Q202" s="3" t="n">
        <f aca="false">Q$2*D1!Q202</f>
        <v>1182.47837468625</v>
      </c>
      <c r="R202" s="3" t="n">
        <f aca="false">R$2*D1!R202</f>
        <v>488.236183607513</v>
      </c>
      <c r="S202" s="3" t="n">
        <f aca="false">S$2*D1!S202</f>
        <v>0</v>
      </c>
      <c r="T202" s="3" t="n">
        <f aca="false">T$2*D1!T202</f>
        <v>0</v>
      </c>
      <c r="U202" s="3" t="n">
        <f aca="false">U$2*D1!U202</f>
        <v>0</v>
      </c>
      <c r="V202" s="3" t="n">
        <f aca="false">V$2*D1!V202</f>
        <v>3252.750996</v>
      </c>
      <c r="W202" s="3" t="n">
        <f aca="false">W$2*D1!W202</f>
        <v>85.438471712832</v>
      </c>
      <c r="X202" s="3" t="n">
        <f aca="false">X$2*D1!X202</f>
        <v>22246.7448546004</v>
      </c>
      <c r="Y202" s="3" t="n">
        <f aca="false">Y$2*D1!Y202</f>
        <v>265.909830784263</v>
      </c>
      <c r="Z202" s="3" t="n">
        <f aca="false">Z$2*D1!Z202</f>
        <v>930.0383226</v>
      </c>
      <c r="AA202" s="3" t="n">
        <f aca="false">AA$2*D1!AA202</f>
        <v>0</v>
      </c>
      <c r="AB202" s="3" t="n">
        <f aca="false">AB$2*D1!AB202</f>
        <v>0</v>
      </c>
      <c r="AC202" s="3" t="n">
        <f aca="false">AC$2*D1!AC202</f>
        <v>0</v>
      </c>
      <c r="AD202" s="3" t="n">
        <f aca="false">AD$2*D1!AD202</f>
        <v>0</v>
      </c>
      <c r="AE202" s="3" t="n">
        <f aca="false">AE$2*D1!AE202</f>
        <v>0</v>
      </c>
      <c r="AF202" s="3" t="n">
        <f aca="false">AF$2*D1!AF202</f>
        <v>0</v>
      </c>
      <c r="AG202" s="3" t="n">
        <f aca="false">AG$2*D1!AG202</f>
        <v>0</v>
      </c>
      <c r="AH202" s="3" t="n">
        <f aca="false">AH$2*A!AH201</f>
        <v>141926.577220077</v>
      </c>
      <c r="AI202" s="3" t="n">
        <f aca="false">AI$2*D1!AI202</f>
        <v>0</v>
      </c>
      <c r="AJ202" s="3" t="n">
        <f aca="false">AJ$2*D1!AJ202</f>
        <v>0</v>
      </c>
      <c r="AK202" s="3" t="n">
        <f aca="false">AK$2*D1!AK202</f>
        <v>0</v>
      </c>
    </row>
    <row r="203" customFormat="false" ht="15" hidden="false" customHeight="false" outlineLevel="0" collapsed="false">
      <c r="A203" s="1" t="n">
        <v>272204</v>
      </c>
      <c r="B203" s="13" t="n">
        <v>200</v>
      </c>
      <c r="C203" s="2" t="s">
        <v>289</v>
      </c>
      <c r="D203" s="3" t="n">
        <f aca="false">D$2*D1!D203</f>
        <v>0</v>
      </c>
      <c r="E203" s="3" t="n">
        <f aca="false">E$2*D1!E203</f>
        <v>0</v>
      </c>
      <c r="F203" s="3" t="n">
        <f aca="false">F$2*D1!F203</f>
        <v>0</v>
      </c>
      <c r="G203" s="3" t="n">
        <f aca="false">G$2*D1!G203</f>
        <v>0</v>
      </c>
      <c r="H203" s="3" t="n">
        <f aca="false">H$2*D1!H203</f>
        <v>0</v>
      </c>
      <c r="I203" s="3" t="n">
        <f aca="false">I$2*D1!I203</f>
        <v>0</v>
      </c>
      <c r="J203" s="3" t="n">
        <f aca="false">J$2*D1!J203</f>
        <v>0</v>
      </c>
      <c r="K203" s="3" t="n">
        <f aca="false">K$2*D1!K203</f>
        <v>0</v>
      </c>
      <c r="L203" s="3" t="n">
        <f aca="false">L$2*D1!L203</f>
        <v>0</v>
      </c>
      <c r="M203" s="3" t="n">
        <f aca="false">M$2*D1!M203</f>
        <v>0</v>
      </c>
      <c r="N203" s="3" t="n">
        <f aca="false">N$2*D1!N203</f>
        <v>9002.39682629893</v>
      </c>
      <c r="O203" s="3" t="n">
        <f aca="false">O$2*D1!O203</f>
        <v>0</v>
      </c>
      <c r="P203" s="3" t="n">
        <f aca="false">P$2*D1!P203</f>
        <v>1214.34904187071</v>
      </c>
      <c r="Q203" s="3" t="n">
        <f aca="false">Q$2*D1!Q203</f>
        <v>0</v>
      </c>
      <c r="R203" s="3" t="n">
        <f aca="false">R$2*D1!R203</f>
        <v>0</v>
      </c>
      <c r="S203" s="3" t="n">
        <f aca="false">S$2*D1!S203</f>
        <v>0</v>
      </c>
      <c r="T203" s="3" t="n">
        <f aca="false">T$2*D1!T203</f>
        <v>0</v>
      </c>
      <c r="U203" s="3" t="n">
        <f aca="false">U$2*D1!U203</f>
        <v>0</v>
      </c>
      <c r="V203" s="3" t="n">
        <f aca="false">V$2*D1!V203</f>
        <v>0</v>
      </c>
      <c r="W203" s="3" t="n">
        <f aca="false">W$2*D1!W203</f>
        <v>0</v>
      </c>
      <c r="X203" s="3" t="n">
        <f aca="false">X$2*D1!X203</f>
        <v>977.052983479071</v>
      </c>
      <c r="Y203" s="3" t="n">
        <f aca="false">Y$2*D1!Y203</f>
        <v>0</v>
      </c>
      <c r="Z203" s="3" t="n">
        <f aca="false">Z$2*D1!Z203</f>
        <v>0</v>
      </c>
      <c r="AA203" s="3" t="n">
        <f aca="false">AA$2*D1!AA203</f>
        <v>0</v>
      </c>
      <c r="AB203" s="3" t="n">
        <f aca="false">AB$2*D1!AB203</f>
        <v>0</v>
      </c>
      <c r="AC203" s="3" t="n">
        <f aca="false">AC$2*D1!AC203</f>
        <v>0</v>
      </c>
      <c r="AD203" s="3" t="n">
        <f aca="false">AD$2*D1!AD203</f>
        <v>0</v>
      </c>
      <c r="AE203" s="3" t="n">
        <f aca="false">AE$2*D1!AE203</f>
        <v>0</v>
      </c>
      <c r="AF203" s="3" t="n">
        <f aca="false">AF$2*D1!AF203</f>
        <v>0</v>
      </c>
      <c r="AG203" s="3" t="n">
        <f aca="false">AG$2*D1!AG203</f>
        <v>0</v>
      </c>
      <c r="AH203" s="3" t="n">
        <f aca="false">AH$2*A!AH202</f>
        <v>0</v>
      </c>
      <c r="AI203" s="3" t="n">
        <f aca="false">AI$2*D1!AI203</f>
        <v>0</v>
      </c>
      <c r="AJ203" s="3" t="n">
        <f aca="false">AJ$2*D1!AJ203</f>
        <v>0</v>
      </c>
      <c r="AK203" s="3" t="n">
        <f aca="false">AK$2*D1!AK203</f>
        <v>0</v>
      </c>
    </row>
    <row r="204" customFormat="false" ht="15" hidden="false" customHeight="false" outlineLevel="0" collapsed="false">
      <c r="A204" s="1" t="n">
        <v>272209</v>
      </c>
      <c r="B204" s="13" t="n">
        <v>201</v>
      </c>
      <c r="C204" s="2" t="s">
        <v>290</v>
      </c>
      <c r="D204" s="3" t="n">
        <f aca="false">D$2*D1!D204</f>
        <v>0</v>
      </c>
      <c r="E204" s="3" t="n">
        <f aca="false">E$2*D1!E204</f>
        <v>5701.14970699269</v>
      </c>
      <c r="F204" s="3" t="n">
        <f aca="false">F$2*D1!F204</f>
        <v>21299.86268856</v>
      </c>
      <c r="G204" s="3" t="n">
        <f aca="false">G$2*D1!G204</f>
        <v>0</v>
      </c>
      <c r="H204" s="3" t="n">
        <f aca="false">H$2*D1!H204</f>
        <v>0</v>
      </c>
      <c r="I204" s="3" t="n">
        <f aca="false">I$2*D1!I204</f>
        <v>0</v>
      </c>
      <c r="J204" s="3" t="n">
        <f aca="false">J$2*D1!J204</f>
        <v>0</v>
      </c>
      <c r="K204" s="3" t="n">
        <f aca="false">K$2*D1!K204</f>
        <v>0</v>
      </c>
      <c r="L204" s="3" t="n">
        <f aca="false">L$2*D1!L204</f>
        <v>0</v>
      </c>
      <c r="M204" s="3" t="n">
        <f aca="false">M$2*D1!M204</f>
        <v>0</v>
      </c>
      <c r="N204" s="3" t="n">
        <f aca="false">N$2*D1!N204</f>
        <v>14087.881784094</v>
      </c>
      <c r="O204" s="3" t="n">
        <f aca="false">O$2*D1!O204</f>
        <v>7965.17975373093</v>
      </c>
      <c r="P204" s="3" t="n">
        <f aca="false">P$2*D1!P204</f>
        <v>4144.55026237549</v>
      </c>
      <c r="Q204" s="3" t="n">
        <f aca="false">Q$2*D1!Q204</f>
        <v>267.744793275732</v>
      </c>
      <c r="R204" s="3" t="n">
        <f aca="false">R$2*D1!R204</f>
        <v>69.6575618635881</v>
      </c>
      <c r="S204" s="3" t="n">
        <f aca="false">S$2*D1!S204</f>
        <v>0</v>
      </c>
      <c r="T204" s="3" t="n">
        <f aca="false">T$2*D1!T204</f>
        <v>0</v>
      </c>
      <c r="U204" s="3" t="n">
        <f aca="false">U$2*D1!U204</f>
        <v>0</v>
      </c>
      <c r="V204" s="3" t="n">
        <f aca="false">V$2*D1!V204</f>
        <v>576.434179376</v>
      </c>
      <c r="W204" s="3" t="n">
        <f aca="false">W$2*D1!W204</f>
        <v>622.892381734058</v>
      </c>
      <c r="X204" s="3" t="n">
        <f aca="false">X$2*D1!X204</f>
        <v>676.421296254741</v>
      </c>
      <c r="Y204" s="3" t="n">
        <f aca="false">Y$2*D1!Y204</f>
        <v>0</v>
      </c>
      <c r="Z204" s="3" t="n">
        <f aca="false">Z$2*D1!Z204</f>
        <v>45.09631665</v>
      </c>
      <c r="AA204" s="3" t="n">
        <f aca="false">AA$2*D1!AA204</f>
        <v>0</v>
      </c>
      <c r="AB204" s="3" t="n">
        <f aca="false">AB$2*D1!AB204</f>
        <v>0</v>
      </c>
      <c r="AC204" s="3" t="n">
        <f aca="false">AC$2*D1!AC204</f>
        <v>0</v>
      </c>
      <c r="AD204" s="3" t="n">
        <f aca="false">AD$2*D1!AD204</f>
        <v>0</v>
      </c>
      <c r="AE204" s="3" t="n">
        <f aca="false">AE$2*D1!AE204</f>
        <v>0</v>
      </c>
      <c r="AF204" s="3" t="n">
        <f aca="false">AF$2*D1!AF204</f>
        <v>0</v>
      </c>
      <c r="AG204" s="3" t="n">
        <f aca="false">AG$2*D1!AG204</f>
        <v>0</v>
      </c>
      <c r="AH204" s="3" t="n">
        <f aca="false">AH$2*A!AH203</f>
        <v>0</v>
      </c>
      <c r="AI204" s="3" t="n">
        <f aca="false">AI$2*D1!AI204</f>
        <v>0</v>
      </c>
      <c r="AJ204" s="3" t="n">
        <f aca="false">AJ$2*D1!AJ204</f>
        <v>0</v>
      </c>
      <c r="AK204" s="3" t="n">
        <f aca="false">AK$2*D1!AK204</f>
        <v>0</v>
      </c>
    </row>
    <row r="205" customFormat="false" ht="15" hidden="false" customHeight="false" outlineLevel="0" collapsed="false">
      <c r="A205" s="1" t="n">
        <v>281101</v>
      </c>
      <c r="B205" s="13" t="n">
        <v>202</v>
      </c>
      <c r="C205" s="2" t="s">
        <v>291</v>
      </c>
      <c r="D205" s="3" t="n">
        <f aca="false">D$2*D1!D205</f>
        <v>0</v>
      </c>
      <c r="E205" s="3" t="n">
        <f aca="false">E$2*D1!E205</f>
        <v>212.276850792281</v>
      </c>
      <c r="F205" s="3" t="n">
        <f aca="false">F$2*D1!F205</f>
        <v>13457.157636276</v>
      </c>
      <c r="G205" s="3" t="n">
        <f aca="false">G$2*D1!G205</f>
        <v>0</v>
      </c>
      <c r="H205" s="3" t="n">
        <f aca="false">H$2*D1!H205</f>
        <v>0</v>
      </c>
      <c r="I205" s="3" t="n">
        <f aca="false">I$2*D1!I205</f>
        <v>0</v>
      </c>
      <c r="J205" s="3" t="n">
        <f aca="false">J$2*D1!J205</f>
        <v>0</v>
      </c>
      <c r="K205" s="3" t="n">
        <f aca="false">K$2*D1!K205</f>
        <v>0</v>
      </c>
      <c r="L205" s="3" t="n">
        <f aca="false">L$2*D1!L205</f>
        <v>0</v>
      </c>
      <c r="M205" s="3" t="n">
        <f aca="false">M$2*D1!M205</f>
        <v>0</v>
      </c>
      <c r="N205" s="3" t="n">
        <f aca="false">N$2*D1!N205</f>
        <v>16104.5396121851</v>
      </c>
      <c r="O205" s="3" t="n">
        <f aca="false">O$2*D1!O205</f>
        <v>212.116634985298</v>
      </c>
      <c r="P205" s="3" t="n">
        <f aca="false">P$2*D1!P205</f>
        <v>26241.3783189315</v>
      </c>
      <c r="Q205" s="3" t="n">
        <f aca="false">Q$2*D1!Q205</f>
        <v>23928.3154976832</v>
      </c>
      <c r="R205" s="3" t="n">
        <f aca="false">R$2*D1!R205</f>
        <v>4521.40901550926</v>
      </c>
      <c r="S205" s="3" t="n">
        <f aca="false">S$2*D1!S205</f>
        <v>0</v>
      </c>
      <c r="T205" s="3" t="n">
        <f aca="false">T$2*D1!T205</f>
        <v>0</v>
      </c>
      <c r="U205" s="3" t="n">
        <f aca="false">U$2*D1!U205</f>
        <v>383.620647330372</v>
      </c>
      <c r="V205" s="3" t="n">
        <f aca="false">V$2*D1!V205</f>
        <v>0.04680212220552</v>
      </c>
      <c r="W205" s="3" t="n">
        <f aca="false">W$2*D1!W205</f>
        <v>165.011113005975</v>
      </c>
      <c r="X205" s="3" t="n">
        <f aca="false">X$2*D1!X205</f>
        <v>6238.10750990483</v>
      </c>
      <c r="Y205" s="3" t="n">
        <f aca="false">Y$2*D1!Y205</f>
        <v>265.909830784263</v>
      </c>
      <c r="Z205" s="3" t="n">
        <f aca="false">Z$2*D1!Z205</f>
        <v>6257.2603518</v>
      </c>
      <c r="AA205" s="3" t="n">
        <f aca="false">AA$2*D1!AA205</f>
        <v>0</v>
      </c>
      <c r="AB205" s="3" t="n">
        <f aca="false">AB$2*D1!AB205</f>
        <v>0</v>
      </c>
      <c r="AC205" s="3" t="n">
        <f aca="false">AC$2*D1!AC205</f>
        <v>0</v>
      </c>
      <c r="AD205" s="3" t="n">
        <f aca="false">AD$2*D1!AD205</f>
        <v>0</v>
      </c>
      <c r="AE205" s="3" t="n">
        <f aca="false">AE$2*D1!AE205</f>
        <v>0</v>
      </c>
      <c r="AF205" s="3" t="n">
        <f aca="false">AF$2*D1!AF205</f>
        <v>0</v>
      </c>
      <c r="AG205" s="3" t="n">
        <f aca="false">AG$2*D1!AG205</f>
        <v>0</v>
      </c>
      <c r="AH205" s="3" t="n">
        <f aca="false">AH$2*A!AH204</f>
        <v>0</v>
      </c>
      <c r="AI205" s="3" t="n">
        <f aca="false">AI$2*D1!AI205</f>
        <v>0</v>
      </c>
      <c r="AJ205" s="3" t="n">
        <f aca="false">AJ$2*D1!AJ205</f>
        <v>0</v>
      </c>
      <c r="AK205" s="3" t="n">
        <f aca="false">AK$2*D1!AK205</f>
        <v>0</v>
      </c>
    </row>
    <row r="206" customFormat="false" ht="15" hidden="false" customHeight="false" outlineLevel="0" collapsed="false">
      <c r="A206" s="1" t="n">
        <v>281201</v>
      </c>
      <c r="B206" s="13" t="n">
        <v>203</v>
      </c>
      <c r="C206" s="2" t="s">
        <v>292</v>
      </c>
      <c r="D206" s="3" t="n">
        <f aca="false">D$2*D1!D206</f>
        <v>0</v>
      </c>
      <c r="E206" s="3" t="n">
        <f aca="false">E$2*D1!E206</f>
        <v>425.844138367494</v>
      </c>
      <c r="F206" s="3" t="n">
        <f aca="false">F$2*D1!F206</f>
        <v>9458.343015984</v>
      </c>
      <c r="G206" s="3" t="n">
        <f aca="false">G$2*D1!G206</f>
        <v>0</v>
      </c>
      <c r="H206" s="3" t="n">
        <f aca="false">H$2*D1!H206</f>
        <v>0</v>
      </c>
      <c r="I206" s="3" t="n">
        <f aca="false">I$2*D1!I206</f>
        <v>0</v>
      </c>
      <c r="J206" s="3" t="n">
        <f aca="false">J$2*D1!J206</f>
        <v>0</v>
      </c>
      <c r="K206" s="3" t="n">
        <f aca="false">K$2*D1!K206</f>
        <v>0</v>
      </c>
      <c r="L206" s="3" t="n">
        <f aca="false">L$2*D1!L206</f>
        <v>0</v>
      </c>
      <c r="M206" s="3" t="n">
        <f aca="false">M$2*D1!M206</f>
        <v>0</v>
      </c>
      <c r="N206" s="3" t="n">
        <f aca="false">N$2*D1!N206</f>
        <v>68359.2581172815</v>
      </c>
      <c r="O206" s="3" t="n">
        <f aca="false">O$2*D1!O206</f>
        <v>16669.9661894483</v>
      </c>
      <c r="P206" s="3" t="n">
        <f aca="false">P$2*D1!P206</f>
        <v>59888.1235405288</v>
      </c>
      <c r="Q206" s="3" t="n">
        <f aca="false">Q$2*D1!Q206</f>
        <v>3899.5378659008</v>
      </c>
      <c r="R206" s="3" t="n">
        <f aca="false">R$2*D1!R206</f>
        <v>1060.69469201373</v>
      </c>
      <c r="S206" s="3" t="n">
        <f aca="false">S$2*D1!S206</f>
        <v>0</v>
      </c>
      <c r="T206" s="3" t="n">
        <f aca="false">T$2*D1!T206</f>
        <v>0</v>
      </c>
      <c r="U206" s="3" t="n">
        <f aca="false">U$2*D1!U206</f>
        <v>6.27129638325144</v>
      </c>
      <c r="V206" s="3" t="n">
        <f aca="false">V$2*D1!V206</f>
        <v>0.463145803692</v>
      </c>
      <c r="W206" s="3" t="n">
        <f aca="false">W$2*D1!W206</f>
        <v>0.74990273759496</v>
      </c>
      <c r="X206" s="3" t="n">
        <f aca="false">X$2*D1!X206</f>
        <v>32768.8539074519</v>
      </c>
      <c r="Y206" s="3" t="n">
        <f aca="false">Y$2*D1!Y206</f>
        <v>0</v>
      </c>
      <c r="Z206" s="3" t="n">
        <f aca="false">Z$2*D1!Z206</f>
        <v>12140.27984205</v>
      </c>
      <c r="AA206" s="3" t="n">
        <f aca="false">AA$2*D1!AA206</f>
        <v>0</v>
      </c>
      <c r="AB206" s="3" t="n">
        <f aca="false">AB$2*D1!AB206</f>
        <v>0</v>
      </c>
      <c r="AC206" s="3" t="n">
        <f aca="false">AC$2*D1!AC206</f>
        <v>0</v>
      </c>
      <c r="AD206" s="3" t="n">
        <f aca="false">AD$2*D1!AD206</f>
        <v>0</v>
      </c>
      <c r="AE206" s="3" t="n">
        <f aca="false">AE$2*D1!AE206</f>
        <v>0</v>
      </c>
      <c r="AF206" s="3" t="n">
        <f aca="false">AF$2*D1!AF206</f>
        <v>0</v>
      </c>
      <c r="AG206" s="3" t="n">
        <f aca="false">AG$2*D1!AG206</f>
        <v>0</v>
      </c>
      <c r="AH206" s="3" t="n">
        <f aca="false">AH$2*A!AH205</f>
        <v>0</v>
      </c>
      <c r="AI206" s="3" t="n">
        <f aca="false">AI$2*D1!AI206</f>
        <v>0</v>
      </c>
      <c r="AJ206" s="3" t="n">
        <f aca="false">AJ$2*D1!AJ206</f>
        <v>0</v>
      </c>
      <c r="AK206" s="3" t="n">
        <f aca="false">AK$2*D1!AK206</f>
        <v>0</v>
      </c>
    </row>
    <row r="207" customFormat="false" ht="15" hidden="false" customHeight="false" outlineLevel="0" collapsed="false">
      <c r="A207" s="1" t="n">
        <v>289101</v>
      </c>
      <c r="B207" s="13" t="n">
        <v>204</v>
      </c>
      <c r="C207" s="2" t="s">
        <v>293</v>
      </c>
      <c r="D207" s="3" t="n">
        <f aca="false">D$2*D1!D207</f>
        <v>0</v>
      </c>
      <c r="E207" s="3" t="n">
        <f aca="false">E$2*D1!E207</f>
        <v>0</v>
      </c>
      <c r="F207" s="3" t="n">
        <f aca="false">F$2*D1!F207</f>
        <v>2384.061937668</v>
      </c>
      <c r="G207" s="3" t="n">
        <f aca="false">G$2*D1!G207</f>
        <v>0</v>
      </c>
      <c r="H207" s="3" t="n">
        <f aca="false">H$2*D1!H207</f>
        <v>0</v>
      </c>
      <c r="I207" s="3" t="n">
        <f aca="false">I$2*D1!I207</f>
        <v>0</v>
      </c>
      <c r="J207" s="3" t="n">
        <f aca="false">J$2*D1!J207</f>
        <v>0</v>
      </c>
      <c r="K207" s="3" t="n">
        <f aca="false">K$2*D1!K207</f>
        <v>0</v>
      </c>
      <c r="L207" s="3" t="n">
        <f aca="false">L$2*D1!L207</f>
        <v>0</v>
      </c>
      <c r="M207" s="3" t="n">
        <f aca="false">M$2*D1!M207</f>
        <v>0</v>
      </c>
      <c r="N207" s="3" t="n">
        <f aca="false">N$2*D1!N207</f>
        <v>9731.05430241582</v>
      </c>
      <c r="O207" s="3" t="n">
        <f aca="false">O$2*D1!O207</f>
        <v>248.936881058217</v>
      </c>
      <c r="P207" s="3" t="n">
        <f aca="false">P$2*D1!P207</f>
        <v>11123.0466230397</v>
      </c>
      <c r="Q207" s="3" t="n">
        <f aca="false">Q$2*D1!Q207</f>
        <v>1127.46232127343</v>
      </c>
      <c r="R207" s="3" t="n">
        <f aca="false">R$2*D1!R207</f>
        <v>244.434717084955</v>
      </c>
      <c r="S207" s="3" t="n">
        <f aca="false">S$2*D1!S207</f>
        <v>0</v>
      </c>
      <c r="T207" s="3" t="n">
        <f aca="false">T$2*D1!T207</f>
        <v>0</v>
      </c>
      <c r="U207" s="3" t="n">
        <f aca="false">U$2*D1!U207</f>
        <v>0.208862069071537</v>
      </c>
      <c r="V207" s="3" t="n">
        <f aca="false">V$2*D1!V207</f>
        <v>0</v>
      </c>
      <c r="W207" s="3" t="n">
        <f aca="false">W$2*D1!W207</f>
        <v>0</v>
      </c>
      <c r="X207" s="3" t="n">
        <f aca="false">X$2*D1!X207</f>
        <v>10597.2669746576</v>
      </c>
      <c r="Y207" s="3" t="n">
        <f aca="false">Y$2*D1!Y207</f>
        <v>0</v>
      </c>
      <c r="Z207" s="3" t="n">
        <f aca="false">Z$2*D1!Z207</f>
        <v>4927.21184385</v>
      </c>
      <c r="AA207" s="3" t="n">
        <f aca="false">AA$2*D1!AA207</f>
        <v>0</v>
      </c>
      <c r="AB207" s="3" t="n">
        <f aca="false">AB$2*D1!AB207</f>
        <v>0</v>
      </c>
      <c r="AC207" s="3" t="n">
        <f aca="false">AC$2*D1!AC207</f>
        <v>0</v>
      </c>
      <c r="AD207" s="3" t="n">
        <f aca="false">AD$2*D1!AD207</f>
        <v>0</v>
      </c>
      <c r="AE207" s="3" t="n">
        <f aca="false">AE$2*D1!AE207</f>
        <v>0</v>
      </c>
      <c r="AF207" s="3" t="n">
        <f aca="false">AF$2*D1!AF207</f>
        <v>0</v>
      </c>
      <c r="AG207" s="3" t="n">
        <f aca="false">AG$2*D1!AG207</f>
        <v>0</v>
      </c>
      <c r="AH207" s="3" t="n">
        <f aca="false">AH$2*A!AH206</f>
        <v>0</v>
      </c>
      <c r="AI207" s="3" t="n">
        <f aca="false">AI$2*D1!AI207</f>
        <v>0</v>
      </c>
      <c r="AJ207" s="3" t="n">
        <f aca="false">AJ$2*D1!AJ207</f>
        <v>0</v>
      </c>
      <c r="AK207" s="3" t="n">
        <f aca="false">AK$2*D1!AK207</f>
        <v>0</v>
      </c>
    </row>
    <row r="208" customFormat="false" ht="15" hidden="false" customHeight="false" outlineLevel="0" collapsed="false">
      <c r="A208" s="1" t="n">
        <v>289901</v>
      </c>
      <c r="B208" s="13" t="n">
        <v>205</v>
      </c>
      <c r="C208" s="2" t="s">
        <v>294</v>
      </c>
      <c r="D208" s="3" t="n">
        <f aca="false">D$2*D1!D208</f>
        <v>0</v>
      </c>
      <c r="E208" s="3" t="n">
        <f aca="false">E$2*D1!E208</f>
        <v>0</v>
      </c>
      <c r="F208" s="3" t="n">
        <f aca="false">F$2*D1!F208</f>
        <v>17378.06752188</v>
      </c>
      <c r="G208" s="3" t="n">
        <f aca="false">G$2*D1!G208</f>
        <v>0</v>
      </c>
      <c r="H208" s="3" t="n">
        <f aca="false">H$2*D1!H208</f>
        <v>0</v>
      </c>
      <c r="I208" s="3" t="n">
        <f aca="false">I$2*D1!I208</f>
        <v>0</v>
      </c>
      <c r="J208" s="3" t="n">
        <f aca="false">J$2*D1!J208</f>
        <v>0</v>
      </c>
      <c r="K208" s="3" t="n">
        <f aca="false">K$2*D1!K208</f>
        <v>0</v>
      </c>
      <c r="L208" s="3" t="n">
        <f aca="false">L$2*D1!L208</f>
        <v>0</v>
      </c>
      <c r="M208" s="3" t="n">
        <f aca="false">M$2*D1!M208</f>
        <v>0</v>
      </c>
      <c r="N208" s="3" t="n">
        <f aca="false">N$2*D1!N208</f>
        <v>15311.6332922198</v>
      </c>
      <c r="O208" s="3" t="n">
        <f aca="false">O$2*D1!O208</f>
        <v>10016.7078120982</v>
      </c>
      <c r="P208" s="3" t="n">
        <f aca="false">P$2*D1!P208</f>
        <v>59130.6375787416</v>
      </c>
      <c r="Q208" s="3" t="n">
        <f aca="false">Q$2*D1!Q208</f>
        <v>6640.07087323815</v>
      </c>
      <c r="R208" s="3" t="n">
        <f aca="false">R$2*D1!R208</f>
        <v>844.122999674209</v>
      </c>
      <c r="S208" s="3" t="n">
        <f aca="false">S$2*D1!S208</f>
        <v>0</v>
      </c>
      <c r="T208" s="3" t="n">
        <f aca="false">T$2*D1!T208</f>
        <v>0</v>
      </c>
      <c r="U208" s="3" t="n">
        <f aca="false">U$2*D1!U208</f>
        <v>1.13365678047387</v>
      </c>
      <c r="V208" s="3" t="n">
        <f aca="false">V$2*D1!V208</f>
        <v>0</v>
      </c>
      <c r="W208" s="3" t="n">
        <f aca="false">W$2*D1!W208</f>
        <v>138.159884661683</v>
      </c>
      <c r="X208" s="3" t="n">
        <f aca="false">X$2*D1!X208</f>
        <v>46823.3852851893</v>
      </c>
      <c r="Y208" s="3" t="n">
        <f aca="false">Y$2*D1!Y208</f>
        <v>0</v>
      </c>
      <c r="Z208" s="3" t="n">
        <f aca="false">Z$2*D1!Z208</f>
        <v>9750.76072605</v>
      </c>
      <c r="AA208" s="3" t="n">
        <f aca="false">AA$2*D1!AA208</f>
        <v>0</v>
      </c>
      <c r="AB208" s="3" t="n">
        <f aca="false">AB$2*D1!AB208</f>
        <v>0</v>
      </c>
      <c r="AC208" s="3" t="n">
        <f aca="false">AC$2*D1!AC208</f>
        <v>0</v>
      </c>
      <c r="AD208" s="3" t="n">
        <f aca="false">AD$2*D1!AD208</f>
        <v>0</v>
      </c>
      <c r="AE208" s="3" t="n">
        <f aca="false">AE$2*D1!AE208</f>
        <v>0</v>
      </c>
      <c r="AF208" s="3" t="n">
        <f aca="false">AF$2*D1!AF208</f>
        <v>0</v>
      </c>
      <c r="AG208" s="3" t="n">
        <f aca="false">AG$2*D1!AG208</f>
        <v>0</v>
      </c>
      <c r="AH208" s="3" t="n">
        <f aca="false">AH$2*A!AH207</f>
        <v>0</v>
      </c>
      <c r="AI208" s="3" t="n">
        <f aca="false">AI$2*D1!AI208</f>
        <v>0</v>
      </c>
      <c r="AJ208" s="3" t="n">
        <f aca="false">AJ$2*D1!AJ208</f>
        <v>0</v>
      </c>
      <c r="AK208" s="3" t="n">
        <f aca="false">AK$2*D1!AK208</f>
        <v>0</v>
      </c>
    </row>
    <row r="209" customFormat="false" ht="15" hidden="false" customHeight="false" outlineLevel="0" collapsed="false">
      <c r="A209" s="1" t="n">
        <v>289902</v>
      </c>
      <c r="B209" s="13" t="n">
        <v>206</v>
      </c>
      <c r="C209" s="2" t="s">
        <v>295</v>
      </c>
      <c r="D209" s="3" t="n">
        <f aca="false">D$2*D1!D209</f>
        <v>0</v>
      </c>
      <c r="E209" s="3" t="n">
        <f aca="false">E$2*D1!E209</f>
        <v>2255.03827817332</v>
      </c>
      <c r="F209" s="3" t="n">
        <f aca="false">F$2*D1!F209</f>
        <v>8920.092121776</v>
      </c>
      <c r="G209" s="3" t="n">
        <f aca="false">G$2*D1!G209</f>
        <v>0</v>
      </c>
      <c r="H209" s="3" t="n">
        <f aca="false">H$2*D1!H209</f>
        <v>0</v>
      </c>
      <c r="I209" s="3" t="n">
        <f aca="false">I$2*D1!I209</f>
        <v>0</v>
      </c>
      <c r="J209" s="3" t="n">
        <f aca="false">J$2*D1!J209</f>
        <v>0</v>
      </c>
      <c r="K209" s="3" t="n">
        <f aca="false">K$2*D1!K209</f>
        <v>0</v>
      </c>
      <c r="L209" s="3" t="n">
        <f aca="false">L$2*D1!L209</f>
        <v>0</v>
      </c>
      <c r="M209" s="3" t="n">
        <f aca="false">M$2*D1!M209</f>
        <v>0</v>
      </c>
      <c r="N209" s="3" t="n">
        <f aca="false">N$2*D1!N209</f>
        <v>6867.82347302704</v>
      </c>
      <c r="O209" s="3" t="n">
        <f aca="false">O$2*D1!O209</f>
        <v>4034.21826538075</v>
      </c>
      <c r="P209" s="3" t="n">
        <f aca="false">P$2*D1!P209</f>
        <v>14966.2765028258</v>
      </c>
      <c r="Q209" s="3" t="n">
        <f aca="false">Q$2*D1!Q209</f>
        <v>887.592328393523</v>
      </c>
      <c r="R209" s="3" t="n">
        <f aca="false">R$2*D1!R209</f>
        <v>314.092278948543</v>
      </c>
      <c r="S209" s="3" t="n">
        <f aca="false">S$2*D1!S209</f>
        <v>0</v>
      </c>
      <c r="T209" s="3" t="n">
        <f aca="false">T$2*D1!T209</f>
        <v>0</v>
      </c>
      <c r="U209" s="3" t="n">
        <f aca="false">U$2*D1!U209</f>
        <v>207.275887397162</v>
      </c>
      <c r="V209" s="3" t="n">
        <f aca="false">V$2*D1!V209</f>
        <v>0.04680212220552</v>
      </c>
      <c r="W209" s="3" t="n">
        <f aca="false">W$2*D1!W209</f>
        <v>36.5031100274783</v>
      </c>
      <c r="X209" s="3" t="n">
        <f aca="false">X$2*D1!X209</f>
        <v>103868.247936006</v>
      </c>
      <c r="Y209" s="3" t="n">
        <f aca="false">Y$2*D1!Y209</f>
        <v>0</v>
      </c>
      <c r="Z209" s="3" t="n">
        <f aca="false">Z$2*D1!Z209</f>
        <v>35296.35994215</v>
      </c>
      <c r="AA209" s="3" t="n">
        <f aca="false">AA$2*D1!AA209</f>
        <v>0</v>
      </c>
      <c r="AB209" s="3" t="n">
        <f aca="false">AB$2*D1!AB209</f>
        <v>0</v>
      </c>
      <c r="AC209" s="3" t="n">
        <f aca="false">AC$2*D1!AC209</f>
        <v>0</v>
      </c>
      <c r="AD209" s="3" t="n">
        <f aca="false">AD$2*D1!AD209</f>
        <v>0</v>
      </c>
      <c r="AE209" s="3" t="n">
        <f aca="false">AE$2*D1!AE209</f>
        <v>0</v>
      </c>
      <c r="AF209" s="3" t="n">
        <f aca="false">AF$2*D1!AF209</f>
        <v>0</v>
      </c>
      <c r="AG209" s="3" t="n">
        <f aca="false">AG$2*D1!AG209</f>
        <v>0</v>
      </c>
      <c r="AH209" s="3" t="n">
        <f aca="false">AH$2*A!AH208</f>
        <v>0</v>
      </c>
      <c r="AI209" s="3" t="n">
        <f aca="false">AI$2*D1!AI209</f>
        <v>0</v>
      </c>
      <c r="AJ209" s="3" t="n">
        <f aca="false">AJ$2*D1!AJ209</f>
        <v>0</v>
      </c>
      <c r="AK209" s="3" t="n">
        <f aca="false">AK$2*D1!AK209</f>
        <v>0</v>
      </c>
    </row>
    <row r="210" customFormat="false" ht="15" hidden="false" customHeight="false" outlineLevel="0" collapsed="false">
      <c r="A210" s="1" t="n">
        <v>289903</v>
      </c>
      <c r="B210" s="13" t="n">
        <v>207</v>
      </c>
      <c r="C210" s="2" t="s">
        <v>296</v>
      </c>
      <c r="D210" s="3" t="n">
        <f aca="false">D$2*D1!D210</f>
        <v>0</v>
      </c>
      <c r="E210" s="3" t="n">
        <f aca="false">E$2*D1!E210</f>
        <v>0</v>
      </c>
      <c r="F210" s="3" t="n">
        <f aca="false">F$2*D1!F210</f>
        <v>19146.859111728</v>
      </c>
      <c r="G210" s="3" t="n">
        <f aca="false">G$2*D1!G210</f>
        <v>0</v>
      </c>
      <c r="H210" s="3" t="n">
        <f aca="false">H$2*D1!H210</f>
        <v>0</v>
      </c>
      <c r="I210" s="3" t="n">
        <f aca="false">I$2*D1!I210</f>
        <v>0</v>
      </c>
      <c r="J210" s="3" t="n">
        <f aca="false">J$2*D1!J210</f>
        <v>0</v>
      </c>
      <c r="K210" s="3" t="n">
        <f aca="false">K$2*D1!K210</f>
        <v>0</v>
      </c>
      <c r="L210" s="3" t="n">
        <f aca="false">L$2*D1!L210</f>
        <v>0</v>
      </c>
      <c r="M210" s="3" t="n">
        <f aca="false">M$2*D1!M210</f>
        <v>0</v>
      </c>
      <c r="N210" s="3" t="n">
        <f aca="false">N$2*D1!N210</f>
        <v>28083.5475805466</v>
      </c>
      <c r="O210" s="3" t="n">
        <f aca="false">O$2*D1!O210</f>
        <v>4529.69070710113</v>
      </c>
      <c r="P210" s="3" t="n">
        <f aca="false">P$2*D1!P210</f>
        <v>16433.1208652923</v>
      </c>
      <c r="Q210" s="3" t="n">
        <f aca="false">Q$2*D1!Q210</f>
        <v>443.062616817924</v>
      </c>
      <c r="R210" s="3" t="n">
        <f aca="false">R$2*D1!R210</f>
        <v>404.647109371207</v>
      </c>
      <c r="S210" s="3" t="n">
        <f aca="false">S$2*D1!S210</f>
        <v>0</v>
      </c>
      <c r="T210" s="3" t="n">
        <f aca="false">T$2*D1!T210</f>
        <v>0</v>
      </c>
      <c r="U210" s="3" t="n">
        <f aca="false">U$2*D1!U210</f>
        <v>4.4704413188412</v>
      </c>
      <c r="V210" s="3" t="n">
        <f aca="false">V$2*D1!V210</f>
        <v>0.04680212220552</v>
      </c>
      <c r="W210" s="3" t="n">
        <f aca="false">W$2*D1!W210</f>
        <v>149.065113662685</v>
      </c>
      <c r="X210" s="3" t="n">
        <f aca="false">X$2*D1!X210</f>
        <v>36639.4868804651</v>
      </c>
      <c r="Y210" s="3" t="n">
        <f aca="false">Y$2*D1!Y210</f>
        <v>1515.6860354703</v>
      </c>
      <c r="Z210" s="3" t="n">
        <f aca="false">Z$2*D1!Z210</f>
        <v>3822.64491915</v>
      </c>
      <c r="AA210" s="3" t="n">
        <f aca="false">AA$2*D1!AA210</f>
        <v>0</v>
      </c>
      <c r="AB210" s="3" t="n">
        <f aca="false">AB$2*D1!AB210</f>
        <v>0</v>
      </c>
      <c r="AC210" s="3" t="n">
        <f aca="false">AC$2*D1!AC210</f>
        <v>0</v>
      </c>
      <c r="AD210" s="3" t="n">
        <f aca="false">AD$2*D1!AD210</f>
        <v>0</v>
      </c>
      <c r="AE210" s="3" t="n">
        <f aca="false">AE$2*D1!AE210</f>
        <v>0</v>
      </c>
      <c r="AF210" s="3" t="n">
        <f aca="false">AF$2*D1!AF210</f>
        <v>0</v>
      </c>
      <c r="AG210" s="3" t="n">
        <f aca="false">AG$2*D1!AG210</f>
        <v>0</v>
      </c>
      <c r="AH210" s="3" t="n">
        <f aca="false">AH$2*A!AH209</f>
        <v>0</v>
      </c>
      <c r="AI210" s="3" t="n">
        <f aca="false">AI$2*D1!AI210</f>
        <v>0</v>
      </c>
      <c r="AJ210" s="3" t="n">
        <f aca="false">AJ$2*D1!AJ210</f>
        <v>0</v>
      </c>
      <c r="AK210" s="3" t="n">
        <f aca="false">AK$2*D1!AK210</f>
        <v>0</v>
      </c>
    </row>
    <row r="211" customFormat="false" ht="15" hidden="false" customHeight="false" outlineLevel="0" collapsed="false">
      <c r="A211" s="1" t="n">
        <v>289909</v>
      </c>
      <c r="B211" s="13" t="n">
        <v>208</v>
      </c>
      <c r="C211" s="2" t="s">
        <v>297</v>
      </c>
      <c r="D211" s="3" t="n">
        <f aca="false">D$2*D1!D211</f>
        <v>0</v>
      </c>
      <c r="E211" s="3" t="n">
        <f aca="false">E$2*D1!E211</f>
        <v>128.398459901714</v>
      </c>
      <c r="F211" s="3" t="n">
        <f aca="false">F$2*D1!F211</f>
        <v>38908.988571276</v>
      </c>
      <c r="G211" s="3" t="n">
        <f aca="false">G$2*D1!G211</f>
        <v>0</v>
      </c>
      <c r="H211" s="3" t="n">
        <f aca="false">H$2*D1!H211</f>
        <v>0</v>
      </c>
      <c r="I211" s="3" t="n">
        <f aca="false">I$2*D1!I211</f>
        <v>0</v>
      </c>
      <c r="J211" s="3" t="n">
        <f aca="false">J$2*D1!J211</f>
        <v>0</v>
      </c>
      <c r="K211" s="3" t="n">
        <f aca="false">K$2*D1!K211</f>
        <v>0</v>
      </c>
      <c r="L211" s="3" t="n">
        <f aca="false">L$2*D1!L211</f>
        <v>0</v>
      </c>
      <c r="M211" s="3" t="n">
        <f aca="false">M$2*D1!M211</f>
        <v>0</v>
      </c>
      <c r="N211" s="3" t="n">
        <f aca="false">N$2*D1!N211</f>
        <v>97347.580592965</v>
      </c>
      <c r="O211" s="3" t="n">
        <f aca="false">O$2*D1!O211</f>
        <v>2122.76723011702</v>
      </c>
      <c r="P211" s="3" t="n">
        <f aca="false">P$2*D1!P211</f>
        <v>52913.1146842927</v>
      </c>
      <c r="Q211" s="3" t="n">
        <f aca="false">Q$2*D1!Q211</f>
        <v>3211.47042455111</v>
      </c>
      <c r="R211" s="3" t="n">
        <f aca="false">R$2*D1!R211</f>
        <v>1604.65692511211</v>
      </c>
      <c r="S211" s="3" t="n">
        <f aca="false">S$2*D1!S211</f>
        <v>0</v>
      </c>
      <c r="T211" s="3" t="n">
        <f aca="false">T$2*D1!T211</f>
        <v>0</v>
      </c>
      <c r="U211" s="3" t="n">
        <f aca="false">U$2*D1!U211</f>
        <v>48.8285133900557</v>
      </c>
      <c r="V211" s="3" t="n">
        <f aca="false">V$2*D1!V211</f>
        <v>2772.27417148</v>
      </c>
      <c r="W211" s="3" t="n">
        <f aca="false">W$2*D1!W211</f>
        <v>42.7211310524985</v>
      </c>
      <c r="X211" s="3" t="n">
        <f aca="false">X$2*D1!X211</f>
        <v>56593.91511998</v>
      </c>
      <c r="Y211" s="3" t="n">
        <f aca="false">Y$2*D1!Y211</f>
        <v>0</v>
      </c>
      <c r="Z211" s="3" t="n">
        <f aca="false">Z$2*D1!Z211</f>
        <v>20857.33928385</v>
      </c>
      <c r="AA211" s="3" t="n">
        <f aca="false">AA$2*D1!AA211</f>
        <v>0</v>
      </c>
      <c r="AB211" s="3" t="n">
        <f aca="false">AB$2*D1!AB211</f>
        <v>0</v>
      </c>
      <c r="AC211" s="3" t="n">
        <f aca="false">AC$2*D1!AC211</f>
        <v>0</v>
      </c>
      <c r="AD211" s="3" t="n">
        <f aca="false">AD$2*D1!AD211</f>
        <v>0</v>
      </c>
      <c r="AE211" s="3" t="n">
        <f aca="false">AE$2*D1!AE211</f>
        <v>0</v>
      </c>
      <c r="AF211" s="3" t="n">
        <f aca="false">AF$2*D1!AF211</f>
        <v>0</v>
      </c>
      <c r="AG211" s="3" t="n">
        <f aca="false">AG$2*D1!AG211</f>
        <v>0</v>
      </c>
      <c r="AH211" s="3" t="n">
        <f aca="false">AH$2*A!AH210</f>
        <v>0</v>
      </c>
      <c r="AI211" s="3" t="n">
        <f aca="false">AI$2*D1!AI211</f>
        <v>0</v>
      </c>
      <c r="AJ211" s="3" t="n">
        <f aca="false">AJ$2*D1!AJ211</f>
        <v>0</v>
      </c>
      <c r="AK211" s="3" t="n">
        <f aca="false">AK$2*D1!AK211</f>
        <v>0</v>
      </c>
    </row>
    <row r="212" customFormat="false" ht="15" hidden="false" customHeight="false" outlineLevel="0" collapsed="false">
      <c r="A212" s="1" t="n">
        <v>301101</v>
      </c>
      <c r="B212" s="13" t="n">
        <v>209</v>
      </c>
      <c r="C212" s="2" t="s">
        <v>298</v>
      </c>
      <c r="D212" s="3" t="n">
        <f aca="false">D$2*D1!D212</f>
        <v>0</v>
      </c>
      <c r="E212" s="3" t="n">
        <f aca="false">E$2*D1!E212</f>
        <v>0</v>
      </c>
      <c r="F212" s="3" t="n">
        <f aca="false">F$2*D1!F212</f>
        <v>2307.042484056</v>
      </c>
      <c r="G212" s="3" t="n">
        <f aca="false">G$2*D1!G212</f>
        <v>0</v>
      </c>
      <c r="H212" s="3" t="n">
        <f aca="false">H$2*D1!H212</f>
        <v>0</v>
      </c>
      <c r="I212" s="3" t="n">
        <f aca="false">I$2*D1!I212</f>
        <v>0</v>
      </c>
      <c r="J212" s="3" t="n">
        <f aca="false">J$2*D1!J212</f>
        <v>0</v>
      </c>
      <c r="K212" s="3" t="n">
        <f aca="false">K$2*D1!K212</f>
        <v>0</v>
      </c>
      <c r="L212" s="3" t="n">
        <f aca="false">L$2*D1!L212</f>
        <v>0</v>
      </c>
      <c r="M212" s="3" t="n">
        <f aca="false">M$2*D1!M212</f>
        <v>0</v>
      </c>
      <c r="N212" s="3" t="n">
        <f aca="false">N$2*D1!N212</f>
        <v>7161.10054847658</v>
      </c>
      <c r="O212" s="3" t="n">
        <f aca="false">O$2*D1!O212</f>
        <v>1239.08132436695</v>
      </c>
      <c r="P212" s="3" t="n">
        <f aca="false">P$2*D1!P212</f>
        <v>5637.89965849564</v>
      </c>
      <c r="Q212" s="3" t="n">
        <f aca="false">Q$2*D1!Q212</f>
        <v>2647.37249022498</v>
      </c>
      <c r="R212" s="3" t="n">
        <f aca="false">R$2*D1!R212</f>
        <v>83.5890742363057</v>
      </c>
      <c r="S212" s="3" t="n">
        <f aca="false">S$2*D1!S212</f>
        <v>0</v>
      </c>
      <c r="T212" s="3" t="n">
        <f aca="false">T$2*D1!T212</f>
        <v>0</v>
      </c>
      <c r="U212" s="3" t="n">
        <f aca="false">U$2*D1!U212</f>
        <v>9.80516924405847</v>
      </c>
      <c r="V212" s="3" t="n">
        <f aca="false">V$2*D1!V212</f>
        <v>0</v>
      </c>
      <c r="W212" s="3" t="n">
        <f aca="false">W$2*D1!W212</f>
        <v>0.0096007926116475</v>
      </c>
      <c r="X212" s="3" t="n">
        <f aca="false">X$2*D1!X212</f>
        <v>2893.57998953417</v>
      </c>
      <c r="Y212" s="3" t="n">
        <f aca="false">Y$2*D1!Y212</f>
        <v>0</v>
      </c>
      <c r="Z212" s="3" t="n">
        <f aca="false">Z$2*D1!Z212</f>
        <v>1007.346294</v>
      </c>
      <c r="AA212" s="3" t="n">
        <f aca="false">AA$2*D1!AA212</f>
        <v>0</v>
      </c>
      <c r="AB212" s="3" t="n">
        <f aca="false">AB$2*D1!AB212</f>
        <v>0</v>
      </c>
      <c r="AC212" s="3" t="n">
        <f aca="false">AC$2*D1!AC212</f>
        <v>0</v>
      </c>
      <c r="AD212" s="3" t="n">
        <f aca="false">AD$2*D1!AD212</f>
        <v>0</v>
      </c>
      <c r="AE212" s="3" t="n">
        <f aca="false">AE$2*D1!AE212</f>
        <v>0</v>
      </c>
      <c r="AF212" s="3" t="n">
        <f aca="false">AF$2*D1!AF212</f>
        <v>0</v>
      </c>
      <c r="AG212" s="3" t="n">
        <f aca="false">AG$2*D1!AG212</f>
        <v>0</v>
      </c>
      <c r="AH212" s="3" t="n">
        <f aca="false">AH$2*A!AH211</f>
        <v>0</v>
      </c>
      <c r="AI212" s="3" t="n">
        <f aca="false">AI$2*D1!AI212</f>
        <v>0</v>
      </c>
      <c r="AJ212" s="3" t="n">
        <f aca="false">AJ$2*D1!AJ212</f>
        <v>0</v>
      </c>
      <c r="AK212" s="3" t="n">
        <f aca="false">AK$2*D1!AK212</f>
        <v>0</v>
      </c>
    </row>
    <row r="213" customFormat="false" ht="15" hidden="false" customHeight="false" outlineLevel="0" collapsed="false">
      <c r="A213" s="1" t="n">
        <v>301102</v>
      </c>
      <c r="B213" s="13" t="n">
        <v>210</v>
      </c>
      <c r="C213" s="2" t="s">
        <v>299</v>
      </c>
      <c r="D213" s="3" t="n">
        <f aca="false">D$2*D1!D213</f>
        <v>0</v>
      </c>
      <c r="E213" s="3" t="n">
        <f aca="false">E$2*D1!E213</f>
        <v>0</v>
      </c>
      <c r="F213" s="3" t="n">
        <f aca="false">F$2*D1!F213</f>
        <v>1383.694321788</v>
      </c>
      <c r="G213" s="3" t="n">
        <f aca="false">G$2*D1!G213</f>
        <v>0</v>
      </c>
      <c r="H213" s="3" t="n">
        <f aca="false">H$2*D1!H213</f>
        <v>0</v>
      </c>
      <c r="I213" s="3" t="n">
        <f aca="false">I$2*D1!I213</f>
        <v>0</v>
      </c>
      <c r="J213" s="3" t="n">
        <f aca="false">J$2*D1!J213</f>
        <v>0</v>
      </c>
      <c r="K213" s="3" t="n">
        <f aca="false">K$2*D1!K213</f>
        <v>0</v>
      </c>
      <c r="L213" s="3" t="n">
        <f aca="false">L$2*D1!L213</f>
        <v>0</v>
      </c>
      <c r="M213" s="3" t="n">
        <f aca="false">M$2*D1!M213</f>
        <v>0</v>
      </c>
      <c r="N213" s="3" t="n">
        <f aca="false">N$2*D1!N213</f>
        <v>7308.4949549525</v>
      </c>
      <c r="O213" s="3" t="n">
        <f aca="false">O$2*D1!O213</f>
        <v>1947.47084120464</v>
      </c>
      <c r="P213" s="3" t="n">
        <f aca="false">P$2*D1!P213</f>
        <v>4348.91802186321</v>
      </c>
      <c r="Q213" s="3" t="n">
        <f aca="false">Q$2*D1!Q213</f>
        <v>577.301787145209</v>
      </c>
      <c r="R213" s="3" t="n">
        <f aca="false">R$2*D1!R213</f>
        <v>62.6918056772293</v>
      </c>
      <c r="S213" s="3" t="n">
        <f aca="false">S$2*D1!S213</f>
        <v>0</v>
      </c>
      <c r="T213" s="3" t="n">
        <f aca="false">T$2*D1!T213</f>
        <v>0</v>
      </c>
      <c r="U213" s="3" t="n">
        <f aca="false">U$2*D1!U213</f>
        <v>0.252066374013699</v>
      </c>
      <c r="V213" s="3" t="n">
        <f aca="false">V$2*D1!V213</f>
        <v>0</v>
      </c>
      <c r="W213" s="3" t="n">
        <f aca="false">W$2*D1!W213</f>
        <v>0.0096007926116475</v>
      </c>
      <c r="X213" s="3" t="n">
        <f aca="false">X$2*D1!X213</f>
        <v>3908.21193391628</v>
      </c>
      <c r="Y213" s="3" t="n">
        <f aca="false">Y$2*D1!Y213</f>
        <v>0</v>
      </c>
      <c r="Z213" s="3" t="n">
        <f aca="false">Z$2*D1!Z213</f>
        <v>1026.67328685</v>
      </c>
      <c r="AA213" s="3" t="n">
        <f aca="false">AA$2*D1!AA213</f>
        <v>0</v>
      </c>
      <c r="AB213" s="3" t="n">
        <f aca="false">AB$2*D1!AB213</f>
        <v>0</v>
      </c>
      <c r="AC213" s="3" t="n">
        <f aca="false">AC$2*D1!AC213</f>
        <v>0</v>
      </c>
      <c r="AD213" s="3" t="n">
        <f aca="false">AD$2*D1!AD213</f>
        <v>0</v>
      </c>
      <c r="AE213" s="3" t="n">
        <f aca="false">AE$2*D1!AE213</f>
        <v>0</v>
      </c>
      <c r="AF213" s="3" t="n">
        <f aca="false">AF$2*D1!AF213</f>
        <v>0</v>
      </c>
      <c r="AG213" s="3" t="n">
        <f aca="false">AG$2*D1!AG213</f>
        <v>0</v>
      </c>
      <c r="AH213" s="3" t="n">
        <f aca="false">AH$2*A!AH212</f>
        <v>0</v>
      </c>
      <c r="AI213" s="3" t="n">
        <f aca="false">AI$2*D1!AI213</f>
        <v>0</v>
      </c>
      <c r="AJ213" s="3" t="n">
        <f aca="false">AJ$2*D1!AJ213</f>
        <v>0</v>
      </c>
      <c r="AK213" s="3" t="n">
        <f aca="false">AK$2*D1!AK213</f>
        <v>0</v>
      </c>
    </row>
    <row r="214" customFormat="false" ht="15" hidden="false" customHeight="false" outlineLevel="0" collapsed="false">
      <c r="A214" s="1" t="n">
        <v>301103</v>
      </c>
      <c r="B214" s="13" t="n">
        <v>211</v>
      </c>
      <c r="C214" s="2" t="s">
        <v>300</v>
      </c>
      <c r="D214" s="3" t="n">
        <f aca="false">D$2*D1!D214</f>
        <v>0</v>
      </c>
      <c r="E214" s="3" t="n">
        <f aca="false">E$2*D1!E214</f>
        <v>0</v>
      </c>
      <c r="F214" s="3" t="n">
        <f aca="false">F$2*D1!F214</f>
        <v>3229.505365248</v>
      </c>
      <c r="G214" s="3" t="n">
        <f aca="false">G$2*D1!G214</f>
        <v>0</v>
      </c>
      <c r="H214" s="3" t="n">
        <f aca="false">H$2*D1!H214</f>
        <v>0</v>
      </c>
      <c r="I214" s="3" t="n">
        <f aca="false">I$2*D1!I214</f>
        <v>0</v>
      </c>
      <c r="J214" s="3" t="n">
        <f aca="false">J$2*D1!J214</f>
        <v>0</v>
      </c>
      <c r="K214" s="3" t="n">
        <f aca="false">K$2*D1!K214</f>
        <v>0</v>
      </c>
      <c r="L214" s="3" t="n">
        <f aca="false">L$2*D1!L214</f>
        <v>0</v>
      </c>
      <c r="M214" s="3" t="n">
        <f aca="false">M$2*D1!M214</f>
        <v>0</v>
      </c>
      <c r="N214" s="3" t="n">
        <f aca="false">N$2*D1!N214</f>
        <v>11777.1910118021</v>
      </c>
      <c r="O214" s="3" t="n">
        <f aca="false">O$2*D1!O214</f>
        <v>35.2193658088796</v>
      </c>
      <c r="P214" s="3" t="n">
        <f aca="false">P$2*D1!P214</f>
        <v>14130.6704418487</v>
      </c>
      <c r="Q214" s="3" t="n">
        <f aca="false">Q$2*D1!Q214</f>
        <v>8280.28281231908</v>
      </c>
      <c r="R214" s="3" t="n">
        <f aca="false">R$2*D1!R214</f>
        <v>1290.56464616357</v>
      </c>
      <c r="S214" s="3" t="n">
        <f aca="false">S$2*D1!S214</f>
        <v>0</v>
      </c>
      <c r="T214" s="3" t="n">
        <f aca="false">T$2*D1!T214</f>
        <v>0</v>
      </c>
      <c r="U214" s="3" t="n">
        <f aca="false">U$2*D1!U214</f>
        <v>2.01860011845543</v>
      </c>
      <c r="V214" s="3" t="n">
        <f aca="false">V$2*D1!V214</f>
        <v>0</v>
      </c>
      <c r="W214" s="3" t="n">
        <f aca="false">W$2*D1!W214</f>
        <v>0.471843629505023</v>
      </c>
      <c r="X214" s="3" t="n">
        <f aca="false">X$2*D1!X214</f>
        <v>13152.6363160644</v>
      </c>
      <c r="Y214" s="3" t="n">
        <f aca="false">Y$2*D1!Y214</f>
        <v>0</v>
      </c>
      <c r="Z214" s="3" t="n">
        <f aca="false">Z$2*D1!Z214</f>
        <v>2776.64463945</v>
      </c>
      <c r="AA214" s="3" t="n">
        <f aca="false">AA$2*D1!AA214</f>
        <v>0</v>
      </c>
      <c r="AB214" s="3" t="n">
        <f aca="false">AB$2*D1!AB214</f>
        <v>0</v>
      </c>
      <c r="AC214" s="3" t="n">
        <f aca="false">AC$2*D1!AC214</f>
        <v>0</v>
      </c>
      <c r="AD214" s="3" t="n">
        <f aca="false">AD$2*D1!AD214</f>
        <v>0</v>
      </c>
      <c r="AE214" s="3" t="n">
        <f aca="false">AE$2*D1!AE214</f>
        <v>0</v>
      </c>
      <c r="AF214" s="3" t="n">
        <f aca="false">AF$2*D1!AF214</f>
        <v>0</v>
      </c>
      <c r="AG214" s="3" t="n">
        <f aca="false">AG$2*D1!AG214</f>
        <v>0</v>
      </c>
      <c r="AH214" s="3" t="n">
        <f aca="false">AH$2*A!AH213</f>
        <v>0</v>
      </c>
      <c r="AI214" s="3" t="n">
        <f aca="false">AI$2*D1!AI214</f>
        <v>0</v>
      </c>
      <c r="AJ214" s="3" t="n">
        <f aca="false">AJ$2*D1!AJ214</f>
        <v>0</v>
      </c>
      <c r="AK214" s="3" t="n">
        <f aca="false">AK$2*D1!AK214</f>
        <v>0</v>
      </c>
    </row>
    <row r="215" customFormat="false" ht="15" hidden="false" customHeight="false" outlineLevel="0" collapsed="false">
      <c r="A215" s="1" t="n">
        <v>301201</v>
      </c>
      <c r="B215" s="13" t="n">
        <v>212</v>
      </c>
      <c r="C215" s="2" t="s">
        <v>301</v>
      </c>
      <c r="D215" s="3" t="n">
        <f aca="false">D$2*D1!D215</f>
        <v>0</v>
      </c>
      <c r="E215" s="3" t="n">
        <f aca="false">E$2*D1!E215</f>
        <v>0</v>
      </c>
      <c r="F215" s="3" t="n">
        <f aca="false">F$2*D1!F215</f>
        <v>769.309255044</v>
      </c>
      <c r="G215" s="3" t="n">
        <f aca="false">G$2*D1!G215</f>
        <v>0</v>
      </c>
      <c r="H215" s="3" t="n">
        <f aca="false">H$2*D1!H215</f>
        <v>0</v>
      </c>
      <c r="I215" s="3" t="n">
        <f aca="false">I$2*D1!I215</f>
        <v>0</v>
      </c>
      <c r="J215" s="3" t="n">
        <f aca="false">J$2*D1!J215</f>
        <v>0</v>
      </c>
      <c r="K215" s="3" t="n">
        <f aca="false">K$2*D1!K215</f>
        <v>0</v>
      </c>
      <c r="L215" s="3" t="n">
        <f aca="false">L$2*D1!L215</f>
        <v>0</v>
      </c>
      <c r="M215" s="3" t="n">
        <f aca="false">M$2*D1!M215</f>
        <v>0</v>
      </c>
      <c r="N215" s="3" t="n">
        <f aca="false">N$2*D1!N215</f>
        <v>10666.063947599</v>
      </c>
      <c r="O215" s="3" t="n">
        <f aca="false">O$2*D1!O215</f>
        <v>212.116634985298</v>
      </c>
      <c r="P215" s="3" t="n">
        <f aca="false">P$2*D1!P215</f>
        <v>7004.3038934323</v>
      </c>
      <c r="Q215" s="3" t="n">
        <f aca="false">Q$2*D1!Q215</f>
        <v>1533.84756914947</v>
      </c>
      <c r="R215" s="3" t="n">
        <f aca="false">R$2*D1!R215</f>
        <v>837.15724348785</v>
      </c>
      <c r="S215" s="3" t="n">
        <f aca="false">S$2*D1!S215</f>
        <v>0</v>
      </c>
      <c r="T215" s="3" t="n">
        <f aca="false">T$2*D1!T215</f>
        <v>0</v>
      </c>
      <c r="U215" s="3" t="n">
        <f aca="false">U$2*D1!U215</f>
        <v>0.631468955515023</v>
      </c>
      <c r="V215" s="3" t="n">
        <f aca="false">V$2*D1!V215</f>
        <v>0</v>
      </c>
      <c r="W215" s="3" t="n">
        <f aca="false">W$2*D1!W215</f>
        <v>0.399680789756265</v>
      </c>
      <c r="X215" s="3" t="n">
        <f aca="false">X$2*D1!X215</f>
        <v>3419.68544217675</v>
      </c>
      <c r="Y215" s="3" t="n">
        <f aca="false">Y$2*D1!Y215</f>
        <v>0</v>
      </c>
      <c r="Z215" s="3" t="n">
        <f aca="false">Z$2*D1!Z215</f>
        <v>4429.9810278</v>
      </c>
      <c r="AA215" s="3" t="n">
        <f aca="false">AA$2*D1!AA215</f>
        <v>0</v>
      </c>
      <c r="AB215" s="3" t="n">
        <f aca="false">AB$2*D1!AB215</f>
        <v>0</v>
      </c>
      <c r="AC215" s="3" t="n">
        <f aca="false">AC$2*D1!AC215</f>
        <v>0</v>
      </c>
      <c r="AD215" s="3" t="n">
        <f aca="false">AD$2*D1!AD215</f>
        <v>0</v>
      </c>
      <c r="AE215" s="3" t="n">
        <f aca="false">AE$2*D1!AE215</f>
        <v>0</v>
      </c>
      <c r="AF215" s="3" t="n">
        <f aca="false">AF$2*D1!AF215</f>
        <v>0</v>
      </c>
      <c r="AG215" s="3" t="n">
        <f aca="false">AG$2*D1!AG215</f>
        <v>0</v>
      </c>
      <c r="AH215" s="3" t="n">
        <f aca="false">AH$2*A!AH214</f>
        <v>0</v>
      </c>
      <c r="AI215" s="3" t="n">
        <f aca="false">AI$2*D1!AI215</f>
        <v>0</v>
      </c>
      <c r="AJ215" s="3" t="n">
        <f aca="false">AJ$2*D1!AJ215</f>
        <v>0</v>
      </c>
      <c r="AK215" s="3" t="n">
        <f aca="false">AK$2*D1!AK215</f>
        <v>0</v>
      </c>
    </row>
    <row r="216" customFormat="false" ht="15" hidden="false" customHeight="false" outlineLevel="0" collapsed="false">
      <c r="A216" s="1" t="n">
        <v>301301</v>
      </c>
      <c r="B216" s="13" t="n">
        <v>213</v>
      </c>
      <c r="C216" s="2" t="s">
        <v>302</v>
      </c>
      <c r="D216" s="3" t="n">
        <f aca="false">D$2*D1!D216</f>
        <v>0</v>
      </c>
      <c r="E216" s="3" t="n">
        <f aca="false">E$2*D1!E216</f>
        <v>0</v>
      </c>
      <c r="F216" s="3" t="n">
        <f aca="false">F$2*D1!F216</f>
        <v>1460.7137754</v>
      </c>
      <c r="G216" s="3" t="n">
        <f aca="false">G$2*D1!G216</f>
        <v>0</v>
      </c>
      <c r="H216" s="3" t="n">
        <f aca="false">H$2*D1!H216</f>
        <v>0</v>
      </c>
      <c r="I216" s="3" t="n">
        <f aca="false">I$2*D1!I216</f>
        <v>0</v>
      </c>
      <c r="J216" s="3" t="n">
        <f aca="false">J$2*D1!J216</f>
        <v>0</v>
      </c>
      <c r="K216" s="3" t="n">
        <f aca="false">K$2*D1!K216</f>
        <v>0</v>
      </c>
      <c r="L216" s="3" t="n">
        <f aca="false">L$2*D1!L216</f>
        <v>0</v>
      </c>
      <c r="M216" s="3" t="n">
        <f aca="false">M$2*D1!M216</f>
        <v>0</v>
      </c>
      <c r="N216" s="3" t="n">
        <f aca="false">N$2*D1!N216</f>
        <v>7421.11939887514</v>
      </c>
      <c r="O216" s="3" t="n">
        <f aca="false">O$2*D1!O216</f>
        <v>248.936881058217</v>
      </c>
      <c r="P216" s="3" t="n">
        <f aca="false">P$2*D1!P216</f>
        <v>4727.66100275683</v>
      </c>
      <c r="Q216" s="3" t="n">
        <f aca="false">Q$2*D1!Q216</f>
        <v>738.682210489485</v>
      </c>
      <c r="R216" s="3" t="n">
        <f aca="false">R$2*D1!R216</f>
        <v>669.979095015239</v>
      </c>
      <c r="S216" s="3" t="n">
        <f aca="false">S$2*D1!S216</f>
        <v>0</v>
      </c>
      <c r="T216" s="3" t="n">
        <f aca="false">T$2*D1!T216</f>
        <v>0</v>
      </c>
      <c r="U216" s="3" t="n">
        <f aca="false">U$2*D1!U216</f>
        <v>0</v>
      </c>
      <c r="V216" s="3" t="n">
        <f aca="false">V$2*D1!V216</f>
        <v>0</v>
      </c>
      <c r="W216" s="3" t="n">
        <f aca="false">W$2*D1!W216</f>
        <v>0</v>
      </c>
      <c r="X216" s="3" t="n">
        <f aca="false">X$2*D1!X216</f>
        <v>3306.94855946762</v>
      </c>
      <c r="Y216" s="3" t="n">
        <f aca="false">Y$2*D1!Y216</f>
        <v>0</v>
      </c>
      <c r="Z216" s="3" t="n">
        <f aca="false">Z$2*D1!Z216</f>
        <v>5785.79885955</v>
      </c>
      <c r="AA216" s="3" t="n">
        <f aca="false">AA$2*D1!AA216</f>
        <v>0</v>
      </c>
      <c r="AB216" s="3" t="n">
        <f aca="false">AB$2*D1!AB216</f>
        <v>0</v>
      </c>
      <c r="AC216" s="3" t="n">
        <f aca="false">AC$2*D1!AC216</f>
        <v>0</v>
      </c>
      <c r="AD216" s="3" t="n">
        <f aca="false">AD$2*D1!AD216</f>
        <v>0</v>
      </c>
      <c r="AE216" s="3" t="n">
        <f aca="false">AE$2*D1!AE216</f>
        <v>0</v>
      </c>
      <c r="AF216" s="3" t="n">
        <f aca="false">AF$2*D1!AF216</f>
        <v>0</v>
      </c>
      <c r="AG216" s="3" t="n">
        <f aca="false">AG$2*D1!AG216</f>
        <v>0</v>
      </c>
      <c r="AH216" s="3" t="n">
        <f aca="false">AH$2*A!AH215</f>
        <v>0</v>
      </c>
      <c r="AI216" s="3" t="n">
        <f aca="false">AI$2*D1!AI216</f>
        <v>0</v>
      </c>
      <c r="AJ216" s="3" t="n">
        <f aca="false">AJ$2*D1!AJ216</f>
        <v>0</v>
      </c>
      <c r="AK216" s="3" t="n">
        <f aca="false">AK$2*D1!AK216</f>
        <v>0</v>
      </c>
    </row>
    <row r="217" customFormat="false" ht="15" hidden="false" customHeight="false" outlineLevel="0" collapsed="false">
      <c r="A217" s="1" t="n">
        <v>301901</v>
      </c>
      <c r="B217" s="13" t="n">
        <v>214</v>
      </c>
      <c r="C217" s="2" t="s">
        <v>303</v>
      </c>
      <c r="D217" s="3" t="n">
        <f aca="false">D$2*D1!D217</f>
        <v>0</v>
      </c>
      <c r="E217" s="3" t="n">
        <f aca="false">E$2*D1!E217</f>
        <v>0</v>
      </c>
      <c r="F217" s="3" t="n">
        <f aca="false">F$2*D1!F217</f>
        <v>5152.33586232</v>
      </c>
      <c r="G217" s="3" t="n">
        <f aca="false">G$2*D1!G217</f>
        <v>0</v>
      </c>
      <c r="H217" s="3" t="n">
        <f aca="false">H$2*D1!H217</f>
        <v>0</v>
      </c>
      <c r="I217" s="3" t="n">
        <f aca="false">I$2*D1!I217</f>
        <v>0</v>
      </c>
      <c r="J217" s="3" t="n">
        <f aca="false">J$2*D1!J217</f>
        <v>0</v>
      </c>
      <c r="K217" s="3" t="n">
        <f aca="false">K$2*D1!K217</f>
        <v>0</v>
      </c>
      <c r="L217" s="3" t="n">
        <f aca="false">L$2*D1!L217</f>
        <v>0</v>
      </c>
      <c r="M217" s="3" t="n">
        <f aca="false">M$2*D1!M217</f>
        <v>0</v>
      </c>
      <c r="N217" s="3" t="n">
        <f aca="false">N$2*D1!N217</f>
        <v>18880.8455351907</v>
      </c>
      <c r="O217" s="3" t="n">
        <f aca="false">O$2*D1!O217</f>
        <v>7007.85335583502</v>
      </c>
      <c r="P217" s="3" t="n">
        <f aca="false">P$2*D1!P217</f>
        <v>14360.8457341045</v>
      </c>
      <c r="Q217" s="3" t="n">
        <f aca="false">Q$2*D1!Q217</f>
        <v>4287.5844293059</v>
      </c>
      <c r="R217" s="3" t="n">
        <f aca="false">R$2*D1!R217</f>
        <v>593.355776965292</v>
      </c>
      <c r="S217" s="3" t="n">
        <f aca="false">S$2*D1!S217</f>
        <v>0</v>
      </c>
      <c r="T217" s="3" t="n">
        <f aca="false">T$2*D1!T217</f>
        <v>0</v>
      </c>
      <c r="U217" s="3" t="n">
        <f aca="false">U$2*D1!U217</f>
        <v>8313.64383414492</v>
      </c>
      <c r="V217" s="3" t="n">
        <f aca="false">V$2*D1!V217</f>
        <v>5850.598963</v>
      </c>
      <c r="W217" s="3" t="n">
        <f aca="false">W$2*D1!W217</f>
        <v>1007.41133208803</v>
      </c>
      <c r="X217" s="3" t="n">
        <f aca="false">X$2*D1!X217</f>
        <v>22584.9555027277</v>
      </c>
      <c r="Y217" s="3" t="n">
        <f aca="false">Y$2*D1!Y217</f>
        <v>106.363932313705</v>
      </c>
      <c r="Z217" s="3" t="n">
        <f aca="false">Z$2*D1!Z217</f>
        <v>2944.7309106</v>
      </c>
      <c r="AA217" s="3" t="n">
        <f aca="false">AA$2*D1!AA217</f>
        <v>0</v>
      </c>
      <c r="AB217" s="3" t="n">
        <f aca="false">AB$2*D1!AB217</f>
        <v>0</v>
      </c>
      <c r="AC217" s="3" t="n">
        <f aca="false">AC$2*D1!AC217</f>
        <v>0</v>
      </c>
      <c r="AD217" s="3" t="n">
        <f aca="false">AD$2*D1!AD217</f>
        <v>0</v>
      </c>
      <c r="AE217" s="3" t="n">
        <f aca="false">AE$2*D1!AE217</f>
        <v>0</v>
      </c>
      <c r="AF217" s="3" t="n">
        <f aca="false">AF$2*D1!AF217</f>
        <v>0</v>
      </c>
      <c r="AG217" s="3" t="n">
        <f aca="false">AG$2*D1!AG217</f>
        <v>0</v>
      </c>
      <c r="AH217" s="3" t="n">
        <f aca="false">AH$2*A!AH216</f>
        <v>0</v>
      </c>
      <c r="AI217" s="3" t="n">
        <f aca="false">AI$2*D1!AI217</f>
        <v>0</v>
      </c>
      <c r="AJ217" s="3" t="n">
        <f aca="false">AJ$2*D1!AJ217</f>
        <v>0</v>
      </c>
      <c r="AK217" s="3" t="n">
        <f aca="false">AK$2*D1!AK217</f>
        <v>0</v>
      </c>
    </row>
    <row r="218" customFormat="false" ht="15" hidden="false" customHeight="false" outlineLevel="0" collapsed="false">
      <c r="A218" s="1" t="n">
        <v>301902</v>
      </c>
      <c r="B218" s="13" t="n">
        <v>215</v>
      </c>
      <c r="C218" s="2" t="s">
        <v>304</v>
      </c>
      <c r="D218" s="3" t="n">
        <f aca="false">D$2*D1!D218</f>
        <v>0</v>
      </c>
      <c r="E218" s="3" t="n">
        <f aca="false">E$2*D1!E218</f>
        <v>0</v>
      </c>
      <c r="F218" s="3" t="n">
        <f aca="false">F$2*D1!F218</f>
        <v>0</v>
      </c>
      <c r="G218" s="3" t="n">
        <f aca="false">G$2*D1!G218</f>
        <v>0</v>
      </c>
      <c r="H218" s="3" t="n">
        <f aca="false">H$2*D1!H218</f>
        <v>0</v>
      </c>
      <c r="I218" s="3" t="n">
        <f aca="false">I$2*D1!I218</f>
        <v>0</v>
      </c>
      <c r="J218" s="3" t="n">
        <f aca="false">J$2*D1!J218</f>
        <v>0</v>
      </c>
      <c r="K218" s="3" t="n">
        <f aca="false">K$2*D1!K218</f>
        <v>0</v>
      </c>
      <c r="L218" s="3" t="n">
        <f aca="false">L$2*D1!L218</f>
        <v>0</v>
      </c>
      <c r="M218" s="3" t="n">
        <f aca="false">M$2*D1!M218</f>
        <v>0</v>
      </c>
      <c r="N218" s="3" t="n">
        <f aca="false">N$2*D1!N218</f>
        <v>4062.79453747748</v>
      </c>
      <c r="O218" s="3" t="n">
        <f aca="false">O$2*D1!O218</f>
        <v>141.677903367538</v>
      </c>
      <c r="P218" s="3" t="n">
        <f aca="false">P$2*D1!P218</f>
        <v>3765.80728148187</v>
      </c>
      <c r="Q218" s="3" t="n">
        <f aca="false">Q$2*D1!Q218</f>
        <v>133.505622948447</v>
      </c>
      <c r="R218" s="3" t="n">
        <f aca="false">R$2*D1!R218</f>
        <v>62.6918056772293</v>
      </c>
      <c r="S218" s="3" t="n">
        <f aca="false">S$2*D1!S218</f>
        <v>0</v>
      </c>
      <c r="T218" s="3" t="n">
        <f aca="false">T$2*D1!T218</f>
        <v>0</v>
      </c>
      <c r="U218" s="3" t="n">
        <f aca="false">U$2*D1!U218</f>
        <v>0</v>
      </c>
      <c r="V218" s="3" t="n">
        <f aca="false">V$2*D1!V218</f>
        <v>0</v>
      </c>
      <c r="W218" s="3" t="n">
        <f aca="false">W$2*D1!W218</f>
        <v>0</v>
      </c>
      <c r="X218" s="3" t="n">
        <f aca="false">X$2*D1!X218</f>
        <v>2217.15869327943</v>
      </c>
      <c r="Y218" s="3" t="n">
        <f aca="false">Y$2*D1!Y218</f>
        <v>0</v>
      </c>
      <c r="Z218" s="3" t="n">
        <f aca="false">Z$2*D1!Z218</f>
        <v>471.46149225</v>
      </c>
      <c r="AA218" s="3" t="n">
        <f aca="false">AA$2*D1!AA218</f>
        <v>0</v>
      </c>
      <c r="AB218" s="3" t="n">
        <f aca="false">AB$2*D1!AB218</f>
        <v>0</v>
      </c>
      <c r="AC218" s="3" t="n">
        <f aca="false">AC$2*D1!AC218</f>
        <v>0</v>
      </c>
      <c r="AD218" s="3" t="n">
        <f aca="false">AD$2*D1!AD218</f>
        <v>0</v>
      </c>
      <c r="AE218" s="3" t="n">
        <f aca="false">AE$2*D1!AE218</f>
        <v>0</v>
      </c>
      <c r="AF218" s="3" t="n">
        <f aca="false">AF$2*D1!AF218</f>
        <v>0</v>
      </c>
      <c r="AG218" s="3" t="n">
        <f aca="false">AG$2*D1!AG218</f>
        <v>0</v>
      </c>
      <c r="AH218" s="3" t="n">
        <f aca="false">AH$2*A!AH217</f>
        <v>0</v>
      </c>
      <c r="AI218" s="3" t="n">
        <f aca="false">AI$2*D1!AI218</f>
        <v>0</v>
      </c>
      <c r="AJ218" s="3" t="n">
        <f aca="false">AJ$2*D1!AJ218</f>
        <v>0</v>
      </c>
      <c r="AK218" s="3" t="n">
        <f aca="false">AK$2*D1!AK218</f>
        <v>0</v>
      </c>
    </row>
    <row r="219" customFormat="false" ht="15" hidden="false" customHeight="false" outlineLevel="0" collapsed="false">
      <c r="A219" s="1" t="n">
        <v>301903</v>
      </c>
      <c r="B219" s="13" t="n">
        <v>216</v>
      </c>
      <c r="C219" s="2" t="s">
        <v>305</v>
      </c>
      <c r="D219" s="3" t="n">
        <f aca="false">D$2*D1!D219</f>
        <v>0</v>
      </c>
      <c r="E219" s="3" t="n">
        <f aca="false">E$2*D1!E219</f>
        <v>0</v>
      </c>
      <c r="F219" s="3" t="n">
        <f aca="false">F$2*D1!F219</f>
        <v>307.192533372</v>
      </c>
      <c r="G219" s="3" t="n">
        <f aca="false">G$2*D1!G219</f>
        <v>0</v>
      </c>
      <c r="H219" s="3" t="n">
        <f aca="false">H$2*D1!H219</f>
        <v>0</v>
      </c>
      <c r="I219" s="3" t="n">
        <f aca="false">I$2*D1!I219</f>
        <v>0</v>
      </c>
      <c r="J219" s="3" t="n">
        <f aca="false">J$2*D1!J219</f>
        <v>0</v>
      </c>
      <c r="K219" s="3" t="n">
        <f aca="false">K$2*D1!K219</f>
        <v>0</v>
      </c>
      <c r="L219" s="3" t="n">
        <f aca="false">L$2*D1!L219</f>
        <v>0</v>
      </c>
      <c r="M219" s="3" t="n">
        <f aca="false">M$2*D1!M219</f>
        <v>0</v>
      </c>
      <c r="N219" s="3" t="n">
        <f aca="false">N$2*D1!N219</f>
        <v>18092.4744277323</v>
      </c>
      <c r="O219" s="3" t="n">
        <f aca="false">O$2*D1!O219</f>
        <v>35.2193658088796</v>
      </c>
      <c r="P219" s="3" t="n">
        <f aca="false">P$2*D1!P219</f>
        <v>12589.1934846205</v>
      </c>
      <c r="Q219" s="3" t="n">
        <f aca="false">Q$2*D1!Q219</f>
        <v>0</v>
      </c>
      <c r="R219" s="3" t="n">
        <f aca="false">R$2*D1!R219</f>
        <v>139.315123727176</v>
      </c>
      <c r="S219" s="3" t="n">
        <f aca="false">S$2*D1!S219</f>
        <v>0</v>
      </c>
      <c r="T219" s="3" t="n">
        <f aca="false">T$2*D1!T219</f>
        <v>0</v>
      </c>
      <c r="U219" s="3" t="n">
        <f aca="false">U$2*D1!U219</f>
        <v>39.9982117706653</v>
      </c>
      <c r="V219" s="3" t="n">
        <f aca="false">V$2*D1!V219</f>
        <v>0</v>
      </c>
      <c r="W219" s="3" t="n">
        <f aca="false">W$2*D1!W219</f>
        <v>1.25191509106298</v>
      </c>
      <c r="X219" s="3" t="n">
        <f aca="false">X$2*D1!X219</f>
        <v>5486.52829184401</v>
      </c>
      <c r="Y219" s="3" t="n">
        <f aca="false">Y$2*D1!Y219</f>
        <v>0</v>
      </c>
      <c r="Z219" s="3" t="n">
        <f aca="false">Z$2*D1!Z219</f>
        <v>1905.17296185</v>
      </c>
      <c r="AA219" s="3" t="n">
        <f aca="false">AA$2*D1!AA219</f>
        <v>0</v>
      </c>
      <c r="AB219" s="3" t="n">
        <f aca="false">AB$2*D1!AB219</f>
        <v>0</v>
      </c>
      <c r="AC219" s="3" t="n">
        <f aca="false">AC$2*D1!AC219</f>
        <v>0</v>
      </c>
      <c r="AD219" s="3" t="n">
        <f aca="false">AD$2*D1!AD219</f>
        <v>0</v>
      </c>
      <c r="AE219" s="3" t="n">
        <f aca="false">AE$2*D1!AE219</f>
        <v>0</v>
      </c>
      <c r="AF219" s="3" t="n">
        <f aca="false">AF$2*D1!AF219</f>
        <v>0</v>
      </c>
      <c r="AG219" s="3" t="n">
        <f aca="false">AG$2*D1!AG219</f>
        <v>0</v>
      </c>
      <c r="AH219" s="3" t="n">
        <f aca="false">AH$2*A!AH218</f>
        <v>0</v>
      </c>
      <c r="AI219" s="3" t="n">
        <f aca="false">AI$2*D1!AI219</f>
        <v>0</v>
      </c>
      <c r="AJ219" s="3" t="n">
        <f aca="false">AJ$2*D1!AJ219</f>
        <v>0</v>
      </c>
      <c r="AK219" s="3" t="n">
        <f aca="false">AK$2*D1!AK219</f>
        <v>0</v>
      </c>
    </row>
    <row r="220" customFormat="false" ht="15" hidden="false" customHeight="false" outlineLevel="0" collapsed="false">
      <c r="A220" s="1" t="n">
        <v>301909</v>
      </c>
      <c r="B220" s="13" t="n">
        <v>217</v>
      </c>
      <c r="C220" s="2" t="s">
        <v>306</v>
      </c>
      <c r="D220" s="3" t="n">
        <f aca="false">D$2*D1!D220</f>
        <v>0</v>
      </c>
      <c r="E220" s="3" t="n">
        <f aca="false">E$2*D1!E220</f>
        <v>0</v>
      </c>
      <c r="F220" s="3" t="n">
        <f aca="false">F$2*D1!F220</f>
        <v>6536.030184108</v>
      </c>
      <c r="G220" s="3" t="n">
        <f aca="false">G$2*D1!G220</f>
        <v>0</v>
      </c>
      <c r="H220" s="3" t="n">
        <f aca="false">H$2*D1!H220</f>
        <v>0</v>
      </c>
      <c r="I220" s="3" t="n">
        <f aca="false">I$2*D1!I220</f>
        <v>0</v>
      </c>
      <c r="J220" s="3" t="n">
        <f aca="false">J$2*D1!J220</f>
        <v>0</v>
      </c>
      <c r="K220" s="3" t="n">
        <f aca="false">K$2*D1!K220</f>
        <v>0</v>
      </c>
      <c r="L220" s="3" t="n">
        <f aca="false">L$2*D1!L220</f>
        <v>0</v>
      </c>
      <c r="M220" s="3" t="n">
        <f aca="false">M$2*D1!M220</f>
        <v>0</v>
      </c>
      <c r="N220" s="3" t="n">
        <f aca="false">N$2*D1!N220</f>
        <v>37437.4233761343</v>
      </c>
      <c r="O220" s="3" t="n">
        <f aca="false">O$2*D1!O220</f>
        <v>1026.96468938165</v>
      </c>
      <c r="P220" s="3" t="n">
        <f aca="false">P$2*D1!P220</f>
        <v>16913.0014746013</v>
      </c>
      <c r="Q220" s="3" t="n">
        <f aca="false">Q$2*D1!Q220</f>
        <v>1478.83151573665</v>
      </c>
      <c r="R220" s="3" t="n">
        <f aca="false">R$2*D1!R220</f>
        <v>795.362706369697</v>
      </c>
      <c r="S220" s="3" t="n">
        <f aca="false">S$2*D1!S220</f>
        <v>0</v>
      </c>
      <c r="T220" s="3" t="n">
        <f aca="false">T$2*D1!T220</f>
        <v>0</v>
      </c>
      <c r="U220" s="3" t="n">
        <f aca="false">U$2*D1!U220</f>
        <v>4.40894008886548</v>
      </c>
      <c r="V220" s="3" t="n">
        <f aca="false">V$2*D1!V220</f>
        <v>0.671151933672</v>
      </c>
      <c r="W220" s="3" t="n">
        <f aca="false">W$2*D1!W220</f>
        <v>11.099387327283</v>
      </c>
      <c r="X220" s="3" t="n">
        <f aca="false">X$2*D1!X220</f>
        <v>15294.6370875378</v>
      </c>
      <c r="Y220" s="3" t="n">
        <f aca="false">Y$2*D1!Y220</f>
        <v>0</v>
      </c>
      <c r="Z220" s="3" t="n">
        <f aca="false">Z$2*D1!Z220</f>
        <v>4165.2597924</v>
      </c>
      <c r="AA220" s="3" t="n">
        <f aca="false">AA$2*D1!AA220</f>
        <v>0</v>
      </c>
      <c r="AB220" s="3" t="n">
        <f aca="false">AB$2*D1!AB220</f>
        <v>0</v>
      </c>
      <c r="AC220" s="3" t="n">
        <f aca="false">AC$2*D1!AC220</f>
        <v>0</v>
      </c>
      <c r="AD220" s="3" t="n">
        <f aca="false">AD$2*D1!AD220</f>
        <v>0</v>
      </c>
      <c r="AE220" s="3" t="n">
        <f aca="false">AE$2*D1!AE220</f>
        <v>0</v>
      </c>
      <c r="AF220" s="3" t="n">
        <f aca="false">AF$2*D1!AF220</f>
        <v>0</v>
      </c>
      <c r="AG220" s="3" t="n">
        <f aca="false">AG$2*D1!AG220</f>
        <v>0</v>
      </c>
      <c r="AH220" s="3" t="n">
        <f aca="false">AH$2*A!AH219</f>
        <v>0</v>
      </c>
      <c r="AI220" s="3" t="n">
        <f aca="false">AI$2*D1!AI220</f>
        <v>0</v>
      </c>
      <c r="AJ220" s="3" t="n">
        <f aca="false">AJ$2*D1!AJ220</f>
        <v>0</v>
      </c>
      <c r="AK220" s="3" t="n">
        <f aca="false">AK$2*D1!AK220</f>
        <v>0</v>
      </c>
    </row>
    <row r="221" customFormat="false" ht="15" hidden="false" customHeight="false" outlineLevel="0" collapsed="false">
      <c r="A221" s="1" t="n">
        <v>302101</v>
      </c>
      <c r="B221" s="13" t="n">
        <v>218</v>
      </c>
      <c r="C221" s="2" t="s">
        <v>307</v>
      </c>
      <c r="D221" s="3" t="n">
        <f aca="false">D$2*D1!D221</f>
        <v>0</v>
      </c>
      <c r="E221" s="3" t="n">
        <f aca="false">E$2*D1!E221</f>
        <v>0</v>
      </c>
      <c r="F221" s="3" t="n">
        <f aca="false">F$2*D1!F221</f>
        <v>8227.802320344</v>
      </c>
      <c r="G221" s="3" t="n">
        <f aca="false">G$2*D1!G221</f>
        <v>0</v>
      </c>
      <c r="H221" s="3" t="n">
        <f aca="false">H$2*D1!H221</f>
        <v>0</v>
      </c>
      <c r="I221" s="3" t="n">
        <f aca="false">I$2*D1!I221</f>
        <v>0</v>
      </c>
      <c r="J221" s="3" t="n">
        <f aca="false">J$2*D1!J221</f>
        <v>0</v>
      </c>
      <c r="K221" s="3" t="n">
        <f aca="false">K$2*D1!K221</f>
        <v>0</v>
      </c>
      <c r="L221" s="3" t="n">
        <f aca="false">L$2*D1!L221</f>
        <v>0</v>
      </c>
      <c r="M221" s="3" t="n">
        <f aca="false">M$2*D1!M221</f>
        <v>0</v>
      </c>
      <c r="N221" s="3" t="n">
        <f aca="false">N$2*D1!N221</f>
        <v>37672.4985577446</v>
      </c>
      <c r="O221" s="3" t="n">
        <f aca="false">O$2*D1!O221</f>
        <v>2938.41572464539</v>
      </c>
      <c r="P221" s="3" t="n">
        <f aca="false">P$2*D1!P221</f>
        <v>22449.7635046815</v>
      </c>
      <c r="Q221" s="3" t="n">
        <f aca="false">Q$2*D1!Q221</f>
        <v>26428.2449647618</v>
      </c>
      <c r="R221" s="3" t="n">
        <f aca="false">R$2*D1!R221</f>
        <v>4535.34052788198</v>
      </c>
      <c r="S221" s="3" t="n">
        <f aca="false">S$2*D1!S221</f>
        <v>0</v>
      </c>
      <c r="T221" s="3" t="n">
        <f aca="false">T$2*D1!T221</f>
        <v>0</v>
      </c>
      <c r="U221" s="3" t="n">
        <f aca="false">U$2*D1!U221</f>
        <v>26.2853790673565</v>
      </c>
      <c r="V221" s="3" t="n">
        <f aca="false">V$2*D1!V221</f>
        <v>0</v>
      </c>
      <c r="W221" s="3" t="n">
        <f aca="false">W$2*D1!W221</f>
        <v>42.213272650848</v>
      </c>
      <c r="X221" s="3" t="n">
        <f aca="false">X$2*D1!X221</f>
        <v>15482.531892053</v>
      </c>
      <c r="Y221" s="3" t="n">
        <f aca="false">Y$2*D1!Y221</f>
        <v>0</v>
      </c>
      <c r="Z221" s="3" t="n">
        <f aca="false">Z$2*D1!Z221</f>
        <v>4384.88471115</v>
      </c>
      <c r="AA221" s="3" t="n">
        <f aca="false">AA$2*D1!AA221</f>
        <v>0</v>
      </c>
      <c r="AB221" s="3" t="n">
        <f aca="false">AB$2*D1!AB221</f>
        <v>0</v>
      </c>
      <c r="AC221" s="3" t="n">
        <f aca="false">AC$2*D1!AC221</f>
        <v>0</v>
      </c>
      <c r="AD221" s="3" t="n">
        <f aca="false">AD$2*D1!AD221</f>
        <v>0</v>
      </c>
      <c r="AE221" s="3" t="n">
        <f aca="false">AE$2*D1!AE221</f>
        <v>0</v>
      </c>
      <c r="AF221" s="3" t="n">
        <f aca="false">AF$2*D1!AF221</f>
        <v>0</v>
      </c>
      <c r="AG221" s="3" t="n">
        <f aca="false">AG$2*D1!AG221</f>
        <v>0</v>
      </c>
      <c r="AH221" s="3" t="n">
        <f aca="false">AH$2*A!AH220</f>
        <v>0</v>
      </c>
      <c r="AI221" s="3" t="n">
        <f aca="false">AI$2*D1!AI221</f>
        <v>0</v>
      </c>
      <c r="AJ221" s="3" t="n">
        <f aca="false">AJ$2*D1!AJ221</f>
        <v>0</v>
      </c>
      <c r="AK221" s="3" t="n">
        <f aca="false">AK$2*D1!AK221</f>
        <v>0</v>
      </c>
    </row>
    <row r="222" customFormat="false" ht="15" hidden="false" customHeight="false" outlineLevel="0" collapsed="false">
      <c r="A222" s="1" t="n">
        <v>302201</v>
      </c>
      <c r="B222" s="13" t="n">
        <v>219</v>
      </c>
      <c r="C222" s="2" t="s">
        <v>308</v>
      </c>
      <c r="D222" s="3" t="n">
        <f aca="false">D$2*D1!D222</f>
        <v>0</v>
      </c>
      <c r="E222" s="3" t="n">
        <f aca="false">E$2*D1!E222</f>
        <v>0</v>
      </c>
      <c r="F222" s="3" t="n">
        <f aca="false">F$2*D1!F222</f>
        <v>615.27034782</v>
      </c>
      <c r="G222" s="3" t="n">
        <f aca="false">G$2*D1!G222</f>
        <v>0</v>
      </c>
      <c r="H222" s="3" t="n">
        <f aca="false">H$2*D1!H222</f>
        <v>0</v>
      </c>
      <c r="I222" s="3" t="n">
        <f aca="false">I$2*D1!I222</f>
        <v>0</v>
      </c>
      <c r="J222" s="3" t="n">
        <f aca="false">J$2*D1!J222</f>
        <v>0</v>
      </c>
      <c r="K222" s="3" t="n">
        <f aca="false">K$2*D1!K222</f>
        <v>0</v>
      </c>
      <c r="L222" s="3" t="n">
        <f aca="false">L$2*D1!L222</f>
        <v>0</v>
      </c>
      <c r="M222" s="3" t="n">
        <f aca="false">M$2*D1!M222</f>
        <v>0</v>
      </c>
      <c r="N222" s="3" t="n">
        <f aca="false">N$2*D1!N222</f>
        <v>8155.8238250013</v>
      </c>
      <c r="O222" s="3" t="n">
        <f aca="false">O$2*D1!O222</f>
        <v>1768.97269176418</v>
      </c>
      <c r="P222" s="3" t="n">
        <f aca="false">P$2*D1!P222</f>
        <v>12790.7712405658</v>
      </c>
      <c r="Q222" s="3" t="n">
        <f aca="false">Q$2*D1!Q222</f>
        <v>738.682210489485</v>
      </c>
      <c r="R222" s="3" t="n">
        <f aca="false">R$2*D1!R222</f>
        <v>418.578621743925</v>
      </c>
      <c r="S222" s="3" t="n">
        <f aca="false">S$2*D1!S222</f>
        <v>0</v>
      </c>
      <c r="T222" s="3" t="n">
        <f aca="false">T$2*D1!T222</f>
        <v>0</v>
      </c>
      <c r="U222" s="3" t="n">
        <f aca="false">U$2*D1!U222</f>
        <v>30.6199453426379</v>
      </c>
      <c r="V222" s="3" t="n">
        <f aca="false">V$2*D1!V222</f>
        <v>81.2600494904</v>
      </c>
      <c r="W222" s="3" t="n">
        <f aca="false">W$2*D1!W222</f>
        <v>47.5522114853723</v>
      </c>
      <c r="X222" s="3" t="n">
        <f aca="false">X$2*D1!X222</f>
        <v>5148.31764371664</v>
      </c>
      <c r="Y222" s="3" t="n">
        <f aca="false">Y$2*D1!Y222</f>
        <v>0</v>
      </c>
      <c r="Z222" s="3" t="n">
        <f aca="false">Z$2*D1!Z222</f>
        <v>1717.75969785</v>
      </c>
      <c r="AA222" s="3" t="n">
        <f aca="false">AA$2*D1!AA222</f>
        <v>0</v>
      </c>
      <c r="AB222" s="3" t="n">
        <f aca="false">AB$2*D1!AB222</f>
        <v>0</v>
      </c>
      <c r="AC222" s="3" t="n">
        <f aca="false">AC$2*D1!AC222</f>
        <v>0</v>
      </c>
      <c r="AD222" s="3" t="n">
        <f aca="false">AD$2*D1!AD222</f>
        <v>0</v>
      </c>
      <c r="AE222" s="3" t="n">
        <f aca="false">AE$2*D1!AE222</f>
        <v>0</v>
      </c>
      <c r="AF222" s="3" t="n">
        <f aca="false">AF$2*D1!AF222</f>
        <v>0</v>
      </c>
      <c r="AG222" s="3" t="n">
        <f aca="false">AG$2*D1!AG222</f>
        <v>0</v>
      </c>
      <c r="AH222" s="3" t="n">
        <f aca="false">AH$2*A!AH221</f>
        <v>0</v>
      </c>
      <c r="AI222" s="3" t="n">
        <f aca="false">AI$2*D1!AI222</f>
        <v>0</v>
      </c>
      <c r="AJ222" s="3" t="n">
        <f aca="false">AJ$2*D1!AJ222</f>
        <v>0</v>
      </c>
      <c r="AK222" s="3" t="n">
        <f aca="false">AK$2*D1!AK222</f>
        <v>0</v>
      </c>
    </row>
    <row r="223" customFormat="false" ht="15" hidden="false" customHeight="false" outlineLevel="0" collapsed="false">
      <c r="A223" s="1" t="n">
        <v>302301</v>
      </c>
      <c r="B223" s="13" t="n">
        <v>220</v>
      </c>
      <c r="C223" s="2" t="s">
        <v>309</v>
      </c>
      <c r="D223" s="3" t="n">
        <f aca="false">D$2*D1!D223</f>
        <v>0</v>
      </c>
      <c r="E223" s="3" t="n">
        <f aca="false">E$2*D1!E223</f>
        <v>0</v>
      </c>
      <c r="F223" s="3" t="n">
        <f aca="false">F$2*D1!F223</f>
        <v>154.038907224</v>
      </c>
      <c r="G223" s="3" t="n">
        <f aca="false">G$2*D1!G223</f>
        <v>0</v>
      </c>
      <c r="H223" s="3" t="n">
        <f aca="false">H$2*D1!H223</f>
        <v>0</v>
      </c>
      <c r="I223" s="3" t="n">
        <f aca="false">I$2*D1!I223</f>
        <v>0</v>
      </c>
      <c r="J223" s="3" t="n">
        <f aca="false">J$2*D1!J223</f>
        <v>0</v>
      </c>
      <c r="K223" s="3" t="n">
        <f aca="false">K$2*D1!K223</f>
        <v>0</v>
      </c>
      <c r="L223" s="3" t="n">
        <f aca="false">L$2*D1!L223</f>
        <v>0</v>
      </c>
      <c r="M223" s="3" t="n">
        <f aca="false">M$2*D1!M223</f>
        <v>0</v>
      </c>
      <c r="N223" s="3" t="n">
        <f aca="false">N$2*D1!N223</f>
        <v>935.009645183188</v>
      </c>
      <c r="O223" s="3" t="n">
        <f aca="false">O$2*D1!O223</f>
        <v>0</v>
      </c>
      <c r="P223" s="3" t="n">
        <f aca="false">P$2*D1!P223</f>
        <v>1136.92644356648</v>
      </c>
      <c r="Q223" s="3" t="n">
        <f aca="false">Q$2*D1!Q223</f>
        <v>0</v>
      </c>
      <c r="R223" s="3" t="n">
        <f aca="false">R$2*D1!R223</f>
        <v>27.8630247454352</v>
      </c>
      <c r="S223" s="3" t="n">
        <f aca="false">S$2*D1!S223</f>
        <v>0</v>
      </c>
      <c r="T223" s="3" t="n">
        <f aca="false">T$2*D1!T223</f>
        <v>0</v>
      </c>
      <c r="U223" s="3" t="n">
        <f aca="false">U$2*D1!U223</f>
        <v>0.0348103478157381</v>
      </c>
      <c r="V223" s="3" t="n">
        <f aca="false">V$2*D1!V223</f>
        <v>0</v>
      </c>
      <c r="W223" s="3" t="n">
        <f aca="false">W$2*D1!W223</f>
        <v>0.25395591406527</v>
      </c>
      <c r="X223" s="3" t="n">
        <f aca="false">X$2*D1!X223</f>
        <v>676.421296254741</v>
      </c>
      <c r="Y223" s="3" t="n">
        <f aca="false">Y$2*D1!Y223</f>
        <v>0</v>
      </c>
      <c r="Z223" s="3" t="n">
        <f aca="false">Z$2*D1!Z223</f>
        <v>1562.5580886</v>
      </c>
      <c r="AA223" s="3" t="n">
        <f aca="false">AA$2*D1!AA223</f>
        <v>0</v>
      </c>
      <c r="AB223" s="3" t="n">
        <f aca="false">AB$2*D1!AB223</f>
        <v>0</v>
      </c>
      <c r="AC223" s="3" t="n">
        <f aca="false">AC$2*D1!AC223</f>
        <v>0</v>
      </c>
      <c r="AD223" s="3" t="n">
        <f aca="false">AD$2*D1!AD223</f>
        <v>0</v>
      </c>
      <c r="AE223" s="3" t="n">
        <f aca="false">AE$2*D1!AE223</f>
        <v>0</v>
      </c>
      <c r="AF223" s="3" t="n">
        <f aca="false">AF$2*D1!AF223</f>
        <v>0</v>
      </c>
      <c r="AG223" s="3" t="n">
        <f aca="false">AG$2*D1!AG223</f>
        <v>0</v>
      </c>
      <c r="AH223" s="3" t="n">
        <f aca="false">AH$2*A!AH222</f>
        <v>0</v>
      </c>
      <c r="AI223" s="3" t="n">
        <f aca="false">AI$2*D1!AI223</f>
        <v>0</v>
      </c>
      <c r="AJ223" s="3" t="n">
        <f aca="false">AJ$2*D1!AJ223</f>
        <v>0</v>
      </c>
      <c r="AK223" s="3" t="n">
        <f aca="false">AK$2*D1!AK223</f>
        <v>0</v>
      </c>
    </row>
    <row r="224" customFormat="false" ht="15" hidden="false" customHeight="false" outlineLevel="0" collapsed="false">
      <c r="A224" s="1" t="n">
        <v>302401</v>
      </c>
      <c r="B224" s="13" t="n">
        <v>221</v>
      </c>
      <c r="C224" s="2" t="s">
        <v>310</v>
      </c>
      <c r="D224" s="3" t="n">
        <f aca="false">D$2*D1!D224</f>
        <v>0</v>
      </c>
      <c r="E224" s="3" t="n">
        <f aca="false">E$2*D1!E224</f>
        <v>0</v>
      </c>
      <c r="F224" s="3" t="n">
        <f aca="false">F$2*D1!F224</f>
        <v>3460.563726084</v>
      </c>
      <c r="G224" s="3" t="n">
        <f aca="false">G$2*D1!G224</f>
        <v>0</v>
      </c>
      <c r="H224" s="3" t="n">
        <f aca="false">H$2*D1!H224</f>
        <v>0</v>
      </c>
      <c r="I224" s="3" t="n">
        <f aca="false">I$2*D1!I224</f>
        <v>0</v>
      </c>
      <c r="J224" s="3" t="n">
        <f aca="false">J$2*D1!J224</f>
        <v>0</v>
      </c>
      <c r="K224" s="3" t="n">
        <f aca="false">K$2*D1!K224</f>
        <v>0</v>
      </c>
      <c r="L224" s="3" t="n">
        <f aca="false">L$2*D1!L224</f>
        <v>0</v>
      </c>
      <c r="M224" s="3" t="n">
        <f aca="false">M$2*D1!M224</f>
        <v>0</v>
      </c>
      <c r="N224" s="3" t="n">
        <f aca="false">N$2*D1!N224</f>
        <v>23878.6497178513</v>
      </c>
      <c r="O224" s="3" t="n">
        <f aca="false">O$2*D1!O224</f>
        <v>284.156246867097</v>
      </c>
      <c r="P224" s="3" t="n">
        <f aca="false">P$2*D1!P224</f>
        <v>25305.3321304246</v>
      </c>
      <c r="Q224" s="3" t="n">
        <f aca="false">Q$2*D1!Q224</f>
        <v>831.842727601863</v>
      </c>
      <c r="R224" s="3" t="n">
        <f aca="false">R$2*D1!R224</f>
        <v>593.355776965292</v>
      </c>
      <c r="S224" s="3" t="n">
        <f aca="false">S$2*D1!S224</f>
        <v>0</v>
      </c>
      <c r="T224" s="3" t="n">
        <f aca="false">T$2*D1!T224</f>
        <v>0</v>
      </c>
      <c r="U224" s="3" t="n">
        <f aca="false">U$2*D1!U224</f>
        <v>9.00657001937151</v>
      </c>
      <c r="V224" s="3" t="n">
        <f aca="false">V$2*D1!V224</f>
        <v>0.577547685704</v>
      </c>
      <c r="W224" s="3" t="n">
        <f aca="false">W$2*D1!W224</f>
        <v>2.56674708216765</v>
      </c>
      <c r="X224" s="3" t="n">
        <f aca="false">X$2*D1!X224</f>
        <v>4622.21219107406</v>
      </c>
      <c r="Y224" s="3" t="n">
        <f aca="false">Y$2*D1!Y224</f>
        <v>0</v>
      </c>
      <c r="Z224" s="3" t="n">
        <f aca="false">Z$2*D1!Z224</f>
        <v>3293.20244835</v>
      </c>
      <c r="AA224" s="3" t="n">
        <f aca="false">AA$2*D1!AA224</f>
        <v>0</v>
      </c>
      <c r="AB224" s="3" t="n">
        <f aca="false">AB$2*D1!AB224</f>
        <v>0</v>
      </c>
      <c r="AC224" s="3" t="n">
        <f aca="false">AC$2*D1!AC224</f>
        <v>0</v>
      </c>
      <c r="AD224" s="3" t="n">
        <f aca="false">AD$2*D1!AD224</f>
        <v>0</v>
      </c>
      <c r="AE224" s="3" t="n">
        <f aca="false">AE$2*D1!AE224</f>
        <v>0</v>
      </c>
      <c r="AF224" s="3" t="n">
        <f aca="false">AF$2*D1!AF224</f>
        <v>0</v>
      </c>
      <c r="AG224" s="3" t="n">
        <f aca="false">AG$2*D1!AG224</f>
        <v>0</v>
      </c>
      <c r="AH224" s="3" t="n">
        <f aca="false">AH$2*A!AH223</f>
        <v>0</v>
      </c>
      <c r="AI224" s="3" t="n">
        <f aca="false">AI$2*D1!AI224</f>
        <v>0</v>
      </c>
      <c r="AJ224" s="3" t="n">
        <f aca="false">AJ$2*D1!AJ224</f>
        <v>0</v>
      </c>
      <c r="AK224" s="3" t="n">
        <f aca="false">AK$2*D1!AK224</f>
        <v>0</v>
      </c>
    </row>
    <row r="225" customFormat="false" ht="15" hidden="false" customHeight="false" outlineLevel="0" collapsed="false">
      <c r="A225" s="1" t="n">
        <v>302402</v>
      </c>
      <c r="B225" s="13" t="n">
        <v>222</v>
      </c>
      <c r="C225" s="2" t="s">
        <v>311</v>
      </c>
      <c r="D225" s="3" t="n">
        <f aca="false">D$2*D1!D225</f>
        <v>0</v>
      </c>
      <c r="E225" s="3" t="n">
        <f aca="false">E$2*D1!E225</f>
        <v>0</v>
      </c>
      <c r="F225" s="3" t="n">
        <f aca="false">F$2*D1!F225</f>
        <v>1537.733229012</v>
      </c>
      <c r="G225" s="3" t="n">
        <f aca="false">G$2*D1!G225</f>
        <v>0</v>
      </c>
      <c r="H225" s="3" t="n">
        <f aca="false">H$2*D1!H225</f>
        <v>0</v>
      </c>
      <c r="I225" s="3" t="n">
        <f aca="false">I$2*D1!I225</f>
        <v>0</v>
      </c>
      <c r="J225" s="3" t="n">
        <f aca="false">J$2*D1!J225</f>
        <v>0</v>
      </c>
      <c r="K225" s="3" t="n">
        <f aca="false">K$2*D1!K225</f>
        <v>0</v>
      </c>
      <c r="L225" s="3" t="n">
        <f aca="false">L$2*D1!L225</f>
        <v>0</v>
      </c>
      <c r="M225" s="3" t="n">
        <f aca="false">M$2*D1!M225</f>
        <v>0</v>
      </c>
      <c r="N225" s="3" t="n">
        <f aca="false">N$2*D1!N225</f>
        <v>22355.5741842668</v>
      </c>
      <c r="O225" s="3" t="n">
        <f aca="false">O$2*D1!O225</f>
        <v>955.725517631869</v>
      </c>
      <c r="P225" s="3" t="n">
        <f aca="false">P$2*D1!P225</f>
        <v>12842.3863061019</v>
      </c>
      <c r="Q225" s="3" t="n">
        <f aca="false">Q$2*D1!Q225</f>
        <v>457.733564394676</v>
      </c>
      <c r="R225" s="3" t="n">
        <f aca="false">R$2*D1!R225</f>
        <v>376.784084625772</v>
      </c>
      <c r="S225" s="3" t="n">
        <f aca="false">S$2*D1!S225</f>
        <v>0</v>
      </c>
      <c r="T225" s="3" t="n">
        <f aca="false">T$2*D1!T225</f>
        <v>0</v>
      </c>
      <c r="U225" s="3" t="n">
        <f aca="false">U$2*D1!U225</f>
        <v>20.9298117258927</v>
      </c>
      <c r="V225" s="3" t="n">
        <f aca="false">V$2*D1!V225</f>
        <v>0.04680212220552</v>
      </c>
      <c r="W225" s="3" t="n">
        <f aca="false">W$2*D1!W225</f>
        <v>3.67892395122195</v>
      </c>
      <c r="X225" s="3" t="n">
        <f aca="false">X$2*D1!X225</f>
        <v>9244.42438214813</v>
      </c>
      <c r="Y225" s="3" t="n">
        <f aca="false">Y$2*D1!Y225</f>
        <v>0</v>
      </c>
      <c r="Z225" s="3" t="n">
        <f aca="false">Z$2*D1!Z225</f>
        <v>1646.8940574</v>
      </c>
      <c r="AA225" s="3" t="n">
        <f aca="false">AA$2*D1!AA225</f>
        <v>0</v>
      </c>
      <c r="AB225" s="3" t="n">
        <f aca="false">AB$2*D1!AB225</f>
        <v>0</v>
      </c>
      <c r="AC225" s="3" t="n">
        <f aca="false">AC$2*D1!AC225</f>
        <v>0</v>
      </c>
      <c r="AD225" s="3" t="n">
        <f aca="false">AD$2*D1!AD225</f>
        <v>0</v>
      </c>
      <c r="AE225" s="3" t="n">
        <f aca="false">AE$2*D1!AE225</f>
        <v>0</v>
      </c>
      <c r="AF225" s="3" t="n">
        <f aca="false">AF$2*D1!AF225</f>
        <v>0</v>
      </c>
      <c r="AG225" s="3" t="n">
        <f aca="false">AG$2*D1!AG225</f>
        <v>0</v>
      </c>
      <c r="AH225" s="3" t="n">
        <f aca="false">AH$2*A!AH224</f>
        <v>0</v>
      </c>
      <c r="AI225" s="3" t="n">
        <f aca="false">AI$2*D1!AI225</f>
        <v>0</v>
      </c>
      <c r="AJ225" s="3" t="n">
        <f aca="false">AJ$2*D1!AJ225</f>
        <v>0</v>
      </c>
      <c r="AK225" s="3" t="n">
        <f aca="false">AK$2*D1!AK225</f>
        <v>0</v>
      </c>
    </row>
    <row r="226" customFormat="false" ht="15" hidden="false" customHeight="false" outlineLevel="0" collapsed="false">
      <c r="A226" s="1" t="n">
        <v>302901</v>
      </c>
      <c r="B226" s="13" t="n">
        <v>223</v>
      </c>
      <c r="C226" s="2" t="s">
        <v>312</v>
      </c>
      <c r="D226" s="3" t="n">
        <f aca="false">D$2*D1!D226</f>
        <v>0</v>
      </c>
      <c r="E226" s="3" t="n">
        <f aca="false">E$2*D1!E226</f>
        <v>0</v>
      </c>
      <c r="F226" s="3" t="n">
        <f aca="false">F$2*D1!F226</f>
        <v>2768.273924652</v>
      </c>
      <c r="G226" s="3" t="n">
        <f aca="false">G$2*D1!G226</f>
        <v>0</v>
      </c>
      <c r="H226" s="3" t="n">
        <f aca="false">H$2*D1!H226</f>
        <v>0</v>
      </c>
      <c r="I226" s="3" t="n">
        <f aca="false">I$2*D1!I226</f>
        <v>0</v>
      </c>
      <c r="J226" s="3" t="n">
        <f aca="false">J$2*D1!J226</f>
        <v>0</v>
      </c>
      <c r="K226" s="3" t="n">
        <f aca="false">K$2*D1!K226</f>
        <v>0</v>
      </c>
      <c r="L226" s="3" t="n">
        <f aca="false">L$2*D1!L226</f>
        <v>0</v>
      </c>
      <c r="M226" s="3" t="n">
        <f aca="false">M$2*D1!M226</f>
        <v>0</v>
      </c>
      <c r="N226" s="3" t="n">
        <f aca="false">N$2*D1!N226</f>
        <v>10989.5757730949</v>
      </c>
      <c r="O226" s="3" t="n">
        <f aca="false">O$2*D1!O226</f>
        <v>1841.01230364598</v>
      </c>
      <c r="P226" s="3" t="n">
        <f aca="false">P$2*D1!P226</f>
        <v>10187.0004345328</v>
      </c>
      <c r="Q226" s="3" t="n">
        <f aca="false">Q$2*D1!Q226</f>
        <v>887.592328393523</v>
      </c>
      <c r="R226" s="3" t="n">
        <f aca="false">R$2*D1!R226</f>
        <v>362.852572253054</v>
      </c>
      <c r="S226" s="3" t="n">
        <f aca="false">S$2*D1!S226</f>
        <v>0</v>
      </c>
      <c r="T226" s="3" t="n">
        <f aca="false">T$2*D1!T226</f>
        <v>0</v>
      </c>
      <c r="U226" s="3" t="n">
        <f aca="false">U$2*D1!U226</f>
        <v>117.613430130603</v>
      </c>
      <c r="V226" s="3" t="n">
        <f aca="false">V$2*D1!V226</f>
        <v>0</v>
      </c>
      <c r="W226" s="3" t="n">
        <f aca="false">W$2*D1!W226</f>
        <v>0</v>
      </c>
      <c r="X226" s="3" t="n">
        <f aca="false">X$2*D1!X226</f>
        <v>15144.3212439256</v>
      </c>
      <c r="Y226" s="3" t="n">
        <f aca="false">Y$2*D1!Y226</f>
        <v>186.136881548984</v>
      </c>
      <c r="Z226" s="3" t="n">
        <f aca="false">Z$2*D1!Z226</f>
        <v>1556.11575765</v>
      </c>
      <c r="AA226" s="3" t="n">
        <f aca="false">AA$2*D1!AA226</f>
        <v>0</v>
      </c>
      <c r="AB226" s="3" t="n">
        <f aca="false">AB$2*D1!AB226</f>
        <v>0</v>
      </c>
      <c r="AC226" s="3" t="n">
        <f aca="false">AC$2*D1!AC226</f>
        <v>0</v>
      </c>
      <c r="AD226" s="3" t="n">
        <f aca="false">AD$2*D1!AD226</f>
        <v>0</v>
      </c>
      <c r="AE226" s="3" t="n">
        <f aca="false">AE$2*D1!AE226</f>
        <v>0</v>
      </c>
      <c r="AF226" s="3" t="n">
        <f aca="false">AF$2*D1!AF226</f>
        <v>0</v>
      </c>
      <c r="AG226" s="3" t="n">
        <f aca="false">AG$2*D1!AG226</f>
        <v>0</v>
      </c>
      <c r="AH226" s="3" t="n">
        <f aca="false">AH$2*A!AH225</f>
        <v>0</v>
      </c>
      <c r="AI226" s="3" t="n">
        <f aca="false">AI$2*D1!AI226</f>
        <v>0</v>
      </c>
      <c r="AJ226" s="3" t="n">
        <f aca="false">AJ$2*D1!AJ226</f>
        <v>0</v>
      </c>
      <c r="AK226" s="3" t="n">
        <f aca="false">AK$2*D1!AK226</f>
        <v>0</v>
      </c>
    </row>
    <row r="227" customFormat="false" ht="15" hidden="false" customHeight="false" outlineLevel="0" collapsed="false">
      <c r="A227" s="1" t="n">
        <v>302902</v>
      </c>
      <c r="B227" s="13" t="n">
        <v>224</v>
      </c>
      <c r="C227" s="2" t="s">
        <v>313</v>
      </c>
      <c r="D227" s="3" t="n">
        <f aca="false">D$2*D1!D227</f>
        <v>0</v>
      </c>
      <c r="E227" s="3" t="n">
        <f aca="false">E$2*D1!E227</f>
        <v>0</v>
      </c>
      <c r="F227" s="3" t="n">
        <f aca="false">F$2*D1!F227</f>
        <v>3998.814620292</v>
      </c>
      <c r="G227" s="3" t="n">
        <f aca="false">G$2*D1!G227</f>
        <v>0</v>
      </c>
      <c r="H227" s="3" t="n">
        <f aca="false">H$2*D1!H227</f>
        <v>0</v>
      </c>
      <c r="I227" s="3" t="n">
        <f aca="false">I$2*D1!I227</f>
        <v>0</v>
      </c>
      <c r="J227" s="3" t="n">
        <f aca="false">J$2*D1!J227</f>
        <v>0</v>
      </c>
      <c r="K227" s="3" t="n">
        <f aca="false">K$2*D1!K227</f>
        <v>0</v>
      </c>
      <c r="L227" s="3" t="n">
        <f aca="false">L$2*D1!L227</f>
        <v>0</v>
      </c>
      <c r="M227" s="3" t="n">
        <f aca="false">M$2*D1!M227</f>
        <v>0</v>
      </c>
      <c r="N227" s="3" t="n">
        <f aca="false">N$2*D1!N227</f>
        <v>6690.95018525593</v>
      </c>
      <c r="O227" s="3" t="n">
        <f aca="false">O$2*D1!O227</f>
        <v>176.897269176418</v>
      </c>
      <c r="P227" s="3" t="n">
        <f aca="false">P$2*D1!P227</f>
        <v>6799.93613394458</v>
      </c>
      <c r="Q227" s="3" t="n">
        <f aca="false">Q$2*D1!Q227</f>
        <v>429.858763998846</v>
      </c>
      <c r="R227" s="3" t="n">
        <f aca="false">R$2*D1!R227</f>
        <v>279.263498016749</v>
      </c>
      <c r="S227" s="3" t="n">
        <f aca="false">S$2*D1!S227</f>
        <v>0</v>
      </c>
      <c r="T227" s="3" t="n">
        <f aca="false">T$2*D1!T227</f>
        <v>0</v>
      </c>
      <c r="U227" s="3" t="n">
        <f aca="false">U$2*D1!U227</f>
        <v>0</v>
      </c>
      <c r="V227" s="3" t="n">
        <f aca="false">V$2*D1!V227</f>
        <v>0</v>
      </c>
      <c r="W227" s="3" t="n">
        <f aca="false">W$2*D1!W227</f>
        <v>0</v>
      </c>
      <c r="X227" s="3" t="n">
        <f aca="false">X$2*D1!X227</f>
        <v>5899.89686177746</v>
      </c>
      <c r="Y227" s="3" t="n">
        <f aca="false">Y$2*D1!Y227</f>
        <v>0</v>
      </c>
      <c r="Z227" s="3" t="n">
        <f aca="false">Z$2*D1!Z227</f>
        <v>671.75941815</v>
      </c>
      <c r="AA227" s="3" t="n">
        <f aca="false">AA$2*D1!AA227</f>
        <v>0</v>
      </c>
      <c r="AB227" s="3" t="n">
        <f aca="false">AB$2*D1!AB227</f>
        <v>0</v>
      </c>
      <c r="AC227" s="3" t="n">
        <f aca="false">AC$2*D1!AC227</f>
        <v>0</v>
      </c>
      <c r="AD227" s="3" t="n">
        <f aca="false">AD$2*D1!AD227</f>
        <v>0</v>
      </c>
      <c r="AE227" s="3" t="n">
        <f aca="false">AE$2*D1!AE227</f>
        <v>0</v>
      </c>
      <c r="AF227" s="3" t="n">
        <f aca="false">AF$2*D1!AF227</f>
        <v>0</v>
      </c>
      <c r="AG227" s="3" t="n">
        <f aca="false">AG$2*D1!AG227</f>
        <v>0</v>
      </c>
      <c r="AH227" s="3" t="n">
        <f aca="false">AH$2*A!AH226</f>
        <v>0</v>
      </c>
      <c r="AI227" s="3" t="n">
        <f aca="false">AI$2*D1!AI227</f>
        <v>0</v>
      </c>
      <c r="AJ227" s="3" t="n">
        <f aca="false">AJ$2*D1!AJ227</f>
        <v>0</v>
      </c>
      <c r="AK227" s="3" t="n">
        <f aca="false">AK$2*D1!AK227</f>
        <v>0</v>
      </c>
    </row>
    <row r="228" customFormat="false" ht="15" hidden="false" customHeight="false" outlineLevel="0" collapsed="false">
      <c r="A228" s="1" t="n">
        <v>302903</v>
      </c>
      <c r="B228" s="13" t="n">
        <v>225</v>
      </c>
      <c r="C228" s="2" t="s">
        <v>314</v>
      </c>
      <c r="D228" s="3" t="n">
        <f aca="false">D$2*D1!D228</f>
        <v>0</v>
      </c>
      <c r="E228" s="3" t="n">
        <f aca="false">E$2*D1!E228</f>
        <v>0</v>
      </c>
      <c r="F228" s="3" t="n">
        <f aca="false">F$2*D1!F228</f>
        <v>999.482334804</v>
      </c>
      <c r="G228" s="3" t="n">
        <f aca="false">G$2*D1!G228</f>
        <v>0</v>
      </c>
      <c r="H228" s="3" t="n">
        <f aca="false">H$2*D1!H228</f>
        <v>0</v>
      </c>
      <c r="I228" s="3" t="n">
        <f aca="false">I$2*D1!I228</f>
        <v>0</v>
      </c>
      <c r="J228" s="3" t="n">
        <f aca="false">J$2*D1!J228</f>
        <v>0</v>
      </c>
      <c r="K228" s="3" t="n">
        <f aca="false">K$2*D1!K228</f>
        <v>0</v>
      </c>
      <c r="L228" s="3" t="n">
        <f aca="false">L$2*D1!L228</f>
        <v>0</v>
      </c>
      <c r="M228" s="3" t="n">
        <f aca="false">M$2*D1!M228</f>
        <v>0</v>
      </c>
      <c r="N228" s="3" t="n">
        <f aca="false">N$2*D1!N228</f>
        <v>3392.3389551998</v>
      </c>
      <c r="O228" s="3" t="n">
        <f aca="false">O$2*D1!O228</f>
        <v>212.116634985298</v>
      </c>
      <c r="P228" s="3" t="n">
        <f aca="false">P$2*D1!P228</f>
        <v>3892.05494177975</v>
      </c>
      <c r="Q228" s="3" t="n">
        <f aca="false">Q$2*D1!Q228</f>
        <v>161.380423344277</v>
      </c>
      <c r="R228" s="3" t="n">
        <f aca="false">R$2*D1!R228</f>
        <v>69.6575618635881</v>
      </c>
      <c r="S228" s="3" t="n">
        <f aca="false">S$2*D1!S228</f>
        <v>0</v>
      </c>
      <c r="T228" s="3" t="n">
        <f aca="false">T$2*D1!T228</f>
        <v>0</v>
      </c>
      <c r="U228" s="3" t="n">
        <f aca="false">U$2*D1!U228</f>
        <v>0.5221550334375</v>
      </c>
      <c r="V228" s="3" t="n">
        <f aca="false">V$2*D1!V228</f>
        <v>0</v>
      </c>
      <c r="W228" s="3" t="n">
        <f aca="false">W$2*D1!W228</f>
        <v>0.446585268344355</v>
      </c>
      <c r="X228" s="3" t="n">
        <f aca="false">X$2*D1!X228</f>
        <v>1954.10596695814</v>
      </c>
      <c r="Y228" s="3" t="n">
        <f aca="false">Y$2*D1!Y228</f>
        <v>0</v>
      </c>
      <c r="Z228" s="3" t="n">
        <f aca="false">Z$2*D1!Z228</f>
        <v>238.9519116</v>
      </c>
      <c r="AA228" s="3" t="n">
        <f aca="false">AA$2*D1!AA228</f>
        <v>0</v>
      </c>
      <c r="AB228" s="3" t="n">
        <f aca="false">AB$2*D1!AB228</f>
        <v>0</v>
      </c>
      <c r="AC228" s="3" t="n">
        <f aca="false">AC$2*D1!AC228</f>
        <v>0</v>
      </c>
      <c r="AD228" s="3" t="n">
        <f aca="false">AD$2*D1!AD228</f>
        <v>0</v>
      </c>
      <c r="AE228" s="3" t="n">
        <f aca="false">AE$2*D1!AE228</f>
        <v>0</v>
      </c>
      <c r="AF228" s="3" t="n">
        <f aca="false">AF$2*D1!AF228</f>
        <v>0</v>
      </c>
      <c r="AG228" s="3" t="n">
        <f aca="false">AG$2*D1!AG228</f>
        <v>0</v>
      </c>
      <c r="AH228" s="3" t="n">
        <f aca="false">AH$2*A!AH227</f>
        <v>0</v>
      </c>
      <c r="AI228" s="3" t="n">
        <f aca="false">AI$2*D1!AI228</f>
        <v>0</v>
      </c>
      <c r="AJ228" s="3" t="n">
        <f aca="false">AJ$2*D1!AJ228</f>
        <v>0</v>
      </c>
      <c r="AK228" s="3" t="n">
        <f aca="false">AK$2*D1!AK228</f>
        <v>0</v>
      </c>
    </row>
    <row r="229" customFormat="false" ht="15" hidden="false" customHeight="false" outlineLevel="0" collapsed="false">
      <c r="A229" s="1" t="n">
        <v>302909</v>
      </c>
      <c r="B229" s="13" t="n">
        <v>226</v>
      </c>
      <c r="C229" s="2" t="s">
        <v>315</v>
      </c>
      <c r="D229" s="3" t="n">
        <f aca="false">D$2*D1!D229</f>
        <v>0</v>
      </c>
      <c r="E229" s="3" t="n">
        <f aca="false">E$2*D1!E229</f>
        <v>0</v>
      </c>
      <c r="F229" s="3" t="n">
        <f aca="false">F$2*D1!F229</f>
        <v>59901.658726464</v>
      </c>
      <c r="G229" s="3" t="n">
        <f aca="false">G$2*D1!G229</f>
        <v>0</v>
      </c>
      <c r="H229" s="3" t="n">
        <f aca="false">H$2*D1!H229</f>
        <v>0</v>
      </c>
      <c r="I229" s="3" t="n">
        <f aca="false">I$2*D1!I229</f>
        <v>0</v>
      </c>
      <c r="J229" s="3" t="n">
        <f aca="false">J$2*D1!J229</f>
        <v>0</v>
      </c>
      <c r="K229" s="3" t="n">
        <f aca="false">K$2*D1!K229</f>
        <v>0</v>
      </c>
      <c r="L229" s="3" t="n">
        <f aca="false">L$2*D1!L229</f>
        <v>0</v>
      </c>
      <c r="M229" s="3" t="n">
        <f aca="false">M$2*D1!M229</f>
        <v>0</v>
      </c>
      <c r="N229" s="3" t="n">
        <f aca="false">N$2*D1!N229</f>
        <v>17358.5258703573</v>
      </c>
      <c r="O229" s="3" t="n">
        <f aca="false">O$2*D1!O229</f>
        <v>1204.66239869009</v>
      </c>
      <c r="P229" s="3" t="n">
        <f aca="false">P$2*D1!P229</f>
        <v>24421.5985083395</v>
      </c>
      <c r="Q229" s="3" t="n">
        <f aca="false">Q$2*D1!Q229</f>
        <v>793.698263902307</v>
      </c>
      <c r="R229" s="3" t="n">
        <f aca="false">R$2*D1!R229</f>
        <v>697.842119760674</v>
      </c>
      <c r="S229" s="3" t="n">
        <f aca="false">S$2*D1!S229</f>
        <v>0</v>
      </c>
      <c r="T229" s="3" t="n">
        <f aca="false">T$2*D1!T229</f>
        <v>0</v>
      </c>
      <c r="U229" s="3" t="n">
        <f aca="false">U$2*D1!U229</f>
        <v>4.24800104673534</v>
      </c>
      <c r="V229" s="3" t="n">
        <f aca="false">V$2*D1!V229</f>
        <v>0.04680212220552</v>
      </c>
      <c r="W229" s="3" t="n">
        <f aca="false">W$2*D1!W229</f>
        <v>39.847670851185</v>
      </c>
      <c r="X229" s="3" t="n">
        <f aca="false">X$2*D1!X229</f>
        <v>6125.37062719571</v>
      </c>
      <c r="Y229" s="3" t="n">
        <f aca="false">Y$2*D1!Y229</f>
        <v>0</v>
      </c>
      <c r="Z229" s="3" t="n">
        <f aca="false">Z$2*D1!Z229</f>
        <v>4126.6058067</v>
      </c>
      <c r="AA229" s="3" t="n">
        <f aca="false">AA$2*D1!AA229</f>
        <v>0</v>
      </c>
      <c r="AB229" s="3" t="n">
        <f aca="false">AB$2*D1!AB229</f>
        <v>0</v>
      </c>
      <c r="AC229" s="3" t="n">
        <f aca="false">AC$2*D1!AC229</f>
        <v>0</v>
      </c>
      <c r="AD229" s="3" t="n">
        <f aca="false">AD$2*D1!AD229</f>
        <v>0</v>
      </c>
      <c r="AE229" s="3" t="n">
        <f aca="false">AE$2*D1!AE229</f>
        <v>0</v>
      </c>
      <c r="AF229" s="3" t="n">
        <f aca="false">AF$2*D1!AF229</f>
        <v>0</v>
      </c>
      <c r="AG229" s="3" t="n">
        <f aca="false">AG$2*D1!AG229</f>
        <v>0</v>
      </c>
      <c r="AH229" s="3" t="n">
        <f aca="false">AH$2*A!AH228</f>
        <v>0</v>
      </c>
      <c r="AI229" s="3" t="n">
        <f aca="false">AI$2*D1!AI229</f>
        <v>0</v>
      </c>
      <c r="AJ229" s="3" t="n">
        <f aca="false">AJ$2*D1!AJ229</f>
        <v>0</v>
      </c>
      <c r="AK229" s="3" t="n">
        <f aca="false">AK$2*D1!AK229</f>
        <v>0</v>
      </c>
    </row>
    <row r="230" customFormat="false" ht="15" hidden="false" customHeight="false" outlineLevel="0" collapsed="false">
      <c r="A230" s="1" t="n">
        <v>303101</v>
      </c>
      <c r="B230" s="13" t="n">
        <v>227</v>
      </c>
      <c r="C230" s="2" t="s">
        <v>316</v>
      </c>
      <c r="D230" s="3" t="n">
        <f aca="false">D$2*D1!D230</f>
        <v>0</v>
      </c>
      <c r="E230" s="3" t="n">
        <f aca="false">E$2*D1!E230</f>
        <v>0</v>
      </c>
      <c r="F230" s="3" t="n">
        <f aca="false">F$2*D1!F230</f>
        <v>999.482334804</v>
      </c>
      <c r="G230" s="3" t="n">
        <f aca="false">G$2*D1!G230</f>
        <v>0</v>
      </c>
      <c r="H230" s="3" t="n">
        <f aca="false">H$2*D1!H230</f>
        <v>0</v>
      </c>
      <c r="I230" s="3" t="n">
        <f aca="false">I$2*D1!I230</f>
        <v>0</v>
      </c>
      <c r="J230" s="3" t="n">
        <f aca="false">J$2*D1!J230</f>
        <v>0</v>
      </c>
      <c r="K230" s="3" t="n">
        <f aca="false">K$2*D1!K230</f>
        <v>0</v>
      </c>
      <c r="L230" s="3" t="n">
        <f aca="false">L$2*D1!L230</f>
        <v>0</v>
      </c>
      <c r="M230" s="3" t="n">
        <f aca="false">M$2*D1!M230</f>
        <v>0</v>
      </c>
      <c r="N230" s="3" t="n">
        <f aca="false">N$2*D1!N230</f>
        <v>14494.5391722173</v>
      </c>
      <c r="O230" s="3" t="n">
        <f aca="false">O$2*D1!O230</f>
        <v>284.156246867097</v>
      </c>
      <c r="P230" s="3" t="n">
        <f aca="false">P$2*D1!P230</f>
        <v>22584.3811756069</v>
      </c>
      <c r="Q230" s="3" t="n">
        <f aca="false">Q$2*D1!Q230</f>
        <v>388.046563405102</v>
      </c>
      <c r="R230" s="3" t="n">
        <f aca="false">R$2*D1!R230</f>
        <v>536.996476912025</v>
      </c>
      <c r="S230" s="3" t="n">
        <f aca="false">S$2*D1!S230</f>
        <v>0</v>
      </c>
      <c r="T230" s="3" t="n">
        <f aca="false">T$2*D1!T230</f>
        <v>0</v>
      </c>
      <c r="U230" s="3" t="n">
        <f aca="false">U$2*D1!U230</f>
        <v>0.829842754026384</v>
      </c>
      <c r="V230" s="3" t="n">
        <f aca="false">V$2*D1!V230</f>
        <v>0.495040886164</v>
      </c>
      <c r="W230" s="3" t="n">
        <f aca="false">W$2*D1!W230</f>
        <v>2.93602062399683</v>
      </c>
      <c r="X230" s="3" t="n">
        <f aca="false">X$2*D1!X230</f>
        <v>8568.00308589339</v>
      </c>
      <c r="Y230" s="3" t="n">
        <f aca="false">Y$2*D1!Y230</f>
        <v>0</v>
      </c>
      <c r="Z230" s="3" t="n">
        <f aca="false">Z$2*D1!Z230</f>
        <v>2673.56734425</v>
      </c>
      <c r="AA230" s="3" t="n">
        <f aca="false">AA$2*D1!AA230</f>
        <v>0</v>
      </c>
      <c r="AB230" s="3" t="n">
        <f aca="false">AB$2*D1!AB230</f>
        <v>0</v>
      </c>
      <c r="AC230" s="3" t="n">
        <f aca="false">AC$2*D1!AC230</f>
        <v>0</v>
      </c>
      <c r="AD230" s="3" t="n">
        <f aca="false">AD$2*D1!AD230</f>
        <v>0</v>
      </c>
      <c r="AE230" s="3" t="n">
        <f aca="false">AE$2*D1!AE230</f>
        <v>0</v>
      </c>
      <c r="AF230" s="3" t="n">
        <f aca="false">AF$2*D1!AF230</f>
        <v>0</v>
      </c>
      <c r="AG230" s="3" t="n">
        <f aca="false">AG$2*D1!AG230</f>
        <v>0</v>
      </c>
      <c r="AH230" s="3" t="n">
        <f aca="false">AH$2*A!AH229</f>
        <v>0</v>
      </c>
      <c r="AI230" s="3" t="n">
        <f aca="false">AI$2*D1!AI230</f>
        <v>0</v>
      </c>
      <c r="AJ230" s="3" t="n">
        <f aca="false">AJ$2*D1!AJ230</f>
        <v>0</v>
      </c>
      <c r="AK230" s="3" t="n">
        <f aca="false">AK$2*D1!AK230</f>
        <v>0</v>
      </c>
    </row>
    <row r="231" customFormat="false" ht="15" hidden="false" customHeight="false" outlineLevel="0" collapsed="false">
      <c r="A231" s="1" t="n">
        <v>303102</v>
      </c>
      <c r="B231" s="13" t="n">
        <v>228</v>
      </c>
      <c r="C231" s="2" t="s">
        <v>317</v>
      </c>
      <c r="D231" s="3" t="n">
        <f aca="false">D$2*D1!D231</f>
        <v>0</v>
      </c>
      <c r="E231" s="3" t="n">
        <f aca="false">E$2*D1!E231</f>
        <v>0</v>
      </c>
      <c r="F231" s="3" t="n">
        <f aca="false">F$2*D1!F231</f>
        <v>12226.616940636</v>
      </c>
      <c r="G231" s="3" t="n">
        <f aca="false">G$2*D1!G231</f>
        <v>0</v>
      </c>
      <c r="H231" s="3" t="n">
        <f aca="false">H$2*D1!H231</f>
        <v>0</v>
      </c>
      <c r="I231" s="3" t="n">
        <f aca="false">I$2*D1!I231</f>
        <v>0</v>
      </c>
      <c r="J231" s="3" t="n">
        <f aca="false">J$2*D1!J231</f>
        <v>0</v>
      </c>
      <c r="K231" s="3" t="n">
        <f aca="false">K$2*D1!K231</f>
        <v>0</v>
      </c>
      <c r="L231" s="3" t="n">
        <f aca="false">L$2*D1!L231</f>
        <v>0</v>
      </c>
      <c r="M231" s="3" t="n">
        <f aca="false">M$2*D1!M231</f>
        <v>0</v>
      </c>
      <c r="N231" s="3" t="n">
        <f aca="false">N$2*D1!N231</f>
        <v>12859.5950634613</v>
      </c>
      <c r="O231" s="3" t="n">
        <f aca="false">O$2*D1!O231</f>
        <v>212.116634985298</v>
      </c>
      <c r="P231" s="3" t="n">
        <f aca="false">P$2*D1!P231</f>
        <v>27860.2778744639</v>
      </c>
      <c r="Q231" s="3" t="n">
        <f aca="false">Q$2*D1!Q231</f>
        <v>4208.36131239144</v>
      </c>
      <c r="R231" s="3" t="n">
        <f aca="false">R$2*D1!R231</f>
        <v>697.842119760674</v>
      </c>
      <c r="S231" s="3" t="n">
        <f aca="false">S$2*D1!S231</f>
        <v>0</v>
      </c>
      <c r="T231" s="3" t="n">
        <f aca="false">T$2*D1!T231</f>
        <v>0</v>
      </c>
      <c r="U231" s="3" t="n">
        <f aca="false">U$2*D1!U231</f>
        <v>0</v>
      </c>
      <c r="V231" s="3" t="n">
        <f aca="false">V$2*D1!V231</f>
        <v>0</v>
      </c>
      <c r="W231" s="3" t="n">
        <f aca="false">W$2*D1!W231</f>
        <v>2.24251242400193</v>
      </c>
      <c r="X231" s="3" t="n">
        <f aca="false">X$2*D1!X231</f>
        <v>24238.4297824616</v>
      </c>
      <c r="Y231" s="3" t="n">
        <f aca="false">Y$2*D1!Y231</f>
        <v>0</v>
      </c>
      <c r="Z231" s="3" t="n">
        <f aca="false">Z$2*D1!Z231</f>
        <v>1291.39452225</v>
      </c>
      <c r="AA231" s="3" t="n">
        <f aca="false">AA$2*D1!AA231</f>
        <v>0</v>
      </c>
      <c r="AB231" s="3" t="n">
        <f aca="false">AB$2*D1!AB231</f>
        <v>0</v>
      </c>
      <c r="AC231" s="3" t="n">
        <f aca="false">AC$2*D1!AC231</f>
        <v>0</v>
      </c>
      <c r="AD231" s="3" t="n">
        <f aca="false">AD$2*D1!AD231</f>
        <v>0</v>
      </c>
      <c r="AE231" s="3" t="n">
        <f aca="false">AE$2*D1!AE231</f>
        <v>0</v>
      </c>
      <c r="AF231" s="3" t="n">
        <f aca="false">AF$2*D1!AF231</f>
        <v>0</v>
      </c>
      <c r="AG231" s="3" t="n">
        <f aca="false">AG$2*D1!AG231</f>
        <v>0</v>
      </c>
      <c r="AH231" s="3" t="n">
        <f aca="false">AH$2*A!AH230</f>
        <v>0</v>
      </c>
      <c r="AI231" s="3" t="n">
        <f aca="false">AI$2*D1!AI231</f>
        <v>0</v>
      </c>
      <c r="AJ231" s="3" t="n">
        <f aca="false">AJ$2*D1!AJ231</f>
        <v>0</v>
      </c>
      <c r="AK231" s="3" t="n">
        <f aca="false">AK$2*D1!AK231</f>
        <v>0</v>
      </c>
    </row>
    <row r="232" customFormat="false" ht="15" hidden="false" customHeight="false" outlineLevel="0" collapsed="false">
      <c r="A232" s="1" t="n">
        <v>303109</v>
      </c>
      <c r="B232" s="13" t="n">
        <v>229</v>
      </c>
      <c r="C232" s="2" t="s">
        <v>318</v>
      </c>
      <c r="D232" s="3" t="n">
        <f aca="false">D$2*D1!D232</f>
        <v>0</v>
      </c>
      <c r="E232" s="3" t="n">
        <f aca="false">E$2*D1!E232</f>
        <v>0</v>
      </c>
      <c r="F232" s="3" t="n">
        <f aca="false">F$2*D1!F232</f>
        <v>23375.84681178</v>
      </c>
      <c r="G232" s="3" t="n">
        <f aca="false">G$2*D1!G232</f>
        <v>0</v>
      </c>
      <c r="H232" s="3" t="n">
        <f aca="false">H$2*D1!H232</f>
        <v>0</v>
      </c>
      <c r="I232" s="3" t="n">
        <f aca="false">I$2*D1!I232</f>
        <v>0</v>
      </c>
      <c r="J232" s="3" t="n">
        <f aca="false">J$2*D1!J232</f>
        <v>0</v>
      </c>
      <c r="K232" s="3" t="n">
        <f aca="false">K$2*D1!K232</f>
        <v>0</v>
      </c>
      <c r="L232" s="3" t="n">
        <f aca="false">L$2*D1!L232</f>
        <v>0</v>
      </c>
      <c r="M232" s="3" t="n">
        <f aca="false">M$2*D1!M232</f>
        <v>0</v>
      </c>
      <c r="N232" s="3" t="n">
        <f aca="false">N$2*D1!N232</f>
        <v>18792.4088913051</v>
      </c>
      <c r="O232" s="3" t="n">
        <f aca="false">O$2*D1!O232</f>
        <v>529.090927265214</v>
      </c>
      <c r="P232" s="3" t="n">
        <f aca="false">P$2*D1!P232</f>
        <v>19972.2403589465</v>
      </c>
      <c r="Q232" s="3" t="n">
        <f aca="false">Q$2*D1!Q232</f>
        <v>7461.64393753629</v>
      </c>
      <c r="R232" s="3" t="n">
        <f aca="false">R$2*D1!R232</f>
        <v>2441.81416859996</v>
      </c>
      <c r="S232" s="3" t="n">
        <f aca="false">S$2*D1!S232</f>
        <v>0</v>
      </c>
      <c r="T232" s="3" t="n">
        <f aca="false">T$2*D1!T232</f>
        <v>0</v>
      </c>
      <c r="U232" s="3" t="n">
        <f aca="false">U$2*D1!U232</f>
        <v>1.81528158139808</v>
      </c>
      <c r="V232" s="3" t="n">
        <f aca="false">V$2*D1!V232</f>
        <v>0</v>
      </c>
      <c r="W232" s="3" t="n">
        <f aca="false">W$2*D1!W232</f>
        <v>826.916828077755</v>
      </c>
      <c r="X232" s="3" t="n">
        <f aca="false">X$2*D1!X232</f>
        <v>9056.52957763292</v>
      </c>
      <c r="Y232" s="3" t="n">
        <f aca="false">Y$2*D1!Y232</f>
        <v>0</v>
      </c>
      <c r="Z232" s="3" t="n">
        <f aca="false">Z$2*D1!Z232</f>
        <v>3551.4813528</v>
      </c>
      <c r="AA232" s="3" t="n">
        <f aca="false">AA$2*D1!AA232</f>
        <v>0</v>
      </c>
      <c r="AB232" s="3" t="n">
        <f aca="false">AB$2*D1!AB232</f>
        <v>0</v>
      </c>
      <c r="AC232" s="3" t="n">
        <f aca="false">AC$2*D1!AC232</f>
        <v>0</v>
      </c>
      <c r="AD232" s="3" t="n">
        <f aca="false">AD$2*D1!AD232</f>
        <v>0</v>
      </c>
      <c r="AE232" s="3" t="n">
        <f aca="false">AE$2*D1!AE232</f>
        <v>0</v>
      </c>
      <c r="AF232" s="3" t="n">
        <f aca="false">AF$2*D1!AF232</f>
        <v>0</v>
      </c>
      <c r="AG232" s="3" t="n">
        <f aca="false">AG$2*D1!AG232</f>
        <v>0</v>
      </c>
      <c r="AH232" s="3" t="n">
        <f aca="false">AH$2*A!AH231</f>
        <v>0</v>
      </c>
      <c r="AI232" s="3" t="n">
        <f aca="false">AI$2*D1!AI232</f>
        <v>0</v>
      </c>
      <c r="AJ232" s="3" t="n">
        <f aca="false">AJ$2*D1!AJ232</f>
        <v>0</v>
      </c>
      <c r="AK232" s="3" t="n">
        <f aca="false">AK$2*D1!AK232</f>
        <v>0</v>
      </c>
    </row>
    <row r="233" customFormat="false" ht="15" hidden="false" customHeight="false" outlineLevel="0" collapsed="false">
      <c r="A233" s="1" t="n">
        <v>311101</v>
      </c>
      <c r="B233" s="13" t="n">
        <v>230</v>
      </c>
      <c r="C233" s="2" t="s">
        <v>319</v>
      </c>
      <c r="D233" s="3" t="n">
        <f aca="false">D$2*D1!D233</f>
        <v>0</v>
      </c>
      <c r="E233" s="3" t="n">
        <f aca="false">E$2*D1!E233</f>
        <v>0</v>
      </c>
      <c r="F233" s="3" t="n">
        <f aca="false">F$2*D1!F233</f>
        <v>2691.25447104</v>
      </c>
      <c r="G233" s="3" t="n">
        <f aca="false">G$2*D1!G233</f>
        <v>0</v>
      </c>
      <c r="H233" s="3" t="n">
        <f aca="false">H$2*D1!H233</f>
        <v>0</v>
      </c>
      <c r="I233" s="3" t="n">
        <f aca="false">I$2*D1!I233</f>
        <v>0</v>
      </c>
      <c r="J233" s="3" t="n">
        <f aca="false">J$2*D1!J233</f>
        <v>0</v>
      </c>
      <c r="K233" s="3" t="n">
        <f aca="false">K$2*D1!K233</f>
        <v>0</v>
      </c>
      <c r="L233" s="3" t="n">
        <f aca="false">L$2*D1!L233</f>
        <v>0</v>
      </c>
      <c r="M233" s="3" t="n">
        <f aca="false">M$2*D1!M233</f>
        <v>0</v>
      </c>
      <c r="N233" s="3" t="n">
        <f aca="false">N$2*D1!N233</f>
        <v>8473.28870048791</v>
      </c>
      <c r="O233" s="3" t="n">
        <f aca="false">O$2*D1!O233</f>
        <v>459.452635779475</v>
      </c>
      <c r="P233" s="3" t="n">
        <f aca="false">P$2*D1!P233</f>
        <v>4475.16568216108</v>
      </c>
      <c r="Q233" s="3" t="n">
        <f aca="false">Q$2*D1!Q233</f>
        <v>267.744793275732</v>
      </c>
      <c r="R233" s="3" t="n">
        <f aca="false">R$2*D1!R233</f>
        <v>181.109660845329</v>
      </c>
      <c r="S233" s="3" t="n">
        <f aca="false">S$2*D1!S233</f>
        <v>0</v>
      </c>
      <c r="T233" s="3" t="n">
        <f aca="false">T$2*D1!T233</f>
        <v>0</v>
      </c>
      <c r="U233" s="3" t="n">
        <f aca="false">U$2*D1!U233</f>
        <v>0</v>
      </c>
      <c r="V233" s="3" t="n">
        <f aca="false">V$2*D1!V233</f>
        <v>0</v>
      </c>
      <c r="W233" s="3" t="n">
        <f aca="false">W$2*D1!W233</f>
        <v>0</v>
      </c>
      <c r="X233" s="3" t="n">
        <f aca="false">X$2*D1!X233</f>
        <v>751.579218060824</v>
      </c>
      <c r="Y233" s="3" t="n">
        <f aca="false">Y$2*D1!Y233</f>
        <v>0</v>
      </c>
      <c r="Z233" s="3" t="n">
        <f aca="false">Z$2*D1!Z233</f>
        <v>1943.82694755</v>
      </c>
      <c r="AA233" s="3" t="n">
        <f aca="false">AA$2*D1!AA233</f>
        <v>0</v>
      </c>
      <c r="AB233" s="3" t="n">
        <f aca="false">AB$2*D1!AB233</f>
        <v>0</v>
      </c>
      <c r="AC233" s="3" t="n">
        <f aca="false">AC$2*D1!AC233</f>
        <v>0</v>
      </c>
      <c r="AD233" s="3" t="n">
        <f aca="false">AD$2*D1!AD233</f>
        <v>0</v>
      </c>
      <c r="AE233" s="3" t="n">
        <f aca="false">AE$2*D1!AE233</f>
        <v>0</v>
      </c>
      <c r="AF233" s="3" t="n">
        <f aca="false">AF$2*D1!AF233</f>
        <v>0</v>
      </c>
      <c r="AG233" s="3" t="n">
        <f aca="false">AG$2*D1!AG233</f>
        <v>0</v>
      </c>
      <c r="AH233" s="3" t="n">
        <f aca="false">AH$2*A!AH232</f>
        <v>0</v>
      </c>
      <c r="AI233" s="3" t="n">
        <f aca="false">AI$2*D1!AI233</f>
        <v>0</v>
      </c>
      <c r="AJ233" s="3" t="n">
        <f aca="false">AJ$2*D1!AJ233</f>
        <v>0</v>
      </c>
      <c r="AK233" s="3" t="n">
        <f aca="false">AK$2*D1!AK233</f>
        <v>0</v>
      </c>
    </row>
    <row r="234" customFormat="false" ht="15" hidden="false" customHeight="false" outlineLevel="0" collapsed="false">
      <c r="A234" s="1" t="n">
        <v>311109</v>
      </c>
      <c r="B234" s="13" t="n">
        <v>231</v>
      </c>
      <c r="C234" s="2" t="s">
        <v>320</v>
      </c>
      <c r="D234" s="3" t="n">
        <f aca="false">D$2*D1!D234</f>
        <v>0</v>
      </c>
      <c r="E234" s="3" t="n">
        <f aca="false">E$2*D1!E234</f>
        <v>0</v>
      </c>
      <c r="F234" s="3" t="n">
        <f aca="false">F$2*D1!F234</f>
        <v>2614.235017428</v>
      </c>
      <c r="G234" s="3" t="n">
        <f aca="false">G$2*D1!G234</f>
        <v>0</v>
      </c>
      <c r="H234" s="3" t="n">
        <f aca="false">H$2*D1!H234</f>
        <v>0</v>
      </c>
      <c r="I234" s="3" t="n">
        <f aca="false">I$2*D1!I234</f>
        <v>0</v>
      </c>
      <c r="J234" s="3" t="n">
        <f aca="false">J$2*D1!J234</f>
        <v>0</v>
      </c>
      <c r="K234" s="3" t="n">
        <f aca="false">K$2*D1!K234</f>
        <v>0</v>
      </c>
      <c r="L234" s="3" t="n">
        <f aca="false">L$2*D1!L234</f>
        <v>0</v>
      </c>
      <c r="M234" s="3" t="n">
        <f aca="false">M$2*D1!M234</f>
        <v>0</v>
      </c>
      <c r="N234" s="3" t="n">
        <f aca="false">N$2*D1!N234</f>
        <v>10460.4676472839</v>
      </c>
      <c r="O234" s="3" t="n">
        <f aca="false">O$2*D1!O234</f>
        <v>424.233269970595</v>
      </c>
      <c r="P234" s="3" t="n">
        <f aca="false">P$2*D1!P234</f>
        <v>6094.06523769348</v>
      </c>
      <c r="Q234" s="3" t="n">
        <f aca="false">Q$2*D1!Q234</f>
        <v>254.540940456655</v>
      </c>
      <c r="R234" s="3" t="n">
        <f aca="false">R$2*D1!R234</f>
        <v>202.640179966802</v>
      </c>
      <c r="S234" s="3" t="n">
        <f aca="false">S$2*D1!S234</f>
        <v>0</v>
      </c>
      <c r="T234" s="3" t="n">
        <f aca="false">T$2*D1!T234</f>
        <v>0</v>
      </c>
      <c r="U234" s="3" t="n">
        <f aca="false">U$2*D1!U234</f>
        <v>145.437581980125</v>
      </c>
      <c r="V234" s="3" t="n">
        <f aca="false">V$2*D1!V234</f>
        <v>0</v>
      </c>
      <c r="W234" s="3" t="n">
        <f aca="false">W$2*D1!W234</f>
        <v>417.267938659568</v>
      </c>
      <c r="X234" s="3" t="n">
        <f aca="false">X$2*D1!X234</f>
        <v>1127.36882709124</v>
      </c>
      <c r="Y234" s="3" t="n">
        <f aca="false">Y$2*D1!Y234</f>
        <v>0</v>
      </c>
      <c r="Z234" s="3" t="n">
        <f aca="false">Z$2*D1!Z234</f>
        <v>2511.92340405</v>
      </c>
      <c r="AA234" s="3" t="n">
        <f aca="false">AA$2*D1!AA234</f>
        <v>0</v>
      </c>
      <c r="AB234" s="3" t="n">
        <f aca="false">AB$2*D1!AB234</f>
        <v>0</v>
      </c>
      <c r="AC234" s="3" t="n">
        <f aca="false">AC$2*D1!AC234</f>
        <v>0</v>
      </c>
      <c r="AD234" s="3" t="n">
        <f aca="false">AD$2*D1!AD234</f>
        <v>0</v>
      </c>
      <c r="AE234" s="3" t="n">
        <f aca="false">AE$2*D1!AE234</f>
        <v>0</v>
      </c>
      <c r="AF234" s="3" t="n">
        <f aca="false">AF$2*D1!AF234</f>
        <v>0</v>
      </c>
      <c r="AG234" s="3" t="n">
        <f aca="false">AG$2*D1!AG234</f>
        <v>0</v>
      </c>
      <c r="AH234" s="3" t="n">
        <f aca="false">AH$2*A!AH233</f>
        <v>0</v>
      </c>
      <c r="AI234" s="3" t="n">
        <f aca="false">AI$2*D1!AI234</f>
        <v>0</v>
      </c>
      <c r="AJ234" s="3" t="n">
        <f aca="false">AJ$2*D1!AJ234</f>
        <v>0</v>
      </c>
      <c r="AK234" s="3" t="n">
        <f aca="false">AK$2*D1!AK234</f>
        <v>0</v>
      </c>
    </row>
    <row r="235" customFormat="false" ht="15" hidden="false" customHeight="false" outlineLevel="0" collapsed="false">
      <c r="A235" s="1" t="n">
        <v>311201</v>
      </c>
      <c r="B235" s="13" t="n">
        <v>232</v>
      </c>
      <c r="C235" s="2" t="s">
        <v>321</v>
      </c>
      <c r="D235" s="3" t="n">
        <f aca="false">D$2*D1!D235</f>
        <v>0</v>
      </c>
      <c r="E235" s="3" t="n">
        <f aca="false">E$2*D1!E235</f>
        <v>0</v>
      </c>
      <c r="F235" s="3" t="n">
        <f aca="false">F$2*D1!F235</f>
        <v>154.038907224</v>
      </c>
      <c r="G235" s="3" t="n">
        <f aca="false">G$2*D1!G235</f>
        <v>0</v>
      </c>
      <c r="H235" s="3" t="n">
        <f aca="false">H$2*D1!H235</f>
        <v>0</v>
      </c>
      <c r="I235" s="3" t="n">
        <f aca="false">I$2*D1!I235</f>
        <v>0</v>
      </c>
      <c r="J235" s="3" t="n">
        <f aca="false">J$2*D1!J235</f>
        <v>0</v>
      </c>
      <c r="K235" s="3" t="n">
        <f aca="false">K$2*D1!K235</f>
        <v>0</v>
      </c>
      <c r="L235" s="3" t="n">
        <f aca="false">L$2*D1!L235</f>
        <v>0</v>
      </c>
      <c r="M235" s="3" t="n">
        <f aca="false">M$2*D1!M235</f>
        <v>0</v>
      </c>
      <c r="N235" s="3" t="n">
        <f aca="false">N$2*D1!N235</f>
        <v>6020.49460297825</v>
      </c>
      <c r="O235" s="3" t="n">
        <f aca="false">O$2*D1!O235</f>
        <v>1132.62278680829</v>
      </c>
      <c r="P235" s="3" t="n">
        <f aca="false">P$2*D1!P235</f>
        <v>4574.90830880526</v>
      </c>
      <c r="Q235" s="3" t="n">
        <f aca="false">Q$2*D1!Q235</f>
        <v>683.666157076664</v>
      </c>
      <c r="R235" s="3" t="n">
        <f aca="false">R$2*D1!R235</f>
        <v>495.201939793872</v>
      </c>
      <c r="S235" s="3" t="n">
        <f aca="false">S$2*D1!S235</f>
        <v>0</v>
      </c>
      <c r="T235" s="3" t="n">
        <f aca="false">T$2*D1!T235</f>
        <v>0</v>
      </c>
      <c r="U235" s="3" t="n">
        <f aca="false">U$2*D1!U235</f>
        <v>0</v>
      </c>
      <c r="V235" s="3" t="n">
        <f aca="false">V$2*D1!V235</f>
        <v>0</v>
      </c>
      <c r="W235" s="3" t="n">
        <f aca="false">W$2*D1!W235</f>
        <v>0</v>
      </c>
      <c r="X235" s="3" t="n">
        <f aca="false">X$2*D1!X235</f>
        <v>12513.7939807127</v>
      </c>
      <c r="Y235" s="3" t="n">
        <f aca="false">Y$2*D1!Y235</f>
        <v>0</v>
      </c>
      <c r="Z235" s="3" t="n">
        <f aca="false">Z$2*D1!Z235</f>
        <v>1569.00041955</v>
      </c>
      <c r="AA235" s="3" t="n">
        <f aca="false">AA$2*D1!AA235</f>
        <v>0</v>
      </c>
      <c r="AB235" s="3" t="n">
        <f aca="false">AB$2*D1!AB235</f>
        <v>0</v>
      </c>
      <c r="AC235" s="3" t="n">
        <f aca="false">AC$2*D1!AC235</f>
        <v>0</v>
      </c>
      <c r="AD235" s="3" t="n">
        <f aca="false">AD$2*D1!AD235</f>
        <v>0</v>
      </c>
      <c r="AE235" s="3" t="n">
        <f aca="false">AE$2*D1!AE235</f>
        <v>0</v>
      </c>
      <c r="AF235" s="3" t="n">
        <f aca="false">AF$2*D1!AF235</f>
        <v>0</v>
      </c>
      <c r="AG235" s="3" t="n">
        <f aca="false">AG$2*D1!AG235</f>
        <v>0</v>
      </c>
      <c r="AH235" s="3" t="n">
        <f aca="false">AH$2*A!AH234</f>
        <v>0</v>
      </c>
      <c r="AI235" s="3" t="n">
        <f aca="false">AI$2*D1!AI235</f>
        <v>0</v>
      </c>
      <c r="AJ235" s="3" t="n">
        <f aca="false">AJ$2*D1!AJ235</f>
        <v>0</v>
      </c>
      <c r="AK235" s="3" t="n">
        <f aca="false">AK$2*D1!AK235</f>
        <v>0</v>
      </c>
    </row>
    <row r="236" customFormat="false" ht="15" hidden="false" customHeight="false" outlineLevel="0" collapsed="false">
      <c r="A236" s="1" t="n">
        <v>321101</v>
      </c>
      <c r="B236" s="13" t="n">
        <v>233</v>
      </c>
      <c r="C236" s="2" t="s">
        <v>322</v>
      </c>
      <c r="D236" s="3" t="n">
        <f aca="false">D$2*D1!D236</f>
        <v>0</v>
      </c>
      <c r="E236" s="3" t="n">
        <f aca="false">E$2*D1!E236</f>
        <v>0</v>
      </c>
      <c r="F236" s="3" t="n">
        <f aca="false">F$2*D1!F236</f>
        <v>77.019453612</v>
      </c>
      <c r="G236" s="3" t="n">
        <f aca="false">G$2*D1!G236</f>
        <v>0</v>
      </c>
      <c r="H236" s="3" t="n">
        <f aca="false">H$2*D1!H236</f>
        <v>0</v>
      </c>
      <c r="I236" s="3" t="n">
        <f aca="false">I$2*D1!I236</f>
        <v>0</v>
      </c>
      <c r="J236" s="3" t="n">
        <f aca="false">J$2*D1!J236</f>
        <v>0</v>
      </c>
      <c r="K236" s="3" t="n">
        <f aca="false">K$2*D1!K236</f>
        <v>0</v>
      </c>
      <c r="L236" s="3" t="n">
        <f aca="false">L$2*D1!L236</f>
        <v>0</v>
      </c>
      <c r="M236" s="3" t="n">
        <f aca="false">M$2*D1!M236</f>
        <v>0</v>
      </c>
      <c r="N236" s="3" t="n">
        <f aca="false">N$2*D1!N236</f>
        <v>19492.343354878</v>
      </c>
      <c r="O236" s="3" t="n">
        <f aca="false">O$2*D1!O236</f>
        <v>176.897269176418</v>
      </c>
      <c r="P236" s="3" t="n">
        <f aca="false">P$2*D1!P236</f>
        <v>3639.559621184</v>
      </c>
      <c r="Q236" s="3" t="n">
        <f aca="false">Q$2*D1!Q236</f>
        <v>660.19264095386</v>
      </c>
      <c r="R236" s="3" t="n">
        <f aca="false">R$2*D1!R236</f>
        <v>767.499681624262</v>
      </c>
      <c r="S236" s="3" t="n">
        <f aca="false">S$2*D1!S236</f>
        <v>0</v>
      </c>
      <c r="T236" s="3" t="n">
        <f aca="false">T$2*D1!T236</f>
        <v>0</v>
      </c>
      <c r="U236" s="3" t="n">
        <f aca="false">U$2*D1!U236</f>
        <v>0</v>
      </c>
      <c r="V236" s="3" t="n">
        <f aca="false">V$2*D1!V236</f>
        <v>0</v>
      </c>
      <c r="W236" s="3" t="n">
        <f aca="false">W$2*D1!W236</f>
        <v>591.6188487024</v>
      </c>
      <c r="X236" s="3" t="n">
        <f aca="false">X$2*D1!X236</f>
        <v>4659.79115197711</v>
      </c>
      <c r="Y236" s="3" t="n">
        <f aca="false">Y$2*D1!Y236</f>
        <v>0</v>
      </c>
      <c r="Z236" s="3" t="n">
        <f aca="false">Z$2*D1!Z236</f>
        <v>5941.0004688</v>
      </c>
      <c r="AA236" s="3" t="n">
        <f aca="false">AA$2*D1!AA236</f>
        <v>0</v>
      </c>
      <c r="AB236" s="3" t="n">
        <f aca="false">AB$2*D1!AB236</f>
        <v>0</v>
      </c>
      <c r="AC236" s="3" t="n">
        <f aca="false">AC$2*D1!AC236</f>
        <v>0</v>
      </c>
      <c r="AD236" s="3" t="n">
        <f aca="false">AD$2*D1!AD236</f>
        <v>0</v>
      </c>
      <c r="AE236" s="3" t="n">
        <f aca="false">AE$2*D1!AE236</f>
        <v>0</v>
      </c>
      <c r="AF236" s="3" t="n">
        <f aca="false">AF$2*D1!AF236</f>
        <v>0</v>
      </c>
      <c r="AG236" s="3" t="n">
        <f aca="false">AG$2*D1!AG236</f>
        <v>0</v>
      </c>
      <c r="AH236" s="3" t="n">
        <f aca="false">AH$2*A!AH235</f>
        <v>0</v>
      </c>
      <c r="AI236" s="3" t="n">
        <f aca="false">AI$2*D1!AI236</f>
        <v>0</v>
      </c>
      <c r="AJ236" s="3" t="n">
        <f aca="false">AJ$2*D1!AJ236</f>
        <v>0</v>
      </c>
      <c r="AK236" s="3" t="n">
        <f aca="false">AK$2*D1!AK236</f>
        <v>0</v>
      </c>
    </row>
    <row r="237" customFormat="false" ht="15" hidden="false" customHeight="false" outlineLevel="0" collapsed="false">
      <c r="A237" s="1" t="n">
        <v>321102</v>
      </c>
      <c r="B237" s="13" t="n">
        <v>234</v>
      </c>
      <c r="C237" s="2" t="s">
        <v>323</v>
      </c>
      <c r="D237" s="3" t="n">
        <f aca="false">D$2*D1!D237</f>
        <v>0</v>
      </c>
      <c r="E237" s="3" t="n">
        <f aca="false">E$2*D1!E237</f>
        <v>0</v>
      </c>
      <c r="F237" s="3" t="n">
        <f aca="false">F$2*D1!F237</f>
        <v>1307.560149252</v>
      </c>
      <c r="G237" s="3" t="n">
        <f aca="false">G$2*D1!G237</f>
        <v>0</v>
      </c>
      <c r="H237" s="3" t="n">
        <f aca="false">H$2*D1!H237</f>
        <v>0</v>
      </c>
      <c r="I237" s="3" t="n">
        <f aca="false">I$2*D1!I237</f>
        <v>0</v>
      </c>
      <c r="J237" s="3" t="n">
        <f aca="false">J$2*D1!J237</f>
        <v>0</v>
      </c>
      <c r="K237" s="3" t="n">
        <f aca="false">K$2*D1!K237</f>
        <v>0</v>
      </c>
      <c r="L237" s="3" t="n">
        <f aca="false">L$2*D1!L237</f>
        <v>0</v>
      </c>
      <c r="M237" s="3" t="n">
        <f aca="false">M$2*D1!M237</f>
        <v>0</v>
      </c>
      <c r="N237" s="3" t="n">
        <f aca="false">N$2*D1!N237</f>
        <v>1634.94410875605</v>
      </c>
      <c r="O237" s="3" t="n">
        <f aca="false">O$2*D1!O237</f>
        <v>0</v>
      </c>
      <c r="P237" s="3" t="n">
        <f aca="false">P$2*D1!P237</f>
        <v>2830.45859386061</v>
      </c>
      <c r="Q237" s="3" t="n">
        <f aca="false">Q$2*D1!Q237</f>
        <v>267.744793275732</v>
      </c>
      <c r="R237" s="3" t="n">
        <f aca="false">R$2*D1!R237</f>
        <v>62.6918056772293</v>
      </c>
      <c r="S237" s="3" t="n">
        <f aca="false">S$2*D1!S237</f>
        <v>0</v>
      </c>
      <c r="T237" s="3" t="n">
        <f aca="false">T$2*D1!T237</f>
        <v>0</v>
      </c>
      <c r="U237" s="3" t="n">
        <f aca="false">U$2*D1!U237</f>
        <v>0</v>
      </c>
      <c r="V237" s="3" t="n">
        <f aca="false">V$2*D1!V237</f>
        <v>0</v>
      </c>
      <c r="W237" s="3" t="n">
        <f aca="false">W$2*D1!W237</f>
        <v>12.587639687154</v>
      </c>
      <c r="X237" s="3" t="n">
        <f aca="false">X$2*D1!X237</f>
        <v>3870.63297301324</v>
      </c>
      <c r="Y237" s="3" t="n">
        <f aca="false">Y$2*D1!Y237</f>
        <v>0</v>
      </c>
      <c r="Z237" s="3" t="n">
        <f aca="false">Z$2*D1!Z237</f>
        <v>723.29806575</v>
      </c>
      <c r="AA237" s="3" t="n">
        <f aca="false">AA$2*D1!AA237</f>
        <v>0</v>
      </c>
      <c r="AB237" s="3" t="n">
        <f aca="false">AB$2*D1!AB237</f>
        <v>0</v>
      </c>
      <c r="AC237" s="3" t="n">
        <f aca="false">AC$2*D1!AC237</f>
        <v>0</v>
      </c>
      <c r="AD237" s="3" t="n">
        <f aca="false">AD$2*D1!AD237</f>
        <v>0</v>
      </c>
      <c r="AE237" s="3" t="n">
        <f aca="false">AE$2*D1!AE237</f>
        <v>0</v>
      </c>
      <c r="AF237" s="3" t="n">
        <f aca="false">AF$2*D1!AF237</f>
        <v>0</v>
      </c>
      <c r="AG237" s="3" t="n">
        <f aca="false">AG$2*D1!AG237</f>
        <v>0</v>
      </c>
      <c r="AH237" s="3" t="n">
        <f aca="false">AH$2*A!AH236</f>
        <v>0</v>
      </c>
      <c r="AI237" s="3" t="n">
        <f aca="false">AI$2*D1!AI237</f>
        <v>0</v>
      </c>
      <c r="AJ237" s="3" t="n">
        <f aca="false">AJ$2*D1!AJ237</f>
        <v>0</v>
      </c>
      <c r="AK237" s="3" t="n">
        <f aca="false">AK$2*D1!AK237</f>
        <v>0</v>
      </c>
    </row>
    <row r="238" customFormat="false" ht="15" hidden="false" customHeight="false" outlineLevel="0" collapsed="false">
      <c r="A238" s="1" t="n">
        <v>321103</v>
      </c>
      <c r="B238" s="13" t="n">
        <v>235</v>
      </c>
      <c r="C238" s="2" t="s">
        <v>324</v>
      </c>
      <c r="D238" s="3" t="n">
        <f aca="false">D$2*D1!D238</f>
        <v>0</v>
      </c>
      <c r="E238" s="3" t="n">
        <f aca="false">E$2*D1!E238</f>
        <v>0</v>
      </c>
      <c r="F238" s="3" t="n">
        <f aca="false">F$2*D1!F238</f>
        <v>0</v>
      </c>
      <c r="G238" s="3" t="n">
        <f aca="false">G$2*D1!G238</f>
        <v>0</v>
      </c>
      <c r="H238" s="3" t="n">
        <f aca="false">H$2*D1!H238</f>
        <v>0</v>
      </c>
      <c r="I238" s="3" t="n">
        <f aca="false">I$2*D1!I238</f>
        <v>0</v>
      </c>
      <c r="J238" s="3" t="n">
        <f aca="false">J$2*D1!J238</f>
        <v>0</v>
      </c>
      <c r="K238" s="3" t="n">
        <f aca="false">K$2*D1!K238</f>
        <v>0</v>
      </c>
      <c r="L238" s="3" t="n">
        <f aca="false">L$2*D1!L238</f>
        <v>0</v>
      </c>
      <c r="M238" s="3" t="n">
        <f aca="false">M$2*D1!M238</f>
        <v>0</v>
      </c>
      <c r="N238" s="3" t="n">
        <f aca="false">N$2*D1!N238</f>
        <v>11136.2143108197</v>
      </c>
      <c r="O238" s="3" t="n">
        <f aca="false">O$2*D1!O238</f>
        <v>70.4387316177592</v>
      </c>
      <c r="P238" s="3" t="n">
        <f aca="false">P$2*D1!P238</f>
        <v>3412.87183335633</v>
      </c>
      <c r="Q238" s="3" t="n">
        <f aca="false">Q$2*D1!Q238</f>
        <v>295.619593671562</v>
      </c>
      <c r="R238" s="3" t="n">
        <f aca="false">R$2*D1!R238</f>
        <v>174.14390465897</v>
      </c>
      <c r="S238" s="3" t="n">
        <f aca="false">S$2*D1!S238</f>
        <v>0</v>
      </c>
      <c r="T238" s="3" t="n">
        <f aca="false">T$2*D1!T238</f>
        <v>0</v>
      </c>
      <c r="U238" s="3" t="n">
        <f aca="false">U$2*D1!U238</f>
        <v>0.216923418732832</v>
      </c>
      <c r="V238" s="3" t="n">
        <f aca="false">V$2*D1!V238</f>
        <v>0</v>
      </c>
      <c r="W238" s="3" t="n">
        <f aca="false">W$2*D1!W238</f>
        <v>25.1752703495648</v>
      </c>
      <c r="X238" s="3" t="n">
        <f aca="false">X$2*D1!X238</f>
        <v>4396.73842565582</v>
      </c>
      <c r="Y238" s="3" t="n">
        <f aca="false">Y$2*D1!Y238</f>
        <v>0</v>
      </c>
      <c r="Z238" s="3" t="n">
        <f aca="false">Z$2*D1!Z238</f>
        <v>1833.72165495</v>
      </c>
      <c r="AA238" s="3" t="n">
        <f aca="false">AA$2*D1!AA238</f>
        <v>0</v>
      </c>
      <c r="AB238" s="3" t="n">
        <f aca="false">AB$2*D1!AB238</f>
        <v>0</v>
      </c>
      <c r="AC238" s="3" t="n">
        <f aca="false">AC$2*D1!AC238</f>
        <v>0</v>
      </c>
      <c r="AD238" s="3" t="n">
        <f aca="false">AD$2*D1!AD238</f>
        <v>0</v>
      </c>
      <c r="AE238" s="3" t="n">
        <f aca="false">AE$2*D1!AE238</f>
        <v>0</v>
      </c>
      <c r="AF238" s="3" t="n">
        <f aca="false">AF$2*D1!AF238</f>
        <v>0</v>
      </c>
      <c r="AG238" s="3" t="n">
        <f aca="false">AG$2*D1!AG238</f>
        <v>0</v>
      </c>
      <c r="AH238" s="3" t="n">
        <f aca="false">AH$2*A!AH237</f>
        <v>0</v>
      </c>
      <c r="AI238" s="3" t="n">
        <f aca="false">AI$2*D1!AI238</f>
        <v>0</v>
      </c>
      <c r="AJ238" s="3" t="n">
        <f aca="false">AJ$2*D1!AJ238</f>
        <v>0</v>
      </c>
      <c r="AK238" s="3" t="n">
        <f aca="false">AK$2*D1!AK238</f>
        <v>0</v>
      </c>
    </row>
    <row r="239" customFormat="false" ht="15" hidden="false" customHeight="false" outlineLevel="0" collapsed="false">
      <c r="A239" s="1" t="n">
        <v>321109</v>
      </c>
      <c r="B239" s="13" t="n">
        <v>236</v>
      </c>
      <c r="C239" s="2" t="s">
        <v>325</v>
      </c>
      <c r="D239" s="3" t="n">
        <f aca="false">D$2*D1!D239</f>
        <v>0</v>
      </c>
      <c r="E239" s="3" t="n">
        <f aca="false">E$2*D1!E239</f>
        <v>0</v>
      </c>
      <c r="F239" s="3" t="n">
        <f aca="false">F$2*D1!F239</f>
        <v>7689.551426136</v>
      </c>
      <c r="G239" s="3" t="n">
        <f aca="false">G$2*D1!G239</f>
        <v>0</v>
      </c>
      <c r="H239" s="3" t="n">
        <f aca="false">H$2*D1!H239</f>
        <v>0</v>
      </c>
      <c r="I239" s="3" t="n">
        <f aca="false">I$2*D1!I239</f>
        <v>0</v>
      </c>
      <c r="J239" s="3" t="n">
        <f aca="false">J$2*D1!J239</f>
        <v>0</v>
      </c>
      <c r="K239" s="3" t="n">
        <f aca="false">K$2*D1!K239</f>
        <v>0</v>
      </c>
      <c r="L239" s="3" t="n">
        <f aca="false">L$2*D1!L239</f>
        <v>0</v>
      </c>
      <c r="M239" s="3" t="n">
        <f aca="false">M$2*D1!M239</f>
        <v>0</v>
      </c>
      <c r="N239" s="3" t="n">
        <f aca="false">N$2*D1!N239</f>
        <v>29634.5902579241</v>
      </c>
      <c r="O239" s="3" t="n">
        <f aca="false">O$2*D1!O239</f>
        <v>1982.69020701352</v>
      </c>
      <c r="P239" s="3" t="n">
        <f aca="false">P$2*D1!P239</f>
        <v>11074.2215610461</v>
      </c>
      <c r="Q239" s="3" t="n">
        <f aca="false">Q$2*D1!Q239</f>
        <v>4470.97127401531</v>
      </c>
      <c r="R239" s="3" t="n">
        <f aca="false">R$2*D1!R239</f>
        <v>4493.54599076383</v>
      </c>
      <c r="S239" s="3" t="n">
        <f aca="false">S$2*D1!S239</f>
        <v>0</v>
      </c>
      <c r="T239" s="3" t="n">
        <f aca="false">T$2*D1!T239</f>
        <v>0</v>
      </c>
      <c r="U239" s="3" t="n">
        <f aca="false">U$2*D1!U239</f>
        <v>0.442964471949268</v>
      </c>
      <c r="V239" s="3" t="n">
        <f aca="false">V$2*D1!V239</f>
        <v>0</v>
      </c>
      <c r="W239" s="3" t="n">
        <f aca="false">W$2*D1!W239</f>
        <v>17.624168400114</v>
      </c>
      <c r="X239" s="3" t="n">
        <f aca="false">X$2*D1!X239</f>
        <v>9996.00360020895</v>
      </c>
      <c r="Y239" s="3" t="n">
        <f aca="false">Y$2*D1!Y239</f>
        <v>0</v>
      </c>
      <c r="Z239" s="3" t="n">
        <f aca="false">Z$2*D1!Z239</f>
        <v>12352.8767634</v>
      </c>
      <c r="AA239" s="3" t="n">
        <f aca="false">AA$2*D1!AA239</f>
        <v>0</v>
      </c>
      <c r="AB239" s="3" t="n">
        <f aca="false">AB$2*D1!AB239</f>
        <v>0</v>
      </c>
      <c r="AC239" s="3" t="n">
        <f aca="false">AC$2*D1!AC239</f>
        <v>0</v>
      </c>
      <c r="AD239" s="3" t="n">
        <f aca="false">AD$2*D1!AD239</f>
        <v>0</v>
      </c>
      <c r="AE239" s="3" t="n">
        <f aca="false">AE$2*D1!AE239</f>
        <v>0</v>
      </c>
      <c r="AF239" s="3" t="n">
        <f aca="false">AF$2*D1!AF239</f>
        <v>0</v>
      </c>
      <c r="AG239" s="3" t="n">
        <f aca="false">AG$2*D1!AG239</f>
        <v>0</v>
      </c>
      <c r="AH239" s="3" t="n">
        <f aca="false">AH$2*A!AH238</f>
        <v>0</v>
      </c>
      <c r="AI239" s="3" t="n">
        <f aca="false">AI$2*D1!AI239</f>
        <v>0</v>
      </c>
      <c r="AJ239" s="3" t="n">
        <f aca="false">AJ$2*D1!AJ239</f>
        <v>0</v>
      </c>
      <c r="AK239" s="3" t="n">
        <f aca="false">AK$2*D1!AK239</f>
        <v>0</v>
      </c>
    </row>
    <row r="240" customFormat="false" ht="15" hidden="false" customHeight="false" outlineLevel="0" collapsed="false">
      <c r="A240" s="1" t="n">
        <v>321201</v>
      </c>
      <c r="B240" s="13" t="n">
        <v>237</v>
      </c>
      <c r="C240" s="2" t="s">
        <v>326</v>
      </c>
      <c r="D240" s="3" t="n">
        <f aca="false">D$2*D1!D240</f>
        <v>0</v>
      </c>
      <c r="E240" s="3" t="n">
        <f aca="false">E$2*D1!E240</f>
        <v>0</v>
      </c>
      <c r="F240" s="3" t="n">
        <f aca="false">F$2*D1!F240</f>
        <v>307.192533372</v>
      </c>
      <c r="G240" s="3" t="n">
        <f aca="false">G$2*D1!G240</f>
        <v>0</v>
      </c>
      <c r="H240" s="3" t="n">
        <f aca="false">H$2*D1!H240</f>
        <v>0</v>
      </c>
      <c r="I240" s="3" t="n">
        <f aca="false">I$2*D1!I240</f>
        <v>0</v>
      </c>
      <c r="J240" s="3" t="n">
        <f aca="false">J$2*D1!J240</f>
        <v>0</v>
      </c>
      <c r="K240" s="3" t="n">
        <f aca="false">K$2*D1!K240</f>
        <v>0</v>
      </c>
      <c r="L240" s="3" t="n">
        <f aca="false">L$2*D1!L240</f>
        <v>0</v>
      </c>
      <c r="M240" s="3" t="n">
        <f aca="false">M$2*D1!M240</f>
        <v>0</v>
      </c>
      <c r="N240" s="3" t="n">
        <f aca="false">N$2*D1!N240</f>
        <v>13794.6047086445</v>
      </c>
      <c r="O240" s="3" t="n">
        <f aca="false">O$2*D1!O240</f>
        <v>107.258977690679</v>
      </c>
      <c r="P240" s="3" t="n">
        <f aca="false">P$2*D1!P240</f>
        <v>1771.65224948397</v>
      </c>
      <c r="Q240" s="3" t="n">
        <f aca="false">Q$2*D1!Q240</f>
        <v>282.415740852484</v>
      </c>
      <c r="R240" s="3" t="n">
        <f aca="false">R$2*D1!R240</f>
        <v>321.058035134902</v>
      </c>
      <c r="S240" s="3" t="n">
        <f aca="false">S$2*D1!S240</f>
        <v>0</v>
      </c>
      <c r="T240" s="3" t="n">
        <f aca="false">T$2*D1!T240</f>
        <v>0</v>
      </c>
      <c r="U240" s="3" t="n">
        <f aca="false">U$2*D1!U240</f>
        <v>0</v>
      </c>
      <c r="V240" s="3" t="n">
        <f aca="false">V$2*D1!V240</f>
        <v>0</v>
      </c>
      <c r="W240" s="3" t="n">
        <f aca="false">W$2*D1!W240</f>
        <v>213.989748335213</v>
      </c>
      <c r="X240" s="3" t="n">
        <f aca="false">X$2*D1!X240</f>
        <v>3457.26440307979</v>
      </c>
      <c r="Y240" s="3" t="n">
        <f aca="false">Y$2*D1!Y240</f>
        <v>0</v>
      </c>
      <c r="Z240" s="3" t="n">
        <f aca="false">Z$2*D1!Z240</f>
        <v>1943.82694755</v>
      </c>
      <c r="AA240" s="3" t="n">
        <f aca="false">AA$2*D1!AA240</f>
        <v>0</v>
      </c>
      <c r="AB240" s="3" t="n">
        <f aca="false">AB$2*D1!AB240</f>
        <v>0</v>
      </c>
      <c r="AC240" s="3" t="n">
        <f aca="false">AC$2*D1!AC240</f>
        <v>0</v>
      </c>
      <c r="AD240" s="3" t="n">
        <f aca="false">AD$2*D1!AD240</f>
        <v>0</v>
      </c>
      <c r="AE240" s="3" t="n">
        <f aca="false">AE$2*D1!AE240</f>
        <v>0</v>
      </c>
      <c r="AF240" s="3" t="n">
        <f aca="false">AF$2*D1!AF240</f>
        <v>0</v>
      </c>
      <c r="AG240" s="3" t="n">
        <f aca="false">AG$2*D1!AG240</f>
        <v>0</v>
      </c>
      <c r="AH240" s="3" t="n">
        <f aca="false">AH$2*A!AH239</f>
        <v>0</v>
      </c>
      <c r="AI240" s="3" t="n">
        <f aca="false">AI$2*D1!AI240</f>
        <v>0</v>
      </c>
      <c r="AJ240" s="3" t="n">
        <f aca="false">AJ$2*D1!AJ240</f>
        <v>0</v>
      </c>
      <c r="AK240" s="3" t="n">
        <f aca="false">AK$2*D1!AK240</f>
        <v>0</v>
      </c>
    </row>
    <row r="241" customFormat="false" ht="15" hidden="false" customHeight="false" outlineLevel="0" collapsed="false">
      <c r="A241" s="1" t="n">
        <v>321209</v>
      </c>
      <c r="B241" s="13" t="n">
        <v>238</v>
      </c>
      <c r="C241" s="2" t="s">
        <v>327</v>
      </c>
      <c r="D241" s="3" t="n">
        <f aca="false">D$2*D1!D241</f>
        <v>0</v>
      </c>
      <c r="E241" s="3" t="n">
        <f aca="false">E$2*D1!E241</f>
        <v>0</v>
      </c>
      <c r="F241" s="3" t="n">
        <f aca="false">F$2*D1!F241</f>
        <v>231.058360836</v>
      </c>
      <c r="G241" s="3" t="n">
        <f aca="false">G$2*D1!G241</f>
        <v>0</v>
      </c>
      <c r="H241" s="3" t="n">
        <f aca="false">H$2*D1!H241</f>
        <v>0</v>
      </c>
      <c r="I241" s="3" t="n">
        <f aca="false">I$2*D1!I241</f>
        <v>0</v>
      </c>
      <c r="J241" s="3" t="n">
        <f aca="false">J$2*D1!J241</f>
        <v>0</v>
      </c>
      <c r="K241" s="3" t="n">
        <f aca="false">K$2*D1!K241</f>
        <v>0</v>
      </c>
      <c r="L241" s="3" t="n">
        <f aca="false">L$2*D1!L241</f>
        <v>0</v>
      </c>
      <c r="M241" s="3" t="n">
        <f aca="false">M$2*D1!M241</f>
        <v>0</v>
      </c>
      <c r="N241" s="3" t="n">
        <f aca="false">N$2*D1!N241</f>
        <v>14787.8162476669</v>
      </c>
      <c r="O241" s="3" t="n">
        <f aca="false">O$2*D1!O241</f>
        <v>248.936881058217</v>
      </c>
      <c r="P241" s="3" t="n">
        <f aca="false">P$2*D1!P241</f>
        <v>2224.33032425369</v>
      </c>
      <c r="Q241" s="3" t="n">
        <f aca="false">Q$2*D1!Q241</f>
        <v>267.744793275732</v>
      </c>
      <c r="R241" s="3" t="n">
        <f aca="false">R$2*D1!R241</f>
        <v>300.160766575825</v>
      </c>
      <c r="S241" s="3" t="n">
        <f aca="false">S$2*D1!S241</f>
        <v>0</v>
      </c>
      <c r="T241" s="3" t="n">
        <f aca="false">T$2*D1!T241</f>
        <v>0</v>
      </c>
      <c r="U241" s="3" t="n">
        <f aca="false">U$2*D1!U241</f>
        <v>0.216923418732832</v>
      </c>
      <c r="V241" s="3" t="n">
        <f aca="false">V$2*D1!V241</f>
        <v>0</v>
      </c>
      <c r="W241" s="3" t="n">
        <f aca="false">W$2*D1!W241</f>
        <v>264.340415380748</v>
      </c>
      <c r="X241" s="3" t="n">
        <f aca="false">X$2*D1!X241</f>
        <v>3419.68544217675</v>
      </c>
      <c r="Y241" s="3" t="n">
        <f aca="false">Y$2*D1!Y241</f>
        <v>0</v>
      </c>
      <c r="Z241" s="3" t="n">
        <f aca="false">Z$2*D1!Z241</f>
        <v>1433.7114696</v>
      </c>
      <c r="AA241" s="3" t="n">
        <f aca="false">AA$2*D1!AA241</f>
        <v>0</v>
      </c>
      <c r="AB241" s="3" t="n">
        <f aca="false">AB$2*D1!AB241</f>
        <v>0</v>
      </c>
      <c r="AC241" s="3" t="n">
        <f aca="false">AC$2*D1!AC241</f>
        <v>0</v>
      </c>
      <c r="AD241" s="3" t="n">
        <f aca="false">AD$2*D1!AD241</f>
        <v>0</v>
      </c>
      <c r="AE241" s="3" t="n">
        <f aca="false">AE$2*D1!AE241</f>
        <v>0</v>
      </c>
      <c r="AF241" s="3" t="n">
        <f aca="false">AF$2*D1!AF241</f>
        <v>0</v>
      </c>
      <c r="AG241" s="3" t="n">
        <f aca="false">AG$2*D1!AG241</f>
        <v>0</v>
      </c>
      <c r="AH241" s="3" t="n">
        <f aca="false">AH$2*A!AH240</f>
        <v>0</v>
      </c>
      <c r="AI241" s="3" t="n">
        <f aca="false">AI$2*D1!AI241</f>
        <v>0</v>
      </c>
      <c r="AJ241" s="3" t="n">
        <f aca="false">AJ$2*D1!AJ241</f>
        <v>0</v>
      </c>
      <c r="AK241" s="3" t="n">
        <f aca="false">AK$2*D1!AK241</f>
        <v>0</v>
      </c>
    </row>
    <row r="242" customFormat="false" ht="15" hidden="false" customHeight="false" outlineLevel="0" collapsed="false">
      <c r="A242" s="1" t="n">
        <v>331101</v>
      </c>
      <c r="B242" s="13" t="n">
        <v>239</v>
      </c>
      <c r="C242" s="2" t="s">
        <v>328</v>
      </c>
      <c r="D242" s="3" t="n">
        <f aca="false">D$2*D1!D242</f>
        <v>0</v>
      </c>
      <c r="E242" s="3" t="n">
        <f aca="false">E$2*D1!E242</f>
        <v>0</v>
      </c>
      <c r="F242" s="3" t="n">
        <f aca="false">F$2*D1!F242</f>
        <v>0</v>
      </c>
      <c r="G242" s="3" t="n">
        <f aca="false">G$2*D1!G242</f>
        <v>0</v>
      </c>
      <c r="H242" s="3" t="n">
        <f aca="false">H$2*D1!H242</f>
        <v>0</v>
      </c>
      <c r="I242" s="3" t="n">
        <f aca="false">I$2*D1!I242</f>
        <v>0</v>
      </c>
      <c r="J242" s="3" t="n">
        <f aca="false">J$2*D1!J242</f>
        <v>0</v>
      </c>
      <c r="K242" s="3" t="n">
        <f aca="false">K$2*D1!K242</f>
        <v>0</v>
      </c>
      <c r="L242" s="3" t="n">
        <f aca="false">L$2*D1!L242</f>
        <v>0</v>
      </c>
      <c r="M242" s="3" t="n">
        <f aca="false">M$2*D1!M242</f>
        <v>0</v>
      </c>
      <c r="N242" s="3" t="n">
        <f aca="false">N$2*D1!N242</f>
        <v>11689.5102366678</v>
      </c>
      <c r="O242" s="3" t="n">
        <f aca="false">O$2*D1!O242</f>
        <v>319.375612675976</v>
      </c>
      <c r="P242" s="3" t="n">
        <f aca="false">P$2*D1!P242</f>
        <v>9781.75241998551</v>
      </c>
      <c r="Q242" s="3" t="n">
        <f aca="false">Q$2*D1!Q242</f>
        <v>203.192623938021</v>
      </c>
      <c r="R242" s="3" t="n">
        <f aca="false">R$2*D1!R242</f>
        <v>307.126522762184</v>
      </c>
      <c r="S242" s="3" t="n">
        <f aca="false">S$2*D1!S242</f>
        <v>0</v>
      </c>
      <c r="T242" s="3" t="n">
        <f aca="false">T$2*D1!T242</f>
        <v>0</v>
      </c>
      <c r="U242" s="3" t="n">
        <f aca="false">U$2*D1!U242</f>
        <v>0</v>
      </c>
      <c r="V242" s="3" t="n">
        <f aca="false">V$2*D1!V242</f>
        <v>0</v>
      </c>
      <c r="W242" s="3" t="n">
        <f aca="false">W$2*D1!W242</f>
        <v>0.189994580487248</v>
      </c>
      <c r="X242" s="3" t="n">
        <f aca="false">X$2*D1!X242</f>
        <v>2480.21141960072</v>
      </c>
      <c r="Y242" s="3" t="n">
        <f aca="false">Y$2*D1!Y242</f>
        <v>132.954915392132</v>
      </c>
      <c r="Z242" s="3" t="n">
        <f aca="false">Z$2*D1!Z242</f>
        <v>2615.00069925</v>
      </c>
      <c r="AA242" s="3" t="n">
        <f aca="false">AA$2*D1!AA242</f>
        <v>0</v>
      </c>
      <c r="AB242" s="3" t="n">
        <f aca="false">AB$2*D1!AB242</f>
        <v>0</v>
      </c>
      <c r="AC242" s="3" t="n">
        <f aca="false">AC$2*D1!AC242</f>
        <v>0</v>
      </c>
      <c r="AD242" s="3" t="n">
        <f aca="false">AD$2*D1!AD242</f>
        <v>0</v>
      </c>
      <c r="AE242" s="3" t="n">
        <f aca="false">AE$2*D1!AE242</f>
        <v>0</v>
      </c>
      <c r="AF242" s="3" t="n">
        <f aca="false">AF$2*D1!AF242</f>
        <v>0</v>
      </c>
      <c r="AG242" s="3" t="n">
        <f aca="false">AG$2*D1!AG242</f>
        <v>0</v>
      </c>
      <c r="AH242" s="3" t="n">
        <f aca="false">AH$2*A!AH241</f>
        <v>0</v>
      </c>
      <c r="AI242" s="3" t="n">
        <f aca="false">AI$2*D1!AI242</f>
        <v>0</v>
      </c>
      <c r="AJ242" s="3" t="n">
        <f aca="false">AJ$2*D1!AJ242</f>
        <v>0</v>
      </c>
      <c r="AK242" s="3" t="n">
        <f aca="false">AK$2*D1!AK242</f>
        <v>0</v>
      </c>
    </row>
    <row r="243" customFormat="false" ht="15" hidden="false" customHeight="false" outlineLevel="0" collapsed="false">
      <c r="A243" s="1" t="n">
        <v>331102</v>
      </c>
      <c r="B243" s="13" t="n">
        <v>240</v>
      </c>
      <c r="C243" s="2" t="s">
        <v>329</v>
      </c>
      <c r="D243" s="3" t="n">
        <f aca="false">D$2*D1!D243</f>
        <v>0</v>
      </c>
      <c r="E243" s="3" t="n">
        <f aca="false">E$2*D1!E243</f>
        <v>0</v>
      </c>
      <c r="F243" s="3" t="n">
        <f aca="false">F$2*D1!F243</f>
        <v>0</v>
      </c>
      <c r="G243" s="3" t="n">
        <f aca="false">G$2*D1!G243</f>
        <v>0</v>
      </c>
      <c r="H243" s="3" t="n">
        <f aca="false">H$2*D1!H243</f>
        <v>0</v>
      </c>
      <c r="I243" s="3" t="n">
        <f aca="false">I$2*D1!I243</f>
        <v>0</v>
      </c>
      <c r="J243" s="3" t="n">
        <f aca="false">J$2*D1!J243</f>
        <v>0</v>
      </c>
      <c r="K243" s="3" t="n">
        <f aca="false">K$2*D1!K243</f>
        <v>0</v>
      </c>
      <c r="L243" s="3" t="n">
        <f aca="false">L$2*D1!L243</f>
        <v>0</v>
      </c>
      <c r="M243" s="3" t="n">
        <f aca="false">M$2*D1!M243</f>
        <v>0</v>
      </c>
      <c r="N243" s="3" t="n">
        <f aca="false">N$2*D1!N243</f>
        <v>16363.8025938325</v>
      </c>
      <c r="O243" s="3" t="n">
        <f aca="false">O$2*D1!O243</f>
        <v>176.897269176418</v>
      </c>
      <c r="P243" s="3" t="n">
        <f aca="false">P$2*D1!P243</f>
        <v>19441.4421849869</v>
      </c>
      <c r="Q243" s="3" t="n">
        <f aca="false">Q$2*D1!Q243</f>
        <v>350.635647084383</v>
      </c>
      <c r="R243" s="3" t="n">
        <f aca="false">R$2*D1!R243</f>
        <v>446.44164648936</v>
      </c>
      <c r="S243" s="3" t="n">
        <f aca="false">S$2*D1!S243</f>
        <v>0</v>
      </c>
      <c r="T243" s="3" t="n">
        <f aca="false">T$2*D1!T243</f>
        <v>0</v>
      </c>
      <c r="U243" s="3" t="n">
        <f aca="false">U$2*D1!U243</f>
        <v>2.52843507793065</v>
      </c>
      <c r="V243" s="3" t="n">
        <f aca="false">V$2*D1!V243</f>
        <v>0</v>
      </c>
      <c r="W243" s="3" t="n">
        <f aca="false">W$2*D1!W243</f>
        <v>12.8187633617865</v>
      </c>
      <c r="X243" s="3" t="n">
        <f aca="false">X$2*D1!X243</f>
        <v>4810.10699558927</v>
      </c>
      <c r="Y243" s="3" t="n">
        <f aca="false">Y$2*D1!Y243</f>
        <v>398.864746176395</v>
      </c>
      <c r="Z243" s="3" t="n">
        <f aca="false">Z$2*D1!Z243</f>
        <v>4152.3751305</v>
      </c>
      <c r="AA243" s="3" t="n">
        <f aca="false">AA$2*D1!AA243</f>
        <v>0</v>
      </c>
      <c r="AB243" s="3" t="n">
        <f aca="false">AB$2*D1!AB243</f>
        <v>0</v>
      </c>
      <c r="AC243" s="3" t="n">
        <f aca="false">AC$2*D1!AC243</f>
        <v>0</v>
      </c>
      <c r="AD243" s="3" t="n">
        <f aca="false">AD$2*D1!AD243</f>
        <v>0</v>
      </c>
      <c r="AE243" s="3" t="n">
        <f aca="false">AE$2*D1!AE243</f>
        <v>0</v>
      </c>
      <c r="AF243" s="3" t="n">
        <f aca="false">AF$2*D1!AF243</f>
        <v>0</v>
      </c>
      <c r="AG243" s="3" t="n">
        <f aca="false">AG$2*D1!AG243</f>
        <v>0</v>
      </c>
      <c r="AH243" s="3" t="n">
        <f aca="false">AH$2*A!AH242</f>
        <v>0</v>
      </c>
      <c r="AI243" s="3" t="n">
        <f aca="false">AI$2*D1!AI243</f>
        <v>0</v>
      </c>
      <c r="AJ243" s="3" t="n">
        <f aca="false">AJ$2*D1!AJ243</f>
        <v>0</v>
      </c>
      <c r="AK243" s="3" t="n">
        <f aca="false">AK$2*D1!AK243</f>
        <v>0</v>
      </c>
    </row>
    <row r="244" customFormat="false" ht="15" hidden="false" customHeight="false" outlineLevel="0" collapsed="false">
      <c r="A244" s="1" t="n">
        <v>332101</v>
      </c>
      <c r="B244" s="13" t="n">
        <v>241</v>
      </c>
      <c r="C244" s="2" t="s">
        <v>330</v>
      </c>
      <c r="D244" s="3" t="n">
        <f aca="false">D$2*D1!D244</f>
        <v>0</v>
      </c>
      <c r="E244" s="3" t="n">
        <f aca="false">E$2*D1!E244</f>
        <v>0</v>
      </c>
      <c r="F244" s="3" t="n">
        <f aca="false">F$2*D1!F244</f>
        <v>9688.516095744</v>
      </c>
      <c r="G244" s="3" t="n">
        <f aca="false">G$2*D1!G244</f>
        <v>0</v>
      </c>
      <c r="H244" s="3" t="n">
        <f aca="false">H$2*D1!H244</f>
        <v>0</v>
      </c>
      <c r="I244" s="3" t="n">
        <f aca="false">I$2*D1!I244</f>
        <v>0</v>
      </c>
      <c r="J244" s="3" t="n">
        <f aca="false">J$2*D1!J244</f>
        <v>0</v>
      </c>
      <c r="K244" s="3" t="n">
        <f aca="false">K$2*D1!K244</f>
        <v>0</v>
      </c>
      <c r="L244" s="3" t="n">
        <f aca="false">L$2*D1!L244</f>
        <v>0</v>
      </c>
      <c r="M244" s="3" t="n">
        <f aca="false">M$2*D1!M244</f>
        <v>0</v>
      </c>
      <c r="N244" s="3" t="n">
        <f aca="false">N$2*D1!N244</f>
        <v>18939.0474290299</v>
      </c>
      <c r="O244" s="3" t="n">
        <f aca="false">O$2*D1!O244</f>
        <v>70.4387316177592</v>
      </c>
      <c r="P244" s="3" t="n">
        <f aca="false">P$2*D1!P244</f>
        <v>4475.16568216108</v>
      </c>
      <c r="Q244" s="3" t="n">
        <f aca="false">Q$2*D1!Q244</f>
        <v>55.0160534128216</v>
      </c>
      <c r="R244" s="3" t="n">
        <f aca="false">R$2*D1!R244</f>
        <v>90.5548304226646</v>
      </c>
      <c r="S244" s="3" t="n">
        <f aca="false">S$2*D1!S244</f>
        <v>0</v>
      </c>
      <c r="T244" s="3" t="n">
        <f aca="false">T$2*D1!T244</f>
        <v>0</v>
      </c>
      <c r="U244" s="3" t="n">
        <f aca="false">U$2*D1!U244</f>
        <v>0.291568307361971</v>
      </c>
      <c r="V244" s="3" t="n">
        <f aca="false">V$2*D1!V244</f>
        <v>0</v>
      </c>
      <c r="W244" s="3" t="n">
        <f aca="false">W$2*D1!W244</f>
        <v>37.7629100367188</v>
      </c>
      <c r="X244" s="3" t="n">
        <f aca="false">X$2*D1!X244</f>
        <v>1803.79012334598</v>
      </c>
      <c r="Y244" s="3" t="n">
        <f aca="false">Y$2*D1!Y244</f>
        <v>0</v>
      </c>
      <c r="Z244" s="3" t="n">
        <f aca="false">Z$2*D1!Z244</f>
        <v>4080.9238236</v>
      </c>
      <c r="AA244" s="3" t="n">
        <f aca="false">AA$2*D1!AA244</f>
        <v>0</v>
      </c>
      <c r="AB244" s="3" t="n">
        <f aca="false">AB$2*D1!AB244</f>
        <v>0</v>
      </c>
      <c r="AC244" s="3" t="n">
        <f aca="false">AC$2*D1!AC244</f>
        <v>0</v>
      </c>
      <c r="AD244" s="3" t="n">
        <f aca="false">AD$2*D1!AD244</f>
        <v>0</v>
      </c>
      <c r="AE244" s="3" t="n">
        <f aca="false">AE$2*D1!AE244</f>
        <v>0</v>
      </c>
      <c r="AF244" s="3" t="n">
        <f aca="false">AF$2*D1!AF244</f>
        <v>0</v>
      </c>
      <c r="AG244" s="3" t="n">
        <f aca="false">AG$2*D1!AG244</f>
        <v>0</v>
      </c>
      <c r="AH244" s="3" t="n">
        <f aca="false">AH$2*A!AH243</f>
        <v>0</v>
      </c>
      <c r="AI244" s="3" t="n">
        <f aca="false">AI$2*D1!AI244</f>
        <v>0</v>
      </c>
      <c r="AJ244" s="3" t="n">
        <f aca="false">AJ$2*D1!AJ244</f>
        <v>0</v>
      </c>
      <c r="AK244" s="3" t="n">
        <f aca="false">AK$2*D1!AK244</f>
        <v>0</v>
      </c>
    </row>
    <row r="245" customFormat="false" ht="15" hidden="false" customHeight="false" outlineLevel="0" collapsed="false">
      <c r="A245" s="1" t="n">
        <v>332102</v>
      </c>
      <c r="B245" s="13" t="n">
        <v>242</v>
      </c>
      <c r="C245" s="2" t="s">
        <v>331</v>
      </c>
      <c r="D245" s="3" t="n">
        <f aca="false">D$2*D1!D245</f>
        <v>0</v>
      </c>
      <c r="E245" s="3" t="n">
        <f aca="false">E$2*D1!E245</f>
        <v>0</v>
      </c>
      <c r="F245" s="3" t="n">
        <f aca="false">F$2*D1!F245</f>
        <v>384.211986984</v>
      </c>
      <c r="G245" s="3" t="n">
        <f aca="false">G$2*D1!G245</f>
        <v>0</v>
      </c>
      <c r="H245" s="3" t="n">
        <f aca="false">H$2*D1!H245</f>
        <v>0</v>
      </c>
      <c r="I245" s="3" t="n">
        <f aca="false">I$2*D1!I245</f>
        <v>0</v>
      </c>
      <c r="J245" s="3" t="n">
        <f aca="false">J$2*D1!J245</f>
        <v>0</v>
      </c>
      <c r="K245" s="3" t="n">
        <f aca="false">K$2*D1!K245</f>
        <v>0</v>
      </c>
      <c r="L245" s="3" t="n">
        <f aca="false">L$2*D1!L245</f>
        <v>0</v>
      </c>
      <c r="M245" s="3" t="n">
        <f aca="false">M$2*D1!M245</f>
        <v>0</v>
      </c>
      <c r="N245" s="3" t="n">
        <f aca="false">N$2*D1!N245</f>
        <v>9878.44870889175</v>
      </c>
      <c r="O245" s="3" t="n">
        <f aca="false">O$2*D1!O245</f>
        <v>0</v>
      </c>
      <c r="P245" s="3" t="n">
        <f aca="false">P$2*D1!P245</f>
        <v>2830.45859386061</v>
      </c>
      <c r="Q245" s="3" t="n">
        <f aca="false">Q$2*D1!Q245</f>
        <v>41.8122005937445</v>
      </c>
      <c r="R245" s="3" t="n">
        <f aca="false">R$2*D1!R245</f>
        <v>55.7260494908705</v>
      </c>
      <c r="S245" s="3" t="n">
        <f aca="false">S$2*D1!S245</f>
        <v>0</v>
      </c>
      <c r="T245" s="3" t="n">
        <f aca="false">T$2*D1!T245</f>
        <v>0</v>
      </c>
      <c r="U245" s="3" t="n">
        <f aca="false">U$2*D1!U245</f>
        <v>0.216923418732832</v>
      </c>
      <c r="V245" s="3" t="n">
        <f aca="false">V$2*D1!V245</f>
        <v>0</v>
      </c>
      <c r="W245" s="3" t="n">
        <f aca="false">W$2*D1!W245</f>
        <v>0</v>
      </c>
      <c r="X245" s="3" t="n">
        <f aca="false">X$2*D1!X245</f>
        <v>563.684413545618</v>
      </c>
      <c r="Y245" s="3" t="n">
        <f aca="false">Y$2*D1!Y245</f>
        <v>0</v>
      </c>
      <c r="Z245" s="3" t="n">
        <f aca="false">Z$2*D1!Z245</f>
        <v>2434.61543265</v>
      </c>
      <c r="AA245" s="3" t="n">
        <f aca="false">AA$2*D1!AA245</f>
        <v>0</v>
      </c>
      <c r="AB245" s="3" t="n">
        <f aca="false">AB$2*D1!AB245</f>
        <v>0</v>
      </c>
      <c r="AC245" s="3" t="n">
        <f aca="false">AC$2*D1!AC245</f>
        <v>0</v>
      </c>
      <c r="AD245" s="3" t="n">
        <f aca="false">AD$2*D1!AD245</f>
        <v>0</v>
      </c>
      <c r="AE245" s="3" t="n">
        <f aca="false">AE$2*D1!AE245</f>
        <v>0</v>
      </c>
      <c r="AF245" s="3" t="n">
        <f aca="false">AF$2*D1!AF245</f>
        <v>0</v>
      </c>
      <c r="AG245" s="3" t="n">
        <f aca="false">AG$2*D1!AG245</f>
        <v>0</v>
      </c>
      <c r="AH245" s="3" t="n">
        <f aca="false">AH$2*A!AH244</f>
        <v>0</v>
      </c>
      <c r="AI245" s="3" t="n">
        <f aca="false">AI$2*D1!AI245</f>
        <v>0</v>
      </c>
      <c r="AJ245" s="3" t="n">
        <f aca="false">AJ$2*D1!AJ245</f>
        <v>0</v>
      </c>
      <c r="AK245" s="3" t="n">
        <f aca="false">AK$2*D1!AK245</f>
        <v>0</v>
      </c>
    </row>
    <row r="246" customFormat="false" ht="15" hidden="false" customHeight="false" outlineLevel="0" collapsed="false">
      <c r="A246" s="1" t="n">
        <v>332109</v>
      </c>
      <c r="B246" s="13" t="n">
        <v>243</v>
      </c>
      <c r="C246" s="2" t="s">
        <v>332</v>
      </c>
      <c r="D246" s="3" t="n">
        <f aca="false">D$2*D1!D246</f>
        <v>0</v>
      </c>
      <c r="E246" s="3" t="n">
        <f aca="false">E$2*D1!E246</f>
        <v>0</v>
      </c>
      <c r="F246" s="3" t="n">
        <f aca="false">F$2*D1!F246</f>
        <v>77.019453612</v>
      </c>
      <c r="G246" s="3" t="n">
        <f aca="false">G$2*D1!G246</f>
        <v>0</v>
      </c>
      <c r="H246" s="3" t="n">
        <f aca="false">H$2*D1!H246</f>
        <v>0</v>
      </c>
      <c r="I246" s="3" t="n">
        <f aca="false">I$2*D1!I246</f>
        <v>0</v>
      </c>
      <c r="J246" s="3" t="n">
        <f aca="false">J$2*D1!J246</f>
        <v>0</v>
      </c>
      <c r="K246" s="3" t="n">
        <f aca="false">K$2*D1!K246</f>
        <v>0</v>
      </c>
      <c r="L246" s="3" t="n">
        <f aca="false">L$2*D1!L246</f>
        <v>0</v>
      </c>
      <c r="M246" s="3" t="n">
        <f aca="false">M$2*D1!M246</f>
        <v>0</v>
      </c>
      <c r="N246" s="3" t="n">
        <f aca="false">N$2*D1!N246</f>
        <v>4121.75230006785</v>
      </c>
      <c r="O246" s="3" t="n">
        <f aca="false">O$2*D1!O246</f>
        <v>248.936881058217</v>
      </c>
      <c r="P246" s="3" t="n">
        <f aca="false">P$2*D1!P246</f>
        <v>984.173749614914</v>
      </c>
      <c r="Q246" s="3" t="n">
        <f aca="false">Q$2*D1!Q246</f>
        <v>41.8122005937445</v>
      </c>
      <c r="R246" s="3" t="n">
        <f aca="false">R$2*D1!R246</f>
        <v>48.7602933045117</v>
      </c>
      <c r="S246" s="3" t="n">
        <f aca="false">S$2*D1!S246</f>
        <v>0</v>
      </c>
      <c r="T246" s="3" t="n">
        <f aca="false">T$2*D1!T246</f>
        <v>0</v>
      </c>
      <c r="U246" s="3" t="n">
        <f aca="false">U$2*D1!U246</f>
        <v>0</v>
      </c>
      <c r="V246" s="3" t="n">
        <f aca="false">V$2*D1!V246</f>
        <v>0</v>
      </c>
      <c r="W246" s="3" t="n">
        <f aca="false">W$2*D1!W246</f>
        <v>0</v>
      </c>
      <c r="X246" s="3" t="n">
        <f aca="false">X$2*D1!X246</f>
        <v>1277.6846707034</v>
      </c>
      <c r="Y246" s="3" t="n">
        <f aca="false">Y$2*D1!Y246</f>
        <v>0</v>
      </c>
      <c r="Z246" s="3" t="n">
        <f aca="false">Z$2*D1!Z246</f>
        <v>787.72137525</v>
      </c>
      <c r="AA246" s="3" t="n">
        <f aca="false">AA$2*D1!AA246</f>
        <v>0</v>
      </c>
      <c r="AB246" s="3" t="n">
        <f aca="false">AB$2*D1!AB246</f>
        <v>0</v>
      </c>
      <c r="AC246" s="3" t="n">
        <f aca="false">AC$2*D1!AC246</f>
        <v>0</v>
      </c>
      <c r="AD246" s="3" t="n">
        <f aca="false">AD$2*D1!AD246</f>
        <v>0</v>
      </c>
      <c r="AE246" s="3" t="n">
        <f aca="false">AE$2*D1!AE246</f>
        <v>0</v>
      </c>
      <c r="AF246" s="3" t="n">
        <f aca="false">AF$2*D1!AF246</f>
        <v>0</v>
      </c>
      <c r="AG246" s="3" t="n">
        <f aca="false">AG$2*D1!AG246</f>
        <v>0</v>
      </c>
      <c r="AH246" s="3" t="n">
        <f aca="false">AH$2*A!AH245</f>
        <v>0</v>
      </c>
      <c r="AI246" s="3" t="n">
        <f aca="false">AI$2*D1!AI246</f>
        <v>0</v>
      </c>
      <c r="AJ246" s="3" t="n">
        <f aca="false">AJ$2*D1!AJ246</f>
        <v>0</v>
      </c>
      <c r="AK246" s="3" t="n">
        <f aca="false">AK$2*D1!AK246</f>
        <v>0</v>
      </c>
    </row>
    <row r="247" customFormat="false" ht="15" hidden="false" customHeight="false" outlineLevel="0" collapsed="false">
      <c r="A247" s="1" t="n">
        <v>333101</v>
      </c>
      <c r="B247" s="13" t="n">
        <v>244</v>
      </c>
      <c r="C247" s="2" t="s">
        <v>333</v>
      </c>
      <c r="D247" s="3" t="n">
        <f aca="false">D$2*D1!D247</f>
        <v>0</v>
      </c>
      <c r="E247" s="3" t="n">
        <f aca="false">E$2*D1!E247</f>
        <v>0</v>
      </c>
      <c r="F247" s="3" t="n">
        <f aca="false">F$2*D1!F247</f>
        <v>461.231440596</v>
      </c>
      <c r="G247" s="3" t="n">
        <f aca="false">G$2*D1!G247</f>
        <v>0</v>
      </c>
      <c r="H247" s="3" t="n">
        <f aca="false">H$2*D1!H247</f>
        <v>0</v>
      </c>
      <c r="I247" s="3" t="n">
        <f aca="false">I$2*D1!I247</f>
        <v>0</v>
      </c>
      <c r="J247" s="3" t="n">
        <f aca="false">J$2*D1!J247</f>
        <v>0</v>
      </c>
      <c r="K247" s="3" t="n">
        <f aca="false">K$2*D1!K247</f>
        <v>0</v>
      </c>
      <c r="L247" s="3" t="n">
        <f aca="false">L$2*D1!L247</f>
        <v>0</v>
      </c>
      <c r="M247" s="3" t="n">
        <f aca="false">M$2*D1!M247</f>
        <v>0</v>
      </c>
      <c r="N247" s="3" t="n">
        <f aca="false">N$2*D1!N247</f>
        <v>10260.1624282268</v>
      </c>
      <c r="O247" s="3" t="n">
        <f aca="false">O$2*D1!O247</f>
        <v>0</v>
      </c>
      <c r="P247" s="3" t="n">
        <f aca="false">P$2*D1!P247</f>
        <v>17115.9742323178</v>
      </c>
      <c r="Q247" s="3" t="n">
        <f aca="false">Q$2*D1!Q247</f>
        <v>956.545782004259</v>
      </c>
      <c r="R247" s="3" t="n">
        <f aca="false">R$2*D1!R247</f>
        <v>223.537448525878</v>
      </c>
      <c r="S247" s="3" t="n">
        <f aca="false">S$2*D1!S247</f>
        <v>0</v>
      </c>
      <c r="T247" s="3" t="n">
        <f aca="false">T$2*D1!T247</f>
        <v>0</v>
      </c>
      <c r="U247" s="3" t="n">
        <f aca="false">U$2*D1!U247</f>
        <v>0.237093084123114</v>
      </c>
      <c r="V247" s="3" t="n">
        <f aca="false">V$2*D1!V247</f>
        <v>0</v>
      </c>
      <c r="W247" s="3" t="n">
        <f aca="false">W$2*D1!W247</f>
        <v>12.587639687154</v>
      </c>
      <c r="X247" s="3" t="n">
        <f aca="false">X$2*D1!X247</f>
        <v>3269.36959856458</v>
      </c>
      <c r="Y247" s="3" t="n">
        <f aca="false">Y$2*D1!Y247</f>
        <v>0</v>
      </c>
      <c r="Z247" s="3" t="n">
        <f aca="false">Z$2*D1!Z247</f>
        <v>2582.7890445</v>
      </c>
      <c r="AA247" s="3" t="n">
        <f aca="false">AA$2*D1!AA247</f>
        <v>0</v>
      </c>
      <c r="AB247" s="3" t="n">
        <f aca="false">AB$2*D1!AB247</f>
        <v>0</v>
      </c>
      <c r="AC247" s="3" t="n">
        <f aca="false">AC$2*D1!AC247</f>
        <v>0</v>
      </c>
      <c r="AD247" s="3" t="n">
        <f aca="false">AD$2*D1!AD247</f>
        <v>0</v>
      </c>
      <c r="AE247" s="3" t="n">
        <f aca="false">AE$2*D1!AE247</f>
        <v>0</v>
      </c>
      <c r="AF247" s="3" t="n">
        <f aca="false">AF$2*D1!AF247</f>
        <v>0</v>
      </c>
      <c r="AG247" s="3" t="n">
        <f aca="false">AG$2*D1!AG247</f>
        <v>0</v>
      </c>
      <c r="AH247" s="3" t="n">
        <f aca="false">AH$2*A!AH246</f>
        <v>0</v>
      </c>
      <c r="AI247" s="3" t="n">
        <f aca="false">AI$2*D1!AI247</f>
        <v>0</v>
      </c>
      <c r="AJ247" s="3" t="n">
        <f aca="false">AJ$2*D1!AJ247</f>
        <v>0</v>
      </c>
      <c r="AK247" s="3" t="n">
        <f aca="false">AK$2*D1!AK247</f>
        <v>0</v>
      </c>
    </row>
    <row r="248" customFormat="false" ht="15" hidden="false" customHeight="false" outlineLevel="0" collapsed="false">
      <c r="A248" s="1" t="n">
        <v>333201</v>
      </c>
      <c r="B248" s="13" t="n">
        <v>245</v>
      </c>
      <c r="C248" s="2" t="s">
        <v>334</v>
      </c>
      <c r="D248" s="3" t="n">
        <f aca="false">D$2*D1!D248</f>
        <v>0</v>
      </c>
      <c r="E248" s="3" t="n">
        <f aca="false">E$2*D1!E248</f>
        <v>0</v>
      </c>
      <c r="F248" s="3" t="n">
        <f aca="false">F$2*D1!F248</f>
        <v>0</v>
      </c>
      <c r="G248" s="3" t="n">
        <f aca="false">G$2*D1!G248</f>
        <v>0</v>
      </c>
      <c r="H248" s="3" t="n">
        <f aca="false">H$2*D1!H248</f>
        <v>0</v>
      </c>
      <c r="I248" s="3" t="n">
        <f aca="false">I$2*D1!I248</f>
        <v>0</v>
      </c>
      <c r="J248" s="3" t="n">
        <f aca="false">J$2*D1!J248</f>
        <v>0</v>
      </c>
      <c r="K248" s="3" t="n">
        <f aca="false">K$2*D1!K248</f>
        <v>0</v>
      </c>
      <c r="L248" s="3" t="n">
        <f aca="false">L$2*D1!L248</f>
        <v>0</v>
      </c>
      <c r="M248" s="3" t="n">
        <f aca="false">M$2*D1!M248</f>
        <v>0</v>
      </c>
      <c r="N248" s="3" t="n">
        <f aca="false">N$2*D1!N248</f>
        <v>4151.23118136303</v>
      </c>
      <c r="O248" s="3" t="n">
        <f aca="false">O$2*D1!O248</f>
        <v>0</v>
      </c>
      <c r="P248" s="3" t="n">
        <f aca="false">P$2*D1!P248</f>
        <v>2503.33067850314</v>
      </c>
      <c r="Q248" s="3" t="n">
        <f aca="false">Q$2*D1!Q248</f>
        <v>55.0160534128216</v>
      </c>
      <c r="R248" s="3" t="n">
        <f aca="false">R$2*D1!R248</f>
        <v>48.7602933045117</v>
      </c>
      <c r="S248" s="3" t="n">
        <f aca="false">S$2*D1!S248</f>
        <v>0</v>
      </c>
      <c r="T248" s="3" t="n">
        <f aca="false">T$2*D1!T248</f>
        <v>0</v>
      </c>
      <c r="U248" s="3" t="n">
        <f aca="false">U$2*D1!U248</f>
        <v>0.0348103478157381</v>
      </c>
      <c r="V248" s="3" t="n">
        <f aca="false">V$2*D1!V248</f>
        <v>0</v>
      </c>
      <c r="W248" s="3" t="n">
        <f aca="false">W$2*D1!W248</f>
        <v>0</v>
      </c>
      <c r="X248" s="3" t="n">
        <f aca="false">X$2*D1!X248</f>
        <v>864.316100769947</v>
      </c>
      <c r="Y248" s="3" t="n">
        <f aca="false">Y$2*D1!Y248</f>
        <v>0</v>
      </c>
      <c r="Z248" s="3" t="n">
        <f aca="false">Z$2*D1!Z248</f>
        <v>1569.00041955</v>
      </c>
      <c r="AA248" s="3" t="n">
        <f aca="false">AA$2*D1!AA248</f>
        <v>0</v>
      </c>
      <c r="AB248" s="3" t="n">
        <f aca="false">AB$2*D1!AB248</f>
        <v>0</v>
      </c>
      <c r="AC248" s="3" t="n">
        <f aca="false">AC$2*D1!AC248</f>
        <v>0</v>
      </c>
      <c r="AD248" s="3" t="n">
        <f aca="false">AD$2*D1!AD248</f>
        <v>0</v>
      </c>
      <c r="AE248" s="3" t="n">
        <f aca="false">AE$2*D1!AE248</f>
        <v>0</v>
      </c>
      <c r="AF248" s="3" t="n">
        <f aca="false">AF$2*D1!AF248</f>
        <v>0</v>
      </c>
      <c r="AG248" s="3" t="n">
        <f aca="false">AG$2*D1!AG248</f>
        <v>0</v>
      </c>
      <c r="AH248" s="3" t="n">
        <f aca="false">AH$2*A!AH247</f>
        <v>0</v>
      </c>
      <c r="AI248" s="3" t="n">
        <f aca="false">AI$2*D1!AI248</f>
        <v>0</v>
      </c>
      <c r="AJ248" s="3" t="n">
        <f aca="false">AJ$2*D1!AJ248</f>
        <v>0</v>
      </c>
      <c r="AK248" s="3" t="n">
        <f aca="false">AK$2*D1!AK248</f>
        <v>0</v>
      </c>
    </row>
    <row r="249" customFormat="false" ht="15" hidden="false" customHeight="false" outlineLevel="0" collapsed="false">
      <c r="A249" s="1" t="n">
        <v>334101</v>
      </c>
      <c r="B249" s="13" t="n">
        <v>246</v>
      </c>
      <c r="C249" s="2" t="s">
        <v>335</v>
      </c>
      <c r="D249" s="3" t="n">
        <f aca="false">D$2*D1!D249</f>
        <v>0</v>
      </c>
      <c r="E249" s="3" t="n">
        <f aca="false">E$2*D1!E249</f>
        <v>0</v>
      </c>
      <c r="F249" s="3" t="n">
        <f aca="false">F$2*D1!F249</f>
        <v>16224.546279852</v>
      </c>
      <c r="G249" s="3" t="n">
        <f aca="false">G$2*D1!G249</f>
        <v>0</v>
      </c>
      <c r="H249" s="3" t="n">
        <f aca="false">H$2*D1!H249</f>
        <v>0</v>
      </c>
      <c r="I249" s="3" t="n">
        <f aca="false">I$2*D1!I249</f>
        <v>0</v>
      </c>
      <c r="J249" s="3" t="n">
        <f aca="false">J$2*D1!J249</f>
        <v>0</v>
      </c>
      <c r="K249" s="3" t="n">
        <f aca="false">K$2*D1!K249</f>
        <v>0</v>
      </c>
      <c r="L249" s="3" t="n">
        <f aca="false">L$2*D1!L249</f>
        <v>0</v>
      </c>
      <c r="M249" s="3" t="n">
        <f aca="false">M$2*D1!M249</f>
        <v>0</v>
      </c>
      <c r="N249" s="3" t="n">
        <f aca="false">N$2*D1!N249</f>
        <v>66836.9384524481</v>
      </c>
      <c r="O249" s="3" t="n">
        <f aca="false">O$2*D1!O249</f>
        <v>459.452635779475</v>
      </c>
      <c r="P249" s="3" t="n">
        <f aca="false">P$2*D1!P249</f>
        <v>20930.6065757933</v>
      </c>
      <c r="Q249" s="3" t="n">
        <f aca="false">Q$2*D1!Q249</f>
        <v>1007.16055114405</v>
      </c>
      <c r="R249" s="3" t="n">
        <f aca="false">R$2*D1!R249</f>
        <v>564.85950165746</v>
      </c>
      <c r="S249" s="3" t="n">
        <f aca="false">S$2*D1!S249</f>
        <v>0</v>
      </c>
      <c r="T249" s="3" t="n">
        <f aca="false">T$2*D1!T249</f>
        <v>0</v>
      </c>
      <c r="U249" s="3" t="n">
        <f aca="false">U$2*D1!U249</f>
        <v>0.704268228000906</v>
      </c>
      <c r="V249" s="3" t="n">
        <f aca="false">V$2*D1!V249</f>
        <v>0</v>
      </c>
      <c r="W249" s="3" t="n">
        <f aca="false">W$2*D1!W249</f>
        <v>104.559411830445</v>
      </c>
      <c r="X249" s="3" t="n">
        <f aca="false">X$2*D1!X249</f>
        <v>11311.2672318154</v>
      </c>
      <c r="Y249" s="3" t="n">
        <f aca="false">Y$2*D1!Y249</f>
        <v>0</v>
      </c>
      <c r="Z249" s="3" t="n">
        <f aca="false">Z$2*D1!Z249</f>
        <v>12140.27984205</v>
      </c>
      <c r="AA249" s="3" t="n">
        <f aca="false">AA$2*D1!AA249</f>
        <v>0</v>
      </c>
      <c r="AB249" s="3" t="n">
        <f aca="false">AB$2*D1!AB249</f>
        <v>0</v>
      </c>
      <c r="AC249" s="3" t="n">
        <f aca="false">AC$2*D1!AC249</f>
        <v>0</v>
      </c>
      <c r="AD249" s="3" t="n">
        <f aca="false">AD$2*D1!AD249</f>
        <v>0</v>
      </c>
      <c r="AE249" s="3" t="n">
        <f aca="false">AE$2*D1!AE249</f>
        <v>0</v>
      </c>
      <c r="AF249" s="3" t="n">
        <f aca="false">AF$2*D1!AF249</f>
        <v>0</v>
      </c>
      <c r="AG249" s="3" t="n">
        <f aca="false">AG$2*D1!AG249</f>
        <v>0</v>
      </c>
      <c r="AH249" s="3" t="n">
        <f aca="false">AH$2*A!AH248</f>
        <v>0</v>
      </c>
      <c r="AI249" s="3" t="n">
        <f aca="false">AI$2*D1!AI249</f>
        <v>0</v>
      </c>
      <c r="AJ249" s="3" t="n">
        <f aca="false">AJ$2*D1!AJ249</f>
        <v>0</v>
      </c>
      <c r="AK249" s="3" t="n">
        <f aca="false">AK$2*D1!AK249</f>
        <v>0</v>
      </c>
    </row>
    <row r="250" customFormat="false" ht="15" hidden="false" customHeight="false" outlineLevel="0" collapsed="false">
      <c r="A250" s="1" t="n">
        <v>335901</v>
      </c>
      <c r="B250" s="13" t="n">
        <v>247</v>
      </c>
      <c r="C250" s="2" t="s">
        <v>336</v>
      </c>
      <c r="D250" s="3" t="n">
        <f aca="false">D$2*D1!D250</f>
        <v>0</v>
      </c>
      <c r="E250" s="3" t="n">
        <f aca="false">E$2*D1!E250</f>
        <v>0</v>
      </c>
      <c r="F250" s="3" t="n">
        <f aca="false">F$2*D1!F250</f>
        <v>2153.003576832</v>
      </c>
      <c r="G250" s="3" t="n">
        <f aca="false">G$2*D1!G250</f>
        <v>0</v>
      </c>
      <c r="H250" s="3" t="n">
        <f aca="false">H$2*D1!H250</f>
        <v>0</v>
      </c>
      <c r="I250" s="3" t="n">
        <f aca="false">I$2*D1!I250</f>
        <v>0</v>
      </c>
      <c r="J250" s="3" t="n">
        <f aca="false">J$2*D1!J250</f>
        <v>0</v>
      </c>
      <c r="K250" s="3" t="n">
        <f aca="false">K$2*D1!K250</f>
        <v>0</v>
      </c>
      <c r="L250" s="3" t="n">
        <f aca="false">L$2*D1!L250</f>
        <v>0</v>
      </c>
      <c r="M250" s="3" t="n">
        <f aca="false">M$2*D1!M250</f>
        <v>0</v>
      </c>
      <c r="N250" s="3" t="n">
        <f aca="false">N$2*D1!N250</f>
        <v>32556.7788499032</v>
      </c>
      <c r="O250" s="3" t="n">
        <f aca="false">O$2*D1!O250</f>
        <v>636.349904955893</v>
      </c>
      <c r="P250" s="3" t="n">
        <f aca="false">P$2*D1!P250</f>
        <v>1567.28448999625</v>
      </c>
      <c r="Q250" s="3" t="n">
        <f aca="false">Q$2*D1!Q250</f>
        <v>13.9374001979148</v>
      </c>
      <c r="R250" s="3" t="n">
        <f aca="false">R$2*D1!R250</f>
        <v>13.9315123727176</v>
      </c>
      <c r="S250" s="3" t="n">
        <f aca="false">S$2*D1!S250</f>
        <v>0</v>
      </c>
      <c r="T250" s="3" t="n">
        <f aca="false">T$2*D1!T250</f>
        <v>0</v>
      </c>
      <c r="U250" s="3" t="n">
        <f aca="false">U$2*D1!U250</f>
        <v>0.0746448329326014</v>
      </c>
      <c r="V250" s="3" t="n">
        <f aca="false">V$2*D1!V250</f>
        <v>0</v>
      </c>
      <c r="W250" s="3" t="n">
        <f aca="false">W$2*D1!W250</f>
        <v>0</v>
      </c>
      <c r="X250" s="3" t="n">
        <f aca="false">X$2*D1!X250</f>
        <v>13979.3734559313</v>
      </c>
      <c r="Y250" s="3" t="n">
        <f aca="false">Y$2*D1!Y250</f>
        <v>0</v>
      </c>
      <c r="Z250" s="3" t="n">
        <f aca="false">Z$2*D1!Z250</f>
        <v>7251.7219839</v>
      </c>
      <c r="AA250" s="3" t="n">
        <f aca="false">AA$2*D1!AA250</f>
        <v>0</v>
      </c>
      <c r="AB250" s="3" t="n">
        <f aca="false">AB$2*D1!AB250</f>
        <v>0</v>
      </c>
      <c r="AC250" s="3" t="n">
        <f aca="false">AC$2*D1!AC250</f>
        <v>0</v>
      </c>
      <c r="AD250" s="3" t="n">
        <f aca="false">AD$2*D1!AD250</f>
        <v>0</v>
      </c>
      <c r="AE250" s="3" t="n">
        <f aca="false">AE$2*D1!AE250</f>
        <v>0</v>
      </c>
      <c r="AF250" s="3" t="n">
        <f aca="false">AF$2*D1!AF250</f>
        <v>0</v>
      </c>
      <c r="AG250" s="3" t="n">
        <f aca="false">AG$2*D1!AG250</f>
        <v>0</v>
      </c>
      <c r="AH250" s="3" t="n">
        <f aca="false">AH$2*A!AH249</f>
        <v>0</v>
      </c>
      <c r="AI250" s="3" t="n">
        <f aca="false">AI$2*D1!AI250</f>
        <v>0</v>
      </c>
      <c r="AJ250" s="3" t="n">
        <f aca="false">AJ$2*D1!AJ250</f>
        <v>0</v>
      </c>
      <c r="AK250" s="3" t="n">
        <f aca="false">AK$2*D1!AK250</f>
        <v>0</v>
      </c>
    </row>
    <row r="251" customFormat="false" ht="15" hidden="false" customHeight="false" outlineLevel="0" collapsed="false">
      <c r="A251" s="1" t="n">
        <v>335909</v>
      </c>
      <c r="B251" s="13" t="n">
        <v>248</v>
      </c>
      <c r="C251" s="2" t="s">
        <v>337</v>
      </c>
      <c r="D251" s="3" t="n">
        <f aca="false">D$2*D1!D251</f>
        <v>0</v>
      </c>
      <c r="E251" s="3" t="n">
        <f aca="false">E$2*D1!E251</f>
        <v>0</v>
      </c>
      <c r="F251" s="3" t="n">
        <f aca="false">F$2*D1!F251</f>
        <v>307.192533372</v>
      </c>
      <c r="G251" s="3" t="n">
        <f aca="false">G$2*D1!G251</f>
        <v>0</v>
      </c>
      <c r="H251" s="3" t="n">
        <f aca="false">H$2*D1!H251</f>
        <v>0</v>
      </c>
      <c r="I251" s="3" t="n">
        <f aca="false">I$2*D1!I251</f>
        <v>0</v>
      </c>
      <c r="J251" s="3" t="n">
        <f aca="false">J$2*D1!J251</f>
        <v>0</v>
      </c>
      <c r="K251" s="3" t="n">
        <f aca="false">K$2*D1!K251</f>
        <v>0</v>
      </c>
      <c r="L251" s="3" t="n">
        <f aca="false">L$2*D1!L251</f>
        <v>0</v>
      </c>
      <c r="M251" s="3" t="n">
        <f aca="false">M$2*D1!M251</f>
        <v>0</v>
      </c>
      <c r="N251" s="3" t="n">
        <f aca="false">N$2*D1!N251</f>
        <v>61985.7728075122</v>
      </c>
      <c r="O251" s="3" t="n">
        <f aca="false">O$2*D1!O251</f>
        <v>4140.67680293941</v>
      </c>
      <c r="P251" s="3" t="n">
        <f aca="false">P$2*D1!P251</f>
        <v>44037.4159147323</v>
      </c>
      <c r="Q251" s="3" t="n">
        <f aca="false">Q$2*D1!Q251</f>
        <v>10604.1609084767</v>
      </c>
      <c r="R251" s="3" t="n">
        <f aca="false">R$2*D1!R251</f>
        <v>7989.08909519116</v>
      </c>
      <c r="S251" s="3" t="n">
        <f aca="false">S$2*D1!S251</f>
        <v>0</v>
      </c>
      <c r="T251" s="3" t="n">
        <f aca="false">T$2*D1!T251</f>
        <v>0</v>
      </c>
      <c r="U251" s="3" t="n">
        <f aca="false">U$2*D1!U251</f>
        <v>19.2844803293298</v>
      </c>
      <c r="V251" s="3" t="n">
        <f aca="false">V$2*D1!V251</f>
        <v>104.366808612</v>
      </c>
      <c r="W251" s="3" t="n">
        <f aca="false">W$2*D1!W251</f>
        <v>61.5515556601508</v>
      </c>
      <c r="X251" s="3" t="n">
        <f aca="false">X$2*D1!X251</f>
        <v>30175.9056051421</v>
      </c>
      <c r="Y251" s="3" t="n">
        <f aca="false">Y$2*D1!Y251</f>
        <v>319.091796941116</v>
      </c>
      <c r="Z251" s="3" t="n">
        <f aca="false">Z$2*D1!Z251</f>
        <v>7632.99084285</v>
      </c>
      <c r="AA251" s="3" t="n">
        <f aca="false">AA$2*D1!AA251</f>
        <v>0</v>
      </c>
      <c r="AB251" s="3" t="n">
        <f aca="false">AB$2*D1!AB251</f>
        <v>0</v>
      </c>
      <c r="AC251" s="3" t="n">
        <f aca="false">AC$2*D1!AC251</f>
        <v>0</v>
      </c>
      <c r="AD251" s="3" t="n">
        <f aca="false">AD$2*D1!AD251</f>
        <v>0</v>
      </c>
      <c r="AE251" s="3" t="n">
        <f aca="false">AE$2*D1!AE251</f>
        <v>0</v>
      </c>
      <c r="AF251" s="3" t="n">
        <f aca="false">AF$2*D1!AF251</f>
        <v>0</v>
      </c>
      <c r="AG251" s="3" t="n">
        <f aca="false">AG$2*D1!AG251</f>
        <v>0</v>
      </c>
      <c r="AH251" s="3" t="n">
        <f aca="false">AH$2*A!AH250</f>
        <v>0</v>
      </c>
      <c r="AI251" s="3" t="n">
        <f aca="false">AI$2*D1!AI251</f>
        <v>0</v>
      </c>
      <c r="AJ251" s="3" t="n">
        <f aca="false">AJ$2*D1!AJ251</f>
        <v>0</v>
      </c>
      <c r="AK251" s="3" t="n">
        <f aca="false">AK$2*D1!AK251</f>
        <v>0</v>
      </c>
    </row>
    <row r="252" customFormat="false" ht="15" hidden="false" customHeight="false" outlineLevel="0" collapsed="false">
      <c r="A252" s="1" t="n">
        <v>341101</v>
      </c>
      <c r="B252" s="13" t="n">
        <v>249</v>
      </c>
      <c r="C252" s="2" t="s">
        <v>338</v>
      </c>
      <c r="D252" s="3" t="n">
        <f aca="false">D$2*D1!D252</f>
        <v>0</v>
      </c>
      <c r="E252" s="3" t="n">
        <f aca="false">E$2*D1!E252</f>
        <v>0</v>
      </c>
      <c r="F252" s="3" t="n">
        <f aca="false">F$2*D1!F252</f>
        <v>4383.026607276</v>
      </c>
      <c r="G252" s="3" t="n">
        <f aca="false">G$2*D1!G252</f>
        <v>0</v>
      </c>
      <c r="H252" s="3" t="n">
        <f aca="false">H$2*D1!H252</f>
        <v>0</v>
      </c>
      <c r="I252" s="3" t="n">
        <f aca="false">I$2*D1!I252</f>
        <v>0</v>
      </c>
      <c r="J252" s="3" t="n">
        <f aca="false">J$2*D1!J252</f>
        <v>0</v>
      </c>
      <c r="K252" s="3" t="n">
        <f aca="false">K$2*D1!K252</f>
        <v>0</v>
      </c>
      <c r="L252" s="3" t="n">
        <f aca="false">L$2*D1!L252</f>
        <v>0</v>
      </c>
      <c r="M252" s="3" t="n">
        <f aca="false">M$2*D1!M252</f>
        <v>0</v>
      </c>
      <c r="N252" s="3" t="n">
        <f aca="false">N$2*D1!N252</f>
        <v>11601.0735927822</v>
      </c>
      <c r="O252" s="3" t="n">
        <f aca="false">O$2*D1!O252</f>
        <v>1379.95878760246</v>
      </c>
      <c r="P252" s="3" t="n">
        <f aca="false">P$2*D1!P252</f>
        <v>13599.8722678892</v>
      </c>
      <c r="Q252" s="3" t="n">
        <f aca="false">Q$2*D1!Q252</f>
        <v>1733.3724561933</v>
      </c>
      <c r="R252" s="3" t="n">
        <f aca="false">R$2*D1!R252</f>
        <v>809.294218742415</v>
      </c>
      <c r="S252" s="3" t="n">
        <f aca="false">S$2*D1!S252</f>
        <v>0</v>
      </c>
      <c r="T252" s="3" t="n">
        <f aca="false">T$2*D1!T252</f>
        <v>0</v>
      </c>
      <c r="U252" s="3" t="n">
        <f aca="false">U$2*D1!U252</f>
        <v>0.647280645375564</v>
      </c>
      <c r="V252" s="3" t="n">
        <f aca="false">V$2*D1!V252</f>
        <v>0</v>
      </c>
      <c r="W252" s="3" t="n">
        <f aca="false">W$2*D1!W252</f>
        <v>7.50478696709175</v>
      </c>
      <c r="X252" s="3" t="n">
        <f aca="false">X$2*D1!X252</f>
        <v>4697.37011288015</v>
      </c>
      <c r="Y252" s="3" t="n">
        <f aca="false">Y$2*D1!Y252</f>
        <v>0</v>
      </c>
      <c r="Z252" s="3" t="n">
        <f aca="false">Z$2*D1!Z252</f>
        <v>1627.56706455</v>
      </c>
      <c r="AA252" s="3" t="n">
        <f aca="false">AA$2*D1!AA252</f>
        <v>0</v>
      </c>
      <c r="AB252" s="3" t="n">
        <f aca="false">AB$2*D1!AB252</f>
        <v>0</v>
      </c>
      <c r="AC252" s="3" t="n">
        <f aca="false">AC$2*D1!AC252</f>
        <v>0</v>
      </c>
      <c r="AD252" s="3" t="n">
        <f aca="false">AD$2*D1!AD252</f>
        <v>0</v>
      </c>
      <c r="AE252" s="3" t="n">
        <f aca="false">AE$2*D1!AE252</f>
        <v>0</v>
      </c>
      <c r="AF252" s="3" t="n">
        <f aca="false">AF$2*D1!AF252</f>
        <v>0</v>
      </c>
      <c r="AG252" s="3" t="n">
        <f aca="false">AG$2*D1!AG252</f>
        <v>0</v>
      </c>
      <c r="AH252" s="3" t="n">
        <f aca="false">AH$2*A!AH251</f>
        <v>0</v>
      </c>
      <c r="AI252" s="3" t="n">
        <f aca="false">AI$2*D1!AI252</f>
        <v>0</v>
      </c>
      <c r="AJ252" s="3" t="n">
        <f aca="false">AJ$2*D1!AJ252</f>
        <v>0</v>
      </c>
      <c r="AK252" s="3" t="n">
        <f aca="false">AK$2*D1!AK252</f>
        <v>0</v>
      </c>
    </row>
    <row r="253" customFormat="false" ht="15" hidden="false" customHeight="false" outlineLevel="0" collapsed="false">
      <c r="A253" s="1" t="n">
        <v>341102</v>
      </c>
      <c r="B253" s="13" t="n">
        <v>250</v>
      </c>
      <c r="C253" s="2" t="s">
        <v>339</v>
      </c>
      <c r="D253" s="3" t="n">
        <f aca="false">D$2*D1!D253</f>
        <v>0</v>
      </c>
      <c r="E253" s="3" t="n">
        <f aca="false">E$2*D1!E253</f>
        <v>0</v>
      </c>
      <c r="F253" s="3" t="n">
        <f aca="false">F$2*D1!F253</f>
        <v>154.038907224</v>
      </c>
      <c r="G253" s="3" t="n">
        <f aca="false">G$2*D1!G253</f>
        <v>0</v>
      </c>
      <c r="H253" s="3" t="n">
        <f aca="false">H$2*D1!H253</f>
        <v>0</v>
      </c>
      <c r="I253" s="3" t="n">
        <f aca="false">I$2*D1!I253</f>
        <v>0</v>
      </c>
      <c r="J253" s="3" t="n">
        <f aca="false">J$2*D1!J253</f>
        <v>0</v>
      </c>
      <c r="K253" s="3" t="n">
        <f aca="false">K$2*D1!K253</f>
        <v>0</v>
      </c>
      <c r="L253" s="3" t="n">
        <f aca="false">L$2*D1!L253</f>
        <v>0</v>
      </c>
      <c r="M253" s="3" t="n">
        <f aca="false">M$2*D1!M253</f>
        <v>0</v>
      </c>
      <c r="N253" s="3" t="n">
        <f aca="false">N$2*D1!N253</f>
        <v>47403.5528601604</v>
      </c>
      <c r="O253" s="3" t="n">
        <f aca="false">O$2*D1!O253</f>
        <v>176.897269176418</v>
      </c>
      <c r="P253" s="3" t="n">
        <f aca="false">P$2*D1!P253</f>
        <v>19137.331798855</v>
      </c>
      <c r="Q253" s="3" t="n">
        <f aca="false">Q$2*D1!Q253</f>
        <v>633.051387936868</v>
      </c>
      <c r="R253" s="3" t="n">
        <f aca="false">R$2*D1!R253</f>
        <v>998.002886336499</v>
      </c>
      <c r="S253" s="3" t="n">
        <f aca="false">S$2*D1!S253</f>
        <v>0</v>
      </c>
      <c r="T253" s="3" t="n">
        <f aca="false">T$2*D1!T253</f>
        <v>0</v>
      </c>
      <c r="U253" s="3" t="n">
        <f aca="false">U$2*D1!U253</f>
        <v>0.885928609719315</v>
      </c>
      <c r="V253" s="3" t="n">
        <f aca="false">V$2*D1!V253</f>
        <v>0</v>
      </c>
      <c r="W253" s="3" t="n">
        <f aca="false">W$2*D1!W253</f>
        <v>0.569983831709175</v>
      </c>
      <c r="X253" s="3" t="n">
        <f aca="false">X$2*D1!X253</f>
        <v>4885.26491739535</v>
      </c>
      <c r="Y253" s="3" t="n">
        <f aca="false">Y$2*D1!Y253</f>
        <v>877.502441588069</v>
      </c>
      <c r="Z253" s="3" t="n">
        <f aca="false">Z$2*D1!Z253</f>
        <v>4810.6642203</v>
      </c>
      <c r="AA253" s="3" t="n">
        <f aca="false">AA$2*D1!AA253</f>
        <v>0</v>
      </c>
      <c r="AB253" s="3" t="n">
        <f aca="false">AB$2*D1!AB253</f>
        <v>0</v>
      </c>
      <c r="AC253" s="3" t="n">
        <f aca="false">AC$2*D1!AC253</f>
        <v>0</v>
      </c>
      <c r="AD253" s="3" t="n">
        <f aca="false">AD$2*D1!AD253</f>
        <v>0</v>
      </c>
      <c r="AE253" s="3" t="n">
        <f aca="false">AE$2*D1!AE253</f>
        <v>0</v>
      </c>
      <c r="AF253" s="3" t="n">
        <f aca="false">AF$2*D1!AF253</f>
        <v>0</v>
      </c>
      <c r="AG253" s="3" t="n">
        <f aca="false">AG$2*D1!AG253</f>
        <v>0</v>
      </c>
      <c r="AH253" s="3" t="n">
        <f aca="false">AH$2*A!AH252</f>
        <v>0</v>
      </c>
      <c r="AI253" s="3" t="n">
        <f aca="false">AI$2*D1!AI253</f>
        <v>0</v>
      </c>
      <c r="AJ253" s="3" t="n">
        <f aca="false">AJ$2*D1!AJ253</f>
        <v>0</v>
      </c>
      <c r="AK253" s="3" t="n">
        <f aca="false">AK$2*D1!AK253</f>
        <v>0</v>
      </c>
    </row>
    <row r="254" customFormat="false" ht="15" hidden="false" customHeight="false" outlineLevel="0" collapsed="false">
      <c r="A254" s="1" t="n">
        <v>341103</v>
      </c>
      <c r="B254" s="13" t="n">
        <v>251</v>
      </c>
      <c r="C254" s="2" t="s">
        <v>340</v>
      </c>
      <c r="D254" s="3" t="n">
        <f aca="false">D$2*D1!D254</f>
        <v>0</v>
      </c>
      <c r="E254" s="3" t="n">
        <f aca="false">E$2*D1!E254</f>
        <v>0</v>
      </c>
      <c r="F254" s="3" t="n">
        <f aca="false">F$2*D1!F254</f>
        <v>77.019453612</v>
      </c>
      <c r="G254" s="3" t="n">
        <f aca="false">G$2*D1!G254</f>
        <v>0</v>
      </c>
      <c r="H254" s="3" t="n">
        <f aca="false">H$2*D1!H254</f>
        <v>0</v>
      </c>
      <c r="I254" s="3" t="n">
        <f aca="false">I$2*D1!I254</f>
        <v>0</v>
      </c>
      <c r="J254" s="3" t="n">
        <f aca="false">J$2*D1!J254</f>
        <v>0</v>
      </c>
      <c r="K254" s="3" t="n">
        <f aca="false">K$2*D1!K254</f>
        <v>0</v>
      </c>
      <c r="L254" s="3" t="n">
        <f aca="false">L$2*D1!L254</f>
        <v>0</v>
      </c>
      <c r="M254" s="3" t="n">
        <f aca="false">M$2*D1!M254</f>
        <v>0</v>
      </c>
      <c r="N254" s="3" t="n">
        <f aca="false">N$2*D1!N254</f>
        <v>3158.01964234063</v>
      </c>
      <c r="O254" s="3" t="n">
        <f aca="false">O$2*D1!O254</f>
        <v>319.375612675976</v>
      </c>
      <c r="P254" s="3" t="n">
        <f aca="false">P$2*D1!P254</f>
        <v>3717.67972037384</v>
      </c>
      <c r="Q254" s="3" t="n">
        <f aca="false">Q$2*D1!Q254</f>
        <v>161.380423344277</v>
      </c>
      <c r="R254" s="3" t="n">
        <f aca="false">R$2*D1!R254</f>
        <v>90.5548304226646</v>
      </c>
      <c r="S254" s="3" t="n">
        <f aca="false">S$2*D1!S254</f>
        <v>0</v>
      </c>
      <c r="T254" s="3" t="n">
        <f aca="false">T$2*D1!T254</f>
        <v>0</v>
      </c>
      <c r="U254" s="3" t="n">
        <f aca="false">U$2*D1!U254</f>
        <v>9.36589622718186</v>
      </c>
      <c r="V254" s="3" t="n">
        <f aca="false">V$2*D1!V254</f>
        <v>0</v>
      </c>
      <c r="W254" s="3" t="n">
        <f aca="false">W$2*D1!W254</f>
        <v>0.09499733536734</v>
      </c>
      <c r="X254" s="3" t="n">
        <f aca="false">X$2*D1!X254</f>
        <v>300.631687224329</v>
      </c>
      <c r="Y254" s="3" t="n">
        <f aca="false">Y$2*D1!Y254</f>
        <v>0</v>
      </c>
      <c r="Z254" s="3" t="n">
        <f aca="false">Z$2*D1!Z254</f>
        <v>465.0191613</v>
      </c>
      <c r="AA254" s="3" t="n">
        <f aca="false">AA$2*D1!AA254</f>
        <v>0</v>
      </c>
      <c r="AB254" s="3" t="n">
        <f aca="false">AB$2*D1!AB254</f>
        <v>0</v>
      </c>
      <c r="AC254" s="3" t="n">
        <f aca="false">AC$2*D1!AC254</f>
        <v>0</v>
      </c>
      <c r="AD254" s="3" t="n">
        <f aca="false">AD$2*D1!AD254</f>
        <v>0</v>
      </c>
      <c r="AE254" s="3" t="n">
        <f aca="false">AE$2*D1!AE254</f>
        <v>0</v>
      </c>
      <c r="AF254" s="3" t="n">
        <f aca="false">AF$2*D1!AF254</f>
        <v>0</v>
      </c>
      <c r="AG254" s="3" t="n">
        <f aca="false">AG$2*D1!AG254</f>
        <v>0</v>
      </c>
      <c r="AH254" s="3" t="n">
        <f aca="false">AH$2*A!AH253</f>
        <v>0</v>
      </c>
      <c r="AI254" s="3" t="n">
        <f aca="false">AI$2*D1!AI254</f>
        <v>0</v>
      </c>
      <c r="AJ254" s="3" t="n">
        <f aca="false">AJ$2*D1!AJ254</f>
        <v>0</v>
      </c>
      <c r="AK254" s="3" t="n">
        <f aca="false">AK$2*D1!AK254</f>
        <v>0</v>
      </c>
    </row>
    <row r="255" customFormat="false" ht="15" hidden="false" customHeight="false" outlineLevel="0" collapsed="false">
      <c r="A255" s="1" t="n">
        <v>341109</v>
      </c>
      <c r="B255" s="13" t="n">
        <v>252</v>
      </c>
      <c r="C255" s="2" t="s">
        <v>341</v>
      </c>
      <c r="D255" s="3" t="n">
        <f aca="false">D$2*D1!D255</f>
        <v>0</v>
      </c>
      <c r="E255" s="3" t="n">
        <f aca="false">E$2*D1!E255</f>
        <v>0</v>
      </c>
      <c r="F255" s="3" t="n">
        <f aca="false">F$2*D1!F255</f>
        <v>307.192533372</v>
      </c>
      <c r="G255" s="3" t="n">
        <f aca="false">G$2*D1!G255</f>
        <v>0</v>
      </c>
      <c r="H255" s="3" t="n">
        <f aca="false">H$2*D1!H255</f>
        <v>0</v>
      </c>
      <c r="I255" s="3" t="n">
        <f aca="false">I$2*D1!I255</f>
        <v>0</v>
      </c>
      <c r="J255" s="3" t="n">
        <f aca="false">J$2*D1!J255</f>
        <v>0</v>
      </c>
      <c r="K255" s="3" t="n">
        <f aca="false">K$2*D1!K255</f>
        <v>0</v>
      </c>
      <c r="L255" s="3" t="n">
        <f aca="false">L$2*D1!L255</f>
        <v>0</v>
      </c>
      <c r="M255" s="3" t="n">
        <f aca="false">M$2*D1!M255</f>
        <v>0</v>
      </c>
      <c r="N255" s="3" t="n">
        <f aca="false">N$2*D1!N255</f>
        <v>3651.6019368472</v>
      </c>
      <c r="O255" s="3" t="n">
        <f aca="false">O$2*D1!O255</f>
        <v>35.2193658088796</v>
      </c>
      <c r="P255" s="3" t="n">
        <f aca="false">P$2*D1!P255</f>
        <v>2425.90808019892</v>
      </c>
      <c r="Q255" s="3" t="n">
        <f aca="false">Q$2*D1!Q255</f>
        <v>68.9534536107365</v>
      </c>
      <c r="R255" s="3" t="n">
        <f aca="false">R$2*D1!R255</f>
        <v>111.452098981741</v>
      </c>
      <c r="S255" s="3" t="n">
        <f aca="false">S$2*D1!S255</f>
        <v>0</v>
      </c>
      <c r="T255" s="3" t="n">
        <f aca="false">T$2*D1!T255</f>
        <v>0</v>
      </c>
      <c r="U255" s="3" t="n">
        <f aca="false">U$2*D1!U255</f>
        <v>6.41419141832208</v>
      </c>
      <c r="V255" s="3" t="n">
        <f aca="false">V$2*D1!V255</f>
        <v>0</v>
      </c>
      <c r="W255" s="3" t="n">
        <f aca="false">W$2*D1!W255</f>
        <v>0.23572412775162</v>
      </c>
      <c r="X255" s="3" t="n">
        <f aca="false">X$2*D1!X255</f>
        <v>2104.42181057031</v>
      </c>
      <c r="Y255" s="3" t="n">
        <f aca="false">Y$2*D1!Y255</f>
        <v>186.136881548984</v>
      </c>
      <c r="Z255" s="3" t="n">
        <f aca="false">Z$2*D1!Z255</f>
        <v>1420.8268077</v>
      </c>
      <c r="AA255" s="3" t="n">
        <f aca="false">AA$2*D1!AA255</f>
        <v>0</v>
      </c>
      <c r="AB255" s="3" t="n">
        <f aca="false">AB$2*D1!AB255</f>
        <v>0</v>
      </c>
      <c r="AC255" s="3" t="n">
        <f aca="false">AC$2*D1!AC255</f>
        <v>0</v>
      </c>
      <c r="AD255" s="3" t="n">
        <f aca="false">AD$2*D1!AD255</f>
        <v>0</v>
      </c>
      <c r="AE255" s="3" t="n">
        <f aca="false">AE$2*D1!AE255</f>
        <v>0</v>
      </c>
      <c r="AF255" s="3" t="n">
        <f aca="false">AF$2*D1!AF255</f>
        <v>0</v>
      </c>
      <c r="AG255" s="3" t="n">
        <f aca="false">AG$2*D1!AG255</f>
        <v>0</v>
      </c>
      <c r="AH255" s="3" t="n">
        <f aca="false">AH$2*A!AH254</f>
        <v>0</v>
      </c>
      <c r="AI255" s="3" t="n">
        <f aca="false">AI$2*D1!AI255</f>
        <v>0</v>
      </c>
      <c r="AJ255" s="3" t="n">
        <f aca="false">AJ$2*D1!AJ255</f>
        <v>0</v>
      </c>
      <c r="AK255" s="3" t="n">
        <f aca="false">AK$2*D1!AK255</f>
        <v>0</v>
      </c>
    </row>
    <row r="256" customFormat="false" ht="15" hidden="false" customHeight="false" outlineLevel="0" collapsed="false">
      <c r="A256" s="1" t="n">
        <v>342101</v>
      </c>
      <c r="B256" s="13" t="n">
        <v>253</v>
      </c>
      <c r="C256" s="2" t="s">
        <v>342</v>
      </c>
      <c r="D256" s="3" t="n">
        <f aca="false">D$2*D1!D256</f>
        <v>0</v>
      </c>
      <c r="E256" s="3" t="n">
        <f aca="false">E$2*D1!E256</f>
        <v>0</v>
      </c>
      <c r="F256" s="3" t="n">
        <f aca="false">F$2*D1!F256</f>
        <v>0</v>
      </c>
      <c r="G256" s="3" t="n">
        <f aca="false">G$2*D1!G256</f>
        <v>0</v>
      </c>
      <c r="H256" s="3" t="n">
        <f aca="false">H$2*D1!H256</f>
        <v>0</v>
      </c>
      <c r="I256" s="3" t="n">
        <f aca="false">I$2*D1!I256</f>
        <v>0</v>
      </c>
      <c r="J256" s="3" t="n">
        <f aca="false">J$2*D1!J256</f>
        <v>0</v>
      </c>
      <c r="K256" s="3" t="n">
        <f aca="false">K$2*D1!K256</f>
        <v>0</v>
      </c>
      <c r="L256" s="3" t="n">
        <f aca="false">L$2*D1!L256</f>
        <v>0</v>
      </c>
      <c r="M256" s="3" t="n">
        <f aca="false">M$2*D1!M256</f>
        <v>0</v>
      </c>
      <c r="N256" s="3" t="n">
        <f aca="false">N$2*D1!N256</f>
        <v>3798.99634332312</v>
      </c>
      <c r="O256" s="3" t="n">
        <f aca="false">O$2*D1!O256</f>
        <v>0</v>
      </c>
      <c r="P256" s="3" t="n">
        <f aca="false">P$2*D1!P256</f>
        <v>3108.76144722443</v>
      </c>
      <c r="Q256" s="3" t="n">
        <f aca="false">Q$2*D1!Q256</f>
        <v>240.60354025874</v>
      </c>
      <c r="R256" s="3" t="n">
        <f aca="false">R$2*D1!R256</f>
        <v>139.315123727176</v>
      </c>
      <c r="S256" s="3" t="n">
        <f aca="false">S$2*D1!S256</f>
        <v>0</v>
      </c>
      <c r="T256" s="3" t="n">
        <f aca="false">T$2*D1!T256</f>
        <v>0</v>
      </c>
      <c r="U256" s="3" t="n">
        <f aca="false">U$2*D1!U256</f>
        <v>0</v>
      </c>
      <c r="V256" s="3" t="n">
        <f aca="false">V$2*D1!V256</f>
        <v>0</v>
      </c>
      <c r="W256" s="3" t="n">
        <f aca="false">W$2*D1!W256</f>
        <v>0.193387342464653</v>
      </c>
      <c r="X256" s="3" t="n">
        <f aca="false">X$2*D1!X256</f>
        <v>9169.26646034205</v>
      </c>
      <c r="Y256" s="3" t="n">
        <f aca="false">Y$2*D1!Y256</f>
        <v>0</v>
      </c>
      <c r="Z256" s="3" t="n">
        <f aca="false">Z$2*D1!Z256</f>
        <v>2363.16412575</v>
      </c>
      <c r="AA256" s="3" t="n">
        <f aca="false">AA$2*D1!AA256</f>
        <v>0</v>
      </c>
      <c r="AB256" s="3" t="n">
        <f aca="false">AB$2*D1!AB256</f>
        <v>0</v>
      </c>
      <c r="AC256" s="3" t="n">
        <f aca="false">AC$2*D1!AC256</f>
        <v>0</v>
      </c>
      <c r="AD256" s="3" t="n">
        <f aca="false">AD$2*D1!AD256</f>
        <v>0</v>
      </c>
      <c r="AE256" s="3" t="n">
        <f aca="false">AE$2*D1!AE256</f>
        <v>0</v>
      </c>
      <c r="AF256" s="3" t="n">
        <f aca="false">AF$2*D1!AF256</f>
        <v>0</v>
      </c>
      <c r="AG256" s="3" t="n">
        <f aca="false">AG$2*D1!AG256</f>
        <v>0</v>
      </c>
      <c r="AH256" s="3" t="n">
        <f aca="false">AH$2*A!AH255</f>
        <v>0</v>
      </c>
      <c r="AI256" s="3" t="n">
        <f aca="false">AI$2*D1!AI256</f>
        <v>0</v>
      </c>
      <c r="AJ256" s="3" t="n">
        <f aca="false">AJ$2*D1!AJ256</f>
        <v>0</v>
      </c>
      <c r="AK256" s="3" t="n">
        <f aca="false">AK$2*D1!AK256</f>
        <v>0</v>
      </c>
    </row>
    <row r="257" customFormat="false" ht="15" hidden="false" customHeight="false" outlineLevel="0" collapsed="false">
      <c r="A257" s="1" t="n">
        <v>342102</v>
      </c>
      <c r="B257" s="13" t="n">
        <v>254</v>
      </c>
      <c r="C257" s="2" t="s">
        <v>343</v>
      </c>
      <c r="D257" s="3" t="n">
        <f aca="false">D$2*D1!D257</f>
        <v>0</v>
      </c>
      <c r="E257" s="3" t="n">
        <f aca="false">E$2*D1!E257</f>
        <v>0</v>
      </c>
      <c r="F257" s="3" t="n">
        <f aca="false">F$2*D1!F257</f>
        <v>4151.96824644</v>
      </c>
      <c r="G257" s="3" t="n">
        <f aca="false">G$2*D1!G257</f>
        <v>0</v>
      </c>
      <c r="H257" s="3" t="n">
        <f aca="false">H$2*D1!H257</f>
        <v>0</v>
      </c>
      <c r="I257" s="3" t="n">
        <f aca="false">I$2*D1!I257</f>
        <v>0</v>
      </c>
      <c r="J257" s="3" t="n">
        <f aca="false">J$2*D1!J257</f>
        <v>0</v>
      </c>
      <c r="K257" s="3" t="n">
        <f aca="false">K$2*D1!K257</f>
        <v>0</v>
      </c>
      <c r="L257" s="3" t="n">
        <f aca="false">L$2*D1!L257</f>
        <v>0</v>
      </c>
      <c r="M257" s="3" t="n">
        <f aca="false">M$2*D1!M257</f>
        <v>0</v>
      </c>
      <c r="N257" s="3" t="n">
        <f aca="false">N$2*D1!N257</f>
        <v>17329.0469890621</v>
      </c>
      <c r="O257" s="3" t="n">
        <f aca="false">O$2*D1!O257</f>
        <v>70.4387316177592</v>
      </c>
      <c r="P257" s="3" t="n">
        <f aca="false">P$2*D1!P257</f>
        <v>2603.07330514731</v>
      </c>
      <c r="Q257" s="3" t="n">
        <f aca="false">Q$2*D1!Q257</f>
        <v>55.0160534128216</v>
      </c>
      <c r="R257" s="3" t="n">
        <f aca="false">R$2*D1!R257</f>
        <v>223.537448525878</v>
      </c>
      <c r="S257" s="3" t="n">
        <f aca="false">S$2*D1!S257</f>
        <v>0</v>
      </c>
      <c r="T257" s="3" t="n">
        <f aca="false">T$2*D1!T257</f>
        <v>0</v>
      </c>
      <c r="U257" s="3" t="n">
        <f aca="false">U$2*D1!U257</f>
        <v>0</v>
      </c>
      <c r="V257" s="3" t="n">
        <f aca="false">V$2*D1!V257</f>
        <v>0</v>
      </c>
      <c r="W257" s="3" t="n">
        <f aca="false">W$2*D1!W257</f>
        <v>0</v>
      </c>
      <c r="X257" s="3" t="n">
        <f aca="false">X$2*D1!X257</f>
        <v>3194.2116767585</v>
      </c>
      <c r="Y257" s="3" t="n">
        <f aca="false">Y$2*D1!Y257</f>
        <v>0</v>
      </c>
      <c r="Z257" s="3" t="n">
        <f aca="false">Z$2*D1!Z257</f>
        <v>3118.67384625</v>
      </c>
      <c r="AA257" s="3" t="n">
        <f aca="false">AA$2*D1!AA257</f>
        <v>0</v>
      </c>
      <c r="AB257" s="3" t="n">
        <f aca="false">AB$2*D1!AB257</f>
        <v>0</v>
      </c>
      <c r="AC257" s="3" t="n">
        <f aca="false">AC$2*D1!AC257</f>
        <v>0</v>
      </c>
      <c r="AD257" s="3" t="n">
        <f aca="false">AD$2*D1!AD257</f>
        <v>0</v>
      </c>
      <c r="AE257" s="3" t="n">
        <f aca="false">AE$2*D1!AE257</f>
        <v>0</v>
      </c>
      <c r="AF257" s="3" t="n">
        <f aca="false">AF$2*D1!AF257</f>
        <v>0</v>
      </c>
      <c r="AG257" s="3" t="n">
        <f aca="false">AG$2*D1!AG257</f>
        <v>0</v>
      </c>
      <c r="AH257" s="3" t="n">
        <f aca="false">AH$2*A!AH256</f>
        <v>0</v>
      </c>
      <c r="AI257" s="3" t="n">
        <f aca="false">AI$2*D1!AI257</f>
        <v>0</v>
      </c>
      <c r="AJ257" s="3" t="n">
        <f aca="false">AJ$2*D1!AJ257</f>
        <v>0</v>
      </c>
      <c r="AK257" s="3" t="n">
        <f aca="false">AK$2*D1!AK257</f>
        <v>0</v>
      </c>
    </row>
    <row r="258" customFormat="false" ht="15" hidden="false" customHeight="false" outlineLevel="0" collapsed="false">
      <c r="A258" s="1" t="n">
        <v>342103</v>
      </c>
      <c r="B258" s="13" t="n">
        <v>255</v>
      </c>
      <c r="C258" s="2" t="s">
        <v>344</v>
      </c>
      <c r="D258" s="3" t="n">
        <f aca="false">D$2*D1!D258</f>
        <v>0</v>
      </c>
      <c r="E258" s="3" t="n">
        <f aca="false">E$2*D1!E258</f>
        <v>0</v>
      </c>
      <c r="F258" s="3" t="n">
        <f aca="false">F$2*D1!F258</f>
        <v>0</v>
      </c>
      <c r="G258" s="3" t="n">
        <f aca="false">G$2*D1!G258</f>
        <v>0</v>
      </c>
      <c r="H258" s="3" t="n">
        <f aca="false">H$2*D1!H258</f>
        <v>0</v>
      </c>
      <c r="I258" s="3" t="n">
        <f aca="false">I$2*D1!I258</f>
        <v>0</v>
      </c>
      <c r="J258" s="3" t="n">
        <f aca="false">J$2*D1!J258</f>
        <v>0</v>
      </c>
      <c r="K258" s="3" t="n">
        <f aca="false">K$2*D1!K258</f>
        <v>0</v>
      </c>
      <c r="L258" s="3" t="n">
        <f aca="false">L$2*D1!L258</f>
        <v>0</v>
      </c>
      <c r="M258" s="3" t="n">
        <f aca="false">M$2*D1!M258</f>
        <v>0</v>
      </c>
      <c r="N258" s="3" t="n">
        <f aca="false">N$2*D1!N258</f>
        <v>3275.17929877021</v>
      </c>
      <c r="O258" s="3" t="n">
        <f aca="false">O$2*D1!O258</f>
        <v>248.936881058217</v>
      </c>
      <c r="P258" s="3" t="n">
        <f aca="false">P$2*D1!P258</f>
        <v>1035.78881515106</v>
      </c>
      <c r="Q258" s="3" t="n">
        <f aca="false">Q$2*D1!Q258</f>
        <v>0</v>
      </c>
      <c r="R258" s="3" t="n">
        <f aca="false">R$2*D1!R258</f>
        <v>20.8972685590764</v>
      </c>
      <c r="S258" s="3" t="n">
        <f aca="false">S$2*D1!S258</f>
        <v>0</v>
      </c>
      <c r="T258" s="3" t="n">
        <f aca="false">T$2*D1!T258</f>
        <v>0</v>
      </c>
      <c r="U258" s="3" t="n">
        <f aca="false">U$2*D1!U258</f>
        <v>0</v>
      </c>
      <c r="V258" s="3" t="n">
        <f aca="false">V$2*D1!V258</f>
        <v>0</v>
      </c>
      <c r="W258" s="3" t="n">
        <f aca="false">W$2*D1!W258</f>
        <v>0</v>
      </c>
      <c r="X258" s="3" t="n">
        <f aca="false">X$2*D1!X258</f>
        <v>8154.63451595994</v>
      </c>
      <c r="Y258" s="3" t="n">
        <f aca="false">Y$2*D1!Y258</f>
        <v>0</v>
      </c>
      <c r="Z258" s="3" t="n">
        <f aca="false">Z$2*D1!Z258</f>
        <v>2757.3176466</v>
      </c>
      <c r="AA258" s="3" t="n">
        <f aca="false">AA$2*D1!AA258</f>
        <v>0</v>
      </c>
      <c r="AB258" s="3" t="n">
        <f aca="false">AB$2*D1!AB258</f>
        <v>0</v>
      </c>
      <c r="AC258" s="3" t="n">
        <f aca="false">AC$2*D1!AC258</f>
        <v>0</v>
      </c>
      <c r="AD258" s="3" t="n">
        <f aca="false">AD$2*D1!AD258</f>
        <v>0</v>
      </c>
      <c r="AE258" s="3" t="n">
        <f aca="false">AE$2*D1!AE258</f>
        <v>0</v>
      </c>
      <c r="AF258" s="3" t="n">
        <f aca="false">AF$2*D1!AF258</f>
        <v>0</v>
      </c>
      <c r="AG258" s="3" t="n">
        <f aca="false">AG$2*D1!AG258</f>
        <v>0</v>
      </c>
      <c r="AH258" s="3" t="n">
        <f aca="false">AH$2*A!AH257</f>
        <v>0</v>
      </c>
      <c r="AI258" s="3" t="n">
        <f aca="false">AI$2*D1!AI258</f>
        <v>0</v>
      </c>
      <c r="AJ258" s="3" t="n">
        <f aca="false">AJ$2*D1!AJ258</f>
        <v>0</v>
      </c>
      <c r="AK258" s="3" t="n">
        <f aca="false">AK$2*D1!AK258</f>
        <v>0</v>
      </c>
    </row>
    <row r="259" customFormat="false" ht="15" hidden="false" customHeight="false" outlineLevel="0" collapsed="false">
      <c r="A259" s="1" t="n">
        <v>342104</v>
      </c>
      <c r="B259" s="13" t="n">
        <v>256</v>
      </c>
      <c r="C259" s="2" t="s">
        <v>345</v>
      </c>
      <c r="D259" s="3" t="n">
        <f aca="false">D$2*D1!D259</f>
        <v>0</v>
      </c>
      <c r="E259" s="3" t="n">
        <f aca="false">E$2*D1!E259</f>
        <v>0</v>
      </c>
      <c r="F259" s="3" t="n">
        <f aca="false">F$2*D1!F259</f>
        <v>615.27034782</v>
      </c>
      <c r="G259" s="3" t="n">
        <f aca="false">G$2*D1!G259</f>
        <v>0</v>
      </c>
      <c r="H259" s="3" t="n">
        <f aca="false">H$2*D1!H259</f>
        <v>0</v>
      </c>
      <c r="I259" s="3" t="n">
        <f aca="false">I$2*D1!I259</f>
        <v>0</v>
      </c>
      <c r="J259" s="3" t="n">
        <f aca="false">J$2*D1!J259</f>
        <v>0</v>
      </c>
      <c r="K259" s="3" t="n">
        <f aca="false">K$2*D1!K259</f>
        <v>0</v>
      </c>
      <c r="L259" s="3" t="n">
        <f aca="false">L$2*D1!L259</f>
        <v>0</v>
      </c>
      <c r="M259" s="3" t="n">
        <f aca="false">M$2*D1!M259</f>
        <v>0</v>
      </c>
      <c r="N259" s="3" t="n">
        <f aca="false">N$2*D1!N259</f>
        <v>4851.1656449359</v>
      </c>
      <c r="O259" s="3" t="n">
        <f aca="false">O$2*D1!O259</f>
        <v>107.258977690679</v>
      </c>
      <c r="P259" s="3" t="n">
        <f aca="false">P$2*D1!P259</f>
        <v>5712.53225325737</v>
      </c>
      <c r="Q259" s="3" t="n">
        <f aca="false">Q$2*D1!Q259</f>
        <v>2245.38852662196</v>
      </c>
      <c r="R259" s="3" t="n">
        <f aca="false">R$2*D1!R259</f>
        <v>104.486342795382</v>
      </c>
      <c r="S259" s="3" t="n">
        <f aca="false">S$2*D1!S259</f>
        <v>0</v>
      </c>
      <c r="T259" s="3" t="n">
        <f aca="false">T$2*D1!T259</f>
        <v>0</v>
      </c>
      <c r="U259" s="3" t="n">
        <f aca="false">U$2*D1!U259</f>
        <v>0</v>
      </c>
      <c r="V259" s="3" t="n">
        <f aca="false">V$2*D1!V259</f>
        <v>0</v>
      </c>
      <c r="W259" s="3" t="n">
        <f aca="false">W$2*D1!W259</f>
        <v>0</v>
      </c>
      <c r="X259" s="3" t="n">
        <f aca="false">X$2*D1!X259</f>
        <v>1352.84259250948</v>
      </c>
      <c r="Y259" s="3" t="n">
        <f aca="false">Y$2*D1!Y259</f>
        <v>0</v>
      </c>
      <c r="Z259" s="3" t="n">
        <f aca="false">Z$2*D1!Z259</f>
        <v>1517.46177195</v>
      </c>
      <c r="AA259" s="3" t="n">
        <f aca="false">AA$2*D1!AA259</f>
        <v>0</v>
      </c>
      <c r="AB259" s="3" t="n">
        <f aca="false">AB$2*D1!AB259</f>
        <v>0</v>
      </c>
      <c r="AC259" s="3" t="n">
        <f aca="false">AC$2*D1!AC259</f>
        <v>0</v>
      </c>
      <c r="AD259" s="3" t="n">
        <f aca="false">AD$2*D1!AD259</f>
        <v>0</v>
      </c>
      <c r="AE259" s="3" t="n">
        <f aca="false">AE$2*D1!AE259</f>
        <v>0</v>
      </c>
      <c r="AF259" s="3" t="n">
        <f aca="false">AF$2*D1!AF259</f>
        <v>0</v>
      </c>
      <c r="AG259" s="3" t="n">
        <f aca="false">AG$2*D1!AG259</f>
        <v>0</v>
      </c>
      <c r="AH259" s="3" t="n">
        <f aca="false">AH$2*A!AH258</f>
        <v>0</v>
      </c>
      <c r="AI259" s="3" t="n">
        <f aca="false">AI$2*D1!AI259</f>
        <v>0</v>
      </c>
      <c r="AJ259" s="3" t="n">
        <f aca="false">AJ$2*D1!AJ259</f>
        <v>0</v>
      </c>
      <c r="AK259" s="3" t="n">
        <f aca="false">AK$2*D1!AK259</f>
        <v>0</v>
      </c>
    </row>
    <row r="260" customFormat="false" ht="15" hidden="false" customHeight="false" outlineLevel="0" collapsed="false">
      <c r="A260" s="1" t="n">
        <v>342105</v>
      </c>
      <c r="B260" s="13" t="n">
        <v>257</v>
      </c>
      <c r="C260" s="2" t="s">
        <v>346</v>
      </c>
      <c r="D260" s="3" t="n">
        <f aca="false">D$2*D1!D260</f>
        <v>0</v>
      </c>
      <c r="E260" s="3" t="n">
        <f aca="false">E$2*D1!E260</f>
        <v>0</v>
      </c>
      <c r="F260" s="3" t="n">
        <f aca="false">F$2*D1!F260</f>
        <v>8304.821773956</v>
      </c>
      <c r="G260" s="3" t="n">
        <f aca="false">G$2*D1!G260</f>
        <v>0</v>
      </c>
      <c r="H260" s="3" t="n">
        <f aca="false">H$2*D1!H260</f>
        <v>0</v>
      </c>
      <c r="I260" s="3" t="n">
        <f aca="false">I$2*D1!I260</f>
        <v>0</v>
      </c>
      <c r="J260" s="3" t="n">
        <f aca="false">J$2*D1!J260</f>
        <v>0</v>
      </c>
      <c r="K260" s="3" t="n">
        <f aca="false">K$2*D1!K260</f>
        <v>0</v>
      </c>
      <c r="L260" s="3" t="n">
        <f aca="false">L$2*D1!L260</f>
        <v>0</v>
      </c>
      <c r="M260" s="3" t="n">
        <f aca="false">M$2*D1!M260</f>
        <v>0</v>
      </c>
      <c r="N260" s="3" t="n">
        <f aca="false">N$2*D1!N260</f>
        <v>16687.3144193284</v>
      </c>
      <c r="O260" s="3" t="n">
        <f aca="false">O$2*D1!O260</f>
        <v>601.130539147013</v>
      </c>
      <c r="P260" s="3" t="n">
        <f aca="false">P$2*D1!P260</f>
        <v>19085.0192324332</v>
      </c>
      <c r="Q260" s="3" t="n">
        <f aca="false">Q$2*D1!Q260</f>
        <v>591.972734721961</v>
      </c>
      <c r="R260" s="3" t="n">
        <f aca="false">R$2*D1!R260</f>
        <v>348.921059880337</v>
      </c>
      <c r="S260" s="3" t="n">
        <f aca="false">S$2*D1!S260</f>
        <v>0</v>
      </c>
      <c r="T260" s="3" t="n">
        <f aca="false">T$2*D1!T260</f>
        <v>0</v>
      </c>
      <c r="U260" s="3" t="n">
        <f aca="false">U$2*D1!U260</f>
        <v>0</v>
      </c>
      <c r="V260" s="3" t="n">
        <f aca="false">V$2*D1!V260</f>
        <v>0</v>
      </c>
      <c r="W260" s="3" t="n">
        <f aca="false">W$2*D1!W260</f>
        <v>0</v>
      </c>
      <c r="X260" s="3" t="n">
        <f aca="false">X$2*D1!X260</f>
        <v>2142.00077147335</v>
      </c>
      <c r="Y260" s="3" t="n">
        <f aca="false">Y$2*D1!Y260</f>
        <v>0</v>
      </c>
      <c r="Z260" s="3" t="n">
        <f aca="false">Z$2*D1!Z260</f>
        <v>4778.45256555</v>
      </c>
      <c r="AA260" s="3" t="n">
        <f aca="false">AA$2*D1!AA260</f>
        <v>0</v>
      </c>
      <c r="AB260" s="3" t="n">
        <f aca="false">AB$2*D1!AB260</f>
        <v>0</v>
      </c>
      <c r="AC260" s="3" t="n">
        <f aca="false">AC$2*D1!AC260</f>
        <v>0</v>
      </c>
      <c r="AD260" s="3" t="n">
        <f aca="false">AD$2*D1!AD260</f>
        <v>0</v>
      </c>
      <c r="AE260" s="3" t="n">
        <f aca="false">AE$2*D1!AE260</f>
        <v>0</v>
      </c>
      <c r="AF260" s="3" t="n">
        <f aca="false">AF$2*D1!AF260</f>
        <v>0</v>
      </c>
      <c r="AG260" s="3" t="n">
        <f aca="false">AG$2*D1!AG260</f>
        <v>0</v>
      </c>
      <c r="AH260" s="3" t="n">
        <f aca="false">AH$2*A!AH259</f>
        <v>0</v>
      </c>
      <c r="AI260" s="3" t="n">
        <f aca="false">AI$2*D1!AI260</f>
        <v>0</v>
      </c>
      <c r="AJ260" s="3" t="n">
        <f aca="false">AJ$2*D1!AJ260</f>
        <v>0</v>
      </c>
      <c r="AK260" s="3" t="n">
        <f aca="false">AK$2*D1!AK260</f>
        <v>0</v>
      </c>
    </row>
    <row r="261" customFormat="false" ht="15" hidden="false" customHeight="false" outlineLevel="0" collapsed="false">
      <c r="A261" s="1" t="n">
        <v>342109</v>
      </c>
      <c r="B261" s="13" t="n">
        <v>258</v>
      </c>
      <c r="C261" s="2" t="s">
        <v>347</v>
      </c>
      <c r="D261" s="3" t="n">
        <f aca="false">D$2*D1!D261</f>
        <v>0</v>
      </c>
      <c r="E261" s="3" t="n">
        <f aca="false">E$2*D1!E261</f>
        <v>0</v>
      </c>
      <c r="F261" s="3" t="n">
        <f aca="false">F$2*D1!F261</f>
        <v>0</v>
      </c>
      <c r="G261" s="3" t="n">
        <f aca="false">G$2*D1!G261</f>
        <v>0</v>
      </c>
      <c r="H261" s="3" t="n">
        <f aca="false">H$2*D1!H261</f>
        <v>0</v>
      </c>
      <c r="I261" s="3" t="n">
        <f aca="false">I$2*D1!I261</f>
        <v>0</v>
      </c>
      <c r="J261" s="3" t="n">
        <f aca="false">J$2*D1!J261</f>
        <v>0</v>
      </c>
      <c r="K261" s="3" t="n">
        <f aca="false">K$2*D1!K261</f>
        <v>0</v>
      </c>
      <c r="L261" s="3" t="n">
        <f aca="false">L$2*D1!L261</f>
        <v>0</v>
      </c>
      <c r="M261" s="3" t="n">
        <f aca="false">M$2*D1!M261</f>
        <v>0</v>
      </c>
      <c r="N261" s="3" t="n">
        <f aca="false">N$2*D1!N261</f>
        <v>37202.348194524</v>
      </c>
      <c r="O261" s="3" t="n">
        <f aca="false">O$2*D1!O261</f>
        <v>778.027808323431</v>
      </c>
      <c r="P261" s="3" t="n">
        <f aca="false">P$2*D1!P261</f>
        <v>14082.5428807407</v>
      </c>
      <c r="Q261" s="3" t="n">
        <f aca="false">Q$2*D1!Q261</f>
        <v>780.49441108323</v>
      </c>
      <c r="R261" s="3" t="n">
        <f aca="false">R$2*D1!R261</f>
        <v>216.571692339519</v>
      </c>
      <c r="S261" s="3" t="n">
        <f aca="false">S$2*D1!S261</f>
        <v>0</v>
      </c>
      <c r="T261" s="3" t="n">
        <f aca="false">T$2*D1!T261</f>
        <v>0</v>
      </c>
      <c r="U261" s="3" t="n">
        <f aca="false">U$2*D1!U261</f>
        <v>6.86031510923739</v>
      </c>
      <c r="V261" s="3" t="n">
        <f aca="false">V$2*D1!V261</f>
        <v>0</v>
      </c>
      <c r="W261" s="3" t="n">
        <f aca="false">W$2*D1!W261</f>
        <v>0.09499733536734</v>
      </c>
      <c r="X261" s="3" t="n">
        <f aca="false">X$2*D1!X261</f>
        <v>9056.52957763292</v>
      </c>
      <c r="Y261" s="3" t="n">
        <f aca="false">Y$2*D1!Y261</f>
        <v>239.318847705837</v>
      </c>
      <c r="Z261" s="3" t="n">
        <f aca="false">Z$2*D1!Z261</f>
        <v>6489.76993245</v>
      </c>
      <c r="AA261" s="3" t="n">
        <f aca="false">AA$2*D1!AA261</f>
        <v>0</v>
      </c>
      <c r="AB261" s="3" t="n">
        <f aca="false">AB$2*D1!AB261</f>
        <v>0</v>
      </c>
      <c r="AC261" s="3" t="n">
        <f aca="false">AC$2*D1!AC261</f>
        <v>0</v>
      </c>
      <c r="AD261" s="3" t="n">
        <f aca="false">AD$2*D1!AD261</f>
        <v>0</v>
      </c>
      <c r="AE261" s="3" t="n">
        <f aca="false">AE$2*D1!AE261</f>
        <v>0</v>
      </c>
      <c r="AF261" s="3" t="n">
        <f aca="false">AF$2*D1!AF261</f>
        <v>0</v>
      </c>
      <c r="AG261" s="3" t="n">
        <f aca="false">AG$2*D1!AG261</f>
        <v>0</v>
      </c>
      <c r="AH261" s="3" t="n">
        <f aca="false">AH$2*A!AH260</f>
        <v>0</v>
      </c>
      <c r="AI261" s="3" t="n">
        <f aca="false">AI$2*D1!AI261</f>
        <v>0</v>
      </c>
      <c r="AJ261" s="3" t="n">
        <f aca="false">AJ$2*D1!AJ261</f>
        <v>0</v>
      </c>
      <c r="AK261" s="3" t="n">
        <f aca="false">AK$2*D1!AK261</f>
        <v>0</v>
      </c>
    </row>
    <row r="262" customFormat="false" ht="15" hidden="false" customHeight="false" outlineLevel="0" collapsed="false">
      <c r="A262" s="1" t="n">
        <v>351101</v>
      </c>
      <c r="B262" s="13" t="n">
        <v>259</v>
      </c>
      <c r="C262" s="2" t="s">
        <v>348</v>
      </c>
      <c r="D262" s="3" t="n">
        <f aca="false">D$2*D1!D262</f>
        <v>0</v>
      </c>
      <c r="E262" s="3" t="n">
        <f aca="false">E$2*D1!E262</f>
        <v>0</v>
      </c>
      <c r="F262" s="3" t="n">
        <f aca="false">F$2*D1!F262</f>
        <v>34910.173950984</v>
      </c>
      <c r="G262" s="3" t="n">
        <f aca="false">G$2*D1!G262</f>
        <v>0</v>
      </c>
      <c r="H262" s="3" t="n">
        <f aca="false">H$2*D1!H262</f>
        <v>0</v>
      </c>
      <c r="I262" s="3" t="n">
        <f aca="false">I$2*D1!I262</f>
        <v>0</v>
      </c>
      <c r="J262" s="3" t="n">
        <f aca="false">J$2*D1!J262</f>
        <v>0</v>
      </c>
      <c r="K262" s="3" t="n">
        <f aca="false">K$2*D1!K262</f>
        <v>0</v>
      </c>
      <c r="L262" s="3" t="n">
        <f aca="false">L$2*D1!L262</f>
        <v>0</v>
      </c>
      <c r="M262" s="3" t="n">
        <f aca="false">M$2*D1!M262</f>
        <v>0</v>
      </c>
      <c r="N262" s="3" t="n">
        <f aca="false">N$2*D1!N262</f>
        <v>13824.0835899396</v>
      </c>
      <c r="O262" s="3" t="n">
        <f aca="false">O$2*D1!O262</f>
        <v>20670.5659692843</v>
      </c>
      <c r="P262" s="3" t="n">
        <f aca="false">P$2*D1!P262</f>
        <v>40651.0491150296</v>
      </c>
      <c r="Q262" s="3" t="n">
        <f aca="false">Q$2*D1!Q262</f>
        <v>13869.9138390618</v>
      </c>
      <c r="R262" s="3" t="n">
        <f aca="false">R$2*D1!R262</f>
        <v>53612.8923641542</v>
      </c>
      <c r="S262" s="3" t="n">
        <f aca="false">S$2*D1!S262</f>
        <v>0</v>
      </c>
      <c r="T262" s="3" t="n">
        <f aca="false">T$2*D1!T262</f>
        <v>0</v>
      </c>
      <c r="U262" s="3" t="n">
        <f aca="false">U$2*D1!U262</f>
        <v>0</v>
      </c>
      <c r="V262" s="3" t="n">
        <f aca="false">V$2*D1!V262</f>
        <v>0</v>
      </c>
      <c r="W262" s="3" t="n">
        <f aca="false">W$2*D1!W262</f>
        <v>0</v>
      </c>
      <c r="X262" s="3" t="n">
        <f aca="false">X$2*D1!X262</f>
        <v>14918.8474785073</v>
      </c>
      <c r="Y262" s="3" t="n">
        <f aca="false">Y$2*D1!Y262</f>
        <v>505.2286784901</v>
      </c>
      <c r="Z262" s="3" t="n">
        <f aca="false">Z$2*D1!Z262</f>
        <v>43458.7932558</v>
      </c>
      <c r="AA262" s="3" t="n">
        <f aca="false">AA$2*D1!AA262</f>
        <v>0</v>
      </c>
      <c r="AB262" s="3" t="n">
        <f aca="false">AB$2*D1!AB262</f>
        <v>0</v>
      </c>
      <c r="AC262" s="3" t="n">
        <f aca="false">AC$2*D1!AC262</f>
        <v>0</v>
      </c>
      <c r="AD262" s="3" t="n">
        <f aca="false">AD$2*D1!AD262</f>
        <v>0</v>
      </c>
      <c r="AE262" s="3" t="n">
        <f aca="false">AE$2*D1!AE262</f>
        <v>0</v>
      </c>
      <c r="AF262" s="3" t="n">
        <f aca="false">AF$2*D1!AF262</f>
        <v>0</v>
      </c>
      <c r="AG262" s="3" t="n">
        <f aca="false">AG$2*D1!AG262</f>
        <v>0</v>
      </c>
      <c r="AH262" s="3" t="n">
        <f aca="false">AH$2*A!AH261</f>
        <v>0</v>
      </c>
      <c r="AI262" s="3" t="n">
        <f aca="false">AI$2*D1!AI262</f>
        <v>0</v>
      </c>
      <c r="AJ262" s="3" t="n">
        <f aca="false">AJ$2*D1!AJ262</f>
        <v>0</v>
      </c>
      <c r="AK262" s="3" t="n">
        <f aca="false">AK$2*D1!AK262</f>
        <v>0</v>
      </c>
    </row>
    <row r="263" customFormat="false" ht="15" hidden="false" customHeight="false" outlineLevel="0" collapsed="false">
      <c r="A263" s="1" t="n">
        <v>352101</v>
      </c>
      <c r="B263" s="13" t="n">
        <v>260</v>
      </c>
      <c r="C263" s="2" t="s">
        <v>349</v>
      </c>
      <c r="D263" s="3" t="n">
        <f aca="false">D$2*D1!D263</f>
        <v>0</v>
      </c>
      <c r="E263" s="3" t="n">
        <f aca="false">E$2*D1!E263</f>
        <v>0</v>
      </c>
      <c r="F263" s="3" t="n">
        <f aca="false">F$2*D1!F263</f>
        <v>7074.281078316</v>
      </c>
      <c r="G263" s="3" t="n">
        <f aca="false">G$2*D1!G263</f>
        <v>0</v>
      </c>
      <c r="H263" s="3" t="n">
        <f aca="false">H$2*D1!H263</f>
        <v>0</v>
      </c>
      <c r="I263" s="3" t="n">
        <f aca="false">I$2*D1!I263</f>
        <v>0</v>
      </c>
      <c r="J263" s="3" t="n">
        <f aca="false">J$2*D1!J263</f>
        <v>0</v>
      </c>
      <c r="K263" s="3" t="n">
        <f aca="false">K$2*D1!K263</f>
        <v>0</v>
      </c>
      <c r="L263" s="3" t="n">
        <f aca="false">L$2*D1!L263</f>
        <v>0</v>
      </c>
      <c r="M263" s="3" t="n">
        <f aca="false">M$2*D1!M263</f>
        <v>0</v>
      </c>
      <c r="N263" s="3" t="n">
        <f aca="false">N$2*D1!N263</f>
        <v>14406.1025283318</v>
      </c>
      <c r="O263" s="3" t="n">
        <f aca="false">O$2*D1!O263</f>
        <v>4283.15514643897</v>
      </c>
      <c r="P263" s="3" t="n">
        <f aca="false">P$2*D1!P263</f>
        <v>9124.70658572807</v>
      </c>
      <c r="Q263" s="3" t="n">
        <f aca="false">Q$2*D1!Q263</f>
        <v>5605.03552169827</v>
      </c>
      <c r="R263" s="3" t="n">
        <f aca="false">R$2*D1!R263</f>
        <v>8595.74313396677</v>
      </c>
      <c r="S263" s="3" t="n">
        <f aca="false">S$2*D1!S263</f>
        <v>0</v>
      </c>
      <c r="T263" s="3" t="n">
        <f aca="false">T$2*D1!T263</f>
        <v>0</v>
      </c>
      <c r="U263" s="3" t="n">
        <f aca="false">U$2*D1!U263</f>
        <v>0</v>
      </c>
      <c r="V263" s="3" t="n">
        <f aca="false">V$2*D1!V263</f>
        <v>0</v>
      </c>
      <c r="W263" s="3" t="n">
        <f aca="false">W$2*D1!W263</f>
        <v>0</v>
      </c>
      <c r="X263" s="3" t="n">
        <f aca="false">X$2*D1!X263</f>
        <v>2104.42181057031</v>
      </c>
      <c r="Y263" s="3" t="n">
        <f aca="false">Y$2*D1!Y263</f>
        <v>0</v>
      </c>
      <c r="Z263" s="3" t="n">
        <f aca="false">Z$2*D1!Z263</f>
        <v>11888.44326855</v>
      </c>
      <c r="AA263" s="3" t="n">
        <f aca="false">AA$2*D1!AA263</f>
        <v>0</v>
      </c>
      <c r="AB263" s="3" t="n">
        <f aca="false">AB$2*D1!AB263</f>
        <v>0</v>
      </c>
      <c r="AC263" s="3" t="n">
        <f aca="false">AC$2*D1!AC263</f>
        <v>0</v>
      </c>
      <c r="AD263" s="3" t="n">
        <f aca="false">AD$2*D1!AD263</f>
        <v>0</v>
      </c>
      <c r="AE263" s="3" t="n">
        <f aca="false">AE$2*D1!AE263</f>
        <v>0</v>
      </c>
      <c r="AF263" s="3" t="n">
        <f aca="false">AF$2*D1!AF263</f>
        <v>0</v>
      </c>
      <c r="AG263" s="3" t="n">
        <f aca="false">AG$2*D1!AG263</f>
        <v>0</v>
      </c>
      <c r="AH263" s="3" t="n">
        <f aca="false">AH$2*A!AH262</f>
        <v>0</v>
      </c>
      <c r="AI263" s="3" t="n">
        <f aca="false">AI$2*D1!AI263</f>
        <v>0</v>
      </c>
      <c r="AJ263" s="3" t="n">
        <f aca="false">AJ$2*D1!AJ263</f>
        <v>0</v>
      </c>
      <c r="AK263" s="3" t="n">
        <f aca="false">AK$2*D1!AK263</f>
        <v>0</v>
      </c>
    </row>
    <row r="264" customFormat="false" ht="15" hidden="false" customHeight="false" outlineLevel="0" collapsed="false">
      <c r="A264" s="1" t="n">
        <v>353101</v>
      </c>
      <c r="B264" s="13" t="n">
        <v>261</v>
      </c>
      <c r="C264" s="2" t="s">
        <v>350</v>
      </c>
      <c r="D264" s="3" t="n">
        <f aca="false">D$2*D1!D264</f>
        <v>0</v>
      </c>
      <c r="E264" s="3" t="n">
        <f aca="false">E$2*D1!E264</f>
        <v>0</v>
      </c>
      <c r="F264" s="3" t="n">
        <f aca="false">F$2*D1!F264</f>
        <v>3613.717352232</v>
      </c>
      <c r="G264" s="3" t="n">
        <f aca="false">G$2*D1!G264</f>
        <v>0</v>
      </c>
      <c r="H264" s="3" t="n">
        <f aca="false">H$2*D1!H264</f>
        <v>0</v>
      </c>
      <c r="I264" s="3" t="n">
        <f aca="false">I$2*D1!I264</f>
        <v>0</v>
      </c>
      <c r="J264" s="3" t="n">
        <f aca="false">J$2*D1!J264</f>
        <v>0</v>
      </c>
      <c r="K264" s="3" t="n">
        <f aca="false">K$2*D1!K264</f>
        <v>0</v>
      </c>
      <c r="L264" s="3" t="n">
        <f aca="false">L$2*D1!L264</f>
        <v>0</v>
      </c>
      <c r="M264" s="3" t="n">
        <f aca="false">M$2*D1!M264</f>
        <v>0</v>
      </c>
      <c r="N264" s="3" t="n">
        <f aca="false">N$2*D1!N264</f>
        <v>3245.70041747503</v>
      </c>
      <c r="O264" s="3" t="n">
        <f aca="false">O$2*D1!O264</f>
        <v>1768.97269176418</v>
      </c>
      <c r="P264" s="3" t="n">
        <f aca="false">P$2*D1!P264</f>
        <v>4701.85346998876</v>
      </c>
      <c r="Q264" s="3" t="n">
        <f aca="false">Q$2*D1!Q264</f>
        <v>1464.89411553873</v>
      </c>
      <c r="R264" s="3" t="n">
        <f aca="false">R$2*D1!R264</f>
        <v>948.609342469591</v>
      </c>
      <c r="S264" s="3" t="n">
        <f aca="false">S$2*D1!S264</f>
        <v>0</v>
      </c>
      <c r="T264" s="3" t="n">
        <f aca="false">T$2*D1!T264</f>
        <v>0</v>
      </c>
      <c r="U264" s="3" t="n">
        <f aca="false">U$2*D1!U264</f>
        <v>0</v>
      </c>
      <c r="V264" s="3" t="n">
        <f aca="false">V$2*D1!V264</f>
        <v>0</v>
      </c>
      <c r="W264" s="3" t="n">
        <f aca="false">W$2*D1!W264</f>
        <v>0.0744308831714137</v>
      </c>
      <c r="X264" s="3" t="n">
        <f aca="false">X$2*D1!X264</f>
        <v>638.8423353517</v>
      </c>
      <c r="Y264" s="3" t="n">
        <f aca="false">Y$2*D1!Y264</f>
        <v>0</v>
      </c>
      <c r="Z264" s="3" t="n">
        <f aca="false">Z$2*D1!Z264</f>
        <v>2673.56734425</v>
      </c>
      <c r="AA264" s="3" t="n">
        <f aca="false">AA$2*D1!AA264</f>
        <v>0</v>
      </c>
      <c r="AB264" s="3" t="n">
        <f aca="false">AB$2*D1!AB264</f>
        <v>0</v>
      </c>
      <c r="AC264" s="3" t="n">
        <f aca="false">AC$2*D1!AC264</f>
        <v>0</v>
      </c>
      <c r="AD264" s="3" t="n">
        <f aca="false">AD$2*D1!AD264</f>
        <v>0</v>
      </c>
      <c r="AE264" s="3" t="n">
        <f aca="false">AE$2*D1!AE264</f>
        <v>0</v>
      </c>
      <c r="AF264" s="3" t="n">
        <f aca="false">AF$2*D1!AF264</f>
        <v>0</v>
      </c>
      <c r="AG264" s="3" t="n">
        <f aca="false">AG$2*D1!AG264</f>
        <v>0</v>
      </c>
      <c r="AH264" s="3" t="n">
        <f aca="false">AH$2*A!AH263</f>
        <v>0</v>
      </c>
      <c r="AI264" s="3" t="n">
        <f aca="false">AI$2*D1!AI264</f>
        <v>0</v>
      </c>
      <c r="AJ264" s="3" t="n">
        <f aca="false">AJ$2*D1!AJ264</f>
        <v>0</v>
      </c>
      <c r="AK264" s="3" t="n">
        <f aca="false">AK$2*D1!AK264</f>
        <v>0</v>
      </c>
    </row>
    <row r="265" customFormat="false" ht="15" hidden="false" customHeight="false" outlineLevel="0" collapsed="false">
      <c r="A265" s="1" t="n">
        <v>354101</v>
      </c>
      <c r="B265" s="13" t="n">
        <v>262</v>
      </c>
      <c r="C265" s="2" t="s">
        <v>351</v>
      </c>
      <c r="D265" s="3" t="n">
        <f aca="false">D$2*D1!D265</f>
        <v>0</v>
      </c>
      <c r="E265" s="3" t="n">
        <f aca="false">E$2*D1!E265</f>
        <v>0</v>
      </c>
      <c r="F265" s="3" t="n">
        <f aca="false">F$2*D1!F265</f>
        <v>13380.138182664</v>
      </c>
      <c r="G265" s="3" t="n">
        <f aca="false">G$2*D1!G265</f>
        <v>0</v>
      </c>
      <c r="H265" s="3" t="n">
        <f aca="false">H$2*D1!H265</f>
        <v>0</v>
      </c>
      <c r="I265" s="3" t="n">
        <f aca="false">I$2*D1!I265</f>
        <v>0</v>
      </c>
      <c r="J265" s="3" t="n">
        <f aca="false">J$2*D1!J265</f>
        <v>0</v>
      </c>
      <c r="K265" s="3" t="n">
        <f aca="false">K$2*D1!K265</f>
        <v>0</v>
      </c>
      <c r="L265" s="3" t="n">
        <f aca="false">L$2*D1!L265</f>
        <v>0</v>
      </c>
      <c r="M265" s="3" t="n">
        <f aca="false">M$2*D1!M265</f>
        <v>0</v>
      </c>
      <c r="N265" s="3" t="n">
        <f aca="false">N$2*D1!N265</f>
        <v>14552.7410660565</v>
      </c>
      <c r="O265" s="3" t="n">
        <f aca="false">O$2*D1!O265</f>
        <v>1239.08132436695</v>
      </c>
      <c r="P265" s="3" t="n">
        <f aca="false">P$2*D1!P265</f>
        <v>15750.2674982667</v>
      </c>
      <c r="Q265" s="3" t="n">
        <f aca="false">Q$2*D1!Q265</f>
        <v>2162.49767281331</v>
      </c>
      <c r="R265" s="3" t="n">
        <f aca="false">R$2*D1!R265</f>
        <v>3955.91626328941</v>
      </c>
      <c r="S265" s="3" t="n">
        <f aca="false">S$2*D1!S265</f>
        <v>0</v>
      </c>
      <c r="T265" s="3" t="n">
        <f aca="false">T$2*D1!T265</f>
        <v>0</v>
      </c>
      <c r="U265" s="3" t="n">
        <f aca="false">U$2*D1!U265</f>
        <v>0</v>
      </c>
      <c r="V265" s="3" t="n">
        <f aca="false">V$2*D1!V265</f>
        <v>0</v>
      </c>
      <c r="W265" s="3" t="n">
        <f aca="false">W$2*D1!W265</f>
        <v>0</v>
      </c>
      <c r="X265" s="3" t="n">
        <f aca="false">X$2*D1!X265</f>
        <v>4922.84387829839</v>
      </c>
      <c r="Y265" s="3" t="n">
        <f aca="false">Y$2*D1!Y265</f>
        <v>0</v>
      </c>
      <c r="Z265" s="3" t="n">
        <f aca="false">Z$2*D1!Z265</f>
        <v>6838.2414702</v>
      </c>
      <c r="AA265" s="3" t="n">
        <f aca="false">AA$2*D1!AA265</f>
        <v>0</v>
      </c>
      <c r="AB265" s="3" t="n">
        <f aca="false">AB$2*D1!AB265</f>
        <v>0</v>
      </c>
      <c r="AC265" s="3" t="n">
        <f aca="false">AC$2*D1!AC265</f>
        <v>0</v>
      </c>
      <c r="AD265" s="3" t="n">
        <f aca="false">AD$2*D1!AD265</f>
        <v>0</v>
      </c>
      <c r="AE265" s="3" t="n">
        <f aca="false">AE$2*D1!AE265</f>
        <v>0</v>
      </c>
      <c r="AF265" s="3" t="n">
        <f aca="false">AF$2*D1!AF265</f>
        <v>0</v>
      </c>
      <c r="AG265" s="3" t="n">
        <f aca="false">AG$2*D1!AG265</f>
        <v>0</v>
      </c>
      <c r="AH265" s="3" t="n">
        <f aca="false">AH$2*A!AH264</f>
        <v>0</v>
      </c>
      <c r="AI265" s="3" t="n">
        <f aca="false">AI$2*D1!AI265</f>
        <v>0</v>
      </c>
      <c r="AJ265" s="3" t="n">
        <f aca="false">AJ$2*D1!AJ265</f>
        <v>0</v>
      </c>
      <c r="AK265" s="3" t="n">
        <f aca="false">AK$2*D1!AK265</f>
        <v>0</v>
      </c>
    </row>
    <row r="266" customFormat="false" ht="15" hidden="false" customHeight="false" outlineLevel="0" collapsed="false">
      <c r="A266" s="1" t="n">
        <v>354102</v>
      </c>
      <c r="B266" s="13" t="n">
        <v>263</v>
      </c>
      <c r="C266" s="2" t="s">
        <v>352</v>
      </c>
      <c r="D266" s="3" t="n">
        <f aca="false">D$2*D1!D266</f>
        <v>0</v>
      </c>
      <c r="E266" s="3" t="n">
        <f aca="false">E$2*D1!E266</f>
        <v>0</v>
      </c>
      <c r="F266" s="3" t="n">
        <f aca="false">F$2*D1!F266</f>
        <v>44983.787314788</v>
      </c>
      <c r="G266" s="3" t="n">
        <f aca="false">G$2*D1!G266</f>
        <v>0</v>
      </c>
      <c r="H266" s="3" t="n">
        <f aca="false">H$2*D1!H266</f>
        <v>0</v>
      </c>
      <c r="I266" s="3" t="n">
        <f aca="false">I$2*D1!I266</f>
        <v>0</v>
      </c>
      <c r="J266" s="3" t="n">
        <f aca="false">J$2*D1!J266</f>
        <v>0</v>
      </c>
      <c r="K266" s="3" t="n">
        <f aca="false">K$2*D1!K266</f>
        <v>0</v>
      </c>
      <c r="L266" s="3" t="n">
        <f aca="false">L$2*D1!L266</f>
        <v>0</v>
      </c>
      <c r="M266" s="3" t="n">
        <f aca="false">M$2*D1!M266</f>
        <v>0</v>
      </c>
      <c r="N266" s="3" t="n">
        <f aca="false">N$2*D1!N266</f>
        <v>78908.9182772021</v>
      </c>
      <c r="O266" s="3" t="n">
        <f aca="false">O$2*D1!O266</f>
        <v>14619.2385712131</v>
      </c>
      <c r="P266" s="3" t="n">
        <f aca="false">P$2*D1!P266</f>
        <v>43658.6729338386</v>
      </c>
      <c r="Q266" s="3" t="n">
        <f aca="false">Q$2*D1!Q266</f>
        <v>4435.7609998311</v>
      </c>
      <c r="R266" s="3" t="n">
        <f aca="false">R$2*D1!R266</f>
        <v>2972.47813988802</v>
      </c>
      <c r="S266" s="3" t="n">
        <f aca="false">S$2*D1!S266</f>
        <v>0</v>
      </c>
      <c r="T266" s="3" t="n">
        <f aca="false">T$2*D1!T266</f>
        <v>0</v>
      </c>
      <c r="U266" s="3" t="n">
        <f aca="false">U$2*D1!U266</f>
        <v>145.601496888222</v>
      </c>
      <c r="V266" s="3" t="n">
        <f aca="false">V$2*D1!V266</f>
        <v>43.60143799</v>
      </c>
      <c r="W266" s="3" t="n">
        <f aca="false">W$2*D1!W266</f>
        <v>341.511716890958</v>
      </c>
      <c r="X266" s="3" t="n">
        <f aca="false">X$2*D1!X266</f>
        <v>8755.89789040859</v>
      </c>
      <c r="Y266" s="3" t="n">
        <f aca="false">Y$2*D1!Y266</f>
        <v>2260.23356166624</v>
      </c>
      <c r="Z266" s="3" t="n">
        <f aca="false">Z$2*D1!Z266</f>
        <v>11914.21259235</v>
      </c>
      <c r="AA266" s="3" t="n">
        <f aca="false">AA$2*D1!AA266</f>
        <v>0</v>
      </c>
      <c r="AB266" s="3" t="n">
        <f aca="false">AB$2*D1!AB266</f>
        <v>0</v>
      </c>
      <c r="AC266" s="3" t="n">
        <f aca="false">AC$2*D1!AC266</f>
        <v>0</v>
      </c>
      <c r="AD266" s="3" t="n">
        <f aca="false">AD$2*D1!AD266</f>
        <v>0</v>
      </c>
      <c r="AE266" s="3" t="n">
        <f aca="false">AE$2*D1!AE266</f>
        <v>0</v>
      </c>
      <c r="AF266" s="3" t="n">
        <f aca="false">AF$2*D1!AF266</f>
        <v>0</v>
      </c>
      <c r="AG266" s="3" t="n">
        <f aca="false">AG$2*D1!AG266</f>
        <v>0</v>
      </c>
      <c r="AH266" s="3" t="n">
        <f aca="false">AH$2*A!AH265</f>
        <v>0</v>
      </c>
      <c r="AI266" s="3" t="n">
        <f aca="false">AI$2*D1!AI266</f>
        <v>0</v>
      </c>
      <c r="AJ266" s="3" t="n">
        <f aca="false">AJ$2*D1!AJ266</f>
        <v>0</v>
      </c>
      <c r="AK266" s="3" t="n">
        <f aca="false">AK$2*D1!AK266</f>
        <v>0</v>
      </c>
    </row>
    <row r="267" customFormat="false" ht="15" hidden="false" customHeight="false" outlineLevel="0" collapsed="false">
      <c r="A267" s="1" t="n">
        <v>354103</v>
      </c>
      <c r="B267" s="13" t="n">
        <v>264</v>
      </c>
      <c r="C267" s="2" t="s">
        <v>353</v>
      </c>
      <c r="D267" s="3" t="n">
        <f aca="false">D$2*D1!D267</f>
        <v>0</v>
      </c>
      <c r="E267" s="3" t="n">
        <f aca="false">E$2*D1!E267</f>
        <v>0</v>
      </c>
      <c r="F267" s="3" t="n">
        <f aca="false">F$2*D1!F267</f>
        <v>126726.215467248</v>
      </c>
      <c r="G267" s="3" t="n">
        <f aca="false">G$2*D1!G267</f>
        <v>0</v>
      </c>
      <c r="H267" s="3" t="n">
        <f aca="false">H$2*D1!H267</f>
        <v>0</v>
      </c>
      <c r="I267" s="3" t="n">
        <f aca="false">I$2*D1!I267</f>
        <v>0</v>
      </c>
      <c r="J267" s="3" t="n">
        <f aca="false">J$2*D1!J267</f>
        <v>0</v>
      </c>
      <c r="K267" s="3" t="n">
        <f aca="false">K$2*D1!K267</f>
        <v>0</v>
      </c>
      <c r="L267" s="3" t="n">
        <f aca="false">L$2*D1!L267</f>
        <v>0</v>
      </c>
      <c r="M267" s="3" t="n">
        <f aca="false">M$2*D1!M267</f>
        <v>0</v>
      </c>
      <c r="N267" s="3" t="n">
        <f aca="false">N$2*D1!N267</f>
        <v>190256.699879127</v>
      </c>
      <c r="O267" s="3" t="n">
        <f aca="false">O$2*D1!O267</f>
        <v>42437.7349194359</v>
      </c>
      <c r="P267" s="3" t="n">
        <f aca="false">P$2*D1!P267</f>
        <v>134366.570606532</v>
      </c>
      <c r="Q267" s="3" t="n">
        <f aca="false">Q$2*D1!Q267</f>
        <v>13602.169045786</v>
      </c>
      <c r="R267" s="3" t="n">
        <f aca="false">R$2*D1!R267</f>
        <v>9084.61256813668</v>
      </c>
      <c r="S267" s="3" t="n">
        <f aca="false">S$2*D1!S267</f>
        <v>0</v>
      </c>
      <c r="T267" s="3" t="n">
        <f aca="false">T$2*D1!T267</f>
        <v>0</v>
      </c>
      <c r="U267" s="3" t="n">
        <f aca="false">U$2*D1!U267</f>
        <v>418.903512311931</v>
      </c>
      <c r="V267" s="3" t="n">
        <f aca="false">V$2*D1!V267</f>
        <v>125.354117548</v>
      </c>
      <c r="W267" s="3" t="n">
        <f aca="false">W$2*D1!W267</f>
        <v>992.30842425915</v>
      </c>
      <c r="X267" s="3" t="n">
        <f aca="false">X$2*D1!X267</f>
        <v>93721.9284921847</v>
      </c>
      <c r="Y267" s="3" t="n">
        <f aca="false">Y$2*D1!Y267</f>
        <v>5876.60726033222</v>
      </c>
      <c r="Z267" s="3" t="n">
        <f aca="false">Z$2*D1!Z267</f>
        <v>36510.446493</v>
      </c>
      <c r="AA267" s="3" t="n">
        <f aca="false">AA$2*D1!AA267</f>
        <v>0</v>
      </c>
      <c r="AB267" s="3" t="n">
        <f aca="false">AB$2*D1!AB267</f>
        <v>0</v>
      </c>
      <c r="AC267" s="3" t="n">
        <f aca="false">AC$2*D1!AC267</f>
        <v>0</v>
      </c>
      <c r="AD267" s="3" t="n">
        <f aca="false">AD$2*D1!AD267</f>
        <v>0</v>
      </c>
      <c r="AE267" s="3" t="n">
        <f aca="false">AE$2*D1!AE267</f>
        <v>0</v>
      </c>
      <c r="AF267" s="3" t="n">
        <f aca="false">AF$2*D1!AF267</f>
        <v>0</v>
      </c>
      <c r="AG267" s="3" t="n">
        <f aca="false">AG$2*D1!AG267</f>
        <v>0</v>
      </c>
      <c r="AH267" s="3" t="n">
        <f aca="false">AH$2*A!AH266</f>
        <v>0</v>
      </c>
      <c r="AI267" s="3" t="n">
        <f aca="false">AI$2*D1!AI267</f>
        <v>0</v>
      </c>
      <c r="AJ267" s="3" t="n">
        <f aca="false">AJ$2*D1!AJ267</f>
        <v>0</v>
      </c>
      <c r="AK267" s="3" t="n">
        <f aca="false">AK$2*D1!AK267</f>
        <v>0</v>
      </c>
    </row>
    <row r="268" customFormat="false" ht="15" hidden="false" customHeight="false" outlineLevel="0" collapsed="false">
      <c r="A268" s="1" t="n">
        <v>361101</v>
      </c>
      <c r="B268" s="13" t="n">
        <v>265</v>
      </c>
      <c r="C268" s="2" t="s">
        <v>354</v>
      </c>
      <c r="D268" s="3" t="n">
        <f aca="false">D$2*D1!D268</f>
        <v>0</v>
      </c>
      <c r="E268" s="3" t="n">
        <f aca="false">E$2*D1!E268</f>
        <v>0</v>
      </c>
      <c r="F268" s="3" t="n">
        <f aca="false">F$2*D1!F268</f>
        <v>154.038907224</v>
      </c>
      <c r="G268" s="3" t="n">
        <f aca="false">G$2*D1!G268</f>
        <v>0</v>
      </c>
      <c r="H268" s="3" t="n">
        <f aca="false">H$2*D1!H268</f>
        <v>0</v>
      </c>
      <c r="I268" s="3" t="n">
        <f aca="false">I$2*D1!I268</f>
        <v>0</v>
      </c>
      <c r="J268" s="3" t="n">
        <f aca="false">J$2*D1!J268</f>
        <v>0</v>
      </c>
      <c r="K268" s="3" t="n">
        <f aca="false">K$2*D1!K268</f>
        <v>0</v>
      </c>
      <c r="L268" s="3" t="n">
        <f aca="false">L$2*D1!L268</f>
        <v>0</v>
      </c>
      <c r="M268" s="3" t="n">
        <f aca="false">M$2*D1!M268</f>
        <v>0</v>
      </c>
      <c r="N268" s="3" t="n">
        <f aca="false">N$2*D1!N268</f>
        <v>4968.32530136548</v>
      </c>
      <c r="O268" s="3" t="n">
        <f aca="false">O$2*D1!O268</f>
        <v>7751.46223848159</v>
      </c>
      <c r="P268" s="3" t="n">
        <f aca="false">P$2*D1!P268</f>
        <v>2956.00875327286</v>
      </c>
      <c r="Q268" s="3" t="n">
        <f aca="false">Q$2*D1!Q268</f>
        <v>5872.04676759516</v>
      </c>
      <c r="R268" s="3" t="n">
        <f aca="false">R$2*D1!R268</f>
        <v>97.5205866090234</v>
      </c>
      <c r="S268" s="3" t="n">
        <f aca="false">S$2*D1!S268</f>
        <v>0</v>
      </c>
      <c r="T268" s="3" t="n">
        <f aca="false">T$2*D1!T268</f>
        <v>0</v>
      </c>
      <c r="U268" s="3" t="n">
        <f aca="false">U$2*D1!U268</f>
        <v>185.120529073322</v>
      </c>
      <c r="V268" s="3" t="n">
        <f aca="false">V$2*D1!V268</f>
        <v>0</v>
      </c>
      <c r="W268" s="3" t="n">
        <f aca="false">W$2*D1!W268</f>
        <v>0.131610899227455</v>
      </c>
      <c r="X268" s="3" t="n">
        <f aca="false">X$2*D1!X268</f>
        <v>488.526491739535</v>
      </c>
      <c r="Y268" s="3" t="n">
        <f aca="false">Y$2*D1!Y268</f>
        <v>0</v>
      </c>
      <c r="Z268" s="3" t="n">
        <f aca="false">Z$2*D1!Z268</f>
        <v>6780.26049165</v>
      </c>
      <c r="AA268" s="3" t="n">
        <f aca="false">AA$2*D1!AA268</f>
        <v>0</v>
      </c>
      <c r="AB268" s="3" t="n">
        <f aca="false">AB$2*D1!AB268</f>
        <v>0</v>
      </c>
      <c r="AC268" s="3" t="n">
        <f aca="false">AC$2*D1!AC268</f>
        <v>0</v>
      </c>
      <c r="AD268" s="3" t="n">
        <f aca="false">AD$2*D1!AD268</f>
        <v>0</v>
      </c>
      <c r="AE268" s="3" t="n">
        <f aca="false">AE$2*D1!AE268</f>
        <v>0</v>
      </c>
      <c r="AF268" s="3" t="n">
        <f aca="false">AF$2*D1!AF268</f>
        <v>0</v>
      </c>
      <c r="AG268" s="3" t="n">
        <f aca="false">AG$2*D1!AG268</f>
        <v>0</v>
      </c>
      <c r="AH268" s="3" t="n">
        <f aca="false">AH$2*A!AH267</f>
        <v>0</v>
      </c>
      <c r="AI268" s="3" t="n">
        <f aca="false">AI$2*D1!AI268</f>
        <v>0</v>
      </c>
      <c r="AJ268" s="3" t="n">
        <f aca="false">AJ$2*D1!AJ268</f>
        <v>0</v>
      </c>
      <c r="AK268" s="3" t="n">
        <f aca="false">AK$2*D1!AK268</f>
        <v>0</v>
      </c>
    </row>
    <row r="269" customFormat="false" ht="15" hidden="false" customHeight="false" outlineLevel="0" collapsed="false">
      <c r="A269" s="1" t="n">
        <v>361102</v>
      </c>
      <c r="B269" s="13" t="n">
        <v>266</v>
      </c>
      <c r="C269" s="2" t="s">
        <v>355</v>
      </c>
      <c r="D269" s="3" t="n">
        <f aca="false">D$2*D1!D269</f>
        <v>0</v>
      </c>
      <c r="E269" s="3" t="n">
        <f aca="false">E$2*D1!E269</f>
        <v>0</v>
      </c>
      <c r="F269" s="3" t="n">
        <f aca="false">F$2*D1!F269</f>
        <v>0</v>
      </c>
      <c r="G269" s="3" t="n">
        <f aca="false">G$2*D1!G269</f>
        <v>0</v>
      </c>
      <c r="H269" s="3" t="n">
        <f aca="false">H$2*D1!H269</f>
        <v>0</v>
      </c>
      <c r="I269" s="3" t="n">
        <f aca="false">I$2*D1!I269</f>
        <v>0</v>
      </c>
      <c r="J269" s="3" t="n">
        <f aca="false">J$2*D1!J269</f>
        <v>0</v>
      </c>
      <c r="K269" s="3" t="n">
        <f aca="false">K$2*D1!K269</f>
        <v>0</v>
      </c>
      <c r="L269" s="3" t="n">
        <f aca="false">L$2*D1!L269</f>
        <v>0</v>
      </c>
      <c r="M269" s="3" t="n">
        <f aca="false">M$2*D1!M269</f>
        <v>0</v>
      </c>
      <c r="N269" s="3" t="n">
        <f aca="false">N$2*D1!N269</f>
        <v>352.234838039908</v>
      </c>
      <c r="O269" s="3" t="n">
        <f aca="false">O$2*D1!O269</f>
        <v>0</v>
      </c>
      <c r="P269" s="3" t="n">
        <f aca="false">P$2*D1!P269</f>
        <v>809.798528209012</v>
      </c>
      <c r="Q269" s="3" t="n">
        <f aca="false">Q$2*D1!Q269</f>
        <v>1238.22797547791</v>
      </c>
      <c r="R269" s="3" t="n">
        <f aca="false">R$2*D1!R269</f>
        <v>321.058035134902</v>
      </c>
      <c r="S269" s="3" t="n">
        <f aca="false">S$2*D1!S269</f>
        <v>0</v>
      </c>
      <c r="T269" s="3" t="n">
        <f aca="false">T$2*D1!T269</f>
        <v>0</v>
      </c>
      <c r="U269" s="3" t="n">
        <f aca="false">U$2*D1!U269</f>
        <v>0</v>
      </c>
      <c r="V269" s="3" t="n">
        <f aca="false">V$2*D1!V269</f>
        <v>0</v>
      </c>
      <c r="W269" s="3" t="n">
        <f aca="false">W$2*D1!W269</f>
        <v>0</v>
      </c>
      <c r="X269" s="3" t="n">
        <f aca="false">X$2*D1!X269</f>
        <v>300.631687224329</v>
      </c>
      <c r="Y269" s="3" t="n">
        <f aca="false">Y$2*D1!Y269</f>
        <v>0</v>
      </c>
      <c r="Z269" s="3" t="n">
        <f aca="false">Z$2*D1!Z269</f>
        <v>19.32699285</v>
      </c>
      <c r="AA269" s="3" t="n">
        <f aca="false">AA$2*D1!AA269</f>
        <v>0</v>
      </c>
      <c r="AB269" s="3" t="n">
        <f aca="false">AB$2*D1!AB269</f>
        <v>0</v>
      </c>
      <c r="AC269" s="3" t="n">
        <f aca="false">AC$2*D1!AC269</f>
        <v>0</v>
      </c>
      <c r="AD269" s="3" t="n">
        <f aca="false">AD$2*D1!AD269</f>
        <v>0</v>
      </c>
      <c r="AE269" s="3" t="n">
        <f aca="false">AE$2*D1!AE269</f>
        <v>0</v>
      </c>
      <c r="AF269" s="3" t="n">
        <f aca="false">AF$2*D1!AF269</f>
        <v>0</v>
      </c>
      <c r="AG269" s="3" t="n">
        <f aca="false">AG$2*D1!AG269</f>
        <v>0</v>
      </c>
      <c r="AH269" s="3" t="n">
        <f aca="false">AH$2*A!AH268</f>
        <v>0</v>
      </c>
      <c r="AI269" s="3" t="n">
        <f aca="false">AI$2*D1!AI269</f>
        <v>0</v>
      </c>
      <c r="AJ269" s="3" t="n">
        <f aca="false">AJ$2*D1!AJ269</f>
        <v>0</v>
      </c>
      <c r="AK269" s="3" t="n">
        <f aca="false">AK$2*D1!AK269</f>
        <v>0</v>
      </c>
    </row>
    <row r="270" customFormat="false" ht="15" hidden="false" customHeight="false" outlineLevel="0" collapsed="false">
      <c r="A270" s="1" t="n">
        <v>361103</v>
      </c>
      <c r="B270" s="13" t="n">
        <v>267</v>
      </c>
      <c r="C270" s="2" t="s">
        <v>356</v>
      </c>
      <c r="D270" s="3" t="n">
        <f aca="false">D$2*D1!D270</f>
        <v>0</v>
      </c>
      <c r="E270" s="3" t="n">
        <f aca="false">E$2*D1!E270</f>
        <v>0</v>
      </c>
      <c r="F270" s="3" t="n">
        <f aca="false">F$2*D1!F270</f>
        <v>20377.399807368</v>
      </c>
      <c r="G270" s="3" t="n">
        <f aca="false">G$2*D1!G270</f>
        <v>0</v>
      </c>
      <c r="H270" s="3" t="n">
        <f aca="false">H$2*D1!H270</f>
        <v>0</v>
      </c>
      <c r="I270" s="3" t="n">
        <f aca="false">I$2*D1!I270</f>
        <v>0</v>
      </c>
      <c r="J270" s="3" t="n">
        <f aca="false">J$2*D1!J270</f>
        <v>0</v>
      </c>
      <c r="K270" s="3" t="n">
        <f aca="false">K$2*D1!K270</f>
        <v>0</v>
      </c>
      <c r="L270" s="3" t="n">
        <f aca="false">L$2*D1!L270</f>
        <v>0</v>
      </c>
      <c r="M270" s="3" t="n">
        <f aca="false">M$2*D1!M270</f>
        <v>0</v>
      </c>
      <c r="N270" s="3" t="n">
        <f aca="false">N$2*D1!N270</f>
        <v>14146.8395466844</v>
      </c>
      <c r="O270" s="3" t="n">
        <f aca="false">O$2*D1!O270</f>
        <v>107.258977690679</v>
      </c>
      <c r="P270" s="3" t="n">
        <f aca="false">P$2*D1!P270</f>
        <v>4574.90830880526</v>
      </c>
      <c r="Q270" s="3" t="n">
        <f aca="false">Q$2*D1!Q270</f>
        <v>738.682210489485</v>
      </c>
      <c r="R270" s="3" t="n">
        <f aca="false">R$2*D1!R270</f>
        <v>321.058035134902</v>
      </c>
      <c r="S270" s="3" t="n">
        <f aca="false">S$2*D1!S270</f>
        <v>0</v>
      </c>
      <c r="T270" s="3" t="n">
        <f aca="false">T$2*D1!T270</f>
        <v>0</v>
      </c>
      <c r="U270" s="3" t="n">
        <f aca="false">U$2*D1!U270</f>
        <v>1.77056283192107</v>
      </c>
      <c r="V270" s="3" t="n">
        <f aca="false">V$2*D1!V270</f>
        <v>0</v>
      </c>
      <c r="W270" s="3" t="n">
        <f aca="false">W$2*D1!W270</f>
        <v>0.141211691839103</v>
      </c>
      <c r="X270" s="3" t="n">
        <f aca="false">X$2*D1!X270</f>
        <v>4058.52777752845</v>
      </c>
      <c r="Y270" s="3" t="n">
        <f aca="false">Y$2*D1!Y270</f>
        <v>0</v>
      </c>
      <c r="Z270" s="3" t="n">
        <f aca="false">Z$2*D1!Z270</f>
        <v>1214.08655085</v>
      </c>
      <c r="AA270" s="3" t="n">
        <f aca="false">AA$2*D1!AA270</f>
        <v>0</v>
      </c>
      <c r="AB270" s="3" t="n">
        <f aca="false">AB$2*D1!AB270</f>
        <v>0</v>
      </c>
      <c r="AC270" s="3" t="n">
        <f aca="false">AC$2*D1!AC270</f>
        <v>0</v>
      </c>
      <c r="AD270" s="3" t="n">
        <f aca="false">AD$2*D1!AD270</f>
        <v>0</v>
      </c>
      <c r="AE270" s="3" t="n">
        <f aca="false">AE$2*D1!AE270</f>
        <v>0</v>
      </c>
      <c r="AF270" s="3" t="n">
        <f aca="false">AF$2*D1!AF270</f>
        <v>0</v>
      </c>
      <c r="AG270" s="3" t="n">
        <f aca="false">AG$2*D1!AG270</f>
        <v>0</v>
      </c>
      <c r="AH270" s="3" t="n">
        <f aca="false">AH$2*A!AH269</f>
        <v>0</v>
      </c>
      <c r="AI270" s="3" t="n">
        <f aca="false">AI$2*D1!AI270</f>
        <v>0</v>
      </c>
      <c r="AJ270" s="3" t="n">
        <f aca="false">AJ$2*D1!AJ270</f>
        <v>0</v>
      </c>
      <c r="AK270" s="3" t="n">
        <f aca="false">AK$2*D1!AK270</f>
        <v>0</v>
      </c>
    </row>
    <row r="271" customFormat="false" ht="15" hidden="false" customHeight="false" outlineLevel="0" collapsed="false">
      <c r="A271" s="1" t="n">
        <v>361110</v>
      </c>
      <c r="B271" s="13" t="n">
        <v>268</v>
      </c>
      <c r="C271" s="2" t="s">
        <v>357</v>
      </c>
      <c r="D271" s="3" t="n">
        <f aca="false">D$2*D1!D271</f>
        <v>0</v>
      </c>
      <c r="E271" s="3" t="n">
        <f aca="false">E$2*D1!E271</f>
        <v>0</v>
      </c>
      <c r="F271" s="3" t="n">
        <f aca="false">F$2*D1!F271</f>
        <v>307.192533372</v>
      </c>
      <c r="G271" s="3" t="n">
        <f aca="false">G$2*D1!G271</f>
        <v>0</v>
      </c>
      <c r="H271" s="3" t="n">
        <f aca="false">H$2*D1!H271</f>
        <v>0</v>
      </c>
      <c r="I271" s="3" t="n">
        <f aca="false">I$2*D1!I271</f>
        <v>0</v>
      </c>
      <c r="J271" s="3" t="n">
        <f aca="false">J$2*D1!J271</f>
        <v>0</v>
      </c>
      <c r="K271" s="3" t="n">
        <f aca="false">K$2*D1!K271</f>
        <v>0</v>
      </c>
      <c r="L271" s="3" t="n">
        <f aca="false">L$2*D1!L271</f>
        <v>0</v>
      </c>
      <c r="M271" s="3" t="n">
        <f aca="false">M$2*D1!M271</f>
        <v>0</v>
      </c>
      <c r="N271" s="3" t="n">
        <f aca="false">N$2*D1!N271</f>
        <v>4004.59264363826</v>
      </c>
      <c r="O271" s="3" t="n">
        <f aca="false">O$2*D1!O271</f>
        <v>0</v>
      </c>
      <c r="P271" s="3" t="n">
        <f aca="false">P$2*D1!P271</f>
        <v>605.430768721294</v>
      </c>
      <c r="Q271" s="3" t="n">
        <f aca="false">Q$2*D1!Q271</f>
        <v>1977.64373334623</v>
      </c>
      <c r="R271" s="3" t="n">
        <f aca="false">R$2*D1!R271</f>
        <v>181.109660845329</v>
      </c>
      <c r="S271" s="3" t="n">
        <f aca="false">S$2*D1!S271</f>
        <v>0</v>
      </c>
      <c r="T271" s="3" t="n">
        <f aca="false">T$2*D1!T271</f>
        <v>0</v>
      </c>
      <c r="U271" s="3" t="n">
        <f aca="false">U$2*D1!U271</f>
        <v>10.3610373912815</v>
      </c>
      <c r="V271" s="3" t="n">
        <f aca="false">V$2*D1!V271</f>
        <v>0</v>
      </c>
      <c r="W271" s="3" t="n">
        <f aca="false">W$2*D1!W271</f>
        <v>0</v>
      </c>
      <c r="X271" s="3" t="n">
        <f aca="false">X$2*D1!X271</f>
        <v>225.473765418247</v>
      </c>
      <c r="Y271" s="3" t="n">
        <f aca="false">Y$2*D1!Y271</f>
        <v>0</v>
      </c>
      <c r="Z271" s="3" t="n">
        <f aca="false">Z$2*D1!Z271</f>
        <v>115.9619571</v>
      </c>
      <c r="AA271" s="3" t="n">
        <f aca="false">AA$2*D1!AA271</f>
        <v>0</v>
      </c>
      <c r="AB271" s="3" t="n">
        <f aca="false">AB$2*D1!AB271</f>
        <v>0</v>
      </c>
      <c r="AC271" s="3" t="n">
        <f aca="false">AC$2*D1!AC271</f>
        <v>0</v>
      </c>
      <c r="AD271" s="3" t="n">
        <f aca="false">AD$2*D1!AD271</f>
        <v>0</v>
      </c>
      <c r="AE271" s="3" t="n">
        <f aca="false">AE$2*D1!AE271</f>
        <v>0</v>
      </c>
      <c r="AF271" s="3" t="n">
        <f aca="false">AF$2*D1!AF271</f>
        <v>0</v>
      </c>
      <c r="AG271" s="3" t="n">
        <f aca="false">AG$2*D1!AG271</f>
        <v>0</v>
      </c>
      <c r="AH271" s="3" t="n">
        <f aca="false">AH$2*A!AH270</f>
        <v>0</v>
      </c>
      <c r="AI271" s="3" t="n">
        <f aca="false">AI$2*D1!AI271</f>
        <v>0</v>
      </c>
      <c r="AJ271" s="3" t="n">
        <f aca="false">AJ$2*D1!AJ271</f>
        <v>0</v>
      </c>
      <c r="AK271" s="3" t="n">
        <f aca="false">AK$2*D1!AK271</f>
        <v>0</v>
      </c>
    </row>
    <row r="272" customFormat="false" ht="15" hidden="false" customHeight="false" outlineLevel="0" collapsed="false">
      <c r="A272" s="1" t="n">
        <v>362101</v>
      </c>
      <c r="B272" s="13" t="n">
        <v>269</v>
      </c>
      <c r="C272" s="2" t="s">
        <v>358</v>
      </c>
      <c r="D272" s="3" t="n">
        <f aca="false">D$2*D1!D272</f>
        <v>0</v>
      </c>
      <c r="E272" s="3" t="n">
        <f aca="false">E$2*D1!E272</f>
        <v>0</v>
      </c>
      <c r="F272" s="3" t="n">
        <f aca="false">F$2*D1!F272</f>
        <v>0</v>
      </c>
      <c r="G272" s="3" t="n">
        <f aca="false">G$2*D1!G272</f>
        <v>0</v>
      </c>
      <c r="H272" s="3" t="n">
        <f aca="false">H$2*D1!H272</f>
        <v>0</v>
      </c>
      <c r="I272" s="3" t="n">
        <f aca="false">I$2*D1!I272</f>
        <v>0</v>
      </c>
      <c r="J272" s="3" t="n">
        <f aca="false">J$2*D1!J272</f>
        <v>0</v>
      </c>
      <c r="K272" s="3" t="n">
        <f aca="false">K$2*D1!K272</f>
        <v>0</v>
      </c>
      <c r="L272" s="3" t="n">
        <f aca="false">L$2*D1!L272</f>
        <v>0</v>
      </c>
      <c r="M272" s="3" t="n">
        <f aca="false">M$2*D1!M272</f>
        <v>0</v>
      </c>
      <c r="N272" s="3" t="n">
        <f aca="false">N$2*D1!N272</f>
        <v>8561.72534437346</v>
      </c>
      <c r="O272" s="3" t="n">
        <f aca="false">O$2*D1!O272</f>
        <v>35.2193658088796</v>
      </c>
      <c r="P272" s="3" t="n">
        <f aca="false">P$2*D1!P272</f>
        <v>6294.94549275308</v>
      </c>
      <c r="Q272" s="3" t="n">
        <f aca="false">Q$2*D1!Q272</f>
        <v>240.60354025874</v>
      </c>
      <c r="R272" s="3" t="n">
        <f aca="false">R$2*D1!R272</f>
        <v>816.259974928773</v>
      </c>
      <c r="S272" s="3" t="n">
        <f aca="false">S$2*D1!S272</f>
        <v>0</v>
      </c>
      <c r="T272" s="3" t="n">
        <f aca="false">T$2*D1!T272</f>
        <v>0</v>
      </c>
      <c r="U272" s="3" t="n">
        <f aca="false">U$2*D1!U272</f>
        <v>0</v>
      </c>
      <c r="V272" s="3" t="n">
        <f aca="false">V$2*D1!V272</f>
        <v>0</v>
      </c>
      <c r="W272" s="3" t="n">
        <f aca="false">W$2*D1!W272</f>
        <v>0</v>
      </c>
      <c r="X272" s="3" t="n">
        <f aca="false">X$2*D1!X272</f>
        <v>3720.31712940108</v>
      </c>
      <c r="Y272" s="3" t="n">
        <f aca="false">Y$2*D1!Y272</f>
        <v>0</v>
      </c>
      <c r="Z272" s="3" t="n">
        <f aca="false">Z$2*D1!Z272</f>
        <v>354.9138687</v>
      </c>
      <c r="AA272" s="3" t="n">
        <f aca="false">AA$2*D1!AA272</f>
        <v>0</v>
      </c>
      <c r="AB272" s="3" t="n">
        <f aca="false">AB$2*D1!AB272</f>
        <v>0</v>
      </c>
      <c r="AC272" s="3" t="n">
        <f aca="false">AC$2*D1!AC272</f>
        <v>0</v>
      </c>
      <c r="AD272" s="3" t="n">
        <f aca="false">AD$2*D1!AD272</f>
        <v>0</v>
      </c>
      <c r="AE272" s="3" t="n">
        <f aca="false">AE$2*D1!AE272</f>
        <v>0</v>
      </c>
      <c r="AF272" s="3" t="n">
        <f aca="false">AF$2*D1!AF272</f>
        <v>0</v>
      </c>
      <c r="AG272" s="3" t="n">
        <f aca="false">AG$2*D1!AG272</f>
        <v>0</v>
      </c>
      <c r="AH272" s="3" t="n">
        <f aca="false">AH$2*A!AH271</f>
        <v>0</v>
      </c>
      <c r="AI272" s="3" t="n">
        <f aca="false">AI$2*D1!AI272</f>
        <v>0</v>
      </c>
      <c r="AJ272" s="3" t="n">
        <f aca="false">AJ$2*D1!AJ272</f>
        <v>0</v>
      </c>
      <c r="AK272" s="3" t="n">
        <f aca="false">AK$2*D1!AK272</f>
        <v>0</v>
      </c>
    </row>
    <row r="273" customFormat="false" ht="15" hidden="false" customHeight="false" outlineLevel="0" collapsed="false">
      <c r="A273" s="1" t="n">
        <v>362110</v>
      </c>
      <c r="B273" s="13" t="n">
        <v>270</v>
      </c>
      <c r="C273" s="2" t="s">
        <v>359</v>
      </c>
      <c r="D273" s="3" t="n">
        <f aca="false">D$2*D1!D273</f>
        <v>0</v>
      </c>
      <c r="E273" s="3" t="n">
        <f aca="false">E$2*D1!E273</f>
        <v>0</v>
      </c>
      <c r="F273" s="3" t="n">
        <f aca="false">F$2*D1!F273</f>
        <v>74511.452323692</v>
      </c>
      <c r="G273" s="3" t="n">
        <f aca="false">G$2*D1!G273</f>
        <v>0</v>
      </c>
      <c r="H273" s="3" t="n">
        <f aca="false">H$2*D1!H273</f>
        <v>0</v>
      </c>
      <c r="I273" s="3" t="n">
        <f aca="false">I$2*D1!I273</f>
        <v>0</v>
      </c>
      <c r="J273" s="3" t="n">
        <f aca="false">J$2*D1!J273</f>
        <v>0</v>
      </c>
      <c r="K273" s="3" t="n">
        <f aca="false">K$2*D1!K273</f>
        <v>0</v>
      </c>
      <c r="L273" s="3" t="n">
        <f aca="false">L$2*D1!L273</f>
        <v>0</v>
      </c>
      <c r="M273" s="3" t="n">
        <f aca="false">M$2*D1!M273</f>
        <v>0</v>
      </c>
      <c r="N273" s="3" t="n">
        <f aca="false">N$2*D1!N273</f>
        <v>0</v>
      </c>
      <c r="O273" s="3" t="n">
        <f aca="false">O$2*D1!O273</f>
        <v>63247.5774716916</v>
      </c>
      <c r="P273" s="3" t="n">
        <f aca="false">P$2*D1!P273</f>
        <v>1871.39487612815</v>
      </c>
      <c r="Q273" s="3" t="n">
        <f aca="false">Q$2*D1!Q273</f>
        <v>161.380423344277</v>
      </c>
      <c r="R273" s="3" t="n">
        <f aca="false">R$2*D1!R273</f>
        <v>3907.1559699849</v>
      </c>
      <c r="S273" s="3" t="n">
        <f aca="false">S$2*D1!S273</f>
        <v>0</v>
      </c>
      <c r="T273" s="3" t="n">
        <f aca="false">T$2*D1!T273</f>
        <v>0</v>
      </c>
      <c r="U273" s="3" t="n">
        <f aca="false">U$2*D1!U273</f>
        <v>0</v>
      </c>
      <c r="V273" s="3" t="n">
        <f aca="false">V$2*D1!V273</f>
        <v>0</v>
      </c>
      <c r="W273" s="3" t="n">
        <f aca="false">W$2*D1!W273</f>
        <v>0</v>
      </c>
      <c r="X273" s="3" t="n">
        <f aca="false">X$2*D1!X273</f>
        <v>0</v>
      </c>
      <c r="Y273" s="3" t="n">
        <f aca="false">Y$2*D1!Y273</f>
        <v>0</v>
      </c>
      <c r="Z273" s="3" t="n">
        <f aca="false">Z$2*D1!Z273</f>
        <v>83.75030235</v>
      </c>
      <c r="AA273" s="3" t="n">
        <f aca="false">AA$2*D1!AA273</f>
        <v>0</v>
      </c>
      <c r="AB273" s="3" t="n">
        <f aca="false">AB$2*D1!AB273</f>
        <v>0</v>
      </c>
      <c r="AC273" s="3" t="n">
        <f aca="false">AC$2*D1!AC273</f>
        <v>0</v>
      </c>
      <c r="AD273" s="3" t="n">
        <f aca="false">AD$2*D1!AD273</f>
        <v>0</v>
      </c>
      <c r="AE273" s="3" t="n">
        <f aca="false">AE$2*D1!AE273</f>
        <v>0</v>
      </c>
      <c r="AF273" s="3" t="n">
        <f aca="false">AF$2*D1!AF273</f>
        <v>0</v>
      </c>
      <c r="AG273" s="3" t="n">
        <f aca="false">AG$2*D1!AG273</f>
        <v>0</v>
      </c>
      <c r="AH273" s="3" t="n">
        <f aca="false">AH$2*A!AH272</f>
        <v>0</v>
      </c>
      <c r="AI273" s="3" t="n">
        <f aca="false">AI$2*D1!AI273</f>
        <v>0</v>
      </c>
      <c r="AJ273" s="3" t="n">
        <f aca="false">AJ$2*D1!AJ273</f>
        <v>0</v>
      </c>
      <c r="AK273" s="3" t="n">
        <f aca="false">AK$2*D1!AK273</f>
        <v>0</v>
      </c>
    </row>
    <row r="274" customFormat="false" ht="15" hidden="false" customHeight="false" outlineLevel="0" collapsed="false">
      <c r="A274" s="1" t="n">
        <v>362201</v>
      </c>
      <c r="B274" s="13" t="n">
        <v>271</v>
      </c>
      <c r="C274" s="2" t="s">
        <v>360</v>
      </c>
      <c r="D274" s="3" t="n">
        <f aca="false">D$2*D1!D274</f>
        <v>0</v>
      </c>
      <c r="E274" s="3" t="n">
        <f aca="false">E$2*D1!E274</f>
        <v>0</v>
      </c>
      <c r="F274" s="3" t="n">
        <f aca="false">F$2*D1!F274</f>
        <v>307.192533372</v>
      </c>
      <c r="G274" s="3" t="n">
        <f aca="false">G$2*D1!G274</f>
        <v>0</v>
      </c>
      <c r="H274" s="3" t="n">
        <f aca="false">H$2*D1!H274</f>
        <v>0</v>
      </c>
      <c r="I274" s="3" t="n">
        <f aca="false">I$2*D1!I274</f>
        <v>0</v>
      </c>
      <c r="J274" s="3" t="n">
        <f aca="false">J$2*D1!J274</f>
        <v>0</v>
      </c>
      <c r="K274" s="3" t="n">
        <f aca="false">K$2*D1!K274</f>
        <v>0</v>
      </c>
      <c r="L274" s="3" t="n">
        <f aca="false">L$2*D1!L274</f>
        <v>0</v>
      </c>
      <c r="M274" s="3" t="n">
        <f aca="false">M$2*D1!M274</f>
        <v>0</v>
      </c>
      <c r="N274" s="3" t="n">
        <f aca="false">N$2*D1!N274</f>
        <v>7014.46201075181</v>
      </c>
      <c r="O274" s="3" t="n">
        <f aca="false">O$2*D1!O274</f>
        <v>35.2193658088796</v>
      </c>
      <c r="P274" s="3" t="n">
        <f aca="false">P$2*D1!P274</f>
        <v>4600.71584157333</v>
      </c>
      <c r="Q274" s="3" t="n">
        <f aca="false">Q$2*D1!Q274</f>
        <v>92.4269697335404</v>
      </c>
      <c r="R274" s="3" t="n">
        <f aca="false">R$2*D1!R274</f>
        <v>523.064964539307</v>
      </c>
      <c r="S274" s="3" t="n">
        <f aca="false">S$2*D1!S274</f>
        <v>24051.0997335447</v>
      </c>
      <c r="T274" s="3" t="n">
        <f aca="false">T$2*D1!T274</f>
        <v>0</v>
      </c>
      <c r="U274" s="3" t="n">
        <f aca="false">U$2*D1!U274</f>
        <v>0</v>
      </c>
      <c r="V274" s="3" t="n">
        <f aca="false">V$2*D1!V274</f>
        <v>0</v>
      </c>
      <c r="W274" s="3" t="n">
        <f aca="false">W$2*D1!W274</f>
        <v>0</v>
      </c>
      <c r="X274" s="3" t="n">
        <f aca="false">X$2*D1!X274</f>
        <v>112.736882709124</v>
      </c>
      <c r="Y274" s="3" t="n">
        <f aca="false">Y$2*D1!Y274</f>
        <v>0</v>
      </c>
      <c r="Z274" s="3" t="n">
        <f aca="false">Z$2*D1!Z274</f>
        <v>1071.7696035</v>
      </c>
      <c r="AA274" s="3" t="n">
        <f aca="false">AA$2*D1!AA274</f>
        <v>0</v>
      </c>
      <c r="AB274" s="3" t="n">
        <f aca="false">AB$2*D1!AB274</f>
        <v>0</v>
      </c>
      <c r="AC274" s="3" t="n">
        <f aca="false">AC$2*D1!AC274</f>
        <v>0</v>
      </c>
      <c r="AD274" s="3" t="n">
        <f aca="false">AD$2*D1!AD274</f>
        <v>0</v>
      </c>
      <c r="AE274" s="3" t="n">
        <f aca="false">AE$2*D1!AE274</f>
        <v>0</v>
      </c>
      <c r="AF274" s="3" t="n">
        <f aca="false">AF$2*D1!AF274</f>
        <v>0</v>
      </c>
      <c r="AG274" s="3" t="n">
        <f aca="false">AG$2*D1!AG274</f>
        <v>0</v>
      </c>
      <c r="AH274" s="3" t="n">
        <f aca="false">AH$2*A!AH273</f>
        <v>0</v>
      </c>
      <c r="AI274" s="3" t="n">
        <f aca="false">AI$2*D1!AI274</f>
        <v>0</v>
      </c>
      <c r="AJ274" s="3" t="n">
        <f aca="false">AJ$2*D1!AJ274</f>
        <v>0</v>
      </c>
      <c r="AK274" s="3" t="n">
        <f aca="false">AK$2*D1!AK274</f>
        <v>0</v>
      </c>
    </row>
    <row r="275" customFormat="false" ht="15" hidden="false" customHeight="false" outlineLevel="0" collapsed="false">
      <c r="A275" s="1" t="n">
        <v>362210</v>
      </c>
      <c r="B275" s="13" t="n">
        <v>272</v>
      </c>
      <c r="C275" s="2" t="s">
        <v>361</v>
      </c>
      <c r="D275" s="3" t="n">
        <f aca="false">D$2*D1!D275</f>
        <v>0</v>
      </c>
      <c r="E275" s="3" t="n">
        <f aca="false">E$2*D1!E275</f>
        <v>0</v>
      </c>
      <c r="F275" s="3" t="n">
        <f aca="false">F$2*D1!F275</f>
        <v>0</v>
      </c>
      <c r="G275" s="3" t="n">
        <f aca="false">G$2*D1!G275</f>
        <v>0</v>
      </c>
      <c r="H275" s="3" t="n">
        <f aca="false">H$2*D1!H275</f>
        <v>0</v>
      </c>
      <c r="I275" s="3" t="n">
        <f aca="false">I$2*D1!I275</f>
        <v>0</v>
      </c>
      <c r="J275" s="3" t="n">
        <f aca="false">J$2*D1!J275</f>
        <v>0</v>
      </c>
      <c r="K275" s="3" t="n">
        <f aca="false">K$2*D1!K275</f>
        <v>0</v>
      </c>
      <c r="L275" s="3" t="n">
        <f aca="false">L$2*D1!L275</f>
        <v>0</v>
      </c>
      <c r="M275" s="3" t="n">
        <f aca="false">M$2*D1!M275</f>
        <v>0</v>
      </c>
      <c r="N275" s="3" t="n">
        <f aca="false">N$2*D1!N275</f>
        <v>322.755956744722</v>
      </c>
      <c r="O275" s="3" t="n">
        <f aca="false">O$2*D1!O275</f>
        <v>0</v>
      </c>
      <c r="P275" s="3" t="n">
        <f aca="false">P$2*D1!P275</f>
        <v>25.8075327680736</v>
      </c>
      <c r="Q275" s="3" t="n">
        <f aca="false">Q$2*D1!Q275</f>
        <v>0</v>
      </c>
      <c r="R275" s="3" t="n">
        <f aca="false">R$2*D1!R275</f>
        <v>286.229254203108</v>
      </c>
      <c r="S275" s="3" t="n">
        <f aca="false">S$2*D1!S275</f>
        <v>0</v>
      </c>
      <c r="T275" s="3" t="n">
        <f aca="false">T$2*D1!T275</f>
        <v>0</v>
      </c>
      <c r="U275" s="3" t="n">
        <f aca="false">U$2*D1!U275</f>
        <v>0</v>
      </c>
      <c r="V275" s="3" t="n">
        <f aca="false">V$2*D1!V275</f>
        <v>0</v>
      </c>
      <c r="W275" s="3" t="n">
        <f aca="false">W$2*D1!W275</f>
        <v>0</v>
      </c>
      <c r="X275" s="3" t="n">
        <f aca="false">X$2*D1!X275</f>
        <v>0</v>
      </c>
      <c r="Y275" s="3" t="n">
        <f aca="false">Y$2*D1!Y275</f>
        <v>0</v>
      </c>
      <c r="Z275" s="3" t="n">
        <f aca="false">Z$2*D1!Z275</f>
        <v>77.3079714</v>
      </c>
      <c r="AA275" s="3" t="n">
        <f aca="false">AA$2*D1!AA275</f>
        <v>0</v>
      </c>
      <c r="AB275" s="3" t="n">
        <f aca="false">AB$2*D1!AB275</f>
        <v>0</v>
      </c>
      <c r="AC275" s="3" t="n">
        <f aca="false">AC$2*D1!AC275</f>
        <v>0</v>
      </c>
      <c r="AD275" s="3" t="n">
        <f aca="false">AD$2*D1!AD275</f>
        <v>0</v>
      </c>
      <c r="AE275" s="3" t="n">
        <f aca="false">AE$2*D1!AE275</f>
        <v>0</v>
      </c>
      <c r="AF275" s="3" t="n">
        <f aca="false">AF$2*D1!AF275</f>
        <v>0</v>
      </c>
      <c r="AG275" s="3" t="n">
        <f aca="false">AG$2*D1!AG275</f>
        <v>0</v>
      </c>
      <c r="AH275" s="3" t="n">
        <f aca="false">AH$2*A!AH274</f>
        <v>0</v>
      </c>
      <c r="AI275" s="3" t="n">
        <f aca="false">AI$2*D1!AI275</f>
        <v>0</v>
      </c>
      <c r="AJ275" s="3" t="n">
        <f aca="false">AJ$2*D1!AJ275</f>
        <v>0</v>
      </c>
      <c r="AK275" s="3" t="n">
        <f aca="false">AK$2*D1!AK275</f>
        <v>0</v>
      </c>
    </row>
    <row r="276" customFormat="false" ht="15" hidden="false" customHeight="false" outlineLevel="0" collapsed="false">
      <c r="A276" s="1" t="n">
        <v>362901</v>
      </c>
      <c r="B276" s="13" t="n">
        <v>273</v>
      </c>
      <c r="C276" s="2" t="s">
        <v>362</v>
      </c>
      <c r="D276" s="3" t="n">
        <f aca="false">D$2*D1!D276</f>
        <v>0</v>
      </c>
      <c r="E276" s="3" t="n">
        <f aca="false">E$2*D1!E276</f>
        <v>0</v>
      </c>
      <c r="F276" s="3" t="n">
        <f aca="false">F$2*D1!F276</f>
        <v>77.019453612</v>
      </c>
      <c r="G276" s="3" t="n">
        <f aca="false">G$2*D1!G276</f>
        <v>0</v>
      </c>
      <c r="H276" s="3" t="n">
        <f aca="false">H$2*D1!H276</f>
        <v>0</v>
      </c>
      <c r="I276" s="3" t="n">
        <f aca="false">I$2*D1!I276</f>
        <v>0</v>
      </c>
      <c r="J276" s="3" t="n">
        <f aca="false">J$2*D1!J276</f>
        <v>0</v>
      </c>
      <c r="K276" s="3" t="n">
        <f aca="false">K$2*D1!K276</f>
        <v>0</v>
      </c>
      <c r="L276" s="3" t="n">
        <f aca="false">L$2*D1!L276</f>
        <v>0</v>
      </c>
      <c r="M276" s="3" t="n">
        <f aca="false">M$2*D1!M276</f>
        <v>0</v>
      </c>
      <c r="N276" s="3" t="n">
        <f aca="false">N$2*D1!N276</f>
        <v>2398.37154742624</v>
      </c>
      <c r="O276" s="3" t="n">
        <f aca="false">O$2*D1!O276</f>
        <v>107.258977690679</v>
      </c>
      <c r="P276" s="3" t="n">
        <f aca="false">P$2*D1!P276</f>
        <v>682.853367025514</v>
      </c>
      <c r="Q276" s="3" t="n">
        <f aca="false">Q$2*D1!Q276</f>
        <v>92.4269697335404</v>
      </c>
      <c r="R276" s="3" t="n">
        <f aca="false">R$2*D1!R276</f>
        <v>13.9315123727176</v>
      </c>
      <c r="S276" s="3" t="n">
        <f aca="false">S$2*D1!S276</f>
        <v>0</v>
      </c>
      <c r="T276" s="3" t="n">
        <f aca="false">T$2*D1!T276</f>
        <v>0</v>
      </c>
      <c r="U276" s="3" t="n">
        <f aca="false">U$2*D1!U276</f>
        <v>0</v>
      </c>
      <c r="V276" s="3" t="n">
        <f aca="false">V$2*D1!V276</f>
        <v>0</v>
      </c>
      <c r="W276" s="3" t="n">
        <f aca="false">W$2*D1!W276</f>
        <v>0</v>
      </c>
      <c r="X276" s="3" t="n">
        <f aca="false">X$2*D1!X276</f>
        <v>1014.63194438211</v>
      </c>
      <c r="Y276" s="3" t="n">
        <f aca="false">Y$2*D1!Y276</f>
        <v>0</v>
      </c>
      <c r="Z276" s="3" t="n">
        <f aca="false">Z$2*D1!Z276</f>
        <v>1181.8748961</v>
      </c>
      <c r="AA276" s="3" t="n">
        <f aca="false">AA$2*D1!AA276</f>
        <v>0</v>
      </c>
      <c r="AB276" s="3" t="n">
        <f aca="false">AB$2*D1!AB276</f>
        <v>0</v>
      </c>
      <c r="AC276" s="3" t="n">
        <f aca="false">AC$2*D1!AC276</f>
        <v>0</v>
      </c>
      <c r="AD276" s="3" t="n">
        <f aca="false">AD$2*D1!AD276</f>
        <v>0</v>
      </c>
      <c r="AE276" s="3" t="n">
        <f aca="false">AE$2*D1!AE276</f>
        <v>0</v>
      </c>
      <c r="AF276" s="3" t="n">
        <f aca="false">AF$2*D1!AF276</f>
        <v>0</v>
      </c>
      <c r="AG276" s="3" t="n">
        <f aca="false">AG$2*D1!AG276</f>
        <v>0</v>
      </c>
      <c r="AH276" s="3" t="n">
        <f aca="false">AH$2*A!AH275</f>
        <v>0</v>
      </c>
      <c r="AI276" s="3" t="n">
        <f aca="false">AI$2*D1!AI276</f>
        <v>0</v>
      </c>
      <c r="AJ276" s="3" t="n">
        <f aca="false">AJ$2*D1!AJ276</f>
        <v>0</v>
      </c>
      <c r="AK276" s="3" t="n">
        <f aca="false">AK$2*D1!AK276</f>
        <v>0</v>
      </c>
    </row>
    <row r="277" customFormat="false" ht="15" hidden="false" customHeight="false" outlineLevel="0" collapsed="false">
      <c r="A277" s="1" t="n">
        <v>362909</v>
      </c>
      <c r="B277" s="13" t="n">
        <v>274</v>
      </c>
      <c r="C277" s="2" t="s">
        <v>363</v>
      </c>
      <c r="D277" s="3" t="n">
        <f aca="false">D$2*D1!D277</f>
        <v>0</v>
      </c>
      <c r="E277" s="3" t="n">
        <f aca="false">E$2*D1!E277</f>
        <v>0</v>
      </c>
      <c r="F277" s="3" t="n">
        <f aca="false">F$2*D1!F277</f>
        <v>615.27034782</v>
      </c>
      <c r="G277" s="3" t="n">
        <f aca="false">G$2*D1!G277</f>
        <v>0</v>
      </c>
      <c r="H277" s="3" t="n">
        <f aca="false">H$2*D1!H277</f>
        <v>0</v>
      </c>
      <c r="I277" s="3" t="n">
        <f aca="false">I$2*D1!I277</f>
        <v>0</v>
      </c>
      <c r="J277" s="3" t="n">
        <f aca="false">J$2*D1!J277</f>
        <v>0</v>
      </c>
      <c r="K277" s="3" t="n">
        <f aca="false">K$2*D1!K277</f>
        <v>0</v>
      </c>
      <c r="L277" s="3" t="n">
        <f aca="false">L$2*D1!L277</f>
        <v>0</v>
      </c>
      <c r="M277" s="3" t="n">
        <f aca="false">M$2*D1!M277</f>
        <v>0</v>
      </c>
      <c r="N277" s="3" t="n">
        <f aca="false">N$2*D1!N277</f>
        <v>26682.9227846497</v>
      </c>
      <c r="O277" s="3" t="n">
        <f aca="false">O$2*D1!O277</f>
        <v>1062.18405519053</v>
      </c>
      <c r="P277" s="3" t="n">
        <f aca="false">P$2*D1!P277</f>
        <v>2172.71525871755</v>
      </c>
      <c r="Q277" s="3" t="n">
        <f aca="false">Q$2*D1!Q277</f>
        <v>2620.23123720799</v>
      </c>
      <c r="R277" s="3" t="n">
        <f aca="false">R$2*D1!R277</f>
        <v>1262.70162141813</v>
      </c>
      <c r="S277" s="3" t="n">
        <f aca="false">S$2*D1!S277</f>
        <v>0</v>
      </c>
      <c r="T277" s="3" t="n">
        <f aca="false">T$2*D1!T277</f>
        <v>0</v>
      </c>
      <c r="U277" s="3" t="n">
        <f aca="false">U$2*D1!U277</f>
        <v>2.91096836177112</v>
      </c>
      <c r="V277" s="3" t="n">
        <f aca="false">V$2*D1!V277</f>
        <v>0.231572946308</v>
      </c>
      <c r="W277" s="3" t="n">
        <f aca="false">W$2*D1!W277</f>
        <v>0.0744308831714137</v>
      </c>
      <c r="X277" s="3" t="n">
        <f aca="false">X$2*D1!X277</f>
        <v>263.052726321288</v>
      </c>
      <c r="Y277" s="3" t="n">
        <f aca="false">Y$2*D1!Y277</f>
        <v>0</v>
      </c>
      <c r="Z277" s="3" t="n">
        <f aca="false">Z$2*D1!Z277</f>
        <v>658.87475625</v>
      </c>
      <c r="AA277" s="3" t="n">
        <f aca="false">AA$2*D1!AA277</f>
        <v>0</v>
      </c>
      <c r="AB277" s="3" t="n">
        <f aca="false">AB$2*D1!AB277</f>
        <v>0</v>
      </c>
      <c r="AC277" s="3" t="n">
        <f aca="false">AC$2*D1!AC277</f>
        <v>0</v>
      </c>
      <c r="AD277" s="3" t="n">
        <f aca="false">AD$2*D1!AD277</f>
        <v>0</v>
      </c>
      <c r="AE277" s="3" t="n">
        <f aca="false">AE$2*D1!AE277</f>
        <v>0</v>
      </c>
      <c r="AF277" s="3" t="n">
        <f aca="false">AF$2*D1!AF277</f>
        <v>0</v>
      </c>
      <c r="AG277" s="3" t="n">
        <f aca="false">AG$2*D1!AG277</f>
        <v>0</v>
      </c>
      <c r="AH277" s="3" t="n">
        <f aca="false">AH$2*A!AH276</f>
        <v>0</v>
      </c>
      <c r="AI277" s="3" t="n">
        <f aca="false">AI$2*D1!AI277</f>
        <v>0</v>
      </c>
      <c r="AJ277" s="3" t="n">
        <f aca="false">AJ$2*D1!AJ277</f>
        <v>0</v>
      </c>
      <c r="AK277" s="3" t="n">
        <f aca="false">AK$2*D1!AK277</f>
        <v>0</v>
      </c>
    </row>
    <row r="278" customFormat="false" ht="15" hidden="false" customHeight="false" outlineLevel="0" collapsed="false">
      <c r="A278" s="1" t="n">
        <v>371101</v>
      </c>
      <c r="B278" s="13" t="n">
        <v>275</v>
      </c>
      <c r="C278" s="2" t="s">
        <v>364</v>
      </c>
      <c r="D278" s="3" t="n">
        <f aca="false">D$2*D1!D278</f>
        <v>0</v>
      </c>
      <c r="E278" s="3" t="n">
        <f aca="false">E$2*D1!E278</f>
        <v>0</v>
      </c>
      <c r="F278" s="3" t="n">
        <f aca="false">F$2*D1!F278</f>
        <v>4614.084968112</v>
      </c>
      <c r="G278" s="3" t="n">
        <f aca="false">G$2*D1!G278</f>
        <v>0</v>
      </c>
      <c r="H278" s="3" t="n">
        <f aca="false">H$2*D1!H278</f>
        <v>0</v>
      </c>
      <c r="I278" s="3" t="n">
        <f aca="false">I$2*D1!I278</f>
        <v>0</v>
      </c>
      <c r="J278" s="3" t="n">
        <f aca="false">J$2*D1!J278</f>
        <v>0</v>
      </c>
      <c r="K278" s="3" t="n">
        <f aca="false">K$2*D1!K278</f>
        <v>0</v>
      </c>
      <c r="L278" s="3" t="n">
        <f aca="false">L$2*D1!L278</f>
        <v>0</v>
      </c>
      <c r="M278" s="3" t="n">
        <f aca="false">M$2*D1!M278</f>
        <v>0</v>
      </c>
      <c r="N278" s="3" t="n">
        <f aca="false">N$2*D1!N278</f>
        <v>7102.14278588621</v>
      </c>
      <c r="O278" s="3" t="n">
        <f aca="false">O$2*D1!O278</f>
        <v>848.466539941191</v>
      </c>
      <c r="P278" s="3" t="n">
        <f aca="false">P$2*D1!P278</f>
        <v>3917.86247454782</v>
      </c>
      <c r="Q278" s="3" t="n">
        <f aca="false">Q$2*D1!Q278</f>
        <v>68.9534536107365</v>
      </c>
      <c r="R278" s="3" t="n">
        <f aca="false">R$2*D1!R278</f>
        <v>83.5890742363057</v>
      </c>
      <c r="S278" s="3" t="n">
        <f aca="false">S$2*D1!S278</f>
        <v>0</v>
      </c>
      <c r="T278" s="3" t="n">
        <f aca="false">T$2*D1!T278</f>
        <v>0</v>
      </c>
      <c r="U278" s="3" t="n">
        <f aca="false">U$2*D1!U278</f>
        <v>0</v>
      </c>
      <c r="V278" s="3" t="n">
        <f aca="false">V$2*D1!V278</f>
        <v>0</v>
      </c>
      <c r="W278" s="3" t="n">
        <f aca="false">W$2*D1!W278</f>
        <v>0</v>
      </c>
      <c r="X278" s="3" t="n">
        <f aca="false">X$2*D1!X278</f>
        <v>112.736882709124</v>
      </c>
      <c r="Y278" s="3" t="n">
        <f aca="false">Y$2*D1!Y278</f>
        <v>0</v>
      </c>
      <c r="Z278" s="3" t="n">
        <f aca="false">Z$2*D1!Z278</f>
        <v>1207.6442199</v>
      </c>
      <c r="AA278" s="3" t="n">
        <f aca="false">AA$2*D1!AA278</f>
        <v>0</v>
      </c>
      <c r="AB278" s="3" t="n">
        <f aca="false">AB$2*D1!AB278</f>
        <v>0</v>
      </c>
      <c r="AC278" s="3" t="n">
        <f aca="false">AC$2*D1!AC278</f>
        <v>0</v>
      </c>
      <c r="AD278" s="3" t="n">
        <f aca="false">AD$2*D1!AD278</f>
        <v>0</v>
      </c>
      <c r="AE278" s="3" t="n">
        <f aca="false">AE$2*D1!AE278</f>
        <v>0</v>
      </c>
      <c r="AF278" s="3" t="n">
        <f aca="false">AF$2*D1!AF278</f>
        <v>0</v>
      </c>
      <c r="AG278" s="3" t="n">
        <f aca="false">AG$2*D1!AG278</f>
        <v>0</v>
      </c>
      <c r="AH278" s="3" t="n">
        <f aca="false">AH$2*A!AH277</f>
        <v>0</v>
      </c>
      <c r="AI278" s="3" t="n">
        <f aca="false">AI$2*D1!AI278</f>
        <v>0</v>
      </c>
      <c r="AJ278" s="3" t="n">
        <f aca="false">AJ$2*D1!AJ278</f>
        <v>0</v>
      </c>
      <c r="AK278" s="3" t="n">
        <f aca="false">AK$2*D1!AK278</f>
        <v>0</v>
      </c>
    </row>
    <row r="279" customFormat="false" ht="15" hidden="false" customHeight="false" outlineLevel="0" collapsed="false">
      <c r="A279" s="1" t="n">
        <v>371109</v>
      </c>
      <c r="B279" s="13" t="n">
        <v>276</v>
      </c>
      <c r="C279" s="2" t="s">
        <v>365</v>
      </c>
      <c r="D279" s="3" t="n">
        <f aca="false">D$2*D1!D279</f>
        <v>0</v>
      </c>
      <c r="E279" s="3" t="n">
        <f aca="false">E$2*D1!E279</f>
        <v>0</v>
      </c>
      <c r="F279" s="3" t="n">
        <f aca="false">F$2*D1!F279</f>
        <v>2230.023030444</v>
      </c>
      <c r="G279" s="3" t="n">
        <f aca="false">G$2*D1!G279</f>
        <v>0</v>
      </c>
      <c r="H279" s="3" t="n">
        <f aca="false">H$2*D1!H279</f>
        <v>0</v>
      </c>
      <c r="I279" s="3" t="n">
        <f aca="false">I$2*D1!I279</f>
        <v>0</v>
      </c>
      <c r="J279" s="3" t="n">
        <f aca="false">J$2*D1!J279</f>
        <v>0</v>
      </c>
      <c r="K279" s="3" t="n">
        <f aca="false">K$2*D1!K279</f>
        <v>0</v>
      </c>
      <c r="L279" s="3" t="n">
        <f aca="false">L$2*D1!L279</f>
        <v>0</v>
      </c>
      <c r="M279" s="3" t="n">
        <f aca="false">M$2*D1!M279</f>
        <v>0</v>
      </c>
      <c r="N279" s="3" t="n">
        <f aca="false">N$2*D1!N279</f>
        <v>4616.09046332557</v>
      </c>
      <c r="O279" s="3" t="n">
        <f aca="false">O$2*D1!O279</f>
        <v>35.2193658088796</v>
      </c>
      <c r="P279" s="3" t="n">
        <f aca="false">P$2*D1!P279</f>
        <v>7609.73466215359</v>
      </c>
      <c r="Q279" s="3" t="n">
        <f aca="false">Q$2*D1!Q279</f>
        <v>68.9534536107365</v>
      </c>
      <c r="R279" s="3" t="n">
        <f aca="false">R$2*D1!R279</f>
        <v>83.5890742363057</v>
      </c>
      <c r="S279" s="3" t="n">
        <f aca="false">S$2*D1!S279</f>
        <v>0</v>
      </c>
      <c r="T279" s="3" t="n">
        <f aca="false">T$2*D1!T279</f>
        <v>0</v>
      </c>
      <c r="U279" s="3" t="n">
        <f aca="false">U$2*D1!U279</f>
        <v>0</v>
      </c>
      <c r="V279" s="3" t="n">
        <f aca="false">V$2*D1!V279</f>
        <v>0</v>
      </c>
      <c r="W279" s="3" t="n">
        <f aca="false">W$2*D1!W279</f>
        <v>0</v>
      </c>
      <c r="X279" s="3" t="n">
        <f aca="false">X$2*D1!X279</f>
        <v>263.052726321288</v>
      </c>
      <c r="Y279" s="3" t="n">
        <f aca="false">Y$2*D1!Y279</f>
        <v>0</v>
      </c>
      <c r="Z279" s="3" t="n">
        <f aca="false">Z$2*D1!Z279</f>
        <v>1511.019441</v>
      </c>
      <c r="AA279" s="3" t="n">
        <f aca="false">AA$2*D1!AA279</f>
        <v>0</v>
      </c>
      <c r="AB279" s="3" t="n">
        <f aca="false">AB$2*D1!AB279</f>
        <v>0</v>
      </c>
      <c r="AC279" s="3" t="n">
        <f aca="false">AC$2*D1!AC279</f>
        <v>0</v>
      </c>
      <c r="AD279" s="3" t="n">
        <f aca="false">AD$2*D1!AD279</f>
        <v>0</v>
      </c>
      <c r="AE279" s="3" t="n">
        <f aca="false">AE$2*D1!AE279</f>
        <v>0</v>
      </c>
      <c r="AF279" s="3" t="n">
        <f aca="false">AF$2*D1!AF279</f>
        <v>0</v>
      </c>
      <c r="AG279" s="3" t="n">
        <f aca="false">AG$2*D1!AG279</f>
        <v>0</v>
      </c>
      <c r="AH279" s="3" t="n">
        <f aca="false">AH$2*A!AH278</f>
        <v>0</v>
      </c>
      <c r="AI279" s="3" t="n">
        <f aca="false">AI$2*D1!AI279</f>
        <v>0</v>
      </c>
      <c r="AJ279" s="3" t="n">
        <f aca="false">AJ$2*D1!AJ279</f>
        <v>0</v>
      </c>
      <c r="AK279" s="3" t="n">
        <f aca="false">AK$2*D1!AK279</f>
        <v>0</v>
      </c>
    </row>
    <row r="280" customFormat="false" ht="15" hidden="false" customHeight="false" outlineLevel="0" collapsed="false">
      <c r="A280" s="1" t="n">
        <v>371201</v>
      </c>
      <c r="B280" s="13" t="n">
        <v>277</v>
      </c>
      <c r="C280" s="2" t="s">
        <v>366</v>
      </c>
      <c r="D280" s="3" t="n">
        <f aca="false">D$2*D1!D280</f>
        <v>0</v>
      </c>
      <c r="E280" s="3" t="n">
        <f aca="false">E$2*D1!E280</f>
        <v>0</v>
      </c>
      <c r="F280" s="3" t="n">
        <f aca="false">F$2*D1!F280</f>
        <v>1922.830497072</v>
      </c>
      <c r="G280" s="3" t="n">
        <f aca="false">G$2*D1!G280</f>
        <v>0</v>
      </c>
      <c r="H280" s="3" t="n">
        <f aca="false">H$2*D1!H280</f>
        <v>0</v>
      </c>
      <c r="I280" s="3" t="n">
        <f aca="false">I$2*D1!I280</f>
        <v>0</v>
      </c>
      <c r="J280" s="3" t="n">
        <f aca="false">J$2*D1!J280</f>
        <v>0</v>
      </c>
      <c r="K280" s="3" t="n">
        <f aca="false">K$2*D1!K280</f>
        <v>0</v>
      </c>
      <c r="L280" s="3" t="n">
        <f aca="false">L$2*D1!L280</f>
        <v>0</v>
      </c>
      <c r="M280" s="3" t="n">
        <f aca="false">M$2*D1!M280</f>
        <v>0</v>
      </c>
      <c r="N280" s="3" t="n">
        <f aca="false">N$2*D1!N280</f>
        <v>8185.30270629648</v>
      </c>
      <c r="O280" s="3" t="n">
        <f aca="false">O$2*D1!O280</f>
        <v>70.4387316177592</v>
      </c>
      <c r="P280" s="3" t="n">
        <f aca="false">P$2*D1!P280</f>
        <v>3613.75208841593</v>
      </c>
      <c r="Q280" s="3" t="n">
        <f aca="false">Q$2*D1!Q280</f>
        <v>92.4269697335404</v>
      </c>
      <c r="R280" s="3" t="n">
        <f aca="false">R$2*D1!R280</f>
        <v>977.105617777423</v>
      </c>
      <c r="S280" s="3" t="n">
        <f aca="false">S$2*D1!S280</f>
        <v>0</v>
      </c>
      <c r="T280" s="3" t="n">
        <f aca="false">T$2*D1!T280</f>
        <v>0</v>
      </c>
      <c r="U280" s="3" t="n">
        <f aca="false">U$2*D1!U280</f>
        <v>0</v>
      </c>
      <c r="V280" s="3" t="n">
        <f aca="false">V$2*D1!V280</f>
        <v>0</v>
      </c>
      <c r="W280" s="3" t="n">
        <f aca="false">W$2*D1!W280</f>
        <v>0</v>
      </c>
      <c r="X280" s="3" t="n">
        <f aca="false">X$2*D1!X280</f>
        <v>112.736882709124</v>
      </c>
      <c r="Y280" s="3" t="n">
        <f aca="false">Y$2*D1!Y280</f>
        <v>0</v>
      </c>
      <c r="Z280" s="3" t="n">
        <f aca="false">Z$2*D1!Z280</f>
        <v>1194.759558</v>
      </c>
      <c r="AA280" s="3" t="n">
        <f aca="false">AA$2*D1!AA280</f>
        <v>0</v>
      </c>
      <c r="AB280" s="3" t="n">
        <f aca="false">AB$2*D1!AB280</f>
        <v>0</v>
      </c>
      <c r="AC280" s="3" t="n">
        <f aca="false">AC$2*D1!AC280</f>
        <v>0</v>
      </c>
      <c r="AD280" s="3" t="n">
        <f aca="false">AD$2*D1!AD280</f>
        <v>0</v>
      </c>
      <c r="AE280" s="3" t="n">
        <f aca="false">AE$2*D1!AE280</f>
        <v>0</v>
      </c>
      <c r="AF280" s="3" t="n">
        <f aca="false">AF$2*D1!AF280</f>
        <v>0</v>
      </c>
      <c r="AG280" s="3" t="n">
        <f aca="false">AG$2*D1!AG280</f>
        <v>0</v>
      </c>
      <c r="AH280" s="3" t="n">
        <f aca="false">AH$2*A!AH279</f>
        <v>0</v>
      </c>
      <c r="AI280" s="3" t="n">
        <f aca="false">AI$2*D1!AI280</f>
        <v>0</v>
      </c>
      <c r="AJ280" s="3" t="n">
        <f aca="false">AJ$2*D1!AJ280</f>
        <v>0</v>
      </c>
      <c r="AK280" s="3" t="n">
        <f aca="false">AK$2*D1!AK280</f>
        <v>0</v>
      </c>
    </row>
    <row r="281" customFormat="false" ht="15" hidden="false" customHeight="false" outlineLevel="0" collapsed="false">
      <c r="A281" s="1" t="n">
        <v>371901</v>
      </c>
      <c r="B281" s="13" t="n">
        <v>278</v>
      </c>
      <c r="C281" s="2" t="s">
        <v>367</v>
      </c>
      <c r="D281" s="3" t="n">
        <f aca="false">D$2*D1!D281</f>
        <v>0</v>
      </c>
      <c r="E281" s="3" t="n">
        <f aca="false">E$2*D1!E281</f>
        <v>0</v>
      </c>
      <c r="F281" s="3" t="n">
        <f aca="false">F$2*D1!F281</f>
        <v>0</v>
      </c>
      <c r="G281" s="3" t="n">
        <f aca="false">G$2*D1!G281</f>
        <v>0</v>
      </c>
      <c r="H281" s="3" t="n">
        <f aca="false">H$2*D1!H281</f>
        <v>0</v>
      </c>
      <c r="I281" s="3" t="n">
        <f aca="false">I$2*D1!I281</f>
        <v>0</v>
      </c>
      <c r="J281" s="3" t="n">
        <f aca="false">J$2*D1!J281</f>
        <v>0</v>
      </c>
      <c r="K281" s="3" t="n">
        <f aca="false">K$2*D1!K281</f>
        <v>0</v>
      </c>
      <c r="L281" s="3" t="n">
        <f aca="false">L$2*D1!L281</f>
        <v>0</v>
      </c>
      <c r="M281" s="3" t="n">
        <f aca="false">M$2*D1!M281</f>
        <v>0</v>
      </c>
      <c r="N281" s="3" t="n">
        <f aca="false">N$2*D1!N281</f>
        <v>58.9577625903708</v>
      </c>
      <c r="O281" s="3" t="n">
        <f aca="false">O$2*D1!O281</f>
        <v>35.2193658088796</v>
      </c>
      <c r="P281" s="3" t="n">
        <f aca="false">P$2*D1!P281</f>
        <v>327.127915357473</v>
      </c>
      <c r="Q281" s="3" t="n">
        <f aca="false">Q$2*D1!Q281</f>
        <v>0</v>
      </c>
      <c r="R281" s="3" t="n">
        <f aca="false">R$2*D1!R281</f>
        <v>0</v>
      </c>
      <c r="S281" s="3" t="n">
        <f aca="false">S$2*D1!S281</f>
        <v>0</v>
      </c>
      <c r="T281" s="3" t="n">
        <f aca="false">T$2*D1!T281</f>
        <v>0</v>
      </c>
      <c r="U281" s="3" t="n">
        <f aca="false">U$2*D1!U281</f>
        <v>0</v>
      </c>
      <c r="V281" s="3" t="n">
        <f aca="false">V$2*D1!V281</f>
        <v>0</v>
      </c>
      <c r="W281" s="3" t="n">
        <f aca="false">W$2*D1!W281</f>
        <v>0.310225639466183</v>
      </c>
      <c r="X281" s="3" t="n">
        <f aca="false">X$2*D1!X281</f>
        <v>300.631687224329</v>
      </c>
      <c r="Y281" s="3" t="n">
        <f aca="false">Y$2*D1!Y281</f>
        <v>0</v>
      </c>
      <c r="Z281" s="3" t="n">
        <f aca="false">Z$2*D1!Z281</f>
        <v>238.9519116</v>
      </c>
      <c r="AA281" s="3" t="n">
        <f aca="false">AA$2*D1!AA281</f>
        <v>0</v>
      </c>
      <c r="AB281" s="3" t="n">
        <f aca="false">AB$2*D1!AB281</f>
        <v>0</v>
      </c>
      <c r="AC281" s="3" t="n">
        <f aca="false">AC$2*D1!AC281</f>
        <v>0</v>
      </c>
      <c r="AD281" s="3" t="n">
        <f aca="false">AD$2*D1!AD281</f>
        <v>0</v>
      </c>
      <c r="AE281" s="3" t="n">
        <f aca="false">AE$2*D1!AE281</f>
        <v>0</v>
      </c>
      <c r="AF281" s="3" t="n">
        <f aca="false">AF$2*D1!AF281</f>
        <v>0</v>
      </c>
      <c r="AG281" s="3" t="n">
        <f aca="false">AG$2*D1!AG281</f>
        <v>0</v>
      </c>
      <c r="AH281" s="3" t="n">
        <f aca="false">AH$2*A!AH280</f>
        <v>0</v>
      </c>
      <c r="AI281" s="3" t="n">
        <f aca="false">AI$2*D1!AI281</f>
        <v>0</v>
      </c>
      <c r="AJ281" s="3" t="n">
        <f aca="false">AJ$2*D1!AJ281</f>
        <v>0</v>
      </c>
      <c r="AK281" s="3" t="n">
        <f aca="false">AK$2*D1!AK281</f>
        <v>0</v>
      </c>
    </row>
    <row r="282" customFormat="false" ht="15" hidden="false" customHeight="false" outlineLevel="0" collapsed="false">
      <c r="A282" s="1" t="n">
        <v>371902</v>
      </c>
      <c r="B282" s="13" t="n">
        <v>279</v>
      </c>
      <c r="C282" s="2" t="s">
        <v>368</v>
      </c>
      <c r="D282" s="3" t="n">
        <f aca="false">D$2*D1!D282</f>
        <v>0</v>
      </c>
      <c r="E282" s="3" t="n">
        <f aca="false">E$2*D1!E282</f>
        <v>0</v>
      </c>
      <c r="F282" s="3" t="n">
        <f aca="false">F$2*D1!F282</f>
        <v>231.058360836</v>
      </c>
      <c r="G282" s="3" t="n">
        <f aca="false">G$2*D1!G282</f>
        <v>0</v>
      </c>
      <c r="H282" s="3" t="n">
        <f aca="false">H$2*D1!H282</f>
        <v>0</v>
      </c>
      <c r="I282" s="3" t="n">
        <f aca="false">I$2*D1!I282</f>
        <v>0</v>
      </c>
      <c r="J282" s="3" t="n">
        <f aca="false">J$2*D1!J282</f>
        <v>0</v>
      </c>
      <c r="K282" s="3" t="n">
        <f aca="false">K$2*D1!K282</f>
        <v>0</v>
      </c>
      <c r="L282" s="3" t="n">
        <f aca="false">L$2*D1!L282</f>
        <v>0</v>
      </c>
      <c r="M282" s="3" t="n">
        <f aca="false">M$2*D1!M282</f>
        <v>0</v>
      </c>
      <c r="N282" s="3" t="n">
        <f aca="false">N$2*D1!N282</f>
        <v>7190.57942977176</v>
      </c>
      <c r="O282" s="3" t="n">
        <f aca="false">O$2*D1!O282</f>
        <v>35.2193658088796</v>
      </c>
      <c r="P282" s="3" t="n">
        <f aca="false">P$2*D1!P282</f>
        <v>10668.9735464987</v>
      </c>
      <c r="Q282" s="3" t="n">
        <f aca="false">Q$2*D1!Q282</f>
        <v>1142.13326885018</v>
      </c>
      <c r="R282" s="3" t="n">
        <f aca="false">R$2*D1!R282</f>
        <v>2420.91690004089</v>
      </c>
      <c r="S282" s="3" t="n">
        <f aca="false">S$2*D1!S282</f>
        <v>0</v>
      </c>
      <c r="T282" s="3" t="n">
        <f aca="false">T$2*D1!T282</f>
        <v>0</v>
      </c>
      <c r="U282" s="3" t="n">
        <f aca="false">U$2*D1!U282</f>
        <v>0.0348103478157381</v>
      </c>
      <c r="V282" s="3" t="n">
        <f aca="false">V$2*D1!V282</f>
        <v>0</v>
      </c>
      <c r="W282" s="3" t="n">
        <f aca="false">W$2*D1!W282</f>
        <v>8.79912737617298</v>
      </c>
      <c r="X282" s="3" t="n">
        <f aca="false">X$2*D1!X282</f>
        <v>5148.31764371664</v>
      </c>
      <c r="Y282" s="3" t="n">
        <f aca="false">Y$2*D1!Y282</f>
        <v>0</v>
      </c>
      <c r="Z282" s="3" t="n">
        <f aca="false">Z$2*D1!Z282</f>
        <v>3183.6828222</v>
      </c>
      <c r="AA282" s="3" t="n">
        <f aca="false">AA$2*D1!AA282</f>
        <v>0</v>
      </c>
      <c r="AB282" s="3" t="n">
        <f aca="false">AB$2*D1!AB282</f>
        <v>0</v>
      </c>
      <c r="AC282" s="3" t="n">
        <f aca="false">AC$2*D1!AC282</f>
        <v>0</v>
      </c>
      <c r="AD282" s="3" t="n">
        <f aca="false">AD$2*D1!AD282</f>
        <v>0</v>
      </c>
      <c r="AE282" s="3" t="n">
        <f aca="false">AE$2*D1!AE282</f>
        <v>0</v>
      </c>
      <c r="AF282" s="3" t="n">
        <f aca="false">AF$2*D1!AF282</f>
        <v>0</v>
      </c>
      <c r="AG282" s="3" t="n">
        <f aca="false">AG$2*D1!AG282</f>
        <v>0</v>
      </c>
      <c r="AH282" s="3" t="n">
        <f aca="false">AH$2*A!AH281</f>
        <v>0</v>
      </c>
      <c r="AI282" s="3" t="n">
        <f aca="false">AI$2*D1!AI282</f>
        <v>0</v>
      </c>
      <c r="AJ282" s="3" t="n">
        <f aca="false">AJ$2*D1!AJ282</f>
        <v>0</v>
      </c>
      <c r="AK282" s="3" t="n">
        <f aca="false">AK$2*D1!AK282</f>
        <v>0</v>
      </c>
    </row>
    <row r="283" customFormat="false" ht="15" hidden="false" customHeight="false" outlineLevel="0" collapsed="false">
      <c r="A283" s="1" t="n">
        <v>371903</v>
      </c>
      <c r="B283" s="13" t="n">
        <v>280</v>
      </c>
      <c r="C283" s="2" t="s">
        <v>369</v>
      </c>
      <c r="D283" s="3" t="n">
        <f aca="false">D$2*D1!D283</f>
        <v>0</v>
      </c>
      <c r="E283" s="3" t="n">
        <f aca="false">E$2*D1!E283</f>
        <v>0</v>
      </c>
      <c r="F283" s="3" t="n">
        <f aca="false">F$2*D1!F283</f>
        <v>3844.775713068</v>
      </c>
      <c r="G283" s="3" t="n">
        <f aca="false">G$2*D1!G283</f>
        <v>0</v>
      </c>
      <c r="H283" s="3" t="n">
        <f aca="false">H$2*D1!H283</f>
        <v>0</v>
      </c>
      <c r="I283" s="3" t="n">
        <f aca="false">I$2*D1!I283</f>
        <v>0</v>
      </c>
      <c r="J283" s="3" t="n">
        <f aca="false">J$2*D1!J283</f>
        <v>0</v>
      </c>
      <c r="K283" s="3" t="n">
        <f aca="false">K$2*D1!K283</f>
        <v>0</v>
      </c>
      <c r="L283" s="3" t="n">
        <f aca="false">L$2*D1!L283</f>
        <v>0</v>
      </c>
      <c r="M283" s="3" t="n">
        <f aca="false">M$2*D1!M283</f>
        <v>0</v>
      </c>
      <c r="N283" s="3" t="n">
        <f aca="false">N$2*D1!N283</f>
        <v>7978.95053723018</v>
      </c>
      <c r="O283" s="3" t="n">
        <f aca="false">O$2*D1!O283</f>
        <v>107.258977690679</v>
      </c>
      <c r="P283" s="3" t="n">
        <f aca="false">P$2*D1!P283</f>
        <v>4980.15632335258</v>
      </c>
      <c r="Q283" s="3" t="n">
        <f aca="false">Q$2*D1!Q283</f>
        <v>120.30177012937</v>
      </c>
      <c r="R283" s="3" t="n">
        <f aca="false">R$2*D1!R283</f>
        <v>111.452098981741</v>
      </c>
      <c r="S283" s="3" t="n">
        <f aca="false">S$2*D1!S283</f>
        <v>0</v>
      </c>
      <c r="T283" s="3" t="n">
        <f aca="false">T$2*D1!T283</f>
        <v>0</v>
      </c>
      <c r="U283" s="3" t="n">
        <f aca="false">U$2*D1!U283</f>
        <v>0.120580161865118</v>
      </c>
      <c r="V283" s="3" t="n">
        <f aca="false">V$2*D1!V283</f>
        <v>660.97475972</v>
      </c>
      <c r="W283" s="3" t="n">
        <f aca="false">W$2*D1!W283</f>
        <v>2537.09177584815</v>
      </c>
      <c r="X283" s="3" t="n">
        <f aca="false">X$2*D1!X283</f>
        <v>1954.10596695814</v>
      </c>
      <c r="Y283" s="3" t="n">
        <f aca="false">Y$2*D1!Y283</f>
        <v>0</v>
      </c>
      <c r="Z283" s="3" t="n">
        <f aca="false">Z$2*D1!Z283</f>
        <v>1446.5961315</v>
      </c>
      <c r="AA283" s="3" t="n">
        <f aca="false">AA$2*D1!AA283</f>
        <v>0</v>
      </c>
      <c r="AB283" s="3" t="n">
        <f aca="false">AB$2*D1!AB283</f>
        <v>0</v>
      </c>
      <c r="AC283" s="3" t="n">
        <f aca="false">AC$2*D1!AC283</f>
        <v>0</v>
      </c>
      <c r="AD283" s="3" t="n">
        <f aca="false">AD$2*D1!AD283</f>
        <v>0</v>
      </c>
      <c r="AE283" s="3" t="n">
        <f aca="false">AE$2*D1!AE283</f>
        <v>0</v>
      </c>
      <c r="AF283" s="3" t="n">
        <f aca="false">AF$2*D1!AF283</f>
        <v>0</v>
      </c>
      <c r="AG283" s="3" t="n">
        <f aca="false">AG$2*D1!AG283</f>
        <v>0</v>
      </c>
      <c r="AH283" s="3" t="n">
        <f aca="false">AH$2*A!AH282</f>
        <v>0</v>
      </c>
      <c r="AI283" s="3" t="n">
        <f aca="false">AI$2*D1!AI283</f>
        <v>0</v>
      </c>
      <c r="AJ283" s="3" t="n">
        <f aca="false">AJ$2*D1!AJ283</f>
        <v>0</v>
      </c>
      <c r="AK283" s="3" t="n">
        <f aca="false">AK$2*D1!AK283</f>
        <v>0</v>
      </c>
    </row>
    <row r="284" customFormat="false" ht="15" hidden="false" customHeight="false" outlineLevel="0" collapsed="false">
      <c r="A284" s="1" t="n">
        <v>391101</v>
      </c>
      <c r="B284" s="13" t="n">
        <v>281</v>
      </c>
      <c r="C284" s="2" t="s">
        <v>370</v>
      </c>
      <c r="D284" s="3" t="n">
        <f aca="false">D$2*D1!D284</f>
        <v>0</v>
      </c>
      <c r="E284" s="3" t="n">
        <f aca="false">E$2*D1!E284</f>
        <v>0</v>
      </c>
      <c r="F284" s="3" t="n">
        <f aca="false">F$2*D1!F284</f>
        <v>0</v>
      </c>
      <c r="G284" s="3" t="n">
        <f aca="false">G$2*D1!G284</f>
        <v>0</v>
      </c>
      <c r="H284" s="3" t="n">
        <f aca="false">H$2*D1!H284</f>
        <v>0</v>
      </c>
      <c r="I284" s="3" t="n">
        <f aca="false">I$2*D1!I284</f>
        <v>0</v>
      </c>
      <c r="J284" s="3" t="n">
        <f aca="false">J$2*D1!J284</f>
        <v>0</v>
      </c>
      <c r="K284" s="3" t="n">
        <f aca="false">K$2*D1!K284</f>
        <v>0</v>
      </c>
      <c r="L284" s="3" t="n">
        <f aca="false">L$2*D1!L284</f>
        <v>0</v>
      </c>
      <c r="M284" s="3" t="n">
        <f aca="false">M$2*D1!M284</f>
        <v>0</v>
      </c>
      <c r="N284" s="3" t="n">
        <f aca="false">N$2*D1!N284</f>
        <v>4121.75230006785</v>
      </c>
      <c r="O284" s="3" t="n">
        <f aca="false">O$2*D1!O284</f>
        <v>107.258977690679</v>
      </c>
      <c r="P284" s="3" t="n">
        <f aca="false">P$2*D1!P284</f>
        <v>1188.54150910263</v>
      </c>
      <c r="Q284" s="3" t="n">
        <f aca="false">Q$2*D1!Q284</f>
        <v>13.9374001979148</v>
      </c>
      <c r="R284" s="3" t="n">
        <f aca="false">R$2*D1!R284</f>
        <v>27.8630247454352</v>
      </c>
      <c r="S284" s="3" t="n">
        <f aca="false">S$2*D1!S284</f>
        <v>0</v>
      </c>
      <c r="T284" s="3" t="n">
        <f aca="false">T$2*D1!T284</f>
        <v>0</v>
      </c>
      <c r="U284" s="3" t="n">
        <f aca="false">U$2*D1!U284</f>
        <v>0.00562591220495732</v>
      </c>
      <c r="V284" s="3" t="n">
        <f aca="false">V$2*D1!V284</f>
        <v>0</v>
      </c>
      <c r="W284" s="3" t="n">
        <f aca="false">W$2*D1!W284</f>
        <v>0</v>
      </c>
      <c r="X284" s="3" t="n">
        <f aca="false">X$2*D1!X284</f>
        <v>37.5789609030412</v>
      </c>
      <c r="Y284" s="3" t="n">
        <f aca="false">Y$2*D1!Y284</f>
        <v>0</v>
      </c>
      <c r="Z284" s="3" t="n">
        <f aca="false">Z$2*D1!Z284</f>
        <v>658.87475625</v>
      </c>
      <c r="AA284" s="3" t="n">
        <f aca="false">AA$2*D1!AA284</f>
        <v>0</v>
      </c>
      <c r="AB284" s="3" t="n">
        <f aca="false">AB$2*D1!AB284</f>
        <v>0</v>
      </c>
      <c r="AC284" s="3" t="n">
        <f aca="false">AC$2*D1!AC284</f>
        <v>0</v>
      </c>
      <c r="AD284" s="3" t="n">
        <f aca="false">AD$2*D1!AD284</f>
        <v>0</v>
      </c>
      <c r="AE284" s="3" t="n">
        <f aca="false">AE$2*D1!AE284</f>
        <v>0</v>
      </c>
      <c r="AF284" s="3" t="n">
        <f aca="false">AF$2*D1!AF284</f>
        <v>0</v>
      </c>
      <c r="AG284" s="3" t="n">
        <f aca="false">AG$2*D1!AG284</f>
        <v>0</v>
      </c>
      <c r="AH284" s="3" t="n">
        <f aca="false">AH$2*A!AH283</f>
        <v>0</v>
      </c>
      <c r="AI284" s="3" t="n">
        <f aca="false">AI$2*D1!AI284</f>
        <v>0</v>
      </c>
      <c r="AJ284" s="3" t="n">
        <f aca="false">AJ$2*D1!AJ284</f>
        <v>0</v>
      </c>
      <c r="AK284" s="3" t="n">
        <f aca="false">AK$2*D1!AK284</f>
        <v>0</v>
      </c>
    </row>
    <row r="285" customFormat="false" ht="15" hidden="false" customHeight="false" outlineLevel="0" collapsed="false">
      <c r="A285" s="1" t="n">
        <v>391102</v>
      </c>
      <c r="B285" s="13" t="n">
        <v>282</v>
      </c>
      <c r="C285" s="2" t="s">
        <v>371</v>
      </c>
      <c r="D285" s="3" t="n">
        <f aca="false">D$2*D1!D285</f>
        <v>0</v>
      </c>
      <c r="E285" s="3" t="n">
        <f aca="false">E$2*D1!E285</f>
        <v>0</v>
      </c>
      <c r="F285" s="3" t="n">
        <f aca="false">F$2*D1!F285</f>
        <v>77.019453612</v>
      </c>
      <c r="G285" s="3" t="n">
        <f aca="false">G$2*D1!G285</f>
        <v>0</v>
      </c>
      <c r="H285" s="3" t="n">
        <f aca="false">H$2*D1!H285</f>
        <v>0</v>
      </c>
      <c r="I285" s="3" t="n">
        <f aca="false">I$2*D1!I285</f>
        <v>0</v>
      </c>
      <c r="J285" s="3" t="n">
        <f aca="false">J$2*D1!J285</f>
        <v>0</v>
      </c>
      <c r="K285" s="3" t="n">
        <f aca="false">K$2*D1!K285</f>
        <v>0</v>
      </c>
      <c r="L285" s="3" t="n">
        <f aca="false">L$2*D1!L285</f>
        <v>0</v>
      </c>
      <c r="M285" s="3" t="n">
        <f aca="false">M$2*D1!M285</f>
        <v>0</v>
      </c>
      <c r="N285" s="3" t="n">
        <f aca="false">N$2*D1!N285</f>
        <v>9643.37352728142</v>
      </c>
      <c r="O285" s="3" t="n">
        <f aca="false">O$2*D1!O285</f>
        <v>424.233269970595</v>
      </c>
      <c r="P285" s="3" t="n">
        <f aca="false">P$2*D1!P285</f>
        <v>4953.65128969888</v>
      </c>
      <c r="Q285" s="3" t="n">
        <f aca="false">Q$2*D1!Q285</f>
        <v>175.317823542192</v>
      </c>
      <c r="R285" s="3" t="n">
        <f aca="false">R$2*D1!R285</f>
        <v>90.5548304226646</v>
      </c>
      <c r="S285" s="3" t="n">
        <f aca="false">S$2*D1!S285</f>
        <v>0</v>
      </c>
      <c r="T285" s="3" t="n">
        <f aca="false">T$2*D1!T285</f>
        <v>0</v>
      </c>
      <c r="U285" s="3" t="n">
        <f aca="false">U$2*D1!U285</f>
        <v>0</v>
      </c>
      <c r="V285" s="3" t="n">
        <f aca="false">V$2*D1!V285</f>
        <v>0.413182164736</v>
      </c>
      <c r="W285" s="3" t="n">
        <f aca="false">W$2*D1!W285</f>
        <v>326.33038404324</v>
      </c>
      <c r="X285" s="3" t="n">
        <f aca="false">X$2*D1!X285</f>
        <v>7403.05529789911</v>
      </c>
      <c r="Y285" s="3" t="n">
        <f aca="false">Y$2*D1!Y285</f>
        <v>0</v>
      </c>
      <c r="Z285" s="3" t="n">
        <f aca="false">Z$2*D1!Z285</f>
        <v>555.2117946</v>
      </c>
      <c r="AA285" s="3" t="n">
        <f aca="false">AA$2*D1!AA285</f>
        <v>0</v>
      </c>
      <c r="AB285" s="3" t="n">
        <f aca="false">AB$2*D1!AB285</f>
        <v>0</v>
      </c>
      <c r="AC285" s="3" t="n">
        <f aca="false">AC$2*D1!AC285</f>
        <v>0</v>
      </c>
      <c r="AD285" s="3" t="n">
        <f aca="false">AD$2*D1!AD285</f>
        <v>0</v>
      </c>
      <c r="AE285" s="3" t="n">
        <f aca="false">AE$2*D1!AE285</f>
        <v>0</v>
      </c>
      <c r="AF285" s="3" t="n">
        <f aca="false">AF$2*D1!AF285</f>
        <v>0</v>
      </c>
      <c r="AG285" s="3" t="n">
        <f aca="false">AG$2*D1!AG285</f>
        <v>0</v>
      </c>
      <c r="AH285" s="3" t="n">
        <f aca="false">AH$2*A!AH284</f>
        <v>0</v>
      </c>
      <c r="AI285" s="3" t="n">
        <f aca="false">AI$2*D1!AI285</f>
        <v>0</v>
      </c>
      <c r="AJ285" s="3" t="n">
        <f aca="false">AJ$2*D1!AJ285</f>
        <v>0</v>
      </c>
      <c r="AK285" s="3" t="n">
        <f aca="false">AK$2*D1!AK285</f>
        <v>0</v>
      </c>
    </row>
    <row r="286" customFormat="false" ht="15" hidden="false" customHeight="false" outlineLevel="0" collapsed="false">
      <c r="A286" s="1" t="n">
        <v>391901</v>
      </c>
      <c r="B286" s="13" t="n">
        <v>283</v>
      </c>
      <c r="C286" s="2" t="s">
        <v>372</v>
      </c>
      <c r="D286" s="3" t="n">
        <f aca="false">D$2*D1!D286</f>
        <v>0</v>
      </c>
      <c r="E286" s="3" t="n">
        <f aca="false">E$2*D1!E286</f>
        <v>0</v>
      </c>
      <c r="F286" s="3" t="n">
        <f aca="false">F$2*D1!F286</f>
        <v>0</v>
      </c>
      <c r="G286" s="3" t="n">
        <f aca="false">G$2*D1!G286</f>
        <v>0</v>
      </c>
      <c r="H286" s="3" t="n">
        <f aca="false">H$2*D1!H286</f>
        <v>0</v>
      </c>
      <c r="I286" s="3" t="n">
        <f aca="false">I$2*D1!I286</f>
        <v>0</v>
      </c>
      <c r="J286" s="3" t="n">
        <f aca="false">J$2*D1!J286</f>
        <v>0</v>
      </c>
      <c r="K286" s="3" t="n">
        <f aca="false">K$2*D1!K286</f>
        <v>0</v>
      </c>
      <c r="L286" s="3" t="n">
        <f aca="false">L$2*D1!L286</f>
        <v>0</v>
      </c>
      <c r="M286" s="3" t="n">
        <f aca="false">M$2*D1!M286</f>
        <v>0</v>
      </c>
      <c r="N286" s="3" t="n">
        <f aca="false">N$2*D1!N286</f>
        <v>3334.13706136058</v>
      </c>
      <c r="O286" s="3" t="n">
        <f aca="false">O$2*D1!O286</f>
        <v>1026.96468938165</v>
      </c>
      <c r="P286" s="3" t="n">
        <f aca="false">P$2*D1!P286</f>
        <v>2554.94574403928</v>
      </c>
      <c r="Q286" s="3" t="n">
        <f aca="false">Q$2*D1!Q286</f>
        <v>41.8122005937445</v>
      </c>
      <c r="R286" s="3" t="n">
        <f aca="false">R$2*D1!R286</f>
        <v>20.8972685590764</v>
      </c>
      <c r="S286" s="3" t="n">
        <f aca="false">S$2*D1!S286</f>
        <v>0</v>
      </c>
      <c r="T286" s="3" t="n">
        <f aca="false">T$2*D1!T286</f>
        <v>0</v>
      </c>
      <c r="U286" s="3" t="n">
        <f aca="false">U$2*D1!U286</f>
        <v>0</v>
      </c>
      <c r="V286" s="3" t="n">
        <f aca="false">V$2*D1!V286</f>
        <v>0</v>
      </c>
      <c r="W286" s="3" t="n">
        <f aca="false">W$2*D1!W286</f>
        <v>0</v>
      </c>
      <c r="X286" s="3" t="n">
        <f aca="false">X$2*D1!X286</f>
        <v>75.1579218060823</v>
      </c>
      <c r="Y286" s="3" t="n">
        <f aca="false">Y$2*D1!Y286</f>
        <v>0</v>
      </c>
      <c r="Z286" s="3" t="n">
        <f aca="false">Z$2*D1!Z286</f>
        <v>878.499675</v>
      </c>
      <c r="AA286" s="3" t="n">
        <f aca="false">AA$2*D1!AA286</f>
        <v>0</v>
      </c>
      <c r="AB286" s="3" t="n">
        <f aca="false">AB$2*D1!AB286</f>
        <v>0</v>
      </c>
      <c r="AC286" s="3" t="n">
        <f aca="false">AC$2*D1!AC286</f>
        <v>0</v>
      </c>
      <c r="AD286" s="3" t="n">
        <f aca="false">AD$2*D1!AD286</f>
        <v>0</v>
      </c>
      <c r="AE286" s="3" t="n">
        <f aca="false">AE$2*D1!AE286</f>
        <v>0</v>
      </c>
      <c r="AF286" s="3" t="n">
        <f aca="false">AF$2*D1!AF286</f>
        <v>0</v>
      </c>
      <c r="AG286" s="3" t="n">
        <f aca="false">AG$2*D1!AG286</f>
        <v>0</v>
      </c>
      <c r="AH286" s="3" t="n">
        <f aca="false">AH$2*A!AH285</f>
        <v>0</v>
      </c>
      <c r="AI286" s="3" t="n">
        <f aca="false">AI$2*D1!AI286</f>
        <v>0</v>
      </c>
      <c r="AJ286" s="3" t="n">
        <f aca="false">AJ$2*D1!AJ286</f>
        <v>0</v>
      </c>
      <c r="AK286" s="3" t="n">
        <f aca="false">AK$2*D1!AK286</f>
        <v>0</v>
      </c>
    </row>
    <row r="287" customFormat="false" ht="15" hidden="false" customHeight="false" outlineLevel="0" collapsed="false">
      <c r="A287" s="1" t="n">
        <v>391902</v>
      </c>
      <c r="B287" s="13" t="n">
        <v>284</v>
      </c>
      <c r="C287" s="2" t="s">
        <v>373</v>
      </c>
      <c r="D287" s="3" t="n">
        <f aca="false">D$2*D1!D287</f>
        <v>0</v>
      </c>
      <c r="E287" s="3" t="n">
        <f aca="false">E$2*D1!E287</f>
        <v>0</v>
      </c>
      <c r="F287" s="3" t="n">
        <f aca="false">F$2*D1!F287</f>
        <v>0</v>
      </c>
      <c r="G287" s="3" t="n">
        <f aca="false">G$2*D1!G287</f>
        <v>0</v>
      </c>
      <c r="H287" s="3" t="n">
        <f aca="false">H$2*D1!H287</f>
        <v>0</v>
      </c>
      <c r="I287" s="3" t="n">
        <f aca="false">I$2*D1!I287</f>
        <v>0</v>
      </c>
      <c r="J287" s="3" t="n">
        <f aca="false">J$2*D1!J287</f>
        <v>0</v>
      </c>
      <c r="K287" s="3" t="n">
        <f aca="false">K$2*D1!K287</f>
        <v>0</v>
      </c>
      <c r="L287" s="3" t="n">
        <f aca="false">L$2*D1!L287</f>
        <v>0</v>
      </c>
      <c r="M287" s="3" t="n">
        <f aca="false">M$2*D1!M287</f>
        <v>0</v>
      </c>
      <c r="N287" s="3" t="n">
        <f aca="false">N$2*D1!N287</f>
        <v>1170.08482679351</v>
      </c>
      <c r="O287" s="3" t="n">
        <f aca="false">O$2*D1!O287</f>
        <v>353.794538352836</v>
      </c>
      <c r="P287" s="3" t="n">
        <f aca="false">P$2*D1!P287</f>
        <v>1593.09202276433</v>
      </c>
      <c r="Q287" s="3" t="n">
        <f aca="false">Q$2*D1!Q287</f>
        <v>41.8122005937445</v>
      </c>
      <c r="R287" s="3" t="n">
        <f aca="false">R$2*D1!R287</f>
        <v>13.9315123727176</v>
      </c>
      <c r="S287" s="3" t="n">
        <f aca="false">S$2*D1!S287</f>
        <v>0</v>
      </c>
      <c r="T287" s="3" t="n">
        <f aca="false">T$2*D1!T287</f>
        <v>0</v>
      </c>
      <c r="U287" s="3" t="n">
        <f aca="false">U$2*D1!U287</f>
        <v>0</v>
      </c>
      <c r="V287" s="3" t="n">
        <f aca="false">V$2*D1!V287</f>
        <v>0</v>
      </c>
      <c r="W287" s="3" t="n">
        <f aca="false">W$2*D1!W287</f>
        <v>0</v>
      </c>
      <c r="X287" s="3" t="n">
        <f aca="false">X$2*D1!X287</f>
        <v>0</v>
      </c>
      <c r="Y287" s="3" t="n">
        <f aca="false">Y$2*D1!Y287</f>
        <v>0</v>
      </c>
      <c r="Z287" s="3" t="n">
        <f aca="false">Z$2*D1!Z287</f>
        <v>400.5958518</v>
      </c>
      <c r="AA287" s="3" t="n">
        <f aca="false">AA$2*D1!AA287</f>
        <v>0</v>
      </c>
      <c r="AB287" s="3" t="n">
        <f aca="false">AB$2*D1!AB287</f>
        <v>0</v>
      </c>
      <c r="AC287" s="3" t="n">
        <f aca="false">AC$2*D1!AC287</f>
        <v>0</v>
      </c>
      <c r="AD287" s="3" t="n">
        <f aca="false">AD$2*D1!AD287</f>
        <v>0</v>
      </c>
      <c r="AE287" s="3" t="n">
        <f aca="false">AE$2*D1!AE287</f>
        <v>0</v>
      </c>
      <c r="AF287" s="3" t="n">
        <f aca="false">AF$2*D1!AF287</f>
        <v>0</v>
      </c>
      <c r="AG287" s="3" t="n">
        <f aca="false">AG$2*D1!AG287</f>
        <v>0</v>
      </c>
      <c r="AH287" s="3" t="n">
        <f aca="false">AH$2*A!AH286</f>
        <v>0</v>
      </c>
      <c r="AI287" s="3" t="n">
        <f aca="false">AI$2*D1!AI287</f>
        <v>0</v>
      </c>
      <c r="AJ287" s="3" t="n">
        <f aca="false">AJ$2*D1!AJ287</f>
        <v>0</v>
      </c>
      <c r="AK287" s="3" t="n">
        <f aca="false">AK$2*D1!AK287</f>
        <v>0</v>
      </c>
    </row>
    <row r="288" customFormat="false" ht="15" hidden="false" customHeight="false" outlineLevel="0" collapsed="false">
      <c r="A288" s="1" t="n">
        <v>391903</v>
      </c>
      <c r="B288" s="13" t="n">
        <v>285</v>
      </c>
      <c r="C288" s="2" t="s">
        <v>374</v>
      </c>
      <c r="D288" s="3" t="n">
        <f aca="false">D$2*D1!D288</f>
        <v>0</v>
      </c>
      <c r="E288" s="3" t="n">
        <f aca="false">E$2*D1!E288</f>
        <v>0</v>
      </c>
      <c r="F288" s="3" t="n">
        <f aca="false">F$2*D1!F288</f>
        <v>4460.046060888</v>
      </c>
      <c r="G288" s="3" t="n">
        <f aca="false">G$2*D1!G288</f>
        <v>0</v>
      </c>
      <c r="H288" s="3" t="n">
        <f aca="false">H$2*D1!H288</f>
        <v>0</v>
      </c>
      <c r="I288" s="3" t="n">
        <f aca="false">I$2*D1!I288</f>
        <v>0</v>
      </c>
      <c r="J288" s="3" t="n">
        <f aca="false">J$2*D1!J288</f>
        <v>0</v>
      </c>
      <c r="K288" s="3" t="n">
        <f aca="false">K$2*D1!K288</f>
        <v>0</v>
      </c>
      <c r="L288" s="3" t="n">
        <f aca="false">L$2*D1!L288</f>
        <v>0</v>
      </c>
      <c r="M288" s="3" t="n">
        <f aca="false">M$2*D1!M288</f>
        <v>0</v>
      </c>
      <c r="N288" s="3" t="n">
        <f aca="false">N$2*D1!N288</f>
        <v>5086.24082654622</v>
      </c>
      <c r="O288" s="3" t="n">
        <f aca="false">O$2*D1!O288</f>
        <v>813.247174132311</v>
      </c>
      <c r="P288" s="3" t="n">
        <f aca="false">P$2*D1!P288</f>
        <v>2124.58769760952</v>
      </c>
      <c r="Q288" s="3" t="n">
        <f aca="false">Q$2*D1!Q288</f>
        <v>106.364369931455</v>
      </c>
      <c r="R288" s="3" t="n">
        <f aca="false">R$2*D1!R288</f>
        <v>55.7260494908705</v>
      </c>
      <c r="S288" s="3" t="n">
        <f aca="false">S$2*D1!S288</f>
        <v>0</v>
      </c>
      <c r="T288" s="3" t="n">
        <f aca="false">T$2*D1!T288</f>
        <v>0</v>
      </c>
      <c r="U288" s="3" t="n">
        <f aca="false">U$2*D1!U288</f>
        <v>0</v>
      </c>
      <c r="V288" s="3" t="n">
        <f aca="false">V$2*D1!V288</f>
        <v>0</v>
      </c>
      <c r="W288" s="3" t="n">
        <f aca="false">W$2*D1!W288</f>
        <v>0</v>
      </c>
      <c r="X288" s="3" t="n">
        <f aca="false">X$2*D1!X288</f>
        <v>1916.5270060551</v>
      </c>
      <c r="Y288" s="3" t="n">
        <f aca="false">Y$2*D1!Y288</f>
        <v>0</v>
      </c>
      <c r="Z288" s="3" t="n">
        <f aca="false">Z$2*D1!Z288</f>
        <v>736.18272765</v>
      </c>
      <c r="AA288" s="3" t="n">
        <f aca="false">AA$2*D1!AA288</f>
        <v>0</v>
      </c>
      <c r="AB288" s="3" t="n">
        <f aca="false">AB$2*D1!AB288</f>
        <v>0</v>
      </c>
      <c r="AC288" s="3" t="n">
        <f aca="false">AC$2*D1!AC288</f>
        <v>0</v>
      </c>
      <c r="AD288" s="3" t="n">
        <f aca="false">AD$2*D1!AD288</f>
        <v>0</v>
      </c>
      <c r="AE288" s="3" t="n">
        <f aca="false">AE$2*D1!AE288</f>
        <v>0</v>
      </c>
      <c r="AF288" s="3" t="n">
        <f aca="false">AF$2*D1!AF288</f>
        <v>0</v>
      </c>
      <c r="AG288" s="3" t="n">
        <f aca="false">AG$2*D1!AG288</f>
        <v>0</v>
      </c>
      <c r="AH288" s="3" t="n">
        <f aca="false">AH$2*A!AH287</f>
        <v>0</v>
      </c>
      <c r="AI288" s="3" t="n">
        <f aca="false">AI$2*D1!AI288</f>
        <v>0</v>
      </c>
      <c r="AJ288" s="3" t="n">
        <f aca="false">AJ$2*D1!AJ288</f>
        <v>0</v>
      </c>
      <c r="AK288" s="3" t="n">
        <f aca="false">AK$2*D1!AK288</f>
        <v>0</v>
      </c>
    </row>
    <row r="289" customFormat="false" ht="15" hidden="false" customHeight="false" outlineLevel="0" collapsed="false">
      <c r="A289" s="1" t="n">
        <v>391904</v>
      </c>
      <c r="B289" s="13" t="n">
        <v>286</v>
      </c>
      <c r="C289" s="2" t="s">
        <v>375</v>
      </c>
      <c r="D289" s="3" t="n">
        <f aca="false">D$2*D1!D289</f>
        <v>0</v>
      </c>
      <c r="E289" s="3" t="n">
        <f aca="false">E$2*D1!E289</f>
        <v>0</v>
      </c>
      <c r="F289" s="3" t="n">
        <f aca="false">F$2*D1!F289</f>
        <v>154.038907224</v>
      </c>
      <c r="G289" s="3" t="n">
        <f aca="false">G$2*D1!G289</f>
        <v>0</v>
      </c>
      <c r="H289" s="3" t="n">
        <f aca="false">H$2*D1!H289</f>
        <v>0</v>
      </c>
      <c r="I289" s="3" t="n">
        <f aca="false">I$2*D1!I289</f>
        <v>0</v>
      </c>
      <c r="J289" s="3" t="n">
        <f aca="false">J$2*D1!J289</f>
        <v>0</v>
      </c>
      <c r="K289" s="3" t="n">
        <f aca="false">K$2*D1!K289</f>
        <v>0</v>
      </c>
      <c r="L289" s="3" t="n">
        <f aca="false">L$2*D1!L289</f>
        <v>0</v>
      </c>
      <c r="M289" s="3" t="n">
        <f aca="false">M$2*D1!M289</f>
        <v>0</v>
      </c>
      <c r="N289" s="3" t="n">
        <f aca="false">N$2*D1!N289</f>
        <v>3040.10411715989</v>
      </c>
      <c r="O289" s="3" t="n">
        <f aca="false">O$2*D1!O289</f>
        <v>1026.96468938165</v>
      </c>
      <c r="P289" s="3" t="n">
        <f aca="false">P$2*D1!P289</f>
        <v>2124.58769760952</v>
      </c>
      <c r="Q289" s="3" t="n">
        <f aca="false">Q$2*D1!Q289</f>
        <v>13.9374001979148</v>
      </c>
      <c r="R289" s="3" t="n">
        <f aca="false">R$2*D1!R289</f>
        <v>27.8630247454352</v>
      </c>
      <c r="S289" s="3" t="n">
        <f aca="false">S$2*D1!S289</f>
        <v>0</v>
      </c>
      <c r="T289" s="3" t="n">
        <f aca="false">T$2*D1!T289</f>
        <v>0</v>
      </c>
      <c r="U289" s="3" t="n">
        <f aca="false">U$2*D1!U289</f>
        <v>0</v>
      </c>
      <c r="V289" s="3" t="n">
        <f aca="false">V$2*D1!V289</f>
        <v>0</v>
      </c>
      <c r="W289" s="3" t="n">
        <f aca="false">W$2*D1!W289</f>
        <v>0.38465657768853</v>
      </c>
      <c r="X289" s="3" t="n">
        <f aca="false">X$2*D1!X289</f>
        <v>2780.84310682505</v>
      </c>
      <c r="Y289" s="3" t="n">
        <f aca="false">Y$2*D1!Y289</f>
        <v>0</v>
      </c>
      <c r="Z289" s="3" t="n">
        <f aca="false">Z$2*D1!Z289</f>
        <v>1259.1828675</v>
      </c>
      <c r="AA289" s="3" t="n">
        <f aca="false">AA$2*D1!AA289</f>
        <v>0</v>
      </c>
      <c r="AB289" s="3" t="n">
        <f aca="false">AB$2*D1!AB289</f>
        <v>0</v>
      </c>
      <c r="AC289" s="3" t="n">
        <f aca="false">AC$2*D1!AC289</f>
        <v>0</v>
      </c>
      <c r="AD289" s="3" t="n">
        <f aca="false">AD$2*D1!AD289</f>
        <v>0</v>
      </c>
      <c r="AE289" s="3" t="n">
        <f aca="false">AE$2*D1!AE289</f>
        <v>0</v>
      </c>
      <c r="AF289" s="3" t="n">
        <f aca="false">AF$2*D1!AF289</f>
        <v>0</v>
      </c>
      <c r="AG289" s="3" t="n">
        <f aca="false">AG$2*D1!AG289</f>
        <v>0</v>
      </c>
      <c r="AH289" s="3" t="n">
        <f aca="false">AH$2*A!AH288</f>
        <v>0</v>
      </c>
      <c r="AI289" s="3" t="n">
        <f aca="false">AI$2*D1!AI289</f>
        <v>0</v>
      </c>
      <c r="AJ289" s="3" t="n">
        <f aca="false">AJ$2*D1!AJ289</f>
        <v>0</v>
      </c>
      <c r="AK289" s="3" t="n">
        <f aca="false">AK$2*D1!AK289</f>
        <v>0</v>
      </c>
    </row>
    <row r="290" customFormat="false" ht="15" hidden="false" customHeight="false" outlineLevel="0" collapsed="false">
      <c r="A290" s="1" t="n">
        <v>391905</v>
      </c>
      <c r="B290" s="13" t="n">
        <v>287</v>
      </c>
      <c r="C290" s="2" t="s">
        <v>376</v>
      </c>
      <c r="D290" s="3" t="n">
        <f aca="false">D$2*D1!D290</f>
        <v>0</v>
      </c>
      <c r="E290" s="3" t="n">
        <f aca="false">E$2*D1!E290</f>
        <v>0</v>
      </c>
      <c r="F290" s="3" t="n">
        <f aca="false">F$2*D1!F290</f>
        <v>0</v>
      </c>
      <c r="G290" s="3" t="n">
        <f aca="false">G$2*D1!G290</f>
        <v>0</v>
      </c>
      <c r="H290" s="3" t="n">
        <f aca="false">H$2*D1!H290</f>
        <v>0</v>
      </c>
      <c r="I290" s="3" t="n">
        <f aca="false">I$2*D1!I290</f>
        <v>0</v>
      </c>
      <c r="J290" s="3" t="n">
        <f aca="false">J$2*D1!J290</f>
        <v>0</v>
      </c>
      <c r="K290" s="3" t="n">
        <f aca="false">K$2*D1!K290</f>
        <v>0</v>
      </c>
      <c r="L290" s="3" t="n">
        <f aca="false">L$2*D1!L290</f>
        <v>0</v>
      </c>
      <c r="M290" s="3" t="n">
        <f aca="false">M$2*D1!M290</f>
        <v>0</v>
      </c>
      <c r="N290" s="3" t="n">
        <f aca="false">N$2*D1!N290</f>
        <v>1517.02858357531</v>
      </c>
      <c r="O290" s="3" t="n">
        <f aca="false">O$2*D1!O290</f>
        <v>0</v>
      </c>
      <c r="P290" s="3" t="n">
        <f aca="false">P$2*D1!P290</f>
        <v>1214.34904187071</v>
      </c>
      <c r="Q290" s="3" t="n">
        <f aca="false">Q$2*D1!Q290</f>
        <v>106.364369931455</v>
      </c>
      <c r="R290" s="3" t="n">
        <f aca="false">R$2*D1!R290</f>
        <v>0</v>
      </c>
      <c r="S290" s="3" t="n">
        <f aca="false">S$2*D1!S290</f>
        <v>0</v>
      </c>
      <c r="T290" s="3" t="n">
        <f aca="false">T$2*D1!T290</f>
        <v>0</v>
      </c>
      <c r="U290" s="3" t="n">
        <f aca="false">U$2*D1!U290</f>
        <v>0</v>
      </c>
      <c r="V290" s="3" t="n">
        <f aca="false">V$2*D1!V290</f>
        <v>0</v>
      </c>
      <c r="W290" s="3" t="n">
        <f aca="false">W$2*D1!W290</f>
        <v>0</v>
      </c>
      <c r="X290" s="3" t="n">
        <f aca="false">X$2*D1!X290</f>
        <v>0</v>
      </c>
      <c r="Y290" s="3" t="n">
        <f aca="false">Y$2*D1!Y290</f>
        <v>0</v>
      </c>
      <c r="Z290" s="3" t="n">
        <f aca="false">Z$2*D1!Z290</f>
        <v>0</v>
      </c>
      <c r="AA290" s="3" t="n">
        <f aca="false">AA$2*D1!AA290</f>
        <v>0</v>
      </c>
      <c r="AB290" s="3" t="n">
        <f aca="false">AB$2*D1!AB290</f>
        <v>0</v>
      </c>
      <c r="AC290" s="3" t="n">
        <f aca="false">AC$2*D1!AC290</f>
        <v>0</v>
      </c>
      <c r="AD290" s="3" t="n">
        <f aca="false">AD$2*D1!AD290</f>
        <v>0</v>
      </c>
      <c r="AE290" s="3" t="n">
        <f aca="false">AE$2*D1!AE290</f>
        <v>0</v>
      </c>
      <c r="AF290" s="3" t="n">
        <f aca="false">AF$2*D1!AF290</f>
        <v>0</v>
      </c>
      <c r="AG290" s="3" t="n">
        <f aca="false">AG$2*D1!AG290</f>
        <v>0</v>
      </c>
      <c r="AH290" s="3" t="n">
        <f aca="false">AH$2*A!AH289</f>
        <v>0</v>
      </c>
      <c r="AI290" s="3" t="n">
        <f aca="false">AI$2*D1!AI290</f>
        <v>0</v>
      </c>
      <c r="AJ290" s="3" t="n">
        <f aca="false">AJ$2*D1!AJ290</f>
        <v>0</v>
      </c>
      <c r="AK290" s="3" t="n">
        <f aca="false">AK$2*D1!AK290</f>
        <v>0</v>
      </c>
    </row>
    <row r="291" customFormat="false" ht="15" hidden="false" customHeight="false" outlineLevel="0" collapsed="false">
      <c r="A291" s="1" t="n">
        <v>391906</v>
      </c>
      <c r="B291" s="13" t="n">
        <v>288</v>
      </c>
      <c r="C291" s="2" t="s">
        <v>377</v>
      </c>
      <c r="D291" s="3" t="n">
        <f aca="false">D$2*D1!D291</f>
        <v>0</v>
      </c>
      <c r="E291" s="3" t="n">
        <f aca="false">E$2*D1!E291</f>
        <v>0</v>
      </c>
      <c r="F291" s="3" t="n">
        <f aca="false">F$2*D1!F291</f>
        <v>0</v>
      </c>
      <c r="G291" s="3" t="n">
        <f aca="false">G$2*D1!G291</f>
        <v>0</v>
      </c>
      <c r="H291" s="3" t="n">
        <f aca="false">H$2*D1!H291</f>
        <v>0</v>
      </c>
      <c r="I291" s="3" t="n">
        <f aca="false">I$2*D1!I291</f>
        <v>0</v>
      </c>
      <c r="J291" s="3" t="n">
        <f aca="false">J$2*D1!J291</f>
        <v>0</v>
      </c>
      <c r="K291" s="3" t="n">
        <f aca="false">K$2*D1!K291</f>
        <v>0</v>
      </c>
      <c r="L291" s="3" t="n">
        <f aca="false">L$2*D1!L291</f>
        <v>0</v>
      </c>
      <c r="M291" s="3" t="n">
        <f aca="false">M$2*D1!M291</f>
        <v>0</v>
      </c>
      <c r="N291" s="3" t="n">
        <f aca="false">N$2*D1!N291</f>
        <v>1781.58264648082</v>
      </c>
      <c r="O291" s="3" t="n">
        <f aca="false">O$2*D1!O291</f>
        <v>1239.08132436695</v>
      </c>
      <c r="P291" s="3" t="n">
        <f aca="false">P$2*D1!P291</f>
        <v>4221.97286067971</v>
      </c>
      <c r="Q291" s="3" t="n">
        <f aca="false">Q$2*D1!Q291</f>
        <v>4732.1141408815</v>
      </c>
      <c r="R291" s="3" t="n">
        <f aca="false">R$2*D1!R291</f>
        <v>1402.64999570771</v>
      </c>
      <c r="S291" s="3" t="n">
        <f aca="false">S$2*D1!S291</f>
        <v>0</v>
      </c>
      <c r="T291" s="3" t="n">
        <f aca="false">T$2*D1!T291</f>
        <v>0</v>
      </c>
      <c r="U291" s="3" t="n">
        <f aca="false">U$2*D1!U291</f>
        <v>0.206708840954983</v>
      </c>
      <c r="V291" s="3" t="n">
        <f aca="false">V$2*D1!V291</f>
        <v>0</v>
      </c>
      <c r="W291" s="3" t="n">
        <f aca="false">W$2*D1!W291</f>
        <v>0</v>
      </c>
      <c r="X291" s="3" t="n">
        <f aca="false">X$2*D1!X291</f>
        <v>187.894804515206</v>
      </c>
      <c r="Y291" s="3" t="n">
        <f aca="false">Y$2*D1!Y291</f>
        <v>0</v>
      </c>
      <c r="Z291" s="3" t="n">
        <f aca="false">Z$2*D1!Z291</f>
        <v>1078.21193445</v>
      </c>
      <c r="AA291" s="3" t="n">
        <f aca="false">AA$2*D1!AA291</f>
        <v>0</v>
      </c>
      <c r="AB291" s="3" t="n">
        <f aca="false">AB$2*D1!AB291</f>
        <v>0</v>
      </c>
      <c r="AC291" s="3" t="n">
        <f aca="false">AC$2*D1!AC291</f>
        <v>0</v>
      </c>
      <c r="AD291" s="3" t="n">
        <f aca="false">AD$2*D1!AD291</f>
        <v>0</v>
      </c>
      <c r="AE291" s="3" t="n">
        <f aca="false">AE$2*D1!AE291</f>
        <v>0</v>
      </c>
      <c r="AF291" s="3" t="n">
        <f aca="false">AF$2*D1!AF291</f>
        <v>0</v>
      </c>
      <c r="AG291" s="3" t="n">
        <f aca="false">AG$2*D1!AG291</f>
        <v>0</v>
      </c>
      <c r="AH291" s="3" t="n">
        <f aca="false">AH$2*A!AH290</f>
        <v>0</v>
      </c>
      <c r="AI291" s="3" t="n">
        <f aca="false">AI$2*D1!AI291</f>
        <v>0</v>
      </c>
      <c r="AJ291" s="3" t="n">
        <f aca="false">AJ$2*D1!AJ291</f>
        <v>0</v>
      </c>
      <c r="AK291" s="3" t="n">
        <f aca="false">AK$2*D1!AK291</f>
        <v>0</v>
      </c>
    </row>
    <row r="292" customFormat="false" ht="15" hidden="false" customHeight="false" outlineLevel="0" collapsed="false">
      <c r="A292" s="1" t="n">
        <v>391909</v>
      </c>
      <c r="B292" s="13" t="n">
        <v>289</v>
      </c>
      <c r="C292" s="2" t="s">
        <v>378</v>
      </c>
      <c r="D292" s="3" t="n">
        <f aca="false">D$2*D1!D292</f>
        <v>0</v>
      </c>
      <c r="E292" s="3" t="n">
        <f aca="false">E$2*D1!E292</f>
        <v>0</v>
      </c>
      <c r="F292" s="3" t="n">
        <f aca="false">F$2*D1!F292</f>
        <v>29374.511382756</v>
      </c>
      <c r="G292" s="3" t="n">
        <f aca="false">G$2*D1!G292</f>
        <v>0</v>
      </c>
      <c r="H292" s="3" t="n">
        <f aca="false">H$2*D1!H292</f>
        <v>0</v>
      </c>
      <c r="I292" s="3" t="n">
        <f aca="false">I$2*D1!I292</f>
        <v>0</v>
      </c>
      <c r="J292" s="3" t="n">
        <f aca="false">J$2*D1!J292</f>
        <v>0</v>
      </c>
      <c r="K292" s="3" t="n">
        <f aca="false">K$2*D1!K292</f>
        <v>0</v>
      </c>
      <c r="L292" s="3" t="n">
        <f aca="false">L$2*D1!L292</f>
        <v>0</v>
      </c>
      <c r="M292" s="3" t="n">
        <f aca="false">M$2*D1!M292</f>
        <v>0</v>
      </c>
      <c r="N292" s="3" t="n">
        <f aca="false">N$2*D1!N292</f>
        <v>32086.6284866826</v>
      </c>
      <c r="O292" s="3" t="n">
        <f aca="false">O$2*D1!O292</f>
        <v>36136.6702001745</v>
      </c>
      <c r="P292" s="3" t="n">
        <f aca="false">P$2*D1!P292</f>
        <v>9934.50511393708</v>
      </c>
      <c r="Q292" s="3" t="n">
        <f aca="false">Q$2*D1!Q292</f>
        <v>901.529728591437</v>
      </c>
      <c r="R292" s="3" t="n">
        <f aca="false">R$2*D1!R292</f>
        <v>195.674423780443</v>
      </c>
      <c r="S292" s="3" t="n">
        <f aca="false">S$2*D1!S292</f>
        <v>0</v>
      </c>
      <c r="T292" s="3" t="n">
        <f aca="false">T$2*D1!T292</f>
        <v>0</v>
      </c>
      <c r="U292" s="3" t="n">
        <f aca="false">U$2*D1!U292</f>
        <v>0</v>
      </c>
      <c r="V292" s="3" t="n">
        <f aca="false">V$2*D1!V292</f>
        <v>0</v>
      </c>
      <c r="W292" s="3" t="n">
        <f aca="false">W$2*D1!W292</f>
        <v>0</v>
      </c>
      <c r="X292" s="3" t="n">
        <f aca="false">X$2*D1!X292</f>
        <v>15858.3215010834</v>
      </c>
      <c r="Y292" s="3" t="n">
        <f aca="false">Y$2*D1!Y292</f>
        <v>0</v>
      </c>
      <c r="Z292" s="3" t="n">
        <f aca="false">Z$2*D1!Z292</f>
        <v>2673.56734425</v>
      </c>
      <c r="AA292" s="3" t="n">
        <f aca="false">AA$2*D1!AA292</f>
        <v>0</v>
      </c>
      <c r="AB292" s="3" t="n">
        <f aca="false">AB$2*D1!AB292</f>
        <v>0</v>
      </c>
      <c r="AC292" s="3" t="n">
        <f aca="false">AC$2*D1!AC292</f>
        <v>0</v>
      </c>
      <c r="AD292" s="3" t="n">
        <f aca="false">AD$2*D1!AD292</f>
        <v>0</v>
      </c>
      <c r="AE292" s="3" t="n">
        <f aca="false">AE$2*D1!AE292</f>
        <v>0</v>
      </c>
      <c r="AF292" s="3" t="n">
        <f aca="false">AF$2*D1!AF292</f>
        <v>0</v>
      </c>
      <c r="AG292" s="3" t="n">
        <f aca="false">AG$2*D1!AG292</f>
        <v>0</v>
      </c>
      <c r="AH292" s="3" t="n">
        <f aca="false">AH$2*A!AH291</f>
        <v>0</v>
      </c>
      <c r="AI292" s="3" t="n">
        <f aca="false">AI$2*D1!AI292</f>
        <v>0</v>
      </c>
      <c r="AJ292" s="3" t="n">
        <f aca="false">AJ$2*D1!AJ292</f>
        <v>0</v>
      </c>
      <c r="AK292" s="3" t="n">
        <f aca="false">AK$2*D1!AK292</f>
        <v>0</v>
      </c>
    </row>
    <row r="293" customFormat="false" ht="15" hidden="false" customHeight="false" outlineLevel="0" collapsed="false">
      <c r="A293" s="1" t="n">
        <v>411101</v>
      </c>
      <c r="B293" s="13" t="n">
        <v>290</v>
      </c>
      <c r="C293" s="2" t="s">
        <v>379</v>
      </c>
      <c r="D293" s="3" t="n">
        <f aca="false">D$2*D1!D293</f>
        <v>0</v>
      </c>
      <c r="E293" s="3" t="n">
        <f aca="false">E$2*D1!E293</f>
        <v>0</v>
      </c>
      <c r="F293" s="3" t="n">
        <f aca="false">F$2*D1!F293</f>
        <v>0</v>
      </c>
      <c r="G293" s="3" t="n">
        <f aca="false">G$2*D1!G293</f>
        <v>0</v>
      </c>
      <c r="H293" s="3" t="n">
        <f aca="false">H$2*D1!H293</f>
        <v>0</v>
      </c>
      <c r="I293" s="3" t="n">
        <f aca="false">I$2*D1!I293</f>
        <v>0</v>
      </c>
      <c r="J293" s="3" t="n">
        <f aca="false">J$2*D1!J293</f>
        <v>0</v>
      </c>
      <c r="K293" s="3" t="n">
        <f aca="false">K$2*D1!K293</f>
        <v>0</v>
      </c>
      <c r="L293" s="3" t="n">
        <f aca="false">L$2*D1!L293</f>
        <v>0</v>
      </c>
      <c r="M293" s="3" t="n">
        <f aca="false">M$2*D1!M293</f>
        <v>0</v>
      </c>
      <c r="N293" s="3" t="n">
        <f aca="false">N$2*D1!N293</f>
        <v>19462.8644735828</v>
      </c>
      <c r="O293" s="3" t="n">
        <f aca="false">O$2*D1!O293</f>
        <v>459.452635779475</v>
      </c>
      <c r="P293" s="3" t="n">
        <f aca="false">P$2*D1!P293</f>
        <v>87722.5938822246</v>
      </c>
      <c r="Q293" s="3" t="n">
        <f aca="false">Q$2*D1!Q293</f>
        <v>40581.3080920549</v>
      </c>
      <c r="R293" s="3" t="n">
        <f aca="false">R$2*D1!R293</f>
        <v>7102.5383078364</v>
      </c>
      <c r="S293" s="3" t="n">
        <f aca="false">S$2*D1!S293</f>
        <v>0</v>
      </c>
      <c r="T293" s="3" t="n">
        <f aca="false">T$2*D1!T293</f>
        <v>0</v>
      </c>
      <c r="U293" s="3" t="n">
        <f aca="false">U$2*D1!U293</f>
        <v>0</v>
      </c>
      <c r="V293" s="3" t="n">
        <f aca="false">V$2*D1!V293</f>
        <v>0</v>
      </c>
      <c r="W293" s="3" t="n">
        <f aca="false">W$2*D1!W293</f>
        <v>0</v>
      </c>
      <c r="X293" s="3" t="n">
        <f aca="false">X$2*D1!X293</f>
        <v>1878.94804515206</v>
      </c>
      <c r="Y293" s="3" t="n">
        <f aca="false">Y$2*D1!Y293</f>
        <v>0</v>
      </c>
      <c r="Z293" s="3" t="n">
        <f aca="false">Z$2*D1!Z293</f>
        <v>9679.8950856</v>
      </c>
      <c r="AA293" s="3" t="n">
        <f aca="false">AA$2*D1!AA293</f>
        <v>0</v>
      </c>
      <c r="AB293" s="3" t="n">
        <f aca="false">AB$2*D1!AB293</f>
        <v>0</v>
      </c>
      <c r="AC293" s="3" t="n">
        <f aca="false">AC$2*D1!AC293</f>
        <v>0</v>
      </c>
      <c r="AD293" s="3" t="n">
        <f aca="false">AD$2*D1!AD293</f>
        <v>0</v>
      </c>
      <c r="AE293" s="3" t="n">
        <f aca="false">AE$2*D1!AE293</f>
        <v>0</v>
      </c>
      <c r="AF293" s="3" t="n">
        <f aca="false">AF$2*D1!AF293</f>
        <v>0</v>
      </c>
      <c r="AG293" s="3" t="n">
        <f aca="false">AG$2*D1!AG293</f>
        <v>0</v>
      </c>
      <c r="AH293" s="3" t="n">
        <f aca="false">AH$2*A!AH292</f>
        <v>24836.7271681736</v>
      </c>
      <c r="AI293" s="3" t="n">
        <f aca="false">AI$2*D1!AI293</f>
        <v>0</v>
      </c>
      <c r="AJ293" s="3" t="n">
        <f aca="false">AJ$2*D1!AJ293</f>
        <v>0</v>
      </c>
      <c r="AK293" s="3" t="n">
        <f aca="false">AK$2*D1!AK293</f>
        <v>0</v>
      </c>
    </row>
    <row r="294" customFormat="false" ht="15" hidden="false" customHeight="false" outlineLevel="0" collapsed="false">
      <c r="A294" s="1" t="n">
        <v>411102</v>
      </c>
      <c r="B294" s="13" t="n">
        <v>291</v>
      </c>
      <c r="C294" s="2" t="s">
        <v>380</v>
      </c>
      <c r="D294" s="3" t="n">
        <f aca="false">D$2*D1!D294</f>
        <v>0</v>
      </c>
      <c r="E294" s="3" t="n">
        <f aca="false">E$2*D1!E294</f>
        <v>0</v>
      </c>
      <c r="F294" s="3" t="n">
        <f aca="false">F$2*D1!F294</f>
        <v>0</v>
      </c>
      <c r="G294" s="3" t="n">
        <f aca="false">G$2*D1!G294</f>
        <v>0</v>
      </c>
      <c r="H294" s="3" t="n">
        <f aca="false">H$2*D1!H294</f>
        <v>0</v>
      </c>
      <c r="I294" s="3" t="n">
        <f aca="false">I$2*D1!I294</f>
        <v>0</v>
      </c>
      <c r="J294" s="3" t="n">
        <f aca="false">J$2*D1!J294</f>
        <v>0</v>
      </c>
      <c r="K294" s="3" t="n">
        <f aca="false">K$2*D1!K294</f>
        <v>0</v>
      </c>
      <c r="L294" s="3" t="n">
        <f aca="false">L$2*D1!L294</f>
        <v>0</v>
      </c>
      <c r="M294" s="3" t="n">
        <f aca="false">M$2*D1!M294</f>
        <v>0</v>
      </c>
      <c r="N294" s="3" t="n">
        <f aca="false">N$2*D1!N294</f>
        <v>64179.3039233744</v>
      </c>
      <c r="O294" s="3" t="n">
        <f aca="false">O$2*D1!O294</f>
        <v>1556.85605677888</v>
      </c>
      <c r="P294" s="3" t="n">
        <f aca="false">P$2*D1!P294</f>
        <v>132926.23127772</v>
      </c>
      <c r="Q294" s="3" t="n">
        <f aca="false">Q$2*D1!Q294</f>
        <v>53878.3214282445</v>
      </c>
      <c r="R294" s="3" t="n">
        <f aca="false">R$2*D1!R294</f>
        <v>16410.688324499</v>
      </c>
      <c r="S294" s="3" t="n">
        <f aca="false">S$2*D1!S294</f>
        <v>0</v>
      </c>
      <c r="T294" s="3" t="n">
        <f aca="false">T$2*D1!T294</f>
        <v>0</v>
      </c>
      <c r="U294" s="3" t="n">
        <f aca="false">U$2*D1!U294</f>
        <v>0</v>
      </c>
      <c r="V294" s="3" t="n">
        <f aca="false">V$2*D1!V294</f>
        <v>0</v>
      </c>
      <c r="W294" s="3" t="n">
        <f aca="false">W$2*D1!W294</f>
        <v>0</v>
      </c>
      <c r="X294" s="3" t="n">
        <f aca="false">X$2*D1!X294</f>
        <v>2893.57998953417</v>
      </c>
      <c r="Y294" s="3" t="n">
        <f aca="false">Y$2*D1!Y294</f>
        <v>0</v>
      </c>
      <c r="Z294" s="3" t="n">
        <f aca="false">Z$2*D1!Z294</f>
        <v>119940.9749613</v>
      </c>
      <c r="AA294" s="3" t="n">
        <f aca="false">AA$2*D1!AA294</f>
        <v>0</v>
      </c>
      <c r="AB294" s="3" t="n">
        <f aca="false">AB$2*D1!AB294</f>
        <v>0</v>
      </c>
      <c r="AC294" s="3" t="n">
        <f aca="false">AC$2*D1!AC294</f>
        <v>0</v>
      </c>
      <c r="AD294" s="3" t="n">
        <f aca="false">AD$2*D1!AD294</f>
        <v>0</v>
      </c>
      <c r="AE294" s="3" t="n">
        <f aca="false">AE$2*D1!AE294</f>
        <v>0</v>
      </c>
      <c r="AF294" s="3" t="n">
        <f aca="false">AF$2*D1!AF294</f>
        <v>0</v>
      </c>
      <c r="AG294" s="3" t="n">
        <f aca="false">AG$2*D1!AG294</f>
        <v>0</v>
      </c>
      <c r="AH294" s="3" t="n">
        <f aca="false">AH$2*A!AH293</f>
        <v>26541.0122564286</v>
      </c>
      <c r="AI294" s="3" t="n">
        <f aca="false">AI$2*D1!AI294</f>
        <v>0</v>
      </c>
      <c r="AJ294" s="3" t="n">
        <f aca="false">AJ$2*D1!AJ294</f>
        <v>0</v>
      </c>
      <c r="AK294" s="3" t="n">
        <f aca="false">AK$2*D1!AK294</f>
        <v>0</v>
      </c>
    </row>
    <row r="295" customFormat="false" ht="15" hidden="false" customHeight="false" outlineLevel="0" collapsed="false">
      <c r="A295" s="1" t="n">
        <v>411201</v>
      </c>
      <c r="B295" s="13" t="n">
        <v>292</v>
      </c>
      <c r="C295" s="2" t="s">
        <v>381</v>
      </c>
      <c r="D295" s="3" t="n">
        <f aca="false">D$2*D1!D295</f>
        <v>0</v>
      </c>
      <c r="E295" s="3" t="n">
        <f aca="false">E$2*D1!E295</f>
        <v>0</v>
      </c>
      <c r="F295" s="3" t="n">
        <f aca="false">F$2*D1!F295</f>
        <v>0</v>
      </c>
      <c r="G295" s="3" t="n">
        <f aca="false">G$2*D1!G295</f>
        <v>0</v>
      </c>
      <c r="H295" s="3" t="n">
        <f aca="false">H$2*D1!H295</f>
        <v>0</v>
      </c>
      <c r="I295" s="3" t="n">
        <f aca="false">I$2*D1!I295</f>
        <v>0</v>
      </c>
      <c r="J295" s="3" t="n">
        <f aca="false">J$2*D1!J295</f>
        <v>0</v>
      </c>
      <c r="K295" s="3" t="n">
        <f aca="false">K$2*D1!K295</f>
        <v>0</v>
      </c>
      <c r="L295" s="3" t="n">
        <f aca="false">L$2*D1!L295</f>
        <v>0</v>
      </c>
      <c r="M295" s="3" t="n">
        <f aca="false">M$2*D1!M295</f>
        <v>0</v>
      </c>
      <c r="N295" s="3" t="n">
        <f aca="false">N$2*D1!N295</f>
        <v>1781.58264648082</v>
      </c>
      <c r="O295" s="3" t="n">
        <f aca="false">O$2*D1!O295</f>
        <v>35.2193658088796</v>
      </c>
      <c r="P295" s="3" t="n">
        <f aca="false">P$2*D1!P295</f>
        <v>6168.69783245521</v>
      </c>
      <c r="Q295" s="3" t="n">
        <f aca="false">Q$2*D1!Q295</f>
        <v>2864.50251436091</v>
      </c>
      <c r="R295" s="3" t="n">
        <f aca="false">R$2*D1!R295</f>
        <v>830.191487301491</v>
      </c>
      <c r="S295" s="3" t="n">
        <f aca="false">S$2*D1!S295</f>
        <v>0</v>
      </c>
      <c r="T295" s="3" t="n">
        <f aca="false">T$2*D1!T295</f>
        <v>0</v>
      </c>
      <c r="U295" s="3" t="n">
        <f aca="false">U$2*D1!U295</f>
        <v>0</v>
      </c>
      <c r="V295" s="3" t="n">
        <f aca="false">V$2*D1!V295</f>
        <v>0</v>
      </c>
      <c r="W295" s="3" t="n">
        <f aca="false">W$2*D1!W295</f>
        <v>0</v>
      </c>
      <c r="X295" s="3" t="n">
        <f aca="false">X$2*D1!X295</f>
        <v>112.736882709124</v>
      </c>
      <c r="Y295" s="3" t="n">
        <f aca="false">Y$2*D1!Y295</f>
        <v>0</v>
      </c>
      <c r="Z295" s="3" t="n">
        <f aca="false">Z$2*D1!Z295</f>
        <v>787.72137525</v>
      </c>
      <c r="AA295" s="3" t="n">
        <f aca="false">AA$2*D1!AA295</f>
        <v>0</v>
      </c>
      <c r="AB295" s="3" t="n">
        <f aca="false">AB$2*D1!AB295</f>
        <v>0</v>
      </c>
      <c r="AC295" s="3" t="n">
        <f aca="false">AC$2*D1!AC295</f>
        <v>0</v>
      </c>
      <c r="AD295" s="3" t="n">
        <f aca="false">AD$2*D1!AD295</f>
        <v>0</v>
      </c>
      <c r="AE295" s="3" t="n">
        <f aca="false">AE$2*D1!AE295</f>
        <v>0</v>
      </c>
      <c r="AF295" s="3" t="n">
        <f aca="false">AF$2*D1!AF295</f>
        <v>0</v>
      </c>
      <c r="AG295" s="3" t="n">
        <f aca="false">AG$2*D1!AG295</f>
        <v>0</v>
      </c>
      <c r="AH295" s="3" t="n">
        <f aca="false">AH$2*A!AH294</f>
        <v>1396.97061189927</v>
      </c>
      <c r="AI295" s="3" t="n">
        <f aca="false">AI$2*D1!AI295</f>
        <v>0</v>
      </c>
      <c r="AJ295" s="3" t="n">
        <f aca="false">AJ$2*D1!AJ295</f>
        <v>0</v>
      </c>
      <c r="AK295" s="3" t="n">
        <f aca="false">AK$2*D1!AK295</f>
        <v>0</v>
      </c>
    </row>
    <row r="296" customFormat="false" ht="15" hidden="false" customHeight="false" outlineLevel="0" collapsed="false">
      <c r="A296" s="1" t="n">
        <v>411202</v>
      </c>
      <c r="B296" s="13" t="n">
        <v>293</v>
      </c>
      <c r="C296" s="2" t="s">
        <v>382</v>
      </c>
      <c r="D296" s="3" t="n">
        <f aca="false">D$2*D1!D296</f>
        <v>0</v>
      </c>
      <c r="E296" s="3" t="n">
        <f aca="false">E$2*D1!E296</f>
        <v>0</v>
      </c>
      <c r="F296" s="3" t="n">
        <f aca="false">F$2*D1!F296</f>
        <v>0</v>
      </c>
      <c r="G296" s="3" t="n">
        <f aca="false">G$2*D1!G296</f>
        <v>0</v>
      </c>
      <c r="H296" s="3" t="n">
        <f aca="false">H$2*D1!H296</f>
        <v>0</v>
      </c>
      <c r="I296" s="3" t="n">
        <f aca="false">I$2*D1!I296</f>
        <v>0</v>
      </c>
      <c r="J296" s="3" t="n">
        <f aca="false">J$2*D1!J296</f>
        <v>0</v>
      </c>
      <c r="K296" s="3" t="n">
        <f aca="false">K$2*D1!K296</f>
        <v>0</v>
      </c>
      <c r="L296" s="3" t="n">
        <f aca="false">L$2*D1!L296</f>
        <v>0</v>
      </c>
      <c r="M296" s="3" t="n">
        <f aca="false">M$2*D1!M296</f>
        <v>0</v>
      </c>
      <c r="N296" s="3" t="n">
        <f aca="false">N$2*D1!N296</f>
        <v>137037.492847552</v>
      </c>
      <c r="O296" s="3" t="n">
        <f aca="false">O$2*D1!O296</f>
        <v>5556.65539648278</v>
      </c>
      <c r="P296" s="3" t="n">
        <f aca="false">P$2*D1!P296</f>
        <v>274472.178499976</v>
      </c>
      <c r="Q296" s="3" t="n">
        <f aca="false">Q$2*D1!Q296</f>
        <v>85681.2680377496</v>
      </c>
      <c r="R296" s="3" t="n">
        <f aca="false">R$2*D1!R296</f>
        <v>26715.5747263732</v>
      </c>
      <c r="S296" s="3" t="n">
        <f aca="false">S$2*D1!S296</f>
        <v>0</v>
      </c>
      <c r="T296" s="3" t="n">
        <f aca="false">T$2*D1!T296</f>
        <v>0</v>
      </c>
      <c r="U296" s="3" t="n">
        <f aca="false">U$2*D1!U296</f>
        <v>0</v>
      </c>
      <c r="V296" s="3" t="n">
        <f aca="false">V$2*D1!V296</f>
        <v>0</v>
      </c>
      <c r="W296" s="3" t="n">
        <f aca="false">W$2*D1!W296</f>
        <v>0</v>
      </c>
      <c r="X296" s="3" t="n">
        <f aca="false">X$2*D1!X296</f>
        <v>5787.15997906834</v>
      </c>
      <c r="Y296" s="3" t="n">
        <f aca="false">Y$2*D1!Y296</f>
        <v>0</v>
      </c>
      <c r="Z296" s="3" t="n">
        <f aca="false">Z$2*D1!Z296</f>
        <v>102789.73297305</v>
      </c>
      <c r="AA296" s="3" t="n">
        <f aca="false">AA$2*D1!AA296</f>
        <v>0</v>
      </c>
      <c r="AB296" s="3" t="n">
        <f aca="false">AB$2*D1!AB296</f>
        <v>0</v>
      </c>
      <c r="AC296" s="3" t="n">
        <f aca="false">AC$2*D1!AC296</f>
        <v>0</v>
      </c>
      <c r="AD296" s="3" t="n">
        <f aca="false">AD$2*D1!AD296</f>
        <v>0</v>
      </c>
      <c r="AE296" s="3" t="n">
        <f aca="false">AE$2*D1!AE296</f>
        <v>0</v>
      </c>
      <c r="AF296" s="3" t="n">
        <f aca="false">AF$2*D1!AF296</f>
        <v>0</v>
      </c>
      <c r="AG296" s="3" t="n">
        <f aca="false">AG$2*D1!AG296</f>
        <v>0</v>
      </c>
      <c r="AH296" s="3" t="n">
        <f aca="false">AH$2*A!AH295</f>
        <v>60598.1266283793</v>
      </c>
      <c r="AI296" s="3" t="n">
        <f aca="false">AI$2*D1!AI296</f>
        <v>0</v>
      </c>
      <c r="AJ296" s="3" t="n">
        <f aca="false">AJ$2*D1!AJ296</f>
        <v>0</v>
      </c>
      <c r="AK296" s="3" t="n">
        <f aca="false">AK$2*D1!AK296</f>
        <v>0</v>
      </c>
    </row>
    <row r="297" customFormat="false" ht="15" hidden="false" customHeight="false" outlineLevel="0" collapsed="false">
      <c r="A297" s="1" t="n">
        <v>412101</v>
      </c>
      <c r="B297" s="13" t="n">
        <v>294</v>
      </c>
      <c r="C297" s="2" t="s">
        <v>383</v>
      </c>
      <c r="D297" s="3" t="n">
        <f aca="false">D$2*D1!D297</f>
        <v>0</v>
      </c>
      <c r="E297" s="3" t="n">
        <f aca="false">E$2*D1!E297</f>
        <v>1147.19830002637</v>
      </c>
      <c r="F297" s="3" t="n">
        <f aca="false">F$2*D1!F297</f>
        <v>0</v>
      </c>
      <c r="G297" s="3" t="n">
        <f aca="false">G$2*D1!G297</f>
        <v>0</v>
      </c>
      <c r="H297" s="3" t="n">
        <f aca="false">H$2*D1!H297</f>
        <v>0</v>
      </c>
      <c r="I297" s="3" t="n">
        <f aca="false">I$2*D1!I297</f>
        <v>0</v>
      </c>
      <c r="J297" s="3" t="n">
        <f aca="false">J$2*D1!J297</f>
        <v>0</v>
      </c>
      <c r="K297" s="3" t="n">
        <f aca="false">K$2*D1!K297</f>
        <v>0</v>
      </c>
      <c r="L297" s="3" t="n">
        <f aca="false">L$2*D1!L297</f>
        <v>0</v>
      </c>
      <c r="M297" s="3" t="n">
        <f aca="false">M$2*D1!M297</f>
        <v>0</v>
      </c>
      <c r="N297" s="3" t="n">
        <f aca="false">N$2*D1!N297</f>
        <v>133326.933148114</v>
      </c>
      <c r="O297" s="3" t="n">
        <f aca="false">O$2*D1!O297</f>
        <v>7716.24287267271</v>
      </c>
      <c r="P297" s="3" t="n">
        <f aca="false">P$2*D1!P297</f>
        <v>103093.420898712</v>
      </c>
      <c r="Q297" s="3" t="n">
        <f aca="false">Q$2*D1!Q297</f>
        <v>69094.2947074733</v>
      </c>
      <c r="R297" s="3" t="n">
        <f aca="false">R$2*D1!R297</f>
        <v>22201.7647176127</v>
      </c>
      <c r="S297" s="3" t="n">
        <f aca="false">S$2*D1!S297</f>
        <v>0</v>
      </c>
      <c r="T297" s="3" t="n">
        <f aca="false">T$2*D1!T297</f>
        <v>0</v>
      </c>
      <c r="U297" s="3" t="n">
        <f aca="false">U$2*D1!U297</f>
        <v>0</v>
      </c>
      <c r="V297" s="3" t="n">
        <f aca="false">V$2*D1!V297</f>
        <v>0</v>
      </c>
      <c r="W297" s="3" t="n">
        <f aca="false">W$2*D1!W297</f>
        <v>0</v>
      </c>
      <c r="X297" s="3" t="n">
        <f aca="false">X$2*D1!X297</f>
        <v>4885.26491739535</v>
      </c>
      <c r="Y297" s="3" t="n">
        <f aca="false">Y$2*D1!Y297</f>
        <v>0</v>
      </c>
      <c r="Z297" s="3" t="n">
        <f aca="false">Z$2*D1!Z297</f>
        <v>21354.5700999</v>
      </c>
      <c r="AA297" s="3" t="n">
        <f aca="false">AA$2*D1!AA297</f>
        <v>0</v>
      </c>
      <c r="AB297" s="3" t="n">
        <f aca="false">AB$2*D1!AB297</f>
        <v>0</v>
      </c>
      <c r="AC297" s="3" t="n">
        <f aca="false">AC$2*D1!AC297</f>
        <v>0</v>
      </c>
      <c r="AD297" s="3" t="n">
        <f aca="false">AD$2*D1!AD297</f>
        <v>0</v>
      </c>
      <c r="AE297" s="3" t="n">
        <f aca="false">AE$2*D1!AE297</f>
        <v>0</v>
      </c>
      <c r="AF297" s="3" t="n">
        <f aca="false">AF$2*D1!AF297</f>
        <v>0</v>
      </c>
      <c r="AG297" s="3" t="n">
        <f aca="false">AG$2*D1!AG297</f>
        <v>0</v>
      </c>
      <c r="AH297" s="3" t="n">
        <f aca="false">AH$2*A!AH296</f>
        <v>3713.02591355081</v>
      </c>
      <c r="AI297" s="3" t="n">
        <f aca="false">AI$2*D1!AI297</f>
        <v>0</v>
      </c>
      <c r="AJ297" s="3" t="n">
        <f aca="false">AJ$2*D1!AJ297</f>
        <v>0</v>
      </c>
      <c r="AK297" s="3" t="n">
        <f aca="false">AK$2*D1!AK297</f>
        <v>0</v>
      </c>
    </row>
    <row r="298" customFormat="false" ht="15" hidden="false" customHeight="false" outlineLevel="0" collapsed="false">
      <c r="A298" s="1" t="n">
        <v>413101</v>
      </c>
      <c r="B298" s="13" t="n">
        <v>295</v>
      </c>
      <c r="C298" s="2" t="s">
        <v>384</v>
      </c>
      <c r="D298" s="3" t="n">
        <f aca="false">D$2*D1!D298</f>
        <v>0</v>
      </c>
      <c r="E298" s="3" t="n">
        <f aca="false">E$2*D1!E298</f>
        <v>0</v>
      </c>
      <c r="F298" s="3" t="n">
        <f aca="false">F$2*D1!F298</f>
        <v>0</v>
      </c>
      <c r="G298" s="3" t="n">
        <f aca="false">G$2*D1!G298</f>
        <v>0</v>
      </c>
      <c r="H298" s="3" t="n">
        <f aca="false">H$2*D1!H298</f>
        <v>0</v>
      </c>
      <c r="I298" s="3" t="n">
        <f aca="false">I$2*D1!I298</f>
        <v>0</v>
      </c>
      <c r="J298" s="3" t="n">
        <f aca="false">J$2*D1!J298</f>
        <v>0</v>
      </c>
      <c r="K298" s="3" t="n">
        <f aca="false">K$2*D1!K298</f>
        <v>0</v>
      </c>
      <c r="L298" s="3" t="n">
        <f aca="false">L$2*D1!L298</f>
        <v>0</v>
      </c>
      <c r="M298" s="3" t="n">
        <f aca="false">M$2*D1!M298</f>
        <v>0</v>
      </c>
      <c r="N298" s="3" t="n">
        <f aca="false">N$2*D1!N298</f>
        <v>120815.037710186</v>
      </c>
      <c r="O298" s="3" t="n">
        <f aca="false">O$2*D1!O298</f>
        <v>37587.8681595268</v>
      </c>
      <c r="P298" s="3" t="n">
        <f aca="false">P$2*D1!P298</f>
        <v>92653.9251435835</v>
      </c>
      <c r="Q298" s="3" t="n">
        <f aca="false">Q$2*D1!Q298</f>
        <v>414748.42154217</v>
      </c>
      <c r="R298" s="3" t="n">
        <f aca="false">R$2*D1!R298</f>
        <v>42512.6432559102</v>
      </c>
      <c r="S298" s="3" t="n">
        <f aca="false">S$2*D1!S298</f>
        <v>0</v>
      </c>
      <c r="T298" s="3" t="n">
        <f aca="false">T$2*D1!T298</f>
        <v>0</v>
      </c>
      <c r="U298" s="3" t="n">
        <f aca="false">U$2*D1!U298</f>
        <v>0</v>
      </c>
      <c r="V298" s="3" t="n">
        <f aca="false">V$2*D1!V298</f>
        <v>0</v>
      </c>
      <c r="W298" s="3" t="n">
        <f aca="false">W$2*D1!W298</f>
        <v>0</v>
      </c>
      <c r="X298" s="3" t="n">
        <f aca="false">X$2*D1!X298</f>
        <v>3457.26440307979</v>
      </c>
      <c r="Y298" s="3" t="n">
        <f aca="false">Y$2*D1!Y298</f>
        <v>0</v>
      </c>
      <c r="Z298" s="3" t="n">
        <f aca="false">Z$2*D1!Z298</f>
        <v>8498.0201895</v>
      </c>
      <c r="AA298" s="3" t="n">
        <f aca="false">AA$2*D1!AA298</f>
        <v>0</v>
      </c>
      <c r="AB298" s="3" t="n">
        <f aca="false">AB$2*D1!AB298</f>
        <v>0</v>
      </c>
      <c r="AC298" s="3" t="n">
        <f aca="false">AC$2*D1!AC298</f>
        <v>0</v>
      </c>
      <c r="AD298" s="3" t="n">
        <f aca="false">AD$2*D1!AD298</f>
        <v>0</v>
      </c>
      <c r="AE298" s="3" t="n">
        <f aca="false">AE$2*D1!AE298</f>
        <v>0</v>
      </c>
      <c r="AF298" s="3" t="n">
        <f aca="false">AF$2*D1!AF298</f>
        <v>0</v>
      </c>
      <c r="AG298" s="3" t="n">
        <f aca="false">AG$2*D1!AG298</f>
        <v>0</v>
      </c>
      <c r="AH298" s="3" t="n">
        <f aca="false">AH$2*A!AH297</f>
        <v>22120.4483624308</v>
      </c>
      <c r="AI298" s="3" t="n">
        <f aca="false">AI$2*D1!AI298</f>
        <v>0</v>
      </c>
      <c r="AJ298" s="3" t="n">
        <f aca="false">AJ$2*D1!AJ298</f>
        <v>0</v>
      </c>
      <c r="AK298" s="3" t="n">
        <f aca="false">AK$2*D1!AK298</f>
        <v>0</v>
      </c>
    </row>
    <row r="299" customFormat="false" ht="15" hidden="false" customHeight="false" outlineLevel="0" collapsed="false">
      <c r="A299" s="1" t="n">
        <v>413102</v>
      </c>
      <c r="B299" s="13" t="n">
        <v>296</v>
      </c>
      <c r="C299" s="2" t="s">
        <v>385</v>
      </c>
      <c r="D299" s="3" t="n">
        <f aca="false">D$2*D1!D299</f>
        <v>0</v>
      </c>
      <c r="E299" s="3" t="n">
        <f aca="false">E$2*D1!E299</f>
        <v>0</v>
      </c>
      <c r="F299" s="3" t="n">
        <f aca="false">F$2*D1!F299</f>
        <v>0</v>
      </c>
      <c r="G299" s="3" t="n">
        <f aca="false">G$2*D1!G299</f>
        <v>0</v>
      </c>
      <c r="H299" s="3" t="n">
        <f aca="false">H$2*D1!H299</f>
        <v>0</v>
      </c>
      <c r="I299" s="3" t="n">
        <f aca="false">I$2*D1!I299</f>
        <v>0</v>
      </c>
      <c r="J299" s="3" t="n">
        <f aca="false">J$2*D1!J299</f>
        <v>0</v>
      </c>
      <c r="K299" s="3" t="n">
        <f aca="false">K$2*D1!K299</f>
        <v>0</v>
      </c>
      <c r="L299" s="3" t="n">
        <f aca="false">L$2*D1!L299</f>
        <v>0</v>
      </c>
      <c r="M299" s="3" t="n">
        <f aca="false">M$2*D1!M299</f>
        <v>0</v>
      </c>
      <c r="N299" s="3" t="n">
        <f aca="false">N$2*D1!N299</f>
        <v>139901.479545692</v>
      </c>
      <c r="O299" s="3" t="n">
        <f aca="false">O$2*D1!O299</f>
        <v>36704.9826939087</v>
      </c>
      <c r="P299" s="3" t="n">
        <f aca="false">P$2*D1!P299</f>
        <v>46768.1318819487</v>
      </c>
      <c r="Q299" s="3" t="n">
        <f aca="false">Q$2*D1!Q299</f>
        <v>527167.491538551</v>
      </c>
      <c r="R299" s="3" t="n">
        <f aca="false">R$2*D1!R299</f>
        <v>40139.8533986115</v>
      </c>
      <c r="S299" s="3" t="n">
        <f aca="false">S$2*D1!S299</f>
        <v>0</v>
      </c>
      <c r="T299" s="3" t="n">
        <f aca="false">T$2*D1!T299</f>
        <v>0</v>
      </c>
      <c r="U299" s="3" t="n">
        <f aca="false">U$2*D1!U299</f>
        <v>0</v>
      </c>
      <c r="V299" s="3" t="n">
        <f aca="false">V$2*D1!V299</f>
        <v>0</v>
      </c>
      <c r="W299" s="3" t="n">
        <f aca="false">W$2*D1!W299</f>
        <v>0</v>
      </c>
      <c r="X299" s="3" t="n">
        <f aca="false">X$2*D1!X299</f>
        <v>1578.31635792773</v>
      </c>
      <c r="Y299" s="3" t="n">
        <f aca="false">Y$2*D1!Y299</f>
        <v>0</v>
      </c>
      <c r="Z299" s="3" t="n">
        <f aca="false">Z$2*D1!Z299</f>
        <v>6244.3756899</v>
      </c>
      <c r="AA299" s="3" t="n">
        <f aca="false">AA$2*D1!AA299</f>
        <v>0</v>
      </c>
      <c r="AB299" s="3" t="n">
        <f aca="false">AB$2*D1!AB299</f>
        <v>0</v>
      </c>
      <c r="AC299" s="3" t="n">
        <f aca="false">AC$2*D1!AC299</f>
        <v>0</v>
      </c>
      <c r="AD299" s="3" t="n">
        <f aca="false">AD$2*D1!AD299</f>
        <v>0</v>
      </c>
      <c r="AE299" s="3" t="n">
        <f aca="false">AE$2*D1!AE299</f>
        <v>0</v>
      </c>
      <c r="AF299" s="3" t="n">
        <f aca="false">AF$2*D1!AF299</f>
        <v>0</v>
      </c>
      <c r="AG299" s="3" t="n">
        <f aca="false">AG$2*D1!AG299</f>
        <v>0</v>
      </c>
      <c r="AH299" s="3" t="n">
        <f aca="false">AH$2*A!AH298</f>
        <v>24635.662503023</v>
      </c>
      <c r="AI299" s="3" t="n">
        <f aca="false">AI$2*D1!AI299</f>
        <v>0</v>
      </c>
      <c r="AJ299" s="3" t="n">
        <f aca="false">AJ$2*D1!AJ299</f>
        <v>0</v>
      </c>
      <c r="AK299" s="3" t="n">
        <f aca="false">AK$2*D1!AK299</f>
        <v>0</v>
      </c>
    </row>
    <row r="300" customFormat="false" ht="15" hidden="false" customHeight="false" outlineLevel="0" collapsed="false">
      <c r="A300" s="1" t="n">
        <v>413103</v>
      </c>
      <c r="B300" s="13" t="n">
        <v>297</v>
      </c>
      <c r="C300" s="2" t="s">
        <v>386</v>
      </c>
      <c r="D300" s="3" t="n">
        <f aca="false">D$2*D1!D300</f>
        <v>0</v>
      </c>
      <c r="E300" s="3" t="n">
        <f aca="false">E$2*D1!E300</f>
        <v>0</v>
      </c>
      <c r="F300" s="3" t="n">
        <f aca="false">F$2*D1!F300</f>
        <v>0</v>
      </c>
      <c r="G300" s="3" t="n">
        <f aca="false">G$2*D1!G300</f>
        <v>0</v>
      </c>
      <c r="H300" s="3" t="n">
        <f aca="false">H$2*D1!H300</f>
        <v>0</v>
      </c>
      <c r="I300" s="3" t="n">
        <f aca="false">I$2*D1!I300</f>
        <v>0</v>
      </c>
      <c r="J300" s="3" t="n">
        <f aca="false">J$2*D1!J300</f>
        <v>0</v>
      </c>
      <c r="K300" s="3" t="n">
        <f aca="false">K$2*D1!K300</f>
        <v>0</v>
      </c>
      <c r="L300" s="3" t="n">
        <f aca="false">L$2*D1!L300</f>
        <v>0</v>
      </c>
      <c r="M300" s="3" t="n">
        <f aca="false">M$2*D1!M300</f>
        <v>0</v>
      </c>
      <c r="N300" s="3" t="n">
        <f aca="false">N$2*D1!N300</f>
        <v>11136.2143108197</v>
      </c>
      <c r="O300" s="3" t="n">
        <f aca="false">O$2*D1!O300</f>
        <v>1026.96468938165</v>
      </c>
      <c r="P300" s="3" t="n">
        <f aca="false">P$2*D1!P300</f>
        <v>6877.3587322488</v>
      </c>
      <c r="Q300" s="3" t="n">
        <f aca="false">Q$2*D1!Q300</f>
        <v>244369.572501692</v>
      </c>
      <c r="R300" s="3" t="n">
        <f aca="false">R$2*D1!R300</f>
        <v>3090.89599505612</v>
      </c>
      <c r="S300" s="3" t="n">
        <f aca="false">S$2*D1!S300</f>
        <v>0</v>
      </c>
      <c r="T300" s="3" t="n">
        <f aca="false">T$2*D1!T300</f>
        <v>0</v>
      </c>
      <c r="U300" s="3" t="n">
        <f aca="false">U$2*D1!U300</f>
        <v>0</v>
      </c>
      <c r="V300" s="3" t="n">
        <f aca="false">V$2*D1!V300</f>
        <v>0</v>
      </c>
      <c r="W300" s="3" t="n">
        <f aca="false">W$2*D1!W300</f>
        <v>0</v>
      </c>
      <c r="X300" s="3" t="n">
        <f aca="false">X$2*D1!X300</f>
        <v>789.158178963865</v>
      </c>
      <c r="Y300" s="3" t="n">
        <f aca="false">Y$2*D1!Y300</f>
        <v>0</v>
      </c>
      <c r="Z300" s="3" t="n">
        <f aca="false">Z$2*D1!Z300</f>
        <v>1362.2601627</v>
      </c>
      <c r="AA300" s="3" t="n">
        <f aca="false">AA$2*D1!AA300</f>
        <v>0</v>
      </c>
      <c r="AB300" s="3" t="n">
        <f aca="false">AB$2*D1!AB300</f>
        <v>0</v>
      </c>
      <c r="AC300" s="3" t="n">
        <f aca="false">AC$2*D1!AC300</f>
        <v>0</v>
      </c>
      <c r="AD300" s="3" t="n">
        <f aca="false">AD$2*D1!AD300</f>
        <v>0</v>
      </c>
      <c r="AE300" s="3" t="n">
        <f aca="false">AE$2*D1!AE300</f>
        <v>0</v>
      </c>
      <c r="AF300" s="3" t="n">
        <f aca="false">AF$2*D1!AF300</f>
        <v>0</v>
      </c>
      <c r="AG300" s="3" t="n">
        <f aca="false">AG$2*D1!AG300</f>
        <v>0</v>
      </c>
      <c r="AH300" s="3" t="n">
        <f aca="false">AH$2*A!AH299</f>
        <v>15746.8890597786</v>
      </c>
      <c r="AI300" s="3" t="n">
        <f aca="false">AI$2*D1!AI300</f>
        <v>0</v>
      </c>
      <c r="AJ300" s="3" t="n">
        <f aca="false">AJ$2*D1!AJ300</f>
        <v>0</v>
      </c>
      <c r="AK300" s="3" t="n">
        <f aca="false">AK$2*D1!AK300</f>
        <v>0</v>
      </c>
    </row>
    <row r="301" customFormat="false" ht="15" hidden="false" customHeight="false" outlineLevel="0" collapsed="false">
      <c r="A301" s="1" t="n">
        <v>413201</v>
      </c>
      <c r="B301" s="13" t="n">
        <v>298</v>
      </c>
      <c r="C301" s="2" t="s">
        <v>387</v>
      </c>
      <c r="D301" s="3" t="n">
        <f aca="false">D$2*D1!D301</f>
        <v>0</v>
      </c>
      <c r="E301" s="3" t="n">
        <f aca="false">E$2*D1!E301</f>
        <v>0</v>
      </c>
      <c r="F301" s="3" t="n">
        <f aca="false">F$2*D1!F301</f>
        <v>0</v>
      </c>
      <c r="G301" s="3" t="n">
        <f aca="false">G$2*D1!G301</f>
        <v>0</v>
      </c>
      <c r="H301" s="3" t="n">
        <f aca="false">H$2*D1!H301</f>
        <v>0</v>
      </c>
      <c r="I301" s="3" t="n">
        <f aca="false">I$2*D1!I301</f>
        <v>0</v>
      </c>
      <c r="J301" s="3" t="n">
        <f aca="false">J$2*D1!J301</f>
        <v>0</v>
      </c>
      <c r="K301" s="3" t="n">
        <f aca="false">K$2*D1!K301</f>
        <v>0</v>
      </c>
      <c r="L301" s="3" t="n">
        <f aca="false">L$2*D1!L301</f>
        <v>0</v>
      </c>
      <c r="M301" s="3" t="n">
        <f aca="false">M$2*D1!M301</f>
        <v>0</v>
      </c>
      <c r="N301" s="3" t="n">
        <f aca="false">N$2*D1!N301</f>
        <v>470.150363220649</v>
      </c>
      <c r="O301" s="3" t="n">
        <f aca="false">O$2*D1!O301</f>
        <v>35.2193658088796</v>
      </c>
      <c r="P301" s="3" t="n">
        <f aca="false">P$2*D1!P301</f>
        <v>152.055193065947</v>
      </c>
      <c r="Q301" s="3" t="n">
        <f aca="false">Q$2*D1!Q301</f>
        <v>21641.8483178464</v>
      </c>
      <c r="R301" s="3" t="n">
        <f aca="false">R$2*D1!R301</f>
        <v>62.6918056772293</v>
      </c>
      <c r="S301" s="3" t="n">
        <f aca="false">S$2*D1!S301</f>
        <v>0</v>
      </c>
      <c r="T301" s="3" t="n">
        <f aca="false">T$2*D1!T301</f>
        <v>0</v>
      </c>
      <c r="U301" s="3" t="n">
        <f aca="false">U$2*D1!U301</f>
        <v>0</v>
      </c>
      <c r="V301" s="3" t="n">
        <f aca="false">V$2*D1!V301</f>
        <v>0</v>
      </c>
      <c r="W301" s="3" t="n">
        <f aca="false">W$2*D1!W301</f>
        <v>0</v>
      </c>
      <c r="X301" s="3" t="n">
        <f aca="false">X$2*D1!X301</f>
        <v>0</v>
      </c>
      <c r="Y301" s="3" t="n">
        <f aca="false">Y$2*D1!Y301</f>
        <v>0</v>
      </c>
      <c r="Z301" s="3" t="n">
        <f aca="false">Z$2*D1!Z301</f>
        <v>633.10543245</v>
      </c>
      <c r="AA301" s="3" t="n">
        <f aca="false">AA$2*D1!AA301</f>
        <v>0</v>
      </c>
      <c r="AB301" s="3" t="n">
        <f aca="false">AB$2*D1!AB301</f>
        <v>0</v>
      </c>
      <c r="AC301" s="3" t="n">
        <f aca="false">AC$2*D1!AC301</f>
        <v>0</v>
      </c>
      <c r="AD301" s="3" t="n">
        <f aca="false">AD$2*D1!AD301</f>
        <v>0</v>
      </c>
      <c r="AE301" s="3" t="n">
        <f aca="false">AE$2*D1!AE301</f>
        <v>0</v>
      </c>
      <c r="AF301" s="3" t="n">
        <f aca="false">AF$2*D1!AF301</f>
        <v>0</v>
      </c>
      <c r="AG301" s="3" t="n">
        <f aca="false">AG$2*D1!AG301</f>
        <v>0</v>
      </c>
      <c r="AH301" s="3" t="n">
        <f aca="false">AH$2*A!AH300</f>
        <v>981.024041575917</v>
      </c>
      <c r="AI301" s="3" t="n">
        <f aca="false">AI$2*D1!AI301</f>
        <v>0</v>
      </c>
      <c r="AJ301" s="3" t="n">
        <f aca="false">AJ$2*D1!AJ301</f>
        <v>0</v>
      </c>
      <c r="AK301" s="3" t="n">
        <f aca="false">AK$2*D1!AK301</f>
        <v>0</v>
      </c>
    </row>
    <row r="302" customFormat="false" ht="15" hidden="false" customHeight="false" outlineLevel="0" collapsed="false">
      <c r="A302" s="1" t="n">
        <v>413202</v>
      </c>
      <c r="B302" s="13" t="n">
        <v>299</v>
      </c>
      <c r="C302" s="2" t="s">
        <v>388</v>
      </c>
      <c r="D302" s="3" t="n">
        <f aca="false">D$2*D1!D302</f>
        <v>0</v>
      </c>
      <c r="E302" s="3" t="n">
        <f aca="false">E$2*D1!E302</f>
        <v>0</v>
      </c>
      <c r="F302" s="3" t="n">
        <f aca="false">F$2*D1!F302</f>
        <v>0</v>
      </c>
      <c r="G302" s="3" t="n">
        <f aca="false">G$2*D1!G302</f>
        <v>0</v>
      </c>
      <c r="H302" s="3" t="n">
        <f aca="false">H$2*D1!H302</f>
        <v>0</v>
      </c>
      <c r="I302" s="3" t="n">
        <f aca="false">I$2*D1!I302</f>
        <v>0</v>
      </c>
      <c r="J302" s="3" t="n">
        <f aca="false">J$2*D1!J302</f>
        <v>0</v>
      </c>
      <c r="K302" s="3" t="n">
        <f aca="false">K$2*D1!K302</f>
        <v>0</v>
      </c>
      <c r="L302" s="3" t="n">
        <f aca="false">L$2*D1!L302</f>
        <v>0</v>
      </c>
      <c r="M302" s="3" t="n">
        <f aca="false">M$2*D1!M302</f>
        <v>0</v>
      </c>
      <c r="N302" s="3" t="n">
        <f aca="false">N$2*D1!N302</f>
        <v>2309.93490354068</v>
      </c>
      <c r="O302" s="3" t="n">
        <f aca="false">O$2*D1!O302</f>
        <v>70.4387316177592</v>
      </c>
      <c r="P302" s="3" t="n">
        <f aca="false">P$2*D1!P302</f>
        <v>708.660899793588</v>
      </c>
      <c r="Q302" s="3" t="n">
        <f aca="false">Q$2*D1!Q302</f>
        <v>29815.766760234</v>
      </c>
      <c r="R302" s="3" t="n">
        <f aca="false">R$2*D1!R302</f>
        <v>195.674423780443</v>
      </c>
      <c r="S302" s="3" t="n">
        <f aca="false">S$2*D1!S302</f>
        <v>0</v>
      </c>
      <c r="T302" s="3" t="n">
        <f aca="false">T$2*D1!T302</f>
        <v>0</v>
      </c>
      <c r="U302" s="3" t="n">
        <f aca="false">U$2*D1!U302</f>
        <v>0</v>
      </c>
      <c r="V302" s="3" t="n">
        <f aca="false">V$2*D1!V302</f>
        <v>0</v>
      </c>
      <c r="W302" s="3" t="n">
        <f aca="false">W$2*D1!W302</f>
        <v>0</v>
      </c>
      <c r="X302" s="3" t="n">
        <f aca="false">X$2*D1!X302</f>
        <v>37.5789609030412</v>
      </c>
      <c r="Y302" s="3" t="n">
        <f aca="false">Y$2*D1!Y302</f>
        <v>0</v>
      </c>
      <c r="Z302" s="3" t="n">
        <f aca="false">Z$2*D1!Z302</f>
        <v>1620.53906715</v>
      </c>
      <c r="AA302" s="3" t="n">
        <f aca="false">AA$2*D1!AA302</f>
        <v>0</v>
      </c>
      <c r="AB302" s="3" t="n">
        <f aca="false">AB$2*D1!AB302</f>
        <v>0</v>
      </c>
      <c r="AC302" s="3" t="n">
        <f aca="false">AC$2*D1!AC302</f>
        <v>0</v>
      </c>
      <c r="AD302" s="3" t="n">
        <f aca="false">AD$2*D1!AD302</f>
        <v>0</v>
      </c>
      <c r="AE302" s="3" t="n">
        <f aca="false">AE$2*D1!AE302</f>
        <v>0</v>
      </c>
      <c r="AF302" s="3" t="n">
        <f aca="false">AF$2*D1!AF302</f>
        <v>0</v>
      </c>
      <c r="AG302" s="3" t="n">
        <f aca="false">AG$2*D1!AG302</f>
        <v>0</v>
      </c>
      <c r="AH302" s="3" t="n">
        <f aca="false">AH$2*A!AH301</f>
        <v>474.55072627956</v>
      </c>
      <c r="AI302" s="3" t="n">
        <f aca="false">AI$2*D1!AI302</f>
        <v>0</v>
      </c>
      <c r="AJ302" s="3" t="n">
        <f aca="false">AJ$2*D1!AJ302</f>
        <v>0</v>
      </c>
      <c r="AK302" s="3" t="n">
        <f aca="false">AK$2*D1!AK302</f>
        <v>0</v>
      </c>
    </row>
    <row r="303" customFormat="false" ht="15" hidden="false" customHeight="false" outlineLevel="0" collapsed="false">
      <c r="A303" s="1" t="n">
        <v>413203</v>
      </c>
      <c r="B303" s="13" t="n">
        <v>300</v>
      </c>
      <c r="C303" s="2" t="s">
        <v>389</v>
      </c>
      <c r="D303" s="3" t="n">
        <f aca="false">D$2*D1!D303</f>
        <v>0</v>
      </c>
      <c r="E303" s="3" t="n">
        <f aca="false">E$2*D1!E303</f>
        <v>0</v>
      </c>
      <c r="F303" s="3" t="n">
        <f aca="false">F$2*D1!F303</f>
        <v>0</v>
      </c>
      <c r="G303" s="3" t="n">
        <f aca="false">G$2*D1!G303</f>
        <v>0</v>
      </c>
      <c r="H303" s="3" t="n">
        <f aca="false">H$2*D1!H303</f>
        <v>0</v>
      </c>
      <c r="I303" s="3" t="n">
        <f aca="false">I$2*D1!I303</f>
        <v>0</v>
      </c>
      <c r="J303" s="3" t="n">
        <f aca="false">J$2*D1!J303</f>
        <v>0</v>
      </c>
      <c r="K303" s="3" t="n">
        <f aca="false">K$2*D1!K303</f>
        <v>0</v>
      </c>
      <c r="L303" s="3" t="n">
        <f aca="false">L$2*D1!L303</f>
        <v>0</v>
      </c>
      <c r="M303" s="3" t="n">
        <f aca="false">M$2*D1!M303</f>
        <v>0</v>
      </c>
      <c r="N303" s="3" t="n">
        <f aca="false">N$2*D1!N303</f>
        <v>1634.94410875605</v>
      </c>
      <c r="O303" s="3" t="n">
        <f aca="false">O$2*D1!O303</f>
        <v>35.2193658088796</v>
      </c>
      <c r="P303" s="3" t="n">
        <f aca="false">P$2*D1!P303</f>
        <v>100.4401275298</v>
      </c>
      <c r="Q303" s="3" t="n">
        <f aca="false">Q$2*D1!Q303</f>
        <v>1977.64373334623</v>
      </c>
      <c r="R303" s="3" t="n">
        <f aca="false">R$2*D1!R303</f>
        <v>697.842119760674</v>
      </c>
      <c r="S303" s="3" t="n">
        <f aca="false">S$2*D1!S303</f>
        <v>0</v>
      </c>
      <c r="T303" s="3" t="n">
        <f aca="false">T$2*D1!T303</f>
        <v>0</v>
      </c>
      <c r="U303" s="3" t="n">
        <f aca="false">U$2*D1!U303</f>
        <v>0</v>
      </c>
      <c r="V303" s="3" t="n">
        <f aca="false">V$2*D1!V303</f>
        <v>0</v>
      </c>
      <c r="W303" s="3" t="n">
        <f aca="false">W$2*D1!W303</f>
        <v>0</v>
      </c>
      <c r="X303" s="3" t="n">
        <f aca="false">X$2*D1!X303</f>
        <v>263.052726321288</v>
      </c>
      <c r="Y303" s="3" t="n">
        <f aca="false">Y$2*D1!Y303</f>
        <v>0</v>
      </c>
      <c r="Z303" s="3" t="n">
        <f aca="false">Z$2*D1!Z303</f>
        <v>284.04822825</v>
      </c>
      <c r="AA303" s="3" t="n">
        <f aca="false">AA$2*D1!AA303</f>
        <v>0</v>
      </c>
      <c r="AB303" s="3" t="n">
        <f aca="false">AB$2*D1!AB303</f>
        <v>0</v>
      </c>
      <c r="AC303" s="3" t="n">
        <f aca="false">AC$2*D1!AC303</f>
        <v>0</v>
      </c>
      <c r="AD303" s="3" t="n">
        <f aca="false">AD$2*D1!AD303</f>
        <v>0</v>
      </c>
      <c r="AE303" s="3" t="n">
        <f aca="false">AE$2*D1!AE303</f>
        <v>0</v>
      </c>
      <c r="AF303" s="3" t="n">
        <f aca="false">AF$2*D1!AF303</f>
        <v>0</v>
      </c>
      <c r="AG303" s="3" t="n">
        <f aca="false">AG$2*D1!AG303</f>
        <v>0</v>
      </c>
      <c r="AH303" s="3" t="n">
        <f aca="false">AH$2*A!AH302</f>
        <v>443.581050367741</v>
      </c>
      <c r="AI303" s="3" t="n">
        <f aca="false">AI$2*D1!AI303</f>
        <v>0</v>
      </c>
      <c r="AJ303" s="3" t="n">
        <f aca="false">AJ$2*D1!AJ303</f>
        <v>0</v>
      </c>
      <c r="AK303" s="3" t="n">
        <f aca="false">AK$2*D1!AK303</f>
        <v>0</v>
      </c>
    </row>
    <row r="304" customFormat="false" ht="15" hidden="false" customHeight="false" outlineLevel="0" collapsed="false">
      <c r="A304" s="1" t="n">
        <v>413209</v>
      </c>
      <c r="B304" s="13" t="n">
        <v>301</v>
      </c>
      <c r="C304" s="2" t="s">
        <v>390</v>
      </c>
      <c r="D304" s="3" t="n">
        <f aca="false">D$2*D1!D304</f>
        <v>0</v>
      </c>
      <c r="E304" s="3" t="n">
        <f aca="false">E$2*D1!E304</f>
        <v>0</v>
      </c>
      <c r="F304" s="3" t="n">
        <f aca="false">F$2*D1!F304</f>
        <v>0</v>
      </c>
      <c r="G304" s="3" t="n">
        <f aca="false">G$2*D1!G304</f>
        <v>0</v>
      </c>
      <c r="H304" s="3" t="n">
        <f aca="false">H$2*D1!H304</f>
        <v>0</v>
      </c>
      <c r="I304" s="3" t="n">
        <f aca="false">I$2*D1!I304</f>
        <v>0</v>
      </c>
      <c r="J304" s="3" t="n">
        <f aca="false">J$2*D1!J304</f>
        <v>0</v>
      </c>
      <c r="K304" s="3" t="n">
        <f aca="false">K$2*D1!K304</f>
        <v>0</v>
      </c>
      <c r="L304" s="3" t="n">
        <f aca="false">L$2*D1!L304</f>
        <v>0</v>
      </c>
      <c r="M304" s="3" t="n">
        <f aca="false">M$2*D1!M304</f>
        <v>0</v>
      </c>
      <c r="N304" s="3" t="n">
        <f aca="false">N$2*D1!N304</f>
        <v>53190.4840190307</v>
      </c>
      <c r="O304" s="3" t="n">
        <f aca="false">O$2*D1!O304</f>
        <v>1982.69020701352</v>
      </c>
      <c r="P304" s="3" t="n">
        <f aca="false">P$2*D1!P304</f>
        <v>17265.9369227268</v>
      </c>
      <c r="Q304" s="3" t="n">
        <f aca="false">Q$2*D1!Q304</f>
        <v>437656.37263589</v>
      </c>
      <c r="R304" s="3" t="n">
        <f aca="false">R$2*D1!R304</f>
        <v>4556.23779644106</v>
      </c>
      <c r="S304" s="3" t="n">
        <f aca="false">S$2*D1!S304</f>
        <v>0</v>
      </c>
      <c r="T304" s="3" t="n">
        <f aca="false">T$2*D1!T304</f>
        <v>0</v>
      </c>
      <c r="U304" s="3" t="n">
        <f aca="false">U$2*D1!U304</f>
        <v>0</v>
      </c>
      <c r="V304" s="3" t="n">
        <f aca="false">V$2*D1!V304</f>
        <v>0</v>
      </c>
      <c r="W304" s="3" t="n">
        <f aca="false">W$2*D1!W304</f>
        <v>0</v>
      </c>
      <c r="X304" s="3" t="n">
        <f aca="false">X$2*D1!X304</f>
        <v>1089.78986618819</v>
      </c>
      <c r="Y304" s="3" t="n">
        <f aca="false">Y$2*D1!Y304</f>
        <v>0</v>
      </c>
      <c r="Z304" s="3" t="n">
        <f aca="false">Z$2*D1!Z304</f>
        <v>5017.40447715</v>
      </c>
      <c r="AA304" s="3" t="n">
        <f aca="false">AA$2*D1!AA304</f>
        <v>0</v>
      </c>
      <c r="AB304" s="3" t="n">
        <f aca="false">AB$2*D1!AB304</f>
        <v>0</v>
      </c>
      <c r="AC304" s="3" t="n">
        <f aca="false">AC$2*D1!AC304</f>
        <v>0</v>
      </c>
      <c r="AD304" s="3" t="n">
        <f aca="false">AD$2*D1!AD304</f>
        <v>0</v>
      </c>
      <c r="AE304" s="3" t="n">
        <f aca="false">AE$2*D1!AE304</f>
        <v>0</v>
      </c>
      <c r="AF304" s="3" t="n">
        <f aca="false">AF$2*D1!AF304</f>
        <v>0</v>
      </c>
      <c r="AG304" s="3" t="n">
        <f aca="false">AG$2*D1!AG304</f>
        <v>0</v>
      </c>
      <c r="AH304" s="3" t="n">
        <f aca="false">AH$2*A!AH303</f>
        <v>35484.5782032093</v>
      </c>
      <c r="AI304" s="3" t="n">
        <f aca="false">AI$2*D1!AI304</f>
        <v>0</v>
      </c>
      <c r="AJ304" s="3" t="n">
        <f aca="false">AJ$2*D1!AJ304</f>
        <v>0</v>
      </c>
      <c r="AK304" s="3" t="n">
        <f aca="false">AK$2*D1!AK304</f>
        <v>0</v>
      </c>
    </row>
    <row r="305" customFormat="false" ht="15" hidden="false" customHeight="false" outlineLevel="0" collapsed="false">
      <c r="A305" s="1" t="n">
        <v>511101</v>
      </c>
      <c r="B305" s="13" t="n">
        <v>302</v>
      </c>
      <c r="C305" s="14" t="s">
        <v>391</v>
      </c>
      <c r="D305" s="3" t="n">
        <f aca="false">D$2*D1!D305</f>
        <v>0</v>
      </c>
      <c r="E305" s="3" t="n">
        <f aca="false">E$2*D1!E305</f>
        <v>16486782.9337713</v>
      </c>
      <c r="F305" s="3" t="n">
        <f aca="false">F$2*D1!F305</f>
        <v>0</v>
      </c>
      <c r="G305" s="3" t="n">
        <f aca="false">G$2*D1!G305</f>
        <v>0</v>
      </c>
      <c r="H305" s="3" t="n">
        <f aca="false">H$2*D1!H305</f>
        <v>652407.990761776</v>
      </c>
      <c r="I305" s="3" t="n">
        <f aca="false">I$2*D1!I305</f>
        <v>2770200.4112641</v>
      </c>
      <c r="J305" s="3" t="n">
        <f aca="false">J$2*D1!J305</f>
        <v>0</v>
      </c>
      <c r="K305" s="3" t="n">
        <f aca="false">K$2*D1!K305</f>
        <v>439958.692362055</v>
      </c>
      <c r="L305" s="3" t="n">
        <f aca="false">L$2*D1!L305</f>
        <v>0</v>
      </c>
      <c r="M305" s="3" t="n">
        <f aca="false">M$2*D1!M305</f>
        <v>15790440.4072369</v>
      </c>
      <c r="N305" s="3" t="n">
        <f aca="false">N$2*D1!N305</f>
        <v>159892.696276334</v>
      </c>
      <c r="O305" s="3" t="n">
        <f aca="false">O$2*D1!O305</f>
        <v>19671674.3162128</v>
      </c>
      <c r="P305" s="3" t="n">
        <f aca="false">P$2*D1!P305</f>
        <v>6825.74366671265</v>
      </c>
      <c r="Q305" s="3" t="n">
        <f aca="false">Q$2*D1!Q305</f>
        <v>137082.845743509</v>
      </c>
      <c r="R305" s="3" t="n">
        <f aca="false">R$2*D1!R305</f>
        <v>0</v>
      </c>
      <c r="S305" s="3" t="n">
        <f aca="false">S$2*D1!S305</f>
        <v>0</v>
      </c>
      <c r="T305" s="3" t="n">
        <f aca="false">T$2*D1!T305</f>
        <v>238140.28643998</v>
      </c>
      <c r="U305" s="3" t="n">
        <f aca="false">U$2*D1!U305</f>
        <v>0</v>
      </c>
      <c r="V305" s="3" t="n">
        <f aca="false">V$2*D1!V305</f>
        <v>0</v>
      </c>
      <c r="W305" s="3" t="n">
        <f aca="false">W$2*D1!W305</f>
        <v>0</v>
      </c>
      <c r="X305" s="3" t="n">
        <f aca="false">X$2*D1!X305</f>
        <v>912594.473690732</v>
      </c>
      <c r="Y305" s="3" t="n">
        <f aca="false">Y$2*D1!Y305</f>
        <v>21599536.4628088</v>
      </c>
      <c r="Z305" s="3" t="n">
        <f aca="false">Z$2*D1!Z305</f>
        <v>2124.21221415</v>
      </c>
      <c r="AA305" s="3" t="n">
        <f aca="false">AA$2*D1!AA305</f>
        <v>0</v>
      </c>
      <c r="AB305" s="3" t="n">
        <f aca="false">AB$2*D1!AB305</f>
        <v>0</v>
      </c>
      <c r="AC305" s="3" t="n">
        <f aca="false">AC$2*D1!AC305</f>
        <v>0</v>
      </c>
      <c r="AD305" s="3" t="n">
        <f aca="false">AD$2*D1!AD305</f>
        <v>0</v>
      </c>
      <c r="AE305" s="3" t="n">
        <f aca="false">AE$2*D1!AE305</f>
        <v>0</v>
      </c>
      <c r="AF305" s="3" t="n">
        <f aca="false">AF$2*D1!AF305</f>
        <v>0</v>
      </c>
      <c r="AG305" s="3" t="n">
        <f aca="false">AG$2*D1!AG305</f>
        <v>0</v>
      </c>
      <c r="AH305" s="3" t="n">
        <f aca="false">AH$2*A!AH304</f>
        <v>125188.175675676</v>
      </c>
      <c r="AI305" s="3" t="n">
        <f aca="false">AI$2*D1!AI305</f>
        <v>0</v>
      </c>
      <c r="AJ305" s="3" t="n">
        <f aca="false">AJ$2*D1!AJ305</f>
        <v>0</v>
      </c>
      <c r="AK305" s="3" t="n">
        <f aca="false">AK$2*D1!AK305</f>
        <v>0</v>
      </c>
    </row>
    <row r="306" customFormat="false" ht="15" hidden="false" customHeight="false" outlineLevel="0" collapsed="false">
      <c r="A306" s="1" t="n">
        <v>511104</v>
      </c>
      <c r="B306" s="13" t="n">
        <v>303</v>
      </c>
      <c r="C306" s="2" t="s">
        <v>392</v>
      </c>
      <c r="D306" s="3" t="n">
        <f aca="false">D$2*D1!D306</f>
        <v>363838.085695348</v>
      </c>
      <c r="E306" s="3" t="n">
        <f aca="false">E$2*D1!E306</f>
        <v>3166581.52942943</v>
      </c>
      <c r="F306" s="3" t="n">
        <f aca="false">F$2*D1!F306</f>
        <v>0</v>
      </c>
      <c r="G306" s="3" t="n">
        <f aca="false">G$2*D1!G306</f>
        <v>0</v>
      </c>
      <c r="H306" s="3" t="n">
        <f aca="false">H$2*D1!H306</f>
        <v>81528.3962991803</v>
      </c>
      <c r="I306" s="3" t="n">
        <f aca="false">I$2*D1!I306</f>
        <v>1074492.73381254</v>
      </c>
      <c r="J306" s="3" t="n">
        <f aca="false">J$2*D1!J306</f>
        <v>0</v>
      </c>
      <c r="K306" s="3" t="n">
        <f aca="false">K$2*D1!K306</f>
        <v>170649.176210676</v>
      </c>
      <c r="L306" s="3" t="n">
        <f aca="false">L$2*D1!L306</f>
        <v>0</v>
      </c>
      <c r="M306" s="3" t="n">
        <f aca="false">M$2*D1!M306</f>
        <v>0</v>
      </c>
      <c r="N306" s="3" t="n">
        <f aca="false">N$2*D1!N306</f>
        <v>117839.182436875</v>
      </c>
      <c r="O306" s="3" t="n">
        <f aca="false">O$2*D1!O306</f>
        <v>3315610.3298177</v>
      </c>
      <c r="P306" s="3" t="n">
        <f aca="false">P$2*D1!P306</f>
        <v>152.055193065947</v>
      </c>
      <c r="Q306" s="3" t="n">
        <f aca="false">Q$2*D1!Q306</f>
        <v>6625.3999256614</v>
      </c>
      <c r="R306" s="3" t="n">
        <f aca="false">R$2*D1!R306</f>
        <v>0</v>
      </c>
      <c r="S306" s="3" t="n">
        <f aca="false">S$2*D1!S306</f>
        <v>0</v>
      </c>
      <c r="T306" s="3" t="n">
        <f aca="false">T$2*D1!T306</f>
        <v>0</v>
      </c>
      <c r="U306" s="3" t="n">
        <f aca="false">U$2*D1!U306</f>
        <v>0</v>
      </c>
      <c r="V306" s="3" t="n">
        <f aca="false">V$2*D1!V306</f>
        <v>0</v>
      </c>
      <c r="W306" s="3" t="n">
        <f aca="false">W$2*D1!W306</f>
        <v>0</v>
      </c>
      <c r="X306" s="3" t="n">
        <f aca="false">X$2*D1!X306</f>
        <v>49942.4390401417</v>
      </c>
      <c r="Y306" s="3" t="n">
        <f aca="false">Y$2*D1!Y306</f>
        <v>10530.0292990568</v>
      </c>
      <c r="Z306" s="3" t="n">
        <f aca="false">Z$2*D1!Z306</f>
        <v>96.63496425</v>
      </c>
      <c r="AA306" s="3" t="n">
        <f aca="false">AA$2*D1!AA306</f>
        <v>0</v>
      </c>
      <c r="AB306" s="3" t="n">
        <f aca="false">AB$2*D1!AB306</f>
        <v>0</v>
      </c>
      <c r="AC306" s="3" t="n">
        <f aca="false">AC$2*D1!AC306</f>
        <v>88049.1818181818</v>
      </c>
      <c r="AD306" s="3" t="n">
        <f aca="false">AD$2*D1!AD306</f>
        <v>0</v>
      </c>
      <c r="AE306" s="3" t="n">
        <f aca="false">AE$2*D1!AE306</f>
        <v>0</v>
      </c>
      <c r="AF306" s="3" t="n">
        <f aca="false">AF$2*D1!AF306</f>
        <v>0</v>
      </c>
      <c r="AG306" s="3" t="n">
        <f aca="false">AG$2*D1!AG306</f>
        <v>0</v>
      </c>
      <c r="AH306" s="3" t="n">
        <f aca="false">AH$2*A!AH305</f>
        <v>0</v>
      </c>
      <c r="AI306" s="3" t="n">
        <f aca="false">AI$2*D1!AI306</f>
        <v>0</v>
      </c>
      <c r="AJ306" s="3" t="n">
        <f aca="false">AJ$2*D1!AJ306</f>
        <v>0</v>
      </c>
      <c r="AK306" s="3" t="n">
        <f aca="false">AK$2*D1!AK306</f>
        <v>0</v>
      </c>
    </row>
    <row r="307" customFormat="false" ht="15" hidden="false" customHeight="false" outlineLevel="0" collapsed="false">
      <c r="A307" s="1" t="n">
        <v>512101</v>
      </c>
      <c r="B307" s="13" t="n">
        <v>304</v>
      </c>
      <c r="C307" s="2" t="s">
        <v>69</v>
      </c>
      <c r="D307" s="3" t="n">
        <f aca="false">D$2*D1!D307</f>
        <v>0</v>
      </c>
      <c r="E307" s="3" t="n">
        <f aca="false">E$2*D1!E307</f>
        <v>5657.27485637301</v>
      </c>
      <c r="F307" s="3" t="n">
        <f aca="false">F$2*D1!F307</f>
        <v>60670.967981508</v>
      </c>
      <c r="G307" s="3" t="n">
        <f aca="false">G$2*D1!G307</f>
        <v>0</v>
      </c>
      <c r="H307" s="3" t="n">
        <f aca="false">H$2*D1!H307</f>
        <v>0</v>
      </c>
      <c r="I307" s="3" t="n">
        <f aca="false">I$2*D1!I307</f>
        <v>0</v>
      </c>
      <c r="J307" s="3" t="n">
        <f aca="false">J$2*D1!J307</f>
        <v>0</v>
      </c>
      <c r="K307" s="3" t="n">
        <f aca="false">K$2*D1!K307</f>
        <v>0</v>
      </c>
      <c r="L307" s="3" t="n">
        <f aca="false">L$2*D1!L307</f>
        <v>0</v>
      </c>
      <c r="M307" s="3" t="n">
        <f aca="false">M$2*D1!M307</f>
        <v>0</v>
      </c>
      <c r="N307" s="3" t="n">
        <f aca="false">N$2*D1!N307</f>
        <v>0</v>
      </c>
      <c r="O307" s="3" t="n">
        <f aca="false">O$2*D1!O307</f>
        <v>5166.84105218904</v>
      </c>
      <c r="P307" s="3" t="n">
        <f aca="false">P$2*D1!P307</f>
        <v>5206.84411118025</v>
      </c>
      <c r="Q307" s="3" t="n">
        <f aca="false">Q$2*D1!Q307</f>
        <v>0</v>
      </c>
      <c r="R307" s="3" t="n">
        <f aca="false">R$2*D1!R307</f>
        <v>0</v>
      </c>
      <c r="S307" s="3" t="n">
        <f aca="false">S$2*D1!S307</f>
        <v>0</v>
      </c>
      <c r="T307" s="3" t="n">
        <f aca="false">T$2*D1!T307</f>
        <v>0</v>
      </c>
      <c r="U307" s="3" t="n">
        <f aca="false">U$2*D1!U307</f>
        <v>0</v>
      </c>
      <c r="V307" s="3" t="n">
        <f aca="false">V$2*D1!V307</f>
        <v>0</v>
      </c>
      <c r="W307" s="3" t="n">
        <f aca="false">W$2*D1!W307</f>
        <v>0</v>
      </c>
      <c r="X307" s="3" t="n">
        <f aca="false">X$2*D1!X307</f>
        <v>0</v>
      </c>
      <c r="Y307" s="3" t="n">
        <f aca="false">Y$2*D1!Y307</f>
        <v>0</v>
      </c>
      <c r="Z307" s="3" t="n">
        <f aca="false">Z$2*D1!Z307</f>
        <v>217255.3122933</v>
      </c>
      <c r="AA307" s="3" t="n">
        <f aca="false">AA$2*D1!AA307</f>
        <v>0</v>
      </c>
      <c r="AB307" s="3" t="n">
        <f aca="false">AB$2*D1!AB307</f>
        <v>0</v>
      </c>
      <c r="AC307" s="3" t="n">
        <f aca="false">AC$2*D1!AC307</f>
        <v>0</v>
      </c>
      <c r="AD307" s="3" t="n">
        <f aca="false">AD$2*D1!AD307</f>
        <v>0</v>
      </c>
      <c r="AE307" s="3" t="n">
        <f aca="false">AE$2*D1!AE307</f>
        <v>0</v>
      </c>
      <c r="AF307" s="3" t="n">
        <f aca="false">AF$2*D1!AF307</f>
        <v>0</v>
      </c>
      <c r="AG307" s="3" t="n">
        <f aca="false">AG$2*D1!AG307</f>
        <v>0</v>
      </c>
      <c r="AH307" s="3" t="n">
        <f aca="false">AH$2*A!AH306</f>
        <v>0</v>
      </c>
      <c r="AI307" s="3" t="n">
        <f aca="false">AI$2*D1!AI307</f>
        <v>0</v>
      </c>
      <c r="AJ307" s="3" t="n">
        <f aca="false">AJ$2*D1!AJ307</f>
        <v>0</v>
      </c>
      <c r="AK307" s="3" t="n">
        <f aca="false">AK$2*D1!AK307</f>
        <v>0</v>
      </c>
    </row>
    <row r="308" customFormat="false" ht="15" hidden="false" customHeight="false" outlineLevel="0" collapsed="false">
      <c r="A308" s="1" t="n">
        <v>512201</v>
      </c>
      <c r="B308" s="13" t="n">
        <v>305</v>
      </c>
      <c r="C308" s="2" t="s">
        <v>393</v>
      </c>
      <c r="D308" s="3" t="n">
        <f aca="false">D$2*D1!D308</f>
        <v>0</v>
      </c>
      <c r="E308" s="3" t="n">
        <f aca="false">E$2*D1!E308</f>
        <v>24800.2593127748</v>
      </c>
      <c r="F308" s="3" t="n">
        <f aca="false">F$2*D1!F308</f>
        <v>0</v>
      </c>
      <c r="G308" s="3" t="n">
        <f aca="false">G$2*D1!G308</f>
        <v>0</v>
      </c>
      <c r="H308" s="3" t="n">
        <f aca="false">H$2*D1!H308</f>
        <v>0</v>
      </c>
      <c r="I308" s="3" t="n">
        <f aca="false">I$2*D1!I308</f>
        <v>0</v>
      </c>
      <c r="J308" s="3" t="n">
        <f aca="false">J$2*D1!J308</f>
        <v>0</v>
      </c>
      <c r="K308" s="3" t="n">
        <f aca="false">K$2*D1!K308</f>
        <v>0</v>
      </c>
      <c r="L308" s="3" t="n">
        <f aca="false">L$2*D1!L308</f>
        <v>0</v>
      </c>
      <c r="M308" s="3" t="n">
        <f aca="false">M$2*D1!M308</f>
        <v>0</v>
      </c>
      <c r="N308" s="3" t="n">
        <f aca="false">N$2*D1!N308</f>
        <v>11660.0313553726</v>
      </c>
      <c r="O308" s="3" t="n">
        <f aca="false">O$2*D1!O308</f>
        <v>12386.8110430094</v>
      </c>
      <c r="P308" s="3" t="n">
        <f aca="false">P$2*D1!P308</f>
        <v>7004.3038934323</v>
      </c>
      <c r="Q308" s="3" t="n">
        <f aca="false">Q$2*D1!Q308</f>
        <v>0</v>
      </c>
      <c r="R308" s="3" t="n">
        <f aca="false">R$2*D1!R308</f>
        <v>0</v>
      </c>
      <c r="S308" s="3" t="n">
        <f aca="false">S$2*D1!S308</f>
        <v>0</v>
      </c>
      <c r="T308" s="3" t="n">
        <f aca="false">T$2*D1!T308</f>
        <v>0</v>
      </c>
      <c r="U308" s="3" t="n">
        <f aca="false">U$2*D1!U308</f>
        <v>0</v>
      </c>
      <c r="V308" s="3" t="n">
        <f aca="false">V$2*D1!V308</f>
        <v>0</v>
      </c>
      <c r="W308" s="3" t="n">
        <f aca="false">W$2*D1!W308</f>
        <v>0</v>
      </c>
      <c r="X308" s="3" t="n">
        <f aca="false">X$2*D1!X308</f>
        <v>1664.11166247909</v>
      </c>
      <c r="Y308" s="3" t="n">
        <f aca="false">Y$2*D1!Y308</f>
        <v>0</v>
      </c>
      <c r="Z308" s="3" t="n">
        <f aca="false">Z$2*D1!Z308</f>
        <v>37084.98528045</v>
      </c>
      <c r="AA308" s="3" t="n">
        <f aca="false">AA$2*D1!AA308</f>
        <v>0</v>
      </c>
      <c r="AB308" s="3" t="n">
        <f aca="false">AB$2*D1!AB308</f>
        <v>0</v>
      </c>
      <c r="AC308" s="3" t="n">
        <f aca="false">AC$2*D1!AC308</f>
        <v>0</v>
      </c>
      <c r="AD308" s="3" t="n">
        <f aca="false">AD$2*D1!AD308</f>
        <v>0</v>
      </c>
      <c r="AE308" s="3" t="n">
        <f aca="false">AE$2*D1!AE308</f>
        <v>0</v>
      </c>
      <c r="AF308" s="3" t="n">
        <f aca="false">AF$2*D1!AF308</f>
        <v>0</v>
      </c>
      <c r="AG308" s="3" t="n">
        <f aca="false">AG$2*D1!AG308</f>
        <v>0</v>
      </c>
      <c r="AH308" s="3" t="n">
        <f aca="false">AH$2*A!AH307</f>
        <v>0</v>
      </c>
      <c r="AI308" s="3" t="n">
        <f aca="false">AI$2*D1!AI308</f>
        <v>0</v>
      </c>
      <c r="AJ308" s="3" t="n">
        <f aca="false">AJ$2*D1!AJ308</f>
        <v>0</v>
      </c>
      <c r="AK308" s="3" t="n">
        <f aca="false">AK$2*D1!AK308</f>
        <v>0</v>
      </c>
    </row>
    <row r="309" customFormat="false" ht="15" hidden="false" customHeight="false" outlineLevel="0" collapsed="false">
      <c r="A309" s="1" t="n">
        <v>521101</v>
      </c>
      <c r="B309" s="13" t="n">
        <v>306</v>
      </c>
      <c r="C309" s="2" t="s">
        <v>394</v>
      </c>
      <c r="D309" s="3" t="n">
        <f aca="false">D$2*D1!D309</f>
        <v>0</v>
      </c>
      <c r="E309" s="3" t="n">
        <f aca="false">E$2*D1!E309</f>
        <v>212.276850792281</v>
      </c>
      <c r="F309" s="3" t="n">
        <f aca="false">F$2*D1!F309</f>
        <v>0</v>
      </c>
      <c r="G309" s="3" t="n">
        <f aca="false">G$2*D1!G309</f>
        <v>0</v>
      </c>
      <c r="H309" s="3" t="n">
        <f aca="false">H$2*D1!H309</f>
        <v>0</v>
      </c>
      <c r="I309" s="3" t="n">
        <f aca="false">I$2*D1!I309</f>
        <v>0</v>
      </c>
      <c r="J309" s="3" t="n">
        <f aca="false">J$2*D1!J309</f>
        <v>0</v>
      </c>
      <c r="K309" s="3" t="n">
        <f aca="false">K$2*D1!K309</f>
        <v>0</v>
      </c>
      <c r="L309" s="3" t="n">
        <f aca="false">L$2*D1!L309</f>
        <v>0</v>
      </c>
      <c r="M309" s="3" t="n">
        <f aca="false">M$2*D1!M309</f>
        <v>0</v>
      </c>
      <c r="N309" s="3" t="n">
        <f aca="false">N$2*D1!N309</f>
        <v>0</v>
      </c>
      <c r="O309" s="3" t="n">
        <f aca="false">O$2*D1!O309</f>
        <v>9698.93307968623</v>
      </c>
      <c r="P309" s="3" t="n">
        <f aca="false">P$2*D1!P309</f>
        <v>21057.5517369768</v>
      </c>
      <c r="Q309" s="3" t="n">
        <f aca="false">Q$2*D1!Q309</f>
        <v>20255.4437718433</v>
      </c>
      <c r="R309" s="3" t="n">
        <f aca="false">R$2*D1!R309</f>
        <v>621.218801710727</v>
      </c>
      <c r="S309" s="3" t="n">
        <f aca="false">S$2*D1!S309</f>
        <v>0</v>
      </c>
      <c r="T309" s="3" t="n">
        <f aca="false">T$2*D1!T309</f>
        <v>0</v>
      </c>
      <c r="U309" s="3" t="n">
        <f aca="false">U$2*D1!U309</f>
        <v>0</v>
      </c>
      <c r="V309" s="3" t="n">
        <f aca="false">V$2*D1!V309</f>
        <v>0</v>
      </c>
      <c r="W309" s="3" t="n">
        <f aca="false">W$2*D1!W309</f>
        <v>0</v>
      </c>
      <c r="X309" s="3" t="n">
        <f aca="false">X$2*D1!X309</f>
        <v>0</v>
      </c>
      <c r="Y309" s="3" t="n">
        <f aca="false">Y$2*D1!Y309</f>
        <v>0</v>
      </c>
      <c r="Z309" s="3" t="n">
        <f aca="false">Z$2*D1!Z309</f>
        <v>22052.09884185</v>
      </c>
      <c r="AA309" s="3" t="n">
        <f aca="false">AA$2*D1!AA309</f>
        <v>0</v>
      </c>
      <c r="AB309" s="3" t="n">
        <f aca="false">AB$2*D1!AB309</f>
        <v>0</v>
      </c>
      <c r="AC309" s="3" t="n">
        <f aca="false">AC$2*D1!AC309</f>
        <v>0</v>
      </c>
      <c r="AD309" s="3" t="n">
        <f aca="false">AD$2*D1!AD309</f>
        <v>0</v>
      </c>
      <c r="AE309" s="3" t="n">
        <f aca="false">AE$2*D1!AE309</f>
        <v>0</v>
      </c>
      <c r="AF309" s="3" t="n">
        <f aca="false">AF$2*D1!AF309</f>
        <v>0</v>
      </c>
      <c r="AG309" s="3" t="n">
        <f aca="false">AG$2*D1!AG309</f>
        <v>0</v>
      </c>
      <c r="AH309" s="3" t="n">
        <f aca="false">AH$2*A!AH308</f>
        <v>7597.25675675676</v>
      </c>
      <c r="AI309" s="3" t="n">
        <f aca="false">AI$2*D1!AI309</f>
        <v>0</v>
      </c>
      <c r="AJ309" s="3" t="n">
        <f aca="false">AJ$2*D1!AJ309</f>
        <v>0</v>
      </c>
      <c r="AK309" s="3" t="n">
        <f aca="false">AK$2*D1!AK309</f>
        <v>0</v>
      </c>
    </row>
    <row r="310" customFormat="false" ht="15" hidden="false" customHeight="false" outlineLevel="0" collapsed="false">
      <c r="A310" s="1" t="n">
        <v>521102</v>
      </c>
      <c r="B310" s="13" t="n">
        <v>307</v>
      </c>
      <c r="C310" s="2" t="s">
        <v>395</v>
      </c>
      <c r="D310" s="3" t="n">
        <f aca="false">D$2*D1!D310</f>
        <v>0</v>
      </c>
      <c r="E310" s="3" t="n">
        <f aca="false">E$2*D1!E310</f>
        <v>0</v>
      </c>
      <c r="F310" s="3" t="n">
        <f aca="false">F$2*D1!F310</f>
        <v>0</v>
      </c>
      <c r="G310" s="3" t="n">
        <f aca="false">G$2*D1!G310</f>
        <v>0</v>
      </c>
      <c r="H310" s="3" t="n">
        <f aca="false">H$2*D1!H310</f>
        <v>0</v>
      </c>
      <c r="I310" s="3" t="n">
        <f aca="false">I$2*D1!I310</f>
        <v>0</v>
      </c>
      <c r="J310" s="3" t="n">
        <f aca="false">J$2*D1!J310</f>
        <v>0</v>
      </c>
      <c r="K310" s="3" t="n">
        <f aca="false">K$2*D1!K310</f>
        <v>0</v>
      </c>
      <c r="L310" s="3" t="n">
        <f aca="false">L$2*D1!L310</f>
        <v>0</v>
      </c>
      <c r="M310" s="3" t="n">
        <f aca="false">M$2*D1!M310</f>
        <v>0</v>
      </c>
      <c r="N310" s="3" t="n">
        <f aca="false">N$2*D1!N310</f>
        <v>0</v>
      </c>
      <c r="O310" s="3" t="n">
        <f aca="false">O$2*D1!O310</f>
        <v>107.258977690679</v>
      </c>
      <c r="P310" s="3" t="n">
        <f aca="false">P$2*D1!P310</f>
        <v>4727.66100275683</v>
      </c>
      <c r="Q310" s="3" t="n">
        <f aca="false">Q$2*D1!Q310</f>
        <v>1385.67099862427</v>
      </c>
      <c r="R310" s="3" t="n">
        <f aca="false">R$2*D1!R310</f>
        <v>0</v>
      </c>
      <c r="S310" s="3" t="n">
        <f aca="false">S$2*D1!S310</f>
        <v>0</v>
      </c>
      <c r="T310" s="3" t="n">
        <f aca="false">T$2*D1!T310</f>
        <v>0</v>
      </c>
      <c r="U310" s="3" t="n">
        <f aca="false">U$2*D1!U310</f>
        <v>0</v>
      </c>
      <c r="V310" s="3" t="n">
        <f aca="false">V$2*D1!V310</f>
        <v>0</v>
      </c>
      <c r="W310" s="3" t="n">
        <f aca="false">W$2*D1!W310</f>
        <v>0</v>
      </c>
      <c r="X310" s="3" t="n">
        <f aca="false">X$2*D1!X310</f>
        <v>497.072314766481</v>
      </c>
      <c r="Y310" s="3" t="n">
        <f aca="false">Y$2*D1!Y310</f>
        <v>0</v>
      </c>
      <c r="Z310" s="3" t="n">
        <f aca="false">Z$2*D1!Z310</f>
        <v>781.2790443</v>
      </c>
      <c r="AA310" s="3" t="n">
        <f aca="false">AA$2*D1!AA310</f>
        <v>0</v>
      </c>
      <c r="AB310" s="3" t="n">
        <f aca="false">AB$2*D1!AB310</f>
        <v>0</v>
      </c>
      <c r="AC310" s="3" t="n">
        <f aca="false">AC$2*D1!AC310</f>
        <v>0</v>
      </c>
      <c r="AD310" s="3" t="n">
        <f aca="false">AD$2*D1!AD310</f>
        <v>0</v>
      </c>
      <c r="AE310" s="3" t="n">
        <f aca="false">AE$2*D1!AE310</f>
        <v>0</v>
      </c>
      <c r="AF310" s="3" t="n">
        <f aca="false">AF$2*D1!AF310</f>
        <v>0</v>
      </c>
      <c r="AG310" s="3" t="n">
        <f aca="false">AG$2*D1!AG310</f>
        <v>0</v>
      </c>
      <c r="AH310" s="3" t="n">
        <f aca="false">AH$2*A!AH309</f>
        <v>0</v>
      </c>
      <c r="AI310" s="3" t="n">
        <f aca="false">AI$2*D1!AI310</f>
        <v>0</v>
      </c>
      <c r="AJ310" s="3" t="n">
        <f aca="false">AJ$2*D1!AJ310</f>
        <v>0</v>
      </c>
      <c r="AK310" s="3" t="n">
        <f aca="false">AK$2*D1!AK310</f>
        <v>0</v>
      </c>
    </row>
    <row r="311" customFormat="false" ht="15" hidden="false" customHeight="false" outlineLevel="0" collapsed="false">
      <c r="A311" s="1" t="n">
        <v>521103</v>
      </c>
      <c r="B311" s="13" t="n">
        <v>308</v>
      </c>
      <c r="C311" s="2" t="s">
        <v>396</v>
      </c>
      <c r="D311" s="3" t="n">
        <f aca="false">D$2*D1!D311</f>
        <v>0</v>
      </c>
      <c r="E311" s="3" t="n">
        <f aca="false">E$2*D1!E311</f>
        <v>0</v>
      </c>
      <c r="F311" s="3" t="n">
        <f aca="false">F$2*D1!F311</f>
        <v>0</v>
      </c>
      <c r="G311" s="3" t="n">
        <f aca="false">G$2*D1!G311</f>
        <v>0</v>
      </c>
      <c r="H311" s="3" t="n">
        <f aca="false">H$2*D1!H311</f>
        <v>0</v>
      </c>
      <c r="I311" s="3" t="n">
        <f aca="false">I$2*D1!I311</f>
        <v>0</v>
      </c>
      <c r="J311" s="3" t="n">
        <f aca="false">J$2*D1!J311</f>
        <v>0</v>
      </c>
      <c r="K311" s="3" t="n">
        <f aca="false">K$2*D1!K311</f>
        <v>0</v>
      </c>
      <c r="L311" s="3" t="n">
        <f aca="false">L$2*D1!L311</f>
        <v>0</v>
      </c>
      <c r="M311" s="3" t="n">
        <f aca="false">M$2*D1!M311</f>
        <v>0</v>
      </c>
      <c r="N311" s="3" t="n">
        <f aca="false">N$2*D1!N311</f>
        <v>852530.002925513</v>
      </c>
      <c r="O311" s="3" t="n">
        <f aca="false">O$2*D1!O311</f>
        <v>134249.018502261</v>
      </c>
      <c r="P311" s="3" t="n">
        <f aca="false">P$2*D1!P311</f>
        <v>8976.13889709024</v>
      </c>
      <c r="Q311" s="3" t="n">
        <f aca="false">Q$2*D1!Q311</f>
        <v>10780.2122793977</v>
      </c>
      <c r="R311" s="3" t="n">
        <f aca="false">R$2*D1!R311</f>
        <v>3656.38874727598</v>
      </c>
      <c r="S311" s="3" t="n">
        <f aca="false">S$2*D1!S311</f>
        <v>0</v>
      </c>
      <c r="T311" s="3" t="n">
        <f aca="false">T$2*D1!T311</f>
        <v>0</v>
      </c>
      <c r="U311" s="3" t="n">
        <f aca="false">U$2*D1!U311</f>
        <v>0</v>
      </c>
      <c r="V311" s="3" t="n">
        <f aca="false">V$2*D1!V311</f>
        <v>0</v>
      </c>
      <c r="W311" s="3" t="n">
        <f aca="false">W$2*D1!W311</f>
        <v>0</v>
      </c>
      <c r="X311" s="3" t="n">
        <f aca="false">X$2*D1!X311</f>
        <v>3047.26940791625</v>
      </c>
      <c r="Y311" s="3" t="n">
        <f aca="false">Y$2*D1!Y311</f>
        <v>0</v>
      </c>
      <c r="Z311" s="3" t="n">
        <f aca="false">Z$2*D1!Z311</f>
        <v>633.10543245</v>
      </c>
      <c r="AA311" s="3" t="n">
        <f aca="false">AA$2*D1!AA311</f>
        <v>0</v>
      </c>
      <c r="AB311" s="3" t="n">
        <f aca="false">AB$2*D1!AB311</f>
        <v>0</v>
      </c>
      <c r="AC311" s="3" t="n">
        <f aca="false">AC$2*D1!AC311</f>
        <v>0</v>
      </c>
      <c r="AD311" s="3" t="n">
        <f aca="false">AD$2*D1!AD311</f>
        <v>0</v>
      </c>
      <c r="AE311" s="3" t="n">
        <f aca="false">AE$2*D1!AE311</f>
        <v>0</v>
      </c>
      <c r="AF311" s="3" t="n">
        <f aca="false">AF$2*D1!AF311</f>
        <v>0</v>
      </c>
      <c r="AG311" s="3" t="n">
        <f aca="false">AG$2*D1!AG311</f>
        <v>0</v>
      </c>
      <c r="AH311" s="3" t="n">
        <f aca="false">AH$2*A!AH310</f>
        <v>34522.5115830116</v>
      </c>
      <c r="AI311" s="3" t="n">
        <f aca="false">AI$2*D1!AI311</f>
        <v>0</v>
      </c>
      <c r="AJ311" s="3" t="n">
        <f aca="false">AJ$2*D1!AJ311</f>
        <v>0</v>
      </c>
      <c r="AK311" s="3" t="n">
        <f aca="false">AK$2*D1!AK311</f>
        <v>0</v>
      </c>
    </row>
    <row r="312" customFormat="false" ht="15" hidden="false" customHeight="false" outlineLevel="0" collapsed="false">
      <c r="A312" s="1" t="n">
        <v>521201</v>
      </c>
      <c r="B312" s="13" t="n">
        <v>309</v>
      </c>
      <c r="C312" s="2" t="s">
        <v>397</v>
      </c>
      <c r="D312" s="3" t="n">
        <f aca="false">D$2*D1!D312</f>
        <v>0</v>
      </c>
      <c r="E312" s="3" t="n">
        <f aca="false">E$2*D1!E312</f>
        <v>2808.63565805106</v>
      </c>
      <c r="F312" s="3" t="n">
        <f aca="false">F$2*D1!F312</f>
        <v>0</v>
      </c>
      <c r="G312" s="3" t="n">
        <f aca="false">G$2*D1!G312</f>
        <v>0</v>
      </c>
      <c r="H312" s="3" t="n">
        <f aca="false">H$2*D1!H312</f>
        <v>0</v>
      </c>
      <c r="I312" s="3" t="n">
        <f aca="false">I$2*D1!I312</f>
        <v>0</v>
      </c>
      <c r="J312" s="3" t="n">
        <f aca="false">J$2*D1!J312</f>
        <v>0</v>
      </c>
      <c r="K312" s="3" t="n">
        <f aca="false">K$2*D1!K312</f>
        <v>0</v>
      </c>
      <c r="L312" s="3" t="n">
        <f aca="false">L$2*D1!L312</f>
        <v>0</v>
      </c>
      <c r="M312" s="3" t="n">
        <f aca="false">M$2*D1!M312</f>
        <v>0</v>
      </c>
      <c r="N312" s="3" t="n">
        <f aca="false">N$2*D1!N312</f>
        <v>27764.5709675577</v>
      </c>
      <c r="O312" s="3" t="n">
        <f aca="false">O$2*D1!O312</f>
        <v>60770.2152630897</v>
      </c>
      <c r="P312" s="3" t="n">
        <f aca="false">P$2*D1!P312</f>
        <v>70761.4648465153</v>
      </c>
      <c r="Q312" s="3" t="n">
        <f aca="false">Q$2*D1!Q312</f>
        <v>12876.6906881156</v>
      </c>
      <c r="R312" s="3" t="n">
        <f aca="false">R$2*D1!R312</f>
        <v>328.02379132126</v>
      </c>
      <c r="S312" s="3" t="n">
        <f aca="false">S$2*D1!S312</f>
        <v>0</v>
      </c>
      <c r="T312" s="3" t="n">
        <f aca="false">T$2*D1!T312</f>
        <v>0</v>
      </c>
      <c r="U312" s="3" t="n">
        <f aca="false">U$2*D1!U312</f>
        <v>0</v>
      </c>
      <c r="V312" s="3" t="n">
        <f aca="false">V$2*D1!V312</f>
        <v>0</v>
      </c>
      <c r="W312" s="3" t="n">
        <f aca="false">W$2*D1!W312</f>
        <v>0</v>
      </c>
      <c r="X312" s="3" t="n">
        <f aca="false">X$2*D1!X312</f>
        <v>0</v>
      </c>
      <c r="Y312" s="3" t="n">
        <f aca="false">Y$2*D1!Y312</f>
        <v>0</v>
      </c>
      <c r="Z312" s="3" t="n">
        <f aca="false">Z$2*D1!Z312</f>
        <v>8291.27993265</v>
      </c>
      <c r="AA312" s="3" t="n">
        <f aca="false">AA$2*D1!AA312</f>
        <v>0</v>
      </c>
      <c r="AB312" s="3" t="n">
        <f aca="false">AB$2*D1!AB312</f>
        <v>0</v>
      </c>
      <c r="AC312" s="3" t="n">
        <f aca="false">AC$2*D1!AC312</f>
        <v>0</v>
      </c>
      <c r="AD312" s="3" t="n">
        <f aca="false">AD$2*D1!AD312</f>
        <v>2169560.44255261</v>
      </c>
      <c r="AE312" s="3" t="n">
        <f aca="false">AE$2*D1!AE312</f>
        <v>0</v>
      </c>
      <c r="AF312" s="3" t="n">
        <f aca="false">AF$2*D1!AF312</f>
        <v>0</v>
      </c>
      <c r="AG312" s="3" t="n">
        <f aca="false">AG$2*D1!AG312</f>
        <v>0</v>
      </c>
      <c r="AH312" s="3" t="n">
        <f aca="false">AH$2*A!AH311</f>
        <v>0</v>
      </c>
      <c r="AI312" s="3" t="n">
        <f aca="false">AI$2*D1!AI312</f>
        <v>0</v>
      </c>
      <c r="AJ312" s="3" t="n">
        <f aca="false">AJ$2*D1!AJ312</f>
        <v>0</v>
      </c>
      <c r="AK312" s="3" t="n">
        <f aca="false">AK$2*D1!AK312</f>
        <v>0</v>
      </c>
    </row>
    <row r="313" customFormat="false" ht="15" hidden="false" customHeight="false" outlineLevel="0" collapsed="false">
      <c r="A313" s="1" t="n">
        <v>521202</v>
      </c>
      <c r="B313" s="13" t="n">
        <v>310</v>
      </c>
      <c r="C313" s="2" t="s">
        <v>398</v>
      </c>
      <c r="D313" s="3" t="n">
        <f aca="false">D$2*D1!D313</f>
        <v>0</v>
      </c>
      <c r="E313" s="3" t="n">
        <f aca="false">E$2*D1!E313</f>
        <v>3402.23657819969</v>
      </c>
      <c r="F313" s="3" t="n">
        <f aca="false">F$2*D1!F313</f>
        <v>0</v>
      </c>
      <c r="G313" s="3" t="n">
        <f aca="false">G$2*D1!G313</f>
        <v>0</v>
      </c>
      <c r="H313" s="3" t="n">
        <f aca="false">H$2*D1!H313</f>
        <v>0</v>
      </c>
      <c r="I313" s="3" t="n">
        <f aca="false">I$2*D1!I313</f>
        <v>0</v>
      </c>
      <c r="J313" s="3" t="n">
        <f aca="false">J$2*D1!J313</f>
        <v>0</v>
      </c>
      <c r="K313" s="3" t="n">
        <f aca="false">K$2*D1!K313</f>
        <v>0</v>
      </c>
      <c r="L313" s="3" t="n">
        <f aca="false">L$2*D1!L313</f>
        <v>0</v>
      </c>
      <c r="M313" s="3" t="n">
        <f aca="false">M$2*D1!M313</f>
        <v>0</v>
      </c>
      <c r="N313" s="3" t="n">
        <f aca="false">N$2*D1!N313</f>
        <v>33933.215845763</v>
      </c>
      <c r="O313" s="3" t="n">
        <f aca="false">O$2*D1!O313</f>
        <v>42296.0570160684</v>
      </c>
      <c r="P313" s="3" t="n">
        <f aca="false">P$2*D1!P313</f>
        <v>91666.2638895405</v>
      </c>
      <c r="Q313" s="3" t="n">
        <f aca="false">Q$2*D1!Q313</f>
        <v>13426.8512222438</v>
      </c>
      <c r="R313" s="3" t="n">
        <f aca="false">R$2*D1!R313</f>
        <v>341.955303693978</v>
      </c>
      <c r="S313" s="3" t="n">
        <f aca="false">S$2*D1!S313</f>
        <v>0</v>
      </c>
      <c r="T313" s="3" t="n">
        <f aca="false">T$2*D1!T313</f>
        <v>0</v>
      </c>
      <c r="U313" s="3" t="n">
        <f aca="false">U$2*D1!U313</f>
        <v>0</v>
      </c>
      <c r="V313" s="3" t="n">
        <f aca="false">V$2*D1!V313</f>
        <v>0</v>
      </c>
      <c r="W313" s="3" t="n">
        <f aca="false">W$2*D1!W313</f>
        <v>0</v>
      </c>
      <c r="X313" s="3" t="n">
        <f aca="false">X$2*D1!X313</f>
        <v>0</v>
      </c>
      <c r="Y313" s="3" t="n">
        <f aca="false">Y$2*D1!Y313</f>
        <v>0</v>
      </c>
      <c r="Z313" s="3" t="n">
        <f aca="false">Z$2*D1!Z313</f>
        <v>12443.65506315</v>
      </c>
      <c r="AA313" s="3" t="n">
        <f aca="false">AA$2*D1!AA313</f>
        <v>0</v>
      </c>
      <c r="AB313" s="3" t="n">
        <f aca="false">AB$2*D1!AB313</f>
        <v>0</v>
      </c>
      <c r="AC313" s="3" t="n">
        <f aca="false">AC$2*D1!AC313</f>
        <v>0</v>
      </c>
      <c r="AD313" s="3" t="n">
        <f aca="false">AD$2*D1!AD313</f>
        <v>0</v>
      </c>
      <c r="AE313" s="3" t="n">
        <f aca="false">AE$2*D1!AE313</f>
        <v>1314090</v>
      </c>
      <c r="AF313" s="3" t="n">
        <f aca="false">AF$2*D1!AF313</f>
        <v>0</v>
      </c>
      <c r="AG313" s="3" t="n">
        <f aca="false">AG$2*D1!AG313</f>
        <v>0</v>
      </c>
      <c r="AH313" s="3" t="n">
        <f aca="false">AH$2*A!AH312</f>
        <v>0</v>
      </c>
      <c r="AI313" s="3" t="n">
        <f aca="false">AI$2*D1!AI313</f>
        <v>0</v>
      </c>
      <c r="AJ313" s="3" t="n">
        <f aca="false">AJ$2*D1!AJ313</f>
        <v>0</v>
      </c>
      <c r="AK313" s="3" t="n">
        <f aca="false">AK$2*D1!AK313</f>
        <v>0</v>
      </c>
    </row>
    <row r="314" customFormat="false" ht="15" hidden="false" customHeight="false" outlineLevel="0" collapsed="false">
      <c r="A314" s="1" t="n">
        <v>611101</v>
      </c>
      <c r="B314" s="13" t="n">
        <v>311</v>
      </c>
      <c r="C314" s="2" t="s">
        <v>399</v>
      </c>
      <c r="D314" s="3" t="n">
        <f aca="false">D$2*D1!D314</f>
        <v>0</v>
      </c>
      <c r="E314" s="3" t="n">
        <f aca="false">E$2*D1!E314</f>
        <v>0</v>
      </c>
      <c r="F314" s="3" t="n">
        <f aca="false">F$2*D1!F314</f>
        <v>0</v>
      </c>
      <c r="G314" s="3" t="n">
        <f aca="false">G$2*D1!G314</f>
        <v>0</v>
      </c>
      <c r="H314" s="3" t="n">
        <f aca="false">H$2*D1!H314</f>
        <v>0</v>
      </c>
      <c r="I314" s="3" t="n">
        <f aca="false">I$2*D1!I314</f>
        <v>0</v>
      </c>
      <c r="J314" s="3" t="n">
        <f aca="false">J$2*D1!J314</f>
        <v>0</v>
      </c>
      <c r="K314" s="3" t="n">
        <f aca="false">K$2*D1!K314</f>
        <v>0</v>
      </c>
      <c r="L314" s="3" t="n">
        <f aca="false">L$2*D1!L314</f>
        <v>0</v>
      </c>
      <c r="M314" s="3" t="n">
        <f aca="false">M$2*D1!M314</f>
        <v>0</v>
      </c>
      <c r="N314" s="3" t="n">
        <f aca="false">N$2*D1!N314</f>
        <v>844609.254282122</v>
      </c>
      <c r="O314" s="3" t="n">
        <f aca="false">O$2*D1!O314</f>
        <v>0</v>
      </c>
      <c r="P314" s="3" t="n">
        <f aca="false">P$2*D1!P314</f>
        <v>565145.907571217</v>
      </c>
      <c r="Q314" s="3" t="n">
        <f aca="false">Q$2*D1!Q314</f>
        <v>35877.8022989481</v>
      </c>
      <c r="R314" s="3" t="n">
        <f aca="false">R$2*D1!R314</f>
        <v>948.609342469591</v>
      </c>
      <c r="S314" s="3" t="n">
        <f aca="false">S$2*D1!S314</f>
        <v>0</v>
      </c>
      <c r="T314" s="3" t="n">
        <f aca="false">T$2*D1!T314</f>
        <v>0</v>
      </c>
      <c r="U314" s="3" t="n">
        <f aca="false">U$2*D1!U314</f>
        <v>0</v>
      </c>
      <c r="V314" s="3" t="n">
        <f aca="false">V$2*D1!V314</f>
        <v>0</v>
      </c>
      <c r="W314" s="3" t="n">
        <f aca="false">W$2*D1!W314</f>
        <v>0</v>
      </c>
      <c r="X314" s="3" t="n">
        <f aca="false">X$2*D1!X314</f>
        <v>389.013115904202</v>
      </c>
      <c r="Y314" s="3" t="n">
        <f aca="false">Y$2*D1!Y314</f>
        <v>0</v>
      </c>
      <c r="Z314" s="3" t="n">
        <f aca="false">Z$2*D1!Z314</f>
        <v>130938.03389295</v>
      </c>
      <c r="AA314" s="3" t="n">
        <f aca="false">AA$2*D1!AA314</f>
        <v>0</v>
      </c>
      <c r="AB314" s="3" t="n">
        <f aca="false">AB$2*D1!AB314</f>
        <v>0</v>
      </c>
      <c r="AC314" s="3" t="n">
        <f aca="false">AC$2*D1!AC314</f>
        <v>0</v>
      </c>
      <c r="AD314" s="3" t="n">
        <f aca="false">AD$2*D1!AD314</f>
        <v>0</v>
      </c>
      <c r="AE314" s="3" t="n">
        <f aca="false">AE$2*D1!AE314</f>
        <v>0</v>
      </c>
      <c r="AF314" s="3" t="n">
        <f aca="false">AF$2*D1!AF314</f>
        <v>0</v>
      </c>
      <c r="AG314" s="3" t="n">
        <f aca="false">AG$2*D1!AG314</f>
        <v>0</v>
      </c>
      <c r="AH314" s="3" t="n">
        <f aca="false">AH$2*A!AH313</f>
        <v>0</v>
      </c>
      <c r="AI314" s="3" t="n">
        <f aca="false">AI$2*D1!AI314</f>
        <v>0</v>
      </c>
      <c r="AJ314" s="3" t="n">
        <f aca="false">AJ$2*D1!AJ314</f>
        <v>0</v>
      </c>
      <c r="AK314" s="3" t="n">
        <f aca="false">AK$2*D1!AK314</f>
        <v>0</v>
      </c>
    </row>
    <row r="315" customFormat="false" ht="15" hidden="false" customHeight="false" outlineLevel="0" collapsed="false">
      <c r="A315" s="1" t="n">
        <v>611201</v>
      </c>
      <c r="B315" s="13" t="n">
        <v>312</v>
      </c>
      <c r="C315" s="2" t="s">
        <v>400</v>
      </c>
      <c r="D315" s="3" t="n">
        <f aca="false">D$2*D1!D315</f>
        <v>0</v>
      </c>
      <c r="E315" s="3" t="n">
        <f aca="false">E$2*D1!E315</f>
        <v>0</v>
      </c>
      <c r="F315" s="3" t="n">
        <f aca="false">F$2*D1!F315</f>
        <v>0</v>
      </c>
      <c r="G315" s="3" t="n">
        <f aca="false">G$2*D1!G315</f>
        <v>0</v>
      </c>
      <c r="H315" s="3" t="n">
        <f aca="false">H$2*D1!H315</f>
        <v>0</v>
      </c>
      <c r="I315" s="3" t="n">
        <f aca="false">I$2*D1!I315</f>
        <v>0</v>
      </c>
      <c r="J315" s="3" t="n">
        <f aca="false">J$2*D1!J315</f>
        <v>0</v>
      </c>
      <c r="K315" s="3" t="n">
        <f aca="false">K$2*D1!K315</f>
        <v>0</v>
      </c>
      <c r="L315" s="3" t="n">
        <f aca="false">L$2*D1!L315</f>
        <v>0</v>
      </c>
      <c r="M315" s="3" t="n">
        <f aca="false">M$2*D1!M315</f>
        <v>0</v>
      </c>
      <c r="N315" s="3" t="n">
        <f aca="false">N$2*D1!N315</f>
        <v>1388731.20109741</v>
      </c>
      <c r="O315" s="3" t="n">
        <f aca="false">O$2*D1!O315</f>
        <v>0</v>
      </c>
      <c r="P315" s="3" t="n">
        <f aca="false">P$2*D1!P315</f>
        <v>1117903.50191287</v>
      </c>
      <c r="Q315" s="3" t="n">
        <f aca="false">Q$2*D1!Q315</f>
        <v>23818.2833908576</v>
      </c>
      <c r="R315" s="3" t="n">
        <f aca="false">R$2*D1!R315</f>
        <v>614.253045524368</v>
      </c>
      <c r="S315" s="3" t="n">
        <f aca="false">S$2*D1!S315</f>
        <v>0</v>
      </c>
      <c r="T315" s="3" t="n">
        <f aca="false">T$2*D1!T315</f>
        <v>0</v>
      </c>
      <c r="U315" s="3" t="n">
        <f aca="false">U$2*D1!U315</f>
        <v>0</v>
      </c>
      <c r="V315" s="3" t="n">
        <f aca="false">V$2*D1!V315</f>
        <v>0</v>
      </c>
      <c r="W315" s="3" t="n">
        <f aca="false">W$2*D1!W315</f>
        <v>0</v>
      </c>
      <c r="X315" s="3" t="n">
        <f aca="false">X$2*D1!X315</f>
        <v>0</v>
      </c>
      <c r="Y315" s="3" t="n">
        <f aca="false">Y$2*D1!Y315</f>
        <v>0</v>
      </c>
      <c r="Z315" s="3" t="n">
        <f aca="false">Z$2*D1!Z315</f>
        <v>69398.54599275</v>
      </c>
      <c r="AA315" s="3" t="n">
        <f aca="false">AA$2*D1!AA315</f>
        <v>0</v>
      </c>
      <c r="AB315" s="3" t="n">
        <f aca="false">AB$2*D1!AB315</f>
        <v>0</v>
      </c>
      <c r="AC315" s="3" t="n">
        <f aca="false">AC$2*D1!AC315</f>
        <v>0</v>
      </c>
      <c r="AD315" s="3" t="n">
        <f aca="false">AD$2*D1!AD315</f>
        <v>0</v>
      </c>
      <c r="AE315" s="3" t="n">
        <f aca="false">AE$2*D1!AE315</f>
        <v>0</v>
      </c>
      <c r="AF315" s="3" t="n">
        <f aca="false">AF$2*D1!AF315</f>
        <v>0</v>
      </c>
      <c r="AG315" s="3" t="n">
        <f aca="false">AG$2*D1!AG315</f>
        <v>0</v>
      </c>
      <c r="AH315" s="3" t="n">
        <f aca="false">AH$2*A!AH314</f>
        <v>0</v>
      </c>
      <c r="AI315" s="3" t="n">
        <f aca="false">AI$2*D1!AI315</f>
        <v>0</v>
      </c>
      <c r="AJ315" s="3" t="n">
        <f aca="false">AJ$2*D1!AJ315</f>
        <v>0</v>
      </c>
      <c r="AK315" s="3" t="n">
        <f aca="false">AK$2*D1!AK315</f>
        <v>0</v>
      </c>
    </row>
    <row r="316" customFormat="false" ht="15" hidden="false" customHeight="false" outlineLevel="0" collapsed="false">
      <c r="A316" s="1" t="n">
        <v>621101</v>
      </c>
      <c r="B316" s="13" t="n">
        <v>313</v>
      </c>
      <c r="C316" s="2" t="s">
        <v>401</v>
      </c>
      <c r="D316" s="3" t="n">
        <f aca="false">D$2*D1!D316</f>
        <v>0</v>
      </c>
      <c r="E316" s="3" t="n">
        <f aca="false">E$2*D1!E316</f>
        <v>0</v>
      </c>
      <c r="F316" s="3" t="n">
        <f aca="false">F$2*D1!F316</f>
        <v>0</v>
      </c>
      <c r="G316" s="3" t="n">
        <f aca="false">G$2*D1!G316</f>
        <v>0</v>
      </c>
      <c r="H316" s="3" t="n">
        <f aca="false">H$2*D1!H316</f>
        <v>0</v>
      </c>
      <c r="I316" s="3" t="n">
        <f aca="false">I$2*D1!I316</f>
        <v>0</v>
      </c>
      <c r="J316" s="3" t="n">
        <f aca="false">J$2*D1!J316</f>
        <v>0</v>
      </c>
      <c r="K316" s="3" t="n">
        <f aca="false">K$2*D1!K316</f>
        <v>0</v>
      </c>
      <c r="L316" s="3" t="n">
        <f aca="false">L$2*D1!L316</f>
        <v>0</v>
      </c>
      <c r="M316" s="3" t="n">
        <f aca="false">M$2*D1!M316</f>
        <v>0</v>
      </c>
      <c r="N316" s="3" t="n">
        <f aca="false">N$2*D1!N316</f>
        <v>6573.79052882635</v>
      </c>
      <c r="O316" s="3" t="n">
        <f aca="false">O$2*D1!O316</f>
        <v>0</v>
      </c>
      <c r="P316" s="3" t="n">
        <f aca="false">P$2*D1!P316</f>
        <v>37036.5995257281</v>
      </c>
      <c r="Q316" s="3" t="n">
        <f aca="false">Q$2*D1!Q316</f>
        <v>1423.81546232382</v>
      </c>
      <c r="R316" s="3" t="n">
        <f aca="false">R$2*D1!R316</f>
        <v>258.366229457672</v>
      </c>
      <c r="S316" s="3" t="n">
        <f aca="false">S$2*D1!S316</f>
        <v>0</v>
      </c>
      <c r="T316" s="3" t="n">
        <f aca="false">T$2*D1!T316</f>
        <v>0</v>
      </c>
      <c r="U316" s="3" t="n">
        <f aca="false">U$2*D1!U316</f>
        <v>0</v>
      </c>
      <c r="V316" s="3" t="n">
        <f aca="false">V$2*D1!V316</f>
        <v>0</v>
      </c>
      <c r="W316" s="3" t="n">
        <f aca="false">W$2*D1!W316</f>
        <v>0</v>
      </c>
      <c r="X316" s="3" t="n">
        <f aca="false">X$2*D1!X316</f>
        <v>24832.0038985516</v>
      </c>
      <c r="Y316" s="3" t="n">
        <f aca="false">Y$2*D1!Y316</f>
        <v>0</v>
      </c>
      <c r="Z316" s="3" t="n">
        <f aca="false">Z$2*D1!Z316</f>
        <v>40966.1968446</v>
      </c>
      <c r="AA316" s="3" t="n">
        <f aca="false">AA$2*D1!AA316</f>
        <v>0</v>
      </c>
      <c r="AB316" s="3" t="n">
        <f aca="false">AB$2*D1!AB316</f>
        <v>0</v>
      </c>
      <c r="AC316" s="3" t="n">
        <f aca="false">AC$2*D1!AC316</f>
        <v>0</v>
      </c>
      <c r="AD316" s="3" t="n">
        <f aca="false">AD$2*D1!AD316</f>
        <v>0</v>
      </c>
      <c r="AE316" s="3" t="n">
        <f aca="false">AE$2*D1!AE316</f>
        <v>0</v>
      </c>
      <c r="AF316" s="3" t="n">
        <f aca="false">AF$2*D1!AF316</f>
        <v>0</v>
      </c>
      <c r="AG316" s="3" t="n">
        <f aca="false">AG$2*D1!AG316</f>
        <v>0</v>
      </c>
      <c r="AH316" s="3" t="n">
        <f aca="false">AH$2*A!AH315</f>
        <v>0</v>
      </c>
      <c r="AI316" s="3" t="n">
        <f aca="false">AI$2*D1!AI316</f>
        <v>0</v>
      </c>
      <c r="AJ316" s="3" t="n">
        <f aca="false">AJ$2*D1!AJ316</f>
        <v>0</v>
      </c>
      <c r="AK316" s="3" t="n">
        <f aca="false">AK$2*D1!AK316</f>
        <v>0</v>
      </c>
    </row>
    <row r="317" customFormat="false" ht="15" hidden="false" customHeight="false" outlineLevel="0" collapsed="false">
      <c r="A317" s="1" t="n">
        <v>621201</v>
      </c>
      <c r="B317" s="13" t="n">
        <v>314</v>
      </c>
      <c r="C317" s="2" t="s">
        <v>402</v>
      </c>
      <c r="D317" s="3" t="n">
        <f aca="false">D$2*D1!D317</f>
        <v>0</v>
      </c>
      <c r="E317" s="3" t="n">
        <f aca="false">E$2*D1!E317</f>
        <v>0</v>
      </c>
      <c r="F317" s="3" t="n">
        <f aca="false">F$2*D1!F317</f>
        <v>0</v>
      </c>
      <c r="G317" s="3" t="n">
        <f aca="false">G$2*D1!G317</f>
        <v>0</v>
      </c>
      <c r="H317" s="3" t="n">
        <f aca="false">H$2*D1!H317</f>
        <v>0</v>
      </c>
      <c r="I317" s="3" t="n">
        <f aca="false">I$2*D1!I317</f>
        <v>0</v>
      </c>
      <c r="J317" s="3" t="n">
        <f aca="false">J$2*D1!J317</f>
        <v>0</v>
      </c>
      <c r="K317" s="3" t="n">
        <f aca="false">K$2*D1!K317</f>
        <v>0</v>
      </c>
      <c r="L317" s="3" t="n">
        <f aca="false">L$2*D1!L317</f>
        <v>0</v>
      </c>
      <c r="M317" s="3" t="n">
        <f aca="false">M$2*D1!M317</f>
        <v>0</v>
      </c>
      <c r="N317" s="3" t="n">
        <f aca="false">N$2*D1!N317</f>
        <v>1316.72336451828</v>
      </c>
      <c r="O317" s="3" t="n">
        <f aca="false">O$2*D1!O317</f>
        <v>0</v>
      </c>
      <c r="P317" s="3" t="n">
        <f aca="false">P$2*D1!P317</f>
        <v>10844.7437696759</v>
      </c>
      <c r="Q317" s="3" t="n">
        <f aca="false">Q$2*D1!Q317</f>
        <v>1866.87807914175</v>
      </c>
      <c r="R317" s="3" t="n">
        <f aca="false">R$2*D1!R317</f>
        <v>118.4178551681</v>
      </c>
      <c r="S317" s="3" t="n">
        <f aca="false">S$2*D1!S317</f>
        <v>0</v>
      </c>
      <c r="T317" s="3" t="n">
        <f aca="false">T$2*D1!T317</f>
        <v>0</v>
      </c>
      <c r="U317" s="3" t="n">
        <f aca="false">U$2*D1!U317</f>
        <v>0</v>
      </c>
      <c r="V317" s="3" t="n">
        <f aca="false">V$2*D1!V317</f>
        <v>0</v>
      </c>
      <c r="W317" s="3" t="n">
        <f aca="false">W$2*D1!W317</f>
        <v>0</v>
      </c>
      <c r="X317" s="3" t="n">
        <f aca="false">X$2*D1!X317</f>
        <v>15560.5246361681</v>
      </c>
      <c r="Y317" s="3" t="n">
        <f aca="false">Y$2*D1!Y317</f>
        <v>0</v>
      </c>
      <c r="Z317" s="3" t="n">
        <f aca="false">Z$2*D1!Z317</f>
        <v>15207.4150407</v>
      </c>
      <c r="AA317" s="3" t="n">
        <f aca="false">AA$2*D1!AA317</f>
        <v>0</v>
      </c>
      <c r="AB317" s="3" t="n">
        <f aca="false">AB$2*D1!AB317</f>
        <v>0</v>
      </c>
      <c r="AC317" s="3" t="n">
        <f aca="false">AC$2*D1!AC317</f>
        <v>0</v>
      </c>
      <c r="AD317" s="3" t="n">
        <f aca="false">AD$2*D1!AD317</f>
        <v>0</v>
      </c>
      <c r="AE317" s="3" t="n">
        <f aca="false">AE$2*D1!AE317</f>
        <v>0</v>
      </c>
      <c r="AF317" s="3" t="n">
        <f aca="false">AF$2*D1!AF317</f>
        <v>0</v>
      </c>
      <c r="AG317" s="3" t="n">
        <f aca="false">AG$2*D1!AG317</f>
        <v>0</v>
      </c>
      <c r="AH317" s="3" t="n">
        <f aca="false">AH$2*A!AH316</f>
        <v>0</v>
      </c>
      <c r="AI317" s="3" t="n">
        <f aca="false">AI$2*D1!AI317</f>
        <v>0</v>
      </c>
      <c r="AJ317" s="3" t="n">
        <f aca="false">AJ$2*D1!AJ317</f>
        <v>0</v>
      </c>
      <c r="AK317" s="3" t="n">
        <f aca="false">AK$2*D1!AK317</f>
        <v>0</v>
      </c>
    </row>
    <row r="318" customFormat="false" ht="15" hidden="false" customHeight="false" outlineLevel="0" collapsed="false">
      <c r="A318" s="1" t="n">
        <v>621202</v>
      </c>
      <c r="B318" s="13" t="n">
        <v>315</v>
      </c>
      <c r="C318" s="2" t="s">
        <v>403</v>
      </c>
      <c r="D318" s="3" t="n">
        <f aca="false">D$2*D1!D318</f>
        <v>0</v>
      </c>
      <c r="E318" s="3" t="n">
        <f aca="false">E$2*D1!E318</f>
        <v>0</v>
      </c>
      <c r="F318" s="3" t="n">
        <f aca="false">F$2*D1!F318</f>
        <v>0</v>
      </c>
      <c r="G318" s="3" t="n">
        <f aca="false">G$2*D1!G318</f>
        <v>0</v>
      </c>
      <c r="H318" s="3" t="n">
        <f aca="false">H$2*D1!H318</f>
        <v>0</v>
      </c>
      <c r="I318" s="3" t="n">
        <f aca="false">I$2*D1!I318</f>
        <v>0</v>
      </c>
      <c r="J318" s="3" t="n">
        <f aca="false">J$2*D1!J318</f>
        <v>0</v>
      </c>
      <c r="K318" s="3" t="n">
        <f aca="false">K$2*D1!K318</f>
        <v>0</v>
      </c>
      <c r="L318" s="3" t="n">
        <f aca="false">L$2*D1!L318</f>
        <v>0</v>
      </c>
      <c r="M318" s="3" t="n">
        <f aca="false">M$2*D1!M318</f>
        <v>0</v>
      </c>
      <c r="N318" s="3" t="n">
        <f aca="false">N$2*D1!N318</f>
        <v>1811.06152777601</v>
      </c>
      <c r="O318" s="3" t="n">
        <f aca="false">O$2*D1!O318</f>
        <v>0</v>
      </c>
      <c r="P318" s="3" t="n">
        <f aca="false">P$2*D1!P318</f>
        <v>6521.63328058076</v>
      </c>
      <c r="Q318" s="3" t="n">
        <f aca="false">Q$2*D1!Q318</f>
        <v>738.682210489485</v>
      </c>
      <c r="R318" s="3" t="n">
        <f aca="false">R$2*D1!R318</f>
        <v>55.7260494908705</v>
      </c>
      <c r="S318" s="3" t="n">
        <f aca="false">S$2*D1!S318</f>
        <v>0</v>
      </c>
      <c r="T318" s="3" t="n">
        <f aca="false">T$2*D1!T318</f>
        <v>0</v>
      </c>
      <c r="U318" s="3" t="n">
        <f aca="false">U$2*D1!U318</f>
        <v>0</v>
      </c>
      <c r="V318" s="3" t="n">
        <f aca="false">V$2*D1!V318</f>
        <v>0</v>
      </c>
      <c r="W318" s="3" t="n">
        <f aca="false">W$2*D1!W318</f>
        <v>0</v>
      </c>
      <c r="X318" s="3" t="n">
        <f aca="false">X$2*D1!X318</f>
        <v>7153.51896468283</v>
      </c>
      <c r="Y318" s="3" t="n">
        <f aca="false">Y$2*D1!Y318</f>
        <v>0</v>
      </c>
      <c r="Z318" s="3" t="n">
        <f aca="false">Z$2*D1!Z318</f>
        <v>15472.1362761</v>
      </c>
      <c r="AA318" s="3" t="n">
        <f aca="false">AA$2*D1!AA318</f>
        <v>0</v>
      </c>
      <c r="AB318" s="3" t="n">
        <f aca="false">AB$2*D1!AB318</f>
        <v>0</v>
      </c>
      <c r="AC318" s="3" t="n">
        <f aca="false">AC$2*D1!AC318</f>
        <v>0</v>
      </c>
      <c r="AD318" s="3" t="n">
        <f aca="false">AD$2*D1!AD318</f>
        <v>0</v>
      </c>
      <c r="AE318" s="3" t="n">
        <f aca="false">AE$2*D1!AE318</f>
        <v>0</v>
      </c>
      <c r="AF318" s="3" t="n">
        <f aca="false">AF$2*D1!AF318</f>
        <v>0</v>
      </c>
      <c r="AG318" s="3" t="n">
        <f aca="false">AG$2*D1!AG318</f>
        <v>0</v>
      </c>
      <c r="AH318" s="3" t="n">
        <f aca="false">AH$2*A!AH317</f>
        <v>0</v>
      </c>
      <c r="AI318" s="3" t="n">
        <f aca="false">AI$2*D1!AI318</f>
        <v>0</v>
      </c>
      <c r="AJ318" s="3" t="n">
        <f aca="false">AJ$2*D1!AJ318</f>
        <v>0</v>
      </c>
      <c r="AK318" s="3" t="n">
        <f aca="false">AK$2*D1!AK318</f>
        <v>0</v>
      </c>
    </row>
    <row r="319" customFormat="false" ht="15" hidden="false" customHeight="false" outlineLevel="0" collapsed="false">
      <c r="A319" s="1" t="n">
        <v>641101</v>
      </c>
      <c r="B319" s="13" t="n">
        <v>316</v>
      </c>
      <c r="C319" s="2" t="s">
        <v>404</v>
      </c>
      <c r="D319" s="3" t="n">
        <f aca="false">D$2*D1!D319</f>
        <v>0</v>
      </c>
      <c r="E319" s="3" t="n">
        <f aca="false">E$2*D1!E319</f>
        <v>0</v>
      </c>
      <c r="F319" s="3" t="n">
        <f aca="false">F$2*D1!F319</f>
        <v>0</v>
      </c>
      <c r="G319" s="3" t="n">
        <f aca="false">G$2*D1!G319</f>
        <v>0</v>
      </c>
      <c r="H319" s="3" t="n">
        <f aca="false">H$2*D1!H319</f>
        <v>0</v>
      </c>
      <c r="I319" s="3" t="n">
        <f aca="false">I$2*D1!I319</f>
        <v>0</v>
      </c>
      <c r="J319" s="3" t="n">
        <f aca="false">J$2*D1!J319</f>
        <v>0</v>
      </c>
      <c r="K319" s="3" t="n">
        <f aca="false">K$2*D1!K319</f>
        <v>0</v>
      </c>
      <c r="L319" s="3" t="n">
        <f aca="false">L$2*D1!L319</f>
        <v>0</v>
      </c>
      <c r="M319" s="3" t="n">
        <f aca="false">M$2*D1!M319</f>
        <v>0</v>
      </c>
      <c r="N319" s="3" t="n">
        <f aca="false">N$2*D1!N319</f>
        <v>16598.8777754429</v>
      </c>
      <c r="O319" s="3" t="n">
        <f aca="false">O$2*D1!O319</f>
        <v>0</v>
      </c>
      <c r="P319" s="3" t="n">
        <f aca="false">P$2*D1!P319</f>
        <v>44924.6370412455</v>
      </c>
      <c r="Q319" s="3" t="n">
        <f aca="false">Q$2*D1!Q319</f>
        <v>5295.47852782879</v>
      </c>
      <c r="R319" s="3" t="n">
        <f aca="false">R$2*D1!R319</f>
        <v>0</v>
      </c>
      <c r="S319" s="3" t="n">
        <f aca="false">S$2*D1!S319</f>
        <v>0</v>
      </c>
      <c r="T319" s="3" t="n">
        <f aca="false">T$2*D1!T319</f>
        <v>0</v>
      </c>
      <c r="U319" s="3" t="n">
        <f aca="false">U$2*D1!U319</f>
        <v>0</v>
      </c>
      <c r="V319" s="3" t="n">
        <f aca="false">V$2*D1!V319</f>
        <v>0</v>
      </c>
      <c r="W319" s="3" t="n">
        <f aca="false">W$2*D1!W319</f>
        <v>0</v>
      </c>
      <c r="X319" s="3" t="n">
        <f aca="false">X$2*D1!X319</f>
        <v>5100.39418629954</v>
      </c>
      <c r="Y319" s="3" t="n">
        <f aca="false">Y$2*D1!Y319</f>
        <v>0</v>
      </c>
      <c r="Z319" s="3" t="n">
        <f aca="false">Z$2*D1!Z319</f>
        <v>14645.76091515</v>
      </c>
      <c r="AA319" s="3" t="n">
        <f aca="false">AA$2*D1!AA319</f>
        <v>0</v>
      </c>
      <c r="AB319" s="3" t="n">
        <f aca="false">AB$2*D1!AB319</f>
        <v>0</v>
      </c>
      <c r="AC319" s="3" t="n">
        <f aca="false">AC$2*D1!AC319</f>
        <v>0</v>
      </c>
      <c r="AD319" s="3" t="n">
        <f aca="false">AD$2*D1!AD319</f>
        <v>0</v>
      </c>
      <c r="AE319" s="3" t="n">
        <f aca="false">AE$2*D1!AE319</f>
        <v>0</v>
      </c>
      <c r="AF319" s="3" t="n">
        <f aca="false">AF$2*D1!AF319</f>
        <v>0</v>
      </c>
      <c r="AG319" s="3" t="n">
        <f aca="false">AG$2*D1!AG319</f>
        <v>0</v>
      </c>
      <c r="AH319" s="3" t="n">
        <f aca="false">AH$2*A!AH318</f>
        <v>0</v>
      </c>
      <c r="AI319" s="3" t="n">
        <f aca="false">AI$2*D1!AI319</f>
        <v>0</v>
      </c>
      <c r="AJ319" s="3" t="n">
        <f aca="false">AJ$2*D1!AJ319</f>
        <v>0</v>
      </c>
      <c r="AK319" s="3" t="n">
        <f aca="false">AK$2*D1!AK319</f>
        <v>0</v>
      </c>
    </row>
    <row r="320" customFormat="false" ht="15" hidden="false" customHeight="false" outlineLevel="0" collapsed="false">
      <c r="A320" s="1" t="n">
        <v>641102</v>
      </c>
      <c r="B320" s="13" t="n">
        <v>317</v>
      </c>
      <c r="C320" s="2" t="s">
        <v>405</v>
      </c>
      <c r="D320" s="3" t="n">
        <f aca="false">D$2*D1!D320</f>
        <v>0</v>
      </c>
      <c r="E320" s="3" t="n">
        <f aca="false">E$2*D1!E320</f>
        <v>0</v>
      </c>
      <c r="F320" s="3" t="n">
        <f aca="false">F$2*D1!F320</f>
        <v>0</v>
      </c>
      <c r="G320" s="3" t="n">
        <f aca="false">G$2*D1!G320</f>
        <v>0</v>
      </c>
      <c r="H320" s="3" t="n">
        <f aca="false">H$2*D1!H320</f>
        <v>0</v>
      </c>
      <c r="I320" s="3" t="n">
        <f aca="false">I$2*D1!I320</f>
        <v>0</v>
      </c>
      <c r="J320" s="3" t="n">
        <f aca="false">J$2*D1!J320</f>
        <v>0</v>
      </c>
      <c r="K320" s="3" t="n">
        <f aca="false">K$2*D1!K320</f>
        <v>0</v>
      </c>
      <c r="L320" s="3" t="n">
        <f aca="false">L$2*D1!L320</f>
        <v>0</v>
      </c>
      <c r="M320" s="3" t="n">
        <f aca="false">M$2*D1!M320</f>
        <v>0</v>
      </c>
      <c r="N320" s="3" t="n">
        <f aca="false">N$2*D1!N320</f>
        <v>79608.8527407749</v>
      </c>
      <c r="O320" s="3" t="n">
        <f aca="false">O$2*D1!O320</f>
        <v>0</v>
      </c>
      <c r="P320" s="3" t="n">
        <f aca="false">P$2*D1!P320</f>
        <v>215111.365628978</v>
      </c>
      <c r="Q320" s="3" t="n">
        <f aca="false">Q$2*D1!Q320</f>
        <v>24987.5579127248</v>
      </c>
      <c r="R320" s="3" t="n">
        <f aca="false">R$2*D1!R320</f>
        <v>0</v>
      </c>
      <c r="S320" s="3" t="n">
        <f aca="false">S$2*D1!S320</f>
        <v>0</v>
      </c>
      <c r="T320" s="3" t="n">
        <f aca="false">T$2*D1!T320</f>
        <v>0</v>
      </c>
      <c r="U320" s="3" t="n">
        <f aca="false">U$2*D1!U320</f>
        <v>0</v>
      </c>
      <c r="V320" s="3" t="n">
        <f aca="false">V$2*D1!V320</f>
        <v>0</v>
      </c>
      <c r="W320" s="3" t="n">
        <f aca="false">W$2*D1!W320</f>
        <v>0</v>
      </c>
      <c r="X320" s="3" t="n">
        <f aca="false">X$2*D1!X320</f>
        <v>6310.65721355706</v>
      </c>
      <c r="Y320" s="3" t="n">
        <f aca="false">Y$2*D1!Y320</f>
        <v>0</v>
      </c>
      <c r="Z320" s="3" t="n">
        <f aca="false">Z$2*D1!Z320</f>
        <v>58284.93943755</v>
      </c>
      <c r="AA320" s="3" t="n">
        <f aca="false">AA$2*D1!AA320</f>
        <v>0</v>
      </c>
      <c r="AB320" s="3" t="n">
        <f aca="false">AB$2*D1!AB320</f>
        <v>0</v>
      </c>
      <c r="AC320" s="3" t="n">
        <f aca="false">AC$2*D1!AC320</f>
        <v>0</v>
      </c>
      <c r="AD320" s="3" t="n">
        <f aca="false">AD$2*D1!AD320</f>
        <v>0</v>
      </c>
      <c r="AE320" s="3" t="n">
        <f aca="false">AE$2*D1!AE320</f>
        <v>0</v>
      </c>
      <c r="AF320" s="3" t="n">
        <f aca="false">AF$2*D1!AF320</f>
        <v>0</v>
      </c>
      <c r="AG320" s="3" t="n">
        <f aca="false">AG$2*D1!AG320</f>
        <v>0</v>
      </c>
      <c r="AH320" s="3" t="n">
        <f aca="false">AH$2*A!AH319</f>
        <v>0</v>
      </c>
      <c r="AI320" s="3" t="n">
        <f aca="false">AI$2*D1!AI320</f>
        <v>0</v>
      </c>
      <c r="AJ320" s="3" t="n">
        <f aca="false">AJ$2*D1!AJ320</f>
        <v>0</v>
      </c>
      <c r="AK320" s="3" t="n">
        <f aca="false">AK$2*D1!AK320</f>
        <v>0</v>
      </c>
    </row>
    <row r="321" customFormat="false" ht="15" hidden="false" customHeight="false" outlineLevel="0" collapsed="false">
      <c r="A321" s="1" t="n">
        <v>642101</v>
      </c>
      <c r="B321" s="13" t="n">
        <v>318</v>
      </c>
      <c r="C321" s="2" t="s">
        <v>406</v>
      </c>
      <c r="D321" s="3" t="n">
        <f aca="false">D$2*D1!D321</f>
        <v>0</v>
      </c>
      <c r="E321" s="3" t="n">
        <f aca="false">E$2*D1!E321</f>
        <v>0</v>
      </c>
      <c r="F321" s="3" t="n">
        <f aca="false">F$2*D1!F321</f>
        <v>0</v>
      </c>
      <c r="G321" s="3" t="n">
        <f aca="false">G$2*D1!G321</f>
        <v>0</v>
      </c>
      <c r="H321" s="3" t="n">
        <f aca="false">H$2*D1!H321</f>
        <v>0</v>
      </c>
      <c r="I321" s="3" t="n">
        <f aca="false">I$2*D1!I321</f>
        <v>0</v>
      </c>
      <c r="J321" s="3" t="n">
        <f aca="false">J$2*D1!J321</f>
        <v>0</v>
      </c>
      <c r="K321" s="3" t="n">
        <f aca="false">K$2*D1!K321</f>
        <v>0</v>
      </c>
      <c r="L321" s="3" t="n">
        <f aca="false">L$2*D1!L321</f>
        <v>0</v>
      </c>
      <c r="M321" s="3" t="n">
        <f aca="false">M$2*D1!M321</f>
        <v>0</v>
      </c>
      <c r="N321" s="3" t="n">
        <f aca="false">N$2*D1!N321</f>
        <v>99218.3557520825</v>
      </c>
      <c r="O321" s="3" t="n">
        <f aca="false">O$2*D1!O321</f>
        <v>0</v>
      </c>
      <c r="P321" s="3" t="n">
        <f aca="false">P$2*D1!P321</f>
        <v>267898.232652973</v>
      </c>
      <c r="Q321" s="3" t="n">
        <f aca="false">Q$2*D1!Q321</f>
        <v>31469.9160995128</v>
      </c>
      <c r="R321" s="3" t="n">
        <f aca="false">R$2*D1!R321</f>
        <v>0</v>
      </c>
      <c r="S321" s="3" t="n">
        <f aca="false">S$2*D1!S321</f>
        <v>0</v>
      </c>
      <c r="T321" s="3" t="n">
        <f aca="false">T$2*D1!T321</f>
        <v>0</v>
      </c>
      <c r="U321" s="3" t="n">
        <f aca="false">U$2*D1!U321</f>
        <v>0</v>
      </c>
      <c r="V321" s="3" t="n">
        <f aca="false">V$2*D1!V321</f>
        <v>0</v>
      </c>
      <c r="W321" s="3" t="n">
        <f aca="false">W$2*D1!W321</f>
        <v>0</v>
      </c>
      <c r="X321" s="3" t="n">
        <f aca="false">X$2*D1!X321</f>
        <v>2636.64445223959</v>
      </c>
      <c r="Y321" s="3" t="n">
        <f aca="false">Y$2*D1!Y321</f>
        <v>0</v>
      </c>
      <c r="Z321" s="3" t="n">
        <f aca="false">Z$2*D1!Z321</f>
        <v>2383.07678505</v>
      </c>
      <c r="AA321" s="3" t="n">
        <f aca="false">AA$2*D1!AA321</f>
        <v>0</v>
      </c>
      <c r="AB321" s="3" t="n">
        <f aca="false">AB$2*D1!AB321</f>
        <v>0</v>
      </c>
      <c r="AC321" s="3" t="n">
        <f aca="false">AC$2*D1!AC321</f>
        <v>0</v>
      </c>
      <c r="AD321" s="3" t="n">
        <f aca="false">AD$2*D1!AD321</f>
        <v>0</v>
      </c>
      <c r="AE321" s="3" t="n">
        <f aca="false">AE$2*D1!AE321</f>
        <v>0</v>
      </c>
      <c r="AF321" s="3" t="n">
        <f aca="false">AF$2*D1!AF321</f>
        <v>0</v>
      </c>
      <c r="AG321" s="3" t="n">
        <f aca="false">AG$2*D1!AG321</f>
        <v>0</v>
      </c>
      <c r="AH321" s="3" t="n">
        <f aca="false">AH$2*A!AH320</f>
        <v>0</v>
      </c>
      <c r="AI321" s="3" t="n">
        <f aca="false">AI$2*D1!AI321</f>
        <v>0</v>
      </c>
      <c r="AJ321" s="3" t="n">
        <f aca="false">AJ$2*D1!AJ321</f>
        <v>0</v>
      </c>
      <c r="AK321" s="3" t="n">
        <f aca="false">AK$2*D1!AK321</f>
        <v>0</v>
      </c>
    </row>
    <row r="322" customFormat="false" ht="15" hidden="false" customHeight="false" outlineLevel="0" collapsed="false">
      <c r="A322" s="1" t="n">
        <v>711101</v>
      </c>
      <c r="B322" s="13" t="n">
        <v>319</v>
      </c>
      <c r="C322" s="2" t="s">
        <v>407</v>
      </c>
      <c r="D322" s="3" t="n">
        <f aca="false">D$2*D1!D322</f>
        <v>0</v>
      </c>
      <c r="E322" s="3" t="n">
        <f aca="false">E$2*D1!E322</f>
        <v>766.519449061489</v>
      </c>
      <c r="F322" s="3" t="n">
        <f aca="false">F$2*D1!F322</f>
        <v>0</v>
      </c>
      <c r="G322" s="3" t="n">
        <f aca="false">G$2*D1!G322</f>
        <v>0</v>
      </c>
      <c r="H322" s="3" t="n">
        <f aca="false">H$2*D1!H322</f>
        <v>0</v>
      </c>
      <c r="I322" s="3" t="n">
        <f aca="false">I$2*D1!I322</f>
        <v>0</v>
      </c>
      <c r="J322" s="3" t="n">
        <f aca="false">J$2*D1!J322</f>
        <v>0</v>
      </c>
      <c r="K322" s="3" t="n">
        <f aca="false">K$2*D1!K322</f>
        <v>0</v>
      </c>
      <c r="L322" s="3" t="n">
        <f aca="false">L$2*D1!L322</f>
        <v>0</v>
      </c>
      <c r="M322" s="3" t="n">
        <f aca="false">M$2*D1!M322</f>
        <v>0</v>
      </c>
      <c r="N322" s="3" t="n">
        <f aca="false">N$2*D1!N322</f>
        <v>81218.8531807428</v>
      </c>
      <c r="O322" s="3" t="n">
        <f aca="false">O$2*D1!O322</f>
        <v>0</v>
      </c>
      <c r="P322" s="3" t="n">
        <f aca="false">P$2*D1!P322</f>
        <v>32840.4341978164</v>
      </c>
      <c r="Q322" s="3" t="n">
        <f aca="false">Q$2*D1!Q322</f>
        <v>208382.471643297</v>
      </c>
      <c r="R322" s="3" t="n">
        <f aca="false">R$2*D1!R322</f>
        <v>0</v>
      </c>
      <c r="S322" s="3" t="n">
        <f aca="false">S$2*D1!S322</f>
        <v>0</v>
      </c>
      <c r="T322" s="3" t="n">
        <f aca="false">T$2*D1!T322</f>
        <v>0</v>
      </c>
      <c r="U322" s="3" t="n">
        <f aca="false">U$2*D1!U322</f>
        <v>0</v>
      </c>
      <c r="V322" s="3" t="n">
        <f aca="false">V$2*D1!V322</f>
        <v>0</v>
      </c>
      <c r="W322" s="3" t="n">
        <f aca="false">W$2*D1!W322</f>
        <v>0</v>
      </c>
      <c r="X322" s="3" t="n">
        <f aca="false">X$2*D1!X322</f>
        <v>1015.75646930542</v>
      </c>
      <c r="Y322" s="3" t="n">
        <f aca="false">Y$2*D1!Y322</f>
        <v>0</v>
      </c>
      <c r="Z322" s="3" t="n">
        <f aca="false">Z$2*D1!Z322</f>
        <v>8278.39527075</v>
      </c>
      <c r="AA322" s="3" t="n">
        <f aca="false">AA$2*D1!AA322</f>
        <v>0</v>
      </c>
      <c r="AB322" s="3" t="n">
        <f aca="false">AB$2*D1!AB322</f>
        <v>0</v>
      </c>
      <c r="AC322" s="3" t="n">
        <f aca="false">AC$2*D1!AC322</f>
        <v>0</v>
      </c>
      <c r="AD322" s="3" t="n">
        <f aca="false">AD$2*D1!AD322</f>
        <v>0</v>
      </c>
      <c r="AE322" s="3" t="n">
        <f aca="false">AE$2*D1!AE322</f>
        <v>0</v>
      </c>
      <c r="AF322" s="3" t="n">
        <f aca="false">AF$2*D1!AF322</f>
        <v>0</v>
      </c>
      <c r="AG322" s="3" t="n">
        <f aca="false">AG$2*D1!AG322</f>
        <v>0</v>
      </c>
      <c r="AH322" s="3" t="n">
        <f aca="false">AH$2*A!AH321</f>
        <v>0</v>
      </c>
      <c r="AI322" s="3" t="n">
        <f aca="false">AI$2*D1!AI322</f>
        <v>0</v>
      </c>
      <c r="AJ322" s="3" t="n">
        <f aca="false">AJ$2*D1!AJ322</f>
        <v>0</v>
      </c>
      <c r="AK322" s="3" t="n">
        <f aca="false">AK$2*D1!AK322</f>
        <v>0</v>
      </c>
    </row>
    <row r="323" customFormat="false" ht="15" hidden="false" customHeight="false" outlineLevel="0" collapsed="false">
      <c r="A323" s="1" t="n">
        <v>711201</v>
      </c>
      <c r="B323" s="13" t="n">
        <v>320</v>
      </c>
      <c r="C323" s="2" t="s">
        <v>408</v>
      </c>
      <c r="D323" s="3" t="n">
        <f aca="false">D$2*D1!D323</f>
        <v>0</v>
      </c>
      <c r="E323" s="3" t="n">
        <f aca="false">E$2*D1!E323</f>
        <v>0</v>
      </c>
      <c r="F323" s="3" t="n">
        <f aca="false">F$2*D1!F323</f>
        <v>0</v>
      </c>
      <c r="G323" s="3" t="n">
        <f aca="false">G$2*D1!G323</f>
        <v>0</v>
      </c>
      <c r="H323" s="3" t="n">
        <f aca="false">H$2*D1!H323</f>
        <v>0</v>
      </c>
      <c r="I323" s="3" t="n">
        <f aca="false">I$2*D1!I323</f>
        <v>0</v>
      </c>
      <c r="J323" s="3" t="n">
        <f aca="false">J$2*D1!J323</f>
        <v>0</v>
      </c>
      <c r="K323" s="3" t="n">
        <f aca="false">K$2*D1!K323</f>
        <v>0</v>
      </c>
      <c r="L323" s="3" t="n">
        <f aca="false">L$2*D1!L323</f>
        <v>0</v>
      </c>
      <c r="M323" s="3" t="n">
        <f aca="false">M$2*D1!M323</f>
        <v>0</v>
      </c>
      <c r="N323" s="3" t="n">
        <f aca="false">N$2*D1!N323</f>
        <v>14817.295128962</v>
      </c>
      <c r="O323" s="3" t="n">
        <f aca="false">O$2*D1!O323</f>
        <v>0</v>
      </c>
      <c r="P323" s="3" t="n">
        <f aca="false">P$2*D1!P323</f>
        <v>3869.03741255417</v>
      </c>
      <c r="Q323" s="3" t="n">
        <f aca="false">Q$2*D1!Q323</f>
        <v>24437.3973785965</v>
      </c>
      <c r="R323" s="3" t="n">
        <f aca="false">R$2*D1!R323</f>
        <v>0</v>
      </c>
      <c r="S323" s="3" t="n">
        <f aca="false">S$2*D1!S323</f>
        <v>0</v>
      </c>
      <c r="T323" s="3" t="n">
        <f aca="false">T$2*D1!T323</f>
        <v>0</v>
      </c>
      <c r="U323" s="3" t="n">
        <f aca="false">U$2*D1!U323</f>
        <v>0</v>
      </c>
      <c r="V323" s="3" t="n">
        <f aca="false">V$2*D1!V323</f>
        <v>0</v>
      </c>
      <c r="W323" s="3" t="n">
        <f aca="false">W$2*D1!W323</f>
        <v>0</v>
      </c>
      <c r="X323" s="3" t="n">
        <f aca="false">X$2*D1!X323</f>
        <v>194.506557952101</v>
      </c>
      <c r="Y323" s="3" t="n">
        <f aca="false">Y$2*D1!Y323</f>
        <v>0</v>
      </c>
      <c r="Z323" s="3" t="n">
        <f aca="false">Z$2*D1!Z323</f>
        <v>155.20160925</v>
      </c>
      <c r="AA323" s="3" t="n">
        <f aca="false">AA$2*D1!AA323</f>
        <v>0</v>
      </c>
      <c r="AB323" s="3" t="n">
        <f aca="false">AB$2*D1!AB323</f>
        <v>0</v>
      </c>
      <c r="AC323" s="3" t="n">
        <f aca="false">AC$2*D1!AC323</f>
        <v>0</v>
      </c>
      <c r="AD323" s="3" t="n">
        <f aca="false">AD$2*D1!AD323</f>
        <v>0</v>
      </c>
      <c r="AE323" s="3" t="n">
        <f aca="false">AE$2*D1!AE323</f>
        <v>0</v>
      </c>
      <c r="AF323" s="3" t="n">
        <f aca="false">AF$2*D1!AF323</f>
        <v>0</v>
      </c>
      <c r="AG323" s="3" t="n">
        <f aca="false">AG$2*D1!AG323</f>
        <v>0</v>
      </c>
      <c r="AH323" s="3" t="n">
        <f aca="false">AH$2*A!AH322</f>
        <v>0</v>
      </c>
      <c r="AI323" s="3" t="n">
        <f aca="false">AI$2*D1!AI323</f>
        <v>0</v>
      </c>
      <c r="AJ323" s="3" t="n">
        <f aca="false">AJ$2*D1!AJ323</f>
        <v>0</v>
      </c>
      <c r="AK323" s="3" t="n">
        <f aca="false">AK$2*D1!AK323</f>
        <v>0</v>
      </c>
    </row>
    <row r="324" customFormat="false" ht="15" hidden="false" customHeight="false" outlineLevel="0" collapsed="false">
      <c r="A324" s="1" t="n">
        <v>712101</v>
      </c>
      <c r="B324" s="13" t="n">
        <v>321</v>
      </c>
      <c r="C324" s="2" t="s">
        <v>409</v>
      </c>
      <c r="D324" s="3" t="n">
        <f aca="false">D$2*D1!D324</f>
        <v>0</v>
      </c>
      <c r="E324" s="3" t="n">
        <f aca="false">E$2*D1!E324</f>
        <v>0</v>
      </c>
      <c r="F324" s="3" t="n">
        <f aca="false">F$2*D1!F324</f>
        <v>0</v>
      </c>
      <c r="G324" s="3" t="n">
        <f aca="false">G$2*D1!G324</f>
        <v>0</v>
      </c>
      <c r="H324" s="3" t="n">
        <f aca="false">H$2*D1!H324</f>
        <v>0</v>
      </c>
      <c r="I324" s="3" t="n">
        <f aca="false">I$2*D1!I324</f>
        <v>0</v>
      </c>
      <c r="J324" s="3" t="n">
        <f aca="false">J$2*D1!J324</f>
        <v>0</v>
      </c>
      <c r="K324" s="3" t="n">
        <f aca="false">K$2*D1!K324</f>
        <v>0</v>
      </c>
      <c r="L324" s="3" t="n">
        <f aca="false">L$2*D1!L324</f>
        <v>0</v>
      </c>
      <c r="M324" s="3" t="n">
        <f aca="false">M$2*D1!M324</f>
        <v>0</v>
      </c>
      <c r="N324" s="3" t="n">
        <f aca="false">N$2*D1!N324</f>
        <v>699.934463572864</v>
      </c>
      <c r="O324" s="3" t="n">
        <f aca="false">O$2*D1!O324</f>
        <v>0</v>
      </c>
      <c r="P324" s="3" t="n">
        <f aca="false">P$2*D1!P324</f>
        <v>28365.2685156554</v>
      </c>
      <c r="Q324" s="3" t="n">
        <f aca="false">Q$2*D1!Q324</f>
        <v>1113011.43791032</v>
      </c>
      <c r="R324" s="3" t="n">
        <f aca="false">R$2*D1!R324</f>
        <v>656.047582642521</v>
      </c>
      <c r="S324" s="3" t="n">
        <f aca="false">S$2*D1!S324</f>
        <v>0</v>
      </c>
      <c r="T324" s="3" t="n">
        <f aca="false">T$2*D1!T324</f>
        <v>0</v>
      </c>
      <c r="U324" s="3" t="n">
        <f aca="false">U$2*D1!U324</f>
        <v>0</v>
      </c>
      <c r="V324" s="3" t="n">
        <f aca="false">V$2*D1!V324</f>
        <v>0</v>
      </c>
      <c r="W324" s="3" t="n">
        <f aca="false">W$2*D1!W324</f>
        <v>0</v>
      </c>
      <c r="X324" s="3" t="n">
        <f aca="false">X$2*D1!X324</f>
        <v>648.355193173671</v>
      </c>
      <c r="Y324" s="3" t="n">
        <f aca="false">Y$2*D1!Y324</f>
        <v>0</v>
      </c>
      <c r="Z324" s="3" t="n">
        <f aca="false">Z$2*D1!Z324</f>
        <v>2292.2984853</v>
      </c>
      <c r="AA324" s="3" t="n">
        <f aca="false">AA$2*D1!AA324</f>
        <v>0</v>
      </c>
      <c r="AB324" s="3" t="n">
        <f aca="false">AB$2*D1!AB324</f>
        <v>0</v>
      </c>
      <c r="AC324" s="3" t="n">
        <f aca="false">AC$2*D1!AC324</f>
        <v>0</v>
      </c>
      <c r="AD324" s="3" t="n">
        <f aca="false">AD$2*D1!AD324</f>
        <v>0</v>
      </c>
      <c r="AE324" s="3" t="n">
        <f aca="false">AE$2*D1!AE324</f>
        <v>0</v>
      </c>
      <c r="AF324" s="3" t="n">
        <f aca="false">AF$2*D1!AF324</f>
        <v>0</v>
      </c>
      <c r="AG324" s="3" t="n">
        <f aca="false">AG$2*D1!AG324</f>
        <v>0</v>
      </c>
      <c r="AH324" s="3" t="n">
        <f aca="false">AH$2*A!AH323</f>
        <v>0</v>
      </c>
      <c r="AI324" s="3" t="n">
        <f aca="false">AI$2*D1!AI324</f>
        <v>0</v>
      </c>
      <c r="AJ324" s="3" t="n">
        <f aca="false">AJ$2*D1!AJ324</f>
        <v>0</v>
      </c>
      <c r="AK324" s="3" t="n">
        <f aca="false">AK$2*D1!AK324</f>
        <v>0</v>
      </c>
    </row>
    <row r="325" customFormat="false" ht="15" hidden="false" customHeight="false" outlineLevel="0" collapsed="false">
      <c r="A325" s="1" t="n">
        <v>712102</v>
      </c>
      <c r="B325" s="13" t="n">
        <v>322</v>
      </c>
      <c r="C325" s="2" t="s">
        <v>410</v>
      </c>
      <c r="D325" s="3" t="n">
        <f aca="false">D$2*D1!D325</f>
        <v>0</v>
      </c>
      <c r="E325" s="3" t="n">
        <f aca="false">E$2*D1!E325</f>
        <v>2808.63565805106</v>
      </c>
      <c r="F325" s="3" t="n">
        <f aca="false">F$2*D1!F325</f>
        <v>0</v>
      </c>
      <c r="G325" s="3" t="n">
        <f aca="false">G$2*D1!G325</f>
        <v>0</v>
      </c>
      <c r="H325" s="3" t="n">
        <f aca="false">H$2*D1!H325</f>
        <v>0</v>
      </c>
      <c r="I325" s="3" t="n">
        <f aca="false">I$2*D1!I325</f>
        <v>0</v>
      </c>
      <c r="J325" s="3" t="n">
        <f aca="false">J$2*D1!J325</f>
        <v>0</v>
      </c>
      <c r="K325" s="3" t="n">
        <f aca="false">K$2*D1!K325</f>
        <v>0</v>
      </c>
      <c r="L325" s="3" t="n">
        <f aca="false">L$2*D1!L325</f>
        <v>0</v>
      </c>
      <c r="M325" s="3" t="n">
        <f aca="false">M$2*D1!M325</f>
        <v>0</v>
      </c>
      <c r="N325" s="3" t="n">
        <f aca="false">N$2*D1!N325</f>
        <v>117.159656429583</v>
      </c>
      <c r="O325" s="3" t="n">
        <f aca="false">O$2*D1!O325</f>
        <v>0</v>
      </c>
      <c r="P325" s="3" t="n">
        <f aca="false">P$2*D1!P325</f>
        <v>7661.34972768974</v>
      </c>
      <c r="Q325" s="3" t="n">
        <f aca="false">Q$2*D1!Q325</f>
        <v>37195.2533913405</v>
      </c>
      <c r="R325" s="3" t="n">
        <f aca="false">R$2*D1!R325</f>
        <v>18906.962041465</v>
      </c>
      <c r="S325" s="3" t="n">
        <f aca="false">S$2*D1!S325</f>
        <v>0</v>
      </c>
      <c r="T325" s="3" t="n">
        <f aca="false">T$2*D1!T325</f>
        <v>0</v>
      </c>
      <c r="U325" s="3" t="n">
        <f aca="false">U$2*D1!U325</f>
        <v>0</v>
      </c>
      <c r="V325" s="3" t="n">
        <f aca="false">V$2*D1!V325</f>
        <v>0</v>
      </c>
      <c r="W325" s="3" t="n">
        <f aca="false">W$2*D1!W325</f>
        <v>0</v>
      </c>
      <c r="X325" s="3" t="n">
        <f aca="false">X$2*D1!X325</f>
        <v>1548019.08894285</v>
      </c>
      <c r="Y325" s="3" t="n">
        <f aca="false">Y$2*D1!Y325</f>
        <v>0</v>
      </c>
      <c r="Z325" s="3" t="n">
        <f aca="false">Z$2*D1!Z325</f>
        <v>10919.75096025</v>
      </c>
      <c r="AA325" s="3" t="n">
        <f aca="false">AA$2*D1!AA325</f>
        <v>0</v>
      </c>
      <c r="AB325" s="3" t="n">
        <f aca="false">AB$2*D1!AB325</f>
        <v>0</v>
      </c>
      <c r="AC325" s="3" t="n">
        <f aca="false">AC$2*D1!AC325</f>
        <v>0</v>
      </c>
      <c r="AD325" s="3" t="n">
        <f aca="false">AD$2*D1!AD325</f>
        <v>0</v>
      </c>
      <c r="AE325" s="3" t="n">
        <f aca="false">AE$2*D1!AE325</f>
        <v>0</v>
      </c>
      <c r="AF325" s="3" t="n">
        <f aca="false">AF$2*D1!AF325</f>
        <v>0</v>
      </c>
      <c r="AG325" s="3" t="n">
        <f aca="false">AG$2*D1!AG325</f>
        <v>0</v>
      </c>
      <c r="AH325" s="3" t="n">
        <f aca="false">AH$2*A!AH324</f>
        <v>0</v>
      </c>
      <c r="AI325" s="3" t="n">
        <f aca="false">AI$2*D1!AI325</f>
        <v>0</v>
      </c>
      <c r="AJ325" s="3" t="n">
        <f aca="false">AJ$2*D1!AJ325</f>
        <v>0</v>
      </c>
      <c r="AK325" s="3" t="n">
        <f aca="false">AK$2*D1!AK325</f>
        <v>0</v>
      </c>
    </row>
    <row r="326" customFormat="false" ht="15" hidden="false" customHeight="false" outlineLevel="0" collapsed="false">
      <c r="A326" s="1" t="n">
        <v>712201</v>
      </c>
      <c r="B326" s="13" t="n">
        <v>323</v>
      </c>
      <c r="C326" s="2" t="s">
        <v>411</v>
      </c>
      <c r="D326" s="3" t="n">
        <f aca="false">D$2*D1!D326</f>
        <v>0</v>
      </c>
      <c r="E326" s="3" t="n">
        <f aca="false">E$2*D1!E326</f>
        <v>0</v>
      </c>
      <c r="F326" s="3" t="n">
        <f aca="false">F$2*D1!F326</f>
        <v>0</v>
      </c>
      <c r="G326" s="3" t="n">
        <f aca="false">G$2*D1!G326</f>
        <v>0</v>
      </c>
      <c r="H326" s="3" t="n">
        <f aca="false">H$2*D1!H326</f>
        <v>0</v>
      </c>
      <c r="I326" s="3" t="n">
        <f aca="false">I$2*D1!I326</f>
        <v>0</v>
      </c>
      <c r="J326" s="3" t="n">
        <f aca="false">J$2*D1!J326</f>
        <v>0</v>
      </c>
      <c r="K326" s="3" t="n">
        <f aca="false">K$2*D1!K326</f>
        <v>0</v>
      </c>
      <c r="L326" s="3" t="n">
        <f aca="false">L$2*D1!L326</f>
        <v>0</v>
      </c>
      <c r="M326" s="3" t="n">
        <f aca="false">M$2*D1!M326</f>
        <v>0</v>
      </c>
      <c r="N326" s="3" t="n">
        <f aca="false">N$2*D1!N326</f>
        <v>19933.0148368034</v>
      </c>
      <c r="O326" s="3" t="n">
        <f aca="false">O$2*D1!O326</f>
        <v>0</v>
      </c>
      <c r="P326" s="3" t="n">
        <f aca="false">P$2*D1!P326</f>
        <v>21714.5975712342</v>
      </c>
      <c r="Q326" s="3" t="n">
        <f aca="false">Q$2*D1!Q326</f>
        <v>9045333.11688826</v>
      </c>
      <c r="R326" s="3" t="n">
        <f aca="false">R$2*D1!R326</f>
        <v>80248.6775196655</v>
      </c>
      <c r="S326" s="3" t="n">
        <f aca="false">S$2*D1!S326</f>
        <v>0</v>
      </c>
      <c r="T326" s="3" t="n">
        <f aca="false">T$2*D1!T326</f>
        <v>0</v>
      </c>
      <c r="U326" s="3" t="n">
        <f aca="false">U$2*D1!U326</f>
        <v>0</v>
      </c>
      <c r="V326" s="3" t="n">
        <f aca="false">V$2*D1!V326</f>
        <v>0</v>
      </c>
      <c r="W326" s="3" t="n">
        <f aca="false">W$2*D1!W326</f>
        <v>0</v>
      </c>
      <c r="X326" s="3" t="n">
        <f aca="false">X$2*D1!X326</f>
        <v>345.789436359291</v>
      </c>
      <c r="Y326" s="3" t="n">
        <f aca="false">Y$2*D1!Y326</f>
        <v>0</v>
      </c>
      <c r="Z326" s="3" t="n">
        <f aca="false">Z$2*D1!Z326</f>
        <v>20050.29091575</v>
      </c>
      <c r="AA326" s="3" t="n">
        <f aca="false">AA$2*D1!AA326</f>
        <v>0</v>
      </c>
      <c r="AB326" s="3" t="n">
        <f aca="false">AB$2*D1!AB326</f>
        <v>0</v>
      </c>
      <c r="AC326" s="3" t="n">
        <f aca="false">AC$2*D1!AC326</f>
        <v>0</v>
      </c>
      <c r="AD326" s="3" t="n">
        <f aca="false">AD$2*D1!AD326</f>
        <v>0</v>
      </c>
      <c r="AE326" s="3" t="n">
        <f aca="false">AE$2*D1!AE326</f>
        <v>0</v>
      </c>
      <c r="AF326" s="3" t="n">
        <f aca="false">AF$2*D1!AF326</f>
        <v>0</v>
      </c>
      <c r="AG326" s="3" t="n">
        <f aca="false">AG$2*D1!AG326</f>
        <v>0</v>
      </c>
      <c r="AH326" s="3" t="n">
        <f aca="false">AH$2*A!AH325</f>
        <v>0</v>
      </c>
      <c r="AI326" s="3" t="n">
        <f aca="false">AI$2*D1!AI326</f>
        <v>0</v>
      </c>
      <c r="AJ326" s="3" t="n">
        <f aca="false">AJ$2*D1!AJ326</f>
        <v>0</v>
      </c>
      <c r="AK326" s="3" t="n">
        <f aca="false">AK$2*D1!AK326</f>
        <v>0</v>
      </c>
    </row>
    <row r="327" customFormat="false" ht="15" hidden="false" customHeight="false" outlineLevel="0" collapsed="false">
      <c r="A327" s="1" t="n">
        <v>712202</v>
      </c>
      <c r="B327" s="13" t="n">
        <v>324</v>
      </c>
      <c r="C327" s="2" t="s">
        <v>412</v>
      </c>
      <c r="D327" s="3" t="n">
        <f aca="false">D$2*D1!D327</f>
        <v>0</v>
      </c>
      <c r="E327" s="3" t="n">
        <f aca="false">E$2*D1!E327</f>
        <v>0</v>
      </c>
      <c r="F327" s="3" t="n">
        <f aca="false">F$2*D1!F327</f>
        <v>0</v>
      </c>
      <c r="G327" s="3" t="n">
        <f aca="false">G$2*D1!G327</f>
        <v>0</v>
      </c>
      <c r="H327" s="3" t="n">
        <f aca="false">H$2*D1!H327</f>
        <v>0</v>
      </c>
      <c r="I327" s="3" t="n">
        <f aca="false">I$2*D1!I327</f>
        <v>0</v>
      </c>
      <c r="J327" s="3" t="n">
        <f aca="false">J$2*D1!J327</f>
        <v>0</v>
      </c>
      <c r="K327" s="3" t="n">
        <f aca="false">K$2*D1!K327</f>
        <v>0</v>
      </c>
      <c r="L327" s="3" t="n">
        <f aca="false">L$2*D1!L327</f>
        <v>0</v>
      </c>
      <c r="M327" s="3" t="n">
        <f aca="false">M$2*D1!M327</f>
        <v>0</v>
      </c>
      <c r="N327" s="3" t="n">
        <f aca="false">N$2*D1!N327</f>
        <v>322.755956744722</v>
      </c>
      <c r="O327" s="3" t="n">
        <f aca="false">O$2*D1!O327</f>
        <v>0</v>
      </c>
      <c r="P327" s="3" t="n">
        <f aca="false">P$2*D1!P327</f>
        <v>74.6325947617263</v>
      </c>
      <c r="Q327" s="3" t="n">
        <f aca="false">Q$2*D1!Q327</f>
        <v>73502.1809069085</v>
      </c>
      <c r="R327" s="3" t="n">
        <f aca="false">R$2*D1!R327</f>
        <v>2804.66674085302</v>
      </c>
      <c r="S327" s="3" t="n">
        <f aca="false">S$2*D1!S327</f>
        <v>0</v>
      </c>
      <c r="T327" s="3" t="n">
        <f aca="false">T$2*D1!T327</f>
        <v>0</v>
      </c>
      <c r="U327" s="3" t="n">
        <f aca="false">U$2*D1!U327</f>
        <v>0</v>
      </c>
      <c r="V327" s="3" t="n">
        <f aca="false">V$2*D1!V327</f>
        <v>0</v>
      </c>
      <c r="W327" s="3" t="n">
        <f aca="false">W$2*D1!W327</f>
        <v>0</v>
      </c>
      <c r="X327" s="3" t="n">
        <f aca="false">X$2*D1!X327</f>
        <v>21.6118397724557</v>
      </c>
      <c r="Y327" s="3" t="n">
        <f aca="false">Y$2*D1!Y327</f>
        <v>0</v>
      </c>
      <c r="Z327" s="3" t="n">
        <f aca="false">Z$2*D1!Z327</f>
        <v>296.93289015</v>
      </c>
      <c r="AA327" s="3" t="n">
        <f aca="false">AA$2*D1!AA327</f>
        <v>0</v>
      </c>
      <c r="AB327" s="3" t="n">
        <f aca="false">AB$2*D1!AB327</f>
        <v>0</v>
      </c>
      <c r="AC327" s="3" t="n">
        <f aca="false">AC$2*D1!AC327</f>
        <v>0</v>
      </c>
      <c r="AD327" s="3" t="n">
        <f aca="false">AD$2*D1!AD327</f>
        <v>0</v>
      </c>
      <c r="AE327" s="3" t="n">
        <f aca="false">AE$2*D1!AE327</f>
        <v>0</v>
      </c>
      <c r="AF327" s="3" t="n">
        <f aca="false">AF$2*D1!AF327</f>
        <v>0</v>
      </c>
      <c r="AG327" s="3" t="n">
        <f aca="false">AG$2*D1!AG327</f>
        <v>0</v>
      </c>
      <c r="AH327" s="3" t="n">
        <f aca="false">AH$2*A!AH326</f>
        <v>0</v>
      </c>
      <c r="AI327" s="3" t="n">
        <f aca="false">AI$2*D1!AI327</f>
        <v>0</v>
      </c>
      <c r="AJ327" s="3" t="n">
        <f aca="false">AJ$2*D1!AJ327</f>
        <v>0</v>
      </c>
      <c r="AK327" s="3" t="n">
        <f aca="false">AK$2*D1!AK327</f>
        <v>0</v>
      </c>
    </row>
    <row r="328" customFormat="false" ht="15" hidden="false" customHeight="false" outlineLevel="0" collapsed="false">
      <c r="A328" s="1" t="n">
        <v>713101</v>
      </c>
      <c r="B328" s="13" t="n">
        <v>325</v>
      </c>
      <c r="C328" s="2" t="s">
        <v>413</v>
      </c>
      <c r="D328" s="3" t="n">
        <f aca="false">D$2*D1!D328</f>
        <v>0</v>
      </c>
      <c r="E328" s="3" t="n">
        <f aca="false">E$2*D1!E328</f>
        <v>0</v>
      </c>
      <c r="F328" s="3" t="n">
        <f aca="false">F$2*D1!F328</f>
        <v>0</v>
      </c>
      <c r="G328" s="3" t="n">
        <f aca="false">G$2*D1!G328</f>
        <v>0</v>
      </c>
      <c r="H328" s="3" t="n">
        <f aca="false">H$2*D1!H328</f>
        <v>0</v>
      </c>
      <c r="I328" s="3" t="n">
        <f aca="false">I$2*D1!I328</f>
        <v>0</v>
      </c>
      <c r="J328" s="3" t="n">
        <f aca="false">J$2*D1!J328</f>
        <v>0</v>
      </c>
      <c r="K328" s="3" t="n">
        <f aca="false">K$2*D1!K328</f>
        <v>0</v>
      </c>
      <c r="L328" s="3" t="n">
        <f aca="false">L$2*D1!L328</f>
        <v>0</v>
      </c>
      <c r="M328" s="3" t="n">
        <f aca="false">M$2*D1!M328</f>
        <v>0</v>
      </c>
      <c r="N328" s="3" t="n">
        <f aca="false">N$2*D1!N328</f>
        <v>0</v>
      </c>
      <c r="O328" s="3" t="n">
        <f aca="false">O$2*D1!O328</f>
        <v>0</v>
      </c>
      <c r="P328" s="3" t="n">
        <f aca="false">P$2*D1!P328</f>
        <v>6952.68882789615</v>
      </c>
      <c r="Q328" s="3" t="n">
        <f aca="false">Q$2*D1!Q328</f>
        <v>2715022.43014352</v>
      </c>
      <c r="R328" s="3" t="n">
        <f aca="false">R$2*D1!R328</f>
        <v>7172079.35159651</v>
      </c>
      <c r="S328" s="3" t="n">
        <f aca="false">S$2*D1!S328</f>
        <v>0</v>
      </c>
      <c r="T328" s="3" t="n">
        <f aca="false">T$2*D1!T328</f>
        <v>0</v>
      </c>
      <c r="U328" s="3" t="n">
        <f aca="false">U$2*D1!U328</f>
        <v>0</v>
      </c>
      <c r="V328" s="3" t="n">
        <f aca="false">V$2*D1!V328</f>
        <v>0</v>
      </c>
      <c r="W328" s="3" t="n">
        <f aca="false">W$2*D1!W328</f>
        <v>0</v>
      </c>
      <c r="X328" s="3" t="n">
        <f aca="false">X$2*D1!X328</f>
        <v>30991.3782337015</v>
      </c>
      <c r="Y328" s="3" t="n">
        <f aca="false">Y$2*D1!Y328</f>
        <v>0</v>
      </c>
      <c r="Z328" s="3" t="n">
        <f aca="false">Z$2*D1!Z328</f>
        <v>6160.62538755</v>
      </c>
      <c r="AA328" s="3" t="n">
        <f aca="false">AA$2*D1!AA328</f>
        <v>0</v>
      </c>
      <c r="AB328" s="3" t="n">
        <f aca="false">AB$2*D1!AB328</f>
        <v>0</v>
      </c>
      <c r="AC328" s="3" t="n">
        <f aca="false">AC$2*D1!AC328</f>
        <v>0</v>
      </c>
      <c r="AD328" s="3" t="n">
        <f aca="false">AD$2*D1!AD328</f>
        <v>0</v>
      </c>
      <c r="AE328" s="3" t="n">
        <f aca="false">AE$2*D1!AE328</f>
        <v>0</v>
      </c>
      <c r="AF328" s="3" t="n">
        <f aca="false">AF$2*D1!AF328</f>
        <v>0</v>
      </c>
      <c r="AG328" s="3" t="n">
        <f aca="false">AG$2*D1!AG328</f>
        <v>0</v>
      </c>
      <c r="AH328" s="3" t="n">
        <f aca="false">AH$2*A!AH327</f>
        <v>0</v>
      </c>
      <c r="AI328" s="3" t="n">
        <f aca="false">AI$2*D1!AI328</f>
        <v>0</v>
      </c>
      <c r="AJ328" s="3" t="n">
        <f aca="false">AJ$2*D1!AJ328</f>
        <v>0</v>
      </c>
      <c r="AK328" s="3" t="n">
        <f aca="false">AK$2*D1!AK328</f>
        <v>0</v>
      </c>
    </row>
    <row r="329" customFormat="false" ht="15" hidden="false" customHeight="false" outlineLevel="0" collapsed="false">
      <c r="A329" s="1" t="n">
        <v>713201</v>
      </c>
      <c r="B329" s="13" t="n">
        <v>326</v>
      </c>
      <c r="C329" s="2" t="s">
        <v>414</v>
      </c>
      <c r="D329" s="3" t="n">
        <f aca="false">D$2*D1!D329</f>
        <v>0</v>
      </c>
      <c r="E329" s="3" t="n">
        <f aca="false">E$2*D1!E329</f>
        <v>0</v>
      </c>
      <c r="F329" s="3" t="n">
        <f aca="false">F$2*D1!F329</f>
        <v>0</v>
      </c>
      <c r="G329" s="3" t="n">
        <f aca="false">G$2*D1!G329</f>
        <v>0</v>
      </c>
      <c r="H329" s="3" t="n">
        <f aca="false">H$2*D1!H329</f>
        <v>0</v>
      </c>
      <c r="I329" s="3" t="n">
        <f aca="false">I$2*D1!I329</f>
        <v>0</v>
      </c>
      <c r="J329" s="3" t="n">
        <f aca="false">J$2*D1!J329</f>
        <v>0</v>
      </c>
      <c r="K329" s="3" t="n">
        <f aca="false">K$2*D1!K329</f>
        <v>0</v>
      </c>
      <c r="L329" s="3" t="n">
        <f aca="false">L$2*D1!L329</f>
        <v>0</v>
      </c>
      <c r="M329" s="3" t="n">
        <f aca="false">M$2*D1!M329</f>
        <v>0</v>
      </c>
      <c r="N329" s="3" t="n">
        <f aca="false">N$2*D1!N329</f>
        <v>0</v>
      </c>
      <c r="O329" s="3" t="n">
        <f aca="false">O$2*D1!O329</f>
        <v>0</v>
      </c>
      <c r="P329" s="3" t="n">
        <f aca="false">P$2*D1!P329</f>
        <v>2224.33032425369</v>
      </c>
      <c r="Q329" s="3" t="n">
        <f aca="false">Q$2*D1!Q329</f>
        <v>6835079.30907048</v>
      </c>
      <c r="R329" s="3" t="n">
        <f aca="false">R$2*D1!R329</f>
        <v>2466540.07005929</v>
      </c>
      <c r="S329" s="3" t="n">
        <f aca="false">S$2*D1!S329</f>
        <v>0</v>
      </c>
      <c r="T329" s="3" t="n">
        <f aca="false">T$2*D1!T329</f>
        <v>0</v>
      </c>
      <c r="U329" s="3" t="n">
        <f aca="false">U$2*D1!U329</f>
        <v>0</v>
      </c>
      <c r="V329" s="3" t="n">
        <f aca="false">V$2*D1!V329</f>
        <v>0</v>
      </c>
      <c r="W329" s="3" t="n">
        <f aca="false">W$2*D1!W329</f>
        <v>0</v>
      </c>
      <c r="X329" s="3" t="n">
        <f aca="false">X$2*D1!X329</f>
        <v>20077.3991486113</v>
      </c>
      <c r="Y329" s="3" t="n">
        <f aca="false">Y$2*D1!Y329</f>
        <v>0</v>
      </c>
      <c r="Z329" s="3" t="n">
        <f aca="false">Z$2*D1!Z329</f>
        <v>2124.7978806</v>
      </c>
      <c r="AA329" s="3" t="n">
        <f aca="false">AA$2*D1!AA329</f>
        <v>0</v>
      </c>
      <c r="AB329" s="3" t="n">
        <f aca="false">AB$2*D1!AB329</f>
        <v>0</v>
      </c>
      <c r="AC329" s="3" t="n">
        <f aca="false">AC$2*D1!AC329</f>
        <v>0</v>
      </c>
      <c r="AD329" s="3" t="n">
        <f aca="false">AD$2*D1!AD329</f>
        <v>0</v>
      </c>
      <c r="AE329" s="3" t="n">
        <f aca="false">AE$2*D1!AE329</f>
        <v>0</v>
      </c>
      <c r="AF329" s="3" t="n">
        <f aca="false">AF$2*D1!AF329</f>
        <v>0</v>
      </c>
      <c r="AG329" s="3" t="n">
        <f aca="false">AG$2*D1!AG329</f>
        <v>0</v>
      </c>
      <c r="AH329" s="3" t="n">
        <f aca="false">AH$2*A!AH328</f>
        <v>0</v>
      </c>
      <c r="AI329" s="3" t="n">
        <f aca="false">AI$2*D1!AI329</f>
        <v>0</v>
      </c>
      <c r="AJ329" s="3" t="n">
        <f aca="false">AJ$2*D1!AJ329</f>
        <v>0</v>
      </c>
      <c r="AK329" s="3" t="n">
        <f aca="false">AK$2*D1!AK329</f>
        <v>0</v>
      </c>
    </row>
    <row r="330" customFormat="false" ht="15" hidden="false" customHeight="false" outlineLevel="0" collapsed="false">
      <c r="A330" s="1" t="n">
        <v>714101</v>
      </c>
      <c r="B330" s="13" t="n">
        <v>327</v>
      </c>
      <c r="C330" s="2" t="s">
        <v>415</v>
      </c>
      <c r="D330" s="3" t="n">
        <f aca="false">D$2*D1!D330</f>
        <v>0</v>
      </c>
      <c r="E330" s="3" t="n">
        <f aca="false">E$2*D1!E330</f>
        <v>0</v>
      </c>
      <c r="F330" s="3" t="n">
        <f aca="false">F$2*D1!F330</f>
        <v>0</v>
      </c>
      <c r="G330" s="3" t="n">
        <f aca="false">G$2*D1!G330</f>
        <v>0</v>
      </c>
      <c r="H330" s="3" t="n">
        <f aca="false">H$2*D1!H330</f>
        <v>0</v>
      </c>
      <c r="I330" s="3" t="n">
        <f aca="false">I$2*D1!I330</f>
        <v>0</v>
      </c>
      <c r="J330" s="3" t="n">
        <f aca="false">J$2*D1!J330</f>
        <v>0</v>
      </c>
      <c r="K330" s="3" t="n">
        <f aca="false">K$2*D1!K330</f>
        <v>0</v>
      </c>
      <c r="L330" s="3" t="n">
        <f aca="false">L$2*D1!L330</f>
        <v>0</v>
      </c>
      <c r="M330" s="3" t="n">
        <f aca="false">M$2*D1!M330</f>
        <v>0</v>
      </c>
      <c r="N330" s="3" t="n">
        <f aca="false">N$2*D1!N330</f>
        <v>656608.822625204</v>
      </c>
      <c r="O330" s="3" t="n">
        <f aca="false">O$2*D1!O330</f>
        <v>10151181.7542775</v>
      </c>
      <c r="P330" s="3" t="n">
        <f aca="false">P$2*D1!P330</f>
        <v>1113.90891434091</v>
      </c>
      <c r="Q330" s="3" t="n">
        <f aca="false">Q$2*D1!Q330</f>
        <v>9758.38078067689</v>
      </c>
      <c r="R330" s="3" t="n">
        <f aca="false">R$2*D1!R330</f>
        <v>0</v>
      </c>
      <c r="S330" s="3" t="n">
        <f aca="false">S$2*D1!S330</f>
        <v>0</v>
      </c>
      <c r="T330" s="3" t="n">
        <f aca="false">T$2*D1!T330</f>
        <v>0</v>
      </c>
      <c r="U330" s="3" t="n">
        <f aca="false">U$2*D1!U330</f>
        <v>0</v>
      </c>
      <c r="V330" s="3" t="n">
        <f aca="false">V$2*D1!V330</f>
        <v>0</v>
      </c>
      <c r="W330" s="3" t="n">
        <f aca="false">W$2*D1!W330</f>
        <v>0</v>
      </c>
      <c r="X330" s="3" t="n">
        <f aca="false">X$2*D1!X330</f>
        <v>0</v>
      </c>
      <c r="Y330" s="3" t="n">
        <f aca="false">Y$2*D1!Y330</f>
        <v>0</v>
      </c>
      <c r="Z330" s="3" t="n">
        <f aca="false">Z$2*D1!Z330</f>
        <v>1123.3082511</v>
      </c>
      <c r="AA330" s="3" t="n">
        <f aca="false">AA$2*D1!AA330</f>
        <v>0</v>
      </c>
      <c r="AB330" s="3" t="n">
        <f aca="false">AB$2*D1!AB330</f>
        <v>0</v>
      </c>
      <c r="AC330" s="3" t="n">
        <f aca="false">AC$2*D1!AC330</f>
        <v>0</v>
      </c>
      <c r="AD330" s="3" t="n">
        <f aca="false">AD$2*D1!AD330</f>
        <v>0</v>
      </c>
      <c r="AE330" s="3" t="n">
        <f aca="false">AE$2*D1!AE330</f>
        <v>0</v>
      </c>
      <c r="AF330" s="3" t="n">
        <f aca="false">AF$2*D1!AF330</f>
        <v>0</v>
      </c>
      <c r="AG330" s="3" t="n">
        <f aca="false">AG$2*D1!AG330</f>
        <v>0</v>
      </c>
      <c r="AH330" s="3" t="n">
        <f aca="false">AH$2*A!AH329</f>
        <v>0</v>
      </c>
      <c r="AI330" s="3" t="n">
        <f aca="false">AI$2*D1!AI330</f>
        <v>0</v>
      </c>
      <c r="AJ330" s="3" t="n">
        <f aca="false">AJ$2*D1!AJ330</f>
        <v>0</v>
      </c>
      <c r="AK330" s="3" t="n">
        <f aca="false">AK$2*D1!AK330</f>
        <v>0</v>
      </c>
    </row>
    <row r="331" customFormat="false" ht="15" hidden="false" customHeight="false" outlineLevel="0" collapsed="false">
      <c r="A331" s="1" t="n">
        <v>714201</v>
      </c>
      <c r="B331" s="13" t="n">
        <v>328</v>
      </c>
      <c r="C331" s="2" t="s">
        <v>416</v>
      </c>
      <c r="D331" s="3" t="n">
        <f aca="false">D$2*D1!D331</f>
        <v>0</v>
      </c>
      <c r="E331" s="3" t="n">
        <f aca="false">E$2*D1!E331</f>
        <v>0</v>
      </c>
      <c r="F331" s="3" t="n">
        <f aca="false">F$2*D1!F331</f>
        <v>0</v>
      </c>
      <c r="G331" s="3" t="n">
        <f aca="false">G$2*D1!G331</f>
        <v>0</v>
      </c>
      <c r="H331" s="3" t="n">
        <f aca="false">H$2*D1!H331</f>
        <v>0</v>
      </c>
      <c r="I331" s="3" t="n">
        <f aca="false">I$2*D1!I331</f>
        <v>0</v>
      </c>
      <c r="J331" s="3" t="n">
        <f aca="false">J$2*D1!J331</f>
        <v>0</v>
      </c>
      <c r="K331" s="3" t="n">
        <f aca="false">K$2*D1!K331</f>
        <v>0</v>
      </c>
      <c r="L331" s="3" t="n">
        <f aca="false">L$2*D1!L331</f>
        <v>0</v>
      </c>
      <c r="M331" s="3" t="n">
        <f aca="false">M$2*D1!M331</f>
        <v>0</v>
      </c>
      <c r="N331" s="3" t="n">
        <f aca="false">N$2*D1!N331</f>
        <v>1405689.8723984</v>
      </c>
      <c r="O331" s="3" t="n">
        <f aca="false">O$2*D1!O331</f>
        <v>2085409.08827538</v>
      </c>
      <c r="P331" s="3" t="n">
        <f aca="false">P$2*D1!P331</f>
        <v>583.110740381338</v>
      </c>
      <c r="Q331" s="3" t="n">
        <f aca="false">Q$2*D1!Q331</f>
        <v>97657.1625446526</v>
      </c>
      <c r="R331" s="3" t="n">
        <f aca="false">R$2*D1!R331</f>
        <v>0</v>
      </c>
      <c r="S331" s="3" t="n">
        <f aca="false">S$2*D1!S331</f>
        <v>0</v>
      </c>
      <c r="T331" s="3" t="n">
        <f aca="false">T$2*D1!T331</f>
        <v>0</v>
      </c>
      <c r="U331" s="3" t="n">
        <f aca="false">U$2*D1!U331</f>
        <v>0</v>
      </c>
      <c r="V331" s="3" t="n">
        <f aca="false">V$2*D1!V331</f>
        <v>0</v>
      </c>
      <c r="W331" s="3" t="n">
        <f aca="false">W$2*D1!W331</f>
        <v>0</v>
      </c>
      <c r="X331" s="3" t="n">
        <f aca="false">X$2*D1!X331</f>
        <v>0</v>
      </c>
      <c r="Y331" s="3" t="n">
        <f aca="false">Y$2*D1!Y331</f>
        <v>0</v>
      </c>
      <c r="Z331" s="3" t="n">
        <f aca="false">Z$2*D1!Z331</f>
        <v>6444.6736158</v>
      </c>
      <c r="AA331" s="3" t="n">
        <f aca="false">AA$2*D1!AA331</f>
        <v>0</v>
      </c>
      <c r="AB331" s="3" t="n">
        <f aca="false">AB$2*D1!AB331</f>
        <v>0</v>
      </c>
      <c r="AC331" s="3" t="n">
        <f aca="false">AC$2*D1!AC331</f>
        <v>0</v>
      </c>
      <c r="AD331" s="3" t="n">
        <f aca="false">AD$2*D1!AD331</f>
        <v>0</v>
      </c>
      <c r="AE331" s="3" t="n">
        <f aca="false">AE$2*D1!AE331</f>
        <v>0</v>
      </c>
      <c r="AF331" s="3" t="n">
        <f aca="false">AF$2*D1!AF331</f>
        <v>0</v>
      </c>
      <c r="AG331" s="3" t="n">
        <f aca="false">AG$2*D1!AG331</f>
        <v>0</v>
      </c>
      <c r="AH331" s="3" t="n">
        <f aca="false">AH$2*A!AH330</f>
        <v>0</v>
      </c>
      <c r="AI331" s="3" t="n">
        <f aca="false">AI$2*D1!AI331</f>
        <v>0</v>
      </c>
      <c r="AJ331" s="3" t="n">
        <f aca="false">AJ$2*D1!AJ331</f>
        <v>0</v>
      </c>
      <c r="AK331" s="3" t="n">
        <f aca="false">AK$2*D1!AK331</f>
        <v>0</v>
      </c>
    </row>
    <row r="332" customFormat="false" ht="15" hidden="false" customHeight="false" outlineLevel="0" collapsed="false">
      <c r="A332" s="1" t="n">
        <v>714301</v>
      </c>
      <c r="B332" s="13" t="n">
        <v>329</v>
      </c>
      <c r="C332" s="2" t="s">
        <v>417</v>
      </c>
      <c r="D332" s="3" t="n">
        <f aca="false">D$2*D1!D332</f>
        <v>0</v>
      </c>
      <c r="E332" s="3" t="n">
        <f aca="false">E$2*D1!E332</f>
        <v>0</v>
      </c>
      <c r="F332" s="3" t="n">
        <f aca="false">F$2*D1!F332</f>
        <v>0</v>
      </c>
      <c r="G332" s="3" t="n">
        <f aca="false">G$2*D1!G332</f>
        <v>0</v>
      </c>
      <c r="H332" s="3" t="n">
        <f aca="false">H$2*D1!H332</f>
        <v>0</v>
      </c>
      <c r="I332" s="3" t="n">
        <f aca="false">I$2*D1!I332</f>
        <v>0</v>
      </c>
      <c r="J332" s="3" t="n">
        <f aca="false">J$2*D1!J332</f>
        <v>0</v>
      </c>
      <c r="K332" s="3" t="n">
        <f aca="false">K$2*D1!K332</f>
        <v>0</v>
      </c>
      <c r="L332" s="3" t="n">
        <f aca="false">L$2*D1!L332</f>
        <v>0</v>
      </c>
      <c r="M332" s="3" t="n">
        <f aca="false">M$2*D1!M332</f>
        <v>0</v>
      </c>
      <c r="N332" s="3" t="n">
        <f aca="false">N$2*D1!N332</f>
        <v>64443.8579862799</v>
      </c>
      <c r="O332" s="3" t="n">
        <f aca="false">O$2*D1!O332</f>
        <v>98537.382012189</v>
      </c>
      <c r="P332" s="3" t="n">
        <f aca="false">P$2*D1!P332</f>
        <v>10011.9277122413</v>
      </c>
      <c r="Q332" s="3" t="n">
        <f aca="false">Q$2*D1!Q332</f>
        <v>62384.5368332456</v>
      </c>
      <c r="R332" s="3" t="n">
        <f aca="false">R$2*D1!R332</f>
        <v>7814.31193996979</v>
      </c>
      <c r="S332" s="3" t="n">
        <f aca="false">S$2*D1!S332</f>
        <v>0</v>
      </c>
      <c r="T332" s="3" t="n">
        <f aca="false">T$2*D1!T332</f>
        <v>0</v>
      </c>
      <c r="U332" s="3" t="n">
        <f aca="false">U$2*D1!U332</f>
        <v>0</v>
      </c>
      <c r="V332" s="3" t="n">
        <f aca="false">V$2*D1!V332</f>
        <v>0</v>
      </c>
      <c r="W332" s="3" t="n">
        <f aca="false">W$2*D1!W332</f>
        <v>0</v>
      </c>
      <c r="X332" s="3" t="n">
        <f aca="false">X$2*D1!X332</f>
        <v>648.355193173671</v>
      </c>
      <c r="Y332" s="3" t="n">
        <f aca="false">Y$2*D1!Y332</f>
        <v>0</v>
      </c>
      <c r="Z332" s="3" t="n">
        <f aca="false">Z$2*D1!Z332</f>
        <v>348.47153775</v>
      </c>
      <c r="AA332" s="3" t="n">
        <f aca="false">AA$2*D1!AA332</f>
        <v>0</v>
      </c>
      <c r="AB332" s="3" t="n">
        <f aca="false">AB$2*D1!AB332</f>
        <v>0</v>
      </c>
      <c r="AC332" s="3" t="n">
        <f aca="false">AC$2*D1!AC332</f>
        <v>0</v>
      </c>
      <c r="AD332" s="3" t="n">
        <f aca="false">AD$2*D1!AD332</f>
        <v>0</v>
      </c>
      <c r="AE332" s="3" t="n">
        <f aca="false">AE$2*D1!AE332</f>
        <v>0</v>
      </c>
      <c r="AF332" s="3" t="n">
        <f aca="false">AF$2*D1!AF332</f>
        <v>0</v>
      </c>
      <c r="AG332" s="3" t="n">
        <f aca="false">AG$2*D1!AG332</f>
        <v>0</v>
      </c>
      <c r="AH332" s="3" t="n">
        <f aca="false">AH$2*A!AH331</f>
        <v>0</v>
      </c>
      <c r="AI332" s="3" t="n">
        <f aca="false">AI$2*D1!AI332</f>
        <v>0</v>
      </c>
      <c r="AJ332" s="3" t="n">
        <f aca="false">AJ$2*D1!AJ332</f>
        <v>0</v>
      </c>
      <c r="AK332" s="3" t="n">
        <f aca="false">AK$2*D1!AK332</f>
        <v>0</v>
      </c>
    </row>
    <row r="333" customFormat="false" ht="15" hidden="false" customHeight="false" outlineLevel="0" collapsed="false">
      <c r="A333" s="1" t="n">
        <v>715101</v>
      </c>
      <c r="B333" s="13" t="n">
        <v>330</v>
      </c>
      <c r="C333" s="2" t="s">
        <v>418</v>
      </c>
      <c r="D333" s="3" t="n">
        <f aca="false">D$2*D1!D333</f>
        <v>0</v>
      </c>
      <c r="E333" s="3" t="n">
        <f aca="false">E$2*D1!E333</f>
        <v>0</v>
      </c>
      <c r="F333" s="3" t="n">
        <f aca="false">F$2*D1!F333</f>
        <v>0</v>
      </c>
      <c r="G333" s="3" t="n">
        <f aca="false">G$2*D1!G333</f>
        <v>0</v>
      </c>
      <c r="H333" s="3" t="n">
        <f aca="false">H$2*D1!H333</f>
        <v>0</v>
      </c>
      <c r="I333" s="3" t="n">
        <f aca="false">I$2*D1!I333</f>
        <v>0</v>
      </c>
      <c r="J333" s="3" t="n">
        <f aca="false">J$2*D1!J333</f>
        <v>0</v>
      </c>
      <c r="K333" s="3" t="n">
        <f aca="false">K$2*D1!K333</f>
        <v>0</v>
      </c>
      <c r="L333" s="3" t="n">
        <f aca="false">L$2*D1!L333</f>
        <v>0</v>
      </c>
      <c r="M333" s="3" t="n">
        <f aca="false">M$2*D1!M333</f>
        <v>0</v>
      </c>
      <c r="N333" s="3" t="n">
        <f aca="false">N$2*D1!N333</f>
        <v>22125.7900839145</v>
      </c>
      <c r="O333" s="3" t="n">
        <f aca="false">O$2*D1!O333</f>
        <v>2228.42532754366</v>
      </c>
      <c r="P333" s="3" t="n">
        <f aca="false">P$2*D1!P333</f>
        <v>12689.6336121503</v>
      </c>
      <c r="Q333" s="3" t="n">
        <f aca="false">Q$2*D1!Q333</f>
        <v>2730.26334403363</v>
      </c>
      <c r="R333" s="3" t="n">
        <f aca="false">R$2*D1!R333</f>
        <v>15973.7454364455</v>
      </c>
      <c r="S333" s="3" t="n">
        <f aca="false">S$2*D1!S333</f>
        <v>4724389.55475081</v>
      </c>
      <c r="T333" s="3" t="n">
        <f aca="false">T$2*D1!T333</f>
        <v>0</v>
      </c>
      <c r="U333" s="3" t="n">
        <f aca="false">U$2*D1!U333</f>
        <v>0</v>
      </c>
      <c r="V333" s="3" t="n">
        <f aca="false">V$2*D1!V333</f>
        <v>0</v>
      </c>
      <c r="W333" s="3" t="n">
        <f aca="false">W$2*D1!W333</f>
        <v>0</v>
      </c>
      <c r="X333" s="3" t="n">
        <f aca="false">X$2*D1!X333</f>
        <v>6332.26905332952</v>
      </c>
      <c r="Y333" s="3" t="n">
        <f aca="false">Y$2*D1!Y333</f>
        <v>0</v>
      </c>
      <c r="Z333" s="3" t="n">
        <f aca="false">Z$2*D1!Z333</f>
        <v>6592.84722765</v>
      </c>
      <c r="AA333" s="3" t="n">
        <f aca="false">AA$2*D1!AA333</f>
        <v>0</v>
      </c>
      <c r="AB333" s="3" t="n">
        <f aca="false">AB$2*D1!AB333</f>
        <v>0</v>
      </c>
      <c r="AC333" s="3" t="n">
        <f aca="false">AC$2*D1!AC333</f>
        <v>0</v>
      </c>
      <c r="AD333" s="3" t="n">
        <f aca="false">AD$2*D1!AD333</f>
        <v>0</v>
      </c>
      <c r="AE333" s="3" t="n">
        <f aca="false">AE$2*D1!AE333</f>
        <v>0</v>
      </c>
      <c r="AF333" s="3" t="n">
        <f aca="false">AF$2*D1!AF333</f>
        <v>0</v>
      </c>
      <c r="AG333" s="3" t="n">
        <f aca="false">AG$2*D1!AG333</f>
        <v>0</v>
      </c>
      <c r="AH333" s="3" t="n">
        <f aca="false">AH$2*A!AH332</f>
        <v>0</v>
      </c>
      <c r="AI333" s="3" t="n">
        <f aca="false">AI$2*D1!AI333</f>
        <v>0</v>
      </c>
      <c r="AJ333" s="3" t="n">
        <f aca="false">AJ$2*D1!AJ333</f>
        <v>0</v>
      </c>
      <c r="AK333" s="3" t="n">
        <f aca="false">AK$2*D1!AK333</f>
        <v>0</v>
      </c>
    </row>
    <row r="334" customFormat="false" ht="15" hidden="false" customHeight="false" outlineLevel="0" collapsed="false">
      <c r="A334" s="1" t="n">
        <v>716101</v>
      </c>
      <c r="B334" s="13" t="n">
        <v>331</v>
      </c>
      <c r="C334" s="2" t="s">
        <v>419</v>
      </c>
      <c r="D334" s="3" t="n">
        <f aca="false">D$2*D1!D334</f>
        <v>0</v>
      </c>
      <c r="E334" s="3" t="n">
        <f aca="false">E$2*D1!E334</f>
        <v>0</v>
      </c>
      <c r="F334" s="3" t="n">
        <f aca="false">F$2*D1!F334</f>
        <v>0</v>
      </c>
      <c r="G334" s="3" t="n">
        <f aca="false">G$2*D1!G334</f>
        <v>0</v>
      </c>
      <c r="H334" s="3" t="n">
        <f aca="false">H$2*D1!H334</f>
        <v>0</v>
      </c>
      <c r="I334" s="3" t="n">
        <f aca="false">I$2*D1!I334</f>
        <v>0</v>
      </c>
      <c r="J334" s="3" t="n">
        <f aca="false">J$2*D1!J334</f>
        <v>0</v>
      </c>
      <c r="K334" s="3" t="n">
        <f aca="false">K$2*D1!K334</f>
        <v>0</v>
      </c>
      <c r="L334" s="3" t="n">
        <f aca="false">L$2*D1!L334</f>
        <v>0</v>
      </c>
      <c r="M334" s="3" t="n">
        <f aca="false">M$2*D1!M334</f>
        <v>0</v>
      </c>
      <c r="N334" s="3" t="n">
        <f aca="false">N$2*D1!N334</f>
        <v>3504.96339912243</v>
      </c>
      <c r="O334" s="3" t="n">
        <f aca="false">O$2*D1!O334</f>
        <v>0</v>
      </c>
      <c r="P334" s="3" t="n">
        <f aca="false">P$2*D1!P334</f>
        <v>11452.9645419397</v>
      </c>
      <c r="Q334" s="3" t="n">
        <f aca="false">Q$2*D1!Q334</f>
        <v>7069.19608985816</v>
      </c>
      <c r="R334" s="3" t="n">
        <f aca="false">R$2*D1!R334</f>
        <v>1702.17751172114</v>
      </c>
      <c r="S334" s="3" t="n">
        <f aca="false">S$2*D1!S334</f>
        <v>0</v>
      </c>
      <c r="T334" s="3" t="n">
        <f aca="false">T$2*D1!T334</f>
        <v>0</v>
      </c>
      <c r="U334" s="3" t="n">
        <f aca="false">U$2*D1!U334</f>
        <v>0</v>
      </c>
      <c r="V334" s="3" t="n">
        <f aca="false">V$2*D1!V334</f>
        <v>0</v>
      </c>
      <c r="W334" s="3" t="n">
        <f aca="false">W$2*D1!W334</f>
        <v>0</v>
      </c>
      <c r="X334" s="3" t="n">
        <f aca="false">X$2*D1!X334</f>
        <v>886.085430670683</v>
      </c>
      <c r="Y334" s="3" t="n">
        <f aca="false">Y$2*D1!Y334</f>
        <v>0</v>
      </c>
      <c r="Z334" s="3" t="n">
        <f aca="false">Z$2*D1!Z334</f>
        <v>2731.5483228</v>
      </c>
      <c r="AA334" s="3" t="n">
        <f aca="false">AA$2*D1!AA334</f>
        <v>0</v>
      </c>
      <c r="AB334" s="3" t="n">
        <f aca="false">AB$2*D1!AB334</f>
        <v>0</v>
      </c>
      <c r="AC334" s="3" t="n">
        <f aca="false">AC$2*D1!AC334</f>
        <v>0</v>
      </c>
      <c r="AD334" s="3" t="n">
        <f aca="false">AD$2*D1!AD334</f>
        <v>0</v>
      </c>
      <c r="AE334" s="3" t="n">
        <f aca="false">AE$2*D1!AE334</f>
        <v>0</v>
      </c>
      <c r="AF334" s="3" t="n">
        <f aca="false">AF$2*D1!AF334</f>
        <v>0</v>
      </c>
      <c r="AG334" s="3" t="n">
        <f aca="false">AG$2*D1!AG334</f>
        <v>0</v>
      </c>
      <c r="AH334" s="3" t="n">
        <f aca="false">AH$2*A!AH333</f>
        <v>0</v>
      </c>
      <c r="AI334" s="3" t="n">
        <f aca="false">AI$2*D1!AI334</f>
        <v>0</v>
      </c>
      <c r="AJ334" s="3" t="n">
        <f aca="false">AJ$2*D1!AJ334</f>
        <v>0</v>
      </c>
      <c r="AK334" s="3" t="n">
        <f aca="false">AK$2*D1!AK334</f>
        <v>0</v>
      </c>
    </row>
    <row r="335" customFormat="false" ht="15" hidden="false" customHeight="false" outlineLevel="0" collapsed="false">
      <c r="A335" s="1" t="n">
        <v>717101</v>
      </c>
      <c r="B335" s="13" t="n">
        <v>332</v>
      </c>
      <c r="C335" s="2" t="s">
        <v>420</v>
      </c>
      <c r="D335" s="3" t="n">
        <f aca="false">D$2*D1!D335</f>
        <v>0</v>
      </c>
      <c r="E335" s="3" t="n">
        <f aca="false">E$2*D1!E335</f>
        <v>0</v>
      </c>
      <c r="F335" s="3" t="n">
        <f aca="false">F$2*D1!F335</f>
        <v>0</v>
      </c>
      <c r="G335" s="3" t="n">
        <f aca="false">G$2*D1!G335</f>
        <v>0</v>
      </c>
      <c r="H335" s="3" t="n">
        <f aca="false">H$2*D1!H335</f>
        <v>0</v>
      </c>
      <c r="I335" s="3" t="n">
        <f aca="false">I$2*D1!I335</f>
        <v>0</v>
      </c>
      <c r="J335" s="3" t="n">
        <f aca="false">J$2*D1!J335</f>
        <v>0</v>
      </c>
      <c r="K335" s="3" t="n">
        <f aca="false">K$2*D1!K335</f>
        <v>0</v>
      </c>
      <c r="L335" s="3" t="n">
        <f aca="false">L$2*D1!L335</f>
        <v>0</v>
      </c>
      <c r="M335" s="3" t="n">
        <f aca="false">M$2*D1!M335</f>
        <v>0</v>
      </c>
      <c r="N335" s="3" t="n">
        <f aca="false">N$2*D1!N335</f>
        <v>7337.21796749653</v>
      </c>
      <c r="O335" s="3" t="n">
        <f aca="false">O$2*D1!O335</f>
        <v>0</v>
      </c>
      <c r="P335" s="3" t="n">
        <f aca="false">P$2*D1!P335</f>
        <v>3917.86247454782</v>
      </c>
      <c r="Q335" s="3" t="n">
        <f aca="false">Q$2*D1!Q335</f>
        <v>2956.92948409445</v>
      </c>
      <c r="R335" s="3" t="n">
        <f aca="false">R$2*D1!R335</f>
        <v>767.499681624262</v>
      </c>
      <c r="S335" s="3" t="n">
        <f aca="false">S$2*D1!S335</f>
        <v>0</v>
      </c>
      <c r="T335" s="3" t="n">
        <f aca="false">T$2*D1!T335</f>
        <v>0</v>
      </c>
      <c r="U335" s="3" t="n">
        <f aca="false">U$2*D1!U335</f>
        <v>0</v>
      </c>
      <c r="V335" s="3" t="n">
        <f aca="false">V$2*D1!V335</f>
        <v>0</v>
      </c>
      <c r="W335" s="3" t="n">
        <f aca="false">W$2*D1!W335</f>
        <v>0</v>
      </c>
      <c r="X335" s="3" t="n">
        <f aca="false">X$2*D1!X335</f>
        <v>756.414392035949</v>
      </c>
      <c r="Y335" s="3" t="n">
        <f aca="false">Y$2*D1!Y335</f>
        <v>0</v>
      </c>
      <c r="Z335" s="3" t="n">
        <f aca="false">Z$2*D1!Z335</f>
        <v>1911.6152928</v>
      </c>
      <c r="AA335" s="3" t="n">
        <f aca="false">AA$2*D1!AA335</f>
        <v>0</v>
      </c>
      <c r="AB335" s="3" t="n">
        <f aca="false">AB$2*D1!AB335</f>
        <v>0</v>
      </c>
      <c r="AC335" s="3" t="n">
        <f aca="false">AC$2*D1!AC335</f>
        <v>0</v>
      </c>
      <c r="AD335" s="3" t="n">
        <f aca="false">AD$2*D1!AD335</f>
        <v>0</v>
      </c>
      <c r="AE335" s="3" t="n">
        <f aca="false">AE$2*D1!AE335</f>
        <v>0</v>
      </c>
      <c r="AF335" s="3" t="n">
        <f aca="false">AF$2*D1!AF335</f>
        <v>0</v>
      </c>
      <c r="AG335" s="3" t="n">
        <f aca="false">AG$2*D1!AG335</f>
        <v>0</v>
      </c>
      <c r="AH335" s="3" t="n">
        <f aca="false">AH$2*A!AH334</f>
        <v>0</v>
      </c>
      <c r="AI335" s="3" t="n">
        <f aca="false">AI$2*D1!AI335</f>
        <v>0</v>
      </c>
      <c r="AJ335" s="3" t="n">
        <f aca="false">AJ$2*D1!AJ335</f>
        <v>0</v>
      </c>
      <c r="AK335" s="3" t="n">
        <f aca="false">AK$2*D1!AK335</f>
        <v>0</v>
      </c>
    </row>
    <row r="336" customFormat="false" ht="15" hidden="false" customHeight="false" outlineLevel="0" collapsed="false">
      <c r="A336" s="1" t="n">
        <v>717901</v>
      </c>
      <c r="B336" s="13" t="n">
        <v>333</v>
      </c>
      <c r="C336" s="2" t="s">
        <v>421</v>
      </c>
      <c r="D336" s="3" t="n">
        <f aca="false">D$2*D1!D336</f>
        <v>0</v>
      </c>
      <c r="E336" s="3" t="n">
        <f aca="false">E$2*D1!E336</f>
        <v>0</v>
      </c>
      <c r="F336" s="3" t="n">
        <f aca="false">F$2*D1!F336</f>
        <v>0</v>
      </c>
      <c r="G336" s="3" t="n">
        <f aca="false">G$2*D1!G336</f>
        <v>0</v>
      </c>
      <c r="H336" s="3" t="n">
        <f aca="false">H$2*D1!H336</f>
        <v>0</v>
      </c>
      <c r="I336" s="3" t="n">
        <f aca="false">I$2*D1!I336</f>
        <v>0</v>
      </c>
      <c r="J336" s="3" t="n">
        <f aca="false">J$2*D1!J336</f>
        <v>0</v>
      </c>
      <c r="K336" s="3" t="n">
        <f aca="false">K$2*D1!K336</f>
        <v>0</v>
      </c>
      <c r="L336" s="3" t="n">
        <f aca="false">L$2*D1!L336</f>
        <v>0</v>
      </c>
      <c r="M336" s="3" t="n">
        <f aca="false">M$2*D1!M336</f>
        <v>0</v>
      </c>
      <c r="N336" s="3" t="n">
        <f aca="false">N$2*D1!N336</f>
        <v>2687.86927911998</v>
      </c>
      <c r="O336" s="3" t="n">
        <f aca="false">O$2*D1!O336</f>
        <v>0</v>
      </c>
      <c r="P336" s="3" t="n">
        <f aca="false">P$2*D1!P336</f>
        <v>2781.63353186696</v>
      </c>
      <c r="Q336" s="3" t="n">
        <f aca="false">Q$2*D1!Q336</f>
        <v>34292.60641328</v>
      </c>
      <c r="R336" s="3" t="n">
        <f aca="false">R$2*D1!R336</f>
        <v>7758.58589047892</v>
      </c>
      <c r="S336" s="3" t="n">
        <f aca="false">S$2*D1!S336</f>
        <v>0</v>
      </c>
      <c r="T336" s="3" t="n">
        <f aca="false">T$2*D1!T336</f>
        <v>0</v>
      </c>
      <c r="U336" s="3" t="n">
        <f aca="false">U$2*D1!U336</f>
        <v>0</v>
      </c>
      <c r="V336" s="3" t="n">
        <f aca="false">V$2*D1!V336</f>
        <v>0</v>
      </c>
      <c r="W336" s="3" t="n">
        <f aca="false">W$2*D1!W336</f>
        <v>0</v>
      </c>
      <c r="X336" s="3" t="n">
        <f aca="false">X$2*D1!X336</f>
        <v>0</v>
      </c>
      <c r="Y336" s="3" t="n">
        <f aca="false">Y$2*D1!Y336</f>
        <v>0</v>
      </c>
      <c r="Z336" s="3" t="n">
        <f aca="false">Z$2*D1!Z336</f>
        <v>7723.18347615</v>
      </c>
      <c r="AA336" s="3" t="n">
        <f aca="false">AA$2*D1!AA336</f>
        <v>0</v>
      </c>
      <c r="AB336" s="3" t="n">
        <f aca="false">AB$2*D1!AB336</f>
        <v>0</v>
      </c>
      <c r="AC336" s="3" t="n">
        <f aca="false">AC$2*D1!AC336</f>
        <v>0</v>
      </c>
      <c r="AD336" s="3" t="n">
        <f aca="false">AD$2*D1!AD336</f>
        <v>0</v>
      </c>
      <c r="AE336" s="3" t="n">
        <f aca="false">AE$2*D1!AE336</f>
        <v>0</v>
      </c>
      <c r="AF336" s="3" t="n">
        <f aca="false">AF$2*D1!AF336</f>
        <v>0</v>
      </c>
      <c r="AG336" s="3" t="n">
        <f aca="false">AG$2*D1!AG336</f>
        <v>0</v>
      </c>
      <c r="AH336" s="3" t="n">
        <f aca="false">AH$2*A!AH335</f>
        <v>0</v>
      </c>
      <c r="AI336" s="3" t="n">
        <f aca="false">AI$2*D1!AI336</f>
        <v>0</v>
      </c>
      <c r="AJ336" s="3" t="n">
        <f aca="false">AJ$2*D1!AJ336</f>
        <v>0</v>
      </c>
      <c r="AK336" s="3" t="n">
        <f aca="false">AK$2*D1!AK336</f>
        <v>0</v>
      </c>
    </row>
    <row r="337" customFormat="false" ht="15" hidden="false" customHeight="false" outlineLevel="0" collapsed="false">
      <c r="A337" s="1" t="n">
        <v>717902</v>
      </c>
      <c r="B337" s="13" t="n">
        <v>334</v>
      </c>
      <c r="C337" s="2" t="s">
        <v>422</v>
      </c>
      <c r="D337" s="3" t="n">
        <f aca="false">D$2*D1!D337</f>
        <v>0</v>
      </c>
      <c r="E337" s="3" t="n">
        <f aca="false">E$2*D1!E337</f>
        <v>0</v>
      </c>
      <c r="F337" s="3" t="n">
        <f aca="false">F$2*D1!F337</f>
        <v>0</v>
      </c>
      <c r="G337" s="3" t="n">
        <f aca="false">G$2*D1!G337</f>
        <v>0</v>
      </c>
      <c r="H337" s="3" t="n">
        <f aca="false">H$2*D1!H337</f>
        <v>0</v>
      </c>
      <c r="I337" s="3" t="n">
        <f aca="false">I$2*D1!I337</f>
        <v>0</v>
      </c>
      <c r="J337" s="3" t="n">
        <f aca="false">J$2*D1!J337</f>
        <v>0</v>
      </c>
      <c r="K337" s="3" t="n">
        <f aca="false">K$2*D1!K337</f>
        <v>0</v>
      </c>
      <c r="L337" s="3" t="n">
        <f aca="false">L$2*D1!L337</f>
        <v>0</v>
      </c>
      <c r="M337" s="3" t="n">
        <f aca="false">M$2*D1!M337</f>
        <v>0</v>
      </c>
      <c r="N337" s="3" t="n">
        <f aca="false">N$2*D1!N337</f>
        <v>7161.10054847658</v>
      </c>
      <c r="O337" s="3" t="n">
        <f aca="false">O$2*D1!O337</f>
        <v>2903.19635883651</v>
      </c>
      <c r="P337" s="3" t="n">
        <f aca="false">P$2*D1!P337</f>
        <v>2250.13785702177</v>
      </c>
      <c r="Q337" s="3" t="n">
        <f aca="false">Q$2*D1!Q337</f>
        <v>914.733581410515</v>
      </c>
      <c r="R337" s="3" t="n">
        <f aca="false">R$2*D1!R337</f>
        <v>0</v>
      </c>
      <c r="S337" s="3" t="n">
        <f aca="false">S$2*D1!S337</f>
        <v>0</v>
      </c>
      <c r="T337" s="3" t="n">
        <f aca="false">T$2*D1!T337</f>
        <v>0</v>
      </c>
      <c r="U337" s="3" t="n">
        <f aca="false">U$2*D1!U337</f>
        <v>0</v>
      </c>
      <c r="V337" s="3" t="n">
        <f aca="false">V$2*D1!V337</f>
        <v>0</v>
      </c>
      <c r="W337" s="3" t="n">
        <f aca="false">W$2*D1!W337</f>
        <v>0</v>
      </c>
      <c r="X337" s="3" t="n">
        <f aca="false">X$2*D1!X337</f>
        <v>151.28287840719</v>
      </c>
      <c r="Y337" s="3" t="n">
        <f aca="false">Y$2*D1!Y337</f>
        <v>0</v>
      </c>
      <c r="Z337" s="3" t="n">
        <f aca="false">Z$2*D1!Z337</f>
        <v>148.7592783</v>
      </c>
      <c r="AA337" s="3" t="n">
        <f aca="false">AA$2*D1!AA337</f>
        <v>0</v>
      </c>
      <c r="AB337" s="3" t="n">
        <f aca="false">AB$2*D1!AB337</f>
        <v>0</v>
      </c>
      <c r="AC337" s="3" t="n">
        <f aca="false">AC$2*D1!AC337</f>
        <v>0</v>
      </c>
      <c r="AD337" s="3" t="n">
        <f aca="false">AD$2*D1!AD337</f>
        <v>0</v>
      </c>
      <c r="AE337" s="3" t="n">
        <f aca="false">AE$2*D1!AE337</f>
        <v>0</v>
      </c>
      <c r="AF337" s="3" t="n">
        <f aca="false">AF$2*D1!AF337</f>
        <v>0</v>
      </c>
      <c r="AG337" s="3" t="n">
        <f aca="false">AG$2*D1!AG337</f>
        <v>0</v>
      </c>
      <c r="AH337" s="3" t="n">
        <f aca="false">AH$2*A!AH336</f>
        <v>0</v>
      </c>
      <c r="AI337" s="3" t="n">
        <f aca="false">AI$2*D1!AI337</f>
        <v>0</v>
      </c>
      <c r="AJ337" s="3" t="n">
        <f aca="false">AJ$2*D1!AJ337</f>
        <v>0</v>
      </c>
      <c r="AK337" s="3" t="n">
        <f aca="false">AK$2*D1!AK337</f>
        <v>0</v>
      </c>
    </row>
    <row r="338" customFormat="false" ht="15" hidden="false" customHeight="false" outlineLevel="0" collapsed="false">
      <c r="A338" s="1" t="n">
        <v>717903</v>
      </c>
      <c r="B338" s="13" t="n">
        <v>335</v>
      </c>
      <c r="C338" s="2" t="s">
        <v>423</v>
      </c>
      <c r="D338" s="3" t="n">
        <f aca="false">D$2*D1!D338</f>
        <v>0</v>
      </c>
      <c r="E338" s="3" t="n">
        <f aca="false">E$2*D1!E338</f>
        <v>0</v>
      </c>
      <c r="F338" s="3" t="n">
        <f aca="false">F$2*D1!F338</f>
        <v>0</v>
      </c>
      <c r="G338" s="3" t="n">
        <f aca="false">G$2*D1!G338</f>
        <v>0</v>
      </c>
      <c r="H338" s="3" t="n">
        <f aca="false">H$2*D1!H338</f>
        <v>0</v>
      </c>
      <c r="I338" s="3" t="n">
        <f aca="false">I$2*D1!I338</f>
        <v>0</v>
      </c>
      <c r="J338" s="3" t="n">
        <f aca="false">J$2*D1!J338</f>
        <v>0</v>
      </c>
      <c r="K338" s="3" t="n">
        <f aca="false">K$2*D1!K338</f>
        <v>0</v>
      </c>
      <c r="L338" s="3" t="n">
        <f aca="false">L$2*D1!L338</f>
        <v>0</v>
      </c>
      <c r="M338" s="3" t="n">
        <f aca="false">M$2*D1!M338</f>
        <v>0</v>
      </c>
      <c r="N338" s="3" t="n">
        <f aca="false">N$2*D1!N338</f>
        <v>2775.55005425438</v>
      </c>
      <c r="O338" s="3" t="n">
        <f aca="false">O$2*D1!O338</f>
        <v>1449.5970790882</v>
      </c>
      <c r="P338" s="3" t="n">
        <f aca="false">P$2*D1!P338</f>
        <v>51.6150655361472</v>
      </c>
      <c r="Q338" s="3" t="n">
        <f aca="false">Q$2*D1!Q338</f>
        <v>683.666157076664</v>
      </c>
      <c r="R338" s="3" t="n">
        <f aca="false">R$2*D1!R338</f>
        <v>0</v>
      </c>
      <c r="S338" s="3" t="n">
        <f aca="false">S$2*D1!S338</f>
        <v>0</v>
      </c>
      <c r="T338" s="3" t="n">
        <f aca="false">T$2*D1!T338</f>
        <v>0</v>
      </c>
      <c r="U338" s="3" t="n">
        <f aca="false">U$2*D1!U338</f>
        <v>0</v>
      </c>
      <c r="V338" s="3" t="n">
        <f aca="false">V$2*D1!V338</f>
        <v>0</v>
      </c>
      <c r="W338" s="3" t="n">
        <f aca="false">W$2*D1!W338</f>
        <v>0</v>
      </c>
      <c r="X338" s="3" t="n">
        <f aca="false">X$2*D1!X338</f>
        <v>151.28287840719</v>
      </c>
      <c r="Y338" s="3" t="n">
        <f aca="false">Y$2*D1!Y338</f>
        <v>0</v>
      </c>
      <c r="Z338" s="3" t="n">
        <f aca="false">Z$2*D1!Z338</f>
        <v>64.4233095</v>
      </c>
      <c r="AA338" s="3" t="n">
        <f aca="false">AA$2*D1!AA338</f>
        <v>0</v>
      </c>
      <c r="AB338" s="3" t="n">
        <f aca="false">AB$2*D1!AB338</f>
        <v>0</v>
      </c>
      <c r="AC338" s="3" t="n">
        <f aca="false">AC$2*D1!AC338</f>
        <v>0</v>
      </c>
      <c r="AD338" s="3" t="n">
        <f aca="false">AD$2*D1!AD338</f>
        <v>0</v>
      </c>
      <c r="AE338" s="3" t="n">
        <f aca="false">AE$2*D1!AE338</f>
        <v>0</v>
      </c>
      <c r="AF338" s="3" t="n">
        <f aca="false">AF$2*D1!AF338</f>
        <v>0</v>
      </c>
      <c r="AG338" s="3" t="n">
        <f aca="false">AG$2*D1!AG338</f>
        <v>0</v>
      </c>
      <c r="AH338" s="3" t="n">
        <f aca="false">AH$2*A!AH337</f>
        <v>0</v>
      </c>
      <c r="AI338" s="3" t="n">
        <f aca="false">AI$2*D1!AI338</f>
        <v>0</v>
      </c>
      <c r="AJ338" s="3" t="n">
        <f aca="false">AJ$2*D1!AJ338</f>
        <v>0</v>
      </c>
      <c r="AK338" s="3" t="n">
        <f aca="false">AK$2*D1!AK338</f>
        <v>0</v>
      </c>
    </row>
    <row r="339" customFormat="false" ht="15" hidden="false" customHeight="false" outlineLevel="0" collapsed="false">
      <c r="A339" s="1" t="n">
        <v>717904</v>
      </c>
      <c r="B339" s="13" t="n">
        <v>336</v>
      </c>
      <c r="C339" s="2" t="s">
        <v>424</v>
      </c>
      <c r="D339" s="3" t="n">
        <f aca="false">D$2*D1!D339</f>
        <v>0</v>
      </c>
      <c r="E339" s="3" t="n">
        <f aca="false">E$2*D1!E339</f>
        <v>0</v>
      </c>
      <c r="F339" s="3" t="n">
        <f aca="false">F$2*D1!F339</f>
        <v>0</v>
      </c>
      <c r="G339" s="3" t="n">
        <f aca="false">G$2*D1!G339</f>
        <v>0</v>
      </c>
      <c r="H339" s="3" t="n">
        <f aca="false">H$2*D1!H339</f>
        <v>0</v>
      </c>
      <c r="I339" s="3" t="n">
        <f aca="false">I$2*D1!I339</f>
        <v>0</v>
      </c>
      <c r="J339" s="3" t="n">
        <f aca="false">J$2*D1!J339</f>
        <v>0</v>
      </c>
      <c r="K339" s="3" t="n">
        <f aca="false">K$2*D1!K339</f>
        <v>0</v>
      </c>
      <c r="L339" s="3" t="n">
        <f aca="false">L$2*D1!L339</f>
        <v>0</v>
      </c>
      <c r="M339" s="3" t="n">
        <f aca="false">M$2*D1!M339</f>
        <v>0</v>
      </c>
      <c r="N339" s="3" t="n">
        <f aca="false">N$2*D1!N339</f>
        <v>352.234838039908</v>
      </c>
      <c r="O339" s="3" t="n">
        <f aca="false">O$2*D1!O339</f>
        <v>0</v>
      </c>
      <c r="P339" s="3" t="n">
        <f aca="false">P$2*D1!P339</f>
        <v>531.495674845191</v>
      </c>
      <c r="Q339" s="3" t="n">
        <f aca="false">Q$2*D1!Q339</f>
        <v>133.505622948447</v>
      </c>
      <c r="R339" s="3" t="n">
        <f aca="false">R$2*D1!R339</f>
        <v>571.825257843819</v>
      </c>
      <c r="S339" s="3" t="n">
        <f aca="false">S$2*D1!S339</f>
        <v>5356.13355950459</v>
      </c>
      <c r="T339" s="3" t="n">
        <f aca="false">T$2*D1!T339</f>
        <v>0</v>
      </c>
      <c r="U339" s="3" t="n">
        <f aca="false">U$2*D1!U339</f>
        <v>0</v>
      </c>
      <c r="V339" s="3" t="n">
        <f aca="false">V$2*D1!V339</f>
        <v>0</v>
      </c>
      <c r="W339" s="3" t="n">
        <f aca="false">W$2*D1!W339</f>
        <v>0</v>
      </c>
      <c r="X339" s="3" t="n">
        <f aca="false">X$2*D1!X339</f>
        <v>216.118397724557</v>
      </c>
      <c r="Y339" s="3" t="n">
        <f aca="false">Y$2*D1!Y339</f>
        <v>0</v>
      </c>
      <c r="Z339" s="3" t="n">
        <f aca="false">Z$2*D1!Z339</f>
        <v>354.9138687</v>
      </c>
      <c r="AA339" s="3" t="n">
        <f aca="false">AA$2*D1!AA339</f>
        <v>0</v>
      </c>
      <c r="AB339" s="3" t="n">
        <f aca="false">AB$2*D1!AB339</f>
        <v>0</v>
      </c>
      <c r="AC339" s="3" t="n">
        <f aca="false">AC$2*D1!AC339</f>
        <v>0</v>
      </c>
      <c r="AD339" s="3" t="n">
        <f aca="false">AD$2*D1!AD339</f>
        <v>0</v>
      </c>
      <c r="AE339" s="3" t="n">
        <f aca="false">AE$2*D1!AE339</f>
        <v>0</v>
      </c>
      <c r="AF339" s="3" t="n">
        <f aca="false">AF$2*D1!AF339</f>
        <v>0</v>
      </c>
      <c r="AG339" s="3" t="n">
        <f aca="false">AG$2*D1!AG339</f>
        <v>0</v>
      </c>
      <c r="AH339" s="3" t="n">
        <f aca="false">AH$2*A!AH338</f>
        <v>0</v>
      </c>
      <c r="AI339" s="3" t="n">
        <f aca="false">AI$2*D1!AI339</f>
        <v>0</v>
      </c>
      <c r="AJ339" s="3" t="n">
        <f aca="false">AJ$2*D1!AJ339</f>
        <v>0</v>
      </c>
      <c r="AK339" s="3" t="n">
        <f aca="false">AK$2*D1!AK339</f>
        <v>0</v>
      </c>
    </row>
    <row r="340" customFormat="false" ht="15" hidden="false" customHeight="false" outlineLevel="0" collapsed="false">
      <c r="A340" s="1" t="n">
        <v>717905</v>
      </c>
      <c r="B340" s="13" t="n">
        <v>337</v>
      </c>
      <c r="C340" s="2" t="s">
        <v>425</v>
      </c>
      <c r="D340" s="3" t="n">
        <f aca="false">D$2*D1!D340</f>
        <v>0</v>
      </c>
      <c r="E340" s="3" t="n">
        <f aca="false">E$2*D1!E340</f>
        <v>0</v>
      </c>
      <c r="F340" s="3" t="n">
        <f aca="false">F$2*D1!F340</f>
        <v>0</v>
      </c>
      <c r="G340" s="3" t="n">
        <f aca="false">G$2*D1!G340</f>
        <v>0</v>
      </c>
      <c r="H340" s="3" t="n">
        <f aca="false">H$2*D1!H340</f>
        <v>0</v>
      </c>
      <c r="I340" s="3" t="n">
        <f aca="false">I$2*D1!I340</f>
        <v>0</v>
      </c>
      <c r="J340" s="3" t="n">
        <f aca="false">J$2*D1!J340</f>
        <v>0</v>
      </c>
      <c r="K340" s="3" t="n">
        <f aca="false">K$2*D1!K340</f>
        <v>0</v>
      </c>
      <c r="L340" s="3" t="n">
        <f aca="false">L$2*D1!L340</f>
        <v>0</v>
      </c>
      <c r="M340" s="3" t="n">
        <f aca="false">M$2*D1!M340</f>
        <v>0</v>
      </c>
      <c r="N340" s="3" t="n">
        <f aca="false">N$2*D1!N340</f>
        <v>381.713719335093</v>
      </c>
      <c r="O340" s="3" t="n">
        <f aca="false">O$2*D1!O340</f>
        <v>0</v>
      </c>
      <c r="P340" s="3" t="n">
        <f aca="false">P$2*D1!P340</f>
        <v>708.660899793588</v>
      </c>
      <c r="Q340" s="3" t="n">
        <f aca="false">Q$2*D1!Q340</f>
        <v>8385.91363487169</v>
      </c>
      <c r="R340" s="3" t="n">
        <f aca="false">R$2*D1!R340</f>
        <v>991.03713015014</v>
      </c>
      <c r="S340" s="3" t="n">
        <f aca="false">S$2*D1!S340</f>
        <v>0</v>
      </c>
      <c r="T340" s="3" t="n">
        <f aca="false">T$2*D1!T340</f>
        <v>0</v>
      </c>
      <c r="U340" s="3" t="n">
        <f aca="false">U$2*D1!U340</f>
        <v>0</v>
      </c>
      <c r="V340" s="3" t="n">
        <f aca="false">V$2*D1!V340</f>
        <v>0</v>
      </c>
      <c r="W340" s="3" t="n">
        <f aca="false">W$2*D1!W340</f>
        <v>0</v>
      </c>
      <c r="X340" s="3" t="n">
        <f aca="false">X$2*D1!X340</f>
        <v>367.401276131747</v>
      </c>
      <c r="Y340" s="3" t="n">
        <f aca="false">Y$2*D1!Y340</f>
        <v>0</v>
      </c>
      <c r="Z340" s="3" t="n">
        <f aca="false">Z$2*D1!Z340</f>
        <v>2582.7890445</v>
      </c>
      <c r="AA340" s="3" t="n">
        <f aca="false">AA$2*D1!AA340</f>
        <v>0</v>
      </c>
      <c r="AB340" s="3" t="n">
        <f aca="false">AB$2*D1!AB340</f>
        <v>0</v>
      </c>
      <c r="AC340" s="3" t="n">
        <f aca="false">AC$2*D1!AC340</f>
        <v>0</v>
      </c>
      <c r="AD340" s="3" t="n">
        <f aca="false">AD$2*D1!AD340</f>
        <v>0</v>
      </c>
      <c r="AE340" s="3" t="n">
        <f aca="false">AE$2*D1!AE340</f>
        <v>0</v>
      </c>
      <c r="AF340" s="3" t="n">
        <f aca="false">AF$2*D1!AF340</f>
        <v>0</v>
      </c>
      <c r="AG340" s="3" t="n">
        <f aca="false">AG$2*D1!AG340</f>
        <v>0</v>
      </c>
      <c r="AH340" s="3" t="n">
        <f aca="false">AH$2*A!AH339</f>
        <v>0</v>
      </c>
      <c r="AI340" s="3" t="n">
        <f aca="false">AI$2*D1!AI340</f>
        <v>0</v>
      </c>
      <c r="AJ340" s="3" t="n">
        <f aca="false">AJ$2*D1!AJ340</f>
        <v>0</v>
      </c>
      <c r="AK340" s="3" t="n">
        <f aca="false">AK$2*D1!AK340</f>
        <v>0</v>
      </c>
    </row>
    <row r="341" customFormat="false" ht="15" hidden="false" customHeight="false" outlineLevel="0" collapsed="false">
      <c r="A341" s="1" t="n">
        <v>717909</v>
      </c>
      <c r="B341" s="13" t="n">
        <v>338</v>
      </c>
      <c r="C341" s="2" t="s">
        <v>426</v>
      </c>
      <c r="D341" s="3" t="n">
        <f aca="false">D$2*D1!D341</f>
        <v>0</v>
      </c>
      <c r="E341" s="3" t="n">
        <f aca="false">E$2*D1!E341</f>
        <v>0</v>
      </c>
      <c r="F341" s="3" t="n">
        <f aca="false">F$2*D1!F341</f>
        <v>0</v>
      </c>
      <c r="G341" s="3" t="n">
        <f aca="false">G$2*D1!G341</f>
        <v>0</v>
      </c>
      <c r="H341" s="3" t="n">
        <f aca="false">H$2*D1!H341</f>
        <v>0</v>
      </c>
      <c r="I341" s="3" t="n">
        <f aca="false">I$2*D1!I341</f>
        <v>0</v>
      </c>
      <c r="J341" s="3" t="n">
        <f aca="false">J$2*D1!J341</f>
        <v>0</v>
      </c>
      <c r="K341" s="3" t="n">
        <f aca="false">K$2*D1!K341</f>
        <v>0</v>
      </c>
      <c r="L341" s="3" t="n">
        <f aca="false">L$2*D1!L341</f>
        <v>0</v>
      </c>
      <c r="M341" s="3" t="n">
        <f aca="false">M$2*D1!M341</f>
        <v>0</v>
      </c>
      <c r="N341" s="3" t="n">
        <f aca="false">N$2*D1!N341</f>
        <v>352.234838039908</v>
      </c>
      <c r="O341" s="3" t="n">
        <f aca="false">O$2*D1!O341</f>
        <v>0</v>
      </c>
      <c r="P341" s="3" t="n">
        <f aca="false">P$2*D1!P341</f>
        <v>3590.73455919035</v>
      </c>
      <c r="Q341" s="3" t="n">
        <f aca="false">Q$2*D1!Q341</f>
        <v>0</v>
      </c>
      <c r="R341" s="3" t="n">
        <f aca="false">R$2*D1!R341</f>
        <v>0</v>
      </c>
      <c r="S341" s="3" t="n">
        <f aca="false">S$2*D1!S341</f>
        <v>0</v>
      </c>
      <c r="T341" s="3" t="n">
        <f aca="false">T$2*D1!T341</f>
        <v>0</v>
      </c>
      <c r="U341" s="3" t="n">
        <f aca="false">U$2*D1!U341</f>
        <v>0</v>
      </c>
      <c r="V341" s="3" t="n">
        <f aca="false">V$2*D1!V341</f>
        <v>0</v>
      </c>
      <c r="W341" s="3" t="n">
        <f aca="false">W$2*D1!W341</f>
        <v>0</v>
      </c>
      <c r="X341" s="3" t="n">
        <f aca="false">X$2*D1!X341</f>
        <v>0</v>
      </c>
      <c r="Y341" s="3" t="n">
        <f aca="false">Y$2*D1!Y341</f>
        <v>0</v>
      </c>
      <c r="Z341" s="3" t="n">
        <f aca="false">Z$2*D1!Z341</f>
        <v>25649.26217775</v>
      </c>
      <c r="AA341" s="3" t="n">
        <f aca="false">AA$2*D1!AA341</f>
        <v>0</v>
      </c>
      <c r="AB341" s="3" t="n">
        <f aca="false">AB$2*D1!AB341</f>
        <v>0</v>
      </c>
      <c r="AC341" s="3" t="n">
        <f aca="false">AC$2*D1!AC341</f>
        <v>0</v>
      </c>
      <c r="AD341" s="3" t="n">
        <f aca="false">AD$2*D1!AD341</f>
        <v>0</v>
      </c>
      <c r="AE341" s="3" t="n">
        <f aca="false">AE$2*D1!AE341</f>
        <v>0</v>
      </c>
      <c r="AF341" s="3" t="n">
        <f aca="false">AF$2*D1!AF341</f>
        <v>0</v>
      </c>
      <c r="AG341" s="3" t="n">
        <f aca="false">AG$2*D1!AG341</f>
        <v>0</v>
      </c>
      <c r="AH341" s="3" t="n">
        <f aca="false">AH$2*A!AH340</f>
        <v>0</v>
      </c>
      <c r="AI341" s="3" t="n">
        <f aca="false">AI$2*D1!AI341</f>
        <v>0</v>
      </c>
      <c r="AJ341" s="3" t="n">
        <f aca="false">AJ$2*D1!AJ341</f>
        <v>0</v>
      </c>
      <c r="AK341" s="3" t="n">
        <f aca="false">AK$2*D1!AK341</f>
        <v>0</v>
      </c>
    </row>
    <row r="342" customFormat="false" ht="15" hidden="false" customHeight="false" outlineLevel="0" collapsed="false">
      <c r="A342" s="1" t="n">
        <v>731101</v>
      </c>
      <c r="B342" s="13" t="n">
        <v>339</v>
      </c>
      <c r="C342" s="2" t="s">
        <v>427</v>
      </c>
      <c r="D342" s="3" t="n">
        <f aca="false">D$2*D1!D342</f>
        <v>0</v>
      </c>
      <c r="E342" s="3" t="n">
        <f aca="false">E$2*D1!E342</f>
        <v>0</v>
      </c>
      <c r="F342" s="3" t="n">
        <f aca="false">F$2*D1!F342</f>
        <v>0</v>
      </c>
      <c r="G342" s="3" t="n">
        <f aca="false">G$2*D1!G342</f>
        <v>0</v>
      </c>
      <c r="H342" s="3" t="n">
        <f aca="false">H$2*D1!H342</f>
        <v>0</v>
      </c>
      <c r="I342" s="3" t="n">
        <f aca="false">I$2*D1!I342</f>
        <v>0</v>
      </c>
      <c r="J342" s="3" t="n">
        <f aca="false">J$2*D1!J342</f>
        <v>0</v>
      </c>
      <c r="K342" s="3" t="n">
        <f aca="false">K$2*D1!K342</f>
        <v>0</v>
      </c>
      <c r="L342" s="3" t="n">
        <f aca="false">L$2*D1!L342</f>
        <v>0</v>
      </c>
      <c r="M342" s="3" t="n">
        <f aca="false">M$2*D1!M342</f>
        <v>0</v>
      </c>
      <c r="N342" s="3" t="n">
        <f aca="false">N$2*D1!N342</f>
        <v>12276.820256318</v>
      </c>
      <c r="O342" s="3" t="n">
        <f aca="false">O$2*D1!O342</f>
        <v>0</v>
      </c>
      <c r="P342" s="3" t="n">
        <f aca="false">P$2*D1!P342</f>
        <v>8367.22062394083</v>
      </c>
      <c r="Q342" s="3" t="n">
        <f aca="false">Q$2*D1!Q342</f>
        <v>0</v>
      </c>
      <c r="R342" s="3" t="n">
        <f aca="false">R$2*D1!R342</f>
        <v>46063.9124098284</v>
      </c>
      <c r="S342" s="3" t="n">
        <f aca="false">S$2*D1!S342</f>
        <v>0</v>
      </c>
      <c r="T342" s="3" t="n">
        <f aca="false">T$2*D1!T342</f>
        <v>0</v>
      </c>
      <c r="U342" s="3" t="n">
        <f aca="false">U$2*D1!U342</f>
        <v>0</v>
      </c>
      <c r="V342" s="3" t="n">
        <f aca="false">V$2*D1!V342</f>
        <v>0</v>
      </c>
      <c r="W342" s="3" t="n">
        <f aca="false">W$2*D1!W342</f>
        <v>0</v>
      </c>
      <c r="X342" s="3" t="n">
        <f aca="false">X$2*D1!X342</f>
        <v>3004.04572837134</v>
      </c>
      <c r="Y342" s="3" t="n">
        <f aca="false">Y$2*D1!Y342</f>
        <v>0</v>
      </c>
      <c r="Z342" s="3" t="n">
        <f aca="false">Z$2*D1!Z342</f>
        <v>2059.78890465</v>
      </c>
      <c r="AA342" s="3" t="n">
        <f aca="false">AA$2*D1!AA342</f>
        <v>0</v>
      </c>
      <c r="AB342" s="3" t="n">
        <f aca="false">AB$2*D1!AB342</f>
        <v>0</v>
      </c>
      <c r="AC342" s="3" t="n">
        <f aca="false">AC$2*D1!AC342</f>
        <v>0</v>
      </c>
      <c r="AD342" s="3" t="n">
        <f aca="false">AD$2*D1!AD342</f>
        <v>0</v>
      </c>
      <c r="AE342" s="3" t="n">
        <f aca="false">AE$2*D1!AE342</f>
        <v>0</v>
      </c>
      <c r="AF342" s="3" t="n">
        <f aca="false">AF$2*D1!AF342</f>
        <v>0</v>
      </c>
      <c r="AG342" s="3" t="n">
        <f aca="false">AG$2*D1!AG342</f>
        <v>0</v>
      </c>
      <c r="AH342" s="3" t="n">
        <f aca="false">AH$2*A!AH341</f>
        <v>0</v>
      </c>
      <c r="AI342" s="3" t="n">
        <f aca="false">AI$2*D1!AI342</f>
        <v>0</v>
      </c>
      <c r="AJ342" s="3" t="n">
        <f aca="false">AJ$2*D1!AJ342</f>
        <v>0</v>
      </c>
      <c r="AK342" s="3" t="n">
        <f aca="false">AK$2*D1!AK342</f>
        <v>0</v>
      </c>
    </row>
    <row r="343" customFormat="false" ht="15" hidden="false" customHeight="false" outlineLevel="0" collapsed="false">
      <c r="A343" s="1" t="n">
        <v>731201</v>
      </c>
      <c r="B343" s="13" t="n">
        <v>340</v>
      </c>
      <c r="C343" s="2" t="s">
        <v>428</v>
      </c>
      <c r="D343" s="3" t="n">
        <f aca="false">D$2*D1!D343</f>
        <v>0</v>
      </c>
      <c r="E343" s="3" t="n">
        <f aca="false">E$2*D1!E343</f>
        <v>0</v>
      </c>
      <c r="F343" s="3" t="n">
        <f aca="false">F$2*D1!F343</f>
        <v>0</v>
      </c>
      <c r="G343" s="3" t="n">
        <f aca="false">G$2*D1!G343</f>
        <v>0</v>
      </c>
      <c r="H343" s="3" t="n">
        <f aca="false">H$2*D1!H343</f>
        <v>0</v>
      </c>
      <c r="I343" s="3" t="n">
        <f aca="false">I$2*D1!I343</f>
        <v>0</v>
      </c>
      <c r="J343" s="3" t="n">
        <f aca="false">J$2*D1!J343</f>
        <v>0</v>
      </c>
      <c r="K343" s="3" t="n">
        <f aca="false">K$2*D1!K343</f>
        <v>0</v>
      </c>
      <c r="L343" s="3" t="n">
        <f aca="false">L$2*D1!L343</f>
        <v>0</v>
      </c>
      <c r="M343" s="3" t="n">
        <f aca="false">M$2*D1!M343</f>
        <v>0</v>
      </c>
      <c r="N343" s="3" t="n">
        <f aca="false">N$2*D1!N343</f>
        <v>50297.0184395956</v>
      </c>
      <c r="O343" s="3" t="n">
        <f aca="false">O$2*D1!O343</f>
        <v>0</v>
      </c>
      <c r="P343" s="3" t="n">
        <f aca="false">P$2*D1!P343</f>
        <v>9986.12017947323</v>
      </c>
      <c r="Q343" s="3" t="n">
        <f aca="false">Q$2*D1!Q343</f>
        <v>0</v>
      </c>
      <c r="R343" s="3" t="n">
        <f aca="false">R$2*D1!R343</f>
        <v>0</v>
      </c>
      <c r="S343" s="3" t="n">
        <f aca="false">S$2*D1!S343</f>
        <v>0</v>
      </c>
      <c r="T343" s="3" t="n">
        <f aca="false">T$2*D1!T343</f>
        <v>0</v>
      </c>
      <c r="U343" s="3" t="n">
        <f aca="false">U$2*D1!U343</f>
        <v>0</v>
      </c>
      <c r="V343" s="3" t="n">
        <f aca="false">V$2*D1!V343</f>
        <v>0</v>
      </c>
      <c r="W343" s="3" t="n">
        <f aca="false">W$2*D1!W343</f>
        <v>0</v>
      </c>
      <c r="X343" s="3" t="n">
        <f aca="false">X$2*D1!X343</f>
        <v>648.355193173671</v>
      </c>
      <c r="Y343" s="3" t="n">
        <f aca="false">Y$2*D1!Y343</f>
        <v>0</v>
      </c>
      <c r="Z343" s="3" t="n">
        <f aca="false">Z$2*D1!Z343</f>
        <v>21903.92523</v>
      </c>
      <c r="AA343" s="3" t="n">
        <f aca="false">AA$2*D1!AA343</f>
        <v>0</v>
      </c>
      <c r="AB343" s="3" t="n">
        <f aca="false">AB$2*D1!AB343</f>
        <v>0</v>
      </c>
      <c r="AC343" s="3" t="n">
        <f aca="false">AC$2*D1!AC343</f>
        <v>0</v>
      </c>
      <c r="AD343" s="3" t="n">
        <f aca="false">AD$2*D1!AD343</f>
        <v>0</v>
      </c>
      <c r="AE343" s="3" t="n">
        <f aca="false">AE$2*D1!AE343</f>
        <v>0</v>
      </c>
      <c r="AF343" s="3" t="n">
        <f aca="false">AF$2*D1!AF343</f>
        <v>0</v>
      </c>
      <c r="AG343" s="3" t="n">
        <f aca="false">AG$2*D1!AG343</f>
        <v>0</v>
      </c>
      <c r="AH343" s="3" t="n">
        <f aca="false">AH$2*A!AH342</f>
        <v>0</v>
      </c>
      <c r="AI343" s="3" t="n">
        <f aca="false">AI$2*D1!AI343</f>
        <v>0</v>
      </c>
      <c r="AJ343" s="3" t="n">
        <f aca="false">AJ$2*D1!AJ343</f>
        <v>0</v>
      </c>
      <c r="AK343" s="3" t="n">
        <f aca="false">AK$2*D1!AK343</f>
        <v>0</v>
      </c>
    </row>
    <row r="344" customFormat="false" ht="15" hidden="false" customHeight="false" outlineLevel="0" collapsed="false">
      <c r="A344" s="1" t="n">
        <v>731202</v>
      </c>
      <c r="B344" s="13" t="n">
        <v>341</v>
      </c>
      <c r="C344" s="2" t="s">
        <v>429</v>
      </c>
      <c r="D344" s="3" t="n">
        <f aca="false">D$2*D1!D344</f>
        <v>0</v>
      </c>
      <c r="E344" s="3" t="n">
        <f aca="false">E$2*D1!E344</f>
        <v>0</v>
      </c>
      <c r="F344" s="3" t="n">
        <f aca="false">F$2*D1!F344</f>
        <v>0</v>
      </c>
      <c r="G344" s="3" t="n">
        <f aca="false">G$2*D1!G344</f>
        <v>0</v>
      </c>
      <c r="H344" s="3" t="n">
        <f aca="false">H$2*D1!H344</f>
        <v>0</v>
      </c>
      <c r="I344" s="3" t="n">
        <f aca="false">I$2*D1!I344</f>
        <v>0</v>
      </c>
      <c r="J344" s="3" t="n">
        <f aca="false">J$2*D1!J344</f>
        <v>0</v>
      </c>
      <c r="K344" s="3" t="n">
        <f aca="false">K$2*D1!K344</f>
        <v>0</v>
      </c>
      <c r="L344" s="3" t="n">
        <f aca="false">L$2*D1!L344</f>
        <v>0</v>
      </c>
      <c r="M344" s="3" t="n">
        <f aca="false">M$2*D1!M344</f>
        <v>0</v>
      </c>
      <c r="N344" s="3" t="n">
        <f aca="false">N$2*D1!N344</f>
        <v>787.615238707261</v>
      </c>
      <c r="O344" s="3" t="n">
        <f aca="false">O$2*D1!O344</f>
        <v>0</v>
      </c>
      <c r="P344" s="3" t="n">
        <f aca="false">P$2*D1!P344</f>
        <v>352.935448125547</v>
      </c>
      <c r="Q344" s="3" t="n">
        <f aca="false">Q$2*D1!Q344</f>
        <v>0</v>
      </c>
      <c r="R344" s="3" t="n">
        <f aca="false">R$2*D1!R344</f>
        <v>0</v>
      </c>
      <c r="S344" s="3" t="n">
        <f aca="false">S$2*D1!S344</f>
        <v>0</v>
      </c>
      <c r="T344" s="3" t="n">
        <f aca="false">T$2*D1!T344</f>
        <v>0</v>
      </c>
      <c r="U344" s="3" t="n">
        <f aca="false">U$2*D1!U344</f>
        <v>0</v>
      </c>
      <c r="V344" s="3" t="n">
        <f aca="false">V$2*D1!V344</f>
        <v>0</v>
      </c>
      <c r="W344" s="3" t="n">
        <f aca="false">W$2*D1!W344</f>
        <v>0</v>
      </c>
      <c r="X344" s="3" t="n">
        <f aca="false">X$2*D1!X344</f>
        <v>0</v>
      </c>
      <c r="Y344" s="3" t="n">
        <f aca="false">Y$2*D1!Y344</f>
        <v>0</v>
      </c>
      <c r="Z344" s="3" t="n">
        <f aca="false">Z$2*D1!Z344</f>
        <v>1091.09659635</v>
      </c>
      <c r="AA344" s="3" t="n">
        <f aca="false">AA$2*D1!AA344</f>
        <v>0</v>
      </c>
      <c r="AB344" s="3" t="n">
        <f aca="false">AB$2*D1!AB344</f>
        <v>0</v>
      </c>
      <c r="AC344" s="3" t="n">
        <f aca="false">AC$2*D1!AC344</f>
        <v>0</v>
      </c>
      <c r="AD344" s="3" t="n">
        <f aca="false">AD$2*D1!AD344</f>
        <v>0</v>
      </c>
      <c r="AE344" s="3" t="n">
        <f aca="false">AE$2*D1!AE344</f>
        <v>0</v>
      </c>
      <c r="AF344" s="3" t="n">
        <f aca="false">AF$2*D1!AF344</f>
        <v>0</v>
      </c>
      <c r="AG344" s="3" t="n">
        <f aca="false">AG$2*D1!AG344</f>
        <v>0</v>
      </c>
      <c r="AH344" s="3" t="n">
        <f aca="false">AH$2*A!AH343</f>
        <v>0</v>
      </c>
      <c r="AI344" s="3" t="n">
        <f aca="false">AI$2*D1!AI344</f>
        <v>0</v>
      </c>
      <c r="AJ344" s="3" t="n">
        <f aca="false">AJ$2*D1!AJ344</f>
        <v>0</v>
      </c>
      <c r="AK344" s="3" t="n">
        <f aca="false">AK$2*D1!AK344</f>
        <v>0</v>
      </c>
    </row>
    <row r="345" customFormat="false" ht="15" hidden="false" customHeight="false" outlineLevel="0" collapsed="false">
      <c r="A345" s="1" t="n">
        <v>731909</v>
      </c>
      <c r="B345" s="13" t="n">
        <v>342</v>
      </c>
      <c r="C345" s="2" t="s">
        <v>430</v>
      </c>
      <c r="D345" s="3" t="n">
        <f aca="false">D$2*D1!D345</f>
        <v>0</v>
      </c>
      <c r="E345" s="3" t="n">
        <f aca="false">E$2*D1!E345</f>
        <v>0</v>
      </c>
      <c r="F345" s="3" t="n">
        <f aca="false">F$2*D1!F345</f>
        <v>0</v>
      </c>
      <c r="G345" s="3" t="n">
        <f aca="false">G$2*D1!G345</f>
        <v>0</v>
      </c>
      <c r="H345" s="3" t="n">
        <f aca="false">H$2*D1!H345</f>
        <v>0</v>
      </c>
      <c r="I345" s="3" t="n">
        <f aca="false">I$2*D1!I345</f>
        <v>0</v>
      </c>
      <c r="J345" s="3" t="n">
        <f aca="false">J$2*D1!J345</f>
        <v>0</v>
      </c>
      <c r="K345" s="3" t="n">
        <f aca="false">K$2*D1!K345</f>
        <v>0</v>
      </c>
      <c r="L345" s="3" t="n">
        <f aca="false">L$2*D1!L345</f>
        <v>0</v>
      </c>
      <c r="M345" s="3" t="n">
        <f aca="false">M$2*D1!M345</f>
        <v>0</v>
      </c>
      <c r="N345" s="3" t="n">
        <f aca="false">N$2*D1!N345</f>
        <v>0</v>
      </c>
      <c r="O345" s="3" t="n">
        <f aca="false">O$2*D1!O345</f>
        <v>0</v>
      </c>
      <c r="P345" s="3" t="n">
        <f aca="false">P$2*D1!P345</f>
        <v>2529.13821127121</v>
      </c>
      <c r="Q345" s="3" t="n">
        <f aca="false">Q$2*D1!Q345</f>
        <v>0</v>
      </c>
      <c r="R345" s="3" t="n">
        <f aca="false">R$2*D1!R345</f>
        <v>0</v>
      </c>
      <c r="S345" s="3" t="n">
        <f aca="false">S$2*D1!S345</f>
        <v>0</v>
      </c>
      <c r="T345" s="3" t="n">
        <f aca="false">T$2*D1!T345</f>
        <v>0</v>
      </c>
      <c r="U345" s="3" t="n">
        <f aca="false">U$2*D1!U345</f>
        <v>0</v>
      </c>
      <c r="V345" s="3" t="n">
        <f aca="false">V$2*D1!V345</f>
        <v>0</v>
      </c>
      <c r="W345" s="3" t="n">
        <f aca="false">W$2*D1!W345</f>
        <v>0</v>
      </c>
      <c r="X345" s="3" t="n">
        <f aca="false">X$2*D1!X345</f>
        <v>0</v>
      </c>
      <c r="Y345" s="3" t="n">
        <f aca="false">Y$2*D1!Y345</f>
        <v>0</v>
      </c>
      <c r="Z345" s="3" t="n">
        <f aca="false">Z$2*D1!Z345</f>
        <v>542.3271327</v>
      </c>
      <c r="AA345" s="3" t="n">
        <f aca="false">AA$2*D1!AA345</f>
        <v>0</v>
      </c>
      <c r="AB345" s="3" t="n">
        <f aca="false">AB$2*D1!AB345</f>
        <v>0</v>
      </c>
      <c r="AC345" s="3" t="n">
        <f aca="false">AC$2*D1!AC345</f>
        <v>0</v>
      </c>
      <c r="AD345" s="3" t="n">
        <f aca="false">AD$2*D1!AD345</f>
        <v>0</v>
      </c>
      <c r="AE345" s="3" t="n">
        <f aca="false">AE$2*D1!AE345</f>
        <v>0</v>
      </c>
      <c r="AF345" s="3" t="n">
        <f aca="false">AF$2*D1!AF345</f>
        <v>0</v>
      </c>
      <c r="AG345" s="3" t="n">
        <f aca="false">AG$2*D1!AG345</f>
        <v>0</v>
      </c>
      <c r="AH345" s="3" t="n">
        <f aca="false">AH$2*A!AH344</f>
        <v>0</v>
      </c>
      <c r="AI345" s="3" t="n">
        <f aca="false">AI$2*D1!AI345</f>
        <v>0</v>
      </c>
      <c r="AJ345" s="3" t="n">
        <f aca="false">AJ$2*D1!AJ345</f>
        <v>0</v>
      </c>
      <c r="AK345" s="3" t="n">
        <f aca="false">AK$2*D1!AK345</f>
        <v>0</v>
      </c>
    </row>
    <row r="346" customFormat="false" ht="15" hidden="false" customHeight="false" outlineLevel="0" collapsed="false">
      <c r="A346" s="1" t="n">
        <v>732101</v>
      </c>
      <c r="B346" s="13" t="n">
        <v>343</v>
      </c>
      <c r="C346" s="2" t="s">
        <v>431</v>
      </c>
      <c r="D346" s="3" t="n">
        <f aca="false">D$2*D1!D346</f>
        <v>0</v>
      </c>
      <c r="E346" s="3" t="n">
        <f aca="false">E$2*D1!E346</f>
        <v>0</v>
      </c>
      <c r="F346" s="3" t="n">
        <f aca="false">F$2*D1!F346</f>
        <v>0</v>
      </c>
      <c r="G346" s="3" t="n">
        <f aca="false">G$2*D1!G346</f>
        <v>0</v>
      </c>
      <c r="H346" s="3" t="n">
        <f aca="false">H$2*D1!H346</f>
        <v>0</v>
      </c>
      <c r="I346" s="3" t="n">
        <f aca="false">I$2*D1!I346</f>
        <v>0</v>
      </c>
      <c r="J346" s="3" t="n">
        <f aca="false">J$2*D1!J346</f>
        <v>0</v>
      </c>
      <c r="K346" s="3" t="n">
        <f aca="false">K$2*D1!K346</f>
        <v>0</v>
      </c>
      <c r="L346" s="3" t="n">
        <f aca="false">L$2*D1!L346</f>
        <v>0</v>
      </c>
      <c r="M346" s="3" t="n">
        <f aca="false">M$2*D1!M346</f>
        <v>0</v>
      </c>
      <c r="N346" s="3" t="n">
        <f aca="false">N$2*D1!N346</f>
        <v>16510.4411315573</v>
      </c>
      <c r="O346" s="3" t="n">
        <f aca="false">O$2*D1!O346</f>
        <v>0</v>
      </c>
      <c r="P346" s="3" t="n">
        <f aca="false">P$2*D1!P346</f>
        <v>278.302853363821</v>
      </c>
      <c r="Q346" s="3" t="n">
        <f aca="false">Q$2*D1!Q346</f>
        <v>0</v>
      </c>
      <c r="R346" s="3" t="n">
        <f aca="false">R$2*D1!R346</f>
        <v>0</v>
      </c>
      <c r="S346" s="3" t="n">
        <f aca="false">S$2*D1!S346</f>
        <v>0</v>
      </c>
      <c r="T346" s="3" t="n">
        <f aca="false">T$2*D1!T346</f>
        <v>0</v>
      </c>
      <c r="U346" s="3" t="n">
        <f aca="false">U$2*D1!U346</f>
        <v>0</v>
      </c>
      <c r="V346" s="3" t="n">
        <f aca="false">V$2*D1!V346</f>
        <v>0</v>
      </c>
      <c r="W346" s="3" t="n">
        <f aca="false">W$2*D1!W346</f>
        <v>0</v>
      </c>
      <c r="X346" s="3" t="n">
        <f aca="false">X$2*D1!X346</f>
        <v>86.4473590898227</v>
      </c>
      <c r="Y346" s="3" t="n">
        <f aca="false">Y$2*D1!Y346</f>
        <v>0</v>
      </c>
      <c r="Z346" s="3" t="n">
        <f aca="false">Z$2*D1!Z346</f>
        <v>1362.2601627</v>
      </c>
      <c r="AA346" s="3" t="n">
        <f aca="false">AA$2*D1!AA346</f>
        <v>0</v>
      </c>
      <c r="AB346" s="3" t="n">
        <f aca="false">AB$2*D1!AB346</f>
        <v>0</v>
      </c>
      <c r="AC346" s="3" t="n">
        <f aca="false">AC$2*D1!AC346</f>
        <v>0</v>
      </c>
      <c r="AD346" s="3" t="n">
        <f aca="false">AD$2*D1!AD346</f>
        <v>0</v>
      </c>
      <c r="AE346" s="3" t="n">
        <f aca="false">AE$2*D1!AE346</f>
        <v>0</v>
      </c>
      <c r="AF346" s="3" t="n">
        <f aca="false">AF$2*D1!AF346</f>
        <v>0</v>
      </c>
      <c r="AG346" s="3" t="n">
        <f aca="false">AG$2*D1!AG346</f>
        <v>0</v>
      </c>
      <c r="AH346" s="3" t="n">
        <f aca="false">AH$2*A!AH345</f>
        <v>0</v>
      </c>
      <c r="AI346" s="3" t="n">
        <f aca="false">AI$2*D1!AI346</f>
        <v>0</v>
      </c>
      <c r="AJ346" s="3" t="n">
        <f aca="false">AJ$2*D1!AJ346</f>
        <v>0</v>
      </c>
      <c r="AK346" s="3" t="n">
        <f aca="false">AK$2*D1!AK346</f>
        <v>0</v>
      </c>
    </row>
    <row r="347" customFormat="false" ht="15" hidden="false" customHeight="false" outlineLevel="0" collapsed="false">
      <c r="A347" s="1" t="n">
        <v>732102</v>
      </c>
      <c r="B347" s="13" t="n">
        <v>344</v>
      </c>
      <c r="C347" s="2" t="s">
        <v>432</v>
      </c>
      <c r="D347" s="3" t="n">
        <f aca="false">D$2*D1!D347</f>
        <v>0</v>
      </c>
      <c r="E347" s="3" t="n">
        <f aca="false">E$2*D1!E347</f>
        <v>0</v>
      </c>
      <c r="F347" s="3" t="n">
        <f aca="false">F$2*D1!F347</f>
        <v>0</v>
      </c>
      <c r="G347" s="3" t="n">
        <f aca="false">G$2*D1!G347</f>
        <v>0</v>
      </c>
      <c r="H347" s="3" t="n">
        <f aca="false">H$2*D1!H347</f>
        <v>0</v>
      </c>
      <c r="I347" s="3" t="n">
        <f aca="false">I$2*D1!I347</f>
        <v>0</v>
      </c>
      <c r="J347" s="3" t="n">
        <f aca="false">J$2*D1!J347</f>
        <v>0</v>
      </c>
      <c r="K347" s="3" t="n">
        <f aca="false">K$2*D1!K347</f>
        <v>0</v>
      </c>
      <c r="L347" s="3" t="n">
        <f aca="false">L$2*D1!L347</f>
        <v>0</v>
      </c>
      <c r="M347" s="3" t="n">
        <f aca="false">M$2*D1!M347</f>
        <v>0</v>
      </c>
      <c r="N347" s="3" t="n">
        <f aca="false">N$2*D1!N347</f>
        <v>67712.9903350409</v>
      </c>
      <c r="O347" s="3" t="n">
        <f aca="false">O$2*D1!O347</f>
        <v>0</v>
      </c>
      <c r="P347" s="3" t="n">
        <f aca="false">P$2*D1!P347</f>
        <v>404.550513661694</v>
      </c>
      <c r="Q347" s="3" t="n">
        <f aca="false">Q$2*D1!Q347</f>
        <v>0</v>
      </c>
      <c r="R347" s="3" t="n">
        <f aca="false">R$2*D1!R347</f>
        <v>69.6575618635881</v>
      </c>
      <c r="S347" s="3" t="n">
        <f aca="false">S$2*D1!S347</f>
        <v>0</v>
      </c>
      <c r="T347" s="3" t="n">
        <f aca="false">T$2*D1!T347</f>
        <v>0</v>
      </c>
      <c r="U347" s="3" t="n">
        <f aca="false">U$2*D1!U347</f>
        <v>0</v>
      </c>
      <c r="V347" s="3" t="n">
        <f aca="false">V$2*D1!V347</f>
        <v>0</v>
      </c>
      <c r="W347" s="3" t="n">
        <f aca="false">W$2*D1!W347</f>
        <v>0</v>
      </c>
      <c r="X347" s="3" t="n">
        <f aca="false">X$2*D1!X347</f>
        <v>259.342077269468</v>
      </c>
      <c r="Y347" s="3" t="n">
        <f aca="false">Y$2*D1!Y347</f>
        <v>0</v>
      </c>
      <c r="Z347" s="3" t="n">
        <f aca="false">Z$2*D1!Z347</f>
        <v>4100.25081645</v>
      </c>
      <c r="AA347" s="3" t="n">
        <f aca="false">AA$2*D1!AA347</f>
        <v>0</v>
      </c>
      <c r="AB347" s="3" t="n">
        <f aca="false">AB$2*D1!AB347</f>
        <v>0</v>
      </c>
      <c r="AC347" s="3" t="n">
        <f aca="false">AC$2*D1!AC347</f>
        <v>0</v>
      </c>
      <c r="AD347" s="3" t="n">
        <f aca="false">AD$2*D1!AD347</f>
        <v>0</v>
      </c>
      <c r="AE347" s="3" t="n">
        <f aca="false">AE$2*D1!AE347</f>
        <v>0</v>
      </c>
      <c r="AF347" s="3" t="n">
        <f aca="false">AF$2*D1!AF347</f>
        <v>0</v>
      </c>
      <c r="AG347" s="3" t="n">
        <f aca="false">AG$2*D1!AG347</f>
        <v>0</v>
      </c>
      <c r="AH347" s="3" t="n">
        <f aca="false">AH$2*A!AH346</f>
        <v>0</v>
      </c>
      <c r="AI347" s="3" t="n">
        <f aca="false">AI$2*D1!AI347</f>
        <v>0</v>
      </c>
      <c r="AJ347" s="3" t="n">
        <f aca="false">AJ$2*D1!AJ347</f>
        <v>0</v>
      </c>
      <c r="AK347" s="3" t="n">
        <f aca="false">AK$2*D1!AK347</f>
        <v>0</v>
      </c>
    </row>
    <row r="348" customFormat="false" ht="15" hidden="false" customHeight="false" outlineLevel="0" collapsed="false">
      <c r="A348" s="1" t="n">
        <v>732103</v>
      </c>
      <c r="B348" s="13" t="n">
        <v>345</v>
      </c>
      <c r="C348" s="2" t="s">
        <v>433</v>
      </c>
      <c r="D348" s="3" t="n">
        <f aca="false">D$2*D1!D348</f>
        <v>0</v>
      </c>
      <c r="E348" s="3" t="n">
        <f aca="false">E$2*D1!E348</f>
        <v>0</v>
      </c>
      <c r="F348" s="3" t="n">
        <f aca="false">F$2*D1!F348</f>
        <v>0</v>
      </c>
      <c r="G348" s="3" t="n">
        <f aca="false">G$2*D1!G348</f>
        <v>0</v>
      </c>
      <c r="H348" s="3" t="n">
        <f aca="false">H$2*D1!H348</f>
        <v>0</v>
      </c>
      <c r="I348" s="3" t="n">
        <f aca="false">I$2*D1!I348</f>
        <v>0</v>
      </c>
      <c r="J348" s="3" t="n">
        <f aca="false">J$2*D1!J348</f>
        <v>0</v>
      </c>
      <c r="K348" s="3" t="n">
        <f aca="false">K$2*D1!K348</f>
        <v>0</v>
      </c>
      <c r="L348" s="3" t="n">
        <f aca="false">L$2*D1!L348</f>
        <v>0</v>
      </c>
      <c r="M348" s="3" t="n">
        <f aca="false">M$2*D1!M348</f>
        <v>0</v>
      </c>
      <c r="N348" s="3" t="n">
        <f aca="false">N$2*D1!N348</f>
        <v>2339.41378483587</v>
      </c>
      <c r="O348" s="3" t="n">
        <f aca="false">O$2*D1!O348</f>
        <v>0</v>
      </c>
      <c r="P348" s="3" t="n">
        <f aca="false">P$2*D1!P348</f>
        <v>226.687787827673</v>
      </c>
      <c r="Q348" s="3" t="n">
        <f aca="false">Q$2*D1!Q348</f>
        <v>0</v>
      </c>
      <c r="R348" s="3" t="n">
        <f aca="false">R$2*D1!R348</f>
        <v>34.8287809317941</v>
      </c>
      <c r="S348" s="3" t="n">
        <f aca="false">S$2*D1!S348</f>
        <v>0</v>
      </c>
      <c r="T348" s="3" t="n">
        <f aca="false">T$2*D1!T348</f>
        <v>0</v>
      </c>
      <c r="U348" s="3" t="n">
        <f aca="false">U$2*D1!U348</f>
        <v>0</v>
      </c>
      <c r="V348" s="3" t="n">
        <f aca="false">V$2*D1!V348</f>
        <v>0</v>
      </c>
      <c r="W348" s="3" t="n">
        <f aca="false">W$2*D1!W348</f>
        <v>0</v>
      </c>
      <c r="X348" s="3" t="n">
        <f aca="false">X$2*D1!X348</f>
        <v>43.2236795449114</v>
      </c>
      <c r="Y348" s="3" t="n">
        <f aca="false">Y$2*D1!Y348</f>
        <v>0</v>
      </c>
      <c r="Z348" s="3" t="n">
        <f aca="false">Z$2*D1!Z348</f>
        <v>232.50958065</v>
      </c>
      <c r="AA348" s="3" t="n">
        <f aca="false">AA$2*D1!AA348</f>
        <v>0</v>
      </c>
      <c r="AB348" s="3" t="n">
        <f aca="false">AB$2*D1!AB348</f>
        <v>0</v>
      </c>
      <c r="AC348" s="3" t="n">
        <f aca="false">AC$2*D1!AC348</f>
        <v>0</v>
      </c>
      <c r="AD348" s="3" t="n">
        <f aca="false">AD$2*D1!AD348</f>
        <v>0</v>
      </c>
      <c r="AE348" s="3" t="n">
        <f aca="false">AE$2*D1!AE348</f>
        <v>0</v>
      </c>
      <c r="AF348" s="3" t="n">
        <f aca="false">AF$2*D1!AF348</f>
        <v>0</v>
      </c>
      <c r="AG348" s="3" t="n">
        <f aca="false">AG$2*D1!AG348</f>
        <v>0</v>
      </c>
      <c r="AH348" s="3" t="n">
        <f aca="false">AH$2*A!AH347</f>
        <v>0</v>
      </c>
      <c r="AI348" s="3" t="n">
        <f aca="false">AI$2*D1!AI348</f>
        <v>0</v>
      </c>
      <c r="AJ348" s="3" t="n">
        <f aca="false">AJ$2*D1!AJ348</f>
        <v>0</v>
      </c>
      <c r="AK348" s="3" t="n">
        <f aca="false">AK$2*D1!AK348</f>
        <v>0</v>
      </c>
    </row>
    <row r="349" customFormat="false" ht="15" hidden="false" customHeight="false" outlineLevel="0" collapsed="false">
      <c r="A349" s="1" t="n">
        <v>811101</v>
      </c>
      <c r="B349" s="13" t="n">
        <v>346</v>
      </c>
      <c r="C349" s="2" t="s">
        <v>434</v>
      </c>
      <c r="D349" s="3" t="n">
        <f aca="false">D$2*D1!D349</f>
        <v>0</v>
      </c>
      <c r="E349" s="3" t="n">
        <f aca="false">E$2*D1!E349</f>
        <v>1276.24197831955</v>
      </c>
      <c r="F349" s="3" t="n">
        <f aca="false">F$2*D1!F349</f>
        <v>0</v>
      </c>
      <c r="G349" s="3" t="n">
        <f aca="false">G$2*D1!G349</f>
        <v>0</v>
      </c>
      <c r="H349" s="3" t="n">
        <f aca="false">H$2*D1!H349</f>
        <v>0</v>
      </c>
      <c r="I349" s="3" t="n">
        <f aca="false">I$2*D1!I349</f>
        <v>0</v>
      </c>
      <c r="J349" s="3" t="n">
        <f aca="false">J$2*D1!J349</f>
        <v>0</v>
      </c>
      <c r="K349" s="3" t="n">
        <f aca="false">K$2*D1!K349</f>
        <v>0</v>
      </c>
      <c r="L349" s="3" t="n">
        <f aca="false">L$2*D1!L349</f>
        <v>0</v>
      </c>
      <c r="M349" s="3" t="n">
        <f aca="false">M$2*D1!M349</f>
        <v>0</v>
      </c>
      <c r="N349" s="3" t="n">
        <f aca="false">N$2*D1!N349</f>
        <v>182659.463061232</v>
      </c>
      <c r="O349" s="3" t="n">
        <f aca="false">O$2*D1!O349</f>
        <v>0</v>
      </c>
      <c r="P349" s="3" t="n">
        <f aca="false">P$2*D1!P349</f>
        <v>65628.5558292111</v>
      </c>
      <c r="Q349" s="3" t="n">
        <f aca="false">Q$2*D1!Q349</f>
        <v>76985.0638616296</v>
      </c>
      <c r="R349" s="3" t="n">
        <f aca="false">R$2*D1!R349</f>
        <v>19808.7108423173</v>
      </c>
      <c r="S349" s="3" t="n">
        <f aca="false">S$2*D1!S349</f>
        <v>664495.319726039</v>
      </c>
      <c r="T349" s="3" t="n">
        <f aca="false">T$2*D1!T349</f>
        <v>0</v>
      </c>
      <c r="U349" s="3" t="n">
        <f aca="false">U$2*D1!U349</f>
        <v>0</v>
      </c>
      <c r="V349" s="3" t="n">
        <f aca="false">V$2*D1!V349</f>
        <v>0</v>
      </c>
      <c r="W349" s="3" t="n">
        <f aca="false">W$2*D1!W349</f>
        <v>0</v>
      </c>
      <c r="X349" s="3" t="n">
        <f aca="false">X$2*D1!X349</f>
        <v>25934.2077269468</v>
      </c>
      <c r="Y349" s="3" t="n">
        <f aca="false">Y$2*D1!Y349</f>
        <v>0</v>
      </c>
      <c r="Z349" s="3" t="n">
        <f aca="false">Z$2*D1!Z349</f>
        <v>18016.2713349</v>
      </c>
      <c r="AA349" s="3" t="n">
        <f aca="false">AA$2*D1!AA349</f>
        <v>0</v>
      </c>
      <c r="AB349" s="3" t="n">
        <f aca="false">AB$2*D1!AB349</f>
        <v>0</v>
      </c>
      <c r="AC349" s="3" t="n">
        <f aca="false">AC$2*D1!AC349</f>
        <v>0</v>
      </c>
      <c r="AD349" s="3" t="n">
        <f aca="false">AD$2*D1!AD349</f>
        <v>0</v>
      </c>
      <c r="AE349" s="3" t="n">
        <f aca="false">AE$2*D1!AE349</f>
        <v>0</v>
      </c>
      <c r="AF349" s="3" t="n">
        <f aca="false">AF$2*D1!AF349</f>
        <v>0</v>
      </c>
      <c r="AG349" s="3" t="n">
        <f aca="false">AG$2*D1!AG349</f>
        <v>0</v>
      </c>
      <c r="AH349" s="3" t="n">
        <f aca="false">AH$2*A!AH348</f>
        <v>0</v>
      </c>
      <c r="AI349" s="3" t="n">
        <f aca="false">AI$2*D1!AI349</f>
        <v>0</v>
      </c>
      <c r="AJ349" s="3" t="n">
        <f aca="false">AJ$2*D1!AJ349</f>
        <v>0</v>
      </c>
      <c r="AK349" s="3" t="n">
        <f aca="false">AK$2*D1!AK349</f>
        <v>0</v>
      </c>
    </row>
    <row r="350" customFormat="false" ht="15" hidden="false" customHeight="false" outlineLevel="0" collapsed="false">
      <c r="A350" s="1" t="n">
        <v>811201</v>
      </c>
      <c r="B350" s="13" t="n">
        <v>347</v>
      </c>
      <c r="C350" s="2" t="s">
        <v>435</v>
      </c>
      <c r="D350" s="3" t="n">
        <f aca="false">D$2*D1!D350</f>
        <v>0</v>
      </c>
      <c r="E350" s="3" t="n">
        <f aca="false">E$2*D1!E350</f>
        <v>0</v>
      </c>
      <c r="F350" s="3" t="n">
        <f aca="false">F$2*D1!F350</f>
        <v>0</v>
      </c>
      <c r="G350" s="3" t="n">
        <f aca="false">G$2*D1!G350</f>
        <v>0</v>
      </c>
      <c r="H350" s="3" t="n">
        <f aca="false">H$2*D1!H350</f>
        <v>0</v>
      </c>
      <c r="I350" s="3" t="n">
        <f aca="false">I$2*D1!I350</f>
        <v>0</v>
      </c>
      <c r="J350" s="3" t="n">
        <f aca="false">J$2*D1!J350</f>
        <v>0</v>
      </c>
      <c r="K350" s="3" t="n">
        <f aca="false">K$2*D1!K350</f>
        <v>0</v>
      </c>
      <c r="L350" s="3" t="n">
        <f aca="false">L$2*D1!L350</f>
        <v>0</v>
      </c>
      <c r="M350" s="3" t="n">
        <f aca="false">M$2*D1!M350</f>
        <v>0</v>
      </c>
      <c r="N350" s="3" t="n">
        <f aca="false">N$2*D1!N350</f>
        <v>570446.587811884</v>
      </c>
      <c r="O350" s="3" t="n">
        <f aca="false">O$2*D1!O350</f>
        <v>0</v>
      </c>
      <c r="P350" s="3" t="n">
        <f aca="false">P$2*D1!P350</f>
        <v>224744.550360326</v>
      </c>
      <c r="Q350" s="3" t="n">
        <f aca="false">Q$2*D1!Q350</f>
        <v>148644.573752898</v>
      </c>
      <c r="R350" s="3" t="n">
        <f aca="false">R$2*D1!R350</f>
        <v>45226.7551663406</v>
      </c>
      <c r="S350" s="3" t="n">
        <f aca="false">S$2*D1!S350</f>
        <v>0</v>
      </c>
      <c r="T350" s="3" t="n">
        <f aca="false">T$2*D1!T350</f>
        <v>0</v>
      </c>
      <c r="U350" s="3" t="n">
        <f aca="false">U$2*D1!U350</f>
        <v>0</v>
      </c>
      <c r="V350" s="3" t="n">
        <f aca="false">V$2*D1!V350</f>
        <v>0</v>
      </c>
      <c r="W350" s="3" t="n">
        <f aca="false">W$2*D1!W350</f>
        <v>0</v>
      </c>
      <c r="X350" s="3" t="n">
        <f aca="false">X$2*D1!X350</f>
        <v>32417.7596586835</v>
      </c>
      <c r="Y350" s="3" t="n">
        <f aca="false">Y$2*D1!Y350</f>
        <v>0</v>
      </c>
      <c r="Z350" s="3" t="n">
        <f aca="false">Z$2*D1!Z350</f>
        <v>41424.77367495</v>
      </c>
      <c r="AA350" s="3" t="n">
        <f aca="false">AA$2*D1!AA350</f>
        <v>0</v>
      </c>
      <c r="AB350" s="3" t="n">
        <f aca="false">AB$2*D1!AB350</f>
        <v>0</v>
      </c>
      <c r="AC350" s="3" t="n">
        <f aca="false">AC$2*D1!AC350</f>
        <v>0</v>
      </c>
      <c r="AD350" s="3" t="n">
        <f aca="false">AD$2*D1!AD350</f>
        <v>0</v>
      </c>
      <c r="AE350" s="3" t="n">
        <f aca="false">AE$2*D1!AE350</f>
        <v>0</v>
      </c>
      <c r="AF350" s="3" t="n">
        <f aca="false">AF$2*D1!AF350</f>
        <v>0</v>
      </c>
      <c r="AG350" s="3" t="n">
        <f aca="false">AG$2*D1!AG350</f>
        <v>0</v>
      </c>
      <c r="AH350" s="3" t="n">
        <f aca="false">AH$2*A!AH349</f>
        <v>0</v>
      </c>
      <c r="AI350" s="3" t="n">
        <f aca="false">AI$2*D1!AI350</f>
        <v>0</v>
      </c>
      <c r="AJ350" s="3" t="n">
        <f aca="false">AJ$2*D1!AJ350</f>
        <v>0</v>
      </c>
      <c r="AK350" s="3" t="n">
        <f aca="false">AK$2*D1!AK350</f>
        <v>0</v>
      </c>
    </row>
    <row r="351" customFormat="false" ht="15" hidden="false" customHeight="false" outlineLevel="0" collapsed="false">
      <c r="A351" s="1" t="n">
        <v>821101</v>
      </c>
      <c r="B351" s="13" t="n">
        <v>348</v>
      </c>
      <c r="C351" s="2" t="s">
        <v>436</v>
      </c>
      <c r="D351" s="3" t="n">
        <f aca="false">D$2*D1!D351</f>
        <v>0</v>
      </c>
      <c r="E351" s="3" t="n">
        <f aca="false">E$2*D1!E351</f>
        <v>87548.3931012251</v>
      </c>
      <c r="F351" s="3" t="n">
        <f aca="false">F$2*D1!F351</f>
        <v>0</v>
      </c>
      <c r="G351" s="3" t="n">
        <f aca="false">G$2*D1!G351</f>
        <v>0</v>
      </c>
      <c r="H351" s="3" t="n">
        <f aca="false">H$2*D1!H351</f>
        <v>0</v>
      </c>
      <c r="I351" s="3" t="n">
        <f aca="false">I$2*D1!I351</f>
        <v>0</v>
      </c>
      <c r="J351" s="3" t="n">
        <f aca="false">J$2*D1!J351</f>
        <v>0</v>
      </c>
      <c r="K351" s="3" t="n">
        <f aca="false">K$2*D1!K351</f>
        <v>0</v>
      </c>
      <c r="L351" s="3" t="n">
        <f aca="false">L$2*D1!L351</f>
        <v>0</v>
      </c>
      <c r="M351" s="3" t="n">
        <f aca="false">M$2*D1!M351</f>
        <v>0</v>
      </c>
      <c r="N351" s="3" t="n">
        <f aca="false">N$2*D1!N351</f>
        <v>0</v>
      </c>
      <c r="O351" s="3" t="n">
        <f aca="false">O$2*D1!O351</f>
        <v>0</v>
      </c>
      <c r="P351" s="3" t="n">
        <f aca="false">P$2*D1!P351</f>
        <v>164678.564093963</v>
      </c>
      <c r="Q351" s="3" t="n">
        <f aca="false">Q$2*D1!Q351</f>
        <v>110682.763350672</v>
      </c>
      <c r="R351" s="3" t="n">
        <f aca="false">R$2*D1!R351</f>
        <v>0</v>
      </c>
      <c r="S351" s="3" t="n">
        <f aca="false">S$2*D1!S351</f>
        <v>0</v>
      </c>
      <c r="T351" s="3" t="n">
        <f aca="false">T$2*D1!T351</f>
        <v>0</v>
      </c>
      <c r="U351" s="3" t="n">
        <f aca="false">U$2*D1!U351</f>
        <v>0</v>
      </c>
      <c r="V351" s="3" t="n">
        <f aca="false">V$2*D1!V351</f>
        <v>0</v>
      </c>
      <c r="W351" s="3" t="n">
        <f aca="false">W$2*D1!W351</f>
        <v>0</v>
      </c>
      <c r="X351" s="3" t="n">
        <f aca="false">X$2*D1!X351</f>
        <v>0</v>
      </c>
      <c r="Y351" s="3" t="n">
        <f aca="false">Y$2*D1!Y351</f>
        <v>0</v>
      </c>
      <c r="Z351" s="3" t="n">
        <f aca="false">Z$2*D1!Z351</f>
        <v>104533.2619947</v>
      </c>
      <c r="AA351" s="3" t="n">
        <f aca="false">AA$2*D1!AA351</f>
        <v>0</v>
      </c>
      <c r="AB351" s="3" t="n">
        <f aca="false">AB$2*D1!AB351</f>
        <v>0</v>
      </c>
      <c r="AC351" s="3" t="n">
        <f aca="false">AC$2*D1!AC351</f>
        <v>0</v>
      </c>
      <c r="AD351" s="3" t="n">
        <f aca="false">AD$2*D1!AD351</f>
        <v>0</v>
      </c>
      <c r="AE351" s="3" t="n">
        <f aca="false">AE$2*D1!AE351</f>
        <v>0</v>
      </c>
      <c r="AF351" s="3" t="n">
        <f aca="false">AF$2*D1!AF351</f>
        <v>0</v>
      </c>
      <c r="AG351" s="3" t="n">
        <f aca="false">AG$2*D1!AG351</f>
        <v>0</v>
      </c>
      <c r="AH351" s="3" t="n">
        <f aca="false">AH$2*A!AH350</f>
        <v>0</v>
      </c>
      <c r="AI351" s="3" t="n">
        <f aca="false">AI$2*D1!AI351</f>
        <v>0</v>
      </c>
      <c r="AJ351" s="3" t="n">
        <f aca="false">AJ$2*D1!AJ351</f>
        <v>0</v>
      </c>
      <c r="AK351" s="3" t="n">
        <f aca="false">AK$2*D1!AK351</f>
        <v>0</v>
      </c>
    </row>
    <row r="352" customFormat="false" ht="15" hidden="false" customHeight="false" outlineLevel="0" collapsed="false">
      <c r="A352" s="1" t="n">
        <v>821102</v>
      </c>
      <c r="B352" s="13" t="n">
        <v>349</v>
      </c>
      <c r="C352" s="2" t="s">
        <v>437</v>
      </c>
      <c r="D352" s="3" t="n">
        <f aca="false">D$2*D1!D352</f>
        <v>0</v>
      </c>
      <c r="E352" s="3" t="n">
        <f aca="false">E$2*D1!E352</f>
        <v>84571.3554430014</v>
      </c>
      <c r="F352" s="3" t="n">
        <f aca="false">F$2*D1!F352</f>
        <v>0</v>
      </c>
      <c r="G352" s="3" t="n">
        <f aca="false">G$2*D1!G352</f>
        <v>0</v>
      </c>
      <c r="H352" s="3" t="n">
        <f aca="false">H$2*D1!H352</f>
        <v>0</v>
      </c>
      <c r="I352" s="3" t="n">
        <f aca="false">I$2*D1!I352</f>
        <v>0</v>
      </c>
      <c r="J352" s="3" t="n">
        <f aca="false">J$2*D1!J352</f>
        <v>0</v>
      </c>
      <c r="K352" s="3" t="n">
        <f aca="false">K$2*D1!K352</f>
        <v>0</v>
      </c>
      <c r="L352" s="3" t="n">
        <f aca="false">L$2*D1!L352</f>
        <v>0</v>
      </c>
      <c r="M352" s="3" t="n">
        <f aca="false">M$2*D1!M352</f>
        <v>0</v>
      </c>
      <c r="N352" s="3" t="n">
        <f aca="false">N$2*D1!N352</f>
        <v>0</v>
      </c>
      <c r="O352" s="3" t="n">
        <f aca="false">O$2*D1!O352</f>
        <v>0</v>
      </c>
      <c r="P352" s="3" t="n">
        <f aca="false">P$2*D1!P352</f>
        <v>118439.137883317</v>
      </c>
      <c r="Q352" s="3" t="n">
        <f aca="false">Q$2*D1!Q352</f>
        <v>68327.0041492091</v>
      </c>
      <c r="R352" s="3" t="n">
        <f aca="false">R$2*D1!R352</f>
        <v>13821.9600254231</v>
      </c>
      <c r="S352" s="3" t="n">
        <f aca="false">S$2*D1!S352</f>
        <v>0</v>
      </c>
      <c r="T352" s="3" t="n">
        <f aca="false">T$2*D1!T352</f>
        <v>0</v>
      </c>
      <c r="U352" s="3" t="n">
        <f aca="false">U$2*D1!U352</f>
        <v>0</v>
      </c>
      <c r="V352" s="3" t="n">
        <f aca="false">V$2*D1!V352</f>
        <v>0</v>
      </c>
      <c r="W352" s="3" t="n">
        <f aca="false">W$2*D1!W352</f>
        <v>0</v>
      </c>
      <c r="X352" s="3" t="n">
        <f aca="false">X$2*D1!X352</f>
        <v>0</v>
      </c>
      <c r="Y352" s="3" t="n">
        <f aca="false">Y$2*D1!Y352</f>
        <v>0</v>
      </c>
      <c r="Z352" s="3" t="n">
        <f aca="false">Z$2*D1!Z352</f>
        <v>59298.7280625</v>
      </c>
      <c r="AA352" s="3" t="n">
        <f aca="false">AA$2*D1!AA352</f>
        <v>0</v>
      </c>
      <c r="AB352" s="3" t="n">
        <f aca="false">AB$2*D1!AB352</f>
        <v>0</v>
      </c>
      <c r="AC352" s="3" t="n">
        <f aca="false">AC$2*D1!AC352</f>
        <v>0</v>
      </c>
      <c r="AD352" s="3" t="n">
        <f aca="false">AD$2*D1!AD352</f>
        <v>0</v>
      </c>
      <c r="AE352" s="3" t="n">
        <f aca="false">AE$2*D1!AE352</f>
        <v>0</v>
      </c>
      <c r="AF352" s="3" t="n">
        <f aca="false">AF$2*D1!AF352</f>
        <v>0</v>
      </c>
      <c r="AG352" s="3" t="n">
        <f aca="false">AG$2*D1!AG352</f>
        <v>0</v>
      </c>
      <c r="AH352" s="3" t="n">
        <f aca="false">AH$2*A!AH351</f>
        <v>0</v>
      </c>
      <c r="AI352" s="3" t="n">
        <f aca="false">AI$2*D1!AI352</f>
        <v>0</v>
      </c>
      <c r="AJ352" s="3" t="n">
        <f aca="false">AJ$2*D1!AJ352</f>
        <v>0</v>
      </c>
      <c r="AK352" s="3" t="n">
        <f aca="false">AK$2*D1!AK352</f>
        <v>0</v>
      </c>
    </row>
    <row r="353" customFormat="false" ht="15" hidden="false" customHeight="false" outlineLevel="0" collapsed="false">
      <c r="A353" s="1" t="n">
        <v>821301</v>
      </c>
      <c r="B353" s="13" t="n">
        <v>350</v>
      </c>
      <c r="C353" s="2" t="s">
        <v>438</v>
      </c>
      <c r="D353" s="3" t="n">
        <f aca="false">D$2*D1!D353</f>
        <v>0</v>
      </c>
      <c r="E353" s="3" t="n">
        <f aca="false">E$2*D1!E353</f>
        <v>29779.4096397172</v>
      </c>
      <c r="F353" s="3" t="n">
        <f aca="false">F$2*D1!F353</f>
        <v>0</v>
      </c>
      <c r="G353" s="3" t="n">
        <f aca="false">G$2*D1!G353</f>
        <v>0</v>
      </c>
      <c r="H353" s="3" t="n">
        <f aca="false">H$2*D1!H353</f>
        <v>0</v>
      </c>
      <c r="I353" s="3" t="n">
        <f aca="false">I$2*D1!I353</f>
        <v>0</v>
      </c>
      <c r="J353" s="3" t="n">
        <f aca="false">J$2*D1!J353</f>
        <v>0</v>
      </c>
      <c r="K353" s="3" t="n">
        <f aca="false">K$2*D1!K353</f>
        <v>0</v>
      </c>
      <c r="L353" s="3" t="n">
        <f aca="false">L$2*D1!L353</f>
        <v>0</v>
      </c>
      <c r="M353" s="3" t="n">
        <f aca="false">M$2*D1!M353</f>
        <v>0</v>
      </c>
      <c r="N353" s="3" t="n">
        <f aca="false">N$2*D1!N353</f>
        <v>0</v>
      </c>
      <c r="O353" s="3" t="n">
        <f aca="false">O$2*D1!O353</f>
        <v>0</v>
      </c>
      <c r="P353" s="3" t="n">
        <f aca="false">P$2*D1!P353</f>
        <v>53113.9949393523</v>
      </c>
      <c r="Q353" s="3" t="n">
        <f aca="false">Q$2*D1!Q353</f>
        <v>5309.41592802671</v>
      </c>
      <c r="R353" s="3" t="n">
        <f aca="false">R$2*D1!R353</f>
        <v>0</v>
      </c>
      <c r="S353" s="3" t="n">
        <f aca="false">S$2*D1!S353</f>
        <v>0</v>
      </c>
      <c r="T353" s="3" t="n">
        <f aca="false">T$2*D1!T353</f>
        <v>0</v>
      </c>
      <c r="U353" s="3" t="n">
        <f aca="false">U$2*D1!U353</f>
        <v>0</v>
      </c>
      <c r="V353" s="3" t="n">
        <f aca="false">V$2*D1!V353</f>
        <v>0</v>
      </c>
      <c r="W353" s="3" t="n">
        <f aca="false">W$2*D1!W353</f>
        <v>0</v>
      </c>
      <c r="X353" s="3" t="n">
        <f aca="false">X$2*D1!X353</f>
        <v>21.6118397724557</v>
      </c>
      <c r="Y353" s="3" t="n">
        <f aca="false">Y$2*D1!Y353</f>
        <v>0</v>
      </c>
      <c r="Z353" s="3" t="n">
        <f aca="false">Z$2*D1!Z353</f>
        <v>7200.1833363</v>
      </c>
      <c r="AA353" s="3" t="n">
        <f aca="false">AA$2*D1!AA353</f>
        <v>0</v>
      </c>
      <c r="AB353" s="3" t="n">
        <f aca="false">AB$2*D1!AB353</f>
        <v>0</v>
      </c>
      <c r="AC353" s="3" t="n">
        <f aca="false">AC$2*D1!AC353</f>
        <v>0</v>
      </c>
      <c r="AD353" s="3" t="n">
        <f aca="false">AD$2*D1!AD353</f>
        <v>0</v>
      </c>
      <c r="AE353" s="3" t="n">
        <f aca="false">AE$2*D1!AE353</f>
        <v>0</v>
      </c>
      <c r="AF353" s="3" t="n">
        <f aca="false">AF$2*D1!AF353</f>
        <v>0</v>
      </c>
      <c r="AG353" s="3" t="n">
        <f aca="false">AG$2*D1!AG353</f>
        <v>0</v>
      </c>
      <c r="AH353" s="3" t="n">
        <f aca="false">AH$2*A!AH352</f>
        <v>0</v>
      </c>
      <c r="AI353" s="3" t="n">
        <f aca="false">AI$2*D1!AI353</f>
        <v>0</v>
      </c>
      <c r="AJ353" s="3" t="n">
        <f aca="false">AJ$2*D1!AJ353</f>
        <v>0</v>
      </c>
      <c r="AK353" s="3" t="n">
        <f aca="false">AK$2*D1!AK353</f>
        <v>0</v>
      </c>
    </row>
    <row r="354" customFormat="false" ht="15" hidden="false" customHeight="false" outlineLevel="0" collapsed="false">
      <c r="A354" s="1" t="n">
        <v>821302</v>
      </c>
      <c r="B354" s="13" t="n">
        <v>351</v>
      </c>
      <c r="C354" s="2" t="s">
        <v>439</v>
      </c>
      <c r="D354" s="3" t="n">
        <f aca="false">D$2*D1!D354</f>
        <v>0</v>
      </c>
      <c r="E354" s="3" t="n">
        <f aca="false">E$2*D1!E354</f>
        <v>0</v>
      </c>
      <c r="F354" s="3" t="n">
        <f aca="false">F$2*D1!F354</f>
        <v>0</v>
      </c>
      <c r="G354" s="3" t="n">
        <f aca="false">G$2*D1!G354</f>
        <v>0</v>
      </c>
      <c r="H354" s="3" t="n">
        <f aca="false">H$2*D1!H354</f>
        <v>0</v>
      </c>
      <c r="I354" s="3" t="n">
        <f aca="false">I$2*D1!I354</f>
        <v>0</v>
      </c>
      <c r="J354" s="3" t="n">
        <f aca="false">J$2*D1!J354</f>
        <v>0</v>
      </c>
      <c r="K354" s="3" t="n">
        <f aca="false">K$2*D1!K354</f>
        <v>0</v>
      </c>
      <c r="L354" s="3" t="n">
        <f aca="false">L$2*D1!L354</f>
        <v>0</v>
      </c>
      <c r="M354" s="3" t="n">
        <f aca="false">M$2*D1!M354</f>
        <v>0</v>
      </c>
      <c r="N354" s="3" t="n">
        <f aca="false">N$2*D1!N354</f>
        <v>0</v>
      </c>
      <c r="O354" s="3" t="n">
        <f aca="false">O$2*D1!O354</f>
        <v>0</v>
      </c>
      <c r="P354" s="3" t="n">
        <f aca="false">P$2*D1!P354</f>
        <v>2781.63353186696</v>
      </c>
      <c r="Q354" s="3" t="n">
        <f aca="false">Q$2*D1!Q354</f>
        <v>993.22315094614</v>
      </c>
      <c r="R354" s="3" t="n">
        <f aca="false">R$2*D1!R354</f>
        <v>0</v>
      </c>
      <c r="S354" s="3" t="n">
        <f aca="false">S$2*D1!S354</f>
        <v>0</v>
      </c>
      <c r="T354" s="3" t="n">
        <f aca="false">T$2*D1!T354</f>
        <v>0</v>
      </c>
      <c r="U354" s="3" t="n">
        <f aca="false">U$2*D1!U354</f>
        <v>0</v>
      </c>
      <c r="V354" s="3" t="n">
        <f aca="false">V$2*D1!V354</f>
        <v>0</v>
      </c>
      <c r="W354" s="3" t="n">
        <f aca="false">W$2*D1!W354</f>
        <v>0</v>
      </c>
      <c r="X354" s="3" t="n">
        <f aca="false">X$2*D1!X354</f>
        <v>0</v>
      </c>
      <c r="Y354" s="3" t="n">
        <f aca="false">Y$2*D1!Y354</f>
        <v>0</v>
      </c>
      <c r="Z354" s="3" t="n">
        <f aca="false">Z$2*D1!Z354</f>
        <v>1103.98125825</v>
      </c>
      <c r="AA354" s="3" t="n">
        <f aca="false">AA$2*D1!AA354</f>
        <v>0</v>
      </c>
      <c r="AB354" s="3" t="n">
        <f aca="false">AB$2*D1!AB354</f>
        <v>0</v>
      </c>
      <c r="AC354" s="3" t="n">
        <f aca="false">AC$2*D1!AC354</f>
        <v>0</v>
      </c>
      <c r="AD354" s="3" t="n">
        <f aca="false">AD$2*D1!AD354</f>
        <v>0</v>
      </c>
      <c r="AE354" s="3" t="n">
        <f aca="false">AE$2*D1!AE354</f>
        <v>0</v>
      </c>
      <c r="AF354" s="3" t="n">
        <f aca="false">AF$2*D1!AF354</f>
        <v>0</v>
      </c>
      <c r="AG354" s="3" t="n">
        <f aca="false">AG$2*D1!AG354</f>
        <v>0</v>
      </c>
      <c r="AH354" s="3" t="n">
        <f aca="false">AH$2*A!AH353</f>
        <v>0</v>
      </c>
      <c r="AI354" s="3" t="n">
        <f aca="false">AI$2*D1!AI354</f>
        <v>0</v>
      </c>
      <c r="AJ354" s="3" t="n">
        <f aca="false">AJ$2*D1!AJ354</f>
        <v>0</v>
      </c>
      <c r="AK354" s="3" t="n">
        <f aca="false">AK$2*D1!AK354</f>
        <v>0</v>
      </c>
    </row>
    <row r="355" customFormat="false" ht="15" hidden="false" customHeight="false" outlineLevel="0" collapsed="false">
      <c r="A355" s="1" t="n">
        <v>821303</v>
      </c>
      <c r="B355" s="13" t="n">
        <v>352</v>
      </c>
      <c r="C355" s="2" t="s">
        <v>440</v>
      </c>
      <c r="D355" s="3" t="n">
        <f aca="false">D$2*D1!D355</f>
        <v>0</v>
      </c>
      <c r="E355" s="3" t="n">
        <f aca="false">E$2*D1!E355</f>
        <v>8975.63304368214</v>
      </c>
      <c r="F355" s="3" t="n">
        <f aca="false">F$2*D1!F355</f>
        <v>0</v>
      </c>
      <c r="G355" s="3" t="n">
        <f aca="false">G$2*D1!G355</f>
        <v>0</v>
      </c>
      <c r="H355" s="3" t="n">
        <f aca="false">H$2*D1!H355</f>
        <v>0</v>
      </c>
      <c r="I355" s="3" t="n">
        <f aca="false">I$2*D1!I355</f>
        <v>0</v>
      </c>
      <c r="J355" s="3" t="n">
        <f aca="false">J$2*D1!J355</f>
        <v>0</v>
      </c>
      <c r="K355" s="3" t="n">
        <f aca="false">K$2*D1!K355</f>
        <v>0</v>
      </c>
      <c r="L355" s="3" t="n">
        <f aca="false">L$2*D1!L355</f>
        <v>0</v>
      </c>
      <c r="M355" s="3" t="n">
        <f aca="false">M$2*D1!M355</f>
        <v>0</v>
      </c>
      <c r="N355" s="3" t="n">
        <f aca="false">N$2*D1!N355</f>
        <v>191308.869180739</v>
      </c>
      <c r="O355" s="3" t="n">
        <f aca="false">O$2*D1!O355</f>
        <v>0</v>
      </c>
      <c r="P355" s="3" t="n">
        <f aca="false">P$2*D1!P355</f>
        <v>16507.753460054</v>
      </c>
      <c r="Q355" s="3" t="n">
        <f aca="false">Q$2*D1!Q355</f>
        <v>9610.93775753052</v>
      </c>
      <c r="R355" s="3" t="n">
        <f aca="false">R$2*D1!R355</f>
        <v>0</v>
      </c>
      <c r="S355" s="3" t="n">
        <f aca="false">S$2*D1!S355</f>
        <v>0</v>
      </c>
      <c r="T355" s="3" t="n">
        <f aca="false">T$2*D1!T355</f>
        <v>0</v>
      </c>
      <c r="U355" s="3" t="n">
        <f aca="false">U$2*D1!U355</f>
        <v>0</v>
      </c>
      <c r="V355" s="3" t="n">
        <f aca="false">V$2*D1!V355</f>
        <v>0</v>
      </c>
      <c r="W355" s="3" t="n">
        <f aca="false">W$2*D1!W355</f>
        <v>0</v>
      </c>
      <c r="X355" s="3" t="n">
        <f aca="false">X$2*D1!X355</f>
        <v>21417.3332145036</v>
      </c>
      <c r="Y355" s="3" t="n">
        <f aca="false">Y$2*D1!Y355</f>
        <v>0</v>
      </c>
      <c r="Z355" s="3" t="n">
        <f aca="false">Z$2*D1!Z355</f>
        <v>7464.9045717</v>
      </c>
      <c r="AA355" s="3" t="n">
        <f aca="false">AA$2*D1!AA355</f>
        <v>0</v>
      </c>
      <c r="AB355" s="3" t="n">
        <f aca="false">AB$2*D1!AB355</f>
        <v>0</v>
      </c>
      <c r="AC355" s="3" t="n">
        <f aca="false">AC$2*D1!AC355</f>
        <v>0</v>
      </c>
      <c r="AD355" s="3" t="n">
        <f aca="false">AD$2*D1!AD355</f>
        <v>0</v>
      </c>
      <c r="AE355" s="3" t="n">
        <f aca="false">AE$2*D1!AE355</f>
        <v>0</v>
      </c>
      <c r="AF355" s="3" t="n">
        <f aca="false">AF$2*D1!AF355</f>
        <v>0</v>
      </c>
      <c r="AG355" s="3" t="n">
        <f aca="false">AG$2*D1!AG355</f>
        <v>0</v>
      </c>
      <c r="AH355" s="3" t="n">
        <f aca="false">AH$2*A!AH354</f>
        <v>0</v>
      </c>
      <c r="AI355" s="3" t="n">
        <f aca="false">AI$2*D1!AI355</f>
        <v>0</v>
      </c>
      <c r="AJ355" s="3" t="n">
        <f aca="false">AJ$2*D1!AJ355</f>
        <v>0</v>
      </c>
      <c r="AK355" s="3" t="n">
        <f aca="false">AK$2*D1!AK355</f>
        <v>0</v>
      </c>
    </row>
    <row r="356" customFormat="false" ht="15" hidden="false" customHeight="false" outlineLevel="0" collapsed="false">
      <c r="A356" s="1" t="n">
        <v>821304</v>
      </c>
      <c r="B356" s="13" t="n">
        <v>353</v>
      </c>
      <c r="C356" s="2" t="s">
        <v>441</v>
      </c>
      <c r="D356" s="3" t="n">
        <f aca="false">D$2*D1!D356</f>
        <v>0</v>
      </c>
      <c r="E356" s="3" t="n">
        <f aca="false">E$2*D1!E356</f>
        <v>0</v>
      </c>
      <c r="F356" s="3" t="n">
        <f aca="false">F$2*D1!F356</f>
        <v>0</v>
      </c>
      <c r="G356" s="3" t="n">
        <f aca="false">G$2*D1!G356</f>
        <v>0</v>
      </c>
      <c r="H356" s="3" t="n">
        <f aca="false">H$2*D1!H356</f>
        <v>0</v>
      </c>
      <c r="I356" s="3" t="n">
        <f aca="false">I$2*D1!I356</f>
        <v>0</v>
      </c>
      <c r="J356" s="3" t="n">
        <f aca="false">J$2*D1!J356</f>
        <v>0</v>
      </c>
      <c r="K356" s="3" t="n">
        <f aca="false">K$2*D1!K356</f>
        <v>0</v>
      </c>
      <c r="L356" s="3" t="n">
        <f aca="false">L$2*D1!L356</f>
        <v>0</v>
      </c>
      <c r="M356" s="3" t="n">
        <f aca="false">M$2*D1!M356</f>
        <v>0</v>
      </c>
      <c r="N356" s="3" t="n">
        <f aca="false">N$2*D1!N356</f>
        <v>212582.795182098</v>
      </c>
      <c r="O356" s="3" t="n">
        <f aca="false">O$2*D1!O356</f>
        <v>0</v>
      </c>
      <c r="P356" s="3" t="n">
        <f aca="false">P$2*D1!P356</f>
        <v>62291.0140915022</v>
      </c>
      <c r="Q356" s="3" t="n">
        <f aca="false">Q$2*D1!Q356</f>
        <v>170798.438141173</v>
      </c>
      <c r="R356" s="3" t="n">
        <f aca="false">R$2*D1!R356</f>
        <v>47871.2095149073</v>
      </c>
      <c r="S356" s="3" t="n">
        <f aca="false">S$2*D1!S356</f>
        <v>0</v>
      </c>
      <c r="T356" s="3" t="n">
        <f aca="false">T$2*D1!T356</f>
        <v>0</v>
      </c>
      <c r="U356" s="3" t="n">
        <f aca="false">U$2*D1!U356</f>
        <v>0</v>
      </c>
      <c r="V356" s="3" t="n">
        <f aca="false">V$2*D1!V356</f>
        <v>0</v>
      </c>
      <c r="W356" s="3" t="n">
        <f aca="false">W$2*D1!W356</f>
        <v>0</v>
      </c>
      <c r="X356" s="3" t="n">
        <f aca="false">X$2*D1!X356</f>
        <v>0</v>
      </c>
      <c r="Y356" s="3" t="n">
        <f aca="false">Y$2*D1!Y356</f>
        <v>0</v>
      </c>
      <c r="Z356" s="3" t="n">
        <f aca="false">Z$2*D1!Z356</f>
        <v>787.72137525</v>
      </c>
      <c r="AA356" s="3" t="n">
        <f aca="false">AA$2*D1!AA356</f>
        <v>0</v>
      </c>
      <c r="AB356" s="3" t="n">
        <f aca="false">AB$2*D1!AB356</f>
        <v>0</v>
      </c>
      <c r="AC356" s="3" t="n">
        <f aca="false">AC$2*D1!AC356</f>
        <v>0</v>
      </c>
      <c r="AD356" s="3" t="n">
        <f aca="false">AD$2*D1!AD356</f>
        <v>0</v>
      </c>
      <c r="AE356" s="3" t="n">
        <f aca="false">AE$2*D1!AE356</f>
        <v>0</v>
      </c>
      <c r="AF356" s="3" t="n">
        <f aca="false">AF$2*D1!AF356</f>
        <v>0</v>
      </c>
      <c r="AG356" s="3" t="n">
        <f aca="false">AG$2*D1!AG356</f>
        <v>0</v>
      </c>
      <c r="AH356" s="3" t="n">
        <f aca="false">AH$2*A!AH355</f>
        <v>0</v>
      </c>
      <c r="AI356" s="3" t="n">
        <f aca="false">AI$2*D1!AI356</f>
        <v>0</v>
      </c>
      <c r="AJ356" s="3" t="n">
        <f aca="false">AJ$2*D1!AJ356</f>
        <v>0</v>
      </c>
      <c r="AK356" s="3" t="n">
        <f aca="false">AK$2*D1!AK356</f>
        <v>0</v>
      </c>
    </row>
    <row r="357" customFormat="false" ht="15" hidden="false" customHeight="false" outlineLevel="0" collapsed="false">
      <c r="A357" s="1" t="n">
        <v>822101</v>
      </c>
      <c r="B357" s="13" t="n">
        <v>354</v>
      </c>
      <c r="C357" s="2" t="s">
        <v>442</v>
      </c>
      <c r="D357" s="3" t="n">
        <f aca="false">D$2*D1!D357</f>
        <v>0</v>
      </c>
      <c r="E357" s="3" t="n">
        <f aca="false">E$2*D1!E357</f>
        <v>1913.71774908786</v>
      </c>
      <c r="F357" s="3" t="n">
        <f aca="false">F$2*D1!F357</f>
        <v>0</v>
      </c>
      <c r="G357" s="3" t="n">
        <f aca="false">G$2*D1!G357</f>
        <v>0</v>
      </c>
      <c r="H357" s="3" t="n">
        <f aca="false">H$2*D1!H357</f>
        <v>0</v>
      </c>
      <c r="I357" s="3" t="n">
        <f aca="false">I$2*D1!I357</f>
        <v>0</v>
      </c>
      <c r="J357" s="3" t="n">
        <f aca="false">J$2*D1!J357</f>
        <v>0</v>
      </c>
      <c r="K357" s="3" t="n">
        <f aca="false">K$2*D1!K357</f>
        <v>0</v>
      </c>
      <c r="L357" s="3" t="n">
        <f aca="false">L$2*D1!L357</f>
        <v>0</v>
      </c>
      <c r="M357" s="3" t="n">
        <f aca="false">M$2*D1!M357</f>
        <v>0</v>
      </c>
      <c r="N357" s="3" t="n">
        <f aca="false">N$2*D1!N357</f>
        <v>0</v>
      </c>
      <c r="O357" s="3" t="n">
        <f aca="false">O$2*D1!O357</f>
        <v>0</v>
      </c>
      <c r="P357" s="3" t="n">
        <f aca="false">P$2*D1!P357</f>
        <v>36706.6816068281</v>
      </c>
      <c r="Q357" s="3" t="n">
        <f aca="false">Q$2*D1!Q357</f>
        <v>1788.38850960612</v>
      </c>
      <c r="R357" s="3" t="n">
        <f aca="false">R$2*D1!R357</f>
        <v>4137.65917469713</v>
      </c>
      <c r="S357" s="3" t="n">
        <f aca="false">S$2*D1!S357</f>
        <v>0</v>
      </c>
      <c r="T357" s="3" t="n">
        <f aca="false">T$2*D1!T357</f>
        <v>0</v>
      </c>
      <c r="U357" s="3" t="n">
        <f aca="false">U$2*D1!U357</f>
        <v>0</v>
      </c>
      <c r="V357" s="3" t="n">
        <f aca="false">V$2*D1!V357</f>
        <v>0</v>
      </c>
      <c r="W357" s="3" t="n">
        <f aca="false">W$2*D1!W357</f>
        <v>0</v>
      </c>
      <c r="X357" s="3" t="n">
        <f aca="false">X$2*D1!X357</f>
        <v>0</v>
      </c>
      <c r="Y357" s="3" t="n">
        <f aca="false">Y$2*D1!Y357</f>
        <v>0</v>
      </c>
      <c r="Z357" s="3" t="n">
        <f aca="false">Z$2*D1!Z357</f>
        <v>14135.6454372</v>
      </c>
      <c r="AA357" s="3" t="n">
        <f aca="false">AA$2*D1!AA357</f>
        <v>0</v>
      </c>
      <c r="AB357" s="3" t="n">
        <f aca="false">AB$2*D1!AB357</f>
        <v>0</v>
      </c>
      <c r="AC357" s="3" t="n">
        <f aca="false">AC$2*D1!AC357</f>
        <v>0</v>
      </c>
      <c r="AD357" s="3" t="n">
        <f aca="false">AD$2*D1!AD357</f>
        <v>0</v>
      </c>
      <c r="AE357" s="3" t="n">
        <f aca="false">AE$2*D1!AE357</f>
        <v>0</v>
      </c>
      <c r="AF357" s="3" t="n">
        <f aca="false">AF$2*D1!AF357</f>
        <v>0</v>
      </c>
      <c r="AG357" s="3" t="n">
        <f aca="false">AG$2*D1!AG357</f>
        <v>0</v>
      </c>
      <c r="AH357" s="3" t="n">
        <f aca="false">AH$2*A!AH356</f>
        <v>0</v>
      </c>
      <c r="AI357" s="3" t="n">
        <f aca="false">AI$2*D1!AI357</f>
        <v>0</v>
      </c>
      <c r="AJ357" s="3" t="n">
        <f aca="false">AJ$2*D1!AJ357</f>
        <v>0</v>
      </c>
      <c r="AK357" s="3" t="n">
        <f aca="false">AK$2*D1!AK357</f>
        <v>0</v>
      </c>
    </row>
    <row r="358" customFormat="false" ht="15" hidden="false" customHeight="false" outlineLevel="0" collapsed="false">
      <c r="A358" s="1" t="n">
        <v>822102</v>
      </c>
      <c r="B358" s="13" t="n">
        <v>355</v>
      </c>
      <c r="C358" s="2" t="s">
        <v>443</v>
      </c>
      <c r="D358" s="3" t="n">
        <f aca="false">D$2*D1!D358</f>
        <v>0</v>
      </c>
      <c r="E358" s="3" t="n">
        <f aca="false">E$2*D1!E358</f>
        <v>0</v>
      </c>
      <c r="F358" s="3" t="n">
        <f aca="false">F$2*D1!F358</f>
        <v>0</v>
      </c>
      <c r="G358" s="3" t="n">
        <f aca="false">G$2*D1!G358</f>
        <v>0</v>
      </c>
      <c r="H358" s="3" t="n">
        <f aca="false">H$2*D1!H358</f>
        <v>0</v>
      </c>
      <c r="I358" s="3" t="n">
        <f aca="false">I$2*D1!I358</f>
        <v>0</v>
      </c>
      <c r="J358" s="3" t="n">
        <f aca="false">J$2*D1!J358</f>
        <v>0</v>
      </c>
      <c r="K358" s="3" t="n">
        <f aca="false">K$2*D1!K358</f>
        <v>0</v>
      </c>
      <c r="L358" s="3" t="n">
        <f aca="false">L$2*D1!L358</f>
        <v>0</v>
      </c>
      <c r="M358" s="3" t="n">
        <f aca="false">M$2*D1!M358</f>
        <v>0</v>
      </c>
      <c r="N358" s="3" t="n">
        <f aca="false">N$2*D1!N358</f>
        <v>0</v>
      </c>
      <c r="O358" s="3" t="n">
        <f aca="false">O$2*D1!O358</f>
        <v>0</v>
      </c>
      <c r="P358" s="3" t="n">
        <f aca="false">P$2*D1!P358</f>
        <v>2250.13785702177</v>
      </c>
      <c r="Q358" s="3" t="n">
        <f aca="false">Q$2*D1!Q358</f>
        <v>401.250416224179</v>
      </c>
      <c r="R358" s="3" t="n">
        <f aca="false">R$2*D1!R358</f>
        <v>244.434717084955</v>
      </c>
      <c r="S358" s="3" t="n">
        <f aca="false">S$2*D1!S358</f>
        <v>0</v>
      </c>
      <c r="T358" s="3" t="n">
        <f aca="false">T$2*D1!T358</f>
        <v>0</v>
      </c>
      <c r="U358" s="3" t="n">
        <f aca="false">U$2*D1!U358</f>
        <v>0</v>
      </c>
      <c r="V358" s="3" t="n">
        <f aca="false">V$2*D1!V358</f>
        <v>0</v>
      </c>
      <c r="W358" s="3" t="n">
        <f aca="false">W$2*D1!W358</f>
        <v>0</v>
      </c>
      <c r="X358" s="3" t="n">
        <f aca="false">X$2*D1!X358</f>
        <v>0</v>
      </c>
      <c r="Y358" s="3" t="n">
        <f aca="false">Y$2*D1!Y358</f>
        <v>0</v>
      </c>
      <c r="Z358" s="3" t="n">
        <f aca="false">Z$2*D1!Z358</f>
        <v>200.2979259</v>
      </c>
      <c r="AA358" s="3" t="n">
        <f aca="false">AA$2*D1!AA358</f>
        <v>0</v>
      </c>
      <c r="AB358" s="3" t="n">
        <f aca="false">AB$2*D1!AB358</f>
        <v>0</v>
      </c>
      <c r="AC358" s="3" t="n">
        <f aca="false">AC$2*D1!AC358</f>
        <v>0</v>
      </c>
      <c r="AD358" s="3" t="n">
        <f aca="false">AD$2*D1!AD358</f>
        <v>0</v>
      </c>
      <c r="AE358" s="3" t="n">
        <f aca="false">AE$2*D1!AE358</f>
        <v>0</v>
      </c>
      <c r="AF358" s="3" t="n">
        <f aca="false">AF$2*D1!AF358</f>
        <v>0</v>
      </c>
      <c r="AG358" s="3" t="n">
        <f aca="false">AG$2*D1!AG358</f>
        <v>0</v>
      </c>
      <c r="AH358" s="3" t="n">
        <f aca="false">AH$2*A!AH357</f>
        <v>0</v>
      </c>
      <c r="AI358" s="3" t="n">
        <f aca="false">AI$2*D1!AI358</f>
        <v>0</v>
      </c>
      <c r="AJ358" s="3" t="n">
        <f aca="false">AJ$2*D1!AJ358</f>
        <v>0</v>
      </c>
      <c r="AK358" s="3" t="n">
        <f aca="false">AK$2*D1!AK358</f>
        <v>0</v>
      </c>
    </row>
    <row r="359" customFormat="false" ht="15" hidden="false" customHeight="false" outlineLevel="0" collapsed="false">
      <c r="A359" s="1" t="n">
        <v>822103</v>
      </c>
      <c r="B359" s="13" t="n">
        <v>356</v>
      </c>
      <c r="C359" s="2" t="s">
        <v>444</v>
      </c>
      <c r="D359" s="3" t="n">
        <f aca="false">D$2*D1!D359</f>
        <v>0</v>
      </c>
      <c r="E359" s="3" t="n">
        <f aca="false">E$2*D1!E359</f>
        <v>0</v>
      </c>
      <c r="F359" s="3" t="n">
        <f aca="false">F$2*D1!F359</f>
        <v>0</v>
      </c>
      <c r="G359" s="3" t="n">
        <f aca="false">G$2*D1!G359</f>
        <v>0</v>
      </c>
      <c r="H359" s="3" t="n">
        <f aca="false">H$2*D1!H359</f>
        <v>0</v>
      </c>
      <c r="I359" s="3" t="n">
        <f aca="false">I$2*D1!I359</f>
        <v>0</v>
      </c>
      <c r="J359" s="3" t="n">
        <f aca="false">J$2*D1!J359</f>
        <v>0</v>
      </c>
      <c r="K359" s="3" t="n">
        <f aca="false">K$2*D1!K359</f>
        <v>0</v>
      </c>
      <c r="L359" s="3" t="n">
        <f aca="false">L$2*D1!L359</f>
        <v>0</v>
      </c>
      <c r="M359" s="3" t="n">
        <f aca="false">M$2*D1!M359</f>
        <v>0</v>
      </c>
      <c r="N359" s="3" t="n">
        <f aca="false">N$2*D1!N359</f>
        <v>0</v>
      </c>
      <c r="O359" s="3" t="n">
        <f aca="false">O$2*D1!O359</f>
        <v>0</v>
      </c>
      <c r="P359" s="3" t="n">
        <f aca="false">P$2*D1!P359</f>
        <v>152.055193065947</v>
      </c>
      <c r="Q359" s="3" t="n">
        <f aca="false">Q$2*D1!Q359</f>
        <v>13.9374001979148</v>
      </c>
      <c r="R359" s="3" t="n">
        <f aca="false">R$2*D1!R359</f>
        <v>69.6575618635881</v>
      </c>
      <c r="S359" s="3" t="n">
        <f aca="false">S$2*D1!S359</f>
        <v>0</v>
      </c>
      <c r="T359" s="3" t="n">
        <f aca="false">T$2*D1!T359</f>
        <v>0</v>
      </c>
      <c r="U359" s="3" t="n">
        <f aca="false">U$2*D1!U359</f>
        <v>0</v>
      </c>
      <c r="V359" s="3" t="n">
        <f aca="false">V$2*D1!V359</f>
        <v>0</v>
      </c>
      <c r="W359" s="3" t="n">
        <f aca="false">W$2*D1!W359</f>
        <v>0</v>
      </c>
      <c r="X359" s="3" t="n">
        <f aca="false">X$2*D1!X359</f>
        <v>0</v>
      </c>
      <c r="Y359" s="3" t="n">
        <f aca="false">Y$2*D1!Y359</f>
        <v>0</v>
      </c>
      <c r="Z359" s="3" t="n">
        <f aca="false">Z$2*D1!Z359</f>
        <v>19.32699285</v>
      </c>
      <c r="AA359" s="3" t="n">
        <f aca="false">AA$2*D1!AA359</f>
        <v>0</v>
      </c>
      <c r="AB359" s="3" t="n">
        <f aca="false">AB$2*D1!AB359</f>
        <v>0</v>
      </c>
      <c r="AC359" s="3" t="n">
        <f aca="false">AC$2*D1!AC359</f>
        <v>0</v>
      </c>
      <c r="AD359" s="3" t="n">
        <f aca="false">AD$2*D1!AD359</f>
        <v>0</v>
      </c>
      <c r="AE359" s="3" t="n">
        <f aca="false">AE$2*D1!AE359</f>
        <v>0</v>
      </c>
      <c r="AF359" s="3" t="n">
        <f aca="false">AF$2*D1!AF359</f>
        <v>0</v>
      </c>
      <c r="AG359" s="3" t="n">
        <f aca="false">AG$2*D1!AG359</f>
        <v>0</v>
      </c>
      <c r="AH359" s="3" t="n">
        <f aca="false">AH$2*A!AH358</f>
        <v>0</v>
      </c>
      <c r="AI359" s="3" t="n">
        <f aca="false">AI$2*D1!AI359</f>
        <v>0</v>
      </c>
      <c r="AJ359" s="3" t="n">
        <f aca="false">AJ$2*D1!AJ359</f>
        <v>0</v>
      </c>
      <c r="AK359" s="3" t="n">
        <f aca="false">AK$2*D1!AK359</f>
        <v>0</v>
      </c>
    </row>
    <row r="360" customFormat="false" ht="15" hidden="false" customHeight="false" outlineLevel="0" collapsed="false">
      <c r="A360" s="1" t="n">
        <v>822104</v>
      </c>
      <c r="B360" s="13" t="n">
        <v>357</v>
      </c>
      <c r="C360" s="2" t="s">
        <v>445</v>
      </c>
      <c r="D360" s="3" t="n">
        <f aca="false">D$2*D1!D360</f>
        <v>0</v>
      </c>
      <c r="E360" s="3" t="n">
        <f aca="false">E$2*D1!E360</f>
        <v>0</v>
      </c>
      <c r="F360" s="3" t="n">
        <f aca="false">F$2*D1!F360</f>
        <v>0</v>
      </c>
      <c r="G360" s="3" t="n">
        <f aca="false">G$2*D1!G360</f>
        <v>0</v>
      </c>
      <c r="H360" s="3" t="n">
        <f aca="false">H$2*D1!H360</f>
        <v>0</v>
      </c>
      <c r="I360" s="3" t="n">
        <f aca="false">I$2*D1!I360</f>
        <v>0</v>
      </c>
      <c r="J360" s="3" t="n">
        <f aca="false">J$2*D1!J360</f>
        <v>0</v>
      </c>
      <c r="K360" s="3" t="n">
        <f aca="false">K$2*D1!K360</f>
        <v>0</v>
      </c>
      <c r="L360" s="3" t="n">
        <f aca="false">L$2*D1!L360</f>
        <v>0</v>
      </c>
      <c r="M360" s="3" t="n">
        <f aca="false">M$2*D1!M360</f>
        <v>0</v>
      </c>
      <c r="N360" s="3" t="n">
        <f aca="false">N$2*D1!N360</f>
        <v>0</v>
      </c>
      <c r="O360" s="3" t="n">
        <f aca="false">O$2*D1!O360</f>
        <v>0</v>
      </c>
      <c r="P360" s="3" t="n">
        <f aca="false">P$2*D1!P360</f>
        <v>278.302853363821</v>
      </c>
      <c r="Q360" s="3" t="n">
        <f aca="false">Q$2*D1!Q360</f>
        <v>13.9374001979148</v>
      </c>
      <c r="R360" s="3" t="n">
        <f aca="false">R$2*D1!R360</f>
        <v>0</v>
      </c>
      <c r="S360" s="3" t="n">
        <f aca="false">S$2*D1!S360</f>
        <v>0</v>
      </c>
      <c r="T360" s="3" t="n">
        <f aca="false">T$2*D1!T360</f>
        <v>0</v>
      </c>
      <c r="U360" s="3" t="n">
        <f aca="false">U$2*D1!U360</f>
        <v>0</v>
      </c>
      <c r="V360" s="3" t="n">
        <f aca="false">V$2*D1!V360</f>
        <v>0</v>
      </c>
      <c r="W360" s="3" t="n">
        <f aca="false">W$2*D1!W360</f>
        <v>0</v>
      </c>
      <c r="X360" s="3" t="n">
        <f aca="false">X$2*D1!X360</f>
        <v>0</v>
      </c>
      <c r="Y360" s="3" t="n">
        <f aca="false">Y$2*D1!Y360</f>
        <v>0</v>
      </c>
      <c r="Z360" s="3" t="n">
        <f aca="false">Z$2*D1!Z360</f>
        <v>32.21165475</v>
      </c>
      <c r="AA360" s="3" t="n">
        <f aca="false">AA$2*D1!AA360</f>
        <v>0</v>
      </c>
      <c r="AB360" s="3" t="n">
        <f aca="false">AB$2*D1!AB360</f>
        <v>0</v>
      </c>
      <c r="AC360" s="3" t="n">
        <f aca="false">AC$2*D1!AC360</f>
        <v>0</v>
      </c>
      <c r="AD360" s="3" t="n">
        <f aca="false">AD$2*D1!AD360</f>
        <v>0</v>
      </c>
      <c r="AE360" s="3" t="n">
        <f aca="false">AE$2*D1!AE360</f>
        <v>0</v>
      </c>
      <c r="AF360" s="3" t="n">
        <f aca="false">AF$2*D1!AF360</f>
        <v>0</v>
      </c>
      <c r="AG360" s="3" t="n">
        <f aca="false">AG$2*D1!AG360</f>
        <v>0</v>
      </c>
      <c r="AH360" s="3" t="n">
        <f aca="false">AH$2*A!AH359</f>
        <v>0</v>
      </c>
      <c r="AI360" s="3" t="n">
        <f aca="false">AI$2*D1!AI360</f>
        <v>0</v>
      </c>
      <c r="AJ360" s="3" t="n">
        <f aca="false">AJ$2*D1!AJ360</f>
        <v>0</v>
      </c>
      <c r="AK360" s="3" t="n">
        <f aca="false">AK$2*D1!AK360</f>
        <v>0</v>
      </c>
    </row>
    <row r="361" customFormat="false" ht="15" hidden="false" customHeight="false" outlineLevel="0" collapsed="false">
      <c r="A361" s="1" t="n">
        <v>822105</v>
      </c>
      <c r="B361" s="13" t="n">
        <v>358</v>
      </c>
      <c r="C361" s="2" t="s">
        <v>446</v>
      </c>
      <c r="D361" s="3" t="n">
        <f aca="false">D$2*D1!D361</f>
        <v>0</v>
      </c>
      <c r="E361" s="3" t="n">
        <f aca="false">E$2*D1!E361</f>
        <v>15612.3494183004</v>
      </c>
      <c r="F361" s="3" t="n">
        <f aca="false">F$2*D1!F361</f>
        <v>0</v>
      </c>
      <c r="G361" s="3" t="n">
        <f aca="false">G$2*D1!G361</f>
        <v>0</v>
      </c>
      <c r="H361" s="3" t="n">
        <f aca="false">H$2*D1!H361</f>
        <v>0</v>
      </c>
      <c r="I361" s="3" t="n">
        <f aca="false">I$2*D1!I361</f>
        <v>0</v>
      </c>
      <c r="J361" s="3" t="n">
        <f aca="false">J$2*D1!J361</f>
        <v>0</v>
      </c>
      <c r="K361" s="3" t="n">
        <f aca="false">K$2*D1!K361</f>
        <v>0</v>
      </c>
      <c r="L361" s="3" t="n">
        <f aca="false">L$2*D1!L361</f>
        <v>0</v>
      </c>
      <c r="M361" s="3" t="n">
        <f aca="false">M$2*D1!M361</f>
        <v>0</v>
      </c>
      <c r="N361" s="3" t="n">
        <f aca="false">N$2*D1!N361</f>
        <v>0</v>
      </c>
      <c r="O361" s="3" t="n">
        <f aca="false">O$2*D1!O361</f>
        <v>0</v>
      </c>
      <c r="P361" s="3" t="n">
        <f aca="false">P$2*D1!P361</f>
        <v>1897.20240889622</v>
      </c>
      <c r="Q361" s="3" t="n">
        <f aca="false">Q$2*D1!Q361</f>
        <v>5054.87498757005</v>
      </c>
      <c r="R361" s="3" t="n">
        <f aca="false">R$2*D1!R361</f>
        <v>1932.68071643337</v>
      </c>
      <c r="S361" s="3" t="n">
        <f aca="false">S$2*D1!S361</f>
        <v>0</v>
      </c>
      <c r="T361" s="3" t="n">
        <f aca="false">T$2*D1!T361</f>
        <v>0</v>
      </c>
      <c r="U361" s="3" t="n">
        <f aca="false">U$2*D1!U361</f>
        <v>0</v>
      </c>
      <c r="V361" s="3" t="n">
        <f aca="false">V$2*D1!V361</f>
        <v>0</v>
      </c>
      <c r="W361" s="3" t="n">
        <f aca="false">W$2*D1!W361</f>
        <v>0</v>
      </c>
      <c r="X361" s="3" t="n">
        <f aca="false">X$2*D1!X361</f>
        <v>34665.3909950189</v>
      </c>
      <c r="Y361" s="3" t="n">
        <f aca="false">Y$2*D1!Y361</f>
        <v>0</v>
      </c>
      <c r="Z361" s="3" t="n">
        <f aca="false">Z$2*D1!Z361</f>
        <v>1103.98125825</v>
      </c>
      <c r="AA361" s="3" t="n">
        <f aca="false">AA$2*D1!AA361</f>
        <v>0</v>
      </c>
      <c r="AB361" s="3" t="n">
        <f aca="false">AB$2*D1!AB361</f>
        <v>0</v>
      </c>
      <c r="AC361" s="3" t="n">
        <f aca="false">AC$2*D1!AC361</f>
        <v>0</v>
      </c>
      <c r="AD361" s="3" t="n">
        <f aca="false">AD$2*D1!AD361</f>
        <v>0</v>
      </c>
      <c r="AE361" s="3" t="n">
        <f aca="false">AE$2*D1!AE361</f>
        <v>0</v>
      </c>
      <c r="AF361" s="3" t="n">
        <f aca="false">AF$2*D1!AF361</f>
        <v>0</v>
      </c>
      <c r="AG361" s="3" t="n">
        <f aca="false">AG$2*D1!AG361</f>
        <v>0</v>
      </c>
      <c r="AH361" s="3" t="n">
        <f aca="false">AH$2*A!AH360</f>
        <v>0</v>
      </c>
      <c r="AI361" s="3" t="n">
        <f aca="false">AI$2*D1!AI361</f>
        <v>0</v>
      </c>
      <c r="AJ361" s="3" t="n">
        <f aca="false">AJ$2*D1!AJ361</f>
        <v>0</v>
      </c>
      <c r="AK361" s="3" t="n">
        <f aca="false">AK$2*D1!AK361</f>
        <v>0</v>
      </c>
    </row>
    <row r="362" customFormat="false" ht="15" hidden="false" customHeight="false" outlineLevel="0" collapsed="false">
      <c r="A362" s="1" t="n">
        <v>822106</v>
      </c>
      <c r="B362" s="13" t="n">
        <v>359</v>
      </c>
      <c r="C362" s="2" t="s">
        <v>447</v>
      </c>
      <c r="D362" s="3" t="n">
        <f aca="false">D$2*D1!D362</f>
        <v>0</v>
      </c>
      <c r="E362" s="3" t="n">
        <f aca="false">E$2*D1!E362</f>
        <v>0</v>
      </c>
      <c r="F362" s="3" t="n">
        <f aca="false">F$2*D1!F362</f>
        <v>0</v>
      </c>
      <c r="G362" s="3" t="n">
        <f aca="false">G$2*D1!G362</f>
        <v>0</v>
      </c>
      <c r="H362" s="3" t="n">
        <f aca="false">H$2*D1!H362</f>
        <v>0</v>
      </c>
      <c r="I362" s="3" t="n">
        <f aca="false">I$2*D1!I362</f>
        <v>0</v>
      </c>
      <c r="J362" s="3" t="n">
        <f aca="false">J$2*D1!J362</f>
        <v>0</v>
      </c>
      <c r="K362" s="3" t="n">
        <f aca="false">K$2*D1!K362</f>
        <v>0</v>
      </c>
      <c r="L362" s="3" t="n">
        <f aca="false">L$2*D1!L362</f>
        <v>0</v>
      </c>
      <c r="M362" s="3" t="n">
        <f aca="false">M$2*D1!M362</f>
        <v>0</v>
      </c>
      <c r="N362" s="3" t="n">
        <f aca="false">N$2*D1!N362</f>
        <v>0</v>
      </c>
      <c r="O362" s="3" t="n">
        <f aca="false">O$2*D1!O362</f>
        <v>0</v>
      </c>
      <c r="P362" s="3" t="n">
        <f aca="false">P$2*D1!P362</f>
        <v>100.4401275298</v>
      </c>
      <c r="Q362" s="3" t="n">
        <f aca="false">Q$2*D1!Q362</f>
        <v>512.749617807498</v>
      </c>
      <c r="R362" s="3" t="n">
        <f aca="false">R$2*D1!R362</f>
        <v>181.109660845329</v>
      </c>
      <c r="S362" s="3" t="n">
        <f aca="false">S$2*D1!S362</f>
        <v>0</v>
      </c>
      <c r="T362" s="3" t="n">
        <f aca="false">T$2*D1!T362</f>
        <v>0</v>
      </c>
      <c r="U362" s="3" t="n">
        <f aca="false">U$2*D1!U362</f>
        <v>0</v>
      </c>
      <c r="V362" s="3" t="n">
        <f aca="false">V$2*D1!V362</f>
        <v>0</v>
      </c>
      <c r="W362" s="3" t="n">
        <f aca="false">W$2*D1!W362</f>
        <v>0</v>
      </c>
      <c r="X362" s="3" t="n">
        <f aca="false">X$2*D1!X362</f>
        <v>0</v>
      </c>
      <c r="Y362" s="3" t="n">
        <f aca="false">Y$2*D1!Y362</f>
        <v>0</v>
      </c>
      <c r="Z362" s="3" t="n">
        <f aca="false">Z$2*D1!Z362</f>
        <v>264.7212354</v>
      </c>
      <c r="AA362" s="3" t="n">
        <f aca="false">AA$2*D1!AA362</f>
        <v>0</v>
      </c>
      <c r="AB362" s="3" t="n">
        <f aca="false">AB$2*D1!AB362</f>
        <v>0</v>
      </c>
      <c r="AC362" s="3" t="n">
        <f aca="false">AC$2*D1!AC362</f>
        <v>0</v>
      </c>
      <c r="AD362" s="3" t="n">
        <f aca="false">AD$2*D1!AD362</f>
        <v>0</v>
      </c>
      <c r="AE362" s="3" t="n">
        <f aca="false">AE$2*D1!AE362</f>
        <v>0</v>
      </c>
      <c r="AF362" s="3" t="n">
        <f aca="false">AF$2*D1!AF362</f>
        <v>0</v>
      </c>
      <c r="AG362" s="3" t="n">
        <f aca="false">AG$2*D1!AG362</f>
        <v>0</v>
      </c>
      <c r="AH362" s="3" t="n">
        <f aca="false">AH$2*A!AH361</f>
        <v>0</v>
      </c>
      <c r="AI362" s="3" t="n">
        <f aca="false">AI$2*D1!AI362</f>
        <v>0</v>
      </c>
      <c r="AJ362" s="3" t="n">
        <f aca="false">AJ$2*D1!AJ362</f>
        <v>0</v>
      </c>
      <c r="AK362" s="3" t="n">
        <f aca="false">AK$2*D1!AK362</f>
        <v>0</v>
      </c>
    </row>
    <row r="363" customFormat="false" ht="15" hidden="false" customHeight="false" outlineLevel="0" collapsed="false">
      <c r="A363" s="1" t="n">
        <v>822201</v>
      </c>
      <c r="B363" s="13" t="n">
        <v>360</v>
      </c>
      <c r="C363" s="2" t="s">
        <v>448</v>
      </c>
      <c r="D363" s="3" t="n">
        <f aca="false">D$2*D1!D363</f>
        <v>0</v>
      </c>
      <c r="E363" s="3" t="n">
        <f aca="false">E$2*D1!E363</f>
        <v>69256.4517031668</v>
      </c>
      <c r="F363" s="3" t="n">
        <f aca="false">F$2*D1!F363</f>
        <v>0</v>
      </c>
      <c r="G363" s="3" t="n">
        <f aca="false">G$2*D1!G363</f>
        <v>0</v>
      </c>
      <c r="H363" s="3" t="n">
        <f aca="false">H$2*D1!H363</f>
        <v>0</v>
      </c>
      <c r="I363" s="3" t="n">
        <f aca="false">I$2*D1!I363</f>
        <v>0</v>
      </c>
      <c r="J363" s="3" t="n">
        <f aca="false">J$2*D1!J363</f>
        <v>0</v>
      </c>
      <c r="K363" s="3" t="n">
        <f aca="false">K$2*D1!K363</f>
        <v>0</v>
      </c>
      <c r="L363" s="3" t="n">
        <f aca="false">L$2*D1!L363</f>
        <v>0</v>
      </c>
      <c r="M363" s="3" t="n">
        <f aca="false">M$2*D1!M363</f>
        <v>0</v>
      </c>
      <c r="N363" s="3" t="n">
        <f aca="false">N$2*D1!N363</f>
        <v>0</v>
      </c>
      <c r="O363" s="3" t="n">
        <f aca="false">O$2*D1!O363</f>
        <v>0</v>
      </c>
      <c r="P363" s="3" t="n">
        <f aca="false">P$2*D1!P363</f>
        <v>42217.6361041403</v>
      </c>
      <c r="Q363" s="3" t="n">
        <f aca="false">Q$2*D1!Q363</f>
        <v>885178.223969768</v>
      </c>
      <c r="R363" s="3" t="n">
        <f aca="false">R$2*D1!R363</f>
        <v>33316.5785887918</v>
      </c>
      <c r="S363" s="3" t="n">
        <f aca="false">S$2*D1!S363</f>
        <v>0</v>
      </c>
      <c r="T363" s="3" t="n">
        <f aca="false">T$2*D1!T363</f>
        <v>0</v>
      </c>
      <c r="U363" s="3" t="n">
        <f aca="false">U$2*D1!U363</f>
        <v>0</v>
      </c>
      <c r="V363" s="3" t="n">
        <f aca="false">V$2*D1!V363</f>
        <v>0</v>
      </c>
      <c r="W363" s="3" t="n">
        <f aca="false">W$2*D1!W363</f>
        <v>0</v>
      </c>
      <c r="X363" s="3" t="n">
        <f aca="false">X$2*D1!X363</f>
        <v>0</v>
      </c>
      <c r="Y363" s="3" t="n">
        <f aca="false">Y$2*D1!Y363</f>
        <v>0</v>
      </c>
      <c r="Z363" s="3" t="n">
        <f aca="false">Z$2*D1!Z363</f>
        <v>58691.9776203</v>
      </c>
      <c r="AA363" s="3" t="n">
        <f aca="false">AA$2*D1!AA363</f>
        <v>0</v>
      </c>
      <c r="AB363" s="3" t="n">
        <f aca="false">AB$2*D1!AB363</f>
        <v>0</v>
      </c>
      <c r="AC363" s="3" t="n">
        <f aca="false">AC$2*D1!AC363</f>
        <v>0</v>
      </c>
      <c r="AD363" s="3" t="n">
        <f aca="false">AD$2*D1!AD363</f>
        <v>0</v>
      </c>
      <c r="AE363" s="3" t="n">
        <f aca="false">AE$2*D1!AE363</f>
        <v>0</v>
      </c>
      <c r="AF363" s="3" t="n">
        <f aca="false">AF$2*D1!AF363</f>
        <v>0</v>
      </c>
      <c r="AG363" s="3" t="n">
        <f aca="false">AG$2*D1!AG363</f>
        <v>0</v>
      </c>
      <c r="AH363" s="3" t="n">
        <f aca="false">AH$2*A!AH362</f>
        <v>0</v>
      </c>
      <c r="AI363" s="3" t="n">
        <f aca="false">AI$2*D1!AI363</f>
        <v>0</v>
      </c>
      <c r="AJ363" s="3" t="n">
        <f aca="false">AJ$2*D1!AJ363</f>
        <v>0</v>
      </c>
      <c r="AK363" s="3" t="n">
        <f aca="false">AK$2*D1!AK363</f>
        <v>0</v>
      </c>
    </row>
    <row r="364" customFormat="false" ht="15" hidden="false" customHeight="false" outlineLevel="0" collapsed="false">
      <c r="A364" s="1" t="n">
        <v>831101</v>
      </c>
      <c r="B364" s="13" t="n">
        <v>361</v>
      </c>
      <c r="C364" s="2" t="s">
        <v>449</v>
      </c>
      <c r="D364" s="3" t="n">
        <f aca="false">D$2*D1!D364</f>
        <v>0</v>
      </c>
      <c r="E364" s="3" t="n">
        <f aca="false">E$2*D1!E364</f>
        <v>0</v>
      </c>
      <c r="F364" s="3" t="n">
        <f aca="false">F$2*D1!F364</f>
        <v>0</v>
      </c>
      <c r="G364" s="3" t="n">
        <f aca="false">G$2*D1!G364</f>
        <v>0</v>
      </c>
      <c r="H364" s="3" t="n">
        <f aca="false">H$2*D1!H364</f>
        <v>0</v>
      </c>
      <c r="I364" s="3" t="n">
        <f aca="false">I$2*D1!I364</f>
        <v>0</v>
      </c>
      <c r="J364" s="3" t="n">
        <f aca="false">J$2*D1!J364</f>
        <v>0</v>
      </c>
      <c r="K364" s="3" t="n">
        <f aca="false">K$2*D1!K364</f>
        <v>0</v>
      </c>
      <c r="L364" s="3" t="n">
        <f aca="false">L$2*D1!L364</f>
        <v>0</v>
      </c>
      <c r="M364" s="3" t="n">
        <f aca="false">M$2*D1!M364</f>
        <v>0</v>
      </c>
      <c r="N364" s="3" t="n">
        <f aca="false">N$2*D1!N364</f>
        <v>174592.075880116</v>
      </c>
      <c r="O364" s="3" t="n">
        <f aca="false">O$2*D1!O364</f>
        <v>0</v>
      </c>
      <c r="P364" s="3" t="n">
        <f aca="false">P$2*D1!P364</f>
        <v>60065.9862663628</v>
      </c>
      <c r="Q364" s="3" t="n">
        <f aca="false">Q$2*D1!Q364</f>
        <v>43607.924577139</v>
      </c>
      <c r="R364" s="3" t="n">
        <f aca="false">R$2*D1!R364</f>
        <v>509.13345216659</v>
      </c>
      <c r="S364" s="3" t="n">
        <f aca="false">S$2*D1!S364</f>
        <v>0</v>
      </c>
      <c r="T364" s="3" t="n">
        <f aca="false">T$2*D1!T364</f>
        <v>0</v>
      </c>
      <c r="U364" s="3" t="n">
        <f aca="false">U$2*D1!U364</f>
        <v>0</v>
      </c>
      <c r="V364" s="3" t="n">
        <f aca="false">V$2*D1!V364</f>
        <v>0</v>
      </c>
      <c r="W364" s="3" t="n">
        <f aca="false">W$2*D1!W364</f>
        <v>0</v>
      </c>
      <c r="X364" s="3" t="n">
        <f aca="false">X$2*D1!X364</f>
        <v>28614.0758587313</v>
      </c>
      <c r="Y364" s="3" t="n">
        <f aca="false">Y$2*D1!Y364</f>
        <v>0</v>
      </c>
      <c r="Z364" s="3" t="n">
        <f aca="false">Z$2*D1!Z364</f>
        <v>22904.82919305</v>
      </c>
      <c r="AA364" s="3" t="n">
        <f aca="false">AA$2*D1!AA364</f>
        <v>0</v>
      </c>
      <c r="AB364" s="3" t="n">
        <f aca="false">AB$2*D1!AB364</f>
        <v>0</v>
      </c>
      <c r="AC364" s="3" t="n">
        <f aca="false">AC$2*D1!AC364</f>
        <v>0</v>
      </c>
      <c r="AD364" s="3" t="n">
        <f aca="false">AD$2*D1!AD364</f>
        <v>0</v>
      </c>
      <c r="AE364" s="3" t="n">
        <f aca="false">AE$2*D1!AE364</f>
        <v>0</v>
      </c>
      <c r="AF364" s="3" t="n">
        <f aca="false">AF$2*D1!AF364</f>
        <v>0</v>
      </c>
      <c r="AG364" s="3" t="n">
        <f aca="false">AG$2*D1!AG364</f>
        <v>0</v>
      </c>
      <c r="AH364" s="3" t="n">
        <f aca="false">AH$2*A!AH363</f>
        <v>0</v>
      </c>
      <c r="AI364" s="3" t="n">
        <f aca="false">AI$2*D1!AI364</f>
        <v>0</v>
      </c>
      <c r="AJ364" s="3" t="n">
        <f aca="false">AJ$2*D1!AJ364</f>
        <v>0</v>
      </c>
      <c r="AK364" s="3" t="n">
        <f aca="false">AK$2*D1!AK364</f>
        <v>0</v>
      </c>
    </row>
    <row r="365" customFormat="false" ht="15" hidden="false" customHeight="false" outlineLevel="0" collapsed="false">
      <c r="A365" s="1" t="n">
        <v>831102</v>
      </c>
      <c r="B365" s="13" t="n">
        <v>362</v>
      </c>
      <c r="C365" s="2" t="s">
        <v>450</v>
      </c>
      <c r="D365" s="3" t="n">
        <f aca="false">D$2*D1!D365</f>
        <v>0</v>
      </c>
      <c r="E365" s="3" t="n">
        <f aca="false">E$2*D1!E365</f>
        <v>0</v>
      </c>
      <c r="F365" s="3" t="n">
        <f aca="false">F$2*D1!F365</f>
        <v>0</v>
      </c>
      <c r="G365" s="3" t="n">
        <f aca="false">G$2*D1!G365</f>
        <v>0</v>
      </c>
      <c r="H365" s="3" t="n">
        <f aca="false">H$2*D1!H365</f>
        <v>0</v>
      </c>
      <c r="I365" s="3" t="n">
        <f aca="false">I$2*D1!I365</f>
        <v>0</v>
      </c>
      <c r="J365" s="3" t="n">
        <f aca="false">J$2*D1!J365</f>
        <v>0</v>
      </c>
      <c r="K365" s="3" t="n">
        <f aca="false">K$2*D1!K365</f>
        <v>0</v>
      </c>
      <c r="L365" s="3" t="n">
        <f aca="false">L$2*D1!L365</f>
        <v>0</v>
      </c>
      <c r="M365" s="3" t="n">
        <f aca="false">M$2*D1!M365</f>
        <v>0</v>
      </c>
      <c r="N365" s="3" t="n">
        <f aca="false">N$2*D1!N365</f>
        <v>243035.235428776</v>
      </c>
      <c r="O365" s="3" t="n">
        <f aca="false">O$2*D1!O365</f>
        <v>0</v>
      </c>
      <c r="P365" s="3" t="n">
        <f aca="false">P$2*D1!P365</f>
        <v>217715.136435011</v>
      </c>
      <c r="Q365" s="3" t="n">
        <f aca="false">Q$2*D1!Q365</f>
        <v>86997.9855827631</v>
      </c>
      <c r="R365" s="3" t="n">
        <f aca="false">R$2*D1!R365</f>
        <v>1674.3144869757</v>
      </c>
      <c r="S365" s="3" t="n">
        <f aca="false">S$2*D1!S365</f>
        <v>0</v>
      </c>
      <c r="T365" s="3" t="n">
        <f aca="false">T$2*D1!T365</f>
        <v>0</v>
      </c>
      <c r="U365" s="3" t="n">
        <f aca="false">U$2*D1!U365</f>
        <v>0</v>
      </c>
      <c r="V365" s="3" t="n">
        <f aca="false">V$2*D1!V365</f>
        <v>0</v>
      </c>
      <c r="W365" s="3" t="n">
        <f aca="false">W$2*D1!W365</f>
        <v>0</v>
      </c>
      <c r="X365" s="3" t="n">
        <f aca="false">X$2*D1!X365</f>
        <v>38728.4168722406</v>
      </c>
      <c r="Y365" s="3" t="n">
        <f aca="false">Y$2*D1!Y365</f>
        <v>0</v>
      </c>
      <c r="Z365" s="3" t="n">
        <f aca="false">Z$2*D1!Z365</f>
        <v>31712.6669346</v>
      </c>
      <c r="AA365" s="3" t="n">
        <f aca="false">AA$2*D1!AA365</f>
        <v>0</v>
      </c>
      <c r="AB365" s="3" t="n">
        <f aca="false">AB$2*D1!AB365</f>
        <v>0</v>
      </c>
      <c r="AC365" s="3" t="n">
        <f aca="false">AC$2*D1!AC365</f>
        <v>0</v>
      </c>
      <c r="AD365" s="3" t="n">
        <f aca="false">AD$2*D1!AD365</f>
        <v>0</v>
      </c>
      <c r="AE365" s="3" t="n">
        <f aca="false">AE$2*D1!AE365</f>
        <v>0</v>
      </c>
      <c r="AF365" s="3" t="n">
        <f aca="false">AF$2*D1!AF365</f>
        <v>0</v>
      </c>
      <c r="AG365" s="3" t="n">
        <f aca="false">AG$2*D1!AG365</f>
        <v>0</v>
      </c>
      <c r="AH365" s="3" t="n">
        <f aca="false">AH$2*A!AH364</f>
        <v>0</v>
      </c>
      <c r="AI365" s="3" t="n">
        <f aca="false">AI$2*D1!AI365</f>
        <v>0</v>
      </c>
      <c r="AJ365" s="3" t="n">
        <f aca="false">AJ$2*D1!AJ365</f>
        <v>0</v>
      </c>
      <c r="AK365" s="3" t="n">
        <f aca="false">AK$2*D1!AK365</f>
        <v>0</v>
      </c>
    </row>
    <row r="366" customFormat="false" ht="15" hidden="false" customHeight="false" outlineLevel="0" collapsed="false">
      <c r="A366" s="1" t="n">
        <v>831103</v>
      </c>
      <c r="B366" s="13" t="n">
        <v>363</v>
      </c>
      <c r="C366" s="2" t="s">
        <v>451</v>
      </c>
      <c r="D366" s="3" t="n">
        <f aca="false">D$2*D1!D366</f>
        <v>0</v>
      </c>
      <c r="E366" s="3" t="n">
        <f aca="false">E$2*D1!E366</f>
        <v>0</v>
      </c>
      <c r="F366" s="3" t="n">
        <f aca="false">F$2*D1!F366</f>
        <v>0</v>
      </c>
      <c r="G366" s="3" t="n">
        <f aca="false">G$2*D1!G366</f>
        <v>0</v>
      </c>
      <c r="H366" s="3" t="n">
        <f aca="false">H$2*D1!H366</f>
        <v>0</v>
      </c>
      <c r="I366" s="3" t="n">
        <f aca="false">I$2*D1!I366</f>
        <v>0</v>
      </c>
      <c r="J366" s="3" t="n">
        <f aca="false">J$2*D1!J366</f>
        <v>0</v>
      </c>
      <c r="K366" s="3" t="n">
        <f aca="false">K$2*D1!K366</f>
        <v>0</v>
      </c>
      <c r="L366" s="3" t="n">
        <f aca="false">L$2*D1!L366</f>
        <v>0</v>
      </c>
      <c r="M366" s="3" t="n">
        <f aca="false">M$2*D1!M366</f>
        <v>0</v>
      </c>
      <c r="N366" s="3" t="n">
        <f aca="false">N$2*D1!N366</f>
        <v>659061.616722714</v>
      </c>
      <c r="O366" s="3" t="n">
        <f aca="false">O$2*D1!O366</f>
        <v>0</v>
      </c>
      <c r="P366" s="3" t="n">
        <f aca="false">P$2*D1!P366</f>
        <v>286225.765923619</v>
      </c>
      <c r="Q366" s="3" t="n">
        <f aca="false">Q$2*D1!Q366</f>
        <v>144180.937952671</v>
      </c>
      <c r="R366" s="3" t="n">
        <f aca="false">R$2*D1!R366</f>
        <v>132.349367540817</v>
      </c>
      <c r="S366" s="3" t="n">
        <f aca="false">S$2*D1!S366</f>
        <v>0</v>
      </c>
      <c r="T366" s="3" t="n">
        <f aca="false">T$2*D1!T366</f>
        <v>0</v>
      </c>
      <c r="U366" s="3" t="n">
        <f aca="false">U$2*D1!U366</f>
        <v>0</v>
      </c>
      <c r="V366" s="3" t="n">
        <f aca="false">V$2*D1!V366</f>
        <v>0</v>
      </c>
      <c r="W366" s="3" t="n">
        <f aca="false">W$2*D1!W366</f>
        <v>0</v>
      </c>
      <c r="X366" s="3" t="n">
        <f aca="false">X$2*D1!X366</f>
        <v>103499.10067029</v>
      </c>
      <c r="Y366" s="3" t="n">
        <f aca="false">Y$2*D1!Y366</f>
        <v>0</v>
      </c>
      <c r="Z366" s="3" t="n">
        <f aca="false">Z$2*D1!Z366</f>
        <v>229943.77593255</v>
      </c>
      <c r="AA366" s="3" t="n">
        <f aca="false">AA$2*D1!AA366</f>
        <v>0</v>
      </c>
      <c r="AB366" s="3" t="n">
        <f aca="false">AB$2*D1!AB366</f>
        <v>0</v>
      </c>
      <c r="AC366" s="3" t="n">
        <f aca="false">AC$2*D1!AC366</f>
        <v>0</v>
      </c>
      <c r="AD366" s="3" t="n">
        <f aca="false">AD$2*D1!AD366</f>
        <v>0</v>
      </c>
      <c r="AE366" s="3" t="n">
        <f aca="false">AE$2*D1!AE366</f>
        <v>0</v>
      </c>
      <c r="AF366" s="3" t="n">
        <f aca="false">AF$2*D1!AF366</f>
        <v>0</v>
      </c>
      <c r="AG366" s="3" t="n">
        <f aca="false">AG$2*D1!AG366</f>
        <v>0</v>
      </c>
      <c r="AH366" s="3" t="n">
        <f aca="false">AH$2*A!AH365</f>
        <v>0</v>
      </c>
      <c r="AI366" s="3" t="n">
        <f aca="false">AI$2*D1!AI366</f>
        <v>0</v>
      </c>
      <c r="AJ366" s="3" t="n">
        <f aca="false">AJ$2*D1!AJ366</f>
        <v>0</v>
      </c>
      <c r="AK366" s="3" t="n">
        <f aca="false">AK$2*D1!AK366</f>
        <v>0</v>
      </c>
    </row>
    <row r="367" customFormat="false" ht="15" hidden="false" customHeight="false" outlineLevel="0" collapsed="false">
      <c r="A367" s="1" t="n">
        <v>831201</v>
      </c>
      <c r="B367" s="13" t="n">
        <v>364</v>
      </c>
      <c r="C367" s="2" t="s">
        <v>452</v>
      </c>
      <c r="D367" s="3" t="n">
        <f aca="false">D$2*D1!D367</f>
        <v>0</v>
      </c>
      <c r="E367" s="3" t="n">
        <f aca="false">E$2*D1!E367</f>
        <v>2383.43673807504</v>
      </c>
      <c r="F367" s="3" t="n">
        <f aca="false">F$2*D1!F367</f>
        <v>0</v>
      </c>
      <c r="G367" s="3" t="n">
        <f aca="false">G$2*D1!G367</f>
        <v>0</v>
      </c>
      <c r="H367" s="3" t="n">
        <f aca="false">H$2*D1!H367</f>
        <v>0</v>
      </c>
      <c r="I367" s="3" t="n">
        <f aca="false">I$2*D1!I367</f>
        <v>0</v>
      </c>
      <c r="J367" s="3" t="n">
        <f aca="false">J$2*D1!J367</f>
        <v>0</v>
      </c>
      <c r="K367" s="3" t="n">
        <f aca="false">K$2*D1!K367</f>
        <v>0</v>
      </c>
      <c r="L367" s="3" t="n">
        <f aca="false">L$2*D1!L367</f>
        <v>0</v>
      </c>
      <c r="M367" s="3" t="n">
        <f aca="false">M$2*D1!M367</f>
        <v>0</v>
      </c>
      <c r="N367" s="3" t="n">
        <f aca="false">N$2*D1!N367</f>
        <v>6108.93124686381</v>
      </c>
      <c r="O367" s="3" t="n">
        <f aca="false">O$2*D1!O367</f>
        <v>0</v>
      </c>
      <c r="P367" s="3" t="n">
        <f aca="false">P$2*D1!P367</f>
        <v>13320.8719136397</v>
      </c>
      <c r="Q367" s="3" t="n">
        <f aca="false">Q$2*D1!Q367</f>
        <v>6372.32607996242</v>
      </c>
      <c r="R367" s="3" t="n">
        <f aca="false">R$2*D1!R367</f>
        <v>1213.94132811362</v>
      </c>
      <c r="S367" s="3" t="n">
        <f aca="false">S$2*D1!S367</f>
        <v>0</v>
      </c>
      <c r="T367" s="3" t="n">
        <f aca="false">T$2*D1!T367</f>
        <v>0</v>
      </c>
      <c r="U367" s="3" t="n">
        <f aca="false">U$2*D1!U367</f>
        <v>0</v>
      </c>
      <c r="V367" s="3" t="n">
        <f aca="false">V$2*D1!V367</f>
        <v>0</v>
      </c>
      <c r="W367" s="3" t="n">
        <f aca="false">W$2*D1!W367</f>
        <v>0</v>
      </c>
      <c r="X367" s="3" t="n">
        <f aca="false">X$2*D1!X367</f>
        <v>0</v>
      </c>
      <c r="Y367" s="3" t="n">
        <f aca="false">Y$2*D1!Y367</f>
        <v>0</v>
      </c>
      <c r="Z367" s="3" t="n">
        <f aca="false">Z$2*D1!Z367</f>
        <v>4959.4234986</v>
      </c>
      <c r="AA367" s="3" t="n">
        <f aca="false">AA$2*D1!AA367</f>
        <v>0</v>
      </c>
      <c r="AB367" s="3" t="n">
        <f aca="false">AB$2*D1!AB367</f>
        <v>0</v>
      </c>
      <c r="AC367" s="3" t="n">
        <f aca="false">AC$2*D1!AC367</f>
        <v>0</v>
      </c>
      <c r="AD367" s="3" t="n">
        <f aca="false">AD$2*D1!AD367</f>
        <v>0</v>
      </c>
      <c r="AE367" s="3" t="n">
        <f aca="false">AE$2*D1!AE367</f>
        <v>0</v>
      </c>
      <c r="AF367" s="3" t="n">
        <f aca="false">AF$2*D1!AF367</f>
        <v>0</v>
      </c>
      <c r="AG367" s="3" t="n">
        <f aca="false">AG$2*D1!AG367</f>
        <v>0</v>
      </c>
      <c r="AH367" s="3" t="n">
        <f aca="false">AH$2*A!AH366</f>
        <v>0</v>
      </c>
      <c r="AI367" s="3" t="n">
        <f aca="false">AI$2*D1!AI367</f>
        <v>0</v>
      </c>
      <c r="AJ367" s="3" t="n">
        <f aca="false">AJ$2*D1!AJ367</f>
        <v>0</v>
      </c>
      <c r="AK367" s="3" t="n">
        <f aca="false">AK$2*D1!AK367</f>
        <v>0</v>
      </c>
    </row>
    <row r="368" customFormat="false" ht="15" hidden="false" customHeight="false" outlineLevel="0" collapsed="false">
      <c r="A368" s="1" t="n">
        <v>831202</v>
      </c>
      <c r="B368" s="13" t="n">
        <v>365</v>
      </c>
      <c r="C368" s="2" t="s">
        <v>453</v>
      </c>
      <c r="D368" s="3" t="n">
        <f aca="false">D$2*D1!D368</f>
        <v>0</v>
      </c>
      <c r="E368" s="3" t="n">
        <f aca="false">E$2*D1!E368</f>
        <v>2551.83873824764</v>
      </c>
      <c r="F368" s="3" t="n">
        <f aca="false">F$2*D1!F368</f>
        <v>0</v>
      </c>
      <c r="G368" s="3" t="n">
        <f aca="false">G$2*D1!G368</f>
        <v>0</v>
      </c>
      <c r="H368" s="3" t="n">
        <f aca="false">H$2*D1!H368</f>
        <v>0</v>
      </c>
      <c r="I368" s="3" t="n">
        <f aca="false">I$2*D1!I368</f>
        <v>0</v>
      </c>
      <c r="J368" s="3" t="n">
        <f aca="false">J$2*D1!J368</f>
        <v>0</v>
      </c>
      <c r="K368" s="3" t="n">
        <f aca="false">K$2*D1!K368</f>
        <v>0</v>
      </c>
      <c r="L368" s="3" t="n">
        <f aca="false">L$2*D1!L368</f>
        <v>0</v>
      </c>
      <c r="M368" s="3" t="n">
        <f aca="false">M$2*D1!M368</f>
        <v>0</v>
      </c>
      <c r="N368" s="3" t="n">
        <f aca="false">N$2*D1!N368</f>
        <v>0</v>
      </c>
      <c r="O368" s="3" t="n">
        <f aca="false">O$2*D1!O368</f>
        <v>0</v>
      </c>
      <c r="P368" s="3" t="n">
        <f aca="false">P$2*D1!P368</f>
        <v>2654.68837068346</v>
      </c>
      <c r="Q368" s="3" t="n">
        <f aca="false">Q$2*D1!Q368</f>
        <v>3252.54907776602</v>
      </c>
      <c r="R368" s="3" t="n">
        <f aca="false">R$2*D1!R368</f>
        <v>258.366229457672</v>
      </c>
      <c r="S368" s="3" t="n">
        <f aca="false">S$2*D1!S368</f>
        <v>0</v>
      </c>
      <c r="T368" s="3" t="n">
        <f aca="false">T$2*D1!T368</f>
        <v>0</v>
      </c>
      <c r="U368" s="3" t="n">
        <f aca="false">U$2*D1!U368</f>
        <v>0</v>
      </c>
      <c r="V368" s="3" t="n">
        <f aca="false">V$2*D1!V368</f>
        <v>0</v>
      </c>
      <c r="W368" s="3" t="n">
        <f aca="false">W$2*D1!W368</f>
        <v>0</v>
      </c>
      <c r="X368" s="3" t="n">
        <f aca="false">X$2*D1!X368</f>
        <v>0</v>
      </c>
      <c r="Y368" s="3" t="n">
        <f aca="false">Y$2*D1!Y368</f>
        <v>0</v>
      </c>
      <c r="Z368" s="3" t="n">
        <f aca="false">Z$2*D1!Z368</f>
        <v>1956.71160945</v>
      </c>
      <c r="AA368" s="3" t="n">
        <f aca="false">AA$2*D1!AA368</f>
        <v>0</v>
      </c>
      <c r="AB368" s="3" t="n">
        <f aca="false">AB$2*D1!AB368</f>
        <v>0</v>
      </c>
      <c r="AC368" s="3" t="n">
        <f aca="false">AC$2*D1!AC368</f>
        <v>0</v>
      </c>
      <c r="AD368" s="3" t="n">
        <f aca="false">AD$2*D1!AD368</f>
        <v>0</v>
      </c>
      <c r="AE368" s="3" t="n">
        <f aca="false">AE$2*D1!AE368</f>
        <v>0</v>
      </c>
      <c r="AF368" s="3" t="n">
        <f aca="false">AF$2*D1!AF368</f>
        <v>0</v>
      </c>
      <c r="AG368" s="3" t="n">
        <f aca="false">AG$2*D1!AG368</f>
        <v>0</v>
      </c>
      <c r="AH368" s="3" t="n">
        <f aca="false">AH$2*A!AH367</f>
        <v>0</v>
      </c>
      <c r="AI368" s="3" t="n">
        <f aca="false">AI$2*D1!AI368</f>
        <v>0</v>
      </c>
      <c r="AJ368" s="3" t="n">
        <f aca="false">AJ$2*D1!AJ368</f>
        <v>0</v>
      </c>
      <c r="AK368" s="3" t="n">
        <f aca="false">AK$2*D1!AK368</f>
        <v>0</v>
      </c>
    </row>
    <row r="369" customFormat="false" ht="15" hidden="false" customHeight="false" outlineLevel="0" collapsed="false">
      <c r="A369" s="1" t="n">
        <v>831203</v>
      </c>
      <c r="B369" s="13" t="n">
        <v>366</v>
      </c>
      <c r="C369" s="2" t="s">
        <v>454</v>
      </c>
      <c r="D369" s="3" t="n">
        <f aca="false">D$2*D1!D369</f>
        <v>0</v>
      </c>
      <c r="E369" s="3" t="n">
        <f aca="false">E$2*D1!E369</f>
        <v>722.644598441808</v>
      </c>
      <c r="F369" s="3" t="n">
        <f aca="false">F$2*D1!F369</f>
        <v>0</v>
      </c>
      <c r="G369" s="3" t="n">
        <f aca="false">G$2*D1!G369</f>
        <v>0</v>
      </c>
      <c r="H369" s="3" t="n">
        <f aca="false">H$2*D1!H369</f>
        <v>0</v>
      </c>
      <c r="I369" s="3" t="n">
        <f aca="false">I$2*D1!I369</f>
        <v>0</v>
      </c>
      <c r="J369" s="3" t="n">
        <f aca="false">J$2*D1!J369</f>
        <v>0</v>
      </c>
      <c r="K369" s="3" t="n">
        <f aca="false">K$2*D1!K369</f>
        <v>0</v>
      </c>
      <c r="L369" s="3" t="n">
        <f aca="false">L$2*D1!L369</f>
        <v>0</v>
      </c>
      <c r="M369" s="3" t="n">
        <f aca="false">M$2*D1!M369</f>
        <v>0</v>
      </c>
      <c r="N369" s="3" t="n">
        <f aca="false">N$2*D1!N369</f>
        <v>0</v>
      </c>
      <c r="O369" s="3" t="n">
        <f aca="false">O$2*D1!O369</f>
        <v>0</v>
      </c>
      <c r="P369" s="3" t="n">
        <f aca="false">P$2*D1!P369</f>
        <v>682.853367025514</v>
      </c>
      <c r="Q369" s="3" t="n">
        <f aca="false">Q$2*D1!Q369</f>
        <v>1197.149322263</v>
      </c>
      <c r="R369" s="3" t="n">
        <f aca="false">R$2*D1!R369</f>
        <v>104.486342795382</v>
      </c>
      <c r="S369" s="3" t="n">
        <f aca="false">S$2*D1!S369</f>
        <v>0</v>
      </c>
      <c r="T369" s="3" t="n">
        <f aca="false">T$2*D1!T369</f>
        <v>0</v>
      </c>
      <c r="U369" s="3" t="n">
        <f aca="false">U$2*D1!U369</f>
        <v>0</v>
      </c>
      <c r="V369" s="3" t="n">
        <f aca="false">V$2*D1!V369</f>
        <v>0</v>
      </c>
      <c r="W369" s="3" t="n">
        <f aca="false">W$2*D1!W369</f>
        <v>0</v>
      </c>
      <c r="X369" s="3" t="n">
        <f aca="false">X$2*D1!X369</f>
        <v>0</v>
      </c>
      <c r="Y369" s="3" t="n">
        <f aca="false">Y$2*D1!Y369</f>
        <v>0</v>
      </c>
      <c r="Z369" s="3" t="n">
        <f aca="false">Z$2*D1!Z369</f>
        <v>658.87475625</v>
      </c>
      <c r="AA369" s="3" t="n">
        <f aca="false">AA$2*D1!AA369</f>
        <v>0</v>
      </c>
      <c r="AB369" s="3" t="n">
        <f aca="false">AB$2*D1!AB369</f>
        <v>0</v>
      </c>
      <c r="AC369" s="3" t="n">
        <f aca="false">AC$2*D1!AC369</f>
        <v>0</v>
      </c>
      <c r="AD369" s="3" t="n">
        <f aca="false">AD$2*D1!AD369</f>
        <v>0</v>
      </c>
      <c r="AE369" s="3" t="n">
        <f aca="false">AE$2*D1!AE369</f>
        <v>0</v>
      </c>
      <c r="AF369" s="3" t="n">
        <f aca="false">AF$2*D1!AF369</f>
        <v>0</v>
      </c>
      <c r="AG369" s="3" t="n">
        <f aca="false">AG$2*D1!AG369</f>
        <v>0</v>
      </c>
      <c r="AH369" s="3" t="n">
        <f aca="false">AH$2*A!AH368</f>
        <v>0</v>
      </c>
      <c r="AI369" s="3" t="n">
        <f aca="false">AI$2*D1!AI369</f>
        <v>0</v>
      </c>
      <c r="AJ369" s="3" t="n">
        <f aca="false">AJ$2*D1!AJ369</f>
        <v>0</v>
      </c>
      <c r="AK369" s="3" t="n">
        <f aca="false">AK$2*D1!AK369</f>
        <v>0</v>
      </c>
    </row>
    <row r="370" customFormat="false" ht="15" hidden="false" customHeight="false" outlineLevel="0" collapsed="false">
      <c r="A370" s="1" t="n">
        <v>831301</v>
      </c>
      <c r="B370" s="13" t="n">
        <v>367</v>
      </c>
      <c r="C370" s="2" t="s">
        <v>455</v>
      </c>
      <c r="D370" s="3" t="n">
        <f aca="false">D$2*D1!D370</f>
        <v>0</v>
      </c>
      <c r="E370" s="3" t="n">
        <f aca="false">E$2*D1!E370</f>
        <v>0</v>
      </c>
      <c r="F370" s="3" t="n">
        <f aca="false">F$2*D1!F370</f>
        <v>0</v>
      </c>
      <c r="G370" s="3" t="n">
        <f aca="false">G$2*D1!G370</f>
        <v>0</v>
      </c>
      <c r="H370" s="3" t="n">
        <f aca="false">H$2*D1!H370</f>
        <v>0</v>
      </c>
      <c r="I370" s="3" t="n">
        <f aca="false">I$2*D1!I370</f>
        <v>0</v>
      </c>
      <c r="J370" s="3" t="n">
        <f aca="false">J$2*D1!J370</f>
        <v>0</v>
      </c>
      <c r="K370" s="3" t="n">
        <f aca="false">K$2*D1!K370</f>
        <v>0</v>
      </c>
      <c r="L370" s="3" t="n">
        <f aca="false">L$2*D1!L370</f>
        <v>0</v>
      </c>
      <c r="M370" s="3" t="n">
        <f aca="false">M$2*D1!M370</f>
        <v>0</v>
      </c>
      <c r="N370" s="3" t="n">
        <f aca="false">N$2*D1!N370</f>
        <v>0</v>
      </c>
      <c r="O370" s="3" t="n">
        <f aca="false">O$2*D1!O370</f>
        <v>0</v>
      </c>
      <c r="P370" s="3" t="n">
        <f aca="false">P$2*D1!P370</f>
        <v>2882.07365939676</v>
      </c>
      <c r="Q370" s="3" t="n">
        <f aca="false">Q$2*D1!Q370</f>
        <v>0</v>
      </c>
      <c r="R370" s="3" t="n">
        <f aca="false">R$2*D1!R370</f>
        <v>0</v>
      </c>
      <c r="S370" s="3" t="n">
        <f aca="false">S$2*D1!S370</f>
        <v>0</v>
      </c>
      <c r="T370" s="3" t="n">
        <f aca="false">T$2*D1!T370</f>
        <v>0</v>
      </c>
      <c r="U370" s="3" t="n">
        <f aca="false">U$2*D1!U370</f>
        <v>0</v>
      </c>
      <c r="V370" s="3" t="n">
        <f aca="false">V$2*D1!V370</f>
        <v>0</v>
      </c>
      <c r="W370" s="3" t="n">
        <f aca="false">W$2*D1!W370</f>
        <v>0</v>
      </c>
      <c r="X370" s="3" t="n">
        <f aca="false">X$2*D1!X370</f>
        <v>0</v>
      </c>
      <c r="Y370" s="3" t="n">
        <f aca="false">Y$2*D1!Y370</f>
        <v>0</v>
      </c>
      <c r="Z370" s="3" t="n">
        <f aca="false">Z$2*D1!Z370</f>
        <v>15723.9728496</v>
      </c>
      <c r="AA370" s="3" t="n">
        <f aca="false">AA$2*D1!AA370</f>
        <v>0</v>
      </c>
      <c r="AB370" s="3" t="n">
        <f aca="false">AB$2*D1!AB370</f>
        <v>0</v>
      </c>
      <c r="AC370" s="3" t="n">
        <f aca="false">AC$2*D1!AC370</f>
        <v>0</v>
      </c>
      <c r="AD370" s="3" t="n">
        <f aca="false">AD$2*D1!AD370</f>
        <v>0</v>
      </c>
      <c r="AE370" s="3" t="n">
        <f aca="false">AE$2*D1!AE370</f>
        <v>0</v>
      </c>
      <c r="AF370" s="3" t="n">
        <f aca="false">AF$2*D1!AF370</f>
        <v>0</v>
      </c>
      <c r="AG370" s="3" t="n">
        <f aca="false">AG$2*D1!AG370</f>
        <v>0</v>
      </c>
      <c r="AH370" s="3" t="n">
        <f aca="false">AH$2*A!AH369</f>
        <v>0</v>
      </c>
      <c r="AI370" s="3" t="n">
        <f aca="false">AI$2*D1!AI370</f>
        <v>0</v>
      </c>
      <c r="AJ370" s="3" t="n">
        <f aca="false">AJ$2*D1!AJ370</f>
        <v>0</v>
      </c>
      <c r="AK370" s="3" t="n">
        <f aca="false">AK$2*D1!AK370</f>
        <v>0</v>
      </c>
    </row>
    <row r="371" customFormat="false" ht="15" hidden="false" customHeight="false" outlineLevel="0" collapsed="false">
      <c r="A371" s="1" t="n">
        <v>831302</v>
      </c>
      <c r="B371" s="13" t="n">
        <v>368</v>
      </c>
      <c r="C371" s="2" t="s">
        <v>456</v>
      </c>
      <c r="D371" s="3" t="n">
        <f aca="false">D$2*D1!D371</f>
        <v>0</v>
      </c>
      <c r="E371" s="3" t="n">
        <f aca="false">E$2*D1!E371</f>
        <v>0</v>
      </c>
      <c r="F371" s="3" t="n">
        <f aca="false">F$2*D1!F371</f>
        <v>0</v>
      </c>
      <c r="G371" s="3" t="n">
        <f aca="false">G$2*D1!G371</f>
        <v>0</v>
      </c>
      <c r="H371" s="3" t="n">
        <f aca="false">H$2*D1!H371</f>
        <v>0</v>
      </c>
      <c r="I371" s="3" t="n">
        <f aca="false">I$2*D1!I371</f>
        <v>0</v>
      </c>
      <c r="J371" s="3" t="n">
        <f aca="false">J$2*D1!J371</f>
        <v>0</v>
      </c>
      <c r="K371" s="3" t="n">
        <f aca="false">K$2*D1!K371</f>
        <v>0</v>
      </c>
      <c r="L371" s="3" t="n">
        <f aca="false">L$2*D1!L371</f>
        <v>0</v>
      </c>
      <c r="M371" s="3" t="n">
        <f aca="false">M$2*D1!M371</f>
        <v>0</v>
      </c>
      <c r="N371" s="3" t="n">
        <f aca="false">N$2*D1!N371</f>
        <v>0</v>
      </c>
      <c r="O371" s="3" t="n">
        <f aca="false">O$2*D1!O371</f>
        <v>0</v>
      </c>
      <c r="P371" s="3" t="n">
        <f aca="false">P$2*D1!P371</f>
        <v>3338.2392385946</v>
      </c>
      <c r="Q371" s="3" t="n">
        <f aca="false">Q$2*D1!Q371</f>
        <v>0</v>
      </c>
      <c r="R371" s="3" t="n">
        <f aca="false">R$2*D1!R371</f>
        <v>0</v>
      </c>
      <c r="S371" s="3" t="n">
        <f aca="false">S$2*D1!S371</f>
        <v>0</v>
      </c>
      <c r="T371" s="3" t="n">
        <f aca="false">T$2*D1!T371</f>
        <v>0</v>
      </c>
      <c r="U371" s="3" t="n">
        <f aca="false">U$2*D1!U371</f>
        <v>0</v>
      </c>
      <c r="V371" s="3" t="n">
        <f aca="false">V$2*D1!V371</f>
        <v>0</v>
      </c>
      <c r="W371" s="3" t="n">
        <f aca="false">W$2*D1!W371</f>
        <v>0</v>
      </c>
      <c r="X371" s="3" t="n">
        <f aca="false">X$2*D1!X371</f>
        <v>0</v>
      </c>
      <c r="Y371" s="3" t="n">
        <f aca="false">Y$2*D1!Y371</f>
        <v>0</v>
      </c>
      <c r="Z371" s="3" t="n">
        <f aca="false">Z$2*D1!Z371</f>
        <v>16505.2518939</v>
      </c>
      <c r="AA371" s="3" t="n">
        <f aca="false">AA$2*D1!AA371</f>
        <v>0</v>
      </c>
      <c r="AB371" s="3" t="n">
        <f aca="false">AB$2*D1!AB371</f>
        <v>0</v>
      </c>
      <c r="AC371" s="3" t="n">
        <f aca="false">AC$2*D1!AC371</f>
        <v>0</v>
      </c>
      <c r="AD371" s="3" t="n">
        <f aca="false">AD$2*D1!AD371</f>
        <v>0</v>
      </c>
      <c r="AE371" s="3" t="n">
        <f aca="false">AE$2*D1!AE371</f>
        <v>0</v>
      </c>
      <c r="AF371" s="3" t="n">
        <f aca="false">AF$2*D1!AF371</f>
        <v>0</v>
      </c>
      <c r="AG371" s="3" t="n">
        <f aca="false">AG$2*D1!AG371</f>
        <v>0</v>
      </c>
      <c r="AH371" s="3" t="n">
        <f aca="false">AH$2*A!AH370</f>
        <v>0</v>
      </c>
      <c r="AI371" s="3" t="n">
        <f aca="false">AI$2*D1!AI371</f>
        <v>0</v>
      </c>
      <c r="AJ371" s="3" t="n">
        <f aca="false">AJ$2*D1!AJ371</f>
        <v>0</v>
      </c>
      <c r="AK371" s="3" t="n">
        <f aca="false">AK$2*D1!AK371</f>
        <v>0</v>
      </c>
    </row>
    <row r="372" customFormat="false" ht="15" hidden="false" customHeight="false" outlineLevel="0" collapsed="false">
      <c r="A372" s="1" t="n">
        <v>831303</v>
      </c>
      <c r="B372" s="13" t="n">
        <v>369</v>
      </c>
      <c r="C372" s="2" t="s">
        <v>457</v>
      </c>
      <c r="D372" s="3" t="n">
        <f aca="false">D$2*D1!D372</f>
        <v>0</v>
      </c>
      <c r="E372" s="3" t="n">
        <f aca="false">E$2*D1!E372</f>
        <v>638.120989159775</v>
      </c>
      <c r="F372" s="3" t="n">
        <f aca="false">F$2*D1!F372</f>
        <v>0</v>
      </c>
      <c r="G372" s="3" t="n">
        <f aca="false">G$2*D1!G372</f>
        <v>0</v>
      </c>
      <c r="H372" s="3" t="n">
        <f aca="false">H$2*D1!H372</f>
        <v>0</v>
      </c>
      <c r="I372" s="3" t="n">
        <f aca="false">I$2*D1!I372</f>
        <v>0</v>
      </c>
      <c r="J372" s="3" t="n">
        <f aca="false">J$2*D1!J372</f>
        <v>0</v>
      </c>
      <c r="K372" s="3" t="n">
        <f aca="false">K$2*D1!K372</f>
        <v>0</v>
      </c>
      <c r="L372" s="3" t="n">
        <f aca="false">L$2*D1!L372</f>
        <v>0</v>
      </c>
      <c r="M372" s="3" t="n">
        <f aca="false">M$2*D1!M372</f>
        <v>0</v>
      </c>
      <c r="N372" s="3" t="n">
        <f aca="false">N$2*D1!N372</f>
        <v>0</v>
      </c>
      <c r="O372" s="3" t="n">
        <f aca="false">O$2*D1!O372</f>
        <v>0</v>
      </c>
      <c r="P372" s="3" t="n">
        <f aca="false">P$2*D1!P372</f>
        <v>45225.9574238349</v>
      </c>
      <c r="Q372" s="3" t="n">
        <f aca="false">Q$2*D1!Q372</f>
        <v>9032.90242300648</v>
      </c>
      <c r="R372" s="3" t="n">
        <f aca="false">R$2*D1!R372</f>
        <v>286.229254203108</v>
      </c>
      <c r="S372" s="3" t="n">
        <f aca="false">S$2*D1!S372</f>
        <v>0</v>
      </c>
      <c r="T372" s="3" t="n">
        <f aca="false">T$2*D1!T372</f>
        <v>0</v>
      </c>
      <c r="U372" s="3" t="n">
        <f aca="false">U$2*D1!U372</f>
        <v>0</v>
      </c>
      <c r="V372" s="3" t="n">
        <f aca="false">V$2*D1!V372</f>
        <v>0</v>
      </c>
      <c r="W372" s="3" t="n">
        <f aca="false">W$2*D1!W372</f>
        <v>0</v>
      </c>
      <c r="X372" s="3" t="n">
        <f aca="false">X$2*D1!X372</f>
        <v>23211.1159156174</v>
      </c>
      <c r="Y372" s="3" t="n">
        <f aca="false">Y$2*D1!Y372</f>
        <v>0</v>
      </c>
      <c r="Z372" s="3" t="n">
        <f aca="false">Z$2*D1!Z372</f>
        <v>15917.82844455</v>
      </c>
      <c r="AA372" s="3" t="n">
        <f aca="false">AA$2*D1!AA372</f>
        <v>0</v>
      </c>
      <c r="AB372" s="3" t="n">
        <f aca="false">AB$2*D1!AB372</f>
        <v>0</v>
      </c>
      <c r="AC372" s="3" t="n">
        <f aca="false">AC$2*D1!AC372</f>
        <v>0</v>
      </c>
      <c r="AD372" s="3" t="n">
        <f aca="false">AD$2*D1!AD372</f>
        <v>0</v>
      </c>
      <c r="AE372" s="3" t="n">
        <f aca="false">AE$2*D1!AE372</f>
        <v>0</v>
      </c>
      <c r="AF372" s="3" t="n">
        <f aca="false">AF$2*D1!AF372</f>
        <v>0</v>
      </c>
      <c r="AG372" s="3" t="n">
        <f aca="false">AG$2*D1!AG372</f>
        <v>0</v>
      </c>
      <c r="AH372" s="3" t="n">
        <f aca="false">AH$2*A!AH371</f>
        <v>0</v>
      </c>
      <c r="AI372" s="3" t="n">
        <f aca="false">AI$2*D1!AI372</f>
        <v>0</v>
      </c>
      <c r="AJ372" s="3" t="n">
        <f aca="false">AJ$2*D1!AJ372</f>
        <v>0</v>
      </c>
      <c r="AK372" s="3" t="n">
        <f aca="false">AK$2*D1!AK372</f>
        <v>0</v>
      </c>
    </row>
    <row r="373" customFormat="false" ht="15" hidden="false" customHeight="false" outlineLevel="0" collapsed="false">
      <c r="A373" s="1" t="n">
        <v>831304</v>
      </c>
      <c r="B373" s="13" t="n">
        <v>370</v>
      </c>
      <c r="C373" s="2" t="s">
        <v>458</v>
      </c>
      <c r="D373" s="3" t="n">
        <f aca="false">D$2*D1!D373</f>
        <v>0</v>
      </c>
      <c r="E373" s="3" t="n">
        <f aca="false">E$2*D1!E373</f>
        <v>553.597379877742</v>
      </c>
      <c r="F373" s="3" t="n">
        <f aca="false">F$2*D1!F373</f>
        <v>0</v>
      </c>
      <c r="G373" s="3" t="n">
        <f aca="false">G$2*D1!G373</f>
        <v>0</v>
      </c>
      <c r="H373" s="3" t="n">
        <f aca="false">H$2*D1!H373</f>
        <v>0</v>
      </c>
      <c r="I373" s="3" t="n">
        <f aca="false">I$2*D1!I373</f>
        <v>0</v>
      </c>
      <c r="J373" s="3" t="n">
        <f aca="false">J$2*D1!J373</f>
        <v>0</v>
      </c>
      <c r="K373" s="3" t="n">
        <f aca="false">K$2*D1!K373</f>
        <v>0</v>
      </c>
      <c r="L373" s="3" t="n">
        <f aca="false">L$2*D1!L373</f>
        <v>0</v>
      </c>
      <c r="M373" s="3" t="n">
        <f aca="false">M$2*D1!M373</f>
        <v>0</v>
      </c>
      <c r="N373" s="3" t="n">
        <f aca="false">N$2*D1!N373</f>
        <v>0</v>
      </c>
      <c r="O373" s="3" t="n">
        <f aca="false">O$2*D1!O373</f>
        <v>0</v>
      </c>
      <c r="P373" s="3" t="n">
        <f aca="false">P$2*D1!P373</f>
        <v>28466.4061440708</v>
      </c>
      <c r="Q373" s="3" t="n">
        <f aca="false">Q$2*D1!Q373</f>
        <v>6264.49461527329</v>
      </c>
      <c r="R373" s="3" t="n">
        <f aca="false">R$2*D1!R373</f>
        <v>321.058035134902</v>
      </c>
      <c r="S373" s="3" t="n">
        <f aca="false">S$2*D1!S373</f>
        <v>0</v>
      </c>
      <c r="T373" s="3" t="n">
        <f aca="false">T$2*D1!T373</f>
        <v>0</v>
      </c>
      <c r="U373" s="3" t="n">
        <f aca="false">U$2*D1!U373</f>
        <v>0</v>
      </c>
      <c r="V373" s="3" t="n">
        <f aca="false">V$2*D1!V373</f>
        <v>0</v>
      </c>
      <c r="W373" s="3" t="n">
        <f aca="false">W$2*D1!W373</f>
        <v>0</v>
      </c>
      <c r="X373" s="3" t="n">
        <f aca="false">X$2*D1!X373</f>
        <v>18931.9716406712</v>
      </c>
      <c r="Y373" s="3" t="n">
        <f aca="false">Y$2*D1!Y373</f>
        <v>0</v>
      </c>
      <c r="Z373" s="3" t="n">
        <f aca="false">Z$2*D1!Z373</f>
        <v>13457.4436881</v>
      </c>
      <c r="AA373" s="3" t="n">
        <f aca="false">AA$2*D1!AA373</f>
        <v>0</v>
      </c>
      <c r="AB373" s="3" t="n">
        <f aca="false">AB$2*D1!AB373</f>
        <v>0</v>
      </c>
      <c r="AC373" s="3" t="n">
        <f aca="false">AC$2*D1!AC373</f>
        <v>0</v>
      </c>
      <c r="AD373" s="3" t="n">
        <f aca="false">AD$2*D1!AD373</f>
        <v>0</v>
      </c>
      <c r="AE373" s="3" t="n">
        <f aca="false">AE$2*D1!AE373</f>
        <v>0</v>
      </c>
      <c r="AF373" s="3" t="n">
        <f aca="false">AF$2*D1!AF373</f>
        <v>0</v>
      </c>
      <c r="AG373" s="3" t="n">
        <f aca="false">AG$2*D1!AG373</f>
        <v>0</v>
      </c>
      <c r="AH373" s="3" t="n">
        <f aca="false">AH$2*A!AH372</f>
        <v>0</v>
      </c>
      <c r="AI373" s="3" t="n">
        <f aca="false">AI$2*D1!AI373</f>
        <v>0</v>
      </c>
      <c r="AJ373" s="3" t="n">
        <f aca="false">AJ$2*D1!AJ373</f>
        <v>0</v>
      </c>
      <c r="AK373" s="3" t="n">
        <f aca="false">AK$2*D1!AK373</f>
        <v>0</v>
      </c>
    </row>
    <row r="374" customFormat="false" ht="15" hidden="false" customHeight="false" outlineLevel="0" collapsed="false">
      <c r="A374" s="1" t="n">
        <v>841101</v>
      </c>
      <c r="B374" s="13" t="n">
        <v>371</v>
      </c>
      <c r="C374" s="2" t="s">
        <v>459</v>
      </c>
      <c r="D374" s="3" t="n">
        <f aca="false">D$2*D1!D374</f>
        <v>0</v>
      </c>
      <c r="E374" s="3" t="n">
        <f aca="false">E$2*D1!E374</f>
        <v>0</v>
      </c>
      <c r="F374" s="3" t="n">
        <f aca="false">F$2*D1!F374</f>
        <v>0</v>
      </c>
      <c r="G374" s="3" t="n">
        <f aca="false">G$2*D1!G374</f>
        <v>0</v>
      </c>
      <c r="H374" s="3" t="n">
        <f aca="false">H$2*D1!H374</f>
        <v>0</v>
      </c>
      <c r="I374" s="3" t="n">
        <f aca="false">I$2*D1!I374</f>
        <v>0</v>
      </c>
      <c r="J374" s="3" t="n">
        <f aca="false">J$2*D1!J374</f>
        <v>0</v>
      </c>
      <c r="K374" s="3" t="n">
        <f aca="false">K$2*D1!K374</f>
        <v>0</v>
      </c>
      <c r="L374" s="3" t="n">
        <f aca="false">L$2*D1!L374</f>
        <v>0</v>
      </c>
      <c r="M374" s="3" t="n">
        <f aca="false">M$2*D1!M374</f>
        <v>0</v>
      </c>
      <c r="N374" s="3" t="n">
        <f aca="false">N$2*D1!N374</f>
        <v>51084.6336783028</v>
      </c>
      <c r="O374" s="3" t="n">
        <f aca="false">O$2*D1!O374</f>
        <v>0</v>
      </c>
      <c r="P374" s="3" t="n">
        <f aca="false">P$2*D1!P374</f>
        <v>45809.0681642162</v>
      </c>
      <c r="Q374" s="3" t="n">
        <f aca="false">Q$2*D1!Q374</f>
        <v>5309.41592802671</v>
      </c>
      <c r="R374" s="3" t="n">
        <f aca="false">R$2*D1!R374</f>
        <v>0</v>
      </c>
      <c r="S374" s="3" t="n">
        <f aca="false">S$2*D1!S374</f>
        <v>0</v>
      </c>
      <c r="T374" s="3" t="n">
        <f aca="false">T$2*D1!T374</f>
        <v>0</v>
      </c>
      <c r="U374" s="3" t="n">
        <f aca="false">U$2*D1!U374</f>
        <v>0</v>
      </c>
      <c r="V374" s="3" t="n">
        <f aca="false">V$2*D1!V374</f>
        <v>0</v>
      </c>
      <c r="W374" s="3" t="n">
        <f aca="false">W$2*D1!W374</f>
        <v>0</v>
      </c>
      <c r="X374" s="3" t="n">
        <f aca="false">X$2*D1!X374</f>
        <v>1512.8287840719</v>
      </c>
      <c r="Y374" s="3" t="n">
        <f aca="false">Y$2*D1!Y374</f>
        <v>0</v>
      </c>
      <c r="Z374" s="3" t="n">
        <f aca="false">Z$2*D1!Z374</f>
        <v>5895.90415215</v>
      </c>
      <c r="AA374" s="3" t="n">
        <f aca="false">AA$2*D1!AA374</f>
        <v>0</v>
      </c>
      <c r="AB374" s="3" t="n">
        <f aca="false">AB$2*D1!AB374</f>
        <v>0</v>
      </c>
      <c r="AC374" s="3" t="n">
        <f aca="false">AC$2*D1!AC374</f>
        <v>0</v>
      </c>
      <c r="AD374" s="3" t="n">
        <f aca="false">AD$2*D1!AD374</f>
        <v>0</v>
      </c>
      <c r="AE374" s="3" t="n">
        <f aca="false">AE$2*D1!AE374</f>
        <v>0</v>
      </c>
      <c r="AF374" s="3" t="n">
        <f aca="false">AF$2*D1!AF374</f>
        <v>0</v>
      </c>
      <c r="AG374" s="3" t="n">
        <f aca="false">AG$2*D1!AG374</f>
        <v>0</v>
      </c>
      <c r="AH374" s="3" t="n">
        <f aca="false">AH$2*A!AH373</f>
        <v>0</v>
      </c>
      <c r="AI374" s="3" t="n">
        <f aca="false">AI$2*D1!AI374</f>
        <v>0</v>
      </c>
      <c r="AJ374" s="3" t="n">
        <f aca="false">AJ$2*D1!AJ374</f>
        <v>0</v>
      </c>
      <c r="AK374" s="3" t="n">
        <f aca="false">AK$2*D1!AK374</f>
        <v>0</v>
      </c>
    </row>
    <row r="375" customFormat="false" ht="15" hidden="false" customHeight="false" outlineLevel="0" collapsed="false">
      <c r="A375" s="1" t="n">
        <v>841102</v>
      </c>
      <c r="B375" s="13" t="n">
        <v>372</v>
      </c>
      <c r="C375" s="2" t="s">
        <v>460</v>
      </c>
      <c r="D375" s="3" t="n">
        <f aca="false">D$2*D1!D375</f>
        <v>0</v>
      </c>
      <c r="E375" s="3" t="n">
        <f aca="false">E$2*D1!E375</f>
        <v>0</v>
      </c>
      <c r="F375" s="3" t="n">
        <f aca="false">F$2*D1!F375</f>
        <v>0</v>
      </c>
      <c r="G375" s="3" t="n">
        <f aca="false">G$2*D1!G375</f>
        <v>0</v>
      </c>
      <c r="H375" s="3" t="n">
        <f aca="false">H$2*D1!H375</f>
        <v>0</v>
      </c>
      <c r="I375" s="3" t="n">
        <f aca="false">I$2*D1!I375</f>
        <v>0</v>
      </c>
      <c r="J375" s="3" t="n">
        <f aca="false">J$2*D1!J375</f>
        <v>0</v>
      </c>
      <c r="K375" s="3" t="n">
        <f aca="false">K$2*D1!K375</f>
        <v>0</v>
      </c>
      <c r="L375" s="3" t="n">
        <f aca="false">L$2*D1!L375</f>
        <v>0</v>
      </c>
      <c r="M375" s="3" t="n">
        <f aca="false">M$2*D1!M375</f>
        <v>0</v>
      </c>
      <c r="N375" s="3" t="n">
        <f aca="false">N$2*D1!N375</f>
        <v>30980.7925037375</v>
      </c>
      <c r="O375" s="3" t="n">
        <f aca="false">O$2*D1!O375</f>
        <v>0</v>
      </c>
      <c r="P375" s="3" t="n">
        <f aca="false">P$2*D1!P375</f>
        <v>113258.101304905</v>
      </c>
      <c r="Q375" s="3" t="n">
        <f aca="false">Q$2*D1!Q375</f>
        <v>20352.2720258498</v>
      </c>
      <c r="R375" s="3" t="n">
        <f aca="false">R$2*D1!R375</f>
        <v>0</v>
      </c>
      <c r="S375" s="3" t="n">
        <f aca="false">S$2*D1!S375</f>
        <v>0</v>
      </c>
      <c r="T375" s="3" t="n">
        <f aca="false">T$2*D1!T375</f>
        <v>0</v>
      </c>
      <c r="U375" s="3" t="n">
        <f aca="false">U$2*D1!U375</f>
        <v>0</v>
      </c>
      <c r="V375" s="3" t="n">
        <f aca="false">V$2*D1!V375</f>
        <v>0</v>
      </c>
      <c r="W375" s="3" t="n">
        <f aca="false">W$2*D1!W375</f>
        <v>0</v>
      </c>
      <c r="X375" s="3" t="n">
        <f aca="false">X$2*D1!X375</f>
        <v>11864.9000350782</v>
      </c>
      <c r="Y375" s="3" t="n">
        <f aca="false">Y$2*D1!Y375</f>
        <v>0</v>
      </c>
      <c r="Z375" s="3" t="n">
        <f aca="false">Z$2*D1!Z375</f>
        <v>18984.9636432</v>
      </c>
      <c r="AA375" s="3" t="n">
        <f aca="false">AA$2*D1!AA375</f>
        <v>0</v>
      </c>
      <c r="AB375" s="3" t="n">
        <f aca="false">AB$2*D1!AB375</f>
        <v>0</v>
      </c>
      <c r="AC375" s="3" t="n">
        <f aca="false">AC$2*D1!AC375</f>
        <v>0</v>
      </c>
      <c r="AD375" s="3" t="n">
        <f aca="false">AD$2*D1!AD375</f>
        <v>0</v>
      </c>
      <c r="AE375" s="3" t="n">
        <f aca="false">AE$2*D1!AE375</f>
        <v>0</v>
      </c>
      <c r="AF375" s="3" t="n">
        <f aca="false">AF$2*D1!AF375</f>
        <v>0</v>
      </c>
      <c r="AG375" s="3" t="n">
        <f aca="false">AG$2*D1!AG375</f>
        <v>0</v>
      </c>
      <c r="AH375" s="3" t="n">
        <f aca="false">AH$2*A!AH374</f>
        <v>0</v>
      </c>
      <c r="AI375" s="3" t="n">
        <f aca="false">AI$2*D1!AI375</f>
        <v>0</v>
      </c>
      <c r="AJ375" s="3" t="n">
        <f aca="false">AJ$2*D1!AJ375</f>
        <v>0</v>
      </c>
      <c r="AK375" s="3" t="n">
        <f aca="false">AK$2*D1!AK375</f>
        <v>0</v>
      </c>
    </row>
    <row r="376" customFormat="false" ht="15" hidden="false" customHeight="false" outlineLevel="0" collapsed="false">
      <c r="A376" s="1" t="n">
        <v>851101</v>
      </c>
      <c r="B376" s="13" t="n">
        <v>373</v>
      </c>
      <c r="C376" s="2" t="s">
        <v>461</v>
      </c>
      <c r="D376" s="3" t="n">
        <f aca="false">D$2*D1!D376</f>
        <v>0</v>
      </c>
      <c r="E376" s="3" t="n">
        <f aca="false">E$2*D1!E376</f>
        <v>0</v>
      </c>
      <c r="F376" s="3" t="n">
        <f aca="false">F$2*D1!F376</f>
        <v>0</v>
      </c>
      <c r="G376" s="3" t="n">
        <f aca="false">G$2*D1!G376</f>
        <v>0</v>
      </c>
      <c r="H376" s="3" t="n">
        <f aca="false">H$2*D1!H376</f>
        <v>0</v>
      </c>
      <c r="I376" s="3" t="n">
        <f aca="false">I$2*D1!I376</f>
        <v>0</v>
      </c>
      <c r="J376" s="3" t="n">
        <f aca="false">J$2*D1!J376</f>
        <v>0</v>
      </c>
      <c r="K376" s="3" t="n">
        <f aca="false">K$2*D1!K376</f>
        <v>0</v>
      </c>
      <c r="L376" s="3" t="n">
        <f aca="false">L$2*D1!L376</f>
        <v>0</v>
      </c>
      <c r="M376" s="3" t="n">
        <f aca="false">M$2*D1!M376</f>
        <v>0</v>
      </c>
      <c r="N376" s="3" t="n">
        <f aca="false">N$2*D1!N376</f>
        <v>131427.434976453</v>
      </c>
      <c r="O376" s="3" t="n">
        <f aca="false">O$2*D1!O376</f>
        <v>0</v>
      </c>
      <c r="P376" s="3" t="n">
        <f aca="false">P$2*D1!P376</f>
        <v>14913.963936404</v>
      </c>
      <c r="Q376" s="3" t="n">
        <f aca="false">Q$2*D1!Q376</f>
        <v>11130.8479264821</v>
      </c>
      <c r="R376" s="3" t="n">
        <f aca="false">R$2*D1!R376</f>
        <v>0</v>
      </c>
      <c r="S376" s="3" t="n">
        <f aca="false">S$2*D1!S376</f>
        <v>0</v>
      </c>
      <c r="T376" s="3" t="n">
        <f aca="false">T$2*D1!T376</f>
        <v>0</v>
      </c>
      <c r="U376" s="3" t="n">
        <f aca="false">U$2*D1!U376</f>
        <v>0</v>
      </c>
      <c r="V376" s="3" t="n">
        <f aca="false">V$2*D1!V376</f>
        <v>0</v>
      </c>
      <c r="W376" s="3" t="n">
        <f aca="false">W$2*D1!W376</f>
        <v>0</v>
      </c>
      <c r="X376" s="3" t="n">
        <f aca="false">X$2*D1!X376</f>
        <v>453.848635221569</v>
      </c>
      <c r="Y376" s="3" t="n">
        <f aca="false">Y$2*D1!Y376</f>
        <v>0</v>
      </c>
      <c r="Z376" s="3" t="n">
        <f aca="false">Z$2*D1!Z376</f>
        <v>4345.645059</v>
      </c>
      <c r="AA376" s="3" t="n">
        <f aca="false">AA$2*D1!AA376</f>
        <v>0</v>
      </c>
      <c r="AB376" s="3" t="n">
        <f aca="false">AB$2*D1!AB376</f>
        <v>0</v>
      </c>
      <c r="AC376" s="3" t="n">
        <f aca="false">AC$2*D1!AC376</f>
        <v>0</v>
      </c>
      <c r="AD376" s="3" t="n">
        <f aca="false">AD$2*D1!AD376</f>
        <v>0</v>
      </c>
      <c r="AE376" s="3" t="n">
        <f aca="false">AE$2*D1!AE376</f>
        <v>0</v>
      </c>
      <c r="AF376" s="3" t="n">
        <f aca="false">AF$2*D1!AF376</f>
        <v>0</v>
      </c>
      <c r="AG376" s="3" t="n">
        <f aca="false">AG$2*D1!AG376</f>
        <v>0</v>
      </c>
      <c r="AH376" s="3" t="n">
        <f aca="false">AH$2*A!AH375</f>
        <v>0</v>
      </c>
      <c r="AI376" s="3" t="n">
        <f aca="false">AI$2*D1!AI376</f>
        <v>0</v>
      </c>
      <c r="AJ376" s="3" t="n">
        <f aca="false">AJ$2*D1!AJ376</f>
        <v>0</v>
      </c>
      <c r="AK376" s="3" t="n">
        <f aca="false">AK$2*D1!AK376</f>
        <v>0</v>
      </c>
    </row>
    <row r="377" customFormat="false" ht="15" hidden="false" customHeight="false" outlineLevel="0" collapsed="false">
      <c r="A377" s="1" t="n">
        <v>851201</v>
      </c>
      <c r="B377" s="13" t="n">
        <v>374</v>
      </c>
      <c r="C377" s="2" t="s">
        <v>462</v>
      </c>
      <c r="D377" s="3" t="n">
        <f aca="false">D$2*D1!D377</f>
        <v>0</v>
      </c>
      <c r="E377" s="3" t="n">
        <f aca="false">E$2*D1!E377</f>
        <v>0</v>
      </c>
      <c r="F377" s="3" t="n">
        <f aca="false">F$2*D1!F377</f>
        <v>0</v>
      </c>
      <c r="G377" s="3" t="n">
        <f aca="false">G$2*D1!G377</f>
        <v>0</v>
      </c>
      <c r="H377" s="3" t="n">
        <f aca="false">H$2*D1!H377</f>
        <v>0</v>
      </c>
      <c r="I377" s="3" t="n">
        <f aca="false">I$2*D1!I377</f>
        <v>0</v>
      </c>
      <c r="J377" s="3" t="n">
        <f aca="false">J$2*D1!J377</f>
        <v>0</v>
      </c>
      <c r="K377" s="3" t="n">
        <f aca="false">K$2*D1!K377</f>
        <v>0</v>
      </c>
      <c r="L377" s="3" t="n">
        <f aca="false">L$2*D1!L377</f>
        <v>0</v>
      </c>
      <c r="M377" s="3" t="n">
        <f aca="false">M$2*D1!M377</f>
        <v>0</v>
      </c>
      <c r="N377" s="3" t="n">
        <f aca="false">N$2*D1!N377</f>
        <v>35185.6903664328</v>
      </c>
      <c r="O377" s="3" t="n">
        <f aca="false">O$2*D1!O377</f>
        <v>0</v>
      </c>
      <c r="P377" s="3" t="n">
        <f aca="false">P$2*D1!P377</f>
        <v>113788.899478865</v>
      </c>
      <c r="Q377" s="3" t="n">
        <f aca="false">Q$2*D1!Q377</f>
        <v>25015.4327131206</v>
      </c>
      <c r="R377" s="3" t="n">
        <f aca="false">R$2*D1!R377</f>
        <v>0</v>
      </c>
      <c r="S377" s="3" t="n">
        <f aca="false">S$2*D1!S377</f>
        <v>0</v>
      </c>
      <c r="T377" s="3" t="n">
        <f aca="false">T$2*D1!T377</f>
        <v>0</v>
      </c>
      <c r="U377" s="3" t="n">
        <f aca="false">U$2*D1!U377</f>
        <v>0</v>
      </c>
      <c r="V377" s="3" t="n">
        <f aca="false">V$2*D1!V377</f>
        <v>0</v>
      </c>
      <c r="W377" s="3" t="n">
        <f aca="false">W$2*D1!W377</f>
        <v>0</v>
      </c>
      <c r="X377" s="3" t="n">
        <f aca="false">X$2*D1!X377</f>
        <v>0</v>
      </c>
      <c r="Y377" s="3" t="n">
        <f aca="false">Y$2*D1!Y377</f>
        <v>0</v>
      </c>
      <c r="Z377" s="3" t="n">
        <f aca="false">Z$2*D1!Z377</f>
        <v>14322.47303475</v>
      </c>
      <c r="AA377" s="3" t="n">
        <f aca="false">AA$2*D1!AA377</f>
        <v>0</v>
      </c>
      <c r="AB377" s="3" t="n">
        <f aca="false">AB$2*D1!AB377</f>
        <v>0</v>
      </c>
      <c r="AC377" s="3" t="n">
        <f aca="false">AC$2*D1!AC377</f>
        <v>0</v>
      </c>
      <c r="AD377" s="3" t="n">
        <f aca="false">AD$2*D1!AD377</f>
        <v>0</v>
      </c>
      <c r="AE377" s="3" t="n">
        <f aca="false">AE$2*D1!AE377</f>
        <v>0</v>
      </c>
      <c r="AF377" s="3" t="n">
        <f aca="false">AF$2*D1!AF377</f>
        <v>0</v>
      </c>
      <c r="AG377" s="3" t="n">
        <f aca="false">AG$2*D1!AG377</f>
        <v>0</v>
      </c>
      <c r="AH377" s="3" t="n">
        <f aca="false">AH$2*A!AH376</f>
        <v>0</v>
      </c>
      <c r="AI377" s="3" t="n">
        <f aca="false">AI$2*D1!AI377</f>
        <v>0</v>
      </c>
      <c r="AJ377" s="3" t="n">
        <f aca="false">AJ$2*D1!AJ377</f>
        <v>0</v>
      </c>
      <c r="AK377" s="3" t="n">
        <f aca="false">AK$2*D1!AK377</f>
        <v>0</v>
      </c>
    </row>
    <row r="378" customFormat="false" ht="15" hidden="false" customHeight="false" outlineLevel="0" collapsed="false">
      <c r="A378" s="1" t="n">
        <v>851202</v>
      </c>
      <c r="B378" s="13" t="n">
        <v>375</v>
      </c>
      <c r="C378" s="2" t="s">
        <v>463</v>
      </c>
      <c r="D378" s="3" t="n">
        <f aca="false">D$2*D1!D378</f>
        <v>0</v>
      </c>
      <c r="E378" s="3" t="n">
        <f aca="false">E$2*D1!E378</f>
        <v>0</v>
      </c>
      <c r="F378" s="3" t="n">
        <f aca="false">F$2*D1!F378</f>
        <v>0</v>
      </c>
      <c r="G378" s="3" t="n">
        <f aca="false">G$2*D1!G378</f>
        <v>0</v>
      </c>
      <c r="H378" s="3" t="n">
        <f aca="false">H$2*D1!H378</f>
        <v>0</v>
      </c>
      <c r="I378" s="3" t="n">
        <f aca="false">I$2*D1!I378</f>
        <v>0</v>
      </c>
      <c r="J378" s="3" t="n">
        <f aca="false">J$2*D1!J378</f>
        <v>0</v>
      </c>
      <c r="K378" s="3" t="n">
        <f aca="false">K$2*D1!K378</f>
        <v>0</v>
      </c>
      <c r="L378" s="3" t="n">
        <f aca="false">L$2*D1!L378</f>
        <v>0</v>
      </c>
      <c r="M378" s="3" t="n">
        <f aca="false">M$2*D1!M378</f>
        <v>0</v>
      </c>
      <c r="N378" s="3" t="n">
        <f aca="false">N$2*D1!N378</f>
        <v>0</v>
      </c>
      <c r="O378" s="3" t="n">
        <f aca="false">O$2*D1!O378</f>
        <v>0</v>
      </c>
      <c r="P378" s="3" t="n">
        <f aca="false">P$2*D1!P378</f>
        <v>9555.76213304346</v>
      </c>
      <c r="Q378" s="3" t="n">
        <f aca="false">Q$2*D1!Q378</f>
        <v>498.078670230745</v>
      </c>
      <c r="R378" s="3" t="n">
        <f aca="false">R$2*D1!R378</f>
        <v>0</v>
      </c>
      <c r="S378" s="3" t="n">
        <f aca="false">S$2*D1!S378</f>
        <v>0</v>
      </c>
      <c r="T378" s="3" t="n">
        <f aca="false">T$2*D1!T378</f>
        <v>0</v>
      </c>
      <c r="U378" s="3" t="n">
        <f aca="false">U$2*D1!U378</f>
        <v>0</v>
      </c>
      <c r="V378" s="3" t="n">
        <f aca="false">V$2*D1!V378</f>
        <v>0</v>
      </c>
      <c r="W378" s="3" t="n">
        <f aca="false">W$2*D1!W378</f>
        <v>0</v>
      </c>
      <c r="X378" s="3" t="n">
        <f aca="false">X$2*D1!X378</f>
        <v>0</v>
      </c>
      <c r="Y378" s="3" t="n">
        <f aca="false">Y$2*D1!Y378</f>
        <v>0</v>
      </c>
      <c r="Z378" s="3" t="n">
        <f aca="false">Z$2*D1!Z378</f>
        <v>761.95205145</v>
      </c>
      <c r="AA378" s="3" t="n">
        <f aca="false">AA$2*D1!AA378</f>
        <v>0</v>
      </c>
      <c r="AB378" s="3" t="n">
        <f aca="false">AB$2*D1!AB378</f>
        <v>0</v>
      </c>
      <c r="AC378" s="3" t="n">
        <f aca="false">AC$2*D1!AC378</f>
        <v>0</v>
      </c>
      <c r="AD378" s="3" t="n">
        <f aca="false">AD$2*D1!AD378</f>
        <v>0</v>
      </c>
      <c r="AE378" s="3" t="n">
        <f aca="false">AE$2*D1!AE378</f>
        <v>0</v>
      </c>
      <c r="AF378" s="3" t="n">
        <f aca="false">AF$2*D1!AF378</f>
        <v>0</v>
      </c>
      <c r="AG378" s="3" t="n">
        <f aca="false">AG$2*D1!AG378</f>
        <v>0</v>
      </c>
      <c r="AH378" s="3" t="n">
        <f aca="false">AH$2*A!AH377</f>
        <v>0</v>
      </c>
      <c r="AI378" s="3" t="n">
        <f aca="false">AI$2*D1!AI378</f>
        <v>0</v>
      </c>
      <c r="AJ378" s="3" t="n">
        <f aca="false">AJ$2*D1!AJ378</f>
        <v>0</v>
      </c>
      <c r="AK378" s="3" t="n">
        <f aca="false">AK$2*D1!AK378</f>
        <v>0</v>
      </c>
    </row>
    <row r="379" customFormat="false" ht="15" hidden="false" customHeight="false" outlineLevel="0" collapsed="false">
      <c r="A379" s="1" t="n">
        <v>851301</v>
      </c>
      <c r="B379" s="13" t="n">
        <v>376</v>
      </c>
      <c r="C379" s="2" t="s">
        <v>464</v>
      </c>
      <c r="D379" s="3" t="n">
        <f aca="false">D$2*D1!D379</f>
        <v>0</v>
      </c>
      <c r="E379" s="3" t="n">
        <f aca="false">E$2*D1!E379</f>
        <v>0</v>
      </c>
      <c r="F379" s="3" t="n">
        <f aca="false">F$2*D1!F379</f>
        <v>9227.284655148</v>
      </c>
      <c r="G379" s="3" t="n">
        <f aca="false">G$2*D1!G379</f>
        <v>0</v>
      </c>
      <c r="H379" s="3" t="n">
        <f aca="false">H$2*D1!H379</f>
        <v>0</v>
      </c>
      <c r="I379" s="3" t="n">
        <f aca="false">I$2*D1!I379</f>
        <v>0</v>
      </c>
      <c r="J379" s="3" t="n">
        <f aca="false">J$2*D1!J379</f>
        <v>0</v>
      </c>
      <c r="K379" s="3" t="n">
        <f aca="false">K$2*D1!K379</f>
        <v>0</v>
      </c>
      <c r="L379" s="3" t="n">
        <f aca="false">L$2*D1!L379</f>
        <v>0</v>
      </c>
      <c r="M379" s="3" t="n">
        <f aca="false">M$2*D1!M379</f>
        <v>0</v>
      </c>
      <c r="N379" s="3" t="n">
        <f aca="false">N$2*D1!N379</f>
        <v>28611.8998376065</v>
      </c>
      <c r="O379" s="3" t="n">
        <f aca="false">O$2*D1!O379</f>
        <v>0</v>
      </c>
      <c r="P379" s="3" t="n">
        <f aca="false">P$2*D1!P379</f>
        <v>68837.7574039653</v>
      </c>
      <c r="Q379" s="3" t="n">
        <f aca="false">Q$2*D1!Q379</f>
        <v>14586.5896281861</v>
      </c>
      <c r="R379" s="3" t="n">
        <f aca="false">R$2*D1!R379</f>
        <v>0</v>
      </c>
      <c r="S379" s="3" t="n">
        <f aca="false">S$2*D1!S379</f>
        <v>0</v>
      </c>
      <c r="T379" s="3" t="n">
        <f aca="false">T$2*D1!T379</f>
        <v>0</v>
      </c>
      <c r="U379" s="3" t="n">
        <f aca="false">U$2*D1!U379</f>
        <v>0</v>
      </c>
      <c r="V379" s="3" t="n">
        <f aca="false">V$2*D1!V379</f>
        <v>0</v>
      </c>
      <c r="W379" s="3" t="n">
        <f aca="false">W$2*D1!W379</f>
        <v>0</v>
      </c>
      <c r="X379" s="3" t="n">
        <f aca="false">X$2*D1!X379</f>
        <v>0</v>
      </c>
      <c r="Y379" s="3" t="n">
        <f aca="false">Y$2*D1!Y379</f>
        <v>0</v>
      </c>
      <c r="Z379" s="3" t="n">
        <f aca="false">Z$2*D1!Z379</f>
        <v>2027.5772499</v>
      </c>
      <c r="AA379" s="3" t="n">
        <f aca="false">AA$2*D1!AA379</f>
        <v>0</v>
      </c>
      <c r="AB379" s="3" t="n">
        <f aca="false">AB$2*D1!AB379</f>
        <v>0</v>
      </c>
      <c r="AC379" s="3" t="n">
        <f aca="false">AC$2*D1!AC379</f>
        <v>0</v>
      </c>
      <c r="AD379" s="3" t="n">
        <f aca="false">AD$2*D1!AD379</f>
        <v>0</v>
      </c>
      <c r="AE379" s="3" t="n">
        <f aca="false">AE$2*D1!AE379</f>
        <v>0</v>
      </c>
      <c r="AF379" s="3" t="n">
        <f aca="false">AF$2*D1!AF379</f>
        <v>0</v>
      </c>
      <c r="AG379" s="3" t="n">
        <f aca="false">AG$2*D1!AG379</f>
        <v>0</v>
      </c>
      <c r="AH379" s="3" t="n">
        <f aca="false">AH$2*A!AH378</f>
        <v>0</v>
      </c>
      <c r="AI379" s="3" t="n">
        <f aca="false">AI$2*D1!AI379</f>
        <v>0</v>
      </c>
      <c r="AJ379" s="3" t="n">
        <f aca="false">AJ$2*D1!AJ379</f>
        <v>0</v>
      </c>
      <c r="AK379" s="3" t="n">
        <f aca="false">AK$2*D1!AK379</f>
        <v>0</v>
      </c>
    </row>
    <row r="380" customFormat="false" ht="15" hidden="false" customHeight="false" outlineLevel="0" collapsed="false">
      <c r="A380" s="1" t="n">
        <v>851401</v>
      </c>
      <c r="B380" s="13" t="n">
        <v>377</v>
      </c>
      <c r="C380" s="2" t="s">
        <v>465</v>
      </c>
      <c r="D380" s="3" t="n">
        <f aca="false">D$2*D1!D380</f>
        <v>0</v>
      </c>
      <c r="E380" s="3" t="n">
        <f aca="false">E$2*D1!E380</f>
        <v>0</v>
      </c>
      <c r="F380" s="3" t="n">
        <f aca="false">F$2*D1!F380</f>
        <v>0</v>
      </c>
      <c r="G380" s="3" t="n">
        <f aca="false">G$2*D1!G380</f>
        <v>0</v>
      </c>
      <c r="H380" s="3" t="n">
        <f aca="false">H$2*D1!H380</f>
        <v>0</v>
      </c>
      <c r="I380" s="3" t="n">
        <f aca="false">I$2*D1!I380</f>
        <v>0</v>
      </c>
      <c r="J380" s="3" t="n">
        <f aca="false">J$2*D1!J380</f>
        <v>0</v>
      </c>
      <c r="K380" s="3" t="n">
        <f aca="false">K$2*D1!K380</f>
        <v>0</v>
      </c>
      <c r="L380" s="3" t="n">
        <f aca="false">L$2*D1!L380</f>
        <v>0</v>
      </c>
      <c r="M380" s="3" t="n">
        <f aca="false">M$2*D1!M380</f>
        <v>0</v>
      </c>
      <c r="N380" s="3" t="n">
        <f aca="false">N$2*D1!N380</f>
        <v>0</v>
      </c>
      <c r="O380" s="3" t="n">
        <f aca="false">O$2*D1!O380</f>
        <v>0</v>
      </c>
      <c r="P380" s="3" t="n">
        <f aca="false">P$2*D1!P380</f>
        <v>2023.45006919409</v>
      </c>
      <c r="Q380" s="3" t="n">
        <f aca="false">Q$2*D1!Q380</f>
        <v>8131.37269441504</v>
      </c>
      <c r="R380" s="3" t="n">
        <f aca="false">R$2*D1!R380</f>
        <v>12377.5154925972</v>
      </c>
      <c r="S380" s="3" t="n">
        <f aca="false">S$2*D1!S380</f>
        <v>0</v>
      </c>
      <c r="T380" s="3" t="n">
        <f aca="false">T$2*D1!T380</f>
        <v>0</v>
      </c>
      <c r="U380" s="3" t="n">
        <f aca="false">U$2*D1!U380</f>
        <v>0</v>
      </c>
      <c r="V380" s="3" t="n">
        <f aca="false">V$2*D1!V380</f>
        <v>0</v>
      </c>
      <c r="W380" s="3" t="n">
        <f aca="false">W$2*D1!W380</f>
        <v>0</v>
      </c>
      <c r="X380" s="3" t="n">
        <f aca="false">X$2*D1!X380</f>
        <v>302.56575681438</v>
      </c>
      <c r="Y380" s="3" t="n">
        <f aca="false">Y$2*D1!Y380</f>
        <v>0</v>
      </c>
      <c r="Z380" s="3" t="n">
        <f aca="false">Z$2*D1!Z380</f>
        <v>845.7023538</v>
      </c>
      <c r="AA380" s="3" t="n">
        <f aca="false">AA$2*D1!AA380</f>
        <v>0</v>
      </c>
      <c r="AB380" s="3" t="n">
        <f aca="false">AB$2*D1!AB380</f>
        <v>0</v>
      </c>
      <c r="AC380" s="3" t="n">
        <f aca="false">AC$2*D1!AC380</f>
        <v>0</v>
      </c>
      <c r="AD380" s="3" t="n">
        <f aca="false">AD$2*D1!AD380</f>
        <v>0</v>
      </c>
      <c r="AE380" s="3" t="n">
        <f aca="false">AE$2*D1!AE380</f>
        <v>0</v>
      </c>
      <c r="AF380" s="3" t="n">
        <f aca="false">AF$2*D1!AF380</f>
        <v>0</v>
      </c>
      <c r="AG380" s="3" t="n">
        <f aca="false">AG$2*D1!AG380</f>
        <v>0</v>
      </c>
      <c r="AH380" s="3" t="n">
        <f aca="false">AH$2*A!AH379</f>
        <v>0</v>
      </c>
      <c r="AI380" s="3" t="n">
        <f aca="false">AI$2*D1!AI380</f>
        <v>0</v>
      </c>
      <c r="AJ380" s="3" t="n">
        <f aca="false">AJ$2*D1!AJ380</f>
        <v>0</v>
      </c>
      <c r="AK380" s="3" t="n">
        <f aca="false">AK$2*D1!AK380</f>
        <v>0</v>
      </c>
    </row>
    <row r="381" customFormat="false" ht="15" hidden="false" customHeight="false" outlineLevel="0" collapsed="false">
      <c r="A381" s="1" t="n">
        <v>851510</v>
      </c>
      <c r="B381" s="13" t="n">
        <v>378</v>
      </c>
      <c r="C381" s="2" t="s">
        <v>466</v>
      </c>
      <c r="D381" s="3" t="n">
        <f aca="false">D$2*D1!D381</f>
        <v>0</v>
      </c>
      <c r="E381" s="3" t="n">
        <f aca="false">E$2*D1!E381</f>
        <v>0</v>
      </c>
      <c r="F381" s="3" t="n">
        <f aca="false">F$2*D1!F381</f>
        <v>0</v>
      </c>
      <c r="G381" s="3" t="n">
        <f aca="false">G$2*D1!G381</f>
        <v>0</v>
      </c>
      <c r="H381" s="3" t="n">
        <f aca="false">H$2*D1!H381</f>
        <v>0</v>
      </c>
      <c r="I381" s="3" t="n">
        <f aca="false">I$2*D1!I381</f>
        <v>0</v>
      </c>
      <c r="J381" s="3" t="n">
        <f aca="false">J$2*D1!J381</f>
        <v>0</v>
      </c>
      <c r="K381" s="3" t="n">
        <f aca="false">K$2*D1!K381</f>
        <v>0</v>
      </c>
      <c r="L381" s="3" t="n">
        <f aca="false">L$2*D1!L381</f>
        <v>0</v>
      </c>
      <c r="M381" s="3" t="n">
        <f aca="false">M$2*D1!M381</f>
        <v>0</v>
      </c>
      <c r="N381" s="3" t="n">
        <f aca="false">N$2*D1!N381</f>
        <v>2951.66747327433</v>
      </c>
      <c r="O381" s="3" t="n">
        <f aca="false">O$2*D1!O381</f>
        <v>0</v>
      </c>
      <c r="P381" s="3" t="n">
        <f aca="false">P$2*D1!P381</f>
        <v>33824.6079474314</v>
      </c>
      <c r="Q381" s="3" t="n">
        <f aca="false">Q$2*D1!Q381</f>
        <v>26266.8645414176</v>
      </c>
      <c r="R381" s="3" t="n">
        <f aca="false">R$2*D1!R381</f>
        <v>12391.4470049699</v>
      </c>
      <c r="S381" s="3" t="n">
        <f aca="false">S$2*D1!S381</f>
        <v>0</v>
      </c>
      <c r="T381" s="3" t="n">
        <f aca="false">T$2*D1!T381</f>
        <v>0</v>
      </c>
      <c r="U381" s="3" t="n">
        <f aca="false">U$2*D1!U381</f>
        <v>0</v>
      </c>
      <c r="V381" s="3" t="n">
        <f aca="false">V$2*D1!V381</f>
        <v>0</v>
      </c>
      <c r="W381" s="3" t="n">
        <f aca="false">W$2*D1!W381</f>
        <v>0</v>
      </c>
      <c r="X381" s="3" t="n">
        <f aca="false">X$2*D1!X381</f>
        <v>20963.484579282</v>
      </c>
      <c r="Y381" s="3" t="n">
        <f aca="false">Y$2*D1!Y381</f>
        <v>0</v>
      </c>
      <c r="Z381" s="3" t="n">
        <f aca="false">Z$2*D1!Z381</f>
        <v>9531.1358073</v>
      </c>
      <c r="AA381" s="3" t="n">
        <f aca="false">AA$2*D1!AA381</f>
        <v>0</v>
      </c>
      <c r="AB381" s="3" t="n">
        <f aca="false">AB$2*D1!AB381</f>
        <v>0</v>
      </c>
      <c r="AC381" s="3" t="n">
        <f aca="false">AC$2*D1!AC381</f>
        <v>0</v>
      </c>
      <c r="AD381" s="3" t="n">
        <f aca="false">AD$2*D1!AD381</f>
        <v>0</v>
      </c>
      <c r="AE381" s="3" t="n">
        <f aca="false">AE$2*D1!AE381</f>
        <v>0</v>
      </c>
      <c r="AF381" s="3" t="n">
        <f aca="false">AF$2*D1!AF381</f>
        <v>0</v>
      </c>
      <c r="AG381" s="3" t="n">
        <f aca="false">AG$2*D1!AG381</f>
        <v>0</v>
      </c>
      <c r="AH381" s="3" t="n">
        <f aca="false">AH$2*A!AH380</f>
        <v>0</v>
      </c>
      <c r="AI381" s="3" t="n">
        <f aca="false">AI$2*D1!AI381</f>
        <v>0</v>
      </c>
      <c r="AJ381" s="3" t="n">
        <f aca="false">AJ$2*D1!AJ381</f>
        <v>0</v>
      </c>
      <c r="AK381" s="3" t="n">
        <f aca="false">AK$2*D1!AK381</f>
        <v>0</v>
      </c>
    </row>
    <row r="382" customFormat="false" ht="15" hidden="false" customHeight="false" outlineLevel="0" collapsed="false">
      <c r="A382" s="1" t="n">
        <v>851610</v>
      </c>
      <c r="B382" s="13" t="n">
        <v>379</v>
      </c>
      <c r="C382" s="2" t="s">
        <v>467</v>
      </c>
      <c r="D382" s="3" t="n">
        <f aca="false">D$2*D1!D382</f>
        <v>0</v>
      </c>
      <c r="E382" s="3" t="n">
        <f aca="false">E$2*D1!E382</f>
        <v>0</v>
      </c>
      <c r="F382" s="3" t="n">
        <f aca="false">F$2*D1!F382</f>
        <v>0</v>
      </c>
      <c r="G382" s="3" t="n">
        <f aca="false">G$2*D1!G382</f>
        <v>0</v>
      </c>
      <c r="H382" s="3" t="n">
        <f aca="false">H$2*D1!H382</f>
        <v>0</v>
      </c>
      <c r="I382" s="3" t="n">
        <f aca="false">I$2*D1!I382</f>
        <v>0</v>
      </c>
      <c r="J382" s="3" t="n">
        <f aca="false">J$2*D1!J382</f>
        <v>0</v>
      </c>
      <c r="K382" s="3" t="n">
        <f aca="false">K$2*D1!K382</f>
        <v>0</v>
      </c>
      <c r="L382" s="3" t="n">
        <f aca="false">L$2*D1!L382</f>
        <v>0</v>
      </c>
      <c r="M382" s="3" t="n">
        <f aca="false">M$2*D1!M382</f>
        <v>0</v>
      </c>
      <c r="N382" s="3" t="n">
        <f aca="false">N$2*D1!N382</f>
        <v>0</v>
      </c>
      <c r="O382" s="3" t="n">
        <f aca="false">O$2*D1!O382</f>
        <v>0</v>
      </c>
      <c r="P382" s="3" t="n">
        <f aca="false">P$2*D1!P382</f>
        <v>25.8075327680736</v>
      </c>
      <c r="Q382" s="3" t="n">
        <f aca="false">Q$2*D1!Q382</f>
        <v>15418.432355788</v>
      </c>
      <c r="R382" s="3" t="n">
        <f aca="false">R$2*D1!R382</f>
        <v>34886.4067329721</v>
      </c>
      <c r="S382" s="3" t="n">
        <f aca="false">S$2*D1!S382</f>
        <v>0</v>
      </c>
      <c r="T382" s="3" t="n">
        <f aca="false">T$2*D1!T382</f>
        <v>0</v>
      </c>
      <c r="U382" s="3" t="n">
        <f aca="false">U$2*D1!U382</f>
        <v>0</v>
      </c>
      <c r="V382" s="3" t="n">
        <f aca="false">V$2*D1!V382</f>
        <v>0</v>
      </c>
      <c r="W382" s="3" t="n">
        <f aca="false">W$2*D1!W382</f>
        <v>0</v>
      </c>
      <c r="X382" s="3" t="n">
        <f aca="false">X$2*D1!X382</f>
        <v>64.8355193173671</v>
      </c>
      <c r="Y382" s="3" t="n">
        <f aca="false">Y$2*D1!Y382</f>
        <v>0</v>
      </c>
      <c r="Z382" s="3" t="n">
        <f aca="false">Z$2*D1!Z382</f>
        <v>2834.625618</v>
      </c>
      <c r="AA382" s="3" t="n">
        <f aca="false">AA$2*D1!AA382</f>
        <v>0</v>
      </c>
      <c r="AB382" s="3" t="n">
        <f aca="false">AB$2*D1!AB382</f>
        <v>0</v>
      </c>
      <c r="AC382" s="3" t="n">
        <f aca="false">AC$2*D1!AC382</f>
        <v>0</v>
      </c>
      <c r="AD382" s="3" t="n">
        <f aca="false">AD$2*D1!AD382</f>
        <v>0</v>
      </c>
      <c r="AE382" s="3" t="n">
        <f aca="false">AE$2*D1!AE382</f>
        <v>0</v>
      </c>
      <c r="AF382" s="3" t="n">
        <f aca="false">AF$2*D1!AF382</f>
        <v>0</v>
      </c>
      <c r="AG382" s="3" t="n">
        <f aca="false">AG$2*D1!AG382</f>
        <v>0</v>
      </c>
      <c r="AH382" s="3" t="n">
        <f aca="false">AH$2*A!AH381</f>
        <v>0</v>
      </c>
      <c r="AI382" s="3" t="n">
        <f aca="false">AI$2*D1!AI382</f>
        <v>0</v>
      </c>
      <c r="AJ382" s="3" t="n">
        <f aca="false">AJ$2*D1!AJ382</f>
        <v>0</v>
      </c>
      <c r="AK382" s="3" t="n">
        <f aca="false">AK$2*D1!AK382</f>
        <v>0</v>
      </c>
    </row>
    <row r="383" customFormat="false" ht="15" hidden="false" customHeight="false" outlineLevel="0" collapsed="false">
      <c r="A383" s="1" t="n">
        <v>851901</v>
      </c>
      <c r="B383" s="13" t="n">
        <v>380</v>
      </c>
      <c r="C383" s="2" t="s">
        <v>468</v>
      </c>
      <c r="D383" s="3" t="n">
        <f aca="false">D$2*D1!D383</f>
        <v>0</v>
      </c>
      <c r="E383" s="3" t="n">
        <f aca="false">E$2*D1!E383</f>
        <v>0</v>
      </c>
      <c r="F383" s="3" t="n">
        <f aca="false">F$2*D1!F383</f>
        <v>0</v>
      </c>
      <c r="G383" s="3" t="n">
        <f aca="false">G$2*D1!G383</f>
        <v>0</v>
      </c>
      <c r="H383" s="3" t="n">
        <f aca="false">H$2*D1!H383</f>
        <v>0</v>
      </c>
      <c r="I383" s="3" t="n">
        <f aca="false">I$2*D1!I383</f>
        <v>0</v>
      </c>
      <c r="J383" s="3" t="n">
        <f aca="false">J$2*D1!J383</f>
        <v>0</v>
      </c>
      <c r="K383" s="3" t="n">
        <f aca="false">K$2*D1!K383</f>
        <v>0</v>
      </c>
      <c r="L383" s="3" t="n">
        <f aca="false">L$2*D1!L383</f>
        <v>0</v>
      </c>
      <c r="M383" s="3" t="n">
        <f aca="false">M$2*D1!M383</f>
        <v>0</v>
      </c>
      <c r="N383" s="3" t="n">
        <f aca="false">N$2*D1!N383</f>
        <v>8913.96018241337</v>
      </c>
      <c r="O383" s="3" t="n">
        <f aca="false">O$2*D1!O383</f>
        <v>0</v>
      </c>
      <c r="P383" s="3" t="n">
        <f aca="false">P$2*D1!P383</f>
        <v>25457.3873234905</v>
      </c>
      <c r="Q383" s="3" t="n">
        <f aca="false">Q$2*D1!Q383</f>
        <v>23268.1228567294</v>
      </c>
      <c r="R383" s="3" t="n">
        <f aca="false">R$2*D1!R383</f>
        <v>0</v>
      </c>
      <c r="S383" s="3" t="n">
        <f aca="false">S$2*D1!S383</f>
        <v>0</v>
      </c>
      <c r="T383" s="3" t="n">
        <f aca="false">T$2*D1!T383</f>
        <v>0</v>
      </c>
      <c r="U383" s="3" t="n">
        <f aca="false">U$2*D1!U383</f>
        <v>0</v>
      </c>
      <c r="V383" s="3" t="n">
        <f aca="false">V$2*D1!V383</f>
        <v>0</v>
      </c>
      <c r="W383" s="3" t="n">
        <f aca="false">W$2*D1!W383</f>
        <v>0</v>
      </c>
      <c r="X383" s="3" t="n">
        <f aca="false">X$2*D1!X383</f>
        <v>518.684154538937</v>
      </c>
      <c r="Y383" s="3" t="n">
        <f aca="false">Y$2*D1!Y383</f>
        <v>0</v>
      </c>
      <c r="Z383" s="3" t="n">
        <f aca="false">Z$2*D1!Z383</f>
        <v>2944.7309106</v>
      </c>
      <c r="AA383" s="3" t="n">
        <f aca="false">AA$2*D1!AA383</f>
        <v>0</v>
      </c>
      <c r="AB383" s="3" t="n">
        <f aca="false">AB$2*D1!AB383</f>
        <v>0</v>
      </c>
      <c r="AC383" s="3" t="n">
        <f aca="false">AC$2*D1!AC383</f>
        <v>0</v>
      </c>
      <c r="AD383" s="3" t="n">
        <f aca="false">AD$2*D1!AD383</f>
        <v>0</v>
      </c>
      <c r="AE383" s="3" t="n">
        <f aca="false">AE$2*D1!AE383</f>
        <v>0</v>
      </c>
      <c r="AF383" s="3" t="n">
        <f aca="false">AF$2*D1!AF383</f>
        <v>0</v>
      </c>
      <c r="AG383" s="3" t="n">
        <f aca="false">AG$2*D1!AG383</f>
        <v>0</v>
      </c>
      <c r="AH383" s="3" t="n">
        <f aca="false">AH$2*A!AH382</f>
        <v>0</v>
      </c>
      <c r="AI383" s="3" t="n">
        <f aca="false">AI$2*D1!AI383</f>
        <v>0</v>
      </c>
      <c r="AJ383" s="3" t="n">
        <f aca="false">AJ$2*D1!AJ383</f>
        <v>0</v>
      </c>
      <c r="AK383" s="3" t="n">
        <f aca="false">AK$2*D1!AK383</f>
        <v>0</v>
      </c>
    </row>
    <row r="384" customFormat="false" ht="15" hidden="false" customHeight="false" outlineLevel="0" collapsed="false">
      <c r="A384" s="1" t="n">
        <v>851902</v>
      </c>
      <c r="B384" s="13" t="n">
        <v>381</v>
      </c>
      <c r="C384" s="2" t="s">
        <v>469</v>
      </c>
      <c r="D384" s="3" t="n">
        <f aca="false">D$2*D1!D384</f>
        <v>0</v>
      </c>
      <c r="E384" s="3" t="n">
        <f aca="false">E$2*D1!E384</f>
        <v>3530.63503810141</v>
      </c>
      <c r="F384" s="3" t="n">
        <f aca="false">F$2*D1!F384</f>
        <v>461.231440596</v>
      </c>
      <c r="G384" s="3" t="n">
        <f aca="false">G$2*D1!G384</f>
        <v>0</v>
      </c>
      <c r="H384" s="3" t="n">
        <f aca="false">H$2*D1!H384</f>
        <v>0</v>
      </c>
      <c r="I384" s="3" t="n">
        <f aca="false">I$2*D1!I384</f>
        <v>0</v>
      </c>
      <c r="J384" s="3" t="n">
        <f aca="false">J$2*D1!J384</f>
        <v>0</v>
      </c>
      <c r="K384" s="3" t="n">
        <f aca="false">K$2*D1!K384</f>
        <v>0</v>
      </c>
      <c r="L384" s="3" t="n">
        <f aca="false">L$2*D1!L384</f>
        <v>0</v>
      </c>
      <c r="M384" s="3" t="n">
        <f aca="false">M$2*D1!M384</f>
        <v>0</v>
      </c>
      <c r="N384" s="3" t="n">
        <f aca="false">N$2*D1!N384</f>
        <v>0</v>
      </c>
      <c r="O384" s="3" t="n">
        <f aca="false">O$2*D1!O384</f>
        <v>0</v>
      </c>
      <c r="P384" s="3" t="n">
        <f aca="false">P$2*D1!P384</f>
        <v>74779.7674485929</v>
      </c>
      <c r="Q384" s="3" t="n">
        <f aca="false">Q$2*D1!Q384</f>
        <v>240.60354025874</v>
      </c>
      <c r="R384" s="3" t="n">
        <f aca="false">R$2*D1!R384</f>
        <v>0</v>
      </c>
      <c r="S384" s="3" t="n">
        <f aca="false">S$2*D1!S384</f>
        <v>0</v>
      </c>
      <c r="T384" s="3" t="n">
        <f aca="false">T$2*D1!T384</f>
        <v>0</v>
      </c>
      <c r="U384" s="3" t="n">
        <f aca="false">U$2*D1!U384</f>
        <v>0</v>
      </c>
      <c r="V384" s="3" t="n">
        <f aca="false">V$2*D1!V384</f>
        <v>0</v>
      </c>
      <c r="W384" s="3" t="n">
        <f aca="false">W$2*D1!W384</f>
        <v>0</v>
      </c>
      <c r="X384" s="3" t="n">
        <f aca="false">X$2*D1!X384</f>
        <v>950.92094998805</v>
      </c>
      <c r="Y384" s="3" t="n">
        <f aca="false">Y$2*D1!Y384</f>
        <v>0</v>
      </c>
      <c r="Z384" s="3" t="n">
        <f aca="false">Z$2*D1!Z384</f>
        <v>4358.5297209</v>
      </c>
      <c r="AA384" s="3" t="n">
        <f aca="false">AA$2*D1!AA384</f>
        <v>0</v>
      </c>
      <c r="AB384" s="3" t="n">
        <f aca="false">AB$2*D1!AB384</f>
        <v>0</v>
      </c>
      <c r="AC384" s="3" t="n">
        <f aca="false">AC$2*D1!AC384</f>
        <v>0</v>
      </c>
      <c r="AD384" s="3" t="n">
        <f aca="false">AD$2*D1!AD384</f>
        <v>0</v>
      </c>
      <c r="AE384" s="3" t="n">
        <f aca="false">AE$2*D1!AE384</f>
        <v>0</v>
      </c>
      <c r="AF384" s="3" t="n">
        <f aca="false">AF$2*D1!AF384</f>
        <v>0</v>
      </c>
      <c r="AG384" s="3" t="n">
        <f aca="false">AG$2*D1!AG384</f>
        <v>0</v>
      </c>
      <c r="AH384" s="3" t="n">
        <f aca="false">AH$2*A!AH383</f>
        <v>0</v>
      </c>
      <c r="AI384" s="3" t="n">
        <f aca="false">AI$2*D1!AI384</f>
        <v>0</v>
      </c>
      <c r="AJ384" s="3" t="n">
        <f aca="false">AJ$2*D1!AJ384</f>
        <v>0</v>
      </c>
      <c r="AK384" s="3" t="n">
        <f aca="false">AK$2*D1!AK384</f>
        <v>0</v>
      </c>
    </row>
    <row r="385" customFormat="false" ht="15" hidden="false" customHeight="false" outlineLevel="0" collapsed="false">
      <c r="A385" s="1" t="n">
        <v>851903</v>
      </c>
      <c r="B385" s="13" t="n">
        <v>382</v>
      </c>
      <c r="C385" s="2" t="s">
        <v>470</v>
      </c>
      <c r="D385" s="3" t="n">
        <f aca="false">D$2*D1!D385</f>
        <v>0</v>
      </c>
      <c r="E385" s="3" t="n">
        <f aca="false">E$2*D1!E385</f>
        <v>0</v>
      </c>
      <c r="F385" s="3" t="n">
        <f aca="false">F$2*D1!F385</f>
        <v>0</v>
      </c>
      <c r="G385" s="3" t="n">
        <f aca="false">G$2*D1!G385</f>
        <v>0</v>
      </c>
      <c r="H385" s="3" t="n">
        <f aca="false">H$2*D1!H385</f>
        <v>0</v>
      </c>
      <c r="I385" s="3" t="n">
        <f aca="false">I$2*D1!I385</f>
        <v>0</v>
      </c>
      <c r="J385" s="3" t="n">
        <f aca="false">J$2*D1!J385</f>
        <v>0</v>
      </c>
      <c r="K385" s="3" t="n">
        <f aca="false">K$2*D1!K385</f>
        <v>0</v>
      </c>
      <c r="L385" s="3" t="n">
        <f aca="false">L$2*D1!L385</f>
        <v>0</v>
      </c>
      <c r="M385" s="3" t="n">
        <f aca="false">M$2*D1!M385</f>
        <v>0</v>
      </c>
      <c r="N385" s="3" t="n">
        <f aca="false">N$2*D1!N385</f>
        <v>0</v>
      </c>
      <c r="O385" s="3" t="n">
        <f aca="false">O$2*D1!O385</f>
        <v>0</v>
      </c>
      <c r="P385" s="3" t="n">
        <f aca="false">P$2*D1!P385</f>
        <v>258947.901288651</v>
      </c>
      <c r="Q385" s="3" t="n">
        <f aca="false">Q$2*D1!Q385</f>
        <v>60421.5640474761</v>
      </c>
      <c r="R385" s="3" t="n">
        <f aca="false">R$2*D1!R385</f>
        <v>0</v>
      </c>
      <c r="S385" s="3" t="n">
        <f aca="false">S$2*D1!S385</f>
        <v>0</v>
      </c>
      <c r="T385" s="3" t="n">
        <f aca="false">T$2*D1!T385</f>
        <v>0</v>
      </c>
      <c r="U385" s="3" t="n">
        <f aca="false">U$2*D1!U385</f>
        <v>0</v>
      </c>
      <c r="V385" s="3" t="n">
        <f aca="false">V$2*D1!V385</f>
        <v>0</v>
      </c>
      <c r="W385" s="3" t="n">
        <f aca="false">W$2*D1!W385</f>
        <v>0</v>
      </c>
      <c r="X385" s="3" t="n">
        <f aca="false">X$2*D1!X385</f>
        <v>1556.05246361681</v>
      </c>
      <c r="Y385" s="3" t="n">
        <f aca="false">Y$2*D1!Y385</f>
        <v>0</v>
      </c>
      <c r="Z385" s="3" t="n">
        <f aca="false">Z$2*D1!Z385</f>
        <v>3254.54846265</v>
      </c>
      <c r="AA385" s="3" t="n">
        <f aca="false">AA$2*D1!AA385</f>
        <v>0</v>
      </c>
      <c r="AB385" s="3" t="n">
        <f aca="false">AB$2*D1!AB385</f>
        <v>0</v>
      </c>
      <c r="AC385" s="3" t="n">
        <f aca="false">AC$2*D1!AC385</f>
        <v>0</v>
      </c>
      <c r="AD385" s="3" t="n">
        <f aca="false">AD$2*D1!AD385</f>
        <v>0</v>
      </c>
      <c r="AE385" s="3" t="n">
        <f aca="false">AE$2*D1!AE385</f>
        <v>0</v>
      </c>
      <c r="AF385" s="3" t="n">
        <f aca="false">AF$2*D1!AF385</f>
        <v>0</v>
      </c>
      <c r="AG385" s="3" t="n">
        <f aca="false">AG$2*D1!AG385</f>
        <v>0</v>
      </c>
      <c r="AH385" s="3" t="n">
        <f aca="false">AH$2*A!AH384</f>
        <v>0</v>
      </c>
      <c r="AI385" s="3" t="n">
        <f aca="false">AI$2*D1!AI385</f>
        <v>0</v>
      </c>
      <c r="AJ385" s="3" t="n">
        <f aca="false">AJ$2*D1!AJ385</f>
        <v>0</v>
      </c>
      <c r="AK385" s="3" t="n">
        <f aca="false">AK$2*D1!AK385</f>
        <v>0</v>
      </c>
    </row>
    <row r="386" customFormat="false" ht="15" hidden="false" customHeight="false" outlineLevel="0" collapsed="false">
      <c r="A386" s="1" t="n">
        <v>851904</v>
      </c>
      <c r="B386" s="13" t="n">
        <v>383</v>
      </c>
      <c r="C386" s="2" t="s">
        <v>471</v>
      </c>
      <c r="D386" s="3" t="n">
        <f aca="false">D$2*D1!D386</f>
        <v>0</v>
      </c>
      <c r="E386" s="3" t="n">
        <f aca="false">E$2*D1!E386</f>
        <v>0</v>
      </c>
      <c r="F386" s="3" t="n">
        <f aca="false">F$2*D1!F386</f>
        <v>0</v>
      </c>
      <c r="G386" s="3" t="n">
        <f aca="false">G$2*D1!G386</f>
        <v>0</v>
      </c>
      <c r="H386" s="3" t="n">
        <f aca="false">H$2*D1!H386</f>
        <v>0</v>
      </c>
      <c r="I386" s="3" t="n">
        <f aca="false">I$2*D1!I386</f>
        <v>0</v>
      </c>
      <c r="J386" s="3" t="n">
        <f aca="false">J$2*D1!J386</f>
        <v>0</v>
      </c>
      <c r="K386" s="3" t="n">
        <f aca="false">K$2*D1!K386</f>
        <v>0</v>
      </c>
      <c r="L386" s="3" t="n">
        <f aca="false">L$2*D1!L386</f>
        <v>0</v>
      </c>
      <c r="M386" s="3" t="n">
        <f aca="false">M$2*D1!M386</f>
        <v>0</v>
      </c>
      <c r="N386" s="3" t="n">
        <f aca="false">N$2*D1!N386</f>
        <v>758.892226163235</v>
      </c>
      <c r="O386" s="3" t="n">
        <f aca="false">O$2*D1!O386</f>
        <v>0</v>
      </c>
      <c r="P386" s="3" t="n">
        <f aca="false">P$2*D1!P386</f>
        <v>2046.46759841967</v>
      </c>
      <c r="Q386" s="3" t="n">
        <f aca="false">Q$2*D1!Q386</f>
        <v>240.60354025874</v>
      </c>
      <c r="R386" s="3" t="n">
        <f aca="false">R$2*D1!R386</f>
        <v>0</v>
      </c>
      <c r="S386" s="3" t="n">
        <f aca="false">S$2*D1!S386</f>
        <v>0</v>
      </c>
      <c r="T386" s="3" t="n">
        <f aca="false">T$2*D1!T386</f>
        <v>0</v>
      </c>
      <c r="U386" s="3" t="n">
        <f aca="false">U$2*D1!U386</f>
        <v>0</v>
      </c>
      <c r="V386" s="3" t="n">
        <f aca="false">V$2*D1!V386</f>
        <v>0</v>
      </c>
      <c r="W386" s="3" t="n">
        <f aca="false">W$2*D1!W386</f>
        <v>0</v>
      </c>
      <c r="X386" s="3" t="n">
        <f aca="false">X$2*D1!X386</f>
        <v>453.848635221569</v>
      </c>
      <c r="Y386" s="3" t="n">
        <f aca="false">Y$2*D1!Y386</f>
        <v>0</v>
      </c>
      <c r="Z386" s="3" t="n">
        <f aca="false">Z$2*D1!Z386</f>
        <v>574.53878745</v>
      </c>
      <c r="AA386" s="3" t="n">
        <f aca="false">AA$2*D1!AA386</f>
        <v>0</v>
      </c>
      <c r="AB386" s="3" t="n">
        <f aca="false">AB$2*D1!AB386</f>
        <v>0</v>
      </c>
      <c r="AC386" s="3" t="n">
        <f aca="false">AC$2*D1!AC386</f>
        <v>0</v>
      </c>
      <c r="AD386" s="3" t="n">
        <f aca="false">AD$2*D1!AD386</f>
        <v>0</v>
      </c>
      <c r="AE386" s="3" t="n">
        <f aca="false">AE$2*D1!AE386</f>
        <v>0</v>
      </c>
      <c r="AF386" s="3" t="n">
        <f aca="false">AF$2*D1!AF386</f>
        <v>0</v>
      </c>
      <c r="AG386" s="3" t="n">
        <f aca="false">AG$2*D1!AG386</f>
        <v>0</v>
      </c>
      <c r="AH386" s="3" t="n">
        <f aca="false">AH$2*A!AH385</f>
        <v>0</v>
      </c>
      <c r="AI386" s="3" t="n">
        <f aca="false">AI$2*D1!AI386</f>
        <v>0</v>
      </c>
      <c r="AJ386" s="3" t="n">
        <f aca="false">AJ$2*D1!AJ386</f>
        <v>0</v>
      </c>
      <c r="AK386" s="3" t="n">
        <f aca="false">AK$2*D1!AK386</f>
        <v>0</v>
      </c>
    </row>
    <row r="387" customFormat="false" ht="15" hidden="false" customHeight="false" outlineLevel="0" collapsed="false">
      <c r="A387" s="1" t="n">
        <v>851909</v>
      </c>
      <c r="B387" s="13" t="n">
        <v>384</v>
      </c>
      <c r="C387" s="2" t="s">
        <v>472</v>
      </c>
      <c r="D387" s="3" t="n">
        <f aca="false">D$2*D1!D387</f>
        <v>0</v>
      </c>
      <c r="E387" s="3" t="n">
        <f aca="false">E$2*D1!E387</f>
        <v>2255.03827817332</v>
      </c>
      <c r="F387" s="3" t="n">
        <f aca="false">F$2*D1!F387</f>
        <v>3075.466458024</v>
      </c>
      <c r="G387" s="3" t="n">
        <f aca="false">G$2*D1!G387</f>
        <v>0</v>
      </c>
      <c r="H387" s="3" t="n">
        <f aca="false">H$2*D1!H387</f>
        <v>0</v>
      </c>
      <c r="I387" s="3" t="n">
        <f aca="false">I$2*D1!I387</f>
        <v>0</v>
      </c>
      <c r="J387" s="3" t="n">
        <f aca="false">J$2*D1!J387</f>
        <v>0</v>
      </c>
      <c r="K387" s="3" t="n">
        <f aca="false">K$2*D1!K387</f>
        <v>0</v>
      </c>
      <c r="L387" s="3" t="n">
        <f aca="false">L$2*D1!L387</f>
        <v>0</v>
      </c>
      <c r="M387" s="3" t="n">
        <f aca="false">M$2*D1!M387</f>
        <v>0</v>
      </c>
      <c r="N387" s="3" t="n">
        <f aca="false">N$2*D1!N387</f>
        <v>63096.8998717153</v>
      </c>
      <c r="O387" s="3" t="n">
        <f aca="false">O$2*D1!O387</f>
        <v>0</v>
      </c>
      <c r="P387" s="3" t="n">
        <f aca="false">P$2*D1!P387</f>
        <v>494510.690384999</v>
      </c>
      <c r="Q387" s="3" t="n">
        <f aca="false">Q$2*D1!Q387</f>
        <v>0</v>
      </c>
      <c r="R387" s="3" t="n">
        <f aca="false">R$2*D1!R387</f>
        <v>0</v>
      </c>
      <c r="S387" s="3" t="n">
        <f aca="false">S$2*D1!S387</f>
        <v>0</v>
      </c>
      <c r="T387" s="3" t="n">
        <f aca="false">T$2*D1!T387</f>
        <v>0</v>
      </c>
      <c r="U387" s="3" t="n">
        <f aca="false">U$2*D1!U387</f>
        <v>0</v>
      </c>
      <c r="V387" s="3" t="n">
        <f aca="false">V$2*D1!V387</f>
        <v>0</v>
      </c>
      <c r="W387" s="3" t="n">
        <f aca="false">W$2*D1!W387</f>
        <v>0</v>
      </c>
      <c r="X387" s="3" t="n">
        <f aca="false">X$2*D1!X387</f>
        <v>70368.1502991157</v>
      </c>
      <c r="Y387" s="3" t="n">
        <f aca="false">Y$2*D1!Y387</f>
        <v>0</v>
      </c>
      <c r="Z387" s="3" t="n">
        <f aca="false">Z$2*D1!Z387</f>
        <v>6773.8181607</v>
      </c>
      <c r="AA387" s="3" t="n">
        <f aca="false">AA$2*D1!AA387</f>
        <v>0</v>
      </c>
      <c r="AB387" s="3" t="n">
        <f aca="false">AB$2*D1!AB387</f>
        <v>0</v>
      </c>
      <c r="AC387" s="3" t="n">
        <f aca="false">AC$2*D1!AC387</f>
        <v>0</v>
      </c>
      <c r="AD387" s="3" t="n">
        <f aca="false">AD$2*D1!AD387</f>
        <v>0</v>
      </c>
      <c r="AE387" s="3" t="n">
        <f aca="false">AE$2*D1!AE387</f>
        <v>0</v>
      </c>
      <c r="AF387" s="3" t="n">
        <f aca="false">AF$2*D1!AF387</f>
        <v>0</v>
      </c>
      <c r="AG387" s="3" t="n">
        <f aca="false">AG$2*D1!AG387</f>
        <v>0</v>
      </c>
      <c r="AH387" s="3" t="n">
        <f aca="false">AH$2*A!AH386</f>
        <v>0</v>
      </c>
      <c r="AI387" s="3" t="n">
        <f aca="false">AI$2*D1!AI387</f>
        <v>0</v>
      </c>
      <c r="AJ387" s="3" t="n">
        <f aca="false">AJ$2*D1!AJ387</f>
        <v>0</v>
      </c>
      <c r="AK387" s="3" t="n">
        <f aca="false">AK$2*D1!AK387</f>
        <v>0</v>
      </c>
    </row>
    <row r="388" customFormat="false" ht="15" hidden="false" customHeight="false" outlineLevel="0" collapsed="false">
      <c r="A388" s="1" t="n">
        <v>861101</v>
      </c>
      <c r="B388" s="13" t="n">
        <v>385</v>
      </c>
      <c r="C388" s="2" t="s">
        <v>473</v>
      </c>
      <c r="D388" s="3" t="n">
        <f aca="false">D$2*D1!D388</f>
        <v>0</v>
      </c>
      <c r="E388" s="3" t="n">
        <f aca="false">E$2*D1!E388</f>
        <v>0</v>
      </c>
      <c r="F388" s="3" t="n">
        <f aca="false">F$2*D1!F388</f>
        <v>0</v>
      </c>
      <c r="G388" s="3" t="n">
        <f aca="false">G$2*D1!G388</f>
        <v>0</v>
      </c>
      <c r="H388" s="3" t="n">
        <f aca="false">H$2*D1!H388</f>
        <v>0</v>
      </c>
      <c r="I388" s="3" t="n">
        <f aca="false">I$2*D1!I388</f>
        <v>0</v>
      </c>
      <c r="J388" s="3" t="n">
        <f aca="false">J$2*D1!J388</f>
        <v>0</v>
      </c>
      <c r="K388" s="3" t="n">
        <f aca="false">K$2*D1!K388</f>
        <v>0</v>
      </c>
      <c r="L388" s="3" t="n">
        <f aca="false">L$2*D1!L388</f>
        <v>0</v>
      </c>
      <c r="M388" s="3" t="n">
        <f aca="false">M$2*D1!M388</f>
        <v>0</v>
      </c>
      <c r="N388" s="3" t="n">
        <f aca="false">N$2*D1!N388</f>
        <v>0</v>
      </c>
      <c r="O388" s="3" t="n">
        <f aca="false">O$2*D1!O388</f>
        <v>0</v>
      </c>
      <c r="P388" s="3" t="n">
        <f aca="false">P$2*D1!P388</f>
        <v>10011.9277122413</v>
      </c>
      <c r="Q388" s="3" t="n">
        <f aca="false">Q$2*D1!Q388</f>
        <v>1021.09795134197</v>
      </c>
      <c r="R388" s="3" t="n">
        <f aca="false">R$2*D1!R388</f>
        <v>0</v>
      </c>
      <c r="S388" s="3" t="n">
        <f aca="false">S$2*D1!S388</f>
        <v>0</v>
      </c>
      <c r="T388" s="3" t="n">
        <f aca="false">T$2*D1!T388</f>
        <v>0</v>
      </c>
      <c r="U388" s="3" t="n">
        <f aca="false">U$2*D1!U388</f>
        <v>0</v>
      </c>
      <c r="V388" s="3" t="n">
        <f aca="false">V$2*D1!V388</f>
        <v>0</v>
      </c>
      <c r="W388" s="3" t="n">
        <f aca="false">W$2*D1!W388</f>
        <v>0</v>
      </c>
      <c r="X388" s="3" t="n">
        <f aca="false">X$2*D1!X388</f>
        <v>3306.61148518572</v>
      </c>
      <c r="Y388" s="3" t="n">
        <f aca="false">Y$2*D1!Y388</f>
        <v>0</v>
      </c>
      <c r="Z388" s="3" t="n">
        <f aca="false">Z$2*D1!Z388</f>
        <v>1310.7215151</v>
      </c>
      <c r="AA388" s="3" t="n">
        <f aca="false">AA$2*D1!AA388</f>
        <v>0</v>
      </c>
      <c r="AB388" s="3" t="n">
        <f aca="false">AB$2*D1!AB388</f>
        <v>0</v>
      </c>
      <c r="AC388" s="3" t="n">
        <f aca="false">AC$2*D1!AC388</f>
        <v>0</v>
      </c>
      <c r="AD388" s="3" t="n">
        <f aca="false">AD$2*D1!AD388</f>
        <v>0</v>
      </c>
      <c r="AE388" s="3" t="n">
        <f aca="false">AE$2*D1!AE388</f>
        <v>0</v>
      </c>
      <c r="AF388" s="3" t="n">
        <f aca="false">AF$2*D1!AF388</f>
        <v>0</v>
      </c>
      <c r="AG388" s="3" t="n">
        <f aca="false">AG$2*D1!AG388</f>
        <v>0</v>
      </c>
      <c r="AH388" s="3" t="n">
        <f aca="false">AH$2*A!AH387</f>
        <v>0</v>
      </c>
      <c r="AI388" s="3" t="n">
        <f aca="false">AI$2*D1!AI388</f>
        <v>0</v>
      </c>
      <c r="AJ388" s="3" t="n">
        <f aca="false">AJ$2*D1!AJ388</f>
        <v>0</v>
      </c>
      <c r="AK388" s="3" t="n">
        <f aca="false">AK$2*D1!AK388</f>
        <v>0</v>
      </c>
    </row>
    <row r="389" customFormat="false" ht="15" hidden="false" customHeight="false" outlineLevel="0" collapsed="false">
      <c r="A389" s="1" t="n">
        <v>861102</v>
      </c>
      <c r="B389" s="13" t="n">
        <v>386</v>
      </c>
      <c r="C389" s="2" t="s">
        <v>474</v>
      </c>
      <c r="D389" s="3" t="n">
        <f aca="false">D$2*D1!D389</f>
        <v>0</v>
      </c>
      <c r="E389" s="3" t="n">
        <f aca="false">E$2*D1!E389</f>
        <v>0</v>
      </c>
      <c r="F389" s="3" t="n">
        <f aca="false">F$2*D1!F389</f>
        <v>0</v>
      </c>
      <c r="G389" s="3" t="n">
        <f aca="false">G$2*D1!G389</f>
        <v>0</v>
      </c>
      <c r="H389" s="3" t="n">
        <f aca="false">H$2*D1!H389</f>
        <v>0</v>
      </c>
      <c r="I389" s="3" t="n">
        <f aca="false">I$2*D1!I389</f>
        <v>0</v>
      </c>
      <c r="J389" s="3" t="n">
        <f aca="false">J$2*D1!J389</f>
        <v>0</v>
      </c>
      <c r="K389" s="3" t="n">
        <f aca="false">K$2*D1!K389</f>
        <v>0</v>
      </c>
      <c r="L389" s="3" t="n">
        <f aca="false">L$2*D1!L389</f>
        <v>0</v>
      </c>
      <c r="M389" s="3" t="n">
        <f aca="false">M$2*D1!M389</f>
        <v>0</v>
      </c>
      <c r="N389" s="3" t="n">
        <f aca="false">N$2*D1!N389</f>
        <v>10813.4583540749</v>
      </c>
      <c r="O389" s="3" t="n">
        <f aca="false">O$2*D1!O389</f>
        <v>0</v>
      </c>
      <c r="P389" s="3" t="n">
        <f aca="false">P$2*D1!P389</f>
        <v>278.302853363821</v>
      </c>
      <c r="Q389" s="3" t="n">
        <f aca="false">Q$2*D1!Q389</f>
        <v>793.698263902307</v>
      </c>
      <c r="R389" s="3" t="n">
        <f aca="false">R$2*D1!R389</f>
        <v>0</v>
      </c>
      <c r="S389" s="3" t="n">
        <f aca="false">S$2*D1!S389</f>
        <v>0</v>
      </c>
      <c r="T389" s="3" t="n">
        <f aca="false">T$2*D1!T389</f>
        <v>0</v>
      </c>
      <c r="U389" s="3" t="n">
        <f aca="false">U$2*D1!U389</f>
        <v>0</v>
      </c>
      <c r="V389" s="3" t="n">
        <f aca="false">V$2*D1!V389</f>
        <v>0</v>
      </c>
      <c r="W389" s="3" t="n">
        <f aca="false">W$2*D1!W389</f>
        <v>0</v>
      </c>
      <c r="X389" s="3" t="n">
        <f aca="false">X$2*D1!X389</f>
        <v>0</v>
      </c>
      <c r="Y389" s="3" t="n">
        <f aca="false">Y$2*D1!Y389</f>
        <v>0</v>
      </c>
      <c r="Z389" s="3" t="n">
        <f aca="false">Z$2*D1!Z389</f>
        <v>4436.42335875</v>
      </c>
      <c r="AA389" s="3" t="n">
        <f aca="false">AA$2*D1!AA389</f>
        <v>0</v>
      </c>
      <c r="AB389" s="3" t="n">
        <f aca="false">AB$2*D1!AB389</f>
        <v>0</v>
      </c>
      <c r="AC389" s="3" t="n">
        <f aca="false">AC$2*D1!AC389</f>
        <v>0</v>
      </c>
      <c r="AD389" s="3" t="n">
        <f aca="false">AD$2*D1!AD389</f>
        <v>0</v>
      </c>
      <c r="AE389" s="3" t="n">
        <f aca="false">AE$2*D1!AE389</f>
        <v>0</v>
      </c>
      <c r="AF389" s="3" t="n">
        <f aca="false">AF$2*D1!AF389</f>
        <v>0</v>
      </c>
      <c r="AG389" s="3" t="n">
        <f aca="false">AG$2*D1!AG389</f>
        <v>0</v>
      </c>
      <c r="AH389" s="3" t="n">
        <f aca="false">AH$2*A!AH388</f>
        <v>0</v>
      </c>
      <c r="AI389" s="3" t="n">
        <f aca="false">AI$2*D1!AI389</f>
        <v>0</v>
      </c>
      <c r="AJ389" s="3" t="n">
        <f aca="false">AJ$2*D1!AJ389</f>
        <v>0</v>
      </c>
      <c r="AK389" s="3" t="n">
        <f aca="false">AK$2*D1!AK389</f>
        <v>0</v>
      </c>
    </row>
    <row r="390" customFormat="false" ht="15" hidden="false" customHeight="false" outlineLevel="0" collapsed="false">
      <c r="A390" s="1" t="n">
        <v>861103</v>
      </c>
      <c r="B390" s="13" t="n">
        <v>387</v>
      </c>
      <c r="C390" s="2" t="s">
        <v>475</v>
      </c>
      <c r="D390" s="3" t="n">
        <f aca="false">D$2*D1!D390</f>
        <v>0</v>
      </c>
      <c r="E390" s="3" t="n">
        <f aca="false">E$2*D1!E390</f>
        <v>296.800460074314</v>
      </c>
      <c r="F390" s="3" t="n">
        <f aca="false">F$2*D1!F390</f>
        <v>0</v>
      </c>
      <c r="G390" s="3" t="n">
        <f aca="false">G$2*D1!G390</f>
        <v>0</v>
      </c>
      <c r="H390" s="3" t="n">
        <f aca="false">H$2*D1!H390</f>
        <v>0</v>
      </c>
      <c r="I390" s="3" t="n">
        <f aca="false">I$2*D1!I390</f>
        <v>0</v>
      </c>
      <c r="J390" s="3" t="n">
        <f aca="false">J$2*D1!J390</f>
        <v>0</v>
      </c>
      <c r="K390" s="3" t="n">
        <f aca="false">K$2*D1!K390</f>
        <v>0</v>
      </c>
      <c r="L390" s="3" t="n">
        <f aca="false">L$2*D1!L390</f>
        <v>0</v>
      </c>
      <c r="M390" s="3" t="n">
        <f aca="false">M$2*D1!M390</f>
        <v>0</v>
      </c>
      <c r="N390" s="3" t="n">
        <f aca="false">N$2*D1!N390</f>
        <v>2309.93490354068</v>
      </c>
      <c r="O390" s="3" t="n">
        <f aca="false">O$2*D1!O390</f>
        <v>0</v>
      </c>
      <c r="P390" s="3" t="n">
        <f aca="false">P$2*D1!P390</f>
        <v>583.110740381338</v>
      </c>
      <c r="Q390" s="3" t="n">
        <f aca="false">Q$2*D1!Q390</f>
        <v>175.317823542192</v>
      </c>
      <c r="R390" s="3" t="n">
        <f aca="false">R$2*D1!R390</f>
        <v>0</v>
      </c>
      <c r="S390" s="3" t="n">
        <f aca="false">S$2*D1!S390</f>
        <v>0</v>
      </c>
      <c r="T390" s="3" t="n">
        <f aca="false">T$2*D1!T390</f>
        <v>0</v>
      </c>
      <c r="U390" s="3" t="n">
        <f aca="false">U$2*D1!U390</f>
        <v>0</v>
      </c>
      <c r="V390" s="3" t="n">
        <f aca="false">V$2*D1!V390</f>
        <v>0</v>
      </c>
      <c r="W390" s="3" t="n">
        <f aca="false">W$2*D1!W390</f>
        <v>0</v>
      </c>
      <c r="X390" s="3" t="n">
        <f aca="false">X$2*D1!X390</f>
        <v>0</v>
      </c>
      <c r="Y390" s="3" t="n">
        <f aca="false">Y$2*D1!Y390</f>
        <v>0</v>
      </c>
      <c r="Z390" s="3" t="n">
        <f aca="false">Z$2*D1!Z390</f>
        <v>2008.25025705</v>
      </c>
      <c r="AA390" s="3" t="n">
        <f aca="false">AA$2*D1!AA390</f>
        <v>0</v>
      </c>
      <c r="AB390" s="3" t="n">
        <f aca="false">AB$2*D1!AB390</f>
        <v>0</v>
      </c>
      <c r="AC390" s="3" t="n">
        <f aca="false">AC$2*D1!AC390</f>
        <v>0</v>
      </c>
      <c r="AD390" s="3" t="n">
        <f aca="false">AD$2*D1!AD390</f>
        <v>0</v>
      </c>
      <c r="AE390" s="3" t="n">
        <f aca="false">AE$2*D1!AE390</f>
        <v>0</v>
      </c>
      <c r="AF390" s="3" t="n">
        <f aca="false">AF$2*D1!AF390</f>
        <v>0</v>
      </c>
      <c r="AG390" s="3" t="n">
        <f aca="false">AG$2*D1!AG390</f>
        <v>0</v>
      </c>
      <c r="AH390" s="3" t="n">
        <f aca="false">AH$2*A!AH389</f>
        <v>0</v>
      </c>
      <c r="AI390" s="3" t="n">
        <f aca="false">AI$2*D1!AI390</f>
        <v>0</v>
      </c>
      <c r="AJ390" s="3" t="n">
        <f aca="false">AJ$2*D1!AJ390</f>
        <v>0</v>
      </c>
      <c r="AK390" s="3" t="n">
        <f aca="false">AK$2*D1!AK390</f>
        <v>0</v>
      </c>
    </row>
    <row r="391" customFormat="false" ht="15" hidden="false" customHeight="false" outlineLevel="0" collapsed="false">
      <c r="A391" s="1" t="n">
        <v>861104</v>
      </c>
      <c r="B391" s="13" t="n">
        <v>388</v>
      </c>
      <c r="C391" s="2" t="s">
        <v>476</v>
      </c>
      <c r="D391" s="3" t="n">
        <f aca="false">D$2*D1!D391</f>
        <v>0</v>
      </c>
      <c r="E391" s="3" t="n">
        <f aca="false">E$2*D1!E391</f>
        <v>0</v>
      </c>
      <c r="F391" s="3" t="n">
        <f aca="false">F$2*D1!F391</f>
        <v>0</v>
      </c>
      <c r="G391" s="3" t="n">
        <f aca="false">G$2*D1!G391</f>
        <v>0</v>
      </c>
      <c r="H391" s="3" t="n">
        <f aca="false">H$2*D1!H391</f>
        <v>0</v>
      </c>
      <c r="I391" s="3" t="n">
        <f aca="false">I$2*D1!I391</f>
        <v>0</v>
      </c>
      <c r="J391" s="3" t="n">
        <f aca="false">J$2*D1!J391</f>
        <v>0</v>
      </c>
      <c r="K391" s="3" t="n">
        <f aca="false">K$2*D1!K391</f>
        <v>0</v>
      </c>
      <c r="L391" s="3" t="n">
        <f aca="false">L$2*D1!L391</f>
        <v>0</v>
      </c>
      <c r="M391" s="3" t="n">
        <f aca="false">M$2*D1!M391</f>
        <v>0</v>
      </c>
      <c r="N391" s="3" t="n">
        <f aca="false">N$2*D1!N391</f>
        <v>284858.209299132</v>
      </c>
      <c r="O391" s="3" t="n">
        <f aca="false">O$2*D1!O391</f>
        <v>0</v>
      </c>
      <c r="P391" s="3" t="n">
        <f aca="false">P$2*D1!P391</f>
        <v>489352.671335813</v>
      </c>
      <c r="Q391" s="3" t="n">
        <f aca="false">Q$2*D1!Q391</f>
        <v>27301.8998929575</v>
      </c>
      <c r="R391" s="3" t="n">
        <f aca="false">R$2*D1!R391</f>
        <v>0</v>
      </c>
      <c r="S391" s="3" t="n">
        <f aca="false">S$2*D1!S391</f>
        <v>0</v>
      </c>
      <c r="T391" s="3" t="n">
        <f aca="false">T$2*D1!T391</f>
        <v>0</v>
      </c>
      <c r="U391" s="3" t="n">
        <f aca="false">U$2*D1!U391</f>
        <v>0</v>
      </c>
      <c r="V391" s="3" t="n">
        <f aca="false">V$2*D1!V391</f>
        <v>0</v>
      </c>
      <c r="W391" s="3" t="n">
        <f aca="false">W$2*D1!W391</f>
        <v>0</v>
      </c>
      <c r="X391" s="3" t="n">
        <f aca="false">X$2*D1!X391</f>
        <v>84242.9514330323</v>
      </c>
      <c r="Y391" s="3" t="n">
        <f aca="false">Y$2*D1!Y391</f>
        <v>0</v>
      </c>
      <c r="Z391" s="3" t="n">
        <f aca="false">Z$2*D1!Z391</f>
        <v>25681.4738325</v>
      </c>
      <c r="AA391" s="3" t="n">
        <f aca="false">AA$2*D1!AA391</f>
        <v>0</v>
      </c>
      <c r="AB391" s="3" t="n">
        <f aca="false">AB$2*D1!AB391</f>
        <v>0</v>
      </c>
      <c r="AC391" s="3" t="n">
        <f aca="false">AC$2*D1!AC391</f>
        <v>0</v>
      </c>
      <c r="AD391" s="3" t="n">
        <f aca="false">AD$2*D1!AD391</f>
        <v>0</v>
      </c>
      <c r="AE391" s="3" t="n">
        <f aca="false">AE$2*D1!AE391</f>
        <v>0</v>
      </c>
      <c r="AF391" s="3" t="n">
        <f aca="false">AF$2*D1!AF391</f>
        <v>0</v>
      </c>
      <c r="AG391" s="3" t="n">
        <f aca="false">AG$2*D1!AG391</f>
        <v>0</v>
      </c>
      <c r="AH391" s="3" t="n">
        <f aca="false">AH$2*A!AH390</f>
        <v>0</v>
      </c>
      <c r="AI391" s="3" t="n">
        <f aca="false">AI$2*D1!AI391</f>
        <v>0</v>
      </c>
      <c r="AJ391" s="3" t="n">
        <f aca="false">AJ$2*D1!AJ391</f>
        <v>0</v>
      </c>
      <c r="AK391" s="3" t="n">
        <f aca="false">AK$2*D1!AK391</f>
        <v>0</v>
      </c>
    </row>
    <row r="392" customFormat="false" ht="15" hidden="false" customHeight="false" outlineLevel="0" collapsed="false">
      <c r="A392" s="1" t="n">
        <v>861105</v>
      </c>
      <c r="B392" s="13" t="n">
        <v>389</v>
      </c>
      <c r="C392" s="2" t="s">
        <v>477</v>
      </c>
      <c r="D392" s="3" t="n">
        <f aca="false">D$2*D1!D392</f>
        <v>0</v>
      </c>
      <c r="E392" s="3" t="n">
        <f aca="false">E$2*D1!E392</f>
        <v>0</v>
      </c>
      <c r="F392" s="3" t="n">
        <f aca="false">F$2*D1!F392</f>
        <v>0</v>
      </c>
      <c r="G392" s="3" t="n">
        <f aca="false">G$2*D1!G392</f>
        <v>0</v>
      </c>
      <c r="H392" s="3" t="n">
        <f aca="false">H$2*D1!H392</f>
        <v>0</v>
      </c>
      <c r="I392" s="3" t="n">
        <f aca="false">I$2*D1!I392</f>
        <v>0</v>
      </c>
      <c r="J392" s="3" t="n">
        <f aca="false">J$2*D1!J392</f>
        <v>0</v>
      </c>
      <c r="K392" s="3" t="n">
        <f aca="false">K$2*D1!K392</f>
        <v>0</v>
      </c>
      <c r="L392" s="3" t="n">
        <f aca="false">L$2*D1!L392</f>
        <v>0</v>
      </c>
      <c r="M392" s="3" t="n">
        <f aca="false">M$2*D1!M392</f>
        <v>0</v>
      </c>
      <c r="N392" s="3" t="n">
        <f aca="false">N$2*D1!N392</f>
        <v>39042.8886035952</v>
      </c>
      <c r="O392" s="3" t="n">
        <f aca="false">O$2*D1!O392</f>
        <v>0</v>
      </c>
      <c r="P392" s="3" t="n">
        <f aca="false">P$2*D1!P392</f>
        <v>53872.1784020252</v>
      </c>
      <c r="Q392" s="3" t="n">
        <f aca="false">Q$2*D1!Q392</f>
        <v>22247.0249053874</v>
      </c>
      <c r="R392" s="3" t="n">
        <f aca="false">R$2*D1!R392</f>
        <v>1109.45498531824</v>
      </c>
      <c r="S392" s="3" t="n">
        <f aca="false">S$2*D1!S392</f>
        <v>0</v>
      </c>
      <c r="T392" s="3" t="n">
        <f aca="false">T$2*D1!T392</f>
        <v>0</v>
      </c>
      <c r="U392" s="3" t="n">
        <f aca="false">U$2*D1!U392</f>
        <v>0</v>
      </c>
      <c r="V392" s="3" t="n">
        <f aca="false">V$2*D1!V392</f>
        <v>0</v>
      </c>
      <c r="W392" s="3" t="n">
        <f aca="false">W$2*D1!W392</f>
        <v>0</v>
      </c>
      <c r="X392" s="3" t="n">
        <f aca="false">X$2*D1!X392</f>
        <v>2031.51293861083</v>
      </c>
      <c r="Y392" s="3" t="n">
        <f aca="false">Y$2*D1!Y392</f>
        <v>0</v>
      </c>
      <c r="Z392" s="3" t="n">
        <f aca="false">Z$2*D1!Z392</f>
        <v>6961.2314247</v>
      </c>
      <c r="AA392" s="3" t="n">
        <f aca="false">AA$2*D1!AA392</f>
        <v>0</v>
      </c>
      <c r="AB392" s="3" t="n">
        <f aca="false">AB$2*D1!AB392</f>
        <v>0</v>
      </c>
      <c r="AC392" s="3" t="n">
        <f aca="false">AC$2*D1!AC392</f>
        <v>0</v>
      </c>
      <c r="AD392" s="3" t="n">
        <f aca="false">AD$2*D1!AD392</f>
        <v>0</v>
      </c>
      <c r="AE392" s="3" t="n">
        <f aca="false">AE$2*D1!AE392</f>
        <v>0</v>
      </c>
      <c r="AF392" s="3" t="n">
        <f aca="false">AF$2*D1!AF392</f>
        <v>0</v>
      </c>
      <c r="AG392" s="3" t="n">
        <f aca="false">AG$2*D1!AG392</f>
        <v>0</v>
      </c>
      <c r="AH392" s="3" t="n">
        <f aca="false">AH$2*A!AH391</f>
        <v>0</v>
      </c>
      <c r="AI392" s="3" t="n">
        <f aca="false">AI$2*D1!AI392</f>
        <v>0</v>
      </c>
      <c r="AJ392" s="3" t="n">
        <f aca="false">AJ$2*D1!AJ392</f>
        <v>0</v>
      </c>
      <c r="AK392" s="3" t="n">
        <f aca="false">AK$2*D1!AK392</f>
        <v>0</v>
      </c>
    </row>
    <row r="393" customFormat="false" ht="15" hidden="false" customHeight="false" outlineLevel="0" collapsed="false">
      <c r="A393" s="1" t="n">
        <v>861106</v>
      </c>
      <c r="B393" s="13" t="n">
        <v>390</v>
      </c>
      <c r="C393" s="2" t="s">
        <v>478</v>
      </c>
      <c r="D393" s="3" t="n">
        <f aca="false">D$2*D1!D393</f>
        <v>0</v>
      </c>
      <c r="E393" s="3" t="n">
        <f aca="false">E$2*D1!E393</f>
        <v>0</v>
      </c>
      <c r="F393" s="3" t="n">
        <f aca="false">F$2*D1!F393</f>
        <v>0</v>
      </c>
      <c r="G393" s="3" t="n">
        <f aca="false">G$2*D1!G393</f>
        <v>0</v>
      </c>
      <c r="H393" s="3" t="n">
        <f aca="false">H$2*D1!H393</f>
        <v>0</v>
      </c>
      <c r="I393" s="3" t="n">
        <f aca="false">I$2*D1!I393</f>
        <v>0</v>
      </c>
      <c r="J393" s="3" t="n">
        <f aca="false">J$2*D1!J393</f>
        <v>0</v>
      </c>
      <c r="K393" s="3" t="n">
        <f aca="false">K$2*D1!K393</f>
        <v>0</v>
      </c>
      <c r="L393" s="3" t="n">
        <f aca="false">L$2*D1!L393</f>
        <v>0</v>
      </c>
      <c r="M393" s="3" t="n">
        <f aca="false">M$2*D1!M393</f>
        <v>0</v>
      </c>
      <c r="N393" s="3" t="n">
        <f aca="false">N$2*D1!N393</f>
        <v>52984.8877187156</v>
      </c>
      <c r="O393" s="3" t="n">
        <f aca="false">O$2*D1!O393</f>
        <v>0</v>
      </c>
      <c r="P393" s="3" t="n">
        <f aca="false">P$2*D1!P393</f>
        <v>60522.1518455607</v>
      </c>
      <c r="Q393" s="3" t="n">
        <f aca="false">Q$2*D1!Q393</f>
        <v>33336.0606312757</v>
      </c>
      <c r="R393" s="3" t="n">
        <f aca="false">R$2*D1!R393</f>
        <v>0</v>
      </c>
      <c r="S393" s="3" t="n">
        <f aca="false">S$2*D1!S393</f>
        <v>0</v>
      </c>
      <c r="T393" s="3" t="n">
        <f aca="false">T$2*D1!T393</f>
        <v>0</v>
      </c>
      <c r="U393" s="3" t="n">
        <f aca="false">U$2*D1!U393</f>
        <v>0</v>
      </c>
      <c r="V393" s="3" t="n">
        <f aca="false">V$2*D1!V393</f>
        <v>0</v>
      </c>
      <c r="W393" s="3" t="n">
        <f aca="false">W$2*D1!W393</f>
        <v>0</v>
      </c>
      <c r="X393" s="3" t="n">
        <f aca="false">X$2*D1!X393</f>
        <v>16381.7745475214</v>
      </c>
      <c r="Y393" s="3" t="n">
        <f aca="false">Y$2*D1!Y393</f>
        <v>0</v>
      </c>
      <c r="Z393" s="3" t="n">
        <f aca="false">Z$2*D1!Z393</f>
        <v>8892.17371035</v>
      </c>
      <c r="AA393" s="3" t="n">
        <f aca="false">AA$2*D1!AA393</f>
        <v>0</v>
      </c>
      <c r="AB393" s="3" t="n">
        <f aca="false">AB$2*D1!AB393</f>
        <v>0</v>
      </c>
      <c r="AC393" s="3" t="n">
        <f aca="false">AC$2*D1!AC393</f>
        <v>0</v>
      </c>
      <c r="AD393" s="3" t="n">
        <f aca="false">AD$2*D1!AD393</f>
        <v>0</v>
      </c>
      <c r="AE393" s="3" t="n">
        <f aca="false">AE$2*D1!AE393</f>
        <v>0</v>
      </c>
      <c r="AF393" s="3" t="n">
        <f aca="false">AF$2*D1!AF393</f>
        <v>0</v>
      </c>
      <c r="AG393" s="3" t="n">
        <f aca="false">AG$2*D1!AG393</f>
        <v>0</v>
      </c>
      <c r="AH393" s="3" t="n">
        <f aca="false">AH$2*A!AH392</f>
        <v>0</v>
      </c>
      <c r="AI393" s="3" t="n">
        <f aca="false">AI$2*D1!AI393</f>
        <v>0</v>
      </c>
      <c r="AJ393" s="3" t="n">
        <f aca="false">AJ$2*D1!AJ393</f>
        <v>0</v>
      </c>
      <c r="AK393" s="3" t="n">
        <f aca="false">AK$2*D1!AK393</f>
        <v>0</v>
      </c>
    </row>
    <row r="394" customFormat="false" ht="15" hidden="false" customHeight="false" outlineLevel="0" collapsed="false">
      <c r="A394" s="1" t="n">
        <v>861107</v>
      </c>
      <c r="B394" s="13" t="n">
        <v>391</v>
      </c>
      <c r="C394" s="2" t="s">
        <v>479</v>
      </c>
      <c r="D394" s="3" t="n">
        <f aca="false">D$2*D1!D394</f>
        <v>0</v>
      </c>
      <c r="E394" s="3" t="n">
        <f aca="false">E$2*D1!E394</f>
        <v>0</v>
      </c>
      <c r="F394" s="3" t="n">
        <f aca="false">F$2*D1!F394</f>
        <v>0</v>
      </c>
      <c r="G394" s="3" t="n">
        <f aca="false">G$2*D1!G394</f>
        <v>0</v>
      </c>
      <c r="H394" s="3" t="n">
        <f aca="false">H$2*D1!H394</f>
        <v>0</v>
      </c>
      <c r="I394" s="3" t="n">
        <f aca="false">I$2*D1!I394</f>
        <v>0</v>
      </c>
      <c r="J394" s="3" t="n">
        <f aca="false">J$2*D1!J394</f>
        <v>0</v>
      </c>
      <c r="K394" s="3" t="n">
        <f aca="false">K$2*D1!K394</f>
        <v>0</v>
      </c>
      <c r="L394" s="3" t="n">
        <f aca="false">L$2*D1!L394</f>
        <v>0</v>
      </c>
      <c r="M394" s="3" t="n">
        <f aca="false">M$2*D1!M394</f>
        <v>0</v>
      </c>
      <c r="N394" s="3" t="n">
        <f aca="false">N$2*D1!N394</f>
        <v>1022.69042031759</v>
      </c>
      <c r="O394" s="3" t="n">
        <f aca="false">O$2*D1!O394</f>
        <v>0</v>
      </c>
      <c r="P394" s="3" t="n">
        <f aca="false">P$2*D1!P394</f>
        <v>1871.39487612815</v>
      </c>
      <c r="Q394" s="3" t="n">
        <f aca="false">Q$2*D1!Q394</f>
        <v>188.521676361269</v>
      </c>
      <c r="R394" s="3" t="n">
        <f aca="false">R$2*D1!R394</f>
        <v>0</v>
      </c>
      <c r="S394" s="3" t="n">
        <f aca="false">S$2*D1!S394</f>
        <v>0</v>
      </c>
      <c r="T394" s="3" t="n">
        <f aca="false">T$2*D1!T394</f>
        <v>0</v>
      </c>
      <c r="U394" s="3" t="n">
        <f aca="false">U$2*D1!U394</f>
        <v>0</v>
      </c>
      <c r="V394" s="3" t="n">
        <f aca="false">V$2*D1!V394</f>
        <v>0</v>
      </c>
      <c r="W394" s="3" t="n">
        <f aca="false">W$2*D1!W394</f>
        <v>0</v>
      </c>
      <c r="X394" s="3" t="n">
        <f aca="false">X$2*D1!X394</f>
        <v>0</v>
      </c>
      <c r="Y394" s="3" t="n">
        <f aca="false">Y$2*D1!Y394</f>
        <v>0</v>
      </c>
      <c r="Z394" s="3" t="n">
        <f aca="false">Z$2*D1!Z394</f>
        <v>510.11547795</v>
      </c>
      <c r="AA394" s="3" t="n">
        <f aca="false">AA$2*D1!AA394</f>
        <v>0</v>
      </c>
      <c r="AB394" s="3" t="n">
        <f aca="false">AB$2*D1!AB394</f>
        <v>0</v>
      </c>
      <c r="AC394" s="3" t="n">
        <f aca="false">AC$2*D1!AC394</f>
        <v>0</v>
      </c>
      <c r="AD394" s="3" t="n">
        <f aca="false">AD$2*D1!AD394</f>
        <v>0</v>
      </c>
      <c r="AE394" s="3" t="n">
        <f aca="false">AE$2*D1!AE394</f>
        <v>0</v>
      </c>
      <c r="AF394" s="3" t="n">
        <f aca="false">AF$2*D1!AF394</f>
        <v>0</v>
      </c>
      <c r="AG394" s="3" t="n">
        <f aca="false">AG$2*D1!AG394</f>
        <v>0</v>
      </c>
      <c r="AH394" s="3" t="n">
        <f aca="false">AH$2*A!AH393</f>
        <v>0</v>
      </c>
      <c r="AI394" s="3" t="n">
        <f aca="false">AI$2*D1!AI394</f>
        <v>0</v>
      </c>
      <c r="AJ394" s="3" t="n">
        <f aca="false">AJ$2*D1!AJ394</f>
        <v>0</v>
      </c>
      <c r="AK394" s="3" t="n">
        <f aca="false">AK$2*D1!AK394</f>
        <v>0</v>
      </c>
    </row>
    <row r="395" customFormat="false" ht="15" hidden="false" customHeight="false" outlineLevel="0" collapsed="false">
      <c r="A395" s="1" t="n">
        <v>861109</v>
      </c>
      <c r="B395" s="13" t="n">
        <v>392</v>
      </c>
      <c r="C395" s="2" t="s">
        <v>480</v>
      </c>
      <c r="D395" s="3" t="n">
        <f aca="false">D$2*D1!D395</f>
        <v>0</v>
      </c>
      <c r="E395" s="3" t="n">
        <f aca="false">E$2*D1!E395</f>
        <v>0</v>
      </c>
      <c r="F395" s="3" t="n">
        <f aca="false">F$2*D1!F395</f>
        <v>0</v>
      </c>
      <c r="G395" s="3" t="n">
        <f aca="false">G$2*D1!G395</f>
        <v>0</v>
      </c>
      <c r="H395" s="3" t="n">
        <f aca="false">H$2*D1!H395</f>
        <v>0</v>
      </c>
      <c r="I395" s="3" t="n">
        <f aca="false">I$2*D1!I395</f>
        <v>0</v>
      </c>
      <c r="J395" s="3" t="n">
        <f aca="false">J$2*D1!J395</f>
        <v>0</v>
      </c>
      <c r="K395" s="3" t="n">
        <f aca="false">K$2*D1!K395</f>
        <v>0</v>
      </c>
      <c r="L395" s="3" t="n">
        <f aca="false">L$2*D1!L395</f>
        <v>0</v>
      </c>
      <c r="M395" s="3" t="n">
        <f aca="false">M$2*D1!M395</f>
        <v>0</v>
      </c>
      <c r="N395" s="3" t="n">
        <f aca="false">N$2*D1!N395</f>
        <v>7102.14278588621</v>
      </c>
      <c r="O395" s="3" t="n">
        <f aca="false">O$2*D1!O395</f>
        <v>0</v>
      </c>
      <c r="P395" s="3" t="n">
        <f aca="false">P$2*D1!P395</f>
        <v>11906.340117595</v>
      </c>
      <c r="Q395" s="3" t="n">
        <f aca="false">Q$2*D1!Q395</f>
        <v>2041.4623553051</v>
      </c>
      <c r="R395" s="3" t="n">
        <f aca="false">R$2*D1!R395</f>
        <v>0</v>
      </c>
      <c r="S395" s="3" t="n">
        <f aca="false">S$2*D1!S395</f>
        <v>0</v>
      </c>
      <c r="T395" s="3" t="n">
        <f aca="false">T$2*D1!T395</f>
        <v>0</v>
      </c>
      <c r="U395" s="3" t="n">
        <f aca="false">U$2*D1!U395</f>
        <v>0</v>
      </c>
      <c r="V395" s="3" t="n">
        <f aca="false">V$2*D1!V395</f>
        <v>0</v>
      </c>
      <c r="W395" s="3" t="n">
        <f aca="false">W$2*D1!W395</f>
        <v>0</v>
      </c>
      <c r="X395" s="3" t="n">
        <f aca="false">X$2*D1!X395</f>
        <v>10114.3410135093</v>
      </c>
      <c r="Y395" s="3" t="n">
        <f aca="false">Y$2*D1!Y395</f>
        <v>0</v>
      </c>
      <c r="Z395" s="3" t="n">
        <f aca="false">Z$2*D1!Z395</f>
        <v>2899.63459395</v>
      </c>
      <c r="AA395" s="3" t="n">
        <f aca="false">AA$2*D1!AA395</f>
        <v>0</v>
      </c>
      <c r="AB395" s="3" t="n">
        <f aca="false">AB$2*D1!AB395</f>
        <v>0</v>
      </c>
      <c r="AC395" s="3" t="n">
        <f aca="false">AC$2*D1!AC395</f>
        <v>0</v>
      </c>
      <c r="AD395" s="3" t="n">
        <f aca="false">AD$2*D1!AD395</f>
        <v>0</v>
      </c>
      <c r="AE395" s="3" t="n">
        <f aca="false">AE$2*D1!AE395</f>
        <v>0</v>
      </c>
      <c r="AF395" s="3" t="n">
        <f aca="false">AF$2*D1!AF395</f>
        <v>0</v>
      </c>
      <c r="AG395" s="3" t="n">
        <f aca="false">AG$2*D1!AG395</f>
        <v>0</v>
      </c>
      <c r="AH395" s="3" t="n">
        <f aca="false">AH$2*A!AH394</f>
        <v>0</v>
      </c>
      <c r="AI395" s="3" t="n">
        <f aca="false">AI$2*D1!AI395</f>
        <v>0</v>
      </c>
      <c r="AJ395" s="3" t="n">
        <f aca="false">AJ$2*D1!AJ395</f>
        <v>0</v>
      </c>
      <c r="AK395" s="3" t="n">
        <f aca="false">AK$2*D1!AK395</f>
        <v>0</v>
      </c>
    </row>
    <row r="396" customFormat="false" ht="15" hidden="false" customHeight="false" outlineLevel="0" collapsed="false">
      <c r="A396" s="1" t="n">
        <v>861201</v>
      </c>
      <c r="B396" s="13" t="n">
        <v>393</v>
      </c>
      <c r="C396" s="2" t="s">
        <v>481</v>
      </c>
      <c r="D396" s="3" t="n">
        <f aca="false">D$2*D1!D396</f>
        <v>0</v>
      </c>
      <c r="E396" s="3" t="n">
        <f aca="false">E$2*D1!E396</f>
        <v>3956.4791764689</v>
      </c>
      <c r="F396" s="3" t="n">
        <f aca="false">F$2*D1!F396</f>
        <v>44100.27680094</v>
      </c>
      <c r="G396" s="3" t="n">
        <f aca="false">G$2*D1!G396</f>
        <v>0</v>
      </c>
      <c r="H396" s="3" t="n">
        <f aca="false">H$2*D1!H396</f>
        <v>0</v>
      </c>
      <c r="I396" s="3" t="n">
        <f aca="false">I$2*D1!I396</f>
        <v>0</v>
      </c>
      <c r="J396" s="3" t="n">
        <f aca="false">J$2*D1!J396</f>
        <v>0</v>
      </c>
      <c r="K396" s="3" t="n">
        <f aca="false">K$2*D1!K396</f>
        <v>0</v>
      </c>
      <c r="L396" s="3" t="n">
        <f aca="false">L$2*D1!L396</f>
        <v>0</v>
      </c>
      <c r="M396" s="3" t="n">
        <f aca="false">M$2*D1!M396</f>
        <v>0</v>
      </c>
      <c r="N396" s="3" t="n">
        <f aca="false">N$2*D1!N396</f>
        <v>89721.6207625258</v>
      </c>
      <c r="O396" s="3" t="n">
        <f aca="false">O$2*D1!O396</f>
        <v>0</v>
      </c>
      <c r="P396" s="3" t="n">
        <f aca="false">P$2*D1!P396</f>
        <v>67827.7761215824</v>
      </c>
      <c r="Q396" s="3" t="n">
        <f aca="false">Q$2*D1!Q396</f>
        <v>64362.1805665918</v>
      </c>
      <c r="R396" s="3" t="n">
        <f aca="false">R$2*D1!R396</f>
        <v>0</v>
      </c>
      <c r="S396" s="3" t="n">
        <f aca="false">S$2*D1!S396</f>
        <v>0</v>
      </c>
      <c r="T396" s="3" t="n">
        <f aca="false">T$2*D1!T396</f>
        <v>0</v>
      </c>
      <c r="U396" s="3" t="n">
        <f aca="false">U$2*D1!U396</f>
        <v>0</v>
      </c>
      <c r="V396" s="3" t="n">
        <f aca="false">V$2*D1!V396</f>
        <v>0</v>
      </c>
      <c r="W396" s="3" t="n">
        <f aca="false">W$2*D1!W396</f>
        <v>0</v>
      </c>
      <c r="X396" s="3" t="n">
        <f aca="false">X$2*D1!X396</f>
        <v>420955.415087892</v>
      </c>
      <c r="Y396" s="3" t="n">
        <f aca="false">Y$2*D1!Y396</f>
        <v>0</v>
      </c>
      <c r="Z396" s="3" t="n">
        <f aca="false">Z$2*D1!Z396</f>
        <v>285775.35861105</v>
      </c>
      <c r="AA396" s="3" t="n">
        <f aca="false">AA$2*D1!AA396</f>
        <v>0</v>
      </c>
      <c r="AB396" s="3" t="n">
        <f aca="false">AB$2*D1!AB396</f>
        <v>0</v>
      </c>
      <c r="AC396" s="3" t="n">
        <f aca="false">AC$2*D1!AC396</f>
        <v>0</v>
      </c>
      <c r="AD396" s="3" t="n">
        <f aca="false">AD$2*D1!AD396</f>
        <v>0</v>
      </c>
      <c r="AE396" s="3" t="n">
        <f aca="false">AE$2*D1!AE396</f>
        <v>0</v>
      </c>
      <c r="AF396" s="3" t="n">
        <f aca="false">AF$2*D1!AF396</f>
        <v>0</v>
      </c>
      <c r="AG396" s="3" t="n">
        <f aca="false">AG$2*D1!AG396</f>
        <v>0</v>
      </c>
      <c r="AH396" s="3" t="n">
        <f aca="false">AH$2*A!AH395</f>
        <v>0</v>
      </c>
      <c r="AI396" s="3" t="n">
        <f aca="false">AI$2*D1!AI396</f>
        <v>0</v>
      </c>
      <c r="AJ396" s="3" t="n">
        <f aca="false">AJ$2*D1!AJ396</f>
        <v>0</v>
      </c>
      <c r="AK396" s="3" t="n">
        <f aca="false">AK$2*D1!AK396</f>
        <v>0</v>
      </c>
    </row>
    <row r="397" customFormat="false" ht="15" hidden="false" customHeight="false" outlineLevel="0" collapsed="false">
      <c r="A397" s="1" t="n">
        <v>861202</v>
      </c>
      <c r="B397" s="13" t="n">
        <v>394</v>
      </c>
      <c r="C397" s="2" t="s">
        <v>482</v>
      </c>
      <c r="D397" s="3" t="n">
        <f aca="false">D$2*D1!D397</f>
        <v>0</v>
      </c>
      <c r="E397" s="3" t="n">
        <f aca="false">E$2*D1!E397</f>
        <v>1147.19830002637</v>
      </c>
      <c r="F397" s="3" t="n">
        <f aca="false">F$2*D1!F397</f>
        <v>8997.111575388</v>
      </c>
      <c r="G397" s="3" t="n">
        <f aca="false">G$2*D1!G397</f>
        <v>0</v>
      </c>
      <c r="H397" s="3" t="n">
        <f aca="false">H$2*D1!H397</f>
        <v>0</v>
      </c>
      <c r="I397" s="3" t="n">
        <f aca="false">I$2*D1!I397</f>
        <v>0</v>
      </c>
      <c r="J397" s="3" t="n">
        <f aca="false">J$2*D1!J397</f>
        <v>0</v>
      </c>
      <c r="K397" s="3" t="n">
        <f aca="false">K$2*D1!K397</f>
        <v>0</v>
      </c>
      <c r="L397" s="3" t="n">
        <f aca="false">L$2*D1!L397</f>
        <v>0</v>
      </c>
      <c r="M397" s="3" t="n">
        <f aca="false">M$2*D1!M397</f>
        <v>0</v>
      </c>
      <c r="N397" s="3" t="n">
        <f aca="false">N$2*D1!N397</f>
        <v>24343.5089998139</v>
      </c>
      <c r="O397" s="3" t="n">
        <f aca="false">O$2*D1!O397</f>
        <v>0</v>
      </c>
      <c r="P397" s="3" t="n">
        <f aca="false">P$2*D1!P397</f>
        <v>19010.3866376715</v>
      </c>
      <c r="Q397" s="3" t="n">
        <f aca="false">Q$2*D1!Q397</f>
        <v>11292.2283498264</v>
      </c>
      <c r="R397" s="3" t="n">
        <f aca="false">R$2*D1!R397</f>
        <v>0</v>
      </c>
      <c r="S397" s="3" t="n">
        <f aca="false">S$2*D1!S397</f>
        <v>0</v>
      </c>
      <c r="T397" s="3" t="n">
        <f aca="false">T$2*D1!T397</f>
        <v>0</v>
      </c>
      <c r="U397" s="3" t="n">
        <f aca="false">U$2*D1!U397</f>
        <v>0</v>
      </c>
      <c r="V397" s="3" t="n">
        <f aca="false">V$2*D1!V397</f>
        <v>0</v>
      </c>
      <c r="W397" s="3" t="n">
        <f aca="false">W$2*D1!W397</f>
        <v>0</v>
      </c>
      <c r="X397" s="3" t="n">
        <f aca="false">X$2*D1!X397</f>
        <v>22216.9712860845</v>
      </c>
      <c r="Y397" s="3" t="n">
        <f aca="false">Y$2*D1!Y397</f>
        <v>0</v>
      </c>
      <c r="Z397" s="3" t="n">
        <f aca="false">Z$2*D1!Z397</f>
        <v>77043.83583105</v>
      </c>
      <c r="AA397" s="3" t="n">
        <f aca="false">AA$2*D1!AA397</f>
        <v>0</v>
      </c>
      <c r="AB397" s="3" t="n">
        <f aca="false">AB$2*D1!AB397</f>
        <v>0</v>
      </c>
      <c r="AC397" s="3" t="n">
        <f aca="false">AC$2*D1!AC397</f>
        <v>0</v>
      </c>
      <c r="AD397" s="3" t="n">
        <f aca="false">AD$2*D1!AD397</f>
        <v>0</v>
      </c>
      <c r="AE397" s="3" t="n">
        <f aca="false">AE$2*D1!AE397</f>
        <v>0</v>
      </c>
      <c r="AF397" s="3" t="n">
        <f aca="false">AF$2*D1!AF397</f>
        <v>0</v>
      </c>
      <c r="AG397" s="3" t="n">
        <f aca="false">AG$2*D1!AG397</f>
        <v>0</v>
      </c>
      <c r="AH397" s="3" t="n">
        <f aca="false">AH$2*A!AH396</f>
        <v>0</v>
      </c>
      <c r="AI397" s="3" t="n">
        <f aca="false">AI$2*D1!AI397</f>
        <v>0</v>
      </c>
      <c r="AJ397" s="3" t="n">
        <f aca="false">AJ$2*D1!AJ397</f>
        <v>0</v>
      </c>
      <c r="AK397" s="3" t="n">
        <f aca="false">AK$2*D1!AK397</f>
        <v>0</v>
      </c>
    </row>
    <row r="398" customFormat="false" ht="15" hidden="false" customHeight="false" outlineLevel="0" collapsed="false">
      <c r="A398" s="1" t="n">
        <v>861203</v>
      </c>
      <c r="B398" s="13" t="n">
        <v>395</v>
      </c>
      <c r="C398" s="2" t="s">
        <v>483</v>
      </c>
      <c r="D398" s="3" t="n">
        <f aca="false">D$2*D1!D398</f>
        <v>0</v>
      </c>
      <c r="E398" s="3" t="n">
        <f aca="false">E$2*D1!E398</f>
        <v>3021.55772723481</v>
      </c>
      <c r="F398" s="3" t="n">
        <f aca="false">F$2*D1!F398</f>
        <v>21376.882142172</v>
      </c>
      <c r="G398" s="3" t="n">
        <f aca="false">G$2*D1!G398</f>
        <v>0</v>
      </c>
      <c r="H398" s="3" t="n">
        <f aca="false">H$2*D1!H398</f>
        <v>0</v>
      </c>
      <c r="I398" s="3" t="n">
        <f aca="false">I$2*D1!I398</f>
        <v>0</v>
      </c>
      <c r="J398" s="3" t="n">
        <f aca="false">J$2*D1!J398</f>
        <v>0</v>
      </c>
      <c r="K398" s="3" t="n">
        <f aca="false">K$2*D1!K398</f>
        <v>0</v>
      </c>
      <c r="L398" s="3" t="n">
        <f aca="false">L$2*D1!L398</f>
        <v>0</v>
      </c>
      <c r="M398" s="3" t="n">
        <f aca="false">M$2*D1!M398</f>
        <v>0</v>
      </c>
      <c r="N398" s="3" t="n">
        <f aca="false">N$2*D1!N398</f>
        <v>44040.6927862558</v>
      </c>
      <c r="O398" s="3" t="n">
        <f aca="false">O$2*D1!O398</f>
        <v>0</v>
      </c>
      <c r="P398" s="3" t="n">
        <f aca="false">P$2*D1!P398</f>
        <v>53240.2425996502</v>
      </c>
      <c r="Q398" s="3" t="n">
        <f aca="false">Q$2*D1!Q398</f>
        <v>25258.9704428947</v>
      </c>
      <c r="R398" s="3" t="n">
        <f aca="false">R$2*D1!R398</f>
        <v>0</v>
      </c>
      <c r="S398" s="3" t="n">
        <f aca="false">S$2*D1!S398</f>
        <v>0</v>
      </c>
      <c r="T398" s="3" t="n">
        <f aca="false">T$2*D1!T398</f>
        <v>0</v>
      </c>
      <c r="U398" s="3" t="n">
        <f aca="false">U$2*D1!U398</f>
        <v>0</v>
      </c>
      <c r="V398" s="3" t="n">
        <f aca="false">V$2*D1!V398</f>
        <v>0</v>
      </c>
      <c r="W398" s="3" t="n">
        <f aca="false">W$2*D1!W398</f>
        <v>0</v>
      </c>
      <c r="X398" s="3" t="n">
        <f aca="false">X$2*D1!X398</f>
        <v>153444.062384435</v>
      </c>
      <c r="Y398" s="3" t="n">
        <f aca="false">Y$2*D1!Y398</f>
        <v>0</v>
      </c>
      <c r="Z398" s="3" t="n">
        <f aca="false">Z$2*D1!Z398</f>
        <v>98160.0396858</v>
      </c>
      <c r="AA398" s="3" t="n">
        <f aca="false">AA$2*D1!AA398</f>
        <v>0</v>
      </c>
      <c r="AB398" s="3" t="n">
        <f aca="false">AB$2*D1!AB398</f>
        <v>0</v>
      </c>
      <c r="AC398" s="3" t="n">
        <f aca="false">AC$2*D1!AC398</f>
        <v>0</v>
      </c>
      <c r="AD398" s="3" t="n">
        <f aca="false">AD$2*D1!AD398</f>
        <v>0</v>
      </c>
      <c r="AE398" s="3" t="n">
        <f aca="false">AE$2*D1!AE398</f>
        <v>0</v>
      </c>
      <c r="AF398" s="3" t="n">
        <f aca="false">AF$2*D1!AF398</f>
        <v>0</v>
      </c>
      <c r="AG398" s="3" t="n">
        <f aca="false">AG$2*D1!AG398</f>
        <v>0</v>
      </c>
      <c r="AH398" s="3" t="n">
        <f aca="false">AH$2*A!AH397</f>
        <v>0</v>
      </c>
      <c r="AI398" s="3" t="n">
        <f aca="false">AI$2*D1!AI398</f>
        <v>0</v>
      </c>
      <c r="AJ398" s="3" t="n">
        <f aca="false">AJ$2*D1!AJ398</f>
        <v>0</v>
      </c>
      <c r="AK398" s="3" t="n">
        <f aca="false">AK$2*D1!AK398</f>
        <v>0</v>
      </c>
    </row>
    <row r="399" customFormat="false" ht="15" hidden="false" customHeight="false" outlineLevel="0" collapsed="false">
      <c r="A399" s="1" t="n">
        <v>861301</v>
      </c>
      <c r="B399" s="13" t="n">
        <v>396</v>
      </c>
      <c r="C399" s="2" t="s">
        <v>484</v>
      </c>
      <c r="D399" s="3" t="n">
        <f aca="false">D$2*D1!D399</f>
        <v>0</v>
      </c>
      <c r="E399" s="3" t="n">
        <f aca="false">E$2*D1!E399</f>
        <v>33266.1698271989</v>
      </c>
      <c r="F399" s="3" t="n">
        <f aca="false">F$2*D1!F399</f>
        <v>0</v>
      </c>
      <c r="G399" s="3" t="n">
        <f aca="false">G$2*D1!G399</f>
        <v>0</v>
      </c>
      <c r="H399" s="3" t="n">
        <f aca="false">H$2*D1!H399</f>
        <v>0</v>
      </c>
      <c r="I399" s="3" t="n">
        <f aca="false">I$2*D1!I399</f>
        <v>0</v>
      </c>
      <c r="J399" s="3" t="n">
        <f aca="false">J$2*D1!J399</f>
        <v>0</v>
      </c>
      <c r="K399" s="3" t="n">
        <f aca="false">K$2*D1!K399</f>
        <v>0</v>
      </c>
      <c r="L399" s="3" t="n">
        <f aca="false">L$2*D1!L399</f>
        <v>0</v>
      </c>
      <c r="M399" s="3" t="n">
        <f aca="false">M$2*D1!M399</f>
        <v>0</v>
      </c>
      <c r="N399" s="3" t="n">
        <f aca="false">N$2*D1!N399</f>
        <v>80631.5431610925</v>
      </c>
      <c r="O399" s="3" t="n">
        <f aca="false">O$2*D1!O399</f>
        <v>0</v>
      </c>
      <c r="P399" s="3" t="n">
        <f aca="false">P$2*D1!P399</f>
        <v>138715.488628395</v>
      </c>
      <c r="Q399" s="3" t="n">
        <f aca="false">Q$2*D1!Q399</f>
        <v>31428.1038989191</v>
      </c>
      <c r="R399" s="3" t="n">
        <f aca="false">R$2*D1!R399</f>
        <v>0</v>
      </c>
      <c r="S399" s="3" t="n">
        <f aca="false">S$2*D1!S399</f>
        <v>0</v>
      </c>
      <c r="T399" s="3" t="n">
        <f aca="false">T$2*D1!T399</f>
        <v>0</v>
      </c>
      <c r="U399" s="3" t="n">
        <f aca="false">U$2*D1!U399</f>
        <v>0</v>
      </c>
      <c r="V399" s="3" t="n">
        <f aca="false">V$2*D1!V399</f>
        <v>0</v>
      </c>
      <c r="W399" s="3" t="n">
        <f aca="false">W$2*D1!W399</f>
        <v>0</v>
      </c>
      <c r="X399" s="3" t="n">
        <f aca="false">X$2*D1!X399</f>
        <v>73653.149944529</v>
      </c>
      <c r="Y399" s="3" t="n">
        <f aca="false">Y$2*D1!Y399</f>
        <v>0</v>
      </c>
      <c r="Z399" s="3" t="n">
        <f aca="false">Z$2*D1!Z399</f>
        <v>144389.0352501</v>
      </c>
      <c r="AA399" s="3" t="n">
        <f aca="false">AA$2*D1!AA399</f>
        <v>0</v>
      </c>
      <c r="AB399" s="3" t="n">
        <f aca="false">AB$2*D1!AB399</f>
        <v>0</v>
      </c>
      <c r="AC399" s="3" t="n">
        <f aca="false">AC$2*D1!AC399</f>
        <v>0</v>
      </c>
      <c r="AD399" s="3" t="n">
        <f aca="false">AD$2*D1!AD399</f>
        <v>0</v>
      </c>
      <c r="AE399" s="3" t="n">
        <f aca="false">AE$2*D1!AE399</f>
        <v>0</v>
      </c>
      <c r="AF399" s="3" t="n">
        <f aca="false">AF$2*D1!AF399</f>
        <v>0</v>
      </c>
      <c r="AG399" s="3" t="n">
        <f aca="false">AG$2*D1!AG399</f>
        <v>0</v>
      </c>
      <c r="AH399" s="3" t="n">
        <f aca="false">AH$2*A!AH398</f>
        <v>0</v>
      </c>
      <c r="AI399" s="3" t="n">
        <f aca="false">AI$2*D1!AI399</f>
        <v>0</v>
      </c>
      <c r="AJ399" s="3" t="n">
        <f aca="false">AJ$2*D1!AJ399</f>
        <v>0</v>
      </c>
      <c r="AK399" s="3" t="n">
        <f aca="false">AK$2*D1!AK399</f>
        <v>0</v>
      </c>
    </row>
    <row r="400" customFormat="false" ht="15" hidden="false" customHeight="false" outlineLevel="0" collapsed="false">
      <c r="A400" s="1" t="n">
        <v>861901</v>
      </c>
      <c r="B400" s="13" t="n">
        <v>397</v>
      </c>
      <c r="C400" s="2" t="s">
        <v>485</v>
      </c>
      <c r="D400" s="3" t="n">
        <f aca="false">D$2*D1!D400</f>
        <v>0</v>
      </c>
      <c r="E400" s="3" t="n">
        <f aca="false">E$2*D1!E400</f>
        <v>0</v>
      </c>
      <c r="F400" s="3" t="n">
        <f aca="false">F$2*D1!F400</f>
        <v>0</v>
      </c>
      <c r="G400" s="3" t="n">
        <f aca="false">G$2*D1!G400</f>
        <v>0</v>
      </c>
      <c r="H400" s="3" t="n">
        <f aca="false">H$2*D1!H400</f>
        <v>0</v>
      </c>
      <c r="I400" s="3" t="n">
        <f aca="false">I$2*D1!I400</f>
        <v>0</v>
      </c>
      <c r="J400" s="3" t="n">
        <f aca="false">J$2*D1!J400</f>
        <v>0</v>
      </c>
      <c r="K400" s="3" t="n">
        <f aca="false">K$2*D1!K400</f>
        <v>0</v>
      </c>
      <c r="L400" s="3" t="n">
        <f aca="false">L$2*D1!L400</f>
        <v>0</v>
      </c>
      <c r="M400" s="3" t="n">
        <f aca="false">M$2*D1!M400</f>
        <v>0</v>
      </c>
      <c r="N400" s="3" t="n">
        <f aca="false">N$2*D1!N400</f>
        <v>0</v>
      </c>
      <c r="O400" s="3" t="n">
        <f aca="false">O$2*D1!O400</f>
        <v>0</v>
      </c>
      <c r="P400" s="3" t="n">
        <f aca="false">P$2*D1!P400</f>
        <v>272521.966023772</v>
      </c>
      <c r="Q400" s="3" t="n">
        <f aca="false">Q$2*D1!Q400</f>
        <v>49133.7369819228</v>
      </c>
      <c r="R400" s="3" t="n">
        <f aca="false">R$2*D1!R400</f>
        <v>5212.28537908358</v>
      </c>
      <c r="S400" s="3" t="n">
        <f aca="false">S$2*D1!S400</f>
        <v>0</v>
      </c>
      <c r="T400" s="3" t="n">
        <f aca="false">T$2*D1!T400</f>
        <v>0</v>
      </c>
      <c r="U400" s="3" t="n">
        <f aca="false">U$2*D1!U400</f>
        <v>0</v>
      </c>
      <c r="V400" s="3" t="n">
        <f aca="false">V$2*D1!V400</f>
        <v>0</v>
      </c>
      <c r="W400" s="3" t="n">
        <f aca="false">W$2*D1!W400</f>
        <v>0</v>
      </c>
      <c r="X400" s="3" t="n">
        <f aca="false">X$2*D1!X400</f>
        <v>0</v>
      </c>
      <c r="Y400" s="3" t="n">
        <f aca="false">Y$2*D1!Y400</f>
        <v>0</v>
      </c>
      <c r="Z400" s="3" t="n">
        <f aca="false">Z$2*D1!Z400</f>
        <v>24958.17576675</v>
      </c>
      <c r="AA400" s="3" t="n">
        <f aca="false">AA$2*D1!AA400</f>
        <v>0</v>
      </c>
      <c r="AB400" s="3" t="n">
        <f aca="false">AB$2*D1!AB400</f>
        <v>0</v>
      </c>
      <c r="AC400" s="3" t="n">
        <f aca="false">AC$2*D1!AC400</f>
        <v>0</v>
      </c>
      <c r="AD400" s="3" t="n">
        <f aca="false">AD$2*D1!AD400</f>
        <v>0</v>
      </c>
      <c r="AE400" s="3" t="n">
        <f aca="false">AE$2*D1!AE400</f>
        <v>0</v>
      </c>
      <c r="AF400" s="3" t="n">
        <f aca="false">AF$2*D1!AF400</f>
        <v>0</v>
      </c>
      <c r="AG400" s="3" t="n">
        <f aca="false">AG$2*D1!AG400</f>
        <v>0</v>
      </c>
      <c r="AH400" s="3" t="n">
        <f aca="false">AH$2*A!AH399</f>
        <v>0</v>
      </c>
      <c r="AI400" s="3" t="n">
        <f aca="false">AI$2*D1!AI400</f>
        <v>0</v>
      </c>
      <c r="AJ400" s="3" t="n">
        <f aca="false">AJ$2*D1!AJ400</f>
        <v>0</v>
      </c>
      <c r="AK400" s="3" t="n">
        <f aca="false">AK$2*D1!AK400</f>
        <v>0</v>
      </c>
    </row>
    <row r="401" customFormat="false" ht="15" hidden="false" customHeight="false" outlineLevel="0" collapsed="false">
      <c r="A401" s="1" t="n">
        <v>861902</v>
      </c>
      <c r="B401" s="13" t="n">
        <v>398</v>
      </c>
      <c r="C401" s="2" t="s">
        <v>486</v>
      </c>
      <c r="D401" s="3" t="n">
        <f aca="false">D$2*D1!D401</f>
        <v>0</v>
      </c>
      <c r="E401" s="3" t="n">
        <f aca="false">E$2*D1!E401</f>
        <v>0</v>
      </c>
      <c r="F401" s="3" t="n">
        <f aca="false">F$2*D1!F401</f>
        <v>0</v>
      </c>
      <c r="G401" s="3" t="n">
        <f aca="false">G$2*D1!G401</f>
        <v>0</v>
      </c>
      <c r="H401" s="3" t="n">
        <f aca="false">H$2*D1!H401</f>
        <v>0</v>
      </c>
      <c r="I401" s="3" t="n">
        <f aca="false">I$2*D1!I401</f>
        <v>0</v>
      </c>
      <c r="J401" s="3" t="n">
        <f aca="false">J$2*D1!J401</f>
        <v>0</v>
      </c>
      <c r="K401" s="3" t="n">
        <f aca="false">K$2*D1!K401</f>
        <v>0</v>
      </c>
      <c r="L401" s="3" t="n">
        <f aca="false">L$2*D1!L401</f>
        <v>0</v>
      </c>
      <c r="M401" s="3" t="n">
        <f aca="false">M$2*D1!M401</f>
        <v>0</v>
      </c>
      <c r="N401" s="3" t="n">
        <f aca="false">N$2*D1!N401</f>
        <v>0</v>
      </c>
      <c r="O401" s="3" t="n">
        <f aca="false">O$2*D1!O401</f>
        <v>0</v>
      </c>
      <c r="P401" s="3" t="n">
        <f aca="false">P$2*D1!P401</f>
        <v>71292.2630204748</v>
      </c>
      <c r="Q401" s="3" t="n">
        <f aca="false">Q$2*D1!Q401</f>
        <v>0</v>
      </c>
      <c r="R401" s="3" t="n">
        <f aca="false">R$2*D1!R401</f>
        <v>0</v>
      </c>
      <c r="S401" s="3" t="n">
        <f aca="false">S$2*D1!S401</f>
        <v>0</v>
      </c>
      <c r="T401" s="3" t="n">
        <f aca="false">T$2*D1!T401</f>
        <v>0</v>
      </c>
      <c r="U401" s="3" t="n">
        <f aca="false">U$2*D1!U401</f>
        <v>0</v>
      </c>
      <c r="V401" s="3" t="n">
        <f aca="false">V$2*D1!V401</f>
        <v>0</v>
      </c>
      <c r="W401" s="3" t="n">
        <f aca="false">W$2*D1!W401</f>
        <v>0</v>
      </c>
      <c r="X401" s="3" t="n">
        <f aca="false">X$2*D1!X401</f>
        <v>17138.1889395574</v>
      </c>
      <c r="Y401" s="3" t="n">
        <f aca="false">Y$2*D1!Y401</f>
        <v>0</v>
      </c>
      <c r="Z401" s="3" t="n">
        <f aca="false">Z$2*D1!Z401</f>
        <v>13644.8569521</v>
      </c>
      <c r="AA401" s="3" t="n">
        <f aca="false">AA$2*D1!AA401</f>
        <v>0</v>
      </c>
      <c r="AB401" s="3" t="n">
        <f aca="false">AB$2*D1!AB401</f>
        <v>0</v>
      </c>
      <c r="AC401" s="3" t="n">
        <f aca="false">AC$2*D1!AC401</f>
        <v>0</v>
      </c>
      <c r="AD401" s="3" t="n">
        <f aca="false">AD$2*D1!AD401</f>
        <v>0</v>
      </c>
      <c r="AE401" s="3" t="n">
        <f aca="false">AE$2*D1!AE401</f>
        <v>0</v>
      </c>
      <c r="AF401" s="3" t="n">
        <f aca="false">AF$2*D1!AF401</f>
        <v>0</v>
      </c>
      <c r="AG401" s="3" t="n">
        <f aca="false">AG$2*D1!AG401</f>
        <v>0</v>
      </c>
      <c r="AH401" s="3" t="n">
        <f aca="false">AH$2*A!AH400</f>
        <v>0</v>
      </c>
      <c r="AI401" s="3" t="n">
        <f aca="false">AI$2*D1!AI401</f>
        <v>0</v>
      </c>
      <c r="AJ401" s="3" t="n">
        <f aca="false">AJ$2*D1!AJ401</f>
        <v>0</v>
      </c>
      <c r="AK401" s="3" t="n">
        <f aca="false">AK$2*D1!AK401</f>
        <v>0</v>
      </c>
    </row>
    <row r="402" customFormat="false" ht="15" hidden="false" customHeight="false" outlineLevel="0" collapsed="false">
      <c r="A402" s="1" t="n">
        <v>861903</v>
      </c>
      <c r="B402" s="13" t="n">
        <v>399</v>
      </c>
      <c r="C402" s="2" t="s">
        <v>487</v>
      </c>
      <c r="D402" s="3" t="n">
        <f aca="false">D$2*D1!D402</f>
        <v>0</v>
      </c>
      <c r="E402" s="3" t="n">
        <f aca="false">E$2*D1!E402</f>
        <v>0</v>
      </c>
      <c r="F402" s="3" t="n">
        <f aca="false">F$2*D1!F402</f>
        <v>0</v>
      </c>
      <c r="G402" s="3" t="n">
        <f aca="false">G$2*D1!G402</f>
        <v>0</v>
      </c>
      <c r="H402" s="3" t="n">
        <f aca="false">H$2*D1!H402</f>
        <v>0</v>
      </c>
      <c r="I402" s="3" t="n">
        <f aca="false">I$2*D1!I402</f>
        <v>0</v>
      </c>
      <c r="J402" s="3" t="n">
        <f aca="false">J$2*D1!J402</f>
        <v>0</v>
      </c>
      <c r="K402" s="3" t="n">
        <f aca="false">K$2*D1!K402</f>
        <v>0</v>
      </c>
      <c r="L402" s="3" t="n">
        <f aca="false">L$2*D1!L402</f>
        <v>0</v>
      </c>
      <c r="M402" s="3" t="n">
        <f aca="false">M$2*D1!M402</f>
        <v>0</v>
      </c>
      <c r="N402" s="3" t="n">
        <f aca="false">N$2*D1!N402</f>
        <v>0</v>
      </c>
      <c r="O402" s="3" t="n">
        <f aca="false">O$2*D1!O402</f>
        <v>0</v>
      </c>
      <c r="P402" s="3" t="n">
        <f aca="false">P$2*D1!P402</f>
        <v>90857.1628622171</v>
      </c>
      <c r="Q402" s="3" t="n">
        <f aca="false">Q$2*D1!Q402</f>
        <v>0</v>
      </c>
      <c r="R402" s="3" t="n">
        <f aca="false">R$2*D1!R402</f>
        <v>0</v>
      </c>
      <c r="S402" s="3" t="n">
        <f aca="false">S$2*D1!S402</f>
        <v>0</v>
      </c>
      <c r="T402" s="3" t="n">
        <f aca="false">T$2*D1!T402</f>
        <v>0</v>
      </c>
      <c r="U402" s="3" t="n">
        <f aca="false">U$2*D1!U402</f>
        <v>0</v>
      </c>
      <c r="V402" s="3" t="n">
        <f aca="false">V$2*D1!V402</f>
        <v>0</v>
      </c>
      <c r="W402" s="3" t="n">
        <f aca="false">W$2*D1!W402</f>
        <v>0</v>
      </c>
      <c r="X402" s="3" t="n">
        <f aca="false">X$2*D1!X402</f>
        <v>19169.7018781682</v>
      </c>
      <c r="Y402" s="3" t="n">
        <f aca="false">Y$2*D1!Y402</f>
        <v>0</v>
      </c>
      <c r="Z402" s="3" t="n">
        <f aca="false">Z$2*D1!Z402</f>
        <v>19062.2716146</v>
      </c>
      <c r="AA402" s="3" t="n">
        <f aca="false">AA$2*D1!AA402</f>
        <v>0</v>
      </c>
      <c r="AB402" s="3" t="n">
        <f aca="false">AB$2*D1!AB402</f>
        <v>0</v>
      </c>
      <c r="AC402" s="3" t="n">
        <f aca="false">AC$2*D1!AC402</f>
        <v>0</v>
      </c>
      <c r="AD402" s="3" t="n">
        <f aca="false">AD$2*D1!AD402</f>
        <v>0</v>
      </c>
      <c r="AE402" s="3" t="n">
        <f aca="false">AE$2*D1!AE402</f>
        <v>0</v>
      </c>
      <c r="AF402" s="3" t="n">
        <f aca="false">AF$2*D1!AF402</f>
        <v>0</v>
      </c>
      <c r="AG402" s="3" t="n">
        <f aca="false">AG$2*D1!AG402</f>
        <v>0</v>
      </c>
      <c r="AH402" s="3" t="n">
        <f aca="false">AH$2*A!AH401</f>
        <v>0</v>
      </c>
      <c r="AI402" s="3" t="n">
        <f aca="false">AI$2*D1!AI402</f>
        <v>0</v>
      </c>
      <c r="AJ402" s="3" t="n">
        <f aca="false">AJ$2*D1!AJ402</f>
        <v>0</v>
      </c>
      <c r="AK402" s="3" t="n">
        <f aca="false">AK$2*D1!AK402</f>
        <v>0</v>
      </c>
    </row>
    <row r="403" customFormat="false" ht="15" hidden="false" customHeight="false" outlineLevel="0" collapsed="false">
      <c r="A403" s="15" t="n">
        <v>861904</v>
      </c>
      <c r="B403" s="16" t="n">
        <v>400</v>
      </c>
      <c r="C403" s="17" t="s">
        <v>488</v>
      </c>
      <c r="D403" s="3" t="n">
        <f aca="false">D$2*D1!D403</f>
        <v>0</v>
      </c>
      <c r="E403" s="3" t="n">
        <f aca="false">E$2*D1!E403</f>
        <v>12634.6665416853</v>
      </c>
      <c r="F403" s="3" t="n">
        <f aca="false">F$2*D1!F403</f>
        <v>0</v>
      </c>
      <c r="G403" s="3" t="n">
        <f aca="false">G$2*D1!G403</f>
        <v>0</v>
      </c>
      <c r="H403" s="3" t="n">
        <f aca="false">H$2*D1!H403</f>
        <v>0</v>
      </c>
      <c r="I403" s="3" t="n">
        <f aca="false">I$2*D1!I403</f>
        <v>0</v>
      </c>
      <c r="J403" s="3" t="n">
        <f aca="false">J$2*D1!J403</f>
        <v>0</v>
      </c>
      <c r="K403" s="3" t="n">
        <f aca="false">K$2*D1!K403</f>
        <v>0</v>
      </c>
      <c r="L403" s="3" t="n">
        <f aca="false">L$2*D1!L403</f>
        <v>0</v>
      </c>
      <c r="M403" s="3" t="n">
        <f aca="false">M$2*D1!M403</f>
        <v>0</v>
      </c>
      <c r="N403" s="3" t="n">
        <f aca="false">N$2*D1!N403</f>
        <v>100946.271717231</v>
      </c>
      <c r="O403" s="3" t="n">
        <f aca="false">O$2*D1!O403</f>
        <v>0</v>
      </c>
      <c r="P403" s="3" t="n">
        <f aca="false">P$2*D1!P403</f>
        <v>130976.716302402</v>
      </c>
      <c r="Q403" s="3" t="n">
        <f aca="false">Q$2*D1!Q403</f>
        <v>0</v>
      </c>
      <c r="R403" s="3" t="n">
        <f aca="false">R$2*D1!R403</f>
        <v>0</v>
      </c>
      <c r="S403" s="3" t="n">
        <f aca="false">S$2*D1!S403</f>
        <v>0</v>
      </c>
      <c r="T403" s="3" t="n">
        <f aca="false">T$2*D1!T403</f>
        <v>0</v>
      </c>
      <c r="U403" s="3" t="n">
        <f aca="false">U$2*D1!U403</f>
        <v>0</v>
      </c>
      <c r="V403" s="3" t="n">
        <f aca="false">V$2*D1!V403</f>
        <v>0</v>
      </c>
      <c r="W403" s="3" t="n">
        <f aca="false">W$2*D1!W403</f>
        <v>0</v>
      </c>
      <c r="X403" s="3" t="n">
        <f aca="false">X$2*D1!X403</f>
        <v>0</v>
      </c>
      <c r="Y403" s="3" t="n">
        <f aca="false">Y$2*D1!Y403</f>
        <v>0</v>
      </c>
      <c r="Z403" s="3" t="n">
        <f aca="false">Z$2*D1!Z403</f>
        <v>58278.4971066</v>
      </c>
      <c r="AA403" s="3" t="n">
        <f aca="false">AA$2*D1!AA403</f>
        <v>0</v>
      </c>
      <c r="AB403" s="3" t="n">
        <f aca="false">AB$2*D1!AB403</f>
        <v>0</v>
      </c>
      <c r="AC403" s="3" t="n">
        <f aca="false">AC$2*D1!AC403</f>
        <v>0</v>
      </c>
      <c r="AD403" s="3" t="n">
        <f aca="false">AD$2*D1!AD403</f>
        <v>0</v>
      </c>
      <c r="AE403" s="3" t="n">
        <f aca="false">AE$2*D1!AE403</f>
        <v>0</v>
      </c>
      <c r="AF403" s="3" t="n">
        <f aca="false">AF$2*D1!AF403</f>
        <v>0</v>
      </c>
      <c r="AG403" s="3" t="n">
        <f aca="false">AG$2*D1!AG403</f>
        <v>0</v>
      </c>
      <c r="AH403" s="3" t="n">
        <f aca="false">AH$2*A!AH402</f>
        <v>0</v>
      </c>
      <c r="AI403" s="3" t="n">
        <f aca="false">AI$2*D1!AI403</f>
        <v>0</v>
      </c>
      <c r="AJ403" s="3" t="n">
        <f aca="false">AJ$2*D1!AJ403</f>
        <v>0</v>
      </c>
      <c r="AK403" s="3" t="n">
        <f aca="false">AK$2*D1!AK403</f>
        <v>0</v>
      </c>
    </row>
    <row r="404" customFormat="false" ht="15" hidden="false" customHeight="false" outlineLevel="0" collapsed="false">
      <c r="A404" s="1" t="n">
        <v>861905</v>
      </c>
      <c r="B404" s="13" t="n">
        <v>401</v>
      </c>
      <c r="C404" s="2" t="s">
        <v>489</v>
      </c>
      <c r="D404" s="3" t="n">
        <f aca="false">D$2*D1!D404</f>
        <v>0</v>
      </c>
      <c r="E404" s="3" t="n">
        <f aca="false">E$2*D1!E404</f>
        <v>0</v>
      </c>
      <c r="F404" s="3" t="n">
        <f aca="false">F$2*D1!F404</f>
        <v>0</v>
      </c>
      <c r="G404" s="3" t="n">
        <f aca="false">G$2*D1!G404</f>
        <v>0</v>
      </c>
      <c r="H404" s="3" t="n">
        <f aca="false">H$2*D1!H404</f>
        <v>0</v>
      </c>
      <c r="I404" s="3" t="n">
        <f aca="false">I$2*D1!I404</f>
        <v>0</v>
      </c>
      <c r="J404" s="3" t="n">
        <f aca="false">J$2*D1!J404</f>
        <v>0</v>
      </c>
      <c r="K404" s="3" t="n">
        <f aca="false">K$2*D1!K404</f>
        <v>0</v>
      </c>
      <c r="L404" s="3" t="n">
        <f aca="false">L$2*D1!L404</f>
        <v>0</v>
      </c>
      <c r="M404" s="3" t="n">
        <f aca="false">M$2*D1!M404</f>
        <v>0</v>
      </c>
      <c r="N404" s="3" t="n">
        <f aca="false">N$2*D1!N404</f>
        <v>2281.21189099666</v>
      </c>
      <c r="O404" s="3" t="n">
        <f aca="false">O$2*D1!O404</f>
        <v>0</v>
      </c>
      <c r="P404" s="3" t="n">
        <f aca="false">P$2*D1!P404</f>
        <v>23890.1028334943</v>
      </c>
      <c r="Q404" s="3" t="n">
        <f aca="false">Q$2*D1!Q404</f>
        <v>5068.81238776797</v>
      </c>
      <c r="R404" s="3" t="n">
        <f aca="false">R$2*D1!R404</f>
        <v>0</v>
      </c>
      <c r="S404" s="3" t="n">
        <f aca="false">S$2*D1!S404</f>
        <v>0</v>
      </c>
      <c r="T404" s="3" t="n">
        <f aca="false">T$2*D1!T404</f>
        <v>0</v>
      </c>
      <c r="U404" s="3" t="n">
        <f aca="false">U$2*D1!U404</f>
        <v>0</v>
      </c>
      <c r="V404" s="3" t="n">
        <f aca="false">V$2*D1!V404</f>
        <v>0</v>
      </c>
      <c r="W404" s="3" t="n">
        <f aca="false">W$2*D1!W404</f>
        <v>0</v>
      </c>
      <c r="X404" s="3" t="n">
        <f aca="false">X$2*D1!X404</f>
        <v>1231.87486702997</v>
      </c>
      <c r="Y404" s="3" t="n">
        <f aca="false">Y$2*D1!Y404</f>
        <v>0</v>
      </c>
      <c r="Z404" s="3" t="n">
        <f aca="false">Z$2*D1!Z404</f>
        <v>4520.1736611</v>
      </c>
      <c r="AA404" s="3" t="n">
        <f aca="false">AA$2*D1!AA404</f>
        <v>0</v>
      </c>
      <c r="AB404" s="3" t="n">
        <f aca="false">AB$2*D1!AB404</f>
        <v>0</v>
      </c>
      <c r="AC404" s="3" t="n">
        <f aca="false">AC$2*D1!AC404</f>
        <v>0</v>
      </c>
      <c r="AD404" s="3" t="n">
        <f aca="false">AD$2*D1!AD404</f>
        <v>0</v>
      </c>
      <c r="AE404" s="3" t="n">
        <f aca="false">AE$2*D1!AE404</f>
        <v>0</v>
      </c>
      <c r="AF404" s="3" t="n">
        <f aca="false">AF$2*D1!AF404</f>
        <v>0</v>
      </c>
      <c r="AG404" s="3" t="n">
        <f aca="false">AG$2*D1!AG404</f>
        <v>0</v>
      </c>
      <c r="AH404" s="3" t="n">
        <f aca="false">AH$2*A!AH403</f>
        <v>0</v>
      </c>
      <c r="AI404" s="3" t="n">
        <f aca="false">AI$2*D1!AI404</f>
        <v>0</v>
      </c>
      <c r="AJ404" s="3" t="n">
        <f aca="false">AJ$2*D1!AJ404</f>
        <v>0</v>
      </c>
      <c r="AK404" s="3" t="n">
        <f aca="false">AK$2*D1!AK404</f>
        <v>0</v>
      </c>
    </row>
    <row r="405" customFormat="false" ht="15" hidden="false" customHeight="false" outlineLevel="0" collapsed="false">
      <c r="A405" s="1" t="n">
        <v>861906</v>
      </c>
      <c r="B405" s="13" t="n">
        <v>402</v>
      </c>
      <c r="C405" s="2" t="s">
        <v>490</v>
      </c>
      <c r="D405" s="3" t="n">
        <f aca="false">D$2*D1!D405</f>
        <v>0</v>
      </c>
      <c r="E405" s="3" t="n">
        <f aca="false">E$2*D1!E405</f>
        <v>5063.67393622438</v>
      </c>
      <c r="F405" s="3" t="n">
        <f aca="false">F$2*D1!F405</f>
        <v>0</v>
      </c>
      <c r="G405" s="3" t="n">
        <f aca="false">G$2*D1!G405</f>
        <v>0</v>
      </c>
      <c r="H405" s="3" t="n">
        <f aca="false">H$2*D1!H405</f>
        <v>0</v>
      </c>
      <c r="I405" s="3" t="n">
        <f aca="false">I$2*D1!I405</f>
        <v>0</v>
      </c>
      <c r="J405" s="3" t="n">
        <f aca="false">J$2*D1!J405</f>
        <v>0</v>
      </c>
      <c r="K405" s="3" t="n">
        <f aca="false">K$2*D1!K405</f>
        <v>0</v>
      </c>
      <c r="L405" s="3" t="n">
        <f aca="false">L$2*D1!L405</f>
        <v>0</v>
      </c>
      <c r="M405" s="3" t="n">
        <f aca="false">M$2*D1!M405</f>
        <v>0</v>
      </c>
      <c r="N405" s="3" t="n">
        <f aca="false">N$2*D1!N405</f>
        <v>23555.1378923555</v>
      </c>
      <c r="O405" s="3" t="n">
        <f aca="false">O$2*D1!O405</f>
        <v>14370.3016901549</v>
      </c>
      <c r="P405" s="3" t="n">
        <f aca="false">P$2*D1!P405</f>
        <v>27782.157775274</v>
      </c>
      <c r="Q405" s="3" t="n">
        <f aca="false">Q$2*D1!Q405</f>
        <v>8792.29888274774</v>
      </c>
      <c r="R405" s="3" t="n">
        <f aca="false">R$2*D1!R405</f>
        <v>1514.10209468945</v>
      </c>
      <c r="S405" s="3" t="n">
        <f aca="false">S$2*D1!S405</f>
        <v>0</v>
      </c>
      <c r="T405" s="3" t="n">
        <f aca="false">T$2*D1!T405</f>
        <v>0</v>
      </c>
      <c r="U405" s="3" t="n">
        <f aca="false">U$2*D1!U405</f>
        <v>0</v>
      </c>
      <c r="V405" s="3" t="n">
        <f aca="false">V$2*D1!V405</f>
        <v>0</v>
      </c>
      <c r="W405" s="3" t="n">
        <f aca="false">W$2*D1!W405</f>
        <v>0</v>
      </c>
      <c r="X405" s="3" t="n">
        <f aca="false">X$2*D1!X405</f>
        <v>583.519673856304</v>
      </c>
      <c r="Y405" s="3" t="n">
        <f aca="false">Y$2*D1!Y405</f>
        <v>0</v>
      </c>
      <c r="Z405" s="3" t="n">
        <f aca="false">Z$2*D1!Z405</f>
        <v>33643.60922025</v>
      </c>
      <c r="AA405" s="3" t="n">
        <f aca="false">AA$2*D1!AA405</f>
        <v>0</v>
      </c>
      <c r="AB405" s="3" t="n">
        <f aca="false">AB$2*D1!AB405</f>
        <v>0</v>
      </c>
      <c r="AC405" s="3" t="n">
        <f aca="false">AC$2*D1!AC405</f>
        <v>0</v>
      </c>
      <c r="AD405" s="3" t="n">
        <f aca="false">AD$2*D1!AD405</f>
        <v>0</v>
      </c>
      <c r="AE405" s="3" t="n">
        <f aca="false">AE$2*D1!AE405</f>
        <v>0</v>
      </c>
      <c r="AF405" s="3" t="n">
        <f aca="false">AF$2*D1!AF405</f>
        <v>0</v>
      </c>
      <c r="AG405" s="3" t="n">
        <f aca="false">AG$2*D1!AG405</f>
        <v>0</v>
      </c>
      <c r="AH405" s="3" t="n">
        <f aca="false">AH$2*A!AH404</f>
        <v>0</v>
      </c>
      <c r="AI405" s="3" t="n">
        <f aca="false">AI$2*D1!AI405</f>
        <v>0</v>
      </c>
      <c r="AJ405" s="3" t="n">
        <f aca="false">AJ$2*D1!AJ405</f>
        <v>0</v>
      </c>
      <c r="AK405" s="3" t="n">
        <f aca="false">AK$2*D1!AK405</f>
        <v>0</v>
      </c>
    </row>
    <row r="406" customFormat="false" ht="15" hidden="false" customHeight="false" outlineLevel="0" collapsed="false">
      <c r="A406" s="15" t="n">
        <v>861907</v>
      </c>
      <c r="B406" s="16" t="n">
        <v>403</v>
      </c>
      <c r="C406" s="17" t="s">
        <v>491</v>
      </c>
      <c r="D406" s="3" t="n">
        <f aca="false">D$2*D1!D406</f>
        <v>0</v>
      </c>
      <c r="E406" s="3" t="n">
        <f aca="false">E$2*D1!E406</f>
        <v>0</v>
      </c>
      <c r="F406" s="3" t="n">
        <f aca="false">F$2*D1!F406</f>
        <v>4921.277501484</v>
      </c>
      <c r="G406" s="3" t="n">
        <f aca="false">G$2*D1!G406</f>
        <v>0</v>
      </c>
      <c r="H406" s="3" t="n">
        <f aca="false">H$2*D1!H406</f>
        <v>0</v>
      </c>
      <c r="I406" s="3" t="n">
        <f aca="false">I$2*D1!I406</f>
        <v>0</v>
      </c>
      <c r="J406" s="3" t="n">
        <f aca="false">J$2*D1!J406</f>
        <v>0</v>
      </c>
      <c r="K406" s="3" t="n">
        <f aca="false">K$2*D1!K406</f>
        <v>0</v>
      </c>
      <c r="L406" s="3" t="n">
        <f aca="false">L$2*D1!L406</f>
        <v>0</v>
      </c>
      <c r="M406" s="3" t="n">
        <f aca="false">M$2*D1!M406</f>
        <v>0</v>
      </c>
      <c r="N406" s="3" t="n">
        <f aca="false">N$2*D1!N406</f>
        <v>0</v>
      </c>
      <c r="O406" s="3" t="n">
        <f aca="false">O$2*D1!O406</f>
        <v>0</v>
      </c>
      <c r="P406" s="3" t="n">
        <f aca="false">P$2*D1!P406</f>
        <v>9124.70658572807</v>
      </c>
      <c r="Q406" s="3" t="n">
        <f aca="false">Q$2*D1!Q406</f>
        <v>3132.98085501548</v>
      </c>
      <c r="R406" s="3" t="n">
        <f aca="false">R$2*D1!R406</f>
        <v>0</v>
      </c>
      <c r="S406" s="3" t="n">
        <f aca="false">S$2*D1!S406</f>
        <v>0</v>
      </c>
      <c r="T406" s="3" t="n">
        <f aca="false">T$2*D1!T406</f>
        <v>0</v>
      </c>
      <c r="U406" s="3" t="n">
        <f aca="false">U$2*D1!U406</f>
        <v>0</v>
      </c>
      <c r="V406" s="3" t="n">
        <f aca="false">V$2*D1!V406</f>
        <v>0</v>
      </c>
      <c r="W406" s="3" t="n">
        <f aca="false">W$2*D1!W406</f>
        <v>0</v>
      </c>
      <c r="X406" s="3" t="n">
        <f aca="false">X$2*D1!X406</f>
        <v>259.342077269468</v>
      </c>
      <c r="Y406" s="3" t="n">
        <f aca="false">Y$2*D1!Y406</f>
        <v>0</v>
      </c>
      <c r="Z406" s="3" t="n">
        <f aca="false">Z$2*D1!Z406</f>
        <v>1498.1347791</v>
      </c>
      <c r="AA406" s="3" t="n">
        <f aca="false">AA$2*D1!AA406</f>
        <v>0</v>
      </c>
      <c r="AB406" s="3" t="n">
        <f aca="false">AB$2*D1!AB406</f>
        <v>0</v>
      </c>
      <c r="AC406" s="3" t="n">
        <f aca="false">AC$2*D1!AC406</f>
        <v>0</v>
      </c>
      <c r="AD406" s="3" t="n">
        <f aca="false">AD$2*D1!AD406</f>
        <v>0</v>
      </c>
      <c r="AE406" s="3" t="n">
        <f aca="false">AE$2*D1!AE406</f>
        <v>0</v>
      </c>
      <c r="AF406" s="3" t="n">
        <f aca="false">AF$2*D1!AF406</f>
        <v>0</v>
      </c>
      <c r="AG406" s="3" t="n">
        <f aca="false">AG$2*D1!AG406</f>
        <v>0</v>
      </c>
      <c r="AH406" s="3" t="n">
        <f aca="false">AH$2*A!AH405</f>
        <v>0</v>
      </c>
      <c r="AI406" s="3" t="n">
        <f aca="false">AI$2*D1!AI406</f>
        <v>0</v>
      </c>
      <c r="AJ406" s="3" t="n">
        <f aca="false">AJ$2*D1!AJ406</f>
        <v>0</v>
      </c>
      <c r="AK406" s="3" t="n">
        <f aca="false">AK$2*D1!AK406</f>
        <v>0</v>
      </c>
    </row>
    <row r="407" customFormat="false" ht="15" hidden="false" customHeight="false" outlineLevel="0" collapsed="false">
      <c r="A407" s="1" t="n">
        <v>861908</v>
      </c>
      <c r="B407" s="13" t="n">
        <v>404</v>
      </c>
      <c r="C407" s="2" t="s">
        <v>492</v>
      </c>
      <c r="D407" s="3" t="n">
        <f aca="false">D$2*D1!D407</f>
        <v>0</v>
      </c>
      <c r="E407" s="3" t="n">
        <f aca="false">E$2*D1!E407</f>
        <v>0</v>
      </c>
      <c r="F407" s="3" t="n">
        <f aca="false">F$2*D1!F407</f>
        <v>9073.245747924</v>
      </c>
      <c r="G407" s="3" t="n">
        <f aca="false">G$2*D1!G407</f>
        <v>0</v>
      </c>
      <c r="H407" s="3" t="n">
        <f aca="false">H$2*D1!H407</f>
        <v>0</v>
      </c>
      <c r="I407" s="3" t="n">
        <f aca="false">I$2*D1!I407</f>
        <v>0</v>
      </c>
      <c r="J407" s="3" t="n">
        <f aca="false">J$2*D1!J407</f>
        <v>0</v>
      </c>
      <c r="K407" s="3" t="n">
        <f aca="false">K$2*D1!K407</f>
        <v>0</v>
      </c>
      <c r="L407" s="3" t="n">
        <f aca="false">L$2*D1!L407</f>
        <v>0</v>
      </c>
      <c r="M407" s="3" t="n">
        <f aca="false">M$2*D1!M407</f>
        <v>0</v>
      </c>
      <c r="N407" s="3" t="n">
        <f aca="false">N$2*D1!N407</f>
        <v>1546.5074648705</v>
      </c>
      <c r="O407" s="3" t="n">
        <f aca="false">O$2*D1!O407</f>
        <v>0</v>
      </c>
      <c r="P407" s="3" t="n">
        <f aca="false">P$2*D1!P407</f>
        <v>38705.0216441398</v>
      </c>
      <c r="Q407" s="3" t="n">
        <f aca="false">Q$2*D1!Q407</f>
        <v>2915.85083087955</v>
      </c>
      <c r="R407" s="3" t="n">
        <f aca="false">R$2*D1!R407</f>
        <v>0</v>
      </c>
      <c r="S407" s="3" t="n">
        <f aca="false">S$2*D1!S407</f>
        <v>0</v>
      </c>
      <c r="T407" s="3" t="n">
        <f aca="false">T$2*D1!T407</f>
        <v>0</v>
      </c>
      <c r="U407" s="3" t="n">
        <f aca="false">U$2*D1!U407</f>
        <v>0</v>
      </c>
      <c r="V407" s="3" t="n">
        <f aca="false">V$2*D1!V407</f>
        <v>0</v>
      </c>
      <c r="W407" s="3" t="n">
        <f aca="false">W$2*D1!W407</f>
        <v>0</v>
      </c>
      <c r="X407" s="3" t="n">
        <f aca="false">X$2*D1!X407</f>
        <v>1339.93406589225</v>
      </c>
      <c r="Y407" s="3" t="n">
        <f aca="false">Y$2*D1!Y407</f>
        <v>0</v>
      </c>
      <c r="Z407" s="3" t="n">
        <f aca="false">Z$2*D1!Z407</f>
        <v>20980.32923835</v>
      </c>
      <c r="AA407" s="3" t="n">
        <f aca="false">AA$2*D1!AA407</f>
        <v>0</v>
      </c>
      <c r="AB407" s="3" t="n">
        <f aca="false">AB$2*D1!AB407</f>
        <v>0</v>
      </c>
      <c r="AC407" s="3" t="n">
        <f aca="false">AC$2*D1!AC407</f>
        <v>0</v>
      </c>
      <c r="AD407" s="3" t="n">
        <f aca="false">AD$2*D1!AD407</f>
        <v>0</v>
      </c>
      <c r="AE407" s="3" t="n">
        <f aca="false">AE$2*D1!AE407</f>
        <v>0</v>
      </c>
      <c r="AF407" s="3" t="n">
        <f aca="false">AF$2*D1!AF407</f>
        <v>0</v>
      </c>
      <c r="AG407" s="3" t="n">
        <f aca="false">AG$2*D1!AG407</f>
        <v>0</v>
      </c>
      <c r="AH407" s="3" t="n">
        <f aca="false">AH$2*A!AH406</f>
        <v>0</v>
      </c>
      <c r="AI407" s="3" t="n">
        <f aca="false">AI$2*D1!AI407</f>
        <v>0</v>
      </c>
      <c r="AJ407" s="3" t="n">
        <f aca="false">AJ$2*D1!AJ407</f>
        <v>0</v>
      </c>
      <c r="AK407" s="3" t="n">
        <f aca="false">AK$2*D1!AK407</f>
        <v>0</v>
      </c>
    </row>
    <row r="408" customFormat="false" ht="15" hidden="false" customHeight="false" outlineLevel="0" collapsed="false">
      <c r="A408" s="1" t="n">
        <v>861909</v>
      </c>
      <c r="B408" s="13" t="n">
        <v>405</v>
      </c>
      <c r="C408" s="2" t="s">
        <v>493</v>
      </c>
      <c r="D408" s="3" t="n">
        <f aca="false">D$2*D1!D408</f>
        <v>0</v>
      </c>
      <c r="E408" s="3" t="n">
        <f aca="false">E$2*D1!E408</f>
        <v>0</v>
      </c>
      <c r="F408" s="3" t="n">
        <f aca="false">F$2*D1!F408</f>
        <v>7305.339439152</v>
      </c>
      <c r="G408" s="3" t="n">
        <f aca="false">G$2*D1!G408</f>
        <v>0</v>
      </c>
      <c r="H408" s="3" t="n">
        <f aca="false">H$2*D1!H408</f>
        <v>0</v>
      </c>
      <c r="I408" s="3" t="n">
        <f aca="false">I$2*D1!I408</f>
        <v>0</v>
      </c>
      <c r="J408" s="3" t="n">
        <f aca="false">J$2*D1!J408</f>
        <v>0</v>
      </c>
      <c r="K408" s="3" t="n">
        <f aca="false">K$2*D1!K408</f>
        <v>0</v>
      </c>
      <c r="L408" s="3" t="n">
        <f aca="false">L$2*D1!L408</f>
        <v>0</v>
      </c>
      <c r="M408" s="3" t="n">
        <f aca="false">M$2*D1!M408</f>
        <v>0</v>
      </c>
      <c r="N408" s="3" t="n">
        <f aca="false">N$2*D1!N408</f>
        <v>1228.28672063273</v>
      </c>
      <c r="O408" s="3" t="n">
        <f aca="false">O$2*D1!O408</f>
        <v>0</v>
      </c>
      <c r="P408" s="3" t="n">
        <f aca="false">P$2*D1!P408</f>
        <v>65224.0053155494</v>
      </c>
      <c r="Q408" s="3" t="n">
        <f aca="false">Q$2*D1!Q408</f>
        <v>18819.1580040792</v>
      </c>
      <c r="R408" s="3" t="n">
        <f aca="false">R$2*D1!R408</f>
        <v>0</v>
      </c>
      <c r="S408" s="3" t="n">
        <f aca="false">S$2*D1!S408</f>
        <v>0</v>
      </c>
      <c r="T408" s="3" t="n">
        <f aca="false">T$2*D1!T408</f>
        <v>0</v>
      </c>
      <c r="U408" s="3" t="n">
        <f aca="false">U$2*D1!U408</f>
        <v>0</v>
      </c>
      <c r="V408" s="3" t="n">
        <f aca="false">V$2*D1!V408</f>
        <v>0</v>
      </c>
      <c r="W408" s="3" t="n">
        <f aca="false">W$2*D1!W408</f>
        <v>0</v>
      </c>
      <c r="X408" s="3" t="n">
        <f aca="false">X$2*D1!X408</f>
        <v>1058.98014885033</v>
      </c>
      <c r="Y408" s="3" t="n">
        <f aca="false">Y$2*D1!Y408</f>
        <v>0</v>
      </c>
      <c r="Z408" s="3" t="n">
        <f aca="false">Z$2*D1!Z408</f>
        <v>16466.5979082</v>
      </c>
      <c r="AA408" s="3" t="n">
        <f aca="false">AA$2*D1!AA408</f>
        <v>0</v>
      </c>
      <c r="AB408" s="3" t="n">
        <f aca="false">AB$2*D1!AB408</f>
        <v>0</v>
      </c>
      <c r="AC408" s="3" t="n">
        <f aca="false">AC$2*D1!AC408</f>
        <v>0</v>
      </c>
      <c r="AD408" s="3" t="n">
        <f aca="false">AD$2*D1!AD408</f>
        <v>0</v>
      </c>
      <c r="AE408" s="3" t="n">
        <f aca="false">AE$2*D1!AE408</f>
        <v>0</v>
      </c>
      <c r="AF408" s="3" t="n">
        <f aca="false">AF$2*D1!AF408</f>
        <v>0</v>
      </c>
      <c r="AG408" s="3" t="n">
        <f aca="false">AG$2*D1!AG408</f>
        <v>0</v>
      </c>
      <c r="AH408" s="3" t="n">
        <f aca="false">AH$2*A!AH407</f>
        <v>0</v>
      </c>
      <c r="AI408" s="3" t="n">
        <f aca="false">AI$2*D1!AI408</f>
        <v>0</v>
      </c>
      <c r="AJ408" s="3" t="n">
        <f aca="false">AJ$2*D1!AJ408</f>
        <v>0</v>
      </c>
      <c r="AK408" s="3" t="n">
        <f aca="false">AK$2*D1!AK408</f>
        <v>0</v>
      </c>
    </row>
    <row r="409" customFormat="false" ht="15" hidden="false" customHeight="false" outlineLevel="0" collapsed="false">
      <c r="A409" s="1" t="n">
        <v>890000</v>
      </c>
      <c r="B409" s="13" t="n">
        <v>406</v>
      </c>
      <c r="C409" s="2" t="s">
        <v>494</v>
      </c>
      <c r="D409" s="3" t="n">
        <f aca="false">D$2*D1!D409</f>
        <v>0</v>
      </c>
      <c r="E409" s="3" t="n">
        <f aca="false">E$2*D1!E409</f>
        <v>0</v>
      </c>
      <c r="F409" s="3" t="n">
        <f aca="false">F$2*D1!F409</f>
        <v>0</v>
      </c>
      <c r="G409" s="3" t="n">
        <f aca="false">G$2*D1!G409</f>
        <v>0</v>
      </c>
      <c r="H409" s="3" t="n">
        <f aca="false">H$2*D1!H409</f>
        <v>0</v>
      </c>
      <c r="I409" s="3" t="n">
        <f aca="false">I$2*D1!I409</f>
        <v>0</v>
      </c>
      <c r="J409" s="3" t="n">
        <f aca="false">J$2*D1!J409</f>
        <v>0</v>
      </c>
      <c r="K409" s="3" t="n">
        <f aca="false">K$2*D1!K409</f>
        <v>0</v>
      </c>
      <c r="L409" s="3" t="n">
        <f aca="false">L$2*D1!L409</f>
        <v>0</v>
      </c>
      <c r="M409" s="3" t="n">
        <f aca="false">M$2*D1!M409</f>
        <v>0</v>
      </c>
      <c r="N409" s="3" t="n">
        <f aca="false">N$2*D1!N409</f>
        <v>0</v>
      </c>
      <c r="O409" s="3" t="n">
        <f aca="false">O$2*D1!O409</f>
        <v>0</v>
      </c>
      <c r="P409" s="3" t="n">
        <f aca="false">P$2*D1!P409</f>
        <v>0</v>
      </c>
      <c r="Q409" s="3" t="n">
        <f aca="false">Q$2*D1!Q409</f>
        <v>0</v>
      </c>
      <c r="R409" s="3" t="n">
        <f aca="false">R$2*D1!R409</f>
        <v>0</v>
      </c>
      <c r="S409" s="3" t="n">
        <f aca="false">S$2*D1!S409</f>
        <v>0</v>
      </c>
      <c r="T409" s="3" t="n">
        <f aca="false">T$2*D1!T409</f>
        <v>0</v>
      </c>
      <c r="U409" s="3" t="n">
        <f aca="false">U$2*D1!U409</f>
        <v>0</v>
      </c>
      <c r="V409" s="3" t="n">
        <f aca="false">V$2*D1!V409</f>
        <v>0</v>
      </c>
      <c r="W409" s="3" t="n">
        <f aca="false">W$2*D1!W409</f>
        <v>0</v>
      </c>
      <c r="X409" s="3" t="n">
        <f aca="false">X$2*D1!X409</f>
        <v>0</v>
      </c>
      <c r="Y409" s="3" t="n">
        <f aca="false">Y$2*D1!Y409</f>
        <v>0</v>
      </c>
      <c r="Z409" s="3" t="n">
        <f aca="false">Z$2*D1!Z409</f>
        <v>0</v>
      </c>
      <c r="AA409" s="3" t="n">
        <f aca="false">AA$2*D1!AA409</f>
        <v>0</v>
      </c>
      <c r="AB409" s="3" t="n">
        <f aca="false">AB$2*D1!AB409</f>
        <v>0</v>
      </c>
      <c r="AC409" s="3" t="n">
        <f aca="false">AC$2*D1!AC409</f>
        <v>0</v>
      </c>
      <c r="AD409" s="3" t="n">
        <f aca="false">AD$2*D1!AD409</f>
        <v>0</v>
      </c>
      <c r="AE409" s="3" t="n">
        <f aca="false">AE$2*D1!AE409</f>
        <v>0</v>
      </c>
      <c r="AF409" s="3" t="n">
        <f aca="false">AF$2*D1!AF409</f>
        <v>0</v>
      </c>
      <c r="AG409" s="3" t="n">
        <f aca="false">AG$2*D1!AG409</f>
        <v>0</v>
      </c>
      <c r="AH409" s="3" t="n">
        <f aca="false">AH$2*A!AH408</f>
        <v>0</v>
      </c>
      <c r="AI409" s="3" t="n">
        <f aca="false">AI$2*D1!AI409</f>
        <v>0</v>
      </c>
      <c r="AJ409" s="3" t="n">
        <f aca="false">AJ$2*D1!AJ409</f>
        <v>0</v>
      </c>
      <c r="AK409" s="3" t="n">
        <f aca="false">AK$2*D1!AK409</f>
        <v>0</v>
      </c>
    </row>
    <row r="410" customFormat="false" ht="15" hidden="false" customHeight="false" outlineLevel="0" collapsed="false">
      <c r="A410" s="19" t="n">
        <v>900000</v>
      </c>
      <c r="B410" s="20" t="n">
        <v>407</v>
      </c>
      <c r="C410" s="21" t="s">
        <v>495</v>
      </c>
      <c r="D410" s="3" t="n">
        <f aca="false">D$2*D1!D410</f>
        <v>0</v>
      </c>
      <c r="E410" s="3" t="n">
        <f aca="false">E$2*D1!E410</f>
        <v>12854.6860131751</v>
      </c>
      <c r="F410" s="3" t="n">
        <f aca="false">F$2*D1!F410</f>
        <v>973585.207487772</v>
      </c>
      <c r="G410" s="3" t="n">
        <f aca="false">G$2*D1!G410</f>
        <v>0</v>
      </c>
      <c r="H410" s="3" t="n">
        <f aca="false">H$2*D1!H410</f>
        <v>0</v>
      </c>
      <c r="I410" s="3" t="n">
        <f aca="false">I$2*D1!I410</f>
        <v>0</v>
      </c>
      <c r="J410" s="3" t="n">
        <f aca="false">J$2*D1!J410</f>
        <v>0</v>
      </c>
      <c r="K410" s="3" t="n">
        <f aca="false">K$2*D1!K410</f>
        <v>0</v>
      </c>
      <c r="L410" s="3" t="n">
        <f aca="false">L$2*D1!L410</f>
        <v>0</v>
      </c>
      <c r="M410" s="3" t="n">
        <f aca="false">M$2*D1!M410</f>
        <v>0</v>
      </c>
      <c r="N410" s="3" t="n">
        <f aca="false">N$2*D1!N410</f>
        <v>95302.1997523298</v>
      </c>
      <c r="O410" s="3" t="n">
        <f aca="false">O$2*D1!O410</f>
        <v>740945.818327341</v>
      </c>
      <c r="P410" s="3" t="n">
        <f aca="false">P$2*D1!P410</f>
        <v>6489.54823984207</v>
      </c>
      <c r="Q410" s="3" t="n">
        <f aca="false">Q$2*D1!Q410</f>
        <v>330240.095763182</v>
      </c>
      <c r="R410" s="3" t="n">
        <f aca="false">R$2*D1!R410</f>
        <v>389046.348516013</v>
      </c>
      <c r="S410" s="3" t="n">
        <f aca="false">S$2*D1!S410</f>
        <v>0</v>
      </c>
      <c r="T410" s="3" t="n">
        <f aca="false">T$2*D1!T410</f>
        <v>5672.12196442695</v>
      </c>
      <c r="U410" s="3" t="n">
        <f aca="false">U$2*D1!U410</f>
        <v>1250.3226454222</v>
      </c>
      <c r="V410" s="3" t="n">
        <f aca="false">V$2*D1!V410</f>
        <v>3272.56148472</v>
      </c>
      <c r="W410" s="3" t="n">
        <f aca="false">W$2*D1!W410</f>
        <v>3930.56718458198</v>
      </c>
      <c r="X410" s="3" t="n">
        <f aca="false">X$2*D1!X410</f>
        <v>46897.6923062288</v>
      </c>
      <c r="Y410" s="3" t="n">
        <f aca="false">Y$2*D1!Y410</f>
        <v>0</v>
      </c>
      <c r="Z410" s="3" t="n">
        <f aca="false">Z$2*D1!Z410</f>
        <v>55159.82326035</v>
      </c>
      <c r="AA410" s="3" t="n">
        <f aca="false">AA$2*D1!AA410</f>
        <v>0</v>
      </c>
      <c r="AB410" s="3" t="n">
        <f aca="false">AB$2*D1!AB410</f>
        <v>0</v>
      </c>
      <c r="AC410" s="3" t="n">
        <f aca="false">AC$2*D1!AC410</f>
        <v>0</v>
      </c>
      <c r="AD410" s="3" t="n">
        <f aca="false">AD$2*D1!AD410</f>
        <v>0</v>
      </c>
      <c r="AE410" s="3" t="n">
        <f aca="false">AE$2*D1!AE410</f>
        <v>0</v>
      </c>
      <c r="AF410" s="3" t="n">
        <f aca="false">AF$2*D1!AF410</f>
        <v>0</v>
      </c>
      <c r="AG410" s="3" t="n">
        <f aca="false">AG$2*D1!AG410</f>
        <v>0</v>
      </c>
      <c r="AH410" s="3" t="n">
        <f aca="false">AH$2*A!AH409</f>
        <v>48914.9305019305</v>
      </c>
      <c r="AI410" s="3" t="n">
        <f aca="false">AI$2*D1!AI410</f>
        <v>0</v>
      </c>
      <c r="AJ410" s="3" t="n">
        <f aca="false">AJ$2*D1!AJ410</f>
        <v>0</v>
      </c>
      <c r="AK410" s="3" t="n">
        <f aca="false">AK$2*D1!AK410</f>
        <v>0</v>
      </c>
    </row>
    <row r="411" customFormat="false" ht="15" hidden="false" customHeight="false" outlineLevel="0" collapsed="false">
      <c r="A411" s="1" t="n">
        <v>909900</v>
      </c>
      <c r="B411" s="13"/>
      <c r="C411" s="2" t="s">
        <v>496</v>
      </c>
      <c r="D411" s="12" t="n">
        <f aca="false">SUM(D4:D410)</f>
        <v>2881710.74846946</v>
      </c>
      <c r="E411" s="12" t="n">
        <f aca="false">SUM(E4:E410)</f>
        <v>28421939.8276592</v>
      </c>
      <c r="F411" s="12" t="n">
        <f aca="false">SUM(F4:F410)</f>
        <v>11915543.3770147</v>
      </c>
      <c r="G411" s="12" t="n">
        <f aca="false">SUM(G4:G410)</f>
        <v>28146803.5445713</v>
      </c>
      <c r="H411" s="12" t="n">
        <f aca="false">SUM(H4:H410)</f>
        <v>4083156.23468885</v>
      </c>
      <c r="I411" s="12" t="n">
        <f aca="false">SUM(I4:I410)</f>
        <v>12417876.8019023</v>
      </c>
      <c r="J411" s="12" t="n">
        <f aca="false">SUM(J4:J410)</f>
        <v>-12417876.8019023</v>
      </c>
      <c r="K411" s="12" t="n">
        <f aca="false">SUM(K4:K410)</f>
        <v>1972186.85603507</v>
      </c>
      <c r="L411" s="12" t="n">
        <f aca="false">SUM(L4:L410)</f>
        <v>-1972186.85603507</v>
      </c>
      <c r="M411" s="12" t="n">
        <f aca="false">SUM(M4:M410)</f>
        <v>15791141.8032861</v>
      </c>
      <c r="N411" s="12" t="n">
        <f aca="false">SUM(N4:N410)</f>
        <v>21190521.1757497</v>
      </c>
      <c r="O411" s="12" t="n">
        <f aca="false">SUM(O4:O410)</f>
        <v>51039114.8929524</v>
      </c>
      <c r="P411" s="12" t="n">
        <f aca="false">SUM(P4:P410)</f>
        <v>11507693.8745933</v>
      </c>
      <c r="Q411" s="12" t="n">
        <f aca="false">SUM(Q4:Q410)</f>
        <v>26179058.9793152</v>
      </c>
      <c r="R411" s="12" t="n">
        <f aca="false">SUM(R4:R410)</f>
        <v>10943022.8752997</v>
      </c>
      <c r="S411" s="12" t="n">
        <f aca="false">SUM(S4:S410)</f>
        <v>5418292.10776989</v>
      </c>
      <c r="T411" s="12" t="n">
        <f aca="false">SUM(T4:T410)</f>
        <v>443931.467083053</v>
      </c>
      <c r="U411" s="12" t="n">
        <f aca="false">SUM(U4:U410)</f>
        <v>6792371.71540562</v>
      </c>
      <c r="V411" s="12" t="n">
        <f aca="false">SUM(V4:V410)</f>
        <v>1476946.82116382</v>
      </c>
      <c r="W411" s="12" t="n">
        <f aca="false">SUM(W4:W410)</f>
        <v>2568932.84836674</v>
      </c>
      <c r="X411" s="12" t="n">
        <f aca="false">SUM(X4:X410)</f>
        <v>8474052.5456983</v>
      </c>
      <c r="Y411" s="12" t="n">
        <f aca="false">SUM(Y4:Y410)</f>
        <v>22211714.0752403</v>
      </c>
      <c r="Z411" s="12" t="n">
        <f aca="false">SUM(Z4:Z410)</f>
        <v>4283084.75447745</v>
      </c>
      <c r="AA411" s="12" t="n">
        <f aca="false">SUM(AA4:AA410)</f>
        <v>4550118.76865</v>
      </c>
      <c r="AB411" s="12" t="n">
        <f aca="false">SUM(AB4:AB410)</f>
        <v>167415.7343577</v>
      </c>
      <c r="AC411" s="12" t="n">
        <f aca="false">SUM(AC4:AC410)</f>
        <v>219753</v>
      </c>
      <c r="AD411" s="12" t="n">
        <f aca="false">SUM(AD4:AD410)</f>
        <v>2169560.44255261</v>
      </c>
      <c r="AE411" s="12" t="n">
        <f aca="false">SUM(AE4:AE410)</f>
        <v>1314090</v>
      </c>
      <c r="AF411" s="12" t="n">
        <f aca="false">SUM(AF4:AF410)</f>
        <v>0</v>
      </c>
      <c r="AG411" s="12" t="n">
        <f aca="false">SUM(AG4:AG410)</f>
        <v>0</v>
      </c>
      <c r="AH411" s="12" t="n">
        <f aca="false">SUM(AH4:AH410)</f>
        <v>15324589.5518919</v>
      </c>
      <c r="AI411" s="12" t="n">
        <f aca="false">SUM(AI4:AI410)</f>
        <v>0</v>
      </c>
      <c r="AJ411" s="12" t="n">
        <f aca="false">SUM(AJ4:AJ410)</f>
        <v>0</v>
      </c>
      <c r="AK411" s="12" t="n">
        <f aca="false">SUM(AK4:AK410)</f>
        <v>0</v>
      </c>
    </row>
    <row r="412" customFormat="false" ht="15" hidden="false" customHeight="false" outlineLevel="0" collapsed="false">
      <c r="B412" s="13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</row>
    <row r="413" customFormat="false" ht="15" hidden="false" customHeight="false" outlineLevel="0" collapsed="false">
      <c r="A413" s="19" t="n">
        <v>912100</v>
      </c>
      <c r="B413" s="20"/>
      <c r="C413" s="21" t="s">
        <v>497</v>
      </c>
      <c r="D413" s="22" t="n">
        <f aca="false">D$2*D1!D413</f>
        <v>0</v>
      </c>
      <c r="E413" s="22" t="n">
        <f aca="false">E$2*D1!E413</f>
        <v>19251.3811461681</v>
      </c>
      <c r="F413" s="22" t="n">
        <f aca="false">F$2*D1!F413</f>
        <v>0</v>
      </c>
      <c r="G413" s="22" t="n">
        <f aca="false">G$2*D1!G413</f>
        <v>0</v>
      </c>
      <c r="H413" s="22" t="n">
        <f aca="false">H$2*D1!H413</f>
        <v>0</v>
      </c>
      <c r="I413" s="22" t="n">
        <f aca="false">I$2*D1!I413</f>
        <v>0</v>
      </c>
      <c r="J413" s="22" t="n">
        <f aca="false">J$2*D1!J413</f>
        <v>0</v>
      </c>
      <c r="K413" s="22" t="n">
        <f aca="false">K$2*D1!K413</f>
        <v>0</v>
      </c>
      <c r="L413" s="22" t="n">
        <f aca="false">L$2*D1!L413</f>
        <v>0</v>
      </c>
      <c r="M413" s="22" t="n">
        <f aca="false">M$2*D1!M413</f>
        <v>0</v>
      </c>
      <c r="N413" s="22" t="n">
        <f aca="false">N$2*D1!N413</f>
        <v>0</v>
      </c>
      <c r="O413" s="22" t="n">
        <f aca="false">O$2*D1!O413</f>
        <v>0</v>
      </c>
      <c r="P413" s="22" t="n">
        <f aca="false">P$2*D1!P413</f>
        <v>6664055.28891536</v>
      </c>
      <c r="Q413" s="22" t="n">
        <f aca="false">Q$2*D1!Q413</f>
        <v>388974.500839332</v>
      </c>
      <c r="R413" s="22" t="n">
        <f aca="false">R$2*D1!R413</f>
        <v>15364678.0797766</v>
      </c>
      <c r="S413" s="22" t="n">
        <f aca="false">S$2*D1!S413</f>
        <v>0</v>
      </c>
      <c r="T413" s="22" t="n">
        <f aca="false">T$2*D1!T413</f>
        <v>0</v>
      </c>
      <c r="U413" s="22" t="n">
        <f aca="false">U$2*D1!U413</f>
        <v>0</v>
      </c>
      <c r="V413" s="22" t="n">
        <f aca="false">V$2*D1!V413</f>
        <v>0</v>
      </c>
      <c r="W413" s="22" t="n">
        <f aca="false">W$2*D1!W413</f>
        <v>0</v>
      </c>
      <c r="X413" s="22" t="n">
        <f aca="false">X$2*D1!X413</f>
        <v>4075949.7574056</v>
      </c>
      <c r="Y413" s="22" t="n">
        <f aca="false">Y$2*D1!Y413</f>
        <v>0</v>
      </c>
      <c r="Z413" s="22" t="n">
        <f aca="false">Z$2*D1!Z413</f>
        <v>4975833.28686255</v>
      </c>
      <c r="AA413" s="22" t="n">
        <f aca="false">AA$2*D1!AA413</f>
        <v>0</v>
      </c>
      <c r="AB413" s="22" t="n">
        <f aca="false">AB$2*D1!AB413</f>
        <v>0</v>
      </c>
      <c r="AC413" s="22" t="n">
        <f aca="false">AC$2*D1!AC413</f>
        <v>0</v>
      </c>
      <c r="AD413" s="22" t="n">
        <f aca="false">AD$2*D1!AD413</f>
        <v>0</v>
      </c>
      <c r="AE413" s="22" t="n">
        <f aca="false">AE$2*D1!AE413</f>
        <v>0</v>
      </c>
      <c r="AF413" s="22" t="n">
        <f aca="false">AF$2*D1!AF413</f>
        <v>0</v>
      </c>
      <c r="AG413" s="22" t="n">
        <f aca="false">AG$2*D1!AG413</f>
        <v>0</v>
      </c>
      <c r="AH413" s="22" t="n">
        <f aca="false">AH$2*A!AH412</f>
        <v>0</v>
      </c>
      <c r="AI413" s="22" t="n">
        <f aca="false">AI$2*D1!AI413</f>
        <v>0</v>
      </c>
      <c r="AJ413" s="22" t="n">
        <f aca="false">AJ$2*D1!AJ413</f>
        <v>0</v>
      </c>
      <c r="AK413" s="22" t="n">
        <f aca="false">AK$2*D1!AK413</f>
        <v>0</v>
      </c>
    </row>
    <row r="414" customFormat="false" ht="15" hidden="false" customHeight="false" outlineLevel="0" collapsed="false">
      <c r="C414" s="2" t="s">
        <v>498</v>
      </c>
      <c r="D414" s="3" t="n">
        <f aca="false">D411+D413</f>
        <v>2881710.74846946</v>
      </c>
      <c r="E414" s="3" t="n">
        <f aca="false">E411+E413</f>
        <v>28441191.2088053</v>
      </c>
      <c r="F414" s="3" t="n">
        <f aca="false">F411+F413</f>
        <v>11915543.3770147</v>
      </c>
      <c r="G414" s="3" t="n">
        <f aca="false">G411+G413</f>
        <v>28146803.5445713</v>
      </c>
      <c r="H414" s="3" t="n">
        <f aca="false">H411+H413</f>
        <v>4083156.23468885</v>
      </c>
      <c r="I414" s="3" t="n">
        <f aca="false">I411+I413</f>
        <v>12417876.8019023</v>
      </c>
      <c r="J414" s="3" t="n">
        <f aca="false">J411+J413</f>
        <v>-12417876.8019023</v>
      </c>
      <c r="K414" s="3" t="n">
        <f aca="false">K411+K413</f>
        <v>1972186.85603507</v>
      </c>
      <c r="L414" s="3" t="n">
        <f aca="false">L411+L413</f>
        <v>-1972186.85603507</v>
      </c>
      <c r="M414" s="3" t="n">
        <f aca="false">M411+M413</f>
        <v>15791141.8032861</v>
      </c>
      <c r="N414" s="3" t="n">
        <f aca="false">N411+N413</f>
        <v>21190521.1757497</v>
      </c>
      <c r="O414" s="3" t="n">
        <f aca="false">O411+O413</f>
        <v>51039114.8929524</v>
      </c>
      <c r="P414" s="3" t="n">
        <f aca="false">P411+P413</f>
        <v>18171749.1635087</v>
      </c>
      <c r="Q414" s="3" t="n">
        <f aca="false">Q411+Q413</f>
        <v>26568033.4801545</v>
      </c>
      <c r="R414" s="3" t="n">
        <f aca="false">R411+R413</f>
        <v>26307700.9550763</v>
      </c>
      <c r="S414" s="3" t="n">
        <f aca="false">S411+S413</f>
        <v>5418292.10776989</v>
      </c>
      <c r="T414" s="3" t="n">
        <f aca="false">T411+T413</f>
        <v>443931.467083053</v>
      </c>
      <c r="U414" s="3" t="n">
        <f aca="false">U411+U413</f>
        <v>6792371.71540562</v>
      </c>
      <c r="V414" s="3" t="n">
        <f aca="false">V411+V413</f>
        <v>1476946.82116382</v>
      </c>
      <c r="W414" s="3" t="n">
        <f aca="false">W411+W413</f>
        <v>2568932.84836674</v>
      </c>
      <c r="X414" s="3" t="n">
        <f aca="false">X411+X413</f>
        <v>12550002.3031039</v>
      </c>
      <c r="Y414" s="3" t="n">
        <f aca="false">Y411+Y413</f>
        <v>22211714.0752403</v>
      </c>
      <c r="Z414" s="3" t="n">
        <f aca="false">Z411+Z413</f>
        <v>9258918.04134</v>
      </c>
      <c r="AA414" s="3" t="n">
        <f aca="false">AA411+AA413</f>
        <v>4550118.76865</v>
      </c>
      <c r="AB414" s="3" t="n">
        <f aca="false">AB411+AB413</f>
        <v>167415.7343577</v>
      </c>
      <c r="AC414" s="3" t="n">
        <f aca="false">AC411+AC413</f>
        <v>219753</v>
      </c>
      <c r="AD414" s="3" t="n">
        <f aca="false">AD411+AD413</f>
        <v>2169560.44255261</v>
      </c>
      <c r="AE414" s="3" t="n">
        <f aca="false">AE411+AE413</f>
        <v>1314090</v>
      </c>
      <c r="AF414" s="3" t="n">
        <f aca="false">AF411+AF413</f>
        <v>0</v>
      </c>
      <c r="AG414" s="3" t="n">
        <f aca="false">AG411+AG413</f>
        <v>0</v>
      </c>
      <c r="AH414" s="3" t="n">
        <f aca="false">AH411+AH413</f>
        <v>15324589.5518919</v>
      </c>
      <c r="AI414" s="3" t="n">
        <f aca="false">AI411+AI413</f>
        <v>0</v>
      </c>
      <c r="AJ414" s="3" t="n">
        <f aca="false">AJ411+AJ413</f>
        <v>0</v>
      </c>
      <c r="AK414" s="3" t="n">
        <f aca="false">AK411+AK4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7" t="s">
        <v>552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7</v>
      </c>
      <c r="I1" s="2" t="s">
        <v>528</v>
      </c>
      <c r="J1" s="2" t="s">
        <v>529</v>
      </c>
      <c r="K1" s="2" t="s">
        <v>530</v>
      </c>
      <c r="L1" s="2" t="s">
        <v>531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53</v>
      </c>
      <c r="E2" s="1" t="s">
        <v>553</v>
      </c>
      <c r="F2" s="1" t="s">
        <v>553</v>
      </c>
      <c r="G2" s="1" t="s">
        <v>553</v>
      </c>
      <c r="H2" s="1" t="s">
        <v>553</v>
      </c>
      <c r="I2" s="1" t="s">
        <v>553</v>
      </c>
      <c r="J2" s="1" t="s">
        <v>553</v>
      </c>
      <c r="K2" s="1" t="s">
        <v>553</v>
      </c>
      <c r="L2" s="1" t="s">
        <v>553</v>
      </c>
      <c r="M2" s="1" t="s">
        <v>553</v>
      </c>
      <c r="N2" s="1" t="s">
        <v>553</v>
      </c>
      <c r="O2" s="1" t="s">
        <v>553</v>
      </c>
      <c r="P2" s="1" t="s">
        <v>553</v>
      </c>
      <c r="Q2" s="1" t="s">
        <v>553</v>
      </c>
      <c r="R2" s="1" t="s">
        <v>553</v>
      </c>
      <c r="S2" s="1" t="s">
        <v>553</v>
      </c>
      <c r="T2" s="1" t="s">
        <v>553</v>
      </c>
      <c r="U2" s="1" t="s">
        <v>553</v>
      </c>
      <c r="V2" s="1" t="s">
        <v>553</v>
      </c>
      <c r="W2" s="1" t="s">
        <v>553</v>
      </c>
      <c r="X2" s="1" t="s">
        <v>553</v>
      </c>
      <c r="Y2" s="1" t="s">
        <v>553</v>
      </c>
      <c r="Z2" s="1" t="s">
        <v>553</v>
      </c>
      <c r="AA2" s="1" t="s">
        <v>553</v>
      </c>
      <c r="AB2" s="1" t="s">
        <v>553</v>
      </c>
      <c r="AC2" s="1" t="s">
        <v>553</v>
      </c>
      <c r="AD2" s="1" t="s">
        <v>553</v>
      </c>
      <c r="AE2" s="1" t="s">
        <v>553</v>
      </c>
      <c r="AF2" s="1" t="s">
        <v>500</v>
      </c>
      <c r="AG2" s="1" t="s">
        <v>500</v>
      </c>
      <c r="AH2" s="1" t="s">
        <v>500</v>
      </c>
      <c r="AI2" s="1" t="s">
        <v>553</v>
      </c>
      <c r="AJ2" s="1" t="s">
        <v>500</v>
      </c>
      <c r="AK2" s="1" t="s">
        <v>500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47" t="n">
        <f aca="false">D1!D4*C3!D3</f>
        <v>0</v>
      </c>
      <c r="E3" s="47" t="n">
        <f aca="false">D1!E4*C3!E3</f>
        <v>0</v>
      </c>
      <c r="F3" s="47" t="n">
        <f aca="false">D1!F4*C3!F3</f>
        <v>0</v>
      </c>
      <c r="G3" s="47" t="n">
        <f aca="false">D1!G4*C3!G3</f>
        <v>0</v>
      </c>
      <c r="H3" s="47" t="n">
        <f aca="false">D1!H4*C3!H3</f>
        <v>0</v>
      </c>
      <c r="I3" s="47" t="n">
        <f aca="false">D1!I4*C3!I3</f>
        <v>0</v>
      </c>
      <c r="J3" s="47" t="n">
        <f aca="false">D1!J4*C3!J3</f>
        <v>0</v>
      </c>
      <c r="K3" s="47" t="n">
        <f aca="false">D1!K4*C3!K3</f>
        <v>0</v>
      </c>
      <c r="L3" s="47" t="n">
        <f aca="false">D1!L4*C3!L3</f>
        <v>0</v>
      </c>
      <c r="M3" s="47" t="n">
        <f aca="false">D1!M4*C3!M3</f>
        <v>0</v>
      </c>
      <c r="N3" s="47" t="n">
        <f aca="false">D1!N4*C3!N3</f>
        <v>142728.620960756</v>
      </c>
      <c r="O3" s="47" t="n">
        <f aca="false">D1!O4*C3!O3</f>
        <v>0</v>
      </c>
      <c r="P3" s="47" t="n">
        <f aca="false">D1!P4*C3!P3</f>
        <v>406503.641348827</v>
      </c>
      <c r="Q3" s="47" t="n">
        <f aca="false">D1!Q4*C3!Q3</f>
        <v>3856796.88954078</v>
      </c>
      <c r="R3" s="47" t="n">
        <f aca="false">D1!R4*C3!R3</f>
        <v>260931.544442731</v>
      </c>
      <c r="S3" s="47" t="n">
        <f aca="false">D1!S4*C3!S3</f>
        <v>0</v>
      </c>
      <c r="T3" s="47" t="n">
        <f aca="false">D1!T4*C3!T3</f>
        <v>0</v>
      </c>
      <c r="U3" s="47" t="n">
        <f aca="false">D1!U4*C3!U3</f>
        <v>0</v>
      </c>
      <c r="V3" s="47" t="n">
        <f aca="false">D1!V4*C3!V3</f>
        <v>0</v>
      </c>
      <c r="W3" s="47" t="n">
        <f aca="false">D1!W4*C3!W3</f>
        <v>0</v>
      </c>
      <c r="X3" s="47" t="n">
        <f aca="false">D1!X4*C3!X3</f>
        <v>0</v>
      </c>
      <c r="Y3" s="47" t="n">
        <f aca="false">D1!Y4*C3!Y3</f>
        <v>0</v>
      </c>
      <c r="Z3" s="47" t="n">
        <f aca="false">D1!Z4*C3!Z3</f>
        <v>0</v>
      </c>
      <c r="AA3" s="47" t="n">
        <f aca="false">D1!AA4*C3!AA3</f>
        <v>0</v>
      </c>
      <c r="AB3" s="47" t="n">
        <f aca="false">D1!AB4*C3!AB3</f>
        <v>0</v>
      </c>
      <c r="AC3" s="47" t="n">
        <f aca="false">D1!AC4*C3!AC3</f>
        <v>0</v>
      </c>
      <c r="AD3" s="47" t="n">
        <f aca="false">D1!AD4*C3!AD3</f>
        <v>0</v>
      </c>
      <c r="AE3" s="47" t="n">
        <f aca="false">D1!AE4*C3!AE3</f>
        <v>0</v>
      </c>
      <c r="AF3" s="47" t="n">
        <f aca="false">D1!AF4*C3!AF3</f>
        <v>0</v>
      </c>
      <c r="AG3" s="47" t="n">
        <f aca="false">D1!AG4*C3!AG3</f>
        <v>0</v>
      </c>
      <c r="AH3" s="47" t="n">
        <f aca="false">D1!AH4*C3!AH3</f>
        <v>0</v>
      </c>
      <c r="AI3" s="47" t="n">
        <f aca="false">D1!AI4*C3!AI3</f>
        <v>0</v>
      </c>
      <c r="AJ3" s="47" t="n">
        <f aca="false">A!AJ3*C3!AJ3</f>
        <v>0</v>
      </c>
      <c r="AK3" s="47" t="n">
        <f aca="false">A!AK3*C3!AK3</f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12459.8619006733</v>
      </c>
      <c r="O4" s="4" t="n">
        <f aca="false">D1!O5*C3!O4</f>
        <v>0</v>
      </c>
      <c r="P4" s="4" t="n">
        <f aca="false">D1!P5*C3!P4</f>
        <v>30729.7706994679</v>
      </c>
      <c r="Q4" s="4" t="n">
        <f aca="false">D1!Q5*C3!Q4</f>
        <v>385150.351751194</v>
      </c>
      <c r="R4" s="4" t="n">
        <f aca="false">D1!R5*C3!R4</f>
        <v>12230.5575391876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0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A!AJ4*C3!AJ4</f>
        <v>0</v>
      </c>
      <c r="AK4" s="4" t="n">
        <f aca="false">A!AK4*C3!AK4</f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0</v>
      </c>
      <c r="O5" s="4" t="n">
        <f aca="false">D1!O6*C3!O5</f>
        <v>0</v>
      </c>
      <c r="P5" s="4" t="n">
        <f aca="false">D1!P6*C3!P5</f>
        <v>0</v>
      </c>
      <c r="Q5" s="4" t="n">
        <f aca="false">D1!Q6*C3!Q5</f>
        <v>70309.789339701</v>
      </c>
      <c r="R5" s="4" t="n">
        <f aca="false">D1!R6*C3!R5</f>
        <v>1499.60657725708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0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A!AJ5*C3!AJ5</f>
        <v>0</v>
      </c>
      <c r="AK5" s="4" t="n">
        <f aca="false">A!AK5*C3!AK5</f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39245.5553586424</v>
      </c>
      <c r="O6" s="4" t="n">
        <f aca="false">D1!O7*C3!O6</f>
        <v>0</v>
      </c>
      <c r="P6" s="4" t="n">
        <f aca="false">D1!P7*C3!P6</f>
        <v>473.530435603924</v>
      </c>
      <c r="Q6" s="4" t="n">
        <f aca="false">D1!Q7*C3!Q6</f>
        <v>643873.49910323</v>
      </c>
      <c r="R6" s="4" t="n">
        <f aca="false">D1!R7*C3!R6</f>
        <v>19533.8363245305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0</v>
      </c>
      <c r="Y6" s="4" t="n">
        <f aca="false">D1!Y7*C3!Y6</f>
        <v>0</v>
      </c>
      <c r="Z6" s="4" t="n">
        <f aca="false">D1!Z7*C3!Z6</f>
        <v>0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A!AJ6*C3!AJ6</f>
        <v>0</v>
      </c>
      <c r="AK6" s="4" t="n">
        <f aca="false">A!AK6*C3!AK6</f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0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5381.21571942122</v>
      </c>
      <c r="O7" s="4" t="n">
        <f aca="false">D1!O8*C3!O7</f>
        <v>0</v>
      </c>
      <c r="P7" s="4" t="n">
        <f aca="false">D1!P8*C3!P7</f>
        <v>2090.33601131235</v>
      </c>
      <c r="Q7" s="4" t="n">
        <f aca="false">D1!Q8*C3!Q7</f>
        <v>226349.190885748</v>
      </c>
      <c r="R7" s="4" t="n">
        <f aca="false">D1!R8*C3!R7</f>
        <v>8374.42634052653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0</v>
      </c>
      <c r="Y7" s="4" t="n">
        <f aca="false">D1!Y8*C3!Y7</f>
        <v>0</v>
      </c>
      <c r="Z7" s="4" t="n">
        <f aca="false">D1!Z8*C3!Z7</f>
        <v>0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A!AJ7*C3!AJ7</f>
        <v>0</v>
      </c>
      <c r="AK7" s="4" t="n">
        <f aca="false">A!AK7*C3!AK7</f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8042401.45112676</v>
      </c>
      <c r="O8" s="4" t="n">
        <f aca="false">D1!O9*C3!O8</f>
        <v>0</v>
      </c>
      <c r="P8" s="4" t="n">
        <f aca="false">D1!P9*C3!P8</f>
        <v>33751.4704404764</v>
      </c>
      <c r="Q8" s="4" t="n">
        <f aca="false">D1!Q9*C3!Q8</f>
        <v>1122463.37449409</v>
      </c>
      <c r="R8" s="4" t="n">
        <f aca="false">D1!R9*C3!R8</f>
        <v>198064.920658499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0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A!AJ8*C3!AJ8</f>
        <v>0</v>
      </c>
      <c r="AK8" s="4" t="n">
        <f aca="false">A!AK8*C3!AK8</f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0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512130.420402457</v>
      </c>
      <c r="O9" s="4" t="n">
        <f aca="false">D1!O10*C3!O9</f>
        <v>0</v>
      </c>
      <c r="P9" s="4" t="n">
        <f aca="false">D1!P10*C3!P9</f>
        <v>5598.64713918451</v>
      </c>
      <c r="Q9" s="4" t="n">
        <f aca="false">D1!Q10*C3!Q9</f>
        <v>470151.166359365</v>
      </c>
      <c r="R9" s="4" t="n">
        <f aca="false">D1!R10*C3!R9</f>
        <v>103648.132521586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0</v>
      </c>
      <c r="W9" s="4" t="n">
        <f aca="false">D1!W10*C3!W9</f>
        <v>0</v>
      </c>
      <c r="X9" s="4" t="n">
        <f aca="false">D1!X10*C3!X9</f>
        <v>0</v>
      </c>
      <c r="Y9" s="4" t="n">
        <f aca="false">D1!Y10*C3!Y9</f>
        <v>0</v>
      </c>
      <c r="Z9" s="4" t="n">
        <f aca="false">D1!Z10*C3!Z9</f>
        <v>0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A!AJ9*C3!AJ9</f>
        <v>0</v>
      </c>
      <c r="AK9" s="4" t="n">
        <f aca="false">A!AK9*C3!AK9</f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4" t="n">
        <f aca="false">D1!D11*C3!D10</f>
        <v>0</v>
      </c>
      <c r="E10" s="4" t="n">
        <f aca="false">D1!E11*C3!E10</f>
        <v>0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2636.43454709899</v>
      </c>
      <c r="O10" s="4" t="n">
        <f aca="false">D1!O11*C3!O10</f>
        <v>0</v>
      </c>
      <c r="P10" s="4" t="n">
        <f aca="false">D1!P11*C3!P10</f>
        <v>1043.8599105302</v>
      </c>
      <c r="Q10" s="4" t="n">
        <f aca="false">D1!Q11*C3!Q10</f>
        <v>172993.535145691</v>
      </c>
      <c r="R10" s="4" t="n">
        <f aca="false">D1!R11*C3!R10</f>
        <v>5569.96728695485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0</v>
      </c>
      <c r="Y10" s="4" t="n">
        <f aca="false">D1!Y11*C3!Y10</f>
        <v>0</v>
      </c>
      <c r="Z10" s="4" t="n">
        <f aca="false">D1!Z11*C3!Z10</f>
        <v>0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A!AJ10*C3!AJ10</f>
        <v>0</v>
      </c>
      <c r="AK10" s="4" t="n">
        <f aca="false">A!AK10*C3!AK10</f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0</v>
      </c>
      <c r="O11" s="4" t="n">
        <f aca="false">D1!O12*C3!O11</f>
        <v>0</v>
      </c>
      <c r="P11" s="4" t="n">
        <f aca="false">D1!P12*C3!P11</f>
        <v>473.530435603924</v>
      </c>
      <c r="Q11" s="4" t="n">
        <f aca="false">D1!Q12*C3!Q11</f>
        <v>14767.74080512</v>
      </c>
      <c r="R11" s="4" t="n">
        <f aca="false">D1!R12*C3!R11</f>
        <v>7517.50829637962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0</v>
      </c>
      <c r="Y11" s="4" t="n">
        <f aca="false">D1!Y12*C3!Y11</f>
        <v>0</v>
      </c>
      <c r="Z11" s="4" t="n">
        <f aca="false">D1!Z12*C3!Z11</f>
        <v>0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A!AJ11*C3!AJ11</f>
        <v>0</v>
      </c>
      <c r="AK11" s="4" t="n">
        <f aca="false">A!AK11*C3!AK11</f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4" t="n">
        <f aca="false">D1!D13*C3!D12</f>
        <v>0</v>
      </c>
      <c r="E12" s="4" t="n">
        <f aca="false">D1!E13*C3!E12</f>
        <v>0</v>
      </c>
      <c r="F12" s="4" t="n">
        <f aca="false">D1!F13*C3!F12</f>
        <v>0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2636.43454709899</v>
      </c>
      <c r="O12" s="4" t="n">
        <f aca="false">D1!O13*C3!O12</f>
        <v>0</v>
      </c>
      <c r="P12" s="4" t="n">
        <f aca="false">D1!P13*C3!P12</f>
        <v>193.598078644698</v>
      </c>
      <c r="Q12" s="4" t="n">
        <f aca="false">D1!Q13*C3!Q12</f>
        <v>30954.7190382644</v>
      </c>
      <c r="R12" s="4" t="n">
        <f aca="false">D1!R13*C3!R12</f>
        <v>3427.6721765876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0</v>
      </c>
      <c r="V12" s="4" t="n">
        <f aca="false">D1!V13*C3!V12</f>
        <v>0</v>
      </c>
      <c r="W12" s="4" t="n">
        <f aca="false">D1!W13*C3!W12</f>
        <v>0</v>
      </c>
      <c r="X12" s="4" t="n">
        <f aca="false">D1!X13*C3!X12</f>
        <v>0</v>
      </c>
      <c r="Y12" s="4" t="n">
        <f aca="false">D1!Y13*C3!Y12</f>
        <v>0</v>
      </c>
      <c r="Z12" s="4" t="n">
        <f aca="false">D1!Z13*C3!Z12</f>
        <v>0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A!AJ12*C3!AJ12</f>
        <v>0</v>
      </c>
      <c r="AK12" s="4" t="n">
        <f aca="false">A!AK12*C3!AK12</f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6693.41373601386</v>
      </c>
      <c r="O13" s="4" t="n">
        <f aca="false">D1!O14*C3!O13</f>
        <v>0</v>
      </c>
      <c r="P13" s="4" t="n">
        <f aca="false">D1!P14*C3!P13</f>
        <v>27218.8433813438</v>
      </c>
      <c r="Q13" s="4" t="n">
        <f aca="false">D1!Q14*C3!Q13</f>
        <v>389446.421803592</v>
      </c>
      <c r="R13" s="4" t="n">
        <f aca="false">D1!R14*C3!R13</f>
        <v>37762.8201727464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0</v>
      </c>
      <c r="Y13" s="4" t="n">
        <f aca="false">D1!Y14*C3!Y13</f>
        <v>0</v>
      </c>
      <c r="Z13" s="4" t="n">
        <f aca="false">D1!Z14*C3!Z13</f>
        <v>0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A!AJ13*C3!AJ13</f>
        <v>0</v>
      </c>
      <c r="AK13" s="4" t="n">
        <f aca="false">A!AK13*C3!AK13</f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0</v>
      </c>
      <c r="O14" s="4" t="n">
        <f aca="false">D1!O15*C3!O14</f>
        <v>0</v>
      </c>
      <c r="P14" s="4" t="n">
        <f aca="false">D1!P15*C3!P14</f>
        <v>57362.5874643737</v>
      </c>
      <c r="Q14" s="4" t="n">
        <f aca="false">D1!Q15*C3!Q14</f>
        <v>31645.1588681142</v>
      </c>
      <c r="R14" s="4" t="n">
        <f aca="false">D1!R15*C3!R14</f>
        <v>15444.0002047385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</v>
      </c>
      <c r="V14" s="4" t="n">
        <f aca="false">D1!V15*C3!V14</f>
        <v>0</v>
      </c>
      <c r="W14" s="4" t="n">
        <f aca="false">D1!W15*C3!W14</f>
        <v>0</v>
      </c>
      <c r="X14" s="4" t="n">
        <f aca="false">D1!X15*C3!X14</f>
        <v>0</v>
      </c>
      <c r="Y14" s="4" t="n">
        <f aca="false">D1!Y15*C3!Y14</f>
        <v>0</v>
      </c>
      <c r="Z14" s="4" t="n">
        <f aca="false">D1!Z15*C3!Z14</f>
        <v>0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A!AJ14*C3!AJ14</f>
        <v>0</v>
      </c>
      <c r="AK14" s="4" t="n">
        <f aca="false">A!AK14*C3!AK14</f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289971.684639147</v>
      </c>
      <c r="O15" s="4" t="n">
        <f aca="false">D1!O16*C3!O15</f>
        <v>0</v>
      </c>
      <c r="P15" s="4" t="n">
        <f aca="false">D1!P16*C3!P15</f>
        <v>16785.4766565457</v>
      </c>
      <c r="Q15" s="4" t="n">
        <f aca="false">D1!Q16*C3!Q15</f>
        <v>75910.0235151491</v>
      </c>
      <c r="R15" s="4" t="n">
        <f aca="false">D1!R16*C3!R15</f>
        <v>6660.59025223272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0</v>
      </c>
      <c r="Y15" s="4" t="n">
        <f aca="false">D1!Y16*C3!Y15</f>
        <v>0</v>
      </c>
      <c r="Z15" s="4" t="n">
        <f aca="false">D1!Z16*C3!Z15</f>
        <v>0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A!AJ15*C3!AJ15</f>
        <v>0</v>
      </c>
      <c r="AK15" s="4" t="n">
        <f aca="false">A!AK15*C3!AK15</f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0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3003886.10728667</v>
      </c>
      <c r="O16" s="4" t="n">
        <f aca="false">D1!O17*C3!O16</f>
        <v>0</v>
      </c>
      <c r="P16" s="4" t="n">
        <f aca="false">D1!P17*C3!P16</f>
        <v>300963.910394695</v>
      </c>
      <c r="Q16" s="4" t="n">
        <f aca="false">D1!Q17*C3!Q16</f>
        <v>94973.8343726676</v>
      </c>
      <c r="R16" s="4" t="n">
        <f aca="false">D1!R17*C3!R16</f>
        <v>60295.869651791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0</v>
      </c>
      <c r="V16" s="4" t="n">
        <f aca="false">D1!V17*C3!V16</f>
        <v>0</v>
      </c>
      <c r="W16" s="4" t="n">
        <f aca="false">D1!W17*C3!W16</f>
        <v>0</v>
      </c>
      <c r="X16" s="4" t="n">
        <f aca="false">D1!X17*C3!X16</f>
        <v>0</v>
      </c>
      <c r="Y16" s="4" t="n">
        <f aca="false">D1!Y17*C3!Y16</f>
        <v>0</v>
      </c>
      <c r="Z16" s="4" t="n">
        <f aca="false">D1!Z17*C3!Z16</f>
        <v>0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A!AJ16*C3!AJ16</f>
        <v>0</v>
      </c>
      <c r="AK16" s="4" t="n">
        <f aca="false">A!AK16*C3!AK16</f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20549.7432506757</v>
      </c>
      <c r="O17" s="4" t="n">
        <f aca="false">D1!O18*C3!O17</f>
        <v>0</v>
      </c>
      <c r="P17" s="4" t="n">
        <f aca="false">D1!P18*C3!P17</f>
        <v>2561.25025666432</v>
      </c>
      <c r="Q17" s="4" t="n">
        <f aca="false">D1!Q18*C3!Q17</f>
        <v>10625.1018260214</v>
      </c>
      <c r="R17" s="4" t="n">
        <f aca="false">D1!R18*C3!R17</f>
        <v>856.9180441469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</v>
      </c>
      <c r="V17" s="4" t="n">
        <f aca="false">D1!V18*C3!V17</f>
        <v>0</v>
      </c>
      <c r="W17" s="4" t="n">
        <f aca="false">D1!W18*C3!W17</f>
        <v>0</v>
      </c>
      <c r="X17" s="4" t="n">
        <f aca="false">D1!X18*C3!X17</f>
        <v>0</v>
      </c>
      <c r="Y17" s="4" t="n">
        <f aca="false">D1!Y18*C3!Y17</f>
        <v>0</v>
      </c>
      <c r="Z17" s="4" t="n">
        <f aca="false">D1!Z18*C3!Z17</f>
        <v>0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A!AJ17*C3!AJ17</f>
        <v>0</v>
      </c>
      <c r="AK17" s="4" t="n">
        <f aca="false">A!AK17*C3!AK17</f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11135.625370167</v>
      </c>
      <c r="O18" s="4" t="n">
        <f aca="false">D1!O19*C3!O18</f>
        <v>0</v>
      </c>
      <c r="P18" s="4" t="n">
        <f aca="false">D1!P19*C3!P18</f>
        <v>7492.76888160021</v>
      </c>
      <c r="Q18" s="4" t="n">
        <f aca="false">D1!Q19*C3!Q18</f>
        <v>309969.125834219</v>
      </c>
      <c r="R18" s="4" t="n">
        <f aca="false">D1!R19*C3!R18</f>
        <v>15444.0002047385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</v>
      </c>
      <c r="X18" s="4" t="n">
        <f aca="false">D1!X19*C3!X18</f>
        <v>15779.600656898</v>
      </c>
      <c r="Y18" s="4" t="n">
        <f aca="false">D1!Y19*C3!Y18</f>
        <v>0</v>
      </c>
      <c r="Z18" s="4" t="n">
        <f aca="false">D1!Z19*C3!Z18</f>
        <v>0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A!AJ18*C3!AJ18</f>
        <v>0</v>
      </c>
      <c r="AK18" s="4" t="n">
        <f aca="false">A!AK18*C3!AK18</f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0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12459.8619006733</v>
      </c>
      <c r="O19" s="4" t="n">
        <f aca="false">D1!O20*C3!O19</f>
        <v>0</v>
      </c>
      <c r="P19" s="4" t="n">
        <f aca="false">D1!P20*C3!P19</f>
        <v>11087.4142877869</v>
      </c>
      <c r="Q19" s="4" t="n">
        <f aca="false">D1!Q20*C3!Q19</f>
        <v>118141.92644096</v>
      </c>
      <c r="R19" s="4" t="n">
        <f aca="false">D1!R20*C3!R19</f>
        <v>13301.7050943712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11250.2708387143</v>
      </c>
      <c r="Y19" s="4" t="n">
        <f aca="false">D1!Y20*C3!Y19</f>
        <v>0</v>
      </c>
      <c r="Z19" s="4" t="n">
        <f aca="false">D1!Z20*C3!Z19</f>
        <v>0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A!AJ19*C3!AJ19</f>
        <v>0</v>
      </c>
      <c r="AK19" s="4" t="n">
        <f aca="false">A!AK19*C3!AK19</f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4" t="n">
        <f aca="false">D1!D21*C3!D20</f>
        <v>0</v>
      </c>
      <c r="E20" s="4" t="n">
        <f aca="false">D1!E21*C3!E20</f>
        <v>0</v>
      </c>
      <c r="F20" s="4" t="n">
        <f aca="false">D1!F21*C3!F20</f>
        <v>0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15192.6045590818</v>
      </c>
      <c r="O20" s="4" t="n">
        <f aca="false">D1!O21*C3!O20</f>
        <v>0</v>
      </c>
      <c r="P20" s="4" t="n">
        <f aca="false">D1!P21*C3!P20</f>
        <v>14415.2082882741</v>
      </c>
      <c r="Q20" s="4" t="n">
        <f aca="false">D1!Q21*C3!Q20</f>
        <v>5561.8764071231</v>
      </c>
      <c r="R20" s="4" t="n">
        <f aca="false">D1!R21*C3!R20</f>
        <v>10730.9509619305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1168.85930791837</v>
      </c>
      <c r="Y20" s="4" t="n">
        <f aca="false">D1!Y21*C3!Y20</f>
        <v>0</v>
      </c>
      <c r="Z20" s="4" t="n">
        <f aca="false">D1!Z21*C3!Z20</f>
        <v>0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0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A!AJ20*C3!AJ20</f>
        <v>0</v>
      </c>
      <c r="AK20" s="4" t="n">
        <f aca="false">A!AK20*C3!AK20</f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4" t="n">
        <f aca="false">D1!D22*C3!D21</f>
        <v>0</v>
      </c>
      <c r="E21" s="4" t="n">
        <f aca="false">D1!E22*C3!E21</f>
        <v>0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14253.6004738137</v>
      </c>
      <c r="O21" s="4" t="n">
        <f aca="false">D1!O22*C3!O21</f>
        <v>0</v>
      </c>
      <c r="P21" s="4" t="n">
        <f aca="false">D1!P22*C3!P21</f>
        <v>7116.03748531863</v>
      </c>
      <c r="Q21" s="4" t="n">
        <f aca="false">D1!Q22*C3!Q21</f>
        <v>39355.0703014366</v>
      </c>
      <c r="R21" s="4" t="n">
        <f aca="false">D1!R22*C3!R21</f>
        <v>21461.901923861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0</v>
      </c>
      <c r="Y21" s="4" t="n">
        <f aca="false">D1!Y22*C3!Y21</f>
        <v>0</v>
      </c>
      <c r="Z21" s="4" t="n">
        <f aca="false">D1!Z22*C3!Z21</f>
        <v>0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A!AJ21*C3!AJ21</f>
        <v>0</v>
      </c>
      <c r="AK21" s="4" t="n">
        <f aca="false">A!AK21*C3!AK21</f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22740.752782968</v>
      </c>
      <c r="O22" s="4" t="n">
        <f aca="false">D1!O23*C3!O22</f>
        <v>0</v>
      </c>
      <c r="P22" s="4" t="n">
        <f aca="false">D1!P23*C3!P22</f>
        <v>3691.44444550904</v>
      </c>
      <c r="Q22" s="4" t="n">
        <f aca="false">D1!Q23*C3!Q22</f>
        <v>137704.388286703</v>
      </c>
      <c r="R22" s="4" t="n">
        <f aca="false">D1!R23*C3!R22</f>
        <v>28531.4757880729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0</v>
      </c>
      <c r="Y22" s="4" t="n">
        <f aca="false">D1!Y23*C3!Y22</f>
        <v>0</v>
      </c>
      <c r="Z22" s="4" t="n">
        <f aca="false">D1!Z23*C3!Z22</f>
        <v>0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A!AJ22*C3!AJ22</f>
        <v>0</v>
      </c>
      <c r="AK22" s="4" t="n">
        <f aca="false">A!AK22*C3!AK22</f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3105.93658973305</v>
      </c>
      <c r="O23" s="4" t="n">
        <f aca="false">D1!O24*C3!O23</f>
        <v>0</v>
      </c>
      <c r="P23" s="4" t="n">
        <f aca="false">D1!P24*C3!P23</f>
        <v>1517.39034613412</v>
      </c>
      <c r="Q23" s="4" t="n">
        <f aca="false">D1!Q24*C3!Q23</f>
        <v>17644.573429494</v>
      </c>
      <c r="R23" s="4" t="n">
        <f aca="false">D1!R24*C3!R23</f>
        <v>2356.52462140398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876.644480938776</v>
      </c>
      <c r="Y23" s="4" t="n">
        <f aca="false">D1!Y24*C3!Y23</f>
        <v>0</v>
      </c>
      <c r="Z23" s="4" t="n">
        <f aca="false">D1!Z24*C3!Z23</f>
        <v>0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A!AJ23*C3!AJ23</f>
        <v>0</v>
      </c>
      <c r="AK23" s="4" t="n">
        <f aca="false">A!AK23*C3!AK23</f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854.734487872274</v>
      </c>
      <c r="O24" s="4" t="n">
        <f aca="false">D1!O25*C3!O24</f>
        <v>0</v>
      </c>
      <c r="P24" s="4" t="n">
        <f aca="false">D1!P25*C3!P24</f>
        <v>11757.1589922875</v>
      </c>
      <c r="Q24" s="4" t="n">
        <f aca="false">D1!Q25*C3!Q24</f>
        <v>11315.5416558711</v>
      </c>
      <c r="R24" s="4" t="n">
        <f aca="false">D1!R25*C3!R24</f>
        <v>3641.90168762433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0</v>
      </c>
      <c r="Y24" s="4" t="n">
        <f aca="false">D1!Y25*C3!Y24</f>
        <v>0</v>
      </c>
      <c r="Z24" s="4" t="n">
        <f aca="false">D1!Z25*C3!Z24</f>
        <v>0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A!AJ24*C3!AJ24</f>
        <v>0</v>
      </c>
      <c r="AK24" s="4" t="n">
        <f aca="false">A!AK24*C3!AK24</f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4" t="n">
        <f aca="false">D1!D26*C3!D25</f>
        <v>0</v>
      </c>
      <c r="E25" s="4" t="n">
        <f aca="false">D1!E26*C3!E25</f>
        <v>0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0</v>
      </c>
      <c r="O25" s="4" t="n">
        <f aca="false">D1!O26*C3!O25</f>
        <v>0</v>
      </c>
      <c r="P25" s="4" t="n">
        <f aca="false">D1!P26*C3!P25</f>
        <v>226814.698958079</v>
      </c>
      <c r="Q25" s="4" t="n">
        <f aca="false">D1!Q26*C3!Q25</f>
        <v>0</v>
      </c>
      <c r="R25" s="4" t="n">
        <f aca="false">D1!R26*C3!R25</f>
        <v>0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0</v>
      </c>
      <c r="Y25" s="4" t="n">
        <f aca="false">D1!Y26*C3!Y25</f>
        <v>0</v>
      </c>
      <c r="Z25" s="4" t="n">
        <f aca="false">D1!Z26*C3!Z25</f>
        <v>0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A!AJ25*C3!AJ25</f>
        <v>0</v>
      </c>
      <c r="AK25" s="4" t="n">
        <f aca="false">A!AK25*C3!AK25</f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58398.8309953296</v>
      </c>
      <c r="O26" s="4" t="n">
        <f aca="false">D1!O27*C3!O26</f>
        <v>0</v>
      </c>
      <c r="P26" s="4" t="n">
        <f aca="false">D1!P27*C3!P26</f>
        <v>483589.687122692</v>
      </c>
      <c r="Q26" s="4" t="n">
        <f aca="false">D1!Q27*C3!Q26</f>
        <v>2172.59291531703</v>
      </c>
      <c r="R26" s="4" t="n">
        <f aca="false">D1!R27*C3!R26</f>
        <v>16086.6887378486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1461.07413489796</v>
      </c>
      <c r="Y26" s="4" t="n">
        <f aca="false">D1!Y27*C3!Y26</f>
        <v>0</v>
      </c>
      <c r="Z26" s="4" t="n">
        <f aca="false">D1!Z27*C3!Z26</f>
        <v>0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A!AJ26*C3!AJ26</f>
        <v>0</v>
      </c>
      <c r="AK26" s="4" t="n">
        <f aca="false">A!AK26*C3!AK26</f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4" t="n">
        <f aca="false">D1!D28*C3!D27</f>
        <v>0</v>
      </c>
      <c r="E27" s="4" t="n">
        <f aca="false">D1!E28*C3!E27</f>
        <v>0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854.734487872274</v>
      </c>
      <c r="O27" s="4" t="n">
        <f aca="false">D1!O28*C3!O27</f>
        <v>0</v>
      </c>
      <c r="P27" s="4" t="n">
        <f aca="false">D1!P28*C3!P27</f>
        <v>13651.2807347032</v>
      </c>
      <c r="Q27" s="4" t="n">
        <f aca="false">D1!Q28*C3!Q27</f>
        <v>939113.241900655</v>
      </c>
      <c r="R27" s="4" t="n">
        <f aca="false">D1!R28*C3!R27</f>
        <v>56225.5089420932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0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1461.07413489796</v>
      </c>
      <c r="Y27" s="4" t="n">
        <f aca="false">D1!Y28*C3!Y27</f>
        <v>0</v>
      </c>
      <c r="Z27" s="4" t="n">
        <f aca="false">D1!Z28*C3!Z27</f>
        <v>0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A!AJ27*C3!AJ27</f>
        <v>0</v>
      </c>
      <c r="AK27" s="4" t="n">
        <f aca="false">A!AK27*C3!AK27</f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4" t="n">
        <f aca="false">D1!D29*C3!D28</f>
        <v>0</v>
      </c>
      <c r="E28" s="4" t="n">
        <f aca="false">D1!E29*C3!E28</f>
        <v>0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7162.91577864793</v>
      </c>
      <c r="O28" s="4" t="n">
        <f aca="false">D1!O29*C3!O28</f>
        <v>0</v>
      </c>
      <c r="P28" s="4" t="n">
        <f aca="false">D1!P29*C3!P28</f>
        <v>22384.1237957302</v>
      </c>
      <c r="Q28" s="4" t="n">
        <f aca="false">D1!Q29*C3!Q28</f>
        <v>2347687.21033082</v>
      </c>
      <c r="R28" s="4" t="n">
        <f aca="false">D1!R29*C3!R28</f>
        <v>11373.6394950407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4821.54464516327</v>
      </c>
      <c r="Y28" s="4" t="n">
        <f aca="false">D1!Y29*C3!Y28</f>
        <v>0</v>
      </c>
      <c r="Z28" s="4" t="n">
        <f aca="false">D1!Z29*C3!Z28</f>
        <v>41.837031593808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A!AJ28*C3!AJ28</f>
        <v>0</v>
      </c>
      <c r="AK28" s="4" t="n">
        <f aca="false">A!AK28*C3!AK28</f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4" t="n">
        <f aca="false">D1!D30*C3!D29</f>
        <v>0</v>
      </c>
      <c r="E29" s="4" t="n">
        <f aca="false">D1!E30*C3!E29</f>
        <v>0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1621082.20659021</v>
      </c>
      <c r="O29" s="4" t="n">
        <f aca="false">D1!O30*C3!O29</f>
        <v>0</v>
      </c>
      <c r="P29" s="4" t="n">
        <f aca="false">D1!P30*C3!P29</f>
        <v>569981.521622763</v>
      </c>
      <c r="Q29" s="4" t="n">
        <f aca="false">D1!Q30*C3!Q29</f>
        <v>3605.63022254877</v>
      </c>
      <c r="R29" s="4" t="n">
        <f aca="false">D1!R30*C3!R29</f>
        <v>531522.892292209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0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0</v>
      </c>
      <c r="Y29" s="4" t="n">
        <f aca="false">D1!Y30*C3!Y29</f>
        <v>0</v>
      </c>
      <c r="Z29" s="4" t="n">
        <f aca="false">D1!Z30*C3!Z29</f>
        <v>0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A!AJ29*C3!AJ29</f>
        <v>0</v>
      </c>
      <c r="AK29" s="4" t="n">
        <f aca="false">A!AK29*C3!AK29</f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158313571.735565</v>
      </c>
      <c r="O30" s="4" t="n">
        <f aca="false">D1!O31*C3!O30</f>
        <v>57704272.4778272</v>
      </c>
      <c r="P30" s="4" t="n">
        <f aca="false">D1!P31*C3!P30</f>
        <v>50353.8137793852</v>
      </c>
      <c r="Q30" s="4" t="n">
        <f aca="false">D1!Q31*C3!Q30</f>
        <v>1588045.70920922</v>
      </c>
      <c r="R30" s="4" t="n">
        <f aca="false">D1!R31*C3!R30</f>
        <v>0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31120.8790733265</v>
      </c>
      <c r="Y30" s="4" t="n">
        <f aca="false">D1!Y31*C3!Y30</f>
        <v>0</v>
      </c>
      <c r="Z30" s="4" t="n">
        <f aca="false">D1!Z31*C3!Z30</f>
        <v>271.940705359752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A!AJ30*C3!AJ30</f>
        <v>0</v>
      </c>
      <c r="AK30" s="4" t="n">
        <f aca="false">A!AK30*C3!AK30</f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4" t="n">
        <f aca="false">D1!D32*C3!D31</f>
        <v>0</v>
      </c>
      <c r="E31" s="4" t="n">
        <f aca="false">D1!E32*C3!E31</f>
        <v>0</v>
      </c>
      <c r="F31" s="4" t="n">
        <f aca="false">D1!F32*C3!F31</f>
        <v>0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5941826.96889649</v>
      </c>
      <c r="O31" s="4" t="n">
        <f aca="false">D1!O32*C3!O31</f>
        <v>168636.975820044</v>
      </c>
      <c r="P31" s="4" t="n">
        <f aca="false">D1!P32*C3!P31</f>
        <v>30533.5564305712</v>
      </c>
      <c r="Q31" s="4" t="n">
        <f aca="false">D1!Q32*C3!Q31</f>
        <v>22919.1903960507</v>
      </c>
      <c r="R31" s="4" t="n">
        <f aca="false">D1!R32*C3!R31</f>
        <v>0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5552.08171261225</v>
      </c>
      <c r="Y31" s="4" t="n">
        <f aca="false">D1!Y32*C3!Y31</f>
        <v>0</v>
      </c>
      <c r="Z31" s="4" t="n">
        <f aca="false">D1!Z32*C3!Z31</f>
        <v>0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A!AJ31*C3!AJ31</f>
        <v>0</v>
      </c>
      <c r="AK31" s="4" t="n">
        <f aca="false">A!AK31*C3!AK31</f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4" t="n">
        <f aca="false">D1!D33*C3!D32</f>
        <v>0</v>
      </c>
      <c r="E32" s="4" t="n">
        <f aca="false">D1!E33*C3!E32</f>
        <v>0</v>
      </c>
      <c r="F32" s="4" t="n">
        <f aca="false">D1!F33*C3!F32</f>
        <v>8537.905207558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5023245.57107914</v>
      </c>
      <c r="O32" s="4" t="n">
        <f aca="false">D1!O33*C3!O32</f>
        <v>64418.6955208097</v>
      </c>
      <c r="P32" s="4" t="n">
        <f aca="false">D1!P33*C3!P32</f>
        <v>8819.17733934158</v>
      </c>
      <c r="Q32" s="4" t="n">
        <f aca="false">D1!Q33*C3!Q32</f>
        <v>69936.4705428658</v>
      </c>
      <c r="R32" s="4" t="n">
        <f aca="false">D1!R33*C3!R32</f>
        <v>47851.0826015667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0</v>
      </c>
      <c r="W32" s="4" t="n">
        <f aca="false">D1!W33*C3!W32</f>
        <v>0</v>
      </c>
      <c r="X32" s="4" t="n">
        <f aca="false">D1!X33*C3!X32</f>
        <v>1168.85930791837</v>
      </c>
      <c r="Y32" s="4" t="n">
        <f aca="false">D1!Y33*C3!Y32</f>
        <v>0</v>
      </c>
      <c r="Z32" s="4" t="n">
        <f aca="false">D1!Z33*C3!Z32</f>
        <v>0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A!AJ32*C3!AJ32</f>
        <v>0</v>
      </c>
      <c r="AK32" s="4" t="n">
        <f aca="false">A!AK32*C3!AK32</f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250.843773357762</v>
      </c>
      <c r="O33" s="4" t="n">
        <f aca="false">D1!O34*C3!O33</f>
        <v>0</v>
      </c>
      <c r="P33" s="4" t="n">
        <f aca="false">D1!P34*C3!P33</f>
        <v>53.1946776631124</v>
      </c>
      <c r="Q33" s="4" t="n">
        <f aca="false">D1!Q34*C3!Q33</f>
        <v>2296.23891251347</v>
      </c>
      <c r="R33" s="4" t="n">
        <f aca="false">D1!R34*C3!R33</f>
        <v>0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0</v>
      </c>
      <c r="Y33" s="4" t="n">
        <f aca="false">D1!Y34*C3!Y33</f>
        <v>0</v>
      </c>
      <c r="Z33" s="4" t="n">
        <f aca="false">D1!Z34*C3!Z33</f>
        <v>0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A!AJ33*C3!AJ33</f>
        <v>0</v>
      </c>
      <c r="AK33" s="4" t="n">
        <f aca="false">A!AK33*C3!AK33</f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0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9249.06015611441</v>
      </c>
      <c r="O34" s="4" t="n">
        <f aca="false">D1!O35*C3!O34</f>
        <v>6845.54123859737</v>
      </c>
      <c r="P34" s="4" t="n">
        <f aca="false">D1!P35*C3!P34</f>
        <v>467.250547040852</v>
      </c>
      <c r="Q34" s="4" t="n">
        <f aca="false">D1!Q35*C3!Q34</f>
        <v>64939.247841609</v>
      </c>
      <c r="R34" s="4" t="n">
        <f aca="false">D1!R35*C3!R34</f>
        <v>1071.14755518363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0</v>
      </c>
      <c r="X34" s="4" t="n">
        <f aca="false">D1!X35*C3!X34</f>
        <v>72.8176165866462</v>
      </c>
      <c r="Y34" s="4" t="n">
        <f aca="false">D1!Y35*C3!Y34</f>
        <v>0</v>
      </c>
      <c r="Z34" s="4" t="n">
        <f aca="false">D1!Z35*C3!Z34</f>
        <v>0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A!AJ34*C3!AJ34</f>
        <v>0</v>
      </c>
      <c r="AK34" s="4" t="n">
        <f aca="false">A!AK34*C3!AK34</f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4" t="n">
        <f aca="false">D1!D36*C3!D35</f>
        <v>0</v>
      </c>
      <c r="E35" s="4" t="n">
        <f aca="false">D1!E36*C3!E35</f>
        <v>0</v>
      </c>
      <c r="F35" s="4" t="n">
        <f aca="false">D1!F36*C3!F35</f>
        <v>0</v>
      </c>
      <c r="G35" s="4" t="n">
        <f aca="false">D1!G36*C3!G35</f>
        <v>0</v>
      </c>
      <c r="H35" s="4" t="n">
        <f aca="false">D1!H36*C3!H35</f>
        <v>0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9499.90392947217</v>
      </c>
      <c r="O35" s="4" t="n">
        <f aca="false">D1!O36*C3!O35</f>
        <v>754.896778191189</v>
      </c>
      <c r="P35" s="4" t="n">
        <f aca="false">D1!P36*C3!P35</f>
        <v>207.02793468887</v>
      </c>
      <c r="Q35" s="4" t="n">
        <f aca="false">D1!Q36*C3!Q35</f>
        <v>2760200.0275208</v>
      </c>
      <c r="R35" s="4" t="n">
        <f aca="false">D1!R36*C3!R35</f>
        <v>64366.2303614887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0</v>
      </c>
      <c r="V35" s="4" t="n">
        <f aca="false">D1!V36*C3!V35</f>
        <v>0</v>
      </c>
      <c r="W35" s="4" t="n">
        <f aca="false">D1!W36*C3!W35</f>
        <v>0</v>
      </c>
      <c r="X35" s="4" t="n">
        <f aca="false">D1!X36*C3!X35</f>
        <v>72.8176165866462</v>
      </c>
      <c r="Y35" s="4" t="n">
        <f aca="false">D1!Y36*C3!Y35</f>
        <v>0</v>
      </c>
      <c r="Z35" s="4" t="n">
        <f aca="false">D1!Z36*C3!Z35</f>
        <v>0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0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A!AJ35*C3!AJ35</f>
        <v>0</v>
      </c>
      <c r="AK35" s="4" t="n">
        <f aca="false">A!AK35*C3!AK35</f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4" t="n">
        <f aca="false">D1!D37*C3!D36</f>
        <v>0</v>
      </c>
      <c r="E36" s="4" t="n">
        <f aca="false">D1!E37*C3!E36</f>
        <v>0</v>
      </c>
      <c r="F36" s="4" t="n">
        <f aca="false">D1!F37*C3!F36</f>
        <v>7290.89185960951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32493.916487267</v>
      </c>
      <c r="O36" s="4" t="n">
        <f aca="false">D1!O37*C3!O36</f>
        <v>22012.1037822567</v>
      </c>
      <c r="P36" s="4" t="n">
        <f aca="false">D1!P37*C3!P36</f>
        <v>573.639902367077</v>
      </c>
      <c r="Q36" s="4" t="n">
        <f aca="false">D1!Q37*C3!Q36</f>
        <v>487205.498384875</v>
      </c>
      <c r="R36" s="4" t="n">
        <f aca="false">D1!R37*C3!R36</f>
        <v>32192.8528857915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0</v>
      </c>
      <c r="X36" s="4" t="n">
        <f aca="false">D1!X37*C3!X36</f>
        <v>72.8176165866462</v>
      </c>
      <c r="Y36" s="4" t="n">
        <f aca="false">D1!Y37*C3!Y36</f>
        <v>0</v>
      </c>
      <c r="Z36" s="4" t="n">
        <f aca="false">D1!Z37*C3!Z36</f>
        <v>0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A!AJ36*C3!AJ36</f>
        <v>0</v>
      </c>
      <c r="AK36" s="4" t="n">
        <f aca="false">A!AK36*C3!AK36</f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4" t="n">
        <f aca="false">D1!D38*C3!D37</f>
        <v>0</v>
      </c>
      <c r="E37" s="4" t="n">
        <f aca="false">D1!E38*C3!E37</f>
        <v>0</v>
      </c>
      <c r="F37" s="4" t="n">
        <f aca="false">D1!F38*C3!F37</f>
        <v>6170.45807958981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98735.9683285899</v>
      </c>
      <c r="O37" s="4" t="n">
        <f aca="false">D1!O38*C3!O37</f>
        <v>295113.170037878</v>
      </c>
      <c r="P37" s="4" t="n">
        <f aca="false">D1!P38*C3!P37</f>
        <v>25796.5432786277</v>
      </c>
      <c r="Q37" s="4" t="n">
        <f aca="false">D1!Q38*C3!Q37</f>
        <v>493046.807899164</v>
      </c>
      <c r="R37" s="4" t="n">
        <f aca="false">D1!R38*C3!R37</f>
        <v>71241.0501247582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17039.3222812752</v>
      </c>
      <c r="Y37" s="4" t="n">
        <f aca="false">D1!Y38*C3!Y37</f>
        <v>0</v>
      </c>
      <c r="Z37" s="4" t="n">
        <f aca="false">D1!Z38*C3!Z37</f>
        <v>0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A!AJ37*C3!AJ37</f>
        <v>0</v>
      </c>
      <c r="AK37" s="4" t="n">
        <f aca="false">A!AK37*C3!AK37</f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4" t="n">
        <f aca="false">D1!D39*C3!D38</f>
        <v>0</v>
      </c>
      <c r="E38" s="4" t="n">
        <f aca="false">D1!E39*C3!E38</f>
        <v>0</v>
      </c>
      <c r="F38" s="4" t="n">
        <f aca="false">D1!F39*C3!F38</f>
        <v>196188.923556189</v>
      </c>
      <c r="G38" s="4" t="n">
        <f aca="false">D1!G39*C3!G38</f>
        <v>0</v>
      </c>
      <c r="H38" s="4" t="n">
        <f aca="false">D1!H39*C3!H38</f>
        <v>0</v>
      </c>
      <c r="I38" s="4" t="n">
        <f aca="false">D1!I39*C3!I38</f>
        <v>0</v>
      </c>
      <c r="J38" s="4" t="n">
        <f aca="false">D1!J39*C3!J38</f>
        <v>0</v>
      </c>
      <c r="K38" s="4" t="n">
        <f aca="false">D1!K39*C3!K38</f>
        <v>0</v>
      </c>
      <c r="L38" s="4" t="n">
        <f aca="false">D1!L39*C3!L38</f>
        <v>0</v>
      </c>
      <c r="M38" s="4" t="n">
        <f aca="false">D1!M39*C3!M38</f>
        <v>0</v>
      </c>
      <c r="N38" s="4" t="n">
        <f aca="false">D1!N39*C3!N38</f>
        <v>116976.812975836</v>
      </c>
      <c r="O38" s="4" t="n">
        <f aca="false">D1!O39*C3!O38</f>
        <v>455957.654027478</v>
      </c>
      <c r="P38" s="4" t="n">
        <f aca="false">D1!P39*C3!P38</f>
        <v>16572.2986330458</v>
      </c>
      <c r="Q38" s="4" t="n">
        <f aca="false">D1!Q39*C3!Q38</f>
        <v>530068.624751793</v>
      </c>
      <c r="R38" s="4" t="n">
        <f aca="false">D1!R39*C3!R38</f>
        <v>68241.8369702441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16.592074237123</v>
      </c>
      <c r="W38" s="4" t="n">
        <f aca="false">D1!W39*C3!W38</f>
        <v>29197.891392081</v>
      </c>
      <c r="X38" s="4" t="n">
        <f aca="false">D1!X39*C3!X38</f>
        <v>0</v>
      </c>
      <c r="Y38" s="4" t="n">
        <f aca="false">D1!Y39*C3!Y38</f>
        <v>0</v>
      </c>
      <c r="Z38" s="4" t="n">
        <f aca="false">D1!Z39*C3!Z38</f>
        <v>817.72379933352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0</v>
      </c>
      <c r="AJ38" s="4" t="n">
        <f aca="false">A!AJ38*C3!AJ38</f>
        <v>0</v>
      </c>
      <c r="AK38" s="4" t="n">
        <f aca="false">A!AK38*C3!AK38</f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4" t="n">
        <f aca="false">D1!D40*C3!D39</f>
        <v>0</v>
      </c>
      <c r="E39" s="4" t="n">
        <f aca="false">D1!E40*C3!E39</f>
        <v>0</v>
      </c>
      <c r="F39" s="4" t="n">
        <f aca="false">D1!F40*C3!F39</f>
        <v>0</v>
      </c>
      <c r="G39" s="4" t="n">
        <f aca="false">D1!G40*C3!G39</f>
        <v>0</v>
      </c>
      <c r="H39" s="4" t="n">
        <f aca="false">D1!H40*C3!H39</f>
        <v>0</v>
      </c>
      <c r="I39" s="4" t="n">
        <f aca="false">D1!I40*C3!I39</f>
        <v>0</v>
      </c>
      <c r="J39" s="4" t="n">
        <f aca="false">D1!J40*C3!J39</f>
        <v>0</v>
      </c>
      <c r="K39" s="4" t="n">
        <f aca="false">D1!K40*C3!K39</f>
        <v>0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7248.74186087687</v>
      </c>
      <c r="O39" s="4" t="n">
        <f aca="false">D1!O40*C3!O39</f>
        <v>33369.8689450423</v>
      </c>
      <c r="P39" s="4" t="n">
        <f aca="false">D1!P40*C3!P39</f>
        <v>153.833257025757</v>
      </c>
      <c r="Q39" s="4" t="n">
        <f aca="false">D1!Q40*C3!Q39</f>
        <v>43588.2544445539</v>
      </c>
      <c r="R39" s="4" t="n">
        <f aca="false">D1!R40*C3!R39</f>
        <v>2142.29511036725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0</v>
      </c>
      <c r="V39" s="4" t="n">
        <f aca="false">D1!V40*C3!V39</f>
        <v>0</v>
      </c>
      <c r="W39" s="4" t="n">
        <f aca="false">D1!W40*C3!W39</f>
        <v>0</v>
      </c>
      <c r="X39" s="4" t="n">
        <f aca="false">D1!X40*C3!X39</f>
        <v>0</v>
      </c>
      <c r="Y39" s="4" t="n">
        <f aca="false">D1!Y40*C3!Y39</f>
        <v>0</v>
      </c>
      <c r="Z39" s="4" t="n">
        <f aca="false">D1!Z40*C3!Z39</f>
        <v>20.918515796904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A!AJ39*C3!AJ39</f>
        <v>0</v>
      </c>
      <c r="AK39" s="4" t="n">
        <f aca="false">A!AK39*C3!AK39</f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4" t="n">
        <f aca="false">D1!D41*C3!D40</f>
        <v>0</v>
      </c>
      <c r="E40" s="4" t="n">
        <f aca="false">D1!E41*C3!E40</f>
        <v>31933.804355113</v>
      </c>
      <c r="F40" s="4" t="n">
        <f aca="false">D1!F41*C3!F40</f>
        <v>0</v>
      </c>
      <c r="G40" s="4" t="n">
        <f aca="false">D1!G41*C3!G40</f>
        <v>0</v>
      </c>
      <c r="H40" s="4" t="n">
        <f aca="false">D1!H41*C3!H40</f>
        <v>0</v>
      </c>
      <c r="I40" s="4" t="n">
        <f aca="false">D1!I41*C3!I40</f>
        <v>21975.0507464203</v>
      </c>
      <c r="J40" s="4" t="n">
        <f aca="false">D1!J41*C3!J40</f>
        <v>0</v>
      </c>
      <c r="K40" s="4" t="n">
        <f aca="false">D1!K41*C3!K40</f>
        <v>5932.95447141717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2746.41772368627</v>
      </c>
      <c r="O40" s="4" t="n">
        <f aca="false">D1!O41*C3!O40</f>
        <v>41742.360484981</v>
      </c>
      <c r="P40" s="4" t="n">
        <f aca="false">D1!P41*C3!P40</f>
        <v>260.222612351982</v>
      </c>
      <c r="Q40" s="4" t="n">
        <f aca="false">D1!Q41*C3!Q40</f>
        <v>163153.817468062</v>
      </c>
      <c r="R40" s="4" t="n">
        <f aca="false">D1!R41*C3!R40</f>
        <v>3213.44266555088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0</v>
      </c>
      <c r="V40" s="4" t="n">
        <f aca="false">D1!V41*C3!V40</f>
        <v>0</v>
      </c>
      <c r="W40" s="4" t="n">
        <f aca="false">D1!W41*C3!W40</f>
        <v>0</v>
      </c>
      <c r="X40" s="4" t="n">
        <f aca="false">D1!X41*C3!X40</f>
        <v>72.8176165866462</v>
      </c>
      <c r="Y40" s="4" t="n">
        <f aca="false">D1!Y41*C3!Y40</f>
        <v>0</v>
      </c>
      <c r="Z40" s="4" t="n">
        <f aca="false">D1!Z41*C3!Z40</f>
        <v>20.918515796904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A!AJ40*C3!AJ40</f>
        <v>0</v>
      </c>
      <c r="AK40" s="4" t="n">
        <f aca="false">A!AK40*C3!AK40</f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4" t="n">
        <f aca="false">D1!D42*C3!D41</f>
        <v>0</v>
      </c>
      <c r="E41" s="4" t="n">
        <f aca="false">D1!E42*C3!E41</f>
        <v>0</v>
      </c>
      <c r="F41" s="4" t="n">
        <f aca="false">D1!F42*C3!F41</f>
        <v>0</v>
      </c>
      <c r="G41" s="4" t="n">
        <f aca="false">D1!G42*C3!G41</f>
        <v>0</v>
      </c>
      <c r="H41" s="4" t="n">
        <f aca="false">D1!H42*C3!H41</f>
        <v>0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250.843773357762</v>
      </c>
      <c r="O41" s="4" t="n">
        <f aca="false">D1!O42*C3!O41</f>
        <v>754.896778191189</v>
      </c>
      <c r="P41" s="4" t="n">
        <f aca="false">D1!P42*C3!P41</f>
        <v>153.833257025757</v>
      </c>
      <c r="Q41" s="4" t="n">
        <f aca="false">D1!Q42*C3!Q41</f>
        <v>30979.0828723308</v>
      </c>
      <c r="R41" s="4" t="n">
        <f aca="false">D1!R42*C3!R41</f>
        <v>9231.34438467342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0</v>
      </c>
      <c r="V41" s="4" t="n">
        <f aca="false">D1!V42*C3!V41</f>
        <v>0</v>
      </c>
      <c r="W41" s="4" t="n">
        <f aca="false">D1!W42*C3!W41</f>
        <v>0</v>
      </c>
      <c r="X41" s="4" t="n">
        <f aca="false">D1!X42*C3!X41</f>
        <v>145.635233173292</v>
      </c>
      <c r="Y41" s="4" t="n">
        <f aca="false">D1!Y42*C3!Y41</f>
        <v>0</v>
      </c>
      <c r="Z41" s="4" t="n">
        <f aca="false">D1!Z42*C3!Z41</f>
        <v>0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0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A!AJ41*C3!AJ41</f>
        <v>0</v>
      </c>
      <c r="AK41" s="4" t="n">
        <f aca="false">A!AK41*C3!AK41</f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4" t="n">
        <f aca="false">D1!D43*C3!D42</f>
        <v>0</v>
      </c>
      <c r="E42" s="4" t="n">
        <f aca="false">D1!E43*C3!E42</f>
        <v>0</v>
      </c>
      <c r="F42" s="4" t="n">
        <f aca="false">D1!F43*C3!F42</f>
        <v>0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501.687546715524</v>
      </c>
      <c r="O42" s="4" t="n">
        <f aca="false">D1!O43*C3!O42</f>
        <v>5335.74768221499</v>
      </c>
      <c r="P42" s="4" t="n">
        <f aca="false">D1!P43*C3!P42</f>
        <v>153.833257025757</v>
      </c>
      <c r="Q42" s="4" t="n">
        <f aca="false">D1!Q43*C3!Q42</f>
        <v>200739.62282552</v>
      </c>
      <c r="R42" s="4" t="n">
        <f aca="false">D1!R43*C3!R42</f>
        <v>29836.3282643875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0</v>
      </c>
      <c r="V42" s="4" t="n">
        <f aca="false">D1!V43*C3!V42</f>
        <v>0</v>
      </c>
      <c r="W42" s="4" t="n">
        <f aca="false">D1!W43*C3!W42</f>
        <v>0</v>
      </c>
      <c r="X42" s="4" t="n">
        <f aca="false">D1!X43*C3!X42</f>
        <v>0</v>
      </c>
      <c r="Y42" s="4" t="n">
        <f aca="false">D1!Y43*C3!Y42</f>
        <v>725.896515662983</v>
      </c>
      <c r="Z42" s="4" t="n">
        <f aca="false">D1!Z43*C3!Z42</f>
        <v>20.918515796904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A!AJ42*C3!AJ42</f>
        <v>0</v>
      </c>
      <c r="AK42" s="4" t="n">
        <f aca="false">A!AK42*C3!AK42</f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4" t="n">
        <f aca="false">D1!D44*C3!D43</f>
        <v>0</v>
      </c>
      <c r="E43" s="4" t="n">
        <f aca="false">D1!E44*C3!E43</f>
        <v>0</v>
      </c>
      <c r="F43" s="4" t="n">
        <f aca="false">D1!F44*C3!F43</f>
        <v>0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1727.22014655174</v>
      </c>
      <c r="O43" s="4" t="n">
        <f aca="false">D1!O44*C3!O43</f>
        <v>3581.853972335</v>
      </c>
      <c r="P43" s="4" t="n">
        <f aca="false">D1!P44*C3!P43</f>
        <v>0</v>
      </c>
      <c r="Q43" s="4" t="n">
        <f aca="false">D1!Q44*C3!Q43</f>
        <v>0</v>
      </c>
      <c r="R43" s="4" t="n">
        <f aca="false">D1!R44*C3!R43</f>
        <v>0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0</v>
      </c>
      <c r="V43" s="4" t="n">
        <f aca="false">D1!V44*C3!V43</f>
        <v>242.973177340128</v>
      </c>
      <c r="W43" s="4" t="n">
        <f aca="false">D1!W44*C3!W43</f>
        <v>0</v>
      </c>
      <c r="X43" s="4" t="n">
        <f aca="false">D1!X44*C3!X43</f>
        <v>0</v>
      </c>
      <c r="Y43" s="4" t="n">
        <f aca="false">D1!Y44*C3!Y43</f>
        <v>0</v>
      </c>
      <c r="Z43" s="4" t="n">
        <f aca="false">D1!Z44*C3!Z43</f>
        <v>632.103595016368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A!AJ43*C3!AJ43</f>
        <v>0</v>
      </c>
      <c r="AK43" s="4" t="n">
        <f aca="false">A!AK43*C3!AK43</f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4" t="n">
        <f aca="false">D1!D45*C3!D44</f>
        <v>0</v>
      </c>
      <c r="E44" s="4" t="n">
        <f aca="false">D1!E45*C3!E44</f>
        <v>0</v>
      </c>
      <c r="F44" s="4" t="n">
        <f aca="false">D1!F45*C3!F44</f>
        <v>0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176280.236416311</v>
      </c>
      <c r="O44" s="4" t="n">
        <f aca="false">D1!O45*C3!O44</f>
        <v>24878.7077603879</v>
      </c>
      <c r="P44" s="4" t="n">
        <f aca="false">D1!P45*C3!P44</f>
        <v>3531.13897610362</v>
      </c>
      <c r="Q44" s="4" t="n">
        <f aca="false">D1!Q45*C3!Q44</f>
        <v>10512.3960275123</v>
      </c>
      <c r="R44" s="4" t="n">
        <f aca="false">D1!R45*C3!R44</f>
        <v>1071.14755518363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0</v>
      </c>
      <c r="V44" s="4" t="n">
        <f aca="false">D1!V45*C3!V44</f>
        <v>3.15549580961205</v>
      </c>
      <c r="W44" s="4" t="n">
        <f aca="false">D1!W45*C3!W44</f>
        <v>0</v>
      </c>
      <c r="X44" s="4" t="n">
        <f aca="false">D1!X45*C3!X44</f>
        <v>11040.489862097</v>
      </c>
      <c r="Y44" s="4" t="n">
        <f aca="false">D1!Y45*C3!Y44</f>
        <v>0</v>
      </c>
      <c r="Z44" s="4" t="n">
        <f aca="false">D1!Z45*C3!Z44</f>
        <v>10602.5081758978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A!AJ44*C3!AJ44</f>
        <v>0</v>
      </c>
      <c r="AK44" s="4" t="n">
        <f aca="false">A!AK44*C3!AK44</f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0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24077.3005836913</v>
      </c>
      <c r="O45" s="4" t="n">
        <f aca="false">D1!O46*C3!O45</f>
        <v>8588.3549483558</v>
      </c>
      <c r="P45" s="4" t="n">
        <f aca="false">D1!P46*C3!P45</f>
        <v>177.123441689048</v>
      </c>
      <c r="Q45" s="4" t="n">
        <f aca="false">D1!Q46*C3!Q45</f>
        <v>730.294422386598</v>
      </c>
      <c r="R45" s="4" t="n">
        <f aca="false">D1!R46*C3!R45</f>
        <v>0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0</v>
      </c>
      <c r="V45" s="4" t="n">
        <f aca="false">D1!V46*C3!V45</f>
        <v>0</v>
      </c>
      <c r="W45" s="4" t="n">
        <f aca="false">D1!W46*C3!W45</f>
        <v>0</v>
      </c>
      <c r="X45" s="4" t="n">
        <f aca="false">D1!X46*C3!X45</f>
        <v>1552.56888685738</v>
      </c>
      <c r="Y45" s="4" t="n">
        <f aca="false">D1!Y46*C3!Y45</f>
        <v>0</v>
      </c>
      <c r="Z45" s="4" t="n">
        <f aca="false">D1!Z46*C3!Z45</f>
        <v>1224.8126317031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A!AJ45*C3!AJ45</f>
        <v>0</v>
      </c>
      <c r="AK45" s="4" t="n">
        <f aca="false">A!AK45*C3!AK45</f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0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20930.4982136861</v>
      </c>
      <c r="O46" s="4" t="n">
        <f aca="false">D1!O47*C3!O46</f>
        <v>54403.707453251</v>
      </c>
      <c r="P46" s="4" t="n">
        <f aca="false">D1!P47*C3!P46</f>
        <v>301.751876139764</v>
      </c>
      <c r="Q46" s="4" t="n">
        <f aca="false">D1!Q47*C3!Q46</f>
        <v>3862.87312893964</v>
      </c>
      <c r="R46" s="4" t="n">
        <f aca="false">D1!R47*C3!R46</f>
        <v>0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0.337649771977317</v>
      </c>
      <c r="V46" s="4" t="n">
        <f aca="false">D1!V47*C3!V46</f>
        <v>15.6571784905738</v>
      </c>
      <c r="W46" s="4" t="n">
        <f aca="false">D1!W47*C3!W46</f>
        <v>0</v>
      </c>
      <c r="X46" s="4" t="n">
        <f aca="false">D1!X47*C3!X46</f>
        <v>0</v>
      </c>
      <c r="Y46" s="4" t="n">
        <f aca="false">D1!Y47*C3!Y46</f>
        <v>0</v>
      </c>
      <c r="Z46" s="4" t="n">
        <f aca="false">D1!Z47*C3!Z46</f>
        <v>0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A!AJ46*C3!AJ46</f>
        <v>0</v>
      </c>
      <c r="AK46" s="4" t="n">
        <f aca="false">A!AK46*C3!AK46</f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0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788346.27006583</v>
      </c>
      <c r="O47" s="4" t="n">
        <f aca="false">D1!O48*C3!O47</f>
        <v>789764.398912564</v>
      </c>
      <c r="P47" s="4" t="n">
        <f aca="false">D1!P48*C3!P47</f>
        <v>2778.83642632839</v>
      </c>
      <c r="Q47" s="4" t="n">
        <f aca="false">D1!Q48*C3!Q47</f>
        <v>63055.1578908007</v>
      </c>
      <c r="R47" s="4" t="n">
        <f aca="false">D1!R48*C3!R47</f>
        <v>9231.34438467342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0.171841808999728</v>
      </c>
      <c r="V47" s="4" t="n">
        <f aca="false">D1!V48*C3!V47</f>
        <v>0</v>
      </c>
      <c r="W47" s="4" t="n">
        <f aca="false">D1!W48*C3!W47</f>
        <v>0</v>
      </c>
      <c r="X47" s="4" t="n">
        <f aca="false">D1!X48*C3!X47</f>
        <v>37261.6532845772</v>
      </c>
      <c r="Y47" s="4" t="n">
        <f aca="false">D1!Y48*C3!Y47</f>
        <v>0</v>
      </c>
      <c r="Z47" s="4" t="n">
        <f aca="false">D1!Z48*C3!Z47</f>
        <v>32735.0873101819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A!AJ47*C3!AJ47</f>
        <v>0</v>
      </c>
      <c r="AK47" s="4" t="n">
        <f aca="false">A!AK47*C3!AK47</f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4" t="n">
        <f aca="false">D1!D49*C3!D48</f>
        <v>0</v>
      </c>
      <c r="E48" s="4" t="n">
        <f aca="false">D1!E49*C3!E48</f>
        <v>0</v>
      </c>
      <c r="F48" s="4" t="n">
        <f aca="false">D1!F49*C3!F48</f>
        <v>0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128970.712917198</v>
      </c>
      <c r="O48" s="4" t="n">
        <f aca="false">D1!O49*C3!O48</f>
        <v>10203.2247053746</v>
      </c>
      <c r="P48" s="4" t="n">
        <f aca="false">D1!P49*C3!P48</f>
        <v>3422.37234240118</v>
      </c>
      <c r="Q48" s="4" t="n">
        <f aca="false">D1!Q49*C3!Q48</f>
        <v>77468.8635957993</v>
      </c>
      <c r="R48" s="4" t="n">
        <f aca="false">D1!R49*C3!R48</f>
        <v>12873.2460722978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0</v>
      </c>
      <c r="V48" s="4" t="n">
        <f aca="false">D1!V49*C3!V48</f>
        <v>0</v>
      </c>
      <c r="W48" s="4" t="n">
        <f aca="false">D1!W49*C3!W48</f>
        <v>0</v>
      </c>
      <c r="X48" s="4" t="n">
        <f aca="false">D1!X49*C3!X48</f>
        <v>8625.38270476325</v>
      </c>
      <c r="Y48" s="4" t="n">
        <f aca="false">D1!Y49*C3!Y48</f>
        <v>0</v>
      </c>
      <c r="Z48" s="4" t="n">
        <f aca="false">D1!Z49*C3!Z48</f>
        <v>1618.75821499942</v>
      </c>
      <c r="AA48" s="4" t="n">
        <f aca="false">D1!AA49*C3!AA48</f>
        <v>0</v>
      </c>
      <c r="AB48" s="4" t="n">
        <f aca="false">D1!AB49*C3!AB48</f>
        <v>0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A!AJ48*C3!AJ48</f>
        <v>0</v>
      </c>
      <c r="AK48" s="4" t="n">
        <f aca="false">A!AK48*C3!AK48</f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4" t="n">
        <f aca="false">D1!D50*C3!D49</f>
        <v>0</v>
      </c>
      <c r="E49" s="4" t="n">
        <f aca="false">D1!E50*C3!E49</f>
        <v>0</v>
      </c>
      <c r="F49" s="4" t="n">
        <f aca="false">D1!F50*C3!F49</f>
        <v>0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302371.01359559</v>
      </c>
      <c r="O49" s="4" t="n">
        <f aca="false">D1!O50*C3!O49</f>
        <v>37040.8220958305</v>
      </c>
      <c r="P49" s="4" t="n">
        <f aca="false">D1!P50*C3!P49</f>
        <v>4749.47633834002</v>
      </c>
      <c r="Q49" s="4" t="n">
        <f aca="false">D1!Q50*C3!Q49</f>
        <v>26386.6905772842</v>
      </c>
      <c r="R49" s="4" t="n">
        <f aca="false">D1!R50*C3!R49</f>
        <v>6874.81976326945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0</v>
      </c>
      <c r="V49" s="4" t="n">
        <f aca="false">D1!V50*C3!V49</f>
        <v>0</v>
      </c>
      <c r="W49" s="4" t="n">
        <f aca="false">D1!W50*C3!W49</f>
        <v>0</v>
      </c>
      <c r="X49" s="4" t="n">
        <f aca="false">D1!X50*C3!X49</f>
        <v>43644.436486102</v>
      </c>
      <c r="Y49" s="4" t="n">
        <f aca="false">D1!Y50*C3!Y49</f>
        <v>0</v>
      </c>
      <c r="Z49" s="4" t="n">
        <f aca="false">D1!Z50*C3!Z49</f>
        <v>4442.63178253714</v>
      </c>
      <c r="AA49" s="4" t="n">
        <f aca="false">D1!AA50*C3!AA49</f>
        <v>0</v>
      </c>
      <c r="AB49" s="4" t="n">
        <f aca="false">D1!AB50*C3!AB49</f>
        <v>0</v>
      </c>
      <c r="AC49" s="4" t="n">
        <f aca="false">D1!AC50*C3!AC49</f>
        <v>0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A!AJ49*C3!AJ49</f>
        <v>0</v>
      </c>
      <c r="AK49" s="4" t="n">
        <f aca="false">A!AK49*C3!AK49</f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4" t="n">
        <f aca="false">D1!D51*C3!D50</f>
        <v>0</v>
      </c>
      <c r="E50" s="4" t="n">
        <f aca="false">D1!E51*C3!E50</f>
        <v>0</v>
      </c>
      <c r="F50" s="4" t="n">
        <f aca="false">D1!F51*C3!F50</f>
        <v>0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66635.115439286</v>
      </c>
      <c r="O50" s="4" t="n">
        <f aca="false">D1!O51*C3!O50</f>
        <v>28990.757066481</v>
      </c>
      <c r="P50" s="4" t="n">
        <f aca="false">D1!P51*C3!P50</f>
        <v>205.070423959815</v>
      </c>
      <c r="Q50" s="4" t="n">
        <f aca="false">D1!Q51*C3!Q50</f>
        <v>3151.79698082637</v>
      </c>
      <c r="R50" s="4" t="n">
        <f aca="false">D1!R51*C3!R50</f>
        <v>1071.14755518363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0</v>
      </c>
      <c r="V50" s="4" t="n">
        <f aca="false">D1!V51*C3!V50</f>
        <v>0</v>
      </c>
      <c r="W50" s="4" t="n">
        <f aca="false">D1!W51*C3!W50</f>
        <v>0</v>
      </c>
      <c r="X50" s="4" t="n">
        <f aca="false">D1!X51*C3!X50</f>
        <v>3450.1530819053</v>
      </c>
      <c r="Y50" s="4" t="n">
        <f aca="false">D1!Y51*C3!Y50</f>
        <v>0</v>
      </c>
      <c r="Z50" s="4" t="n">
        <f aca="false">D1!Z51*C3!Z50</f>
        <v>454.828082533024</v>
      </c>
      <c r="AA50" s="4" t="n">
        <f aca="false">D1!AA51*C3!AA50</f>
        <v>0</v>
      </c>
      <c r="AB50" s="4" t="n">
        <f aca="false">D1!AB51*C3!AB50</f>
        <v>0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A!AJ50*C3!AJ50</f>
        <v>0</v>
      </c>
      <c r="AK50" s="4" t="n">
        <f aca="false">A!AK50*C3!AK50</f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0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126546.674342424</v>
      </c>
      <c r="O51" s="4" t="n">
        <f aca="false">D1!O52*C3!O51</f>
        <v>29885.2087364087</v>
      </c>
      <c r="P51" s="4" t="n">
        <f aca="false">D1!P52*C3!P51</f>
        <v>1683.23918892982</v>
      </c>
      <c r="Q51" s="4" t="n">
        <f aca="false">D1!Q52*C3!Q51</f>
        <v>2786.64976963307</v>
      </c>
      <c r="R51" s="4" t="n">
        <f aca="false">D1!R52*C3!R51</f>
        <v>0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0</v>
      </c>
      <c r="V51" s="4" t="n">
        <f aca="false">D1!V52*C3!V51</f>
        <v>0</v>
      </c>
      <c r="W51" s="4" t="n">
        <f aca="false">D1!W52*C3!W51</f>
        <v>0</v>
      </c>
      <c r="X51" s="4" t="n">
        <f aca="false">D1!X52*C3!X51</f>
        <v>76593.3984182976</v>
      </c>
      <c r="Y51" s="4" t="n">
        <f aca="false">D1!Y52*C3!Y51</f>
        <v>0</v>
      </c>
      <c r="Z51" s="4" t="n">
        <f aca="false">D1!Z52*C3!Z51</f>
        <v>22941.9582417839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A!AJ51*C3!AJ51</f>
        <v>0</v>
      </c>
      <c r="AK51" s="4" t="n">
        <f aca="false">A!AK51*C3!AK51</f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4" t="n">
        <f aca="false">D1!D53*C3!D52</f>
        <v>0</v>
      </c>
      <c r="E52" s="4" t="n">
        <f aca="false">D1!E53*C3!E52</f>
        <v>0</v>
      </c>
      <c r="F52" s="4" t="n">
        <f aca="false">D1!F53*C3!F52</f>
        <v>0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70930.9269196582</v>
      </c>
      <c r="O52" s="4" t="n">
        <f aca="false">D1!O53*C3!O52</f>
        <v>46531.7232993622</v>
      </c>
      <c r="P52" s="4" t="n">
        <f aca="false">D1!P53*C3!P52</f>
        <v>219.043915095198</v>
      </c>
      <c r="Q52" s="4" t="n">
        <f aca="false">D1!Q53*C3!Q52</f>
        <v>8840.4061657325</v>
      </c>
      <c r="R52" s="4" t="n">
        <f aca="false">D1!R53*C3!R52</f>
        <v>0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0</v>
      </c>
      <c r="V52" s="4" t="n">
        <f aca="false">D1!V53*C3!V52</f>
        <v>15.6571784905738</v>
      </c>
      <c r="W52" s="4" t="n">
        <f aca="false">D1!W53*C3!W52</f>
        <v>0</v>
      </c>
      <c r="X52" s="4" t="n">
        <f aca="false">D1!X53*C3!X52</f>
        <v>0</v>
      </c>
      <c r="Y52" s="4" t="n">
        <f aca="false">D1!Y53*C3!Y52</f>
        <v>0</v>
      </c>
      <c r="Z52" s="4" t="n">
        <f aca="false">D1!Z53*C3!Z52</f>
        <v>0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A!AJ52*C3!AJ52</f>
        <v>0</v>
      </c>
      <c r="AK52" s="4" t="n">
        <f aca="false">A!AK52*C3!AK52</f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0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104604.306815415</v>
      </c>
      <c r="O53" s="4" t="n">
        <f aca="false">D1!O54*C3!O53</f>
        <v>41339.0468626325</v>
      </c>
      <c r="P53" s="4" t="n">
        <f aca="false">D1!P54*C3!P53</f>
        <v>2997.88034142359</v>
      </c>
      <c r="Q53" s="4" t="n">
        <f aca="false">D1!Q54*C3!Q53</f>
        <v>7744.9645321526</v>
      </c>
      <c r="R53" s="4" t="n">
        <f aca="false">D1!R54*C3!R53</f>
        <v>0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0.318162514548275</v>
      </c>
      <c r="V53" s="4" t="n">
        <f aca="false">D1!V54*C3!V53</f>
        <v>0</v>
      </c>
      <c r="W53" s="4" t="n">
        <f aca="false">D1!W54*C3!W53</f>
        <v>0</v>
      </c>
      <c r="X53" s="4" t="n">
        <f aca="false">D1!X54*C3!X53</f>
        <v>23978.5639192418</v>
      </c>
      <c r="Y53" s="4" t="n">
        <f aca="false">D1!Y54*C3!Y53</f>
        <v>0</v>
      </c>
      <c r="Z53" s="4" t="n">
        <f aca="false">D1!Z54*C3!Z53</f>
        <v>4383.53994504269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0</v>
      </c>
      <c r="AJ53" s="4" t="n">
        <f aca="false">A!AJ53*C3!AJ53</f>
        <v>0</v>
      </c>
      <c r="AK53" s="4" t="n">
        <f aca="false">A!AK53*C3!AK53</f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4" t="n">
        <f aca="false">D1!D55*C3!D54</f>
        <v>0</v>
      </c>
      <c r="E54" s="4" t="n">
        <f aca="false">D1!E55*C3!E54</f>
        <v>0</v>
      </c>
      <c r="F54" s="4" t="n">
        <f aca="false">D1!F55*C3!F54</f>
        <v>0</v>
      </c>
      <c r="G54" s="4" t="n">
        <f aca="false">D1!G55*C3!G54</f>
        <v>0</v>
      </c>
      <c r="H54" s="4" t="n">
        <f aca="false">D1!H55*C3!H54</f>
        <v>0</v>
      </c>
      <c r="I54" s="4" t="n">
        <f aca="false">D1!I55*C3!I54</f>
        <v>0</v>
      </c>
      <c r="J54" s="4" t="n">
        <f aca="false">D1!J55*C3!J54</f>
        <v>0</v>
      </c>
      <c r="K54" s="4" t="n">
        <f aca="false">D1!K55*C3!K54</f>
        <v>0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78825.7314521801</v>
      </c>
      <c r="O54" s="4" t="n">
        <f aca="false">D1!O55*C3!O54</f>
        <v>5913.09452382084</v>
      </c>
      <c r="P54" s="4" t="n">
        <f aca="false">D1!P55*C3!P54</f>
        <v>2736.91595292224</v>
      </c>
      <c r="Q54" s="4" t="n">
        <f aca="false">D1!Q55*C3!Q54</f>
        <v>183515.301036043</v>
      </c>
      <c r="R54" s="4" t="n">
        <f aca="false">D1!R55*C3!R54</f>
        <v>10730.9509619305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0</v>
      </c>
      <c r="V54" s="4" t="n">
        <f aca="false">D1!V55*C3!V54</f>
        <v>0</v>
      </c>
      <c r="W54" s="4" t="n">
        <f aca="false">D1!W55*C3!W54</f>
        <v>0</v>
      </c>
      <c r="X54" s="4" t="n">
        <f aca="false">D1!X55*C3!X54</f>
        <v>0</v>
      </c>
      <c r="Y54" s="4" t="n">
        <f aca="false">D1!Y55*C3!Y54</f>
        <v>0</v>
      </c>
      <c r="Z54" s="4" t="n">
        <f aca="false">D1!Z55*C3!Z54</f>
        <v>2526.62371832322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A!AJ54*C3!AJ54</f>
        <v>0</v>
      </c>
      <c r="AK54" s="4" t="n">
        <f aca="false">A!AK54*C3!AK54</f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0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109189.223813879</v>
      </c>
      <c r="O55" s="4" t="n">
        <f aca="false">D1!O56*C3!O55</f>
        <v>46887.8850502837</v>
      </c>
      <c r="P55" s="4" t="n">
        <f aca="false">D1!P56*C3!P55</f>
        <v>2340.37093421542</v>
      </c>
      <c r="Q55" s="4" t="n">
        <f aca="false">D1!Q56*C3!Q55</f>
        <v>3862.87312893964</v>
      </c>
      <c r="R55" s="4" t="n">
        <f aca="false">D1!R56*C3!R55</f>
        <v>4070.36070969778</v>
      </c>
      <c r="S55" s="4" t="n">
        <f aca="false">D1!S56*C3!S55</f>
        <v>0</v>
      </c>
      <c r="T55" s="4" t="n">
        <f aca="false">D1!T56*C3!T55</f>
        <v>0</v>
      </c>
      <c r="U55" s="4" t="n">
        <f aca="false">D1!U56*C3!U55</f>
        <v>0.318162514548275</v>
      </c>
      <c r="V55" s="4" t="n">
        <f aca="false">D1!V56*C3!V55</f>
        <v>0</v>
      </c>
      <c r="W55" s="4" t="n">
        <f aca="false">D1!W56*C3!W55</f>
        <v>0</v>
      </c>
      <c r="X55" s="4" t="n">
        <f aca="false">D1!X56*C3!X55</f>
        <v>1552.56888685738</v>
      </c>
      <c r="Y55" s="4" t="n">
        <f aca="false">D1!Y56*C3!Y55</f>
        <v>0</v>
      </c>
      <c r="Z55" s="4" t="n">
        <f aca="false">D1!Z56*C3!Z55</f>
        <v>4265.35627005379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A!AJ55*C3!AJ55</f>
        <v>0</v>
      </c>
      <c r="AK55" s="4" t="n">
        <f aca="false">A!AK55*C3!AK55</f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4" t="n">
        <f aca="false">D1!D57*C3!D56</f>
        <v>0</v>
      </c>
      <c r="E56" s="4" t="n">
        <f aca="false">D1!E57*C3!E56</f>
        <v>0</v>
      </c>
      <c r="F56" s="4" t="n">
        <f aca="false">D1!F57*C3!F56</f>
        <v>0</v>
      </c>
      <c r="G56" s="4" t="n">
        <f aca="false">D1!G57*C3!G56</f>
        <v>0</v>
      </c>
      <c r="H56" s="4" t="n">
        <f aca="false">D1!H57*C3!H56</f>
        <v>0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549293.071413467</v>
      </c>
      <c r="O56" s="4" t="n">
        <f aca="false">D1!O57*C3!O56</f>
        <v>106124.059896719</v>
      </c>
      <c r="P56" s="4" t="n">
        <f aca="false">D1!P57*C3!P56</f>
        <v>4134.26506646057</v>
      </c>
      <c r="Q56" s="4" t="n">
        <f aca="false">D1!Q57*C3!Q56</f>
        <v>24695.482441231</v>
      </c>
      <c r="R56" s="4" t="n">
        <f aca="false">D1!R57*C3!R56</f>
        <v>2142.29511036725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0.318162514548275</v>
      </c>
      <c r="V56" s="4" t="n">
        <f aca="false">D1!V57*C3!V56</f>
        <v>0</v>
      </c>
      <c r="W56" s="4" t="n">
        <f aca="false">D1!W57*C3!W56</f>
        <v>0</v>
      </c>
      <c r="X56" s="4" t="n">
        <f aca="false">D1!X57*C3!X56</f>
        <v>76765.9060723929</v>
      </c>
      <c r="Y56" s="4" t="n">
        <f aca="false">D1!Y57*C3!Y56</f>
        <v>0</v>
      </c>
      <c r="Z56" s="4" t="n">
        <f aca="false">D1!Z57*C3!Z56</f>
        <v>1065.44373664232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0</v>
      </c>
      <c r="AJ56" s="4" t="n">
        <f aca="false">A!AJ56*C3!AJ56</f>
        <v>0</v>
      </c>
      <c r="AK56" s="4" t="n">
        <f aca="false">A!AK56*C3!AK56</f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4" t="n">
        <f aca="false">D1!D58*C3!D57</f>
        <v>0</v>
      </c>
      <c r="E57" s="4" t="n">
        <f aca="false">D1!E58*C3!E57</f>
        <v>0</v>
      </c>
      <c r="F57" s="4" t="n">
        <f aca="false">D1!F58*C3!F57</f>
        <v>0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204364.242962282</v>
      </c>
      <c r="O57" s="4" t="n">
        <f aca="false">D1!O58*C3!O57</f>
        <v>52080.5614870134</v>
      </c>
      <c r="P57" s="4" t="n">
        <f aca="false">D1!P58*C3!P57</f>
        <v>4174.67489217641</v>
      </c>
      <c r="Q57" s="4" t="n">
        <f aca="false">D1!Q58*C3!Q57</f>
        <v>68647.6757043402</v>
      </c>
      <c r="R57" s="4" t="n">
        <f aca="false">D1!R58*C3!R57</f>
        <v>1071.14755518363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2.57082165081666</v>
      </c>
      <c r="V57" s="4" t="n">
        <f aca="false">D1!V58*C3!V57</f>
        <v>0</v>
      </c>
      <c r="W57" s="4" t="n">
        <f aca="false">D1!W58*C3!W57</f>
        <v>0</v>
      </c>
      <c r="X57" s="4" t="n">
        <f aca="false">D1!X58*C3!X57</f>
        <v>118340.250709352</v>
      </c>
      <c r="Y57" s="4" t="n">
        <f aca="false">D1!Y58*C3!Y57</f>
        <v>0</v>
      </c>
      <c r="Z57" s="4" t="n">
        <f aca="false">D1!Z58*C3!Z57</f>
        <v>96190.7674705078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A!AJ57*C3!AJ57</f>
        <v>0</v>
      </c>
      <c r="AK57" s="4" t="n">
        <f aca="false">A!AK57*C3!AK57</f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4" t="n">
        <f aca="false">D1!D59*C3!D58</f>
        <v>0</v>
      </c>
      <c r="E58" s="4" t="n">
        <f aca="false">D1!E59*C3!E58</f>
        <v>0</v>
      </c>
      <c r="F58" s="4" t="n">
        <f aca="false">D1!F59*C3!F58</f>
        <v>0</v>
      </c>
      <c r="G58" s="4" t="n">
        <f aca="false">D1!G59*C3!G58</f>
        <v>0</v>
      </c>
      <c r="H58" s="4" t="n">
        <f aca="false">D1!H59*C3!H58</f>
        <v>0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0</v>
      </c>
      <c r="N58" s="4" t="n">
        <f aca="false">D1!N59*C3!N58</f>
        <v>514492.92129335</v>
      </c>
      <c r="O58" s="4" t="n">
        <f aca="false">D1!O59*C3!O58</f>
        <v>220484.360283496</v>
      </c>
      <c r="P58" s="4" t="n">
        <f aca="false">D1!P59*C3!P58</f>
        <v>16562.7412765776</v>
      </c>
      <c r="Q58" s="4" t="n">
        <f aca="false">D1!Q59*C3!Q58</f>
        <v>34861.9495318234</v>
      </c>
      <c r="R58" s="4" t="n">
        <f aca="false">D1!R59*C3!R58</f>
        <v>6446.360741196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16.7894556723931</v>
      </c>
      <c r="V58" s="4" t="n">
        <f aca="false">D1!V59*C3!V58</f>
        <v>0</v>
      </c>
      <c r="W58" s="4" t="n">
        <f aca="false">D1!W59*C3!W58</f>
        <v>0</v>
      </c>
      <c r="X58" s="4" t="n">
        <f aca="false">D1!X59*C3!X58</f>
        <v>251171.144362706</v>
      </c>
      <c r="Y58" s="4" t="n">
        <f aca="false">D1!Y59*C3!Y58</f>
        <v>0</v>
      </c>
      <c r="Z58" s="4" t="n">
        <f aca="false">D1!Z59*C3!Z58</f>
        <v>83593.4621137369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A!AJ58*C3!AJ58</f>
        <v>0</v>
      </c>
      <c r="AK58" s="4" t="n">
        <f aca="false">A!AK58*C3!AK58</f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4" t="n">
        <f aca="false">D1!D60*C3!D59</f>
        <v>0</v>
      </c>
      <c r="E59" s="4" t="n">
        <f aca="false">D1!E60*C3!E59</f>
        <v>0</v>
      </c>
      <c r="F59" s="4" t="n">
        <f aca="false">D1!F60*C3!F59</f>
        <v>0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83266.0956915986</v>
      </c>
      <c r="O59" s="4" t="n">
        <f aca="false">D1!O60*C3!O59</f>
        <v>114534.333969614</v>
      </c>
      <c r="P59" s="4" t="n">
        <f aca="false">D1!P60*C3!P59</f>
        <v>820.659357761836</v>
      </c>
      <c r="Q59" s="4" t="n">
        <f aca="false">D1!Q60*C3!Q59</f>
        <v>7399.03559523263</v>
      </c>
      <c r="R59" s="4" t="n">
        <f aca="false">D1!R60*C3!R59</f>
        <v>1071.14755518363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0.171841808999728</v>
      </c>
      <c r="V59" s="4" t="n">
        <f aca="false">D1!V60*C3!V59</f>
        <v>0</v>
      </c>
      <c r="W59" s="4" t="n">
        <f aca="false">D1!W60*C3!W59</f>
        <v>0</v>
      </c>
      <c r="X59" s="4" t="n">
        <f aca="false">D1!X60*C3!X59</f>
        <v>6900.3061638106</v>
      </c>
      <c r="Y59" s="4" t="n">
        <f aca="false">D1!Y60*C3!Y59</f>
        <v>0</v>
      </c>
      <c r="Z59" s="4" t="n">
        <f aca="false">D1!Z60*C3!Z59</f>
        <v>395.736245038576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A!AJ59*C3!AJ59</f>
        <v>0</v>
      </c>
      <c r="AK59" s="4" t="n">
        <f aca="false">A!AK59*C3!AK59</f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4" t="n">
        <f aca="false">D1!D61*C3!D60</f>
        <v>0</v>
      </c>
      <c r="E60" s="4" t="n">
        <f aca="false">D1!E61*C3!E60</f>
        <v>0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128970.712917198</v>
      </c>
      <c r="O60" s="4" t="n">
        <f aca="false">D1!O61*C3!O60</f>
        <v>23271.9325886173</v>
      </c>
      <c r="P60" s="4" t="n">
        <f aca="false">D1!P61*C3!P60</f>
        <v>2052.97021113361</v>
      </c>
      <c r="Q60" s="4" t="n">
        <f aca="false">D1!Q61*C3!Q60</f>
        <v>39109.1881462296</v>
      </c>
      <c r="R60" s="4" t="n">
        <f aca="false">D1!R61*C3!R60</f>
        <v>7517.50829637962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0</v>
      </c>
      <c r="V60" s="4" t="n">
        <f aca="false">D1!V61*C3!V60</f>
        <v>0</v>
      </c>
      <c r="W60" s="4" t="n">
        <f aca="false">D1!W61*C3!W60</f>
        <v>0</v>
      </c>
      <c r="X60" s="4" t="n">
        <f aca="false">D1!X61*C3!X60</f>
        <v>13800.6123276212</v>
      </c>
      <c r="Y60" s="4" t="n">
        <f aca="false">D1!Y61*C3!Y60</f>
        <v>0</v>
      </c>
      <c r="Z60" s="4" t="n">
        <f aca="false">D1!Z61*C3!Z60</f>
        <v>592.709036686736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A!AJ60*C3!AJ60</f>
        <v>0</v>
      </c>
      <c r="AK60" s="4" t="n">
        <f aca="false">A!AK60*C3!AK60</f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4" t="n">
        <f aca="false">D1!D62*C3!D61</f>
        <v>0</v>
      </c>
      <c r="E61" s="4" t="n">
        <f aca="false">D1!E62*C3!E61</f>
        <v>0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0</v>
      </c>
      <c r="I61" s="4" t="n">
        <f aca="false">D1!I62*C3!I61</f>
        <v>0</v>
      </c>
      <c r="J61" s="4" t="n">
        <f aca="false">D1!J62*C3!J61</f>
        <v>0</v>
      </c>
      <c r="K61" s="4" t="n">
        <f aca="false">D1!K62*C3!K61</f>
        <v>0</v>
      </c>
      <c r="L61" s="4" t="n">
        <f aca="false">D1!L62*C3!L61</f>
        <v>0</v>
      </c>
      <c r="M61" s="4" t="n">
        <f aca="false">D1!M62*C3!M61</f>
        <v>0</v>
      </c>
      <c r="N61" s="4" t="n">
        <f aca="false">D1!N62*C3!N61</f>
        <v>138285.099673174</v>
      </c>
      <c r="O61" s="4" t="n">
        <f aca="false">D1!O62*C3!O61</f>
        <v>915930.651883862</v>
      </c>
      <c r="P61" s="4" t="n">
        <f aca="false">D1!P62*C3!P61</f>
        <v>1793.51647032258</v>
      </c>
      <c r="Q61" s="4" t="n">
        <f aca="false">D1!Q62*C3!Q61</f>
        <v>9186.33510265247</v>
      </c>
      <c r="R61" s="4" t="n">
        <f aca="false">D1!R62*C3!R61</f>
        <v>2784.98364347743</v>
      </c>
      <c r="S61" s="4" t="n">
        <f aca="false">D1!S62*C3!S61</f>
        <v>0</v>
      </c>
      <c r="T61" s="4" t="n">
        <f aca="false">D1!T62*C3!T61</f>
        <v>0</v>
      </c>
      <c r="U61" s="4" t="n">
        <f aca="false">D1!U62*C3!U61</f>
        <v>0</v>
      </c>
      <c r="V61" s="4" t="n">
        <f aca="false">D1!V62*C3!V61</f>
        <v>0</v>
      </c>
      <c r="W61" s="4" t="n">
        <f aca="false">D1!W62*C3!W61</f>
        <v>0</v>
      </c>
      <c r="X61" s="4" t="n">
        <f aca="false">D1!X62*C3!X61</f>
        <v>0</v>
      </c>
      <c r="Y61" s="4" t="n">
        <f aca="false">D1!Y62*C3!Y61</f>
        <v>0</v>
      </c>
      <c r="Z61" s="4" t="n">
        <f aca="false">D1!Z62*C3!Z61</f>
        <v>109339.596643894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0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A!AJ61*C3!AJ61</f>
        <v>0</v>
      </c>
      <c r="AK61" s="4" t="n">
        <f aca="false">A!AK61*C3!AK61</f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4" t="n">
        <f aca="false">D1!D63*C3!D62</f>
        <v>0</v>
      </c>
      <c r="E62" s="4" t="n">
        <f aca="false">D1!E63*C3!E62</f>
        <v>0</v>
      </c>
      <c r="F62" s="4" t="n">
        <f aca="false">D1!F63*C3!F62</f>
        <v>0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102758.479276825</v>
      </c>
      <c r="O62" s="4" t="n">
        <f aca="false">D1!O63*C3!O62</f>
        <v>161057.962683728</v>
      </c>
      <c r="P62" s="4" t="n">
        <f aca="false">D1!P63*C3!P62</f>
        <v>820.659357761836</v>
      </c>
      <c r="Q62" s="4" t="n">
        <f aca="false">D1!Q63*C3!Q62</f>
        <v>3862.87312893964</v>
      </c>
      <c r="R62" s="4" t="n">
        <f aca="false">D1!R63*C3!R62</f>
        <v>0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0</v>
      </c>
      <c r="V62" s="4" t="n">
        <f aca="false">D1!V63*C3!V62</f>
        <v>0</v>
      </c>
      <c r="W62" s="4" t="n">
        <f aca="false">D1!W63*C3!W62</f>
        <v>0</v>
      </c>
      <c r="X62" s="4" t="n">
        <f aca="false">D1!X63*C3!X62</f>
        <v>193381.080240792</v>
      </c>
      <c r="Y62" s="4" t="n">
        <f aca="false">D1!Y63*C3!Y62</f>
        <v>0</v>
      </c>
      <c r="Z62" s="4" t="n">
        <f aca="false">D1!Z63*C3!Z62</f>
        <v>0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A!AJ62*C3!AJ62</f>
        <v>0</v>
      </c>
      <c r="AK62" s="4" t="n">
        <f aca="false">A!AK62*C3!AK62</f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4" t="n">
        <f aca="false">D1!D64*C3!D63</f>
        <v>0</v>
      </c>
      <c r="E63" s="4" t="n">
        <f aca="false">D1!E64*C3!E63</f>
        <v>0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247644.821613108</v>
      </c>
      <c r="O63" s="4" t="n">
        <f aca="false">D1!O64*C3!O63</f>
        <v>554964.7646176</v>
      </c>
      <c r="P63" s="4" t="n">
        <f aca="false">D1!P64*C3!P63</f>
        <v>1437.38127733159</v>
      </c>
      <c r="Q63" s="4" t="n">
        <f aca="false">D1!Q64*C3!Q63</f>
        <v>0</v>
      </c>
      <c r="R63" s="4" t="n">
        <f aca="false">D1!R64*C3!R63</f>
        <v>0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0</v>
      </c>
      <c r="V63" s="4" t="n">
        <f aca="false">D1!V64*C3!V63</f>
        <v>0</v>
      </c>
      <c r="W63" s="4" t="n">
        <f aca="false">D1!W64*C3!W63</f>
        <v>0</v>
      </c>
      <c r="X63" s="4" t="n">
        <f aca="false">D1!X64*C3!X63</f>
        <v>15180.6735603833</v>
      </c>
      <c r="Y63" s="4" t="n">
        <f aca="false">D1!Y64*C3!Y63</f>
        <v>0</v>
      </c>
      <c r="Z63" s="4" t="n">
        <f aca="false">D1!Z64*C3!Z63</f>
        <v>26080.9882759586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A!AJ63*C3!AJ63</f>
        <v>0</v>
      </c>
      <c r="AK63" s="4" t="n">
        <f aca="false">A!AK63*C3!AK63</f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4" t="n">
        <f aca="false">D1!D65*C3!D64</f>
        <v>0</v>
      </c>
      <c r="E64" s="4" t="n">
        <f aca="false">D1!E65*C3!E64</f>
        <v>0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208085.549887471</v>
      </c>
      <c r="O64" s="4" t="n">
        <f aca="false">D1!O65*C3!O64</f>
        <v>431295.691195376</v>
      </c>
      <c r="P64" s="4" t="n">
        <f aca="false">D1!P65*C3!P64</f>
        <v>751.924887852654</v>
      </c>
      <c r="Q64" s="4" t="n">
        <f aca="false">D1!Q65*C3!Q64</f>
        <v>1095.4416335799</v>
      </c>
      <c r="R64" s="4" t="n">
        <f aca="false">D1!R65*C3!R64</f>
        <v>1071.14755518363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0.396111355238442</v>
      </c>
      <c r="V64" s="4" t="n">
        <f aca="false">D1!V65*C3!V64</f>
        <v>62.6287212163086</v>
      </c>
      <c r="W64" s="4" t="n">
        <f aca="false">D1!W65*C3!W64</f>
        <v>0</v>
      </c>
      <c r="X64" s="4" t="n">
        <f aca="false">D1!X65*C3!X64</f>
        <v>5175.22962285795</v>
      </c>
      <c r="Y64" s="4" t="n">
        <f aca="false">D1!Y65*C3!Y64</f>
        <v>0</v>
      </c>
      <c r="Z64" s="4" t="n">
        <f aca="false">D1!Z65*C3!Z64</f>
        <v>30641.8037334847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0</v>
      </c>
      <c r="AE64" s="4" t="n">
        <f aca="false">D1!AE65*C3!AE64</f>
        <v>0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A!AJ64*C3!AJ64</f>
        <v>0</v>
      </c>
      <c r="AK64" s="4" t="n">
        <f aca="false">A!AK64*C3!AK64</f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4" t="n">
        <f aca="false">D1!D66*C3!D65</f>
        <v>0</v>
      </c>
      <c r="E65" s="4" t="n">
        <f aca="false">D1!E66*C3!E65</f>
        <v>518608.600084221</v>
      </c>
      <c r="F65" s="4" t="n">
        <f aca="false">D1!F66*C3!F65</f>
        <v>73460.2071842838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5047.32223183605</v>
      </c>
      <c r="O65" s="4" t="n">
        <f aca="false">D1!O66*C3!O65</f>
        <v>100679.015443211</v>
      </c>
      <c r="P65" s="4" t="n">
        <f aca="false">D1!P66*C3!P65</f>
        <v>4883.12783488066</v>
      </c>
      <c r="Q65" s="4" t="n">
        <f aca="false">D1!Q66*C3!Q65</f>
        <v>365.147211193299</v>
      </c>
      <c r="R65" s="4" t="n">
        <f aca="false">D1!R66*C3!R65</f>
        <v>214.229511036725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0</v>
      </c>
      <c r="V65" s="4" t="n">
        <f aca="false">D1!V66*C3!V65</f>
        <v>0</v>
      </c>
      <c r="W65" s="4" t="n">
        <f aca="false">D1!W66*C3!W65</f>
        <v>380638.118178269</v>
      </c>
      <c r="X65" s="4" t="n">
        <f aca="false">D1!X66*C3!X65</f>
        <v>0</v>
      </c>
      <c r="Y65" s="4" t="n">
        <f aca="false">D1!Y66*C3!Y65</f>
        <v>0</v>
      </c>
      <c r="Z65" s="4" t="n">
        <f aca="false">D1!Z66*C3!Z65</f>
        <v>3255.68527375218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A!AJ65*C3!AJ65</f>
        <v>0</v>
      </c>
      <c r="AK65" s="4" t="n">
        <f aca="false">A!AK65*C3!AK65</f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469485.122495973</v>
      </c>
      <c r="O66" s="4" t="n">
        <f aca="false">D1!O67*C3!O66</f>
        <v>424682.415047584</v>
      </c>
      <c r="P66" s="4" t="n">
        <f aca="false">D1!P67*C3!P66</f>
        <v>4160.70140104103</v>
      </c>
      <c r="Q66" s="4" t="n">
        <f aca="false">D1!Q67*C3!Q66</f>
        <v>28193.2083589773</v>
      </c>
      <c r="R66" s="4" t="n">
        <f aca="false">D1!R67*C3!R66</f>
        <v>4927.27875384468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137.742036511647</v>
      </c>
      <c r="V66" s="4" t="n">
        <f aca="false">D1!V67*C3!V66</f>
        <v>57.0599239735453</v>
      </c>
      <c r="W66" s="4" t="n">
        <f aca="false">D1!W67*C3!W66</f>
        <v>439.622418520002</v>
      </c>
      <c r="X66" s="4" t="n">
        <f aca="false">D1!X67*C3!X66</f>
        <v>23288.5333028608</v>
      </c>
      <c r="Y66" s="4" t="n">
        <f aca="false">D1!Y67*C3!Y66</f>
        <v>0</v>
      </c>
      <c r="Z66" s="4" t="n">
        <f aca="false">D1!Z67*C3!Z66</f>
        <v>102193.06563055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A!AJ66*C3!AJ66</f>
        <v>0</v>
      </c>
      <c r="AK66" s="4" t="n">
        <f aca="false">A!AK66*C3!AK66</f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106909.737998151</v>
      </c>
      <c r="O67" s="4" t="n">
        <f aca="false">D1!O68*C3!O67</f>
        <v>61919.5298562183</v>
      </c>
      <c r="P67" s="4" t="n">
        <f aca="false">D1!P68*C3!P67</f>
        <v>1711.18617120059</v>
      </c>
      <c r="Q67" s="4" t="n">
        <f aca="false">D1!Q68*C3!Q67</f>
        <v>5669.3909106328</v>
      </c>
      <c r="R67" s="4" t="n">
        <f aca="false">D1!R68*C3!R67</f>
        <v>1071.14755518363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0.318162514548275</v>
      </c>
      <c r="V67" s="4" t="n">
        <f aca="false">D1!V68*C3!V67</f>
        <v>3.15549580961205</v>
      </c>
      <c r="W67" s="4" t="n">
        <f aca="false">D1!W68*C3!W67</f>
        <v>0</v>
      </c>
      <c r="X67" s="4" t="n">
        <f aca="false">D1!X68*C3!X67</f>
        <v>20700.9184914318</v>
      </c>
      <c r="Y67" s="4" t="n">
        <f aca="false">D1!Y68*C3!Y67</f>
        <v>0</v>
      </c>
      <c r="Z67" s="4" t="n">
        <f aca="false">D1!Z68*C3!Z67</f>
        <v>7404.38630422856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A!AJ67*C3!AJ67</f>
        <v>0</v>
      </c>
      <c r="AK67" s="4" t="n">
        <f aca="false">A!AK67*C3!AK67</f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4" t="n">
        <f aca="false">D1!D69*C3!D68</f>
        <v>0</v>
      </c>
      <c r="E68" s="4" t="n">
        <f aca="false">D1!E69*C3!E68</f>
        <v>0</v>
      </c>
      <c r="F68" s="4" t="n">
        <f aca="false">D1!F69*C3!F68</f>
        <v>0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12457.4826449794</v>
      </c>
      <c r="O68" s="4" t="n">
        <f aca="false">D1!O69*C3!O68</f>
        <v>24700.6268849272</v>
      </c>
      <c r="P68" s="4" t="n">
        <f aca="false">D1!P69*C3!P68</f>
        <v>273.804893868997</v>
      </c>
      <c r="Q68" s="4" t="n">
        <f aca="false">D1!Q69*C3!Q68</f>
        <v>0</v>
      </c>
      <c r="R68" s="4" t="n">
        <f aca="false">D1!R69*C3!R68</f>
        <v>0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1.59081276176738</v>
      </c>
      <c r="V68" s="4" t="n">
        <f aca="false">D1!V69*C3!V68</f>
        <v>0</v>
      </c>
      <c r="W68" s="4" t="n">
        <f aca="false">D1!W69*C3!W68</f>
        <v>0</v>
      </c>
      <c r="X68" s="4" t="n">
        <f aca="false">D1!X69*C3!X68</f>
        <v>0</v>
      </c>
      <c r="Y68" s="4" t="n">
        <f aca="false">D1!Y69*C3!Y68</f>
        <v>0</v>
      </c>
      <c r="Z68" s="4" t="n">
        <f aca="false">D1!Z69*C3!Z68</f>
        <v>986.654619983056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A!AJ68*C3!AJ68</f>
        <v>0</v>
      </c>
      <c r="AK68" s="4" t="n">
        <f aca="false">A!AK68*C3!AK68</f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4" t="n">
        <f aca="false">D1!D70*C3!D69</f>
        <v>0</v>
      </c>
      <c r="E69" s="4" t="n">
        <f aca="false">D1!E70*C3!E69</f>
        <v>0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289339.026395427</v>
      </c>
      <c r="O69" s="4" t="n">
        <f aca="false">D1!O70*C3!O69</f>
        <v>42949.8693270272</v>
      </c>
      <c r="P69" s="4" t="n">
        <f aca="false">D1!P70*C3!P69</f>
        <v>2395.13191298922</v>
      </c>
      <c r="Q69" s="4" t="n">
        <f aca="false">D1!Q70*C3!Q69</f>
        <v>10896.761512979</v>
      </c>
      <c r="R69" s="4" t="n">
        <f aca="false">D1!R70*C3!R69</f>
        <v>1071.14755518363</v>
      </c>
      <c r="S69" s="4" t="n">
        <f aca="false">D1!S70*C3!S69</f>
        <v>0</v>
      </c>
      <c r="T69" s="4" t="n">
        <f aca="false">D1!T70*C3!T69</f>
        <v>0</v>
      </c>
      <c r="U69" s="4" t="n">
        <f aca="false">D1!U70*C3!U69</f>
        <v>8.90855154150771</v>
      </c>
      <c r="V69" s="4" t="n">
        <f aca="false">D1!V70*C3!V69</f>
        <v>0</v>
      </c>
      <c r="W69" s="4" t="n">
        <f aca="false">D1!W70*C3!W69</f>
        <v>0</v>
      </c>
      <c r="X69" s="4" t="n">
        <f aca="false">D1!X70*C3!X69</f>
        <v>42436.8829074352</v>
      </c>
      <c r="Y69" s="4" t="n">
        <f aca="false">D1!Y70*C3!Y69</f>
        <v>0</v>
      </c>
      <c r="Z69" s="4" t="n">
        <f aca="false">D1!Z70*C3!Z69</f>
        <v>40119.7763352457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A!AJ69*C3!AJ69</f>
        <v>0</v>
      </c>
      <c r="AK69" s="4" t="n">
        <f aca="false">A!AK69*C3!AK69</f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4" t="n">
        <f aca="false">D1!D71*C3!D70</f>
        <v>0</v>
      </c>
      <c r="E70" s="4" t="n">
        <f aca="false">D1!E71*C3!E70</f>
        <v>0</v>
      </c>
      <c r="F70" s="4" t="n">
        <f aca="false">D1!F71*C3!F70</f>
        <v>0</v>
      </c>
      <c r="G70" s="4" t="n">
        <f aca="false">D1!G71*C3!G70</f>
        <v>0</v>
      </c>
      <c r="H70" s="4" t="n">
        <f aca="false">D1!H71*C3!H70</f>
        <v>0</v>
      </c>
      <c r="I70" s="4" t="n">
        <f aca="false">D1!I71*C3!I70</f>
        <v>0</v>
      </c>
      <c r="J70" s="4" t="n">
        <f aca="false">D1!J71*C3!J70</f>
        <v>0</v>
      </c>
      <c r="K70" s="4" t="n">
        <f aca="false">D1!K71*C3!K70</f>
        <v>0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1103630.66346954</v>
      </c>
      <c r="O70" s="4" t="n">
        <f aca="false">D1!O71*C3!O70</f>
        <v>640690.469688818</v>
      </c>
      <c r="P70" s="4" t="n">
        <f aca="false">D1!P71*C3!P70</f>
        <v>6050.52166162098</v>
      </c>
      <c r="Q70" s="4" t="n">
        <f aca="false">D1!Q71*C3!Q70</f>
        <v>170446.874530177</v>
      </c>
      <c r="R70" s="4" t="n">
        <f aca="false">D1!R71*C3!R70</f>
        <v>0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16.7162969395717</v>
      </c>
      <c r="V70" s="4" t="n">
        <f aca="false">D1!V71*C3!V70</f>
        <v>389.540517186591</v>
      </c>
      <c r="W70" s="4" t="n">
        <f aca="false">D1!W71*C3!W70</f>
        <v>0</v>
      </c>
      <c r="X70" s="4" t="n">
        <f aca="false">D1!X71*C3!X70</f>
        <v>771281.72145993</v>
      </c>
      <c r="Y70" s="4" t="n">
        <f aca="false">D1!Y71*C3!Y70</f>
        <v>0</v>
      </c>
      <c r="Z70" s="4" t="n">
        <f aca="false">D1!Z71*C3!Z70</f>
        <v>89123.0255738234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A!AJ70*C3!AJ70</f>
        <v>0</v>
      </c>
      <c r="AK70" s="4" t="n">
        <f aca="false">A!AK70*C3!AK70</f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4" t="n">
        <f aca="false">D1!D72*C3!D71</f>
        <v>0</v>
      </c>
      <c r="E71" s="4" t="n">
        <f aca="false">D1!E72*C3!E71</f>
        <v>0</v>
      </c>
      <c r="F71" s="4" t="n">
        <f aca="false">D1!F72*C3!F71</f>
        <v>0</v>
      </c>
      <c r="G71" s="4" t="n">
        <f aca="false">D1!G72*C3!G71</f>
        <v>0</v>
      </c>
      <c r="H71" s="4" t="n">
        <f aca="false">D1!H72*C3!H71</f>
        <v>0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108759.272017742</v>
      </c>
      <c r="O71" s="4" t="n">
        <f aca="false">D1!O72*C3!O71</f>
        <v>116679.399060391</v>
      </c>
      <c r="P71" s="4" t="n">
        <f aca="false">D1!P72*C3!P71</f>
        <v>233.017406230581</v>
      </c>
      <c r="Q71" s="4" t="n">
        <f aca="false">D1!Q72*C3!Q71</f>
        <v>90191.3611647448</v>
      </c>
      <c r="R71" s="4" t="n">
        <f aca="false">D1!R72*C3!R71</f>
        <v>3213.44266555088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0</v>
      </c>
      <c r="V71" s="4" t="n">
        <f aca="false">D1!V72*C3!V71</f>
        <v>0</v>
      </c>
      <c r="W71" s="4" t="n">
        <f aca="false">D1!W72*C3!W71</f>
        <v>0</v>
      </c>
      <c r="X71" s="4" t="n">
        <f aca="false">D1!X72*C3!X71</f>
        <v>9487.92097523957</v>
      </c>
      <c r="Y71" s="4" t="n">
        <f aca="false">D1!Y72*C3!Y71</f>
        <v>0</v>
      </c>
      <c r="Z71" s="4" t="n">
        <f aca="false">D1!Z72*C3!Z71</f>
        <v>7719.54277086562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A!AJ71*C3!AJ71</f>
        <v>0</v>
      </c>
      <c r="AK71" s="4" t="n">
        <f aca="false">A!AK71*C3!AK71</f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4" t="n">
        <f aca="false">D1!D73*C3!D72</f>
        <v>0</v>
      </c>
      <c r="E72" s="4" t="n">
        <f aca="false">D1!E73*C3!E72</f>
        <v>0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256091.891814806</v>
      </c>
      <c r="O72" s="4" t="n">
        <f aca="false">D1!O73*C3!O72</f>
        <v>362042.467104275</v>
      </c>
      <c r="P72" s="4" t="n">
        <f aca="false">D1!P73*C3!P72</f>
        <v>532.880972757456</v>
      </c>
      <c r="Q72" s="4" t="n">
        <f aca="false">D1!Q73*C3!Q72</f>
        <v>22158.6702371512</v>
      </c>
      <c r="R72" s="4" t="n">
        <f aca="false">D1!R73*C3!R72</f>
        <v>6446.360741196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0</v>
      </c>
      <c r="W72" s="4" t="n">
        <f aca="false">D1!W73*C3!W72</f>
        <v>0</v>
      </c>
      <c r="X72" s="4" t="n">
        <f aca="false">D1!X73*C3!X72</f>
        <v>10177.9515916206</v>
      </c>
      <c r="Y72" s="4" t="n">
        <f aca="false">D1!Y73*C3!Y72</f>
        <v>0</v>
      </c>
      <c r="Z72" s="4" t="n">
        <f aca="false">D1!Z73*C3!Z72</f>
        <v>177653.34211096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A!AJ72*C3!AJ72</f>
        <v>0</v>
      </c>
      <c r="AK72" s="4" t="n">
        <f aca="false">A!AK72*C3!AK72</f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4" t="n">
        <f aca="false">D1!D74*C3!D73</f>
        <v>0</v>
      </c>
      <c r="E73" s="4" t="n">
        <f aca="false">D1!E74*C3!E73</f>
        <v>0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25370.8624531045</v>
      </c>
      <c r="O73" s="4" t="n">
        <f aca="false">D1!O74*C3!O73</f>
        <v>134758.655212278</v>
      </c>
      <c r="P73" s="4" t="n">
        <f aca="false">D1!P74*C3!P73</f>
        <v>546.854463892839</v>
      </c>
      <c r="Q73" s="4" t="n">
        <f aca="false">D1!Q74*C3!Q73</f>
        <v>1095.4416335799</v>
      </c>
      <c r="R73" s="4" t="n">
        <f aca="false">D1!R74*C3!R73</f>
        <v>214.229511036725</v>
      </c>
      <c r="S73" s="4" t="n">
        <f aca="false">D1!S74*C3!S73</f>
        <v>0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0</v>
      </c>
      <c r="W73" s="4" t="n">
        <f aca="false">D1!W74*C3!W73</f>
        <v>0</v>
      </c>
      <c r="X73" s="4" t="n">
        <f aca="false">D1!X74*C3!X73</f>
        <v>2760.12246552424</v>
      </c>
      <c r="Y73" s="4" t="n">
        <f aca="false">D1!Y74*C3!Y73</f>
        <v>0</v>
      </c>
      <c r="Z73" s="4" t="n">
        <f aca="false">D1!Z74*C3!Z73</f>
        <v>966.95734081824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A!AJ73*C3!AJ73</f>
        <v>0</v>
      </c>
      <c r="AK73" s="4" t="n">
        <f aca="false">A!AK73*C3!AK73</f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53165.7634809833</v>
      </c>
      <c r="O74" s="4" t="n">
        <f aca="false">D1!O75*C3!O74</f>
        <v>17180.7571893357</v>
      </c>
      <c r="P74" s="4" t="n">
        <f aca="false">D1!P75*C3!P74</f>
        <v>355.757531068408</v>
      </c>
      <c r="Q74" s="4" t="n">
        <f aca="false">D1!Q75*C3!Q74</f>
        <v>4593.16755132623</v>
      </c>
      <c r="R74" s="4" t="n">
        <f aca="false">D1!R75*C3!R74</f>
        <v>1499.60657725708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2070.09184914318</v>
      </c>
      <c r="Y74" s="4" t="n">
        <f aca="false">D1!Y75*C3!Y74</f>
        <v>0</v>
      </c>
      <c r="Z74" s="4" t="n">
        <f aca="false">D1!Z75*C3!Z74</f>
        <v>4225.96171172416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A!AJ74*C3!AJ74</f>
        <v>0</v>
      </c>
      <c r="AK74" s="4" t="n">
        <f aca="false">A!AK74*C3!AK74</f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114786.010125667</v>
      </c>
      <c r="O75" s="4" t="n">
        <f aca="false">D1!O76*C3!O75</f>
        <v>544227.297285843</v>
      </c>
      <c r="P75" s="4" t="n">
        <f aca="false">D1!P76*C3!P75</f>
        <v>1244.77369681685</v>
      </c>
      <c r="Q75" s="4" t="n">
        <f aca="false">D1!Q76*C3!Q75</f>
        <v>5669.3909106328</v>
      </c>
      <c r="R75" s="4" t="n">
        <f aca="false">D1!R76*C3!R75</f>
        <v>1713.8360882938</v>
      </c>
      <c r="S75" s="4" t="n">
        <f aca="false">D1!S76*C3!S75</f>
        <v>0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8107.85974247745</v>
      </c>
      <c r="Y75" s="4" t="n">
        <f aca="false">D1!Y76*C3!Y75</f>
        <v>0</v>
      </c>
      <c r="Z75" s="4" t="n">
        <f aca="false">D1!Z76*C3!Z75</f>
        <v>6988.95278002517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A!AJ75*C3!AJ75</f>
        <v>0</v>
      </c>
      <c r="AK75" s="4" t="n">
        <f aca="false">A!AK75*C3!AK75</f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114786.010125667</v>
      </c>
      <c r="O76" s="4" t="n">
        <f aca="false">D1!O77*C3!O76</f>
        <v>125097.767718534</v>
      </c>
      <c r="P76" s="4" t="n">
        <f aca="false">D1!P77*C3!P76</f>
        <v>19327.6042117706</v>
      </c>
      <c r="Q76" s="4" t="n">
        <f aca="false">D1!Q77*C3!Q76</f>
        <v>39474.3353574229</v>
      </c>
      <c r="R76" s="4" t="n">
        <f aca="false">D1!R77*C3!R76</f>
        <v>0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17250.7654095265</v>
      </c>
      <c r="Y76" s="4" t="n">
        <f aca="false">D1!Y77*C3!Y76</f>
        <v>0</v>
      </c>
      <c r="Z76" s="4" t="n">
        <f aca="false">D1!Z77*C3!Z76</f>
        <v>8627.40827418941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A!AJ76*C3!AJ76</f>
        <v>0</v>
      </c>
      <c r="AK76" s="4" t="n">
        <f aca="false">A!AK76*C3!AK76</f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4" t="n">
        <f aca="false">D1!D78*C3!D77</f>
        <v>0</v>
      </c>
      <c r="E77" s="4" t="n">
        <f aca="false">D1!E78*C3!E77</f>
        <v>0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938681.139473853</v>
      </c>
      <c r="O77" s="4" t="n">
        <f aca="false">D1!O78*C3!O77</f>
        <v>418947.401399224</v>
      </c>
      <c r="P77" s="4" t="n">
        <f aca="false">D1!P78*C3!P77</f>
        <v>16782.1628535954</v>
      </c>
      <c r="Q77" s="4" t="n">
        <f aca="false">D1!Q78*C3!Q77</f>
        <v>6668.74117284604</v>
      </c>
      <c r="R77" s="4" t="n">
        <f aca="false">D1!R78*C3!R77</f>
        <v>11802.0985171141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0</v>
      </c>
      <c r="X77" s="4" t="n">
        <f aca="false">D1!X78*C3!X77</f>
        <v>77628.4443428692</v>
      </c>
      <c r="Y77" s="4" t="n">
        <f aca="false">D1!Y78*C3!Y77</f>
        <v>0</v>
      </c>
      <c r="Z77" s="4" t="n">
        <f aca="false">D1!Z78*C3!Z77</f>
        <v>16979.0546400714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A!AJ77*C3!AJ77</f>
        <v>0</v>
      </c>
      <c r="AK77" s="4" t="n">
        <f aca="false">A!AK77*C3!AK77</f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4" t="n">
        <f aca="false">D1!D79*C3!D78</f>
        <v>0</v>
      </c>
      <c r="E78" s="4" t="n">
        <f aca="false">D1!E79*C3!E78</f>
        <v>0</v>
      </c>
      <c r="F78" s="4" t="n">
        <f aca="false">D1!F79*C3!F78</f>
        <v>0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433.658277138528</v>
      </c>
      <c r="O78" s="4" t="n">
        <f aca="false">D1!O79*C3!O78</f>
        <v>0</v>
      </c>
      <c r="P78" s="4" t="n">
        <f aca="false">D1!P79*C3!P78</f>
        <v>82.3302991219882</v>
      </c>
      <c r="Q78" s="4" t="n">
        <f aca="false">D1!Q79*C3!Q78</f>
        <v>0</v>
      </c>
      <c r="R78" s="4" t="n">
        <f aca="false">D1!R79*C3!R78</f>
        <v>0</v>
      </c>
      <c r="S78" s="4" t="n">
        <f aca="false">D1!S79*C3!S78</f>
        <v>0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0</v>
      </c>
      <c r="Y78" s="4" t="n">
        <f aca="false">D1!Y79*C3!Y78</f>
        <v>0</v>
      </c>
      <c r="Z78" s="4" t="n">
        <f aca="false">D1!Z79*C3!Z78</f>
        <v>0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A!AJ78*C3!AJ78</f>
        <v>0</v>
      </c>
      <c r="AK78" s="4" t="n">
        <f aca="false">A!AK78*C3!AK78</f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4" t="n">
        <f aca="false">D1!D80*C3!D79</f>
        <v>0</v>
      </c>
      <c r="E79" s="4" t="n">
        <f aca="false">D1!E80*C3!E79</f>
        <v>0</v>
      </c>
      <c r="F79" s="4" t="n">
        <f aca="false">D1!F80*C3!F79</f>
        <v>0</v>
      </c>
      <c r="G79" s="4" t="n">
        <f aca="false">D1!G80*C3!G79</f>
        <v>0</v>
      </c>
      <c r="H79" s="4" t="n">
        <f aca="false">D1!H80*C3!H79</f>
        <v>0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151343.032240345</v>
      </c>
      <c r="O79" s="4" t="n">
        <f aca="false">D1!O80*C3!O79</f>
        <v>33823.2244596651</v>
      </c>
      <c r="P79" s="4" t="n">
        <f aca="false">D1!P80*C3!P79</f>
        <v>1108.06008084364</v>
      </c>
      <c r="Q79" s="4" t="n">
        <f aca="false">D1!Q80*C3!Q79</f>
        <v>34131.6551094368</v>
      </c>
      <c r="R79" s="4" t="n">
        <f aca="false">D1!R80*C3!R79</f>
        <v>1713.8360882938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0</v>
      </c>
      <c r="V79" s="4" t="n">
        <f aca="false">D1!V80*C3!V79</f>
        <v>3.15549580961205</v>
      </c>
      <c r="W79" s="4" t="n">
        <f aca="false">D1!W80*C3!W79</f>
        <v>0</v>
      </c>
      <c r="X79" s="4" t="n">
        <f aca="false">D1!X80*C3!X79</f>
        <v>22598.5026864797</v>
      </c>
      <c r="Y79" s="4" t="n">
        <f aca="false">D1!Y80*C3!Y79</f>
        <v>0</v>
      </c>
      <c r="Z79" s="4" t="n">
        <f aca="false">D1!Z80*C3!Z79</f>
        <v>3633.25267503742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0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A!AJ79*C3!AJ79</f>
        <v>0</v>
      </c>
      <c r="AK79" s="4" t="n">
        <f aca="false">A!AK79*C3!AK79</f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4" t="n">
        <f aca="false">D1!D81*C3!D80</f>
        <v>0</v>
      </c>
      <c r="E80" s="4" t="n">
        <f aca="false">D1!E81*C3!E80</f>
        <v>0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2853.99037091168</v>
      </c>
      <c r="O80" s="4" t="n">
        <f aca="false">D1!O81*C3!O80</f>
        <v>44742.8199595068</v>
      </c>
      <c r="P80" s="4" t="n">
        <f aca="false">D1!P81*C3!P80</f>
        <v>136.71361597321</v>
      </c>
      <c r="Q80" s="4" t="n">
        <f aca="false">D1!Q81*C3!Q80</f>
        <v>23254.1118707311</v>
      </c>
      <c r="R80" s="4" t="n">
        <f aca="false">D1!R81*C3!R80</f>
        <v>0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.037805200021421</v>
      </c>
      <c r="V80" s="4" t="n">
        <f aca="false">D1!V81*C3!V80</f>
        <v>10.881020033145</v>
      </c>
      <c r="W80" s="4" t="n">
        <f aca="false">D1!W81*C3!W80</f>
        <v>284.974199144641</v>
      </c>
      <c r="X80" s="4" t="n">
        <f aca="false">D1!X81*C3!X80</f>
        <v>5175.22962285795</v>
      </c>
      <c r="Y80" s="4" t="n">
        <f aca="false">D1!Y81*C3!Y80</f>
        <v>0</v>
      </c>
      <c r="Z80" s="4" t="n">
        <f aca="false">D1!Z81*C3!Z80</f>
        <v>0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A!AJ80*C3!AJ80</f>
        <v>0</v>
      </c>
      <c r="AK80" s="4" t="n">
        <f aca="false">A!AK80*C3!AK80</f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4" t="n">
        <f aca="false">D1!D82*C3!D81</f>
        <v>0</v>
      </c>
      <c r="E81" s="4" t="n">
        <f aca="false">D1!E82*C3!E81</f>
        <v>15815.4531093619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0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79114.8369702725</v>
      </c>
      <c r="O81" s="4" t="n">
        <f aca="false">D1!O82*C3!O81</f>
        <v>110600.365538982</v>
      </c>
      <c r="P81" s="4" t="n">
        <f aca="false">D1!P82*C3!P81</f>
        <v>4091.96693113184</v>
      </c>
      <c r="Q81" s="4" t="n">
        <f aca="false">D1!Q82*C3!Q81</f>
        <v>112695.960338816</v>
      </c>
      <c r="R81" s="4" t="n">
        <f aca="false">D1!R82*C3!R81</f>
        <v>7517.50829637962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0</v>
      </c>
      <c r="W81" s="4" t="n">
        <f aca="false">D1!W82*C3!W81</f>
        <v>0</v>
      </c>
      <c r="X81" s="4" t="n">
        <f aca="false">D1!X82*C3!X81</f>
        <v>0</v>
      </c>
      <c r="Y81" s="4" t="n">
        <f aca="false">D1!Y82*C3!Y81</f>
        <v>0</v>
      </c>
      <c r="Z81" s="4" t="n">
        <f aca="false">D1!Z82*C3!Z81</f>
        <v>236.367349977792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A!AJ81*C3!AJ81</f>
        <v>0</v>
      </c>
      <c r="AK81" s="4" t="n">
        <f aca="false">A!AK81*C3!AK81</f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4" t="n">
        <f aca="false">D1!D83*C3!D82</f>
        <v>0</v>
      </c>
      <c r="E82" s="4" t="n">
        <f aca="false">D1!E83*C3!E82</f>
        <v>0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75835.7445425629</v>
      </c>
      <c r="O82" s="4" t="n">
        <f aca="false">D1!O83*C3!O82</f>
        <v>31451.9187516709</v>
      </c>
      <c r="P82" s="4" t="n">
        <f aca="false">D1!P83*C3!P82</f>
        <v>0</v>
      </c>
      <c r="Q82" s="4" t="n">
        <f aca="false">D1!Q83*C3!Q82</f>
        <v>0</v>
      </c>
      <c r="R82" s="4" t="n">
        <f aca="false">D1!R83*C3!R82</f>
        <v>0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0</v>
      </c>
      <c r="X82" s="4" t="n">
        <f aca="false">D1!X83*C3!X82</f>
        <v>0</v>
      </c>
      <c r="Y82" s="4" t="n">
        <f aca="false">D1!Y83*C3!Y82</f>
        <v>0</v>
      </c>
      <c r="Z82" s="4" t="n">
        <f aca="false">D1!Z83*C3!Z82</f>
        <v>0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A!AJ82*C3!AJ82</f>
        <v>0</v>
      </c>
      <c r="AK82" s="4" t="n">
        <f aca="false">A!AK82*C3!AK82</f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4" t="n">
        <f aca="false">D1!D84*C3!D83</f>
        <v>0</v>
      </c>
      <c r="E83" s="4" t="n">
        <f aca="false">D1!E84*C3!E83</f>
        <v>327.147851772036</v>
      </c>
      <c r="F83" s="4" t="n">
        <f aca="false">D1!F84*C3!F83</f>
        <v>0</v>
      </c>
      <c r="G83" s="4" t="n">
        <f aca="false">D1!G84*C3!G83</f>
        <v>0</v>
      </c>
      <c r="H83" s="4" t="n">
        <f aca="false">D1!H84*C3!H83</f>
        <v>0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111449.215736584</v>
      </c>
      <c r="O83" s="4" t="n">
        <f aca="false">D1!O84*C3!O83</f>
        <v>107083.41713915</v>
      </c>
      <c r="P83" s="4" t="n">
        <f aca="false">D1!P84*C3!P83</f>
        <v>834.975245324845</v>
      </c>
      <c r="Q83" s="4" t="n">
        <f aca="false">D1!Q84*C3!Q83</f>
        <v>1095.4416335799</v>
      </c>
      <c r="R83" s="4" t="n">
        <f aca="false">D1!R84*C3!R83</f>
        <v>2142.29511036725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0</v>
      </c>
      <c r="V83" s="4" t="n">
        <f aca="false">D1!V84*C3!V83</f>
        <v>0</v>
      </c>
      <c r="W83" s="4" t="n">
        <f aca="false">D1!W84*C3!W83</f>
        <v>87.3561676027352</v>
      </c>
      <c r="X83" s="4" t="n">
        <f aca="false">D1!X84*C3!X83</f>
        <v>1543.24797667041</v>
      </c>
      <c r="Y83" s="4" t="n">
        <f aca="false">D1!Y84*C3!Y83</f>
        <v>0</v>
      </c>
      <c r="Z83" s="4" t="n">
        <f aca="false">D1!Z84*C3!Z83</f>
        <v>516.045176873044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A!AJ83*C3!AJ83</f>
        <v>0</v>
      </c>
      <c r="AK83" s="4" t="n">
        <f aca="false">A!AK83*C3!AK83</f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4" t="n">
        <f aca="false">D1!D85*C3!D84</f>
        <v>0</v>
      </c>
      <c r="E84" s="4" t="n">
        <f aca="false">D1!E85*C3!E84</f>
        <v>0</v>
      </c>
      <c r="F84" s="4" t="n">
        <f aca="false">D1!F85*C3!F84</f>
        <v>0</v>
      </c>
      <c r="G84" s="4" t="n">
        <f aca="false">D1!G85*C3!G84</f>
        <v>0</v>
      </c>
      <c r="H84" s="4" t="n">
        <f aca="false">D1!H85*C3!H84</f>
        <v>0</v>
      </c>
      <c r="I84" s="4" t="n">
        <f aca="false">D1!I85*C3!I84</f>
        <v>0</v>
      </c>
      <c r="J84" s="4" t="n">
        <f aca="false">D1!J85*C3!J84</f>
        <v>0</v>
      </c>
      <c r="K84" s="4" t="n">
        <f aca="false">D1!K85*C3!K84</f>
        <v>0</v>
      </c>
      <c r="L84" s="4" t="n">
        <f aca="false">D1!L85*C3!L84</f>
        <v>0</v>
      </c>
      <c r="M84" s="4" t="n">
        <f aca="false">D1!M85*C3!M84</f>
        <v>0</v>
      </c>
      <c r="N84" s="4" t="n">
        <f aca="false">D1!N85*C3!N84</f>
        <v>105890.039745322</v>
      </c>
      <c r="O84" s="4" t="n">
        <f aca="false">D1!O85*C3!O84</f>
        <v>60849.18954469</v>
      </c>
      <c r="P84" s="4" t="n">
        <f aca="false">D1!P85*C3!P84</f>
        <v>1252.46286798727</v>
      </c>
      <c r="Q84" s="4" t="n">
        <f aca="false">D1!Q85*C3!Q84</f>
        <v>17911.431622745</v>
      </c>
      <c r="R84" s="4" t="n">
        <f aca="false">D1!R85*C3!R84</f>
        <v>1499.60657725708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2841.39118409459</v>
      </c>
      <c r="W84" s="4" t="n">
        <f aca="false">D1!W85*C3!W84</f>
        <v>32511.1395681881</v>
      </c>
      <c r="X84" s="4" t="n">
        <f aca="false">D1!X85*C3!X84</f>
        <v>617.299190668163</v>
      </c>
      <c r="Y84" s="4" t="n">
        <f aca="false">D1!Y85*C3!Y84</f>
        <v>0</v>
      </c>
      <c r="Z84" s="4" t="n">
        <f aca="false">D1!Z85*C3!Z84</f>
        <v>48.242183673684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0</v>
      </c>
      <c r="AJ84" s="4" t="n">
        <f aca="false">A!AJ84*C3!AJ84</f>
        <v>0</v>
      </c>
      <c r="AK84" s="4" t="n">
        <f aca="false">A!AK84*C3!AK84</f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4" t="n">
        <f aca="false">D1!D86*C3!D85</f>
        <v>0</v>
      </c>
      <c r="E85" s="4" t="n">
        <f aca="false">D1!E86*C3!E85</f>
        <v>333.562515532272</v>
      </c>
      <c r="F85" s="4" t="n">
        <f aca="false">D1!F86*C3!F85</f>
        <v>0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101925.039222143</v>
      </c>
      <c r="O85" s="4" t="n">
        <f aca="false">D1!O86*C3!O85</f>
        <v>72135.8077428953</v>
      </c>
      <c r="P85" s="4" t="n">
        <f aca="false">D1!P86*C3!P85</f>
        <v>1252.46286798727</v>
      </c>
      <c r="Q85" s="4" t="n">
        <f aca="false">D1!Q86*C3!Q85</f>
        <v>4228.02034013293</v>
      </c>
      <c r="R85" s="4" t="n">
        <f aca="false">D1!R86*C3!R85</f>
        <v>214.229511036725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154.324797667041</v>
      </c>
      <c r="Y85" s="4" t="n">
        <f aca="false">D1!Y86*C3!Y85</f>
        <v>0</v>
      </c>
      <c r="Z85" s="4" t="n">
        <f aca="false">D1!Z86*C3!Z85</f>
        <v>1466.27000680924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A!AJ85*C3!AJ85</f>
        <v>0</v>
      </c>
      <c r="AK85" s="4" t="n">
        <f aca="false">A!AK85*C3!AK85</f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4" t="n">
        <f aca="false">D1!D87*C3!D86</f>
        <v>0</v>
      </c>
      <c r="E86" s="4" t="n">
        <f aca="false">D1!E87*C3!E86</f>
        <v>352.80650681298</v>
      </c>
      <c r="F86" s="4" t="n">
        <f aca="false">D1!F87*C3!F86</f>
        <v>0</v>
      </c>
      <c r="G86" s="4" t="n">
        <f aca="false">D1!G87*C3!G86</f>
        <v>0</v>
      </c>
      <c r="H86" s="4" t="n">
        <f aca="false">D1!H87*C3!H86</f>
        <v>0</v>
      </c>
      <c r="I86" s="4" t="n">
        <f aca="false">D1!I87*C3!I86</f>
        <v>0</v>
      </c>
      <c r="J86" s="4" t="n">
        <f aca="false">D1!J87*C3!J86</f>
        <v>0</v>
      </c>
      <c r="K86" s="4" t="n">
        <f aca="false">D1!K87*C3!K86</f>
        <v>0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92053.4142082478</v>
      </c>
      <c r="O86" s="4" t="n">
        <f aca="false">D1!O87*C3!O86</f>
        <v>14591.7193262629</v>
      </c>
      <c r="P86" s="4" t="n">
        <f aca="false">D1!P87*C3!P86</f>
        <v>502.830396355846</v>
      </c>
      <c r="Q86" s="4" t="n">
        <f aca="false">D1!Q87*C3!Q86</f>
        <v>5323.46197371283</v>
      </c>
      <c r="R86" s="4" t="n">
        <f aca="false">D1!R87*C3!R86</f>
        <v>1285.37706622035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353.707719712416</v>
      </c>
      <c r="V86" s="4" t="n">
        <f aca="false">D1!V87*C3!V86</f>
        <v>0</v>
      </c>
      <c r="W86" s="4" t="n">
        <f aca="false">D1!W87*C3!W86</f>
        <v>0</v>
      </c>
      <c r="X86" s="4" t="n">
        <f aca="false">D1!X87*C3!X86</f>
        <v>925.948786002244</v>
      </c>
      <c r="Y86" s="4" t="n">
        <f aca="false">D1!Y87*C3!Y86</f>
        <v>0</v>
      </c>
      <c r="Z86" s="4" t="n">
        <f aca="false">D1!Z87*C3!Z86</f>
        <v>176.888006803508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A!AJ86*C3!AJ86</f>
        <v>0</v>
      </c>
      <c r="AK86" s="4" t="n">
        <f aca="false">A!AK86*C3!AK86</f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4" t="n">
        <f aca="false">D1!D88*C3!D87</f>
        <v>0</v>
      </c>
      <c r="E87" s="4" t="n">
        <f aca="false">D1!E88*C3!E87</f>
        <v>0</v>
      </c>
      <c r="F87" s="4" t="n">
        <f aca="false">D1!F88*C3!F87</f>
        <v>0</v>
      </c>
      <c r="G87" s="4" t="n">
        <f aca="false">D1!G88*C3!G87</f>
        <v>0</v>
      </c>
      <c r="H87" s="4" t="n">
        <f aca="false">D1!H88*C3!H87</f>
        <v>0</v>
      </c>
      <c r="I87" s="4" t="n">
        <f aca="false">D1!I88*C3!I87</f>
        <v>0</v>
      </c>
      <c r="J87" s="4" t="n">
        <f aca="false">D1!J88*C3!J87</f>
        <v>0</v>
      </c>
      <c r="K87" s="4" t="n">
        <f aca="false">D1!K88*C3!K87</f>
        <v>0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640081.888582128</v>
      </c>
      <c r="O87" s="4" t="n">
        <f aca="false">D1!O88*C3!O87</f>
        <v>189520.355824065</v>
      </c>
      <c r="P87" s="4" t="n">
        <f aca="false">D1!P88*C3!P87</f>
        <v>4015.72348649324</v>
      </c>
      <c r="Q87" s="4" t="n">
        <f aca="false">D1!Q88*C3!Q87</f>
        <v>3151.79698082637</v>
      </c>
      <c r="R87" s="4" t="n">
        <f aca="false">D1!R88*C3!R87</f>
        <v>3213.44266555088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0</v>
      </c>
      <c r="V87" s="4" t="n">
        <f aca="false">D1!V88*C3!V87</f>
        <v>23.2479830563143</v>
      </c>
      <c r="W87" s="4" t="n">
        <f aca="false">D1!W88*C3!W87</f>
        <v>87.3561676027352</v>
      </c>
      <c r="X87" s="4" t="n">
        <f aca="false">D1!X88*C3!X87</f>
        <v>1080.27358366928</v>
      </c>
      <c r="Y87" s="4" t="n">
        <f aca="false">D1!Y88*C3!Y87</f>
        <v>0</v>
      </c>
      <c r="Z87" s="4" t="n">
        <f aca="false">D1!Z88*C3!Z87</f>
        <v>548.2066326555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A!AJ87*C3!AJ87</f>
        <v>0</v>
      </c>
      <c r="AK87" s="4" t="n">
        <f aca="false">A!AK87*C3!AK87</f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4" t="n">
        <f aca="false">D1!D89*C3!D88</f>
        <v>0</v>
      </c>
      <c r="E88" s="4" t="n">
        <f aca="false">D1!E89*C3!E88</f>
        <v>0</v>
      </c>
      <c r="F88" s="4" t="n">
        <f aca="false">D1!F89*C3!F88</f>
        <v>0</v>
      </c>
      <c r="G88" s="4" t="n">
        <f aca="false">D1!G89*C3!G88</f>
        <v>0</v>
      </c>
      <c r="H88" s="4" t="n">
        <f aca="false">D1!H89*C3!H88</f>
        <v>0</v>
      </c>
      <c r="I88" s="4" t="n">
        <f aca="false">D1!I89*C3!I88</f>
        <v>0</v>
      </c>
      <c r="J88" s="4" t="n">
        <f aca="false">D1!J89*C3!J88</f>
        <v>0</v>
      </c>
      <c r="K88" s="4" t="n">
        <f aca="false">D1!K89*C3!K88</f>
        <v>0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405819.847362116</v>
      </c>
      <c r="O88" s="4" t="n">
        <f aca="false">D1!O89*C3!O88</f>
        <v>175742.128336635</v>
      </c>
      <c r="P88" s="4" t="n">
        <f aca="false">D1!P89*C3!P88</f>
        <v>11286.0051805924</v>
      </c>
      <c r="Q88" s="4" t="n">
        <f aca="false">D1!Q89*C3!Q88</f>
        <v>1095.4416335799</v>
      </c>
      <c r="R88" s="4" t="n">
        <f aca="false">D1!R89*C3!R88</f>
        <v>1713.8360882938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0</v>
      </c>
      <c r="V88" s="4" t="n">
        <f aca="false">D1!V89*C3!V88</f>
        <v>2841.39118409459</v>
      </c>
      <c r="W88" s="4" t="n">
        <f aca="false">D1!W89*C3!W88</f>
        <v>13491.9681687637</v>
      </c>
      <c r="X88" s="4" t="n">
        <f aca="false">D1!X89*C3!X88</f>
        <v>2314.87196500561</v>
      </c>
      <c r="Y88" s="4" t="n">
        <f aca="false">D1!Y89*C3!Y88</f>
        <v>0</v>
      </c>
      <c r="Z88" s="4" t="n">
        <f aca="false">D1!Z89*C3!Z88</f>
        <v>1144.65544898468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A!AJ88*C3!AJ88</f>
        <v>0</v>
      </c>
      <c r="AK88" s="4" t="n">
        <f aca="false">A!AK88*C3!AK88</f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4" t="n">
        <f aca="false">D1!D90*C3!D89</f>
        <v>0</v>
      </c>
      <c r="E89" s="4" t="n">
        <f aca="false">D1!E90*C3!E89</f>
        <v>0</v>
      </c>
      <c r="F89" s="4" t="n">
        <f aca="false">D1!F90*C3!F89</f>
        <v>0</v>
      </c>
      <c r="G89" s="4" t="n">
        <f aca="false">D1!G90*C3!G89</f>
        <v>0</v>
      </c>
      <c r="H89" s="4" t="n">
        <f aca="false">D1!H90*C3!H89</f>
        <v>0</v>
      </c>
      <c r="I89" s="4" t="n">
        <f aca="false">D1!I90*C3!I89</f>
        <v>0</v>
      </c>
      <c r="J89" s="4" t="n">
        <f aca="false">D1!J90*C3!J89</f>
        <v>0</v>
      </c>
      <c r="K89" s="4" t="n">
        <f aca="false">D1!K90*C3!K89</f>
        <v>0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56123.1517353127</v>
      </c>
      <c r="O89" s="4" t="n">
        <f aca="false">D1!O90*C3!O89</f>
        <v>127434.658684349</v>
      </c>
      <c r="P89" s="4" t="n">
        <f aca="false">D1!P90*C3!P89</f>
        <v>2419.58296228111</v>
      </c>
      <c r="Q89" s="4" t="n">
        <f aca="false">D1!Q90*C3!Q89</f>
        <v>0</v>
      </c>
      <c r="R89" s="4" t="n">
        <f aca="false">D1!R90*C3!R89</f>
        <v>214.229511036725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0</v>
      </c>
      <c r="V89" s="4" t="n">
        <f aca="false">D1!V90*C3!V89</f>
        <v>46.4959508220072</v>
      </c>
      <c r="W89" s="4" t="n">
        <f aca="false">D1!W90*C3!W89</f>
        <v>0</v>
      </c>
      <c r="X89" s="4" t="n">
        <f aca="false">D1!X90*C3!X89</f>
        <v>617.299190668163</v>
      </c>
      <c r="Y89" s="4" t="n">
        <f aca="false">D1!Y90*C3!Y89</f>
        <v>0</v>
      </c>
      <c r="Z89" s="4" t="n">
        <f aca="false">D1!Z90*C3!Z89</f>
        <v>1401.94709524433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A!AJ89*C3!AJ89</f>
        <v>0</v>
      </c>
      <c r="AK89" s="4" t="n">
        <f aca="false">A!AK89*C3!AK89</f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4" t="n">
        <f aca="false">D1!D91*C3!D90</f>
        <v>0</v>
      </c>
      <c r="E90" s="4" t="n">
        <f aca="false">D1!E91*C3!E90</f>
        <v>0</v>
      </c>
      <c r="F90" s="4" t="n">
        <f aca="false">D1!F91*C3!F90</f>
        <v>0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38321.5256750588</v>
      </c>
      <c r="O90" s="4" t="n">
        <f aca="false">D1!O91*C3!O90</f>
        <v>25074.1427352221</v>
      </c>
      <c r="P90" s="4" t="n">
        <f aca="false">D1!P91*C3!P90</f>
        <v>920.318019018268</v>
      </c>
      <c r="Q90" s="4" t="n">
        <f aca="false">D1!Q91*C3!Q90</f>
        <v>365.147211193299</v>
      </c>
      <c r="R90" s="4" t="n">
        <f aca="false">D1!R91*C3!R90</f>
        <v>642.688533110175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0</v>
      </c>
      <c r="V90" s="4" t="n">
        <f aca="false">D1!V91*C3!V90</f>
        <v>0</v>
      </c>
      <c r="W90" s="4" t="n">
        <f aca="false">D1!W91*C3!W90</f>
        <v>0</v>
      </c>
      <c r="X90" s="4" t="n">
        <f aca="false">D1!X91*C3!X90</f>
        <v>925.948786002244</v>
      </c>
      <c r="Y90" s="4" t="n">
        <f aca="false">D1!Y91*C3!Y90</f>
        <v>0</v>
      </c>
      <c r="Z90" s="4" t="n">
        <f aca="false">D1!Z91*C3!Z90</f>
        <v>2966.16335375469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A!AJ90*C3!AJ90</f>
        <v>0</v>
      </c>
      <c r="AK90" s="4" t="n">
        <f aca="false">A!AK90*C3!AK90</f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4" t="n">
        <f aca="false">D1!D92*C3!D91</f>
        <v>0</v>
      </c>
      <c r="E91" s="4" t="n">
        <f aca="false">D1!E92*C3!E91</f>
        <v>0</v>
      </c>
      <c r="F91" s="4" t="n">
        <f aca="false">D1!F92*C3!F91</f>
        <v>0</v>
      </c>
      <c r="G91" s="4" t="n">
        <f aca="false">D1!G92*C3!G91</f>
        <v>0</v>
      </c>
      <c r="H91" s="4" t="n">
        <f aca="false">D1!H92*C3!H91</f>
        <v>0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442138.434628558</v>
      </c>
      <c r="O91" s="4" t="n">
        <f aca="false">D1!O92*C3!O91</f>
        <v>95996.6855070583</v>
      </c>
      <c r="P91" s="4" t="n">
        <f aca="false">D1!P92*C3!P91</f>
        <v>30679.5738620601</v>
      </c>
      <c r="Q91" s="4" t="n">
        <f aca="false">D1!Q92*C3!Q91</f>
        <v>1441.37057049986</v>
      </c>
      <c r="R91" s="4" t="n">
        <f aca="false">D1!R92*C3!R91</f>
        <v>7731.73780741635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7.44647890665928</v>
      </c>
      <c r="V91" s="4" t="n">
        <f aca="false">D1!V92*C3!V91</f>
        <v>0</v>
      </c>
      <c r="W91" s="4" t="n">
        <f aca="false">D1!W92*C3!W91</f>
        <v>87.3561676027352</v>
      </c>
      <c r="X91" s="4" t="n">
        <f aca="false">D1!X92*C3!X91</f>
        <v>10957.0606343599</v>
      </c>
      <c r="Y91" s="4" t="n">
        <f aca="false">D1!Y92*C3!Y91</f>
        <v>0</v>
      </c>
      <c r="Z91" s="4" t="n">
        <f aca="false">D1!Z92*C3!Z91</f>
        <v>4980.63999321944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0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A!AJ91*C3!AJ91</f>
        <v>0</v>
      </c>
      <c r="AK91" s="4" t="n">
        <f aca="false">A!AK91*C3!AK91</f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4" t="n">
        <f aca="false">D1!D93*C3!D92</f>
        <v>0</v>
      </c>
      <c r="E92" s="4" t="n">
        <f aca="false">D1!E93*C3!E92</f>
        <v>14801.8366267446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2652810.16962432</v>
      </c>
      <c r="O92" s="4" t="n">
        <f aca="false">D1!O93*C3!O92</f>
        <v>2672120.80399948</v>
      </c>
      <c r="P92" s="4" t="n">
        <f aca="false">D1!P93*C3!P92</f>
        <v>45893.6531940012</v>
      </c>
      <c r="Q92" s="4" t="n">
        <f aca="false">D1!Q93*C3!Q92</f>
        <v>19006.8732563249</v>
      </c>
      <c r="R92" s="4" t="n">
        <f aca="false">D1!R93*C3!R92</f>
        <v>5355.73777591813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7.44647890665928</v>
      </c>
      <c r="V92" s="4" t="n">
        <f aca="false">D1!V93*C3!V92</f>
        <v>0</v>
      </c>
      <c r="W92" s="4" t="n">
        <f aca="false">D1!W93*C3!W92</f>
        <v>142723.561141242</v>
      </c>
      <c r="X92" s="4" t="n">
        <f aca="false">D1!X93*C3!X92</f>
        <v>80866.1939775293</v>
      </c>
      <c r="Y92" s="4" t="n">
        <f aca="false">D1!Y93*C3!Y92</f>
        <v>0</v>
      </c>
      <c r="Z92" s="4" t="n">
        <f aca="false">D1!Z93*C3!Z92</f>
        <v>88087.3036194395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A!AJ92*C3!AJ92</f>
        <v>0</v>
      </c>
      <c r="AK92" s="4" t="n">
        <f aca="false">A!AK92*C3!AK92</f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4" t="n">
        <f aca="false">D1!D94*C3!D93</f>
        <v>0</v>
      </c>
      <c r="E93" s="4" t="n">
        <f aca="false">D1!E94*C3!E93</f>
        <v>638.259044143482</v>
      </c>
      <c r="F93" s="4" t="n">
        <f aca="false">D1!F94*C3!F93</f>
        <v>0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177433.773412279</v>
      </c>
      <c r="O93" s="4" t="n">
        <f aca="false">D1!O94*C3!O93</f>
        <v>50980.3714084503</v>
      </c>
      <c r="P93" s="4" t="n">
        <f aca="false">D1!P94*C3!P93</f>
        <v>7440.96724148605</v>
      </c>
      <c r="Q93" s="4" t="n">
        <f aca="false">D1!Q94*C3!Q93</f>
        <v>1095.4416335799</v>
      </c>
      <c r="R93" s="4" t="n">
        <f aca="false">D1!R94*C3!R93</f>
        <v>1499.60657725708</v>
      </c>
      <c r="S93" s="4" t="n">
        <f aca="false">D1!S94*C3!S93</f>
        <v>0</v>
      </c>
      <c r="T93" s="4" t="n">
        <f aca="false">D1!T94*C3!T93</f>
        <v>0</v>
      </c>
      <c r="U93" s="4" t="n">
        <f aca="false">D1!U94*C3!U93</f>
        <v>0</v>
      </c>
      <c r="V93" s="4" t="n">
        <f aca="false">D1!V94*C3!V93</f>
        <v>0</v>
      </c>
      <c r="W93" s="4" t="n">
        <f aca="false">D1!W94*C3!W93</f>
        <v>0</v>
      </c>
      <c r="X93" s="4" t="n">
        <f aca="false">D1!X94*C3!X93</f>
        <v>771.623988335203</v>
      </c>
      <c r="Y93" s="4" t="n">
        <f aca="false">D1!Y94*C3!Y93</f>
        <v>0</v>
      </c>
      <c r="Z93" s="4" t="n">
        <f aca="false">D1!Z94*C3!Z93</f>
        <v>64.322911564912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A!AJ93*C3!AJ93</f>
        <v>0</v>
      </c>
      <c r="AK93" s="4" t="n">
        <f aca="false">A!AK93*C3!AK93</f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4" t="n">
        <f aca="false">D1!D95*C3!D94</f>
        <v>0</v>
      </c>
      <c r="E94" s="4" t="n">
        <f aca="false">D1!E95*C3!E94</f>
        <v>0</v>
      </c>
      <c r="F94" s="4" t="n">
        <f aca="false">D1!F95*C3!F94</f>
        <v>0</v>
      </c>
      <c r="G94" s="4" t="n">
        <f aca="false">D1!G95*C3!G94</f>
        <v>0</v>
      </c>
      <c r="H94" s="4" t="n">
        <f aca="false">D1!H95*C3!H94</f>
        <v>0</v>
      </c>
      <c r="I94" s="4" t="n">
        <f aca="false">D1!I95*C3!I94</f>
        <v>0</v>
      </c>
      <c r="J94" s="4" t="n">
        <f aca="false">D1!J95*C3!J94</f>
        <v>0</v>
      </c>
      <c r="K94" s="4" t="n">
        <f aca="false">D1!K95*C3!K94</f>
        <v>0</v>
      </c>
      <c r="L94" s="4" t="n">
        <f aca="false">D1!L95*C3!L94</f>
        <v>0</v>
      </c>
      <c r="M94" s="4" t="n">
        <f aca="false">D1!M95*C3!M94</f>
        <v>0</v>
      </c>
      <c r="N94" s="4" t="n">
        <f aca="false">D1!N95*C3!N94</f>
        <v>32425.1202578564</v>
      </c>
      <c r="O94" s="4" t="n">
        <f aca="false">D1!O95*C3!O94</f>
        <v>37815.7491937397</v>
      </c>
      <c r="P94" s="4" t="n">
        <f aca="false">D1!P95*C3!P94</f>
        <v>9616.05468994275</v>
      </c>
      <c r="Q94" s="4" t="n">
        <f aca="false">D1!Q95*C3!Q94</f>
        <v>365.147211193299</v>
      </c>
      <c r="R94" s="4" t="n">
        <f aca="false">D1!R95*C3!R94</f>
        <v>3213.44266555088</v>
      </c>
      <c r="S94" s="4" t="n">
        <f aca="false">D1!S95*C3!S94</f>
        <v>0</v>
      </c>
      <c r="T94" s="4" t="n">
        <f aca="false">D1!T95*C3!T94</f>
        <v>0</v>
      </c>
      <c r="U94" s="4" t="n">
        <f aca="false">D1!U95*C3!U94</f>
        <v>0</v>
      </c>
      <c r="V94" s="4" t="n">
        <f aca="false">D1!V95*C3!V94</f>
        <v>0</v>
      </c>
      <c r="W94" s="4" t="n">
        <f aca="false">D1!W95*C3!W94</f>
        <v>0</v>
      </c>
      <c r="X94" s="4" t="n">
        <f aca="false">D1!X95*C3!X94</f>
        <v>16975.7277433745</v>
      </c>
      <c r="Y94" s="4" t="n">
        <f aca="false">D1!Y95*C3!Y94</f>
        <v>0</v>
      </c>
      <c r="Z94" s="4" t="n">
        <f aca="false">D1!Z95*C3!Z94</f>
        <v>8736.22089799805</v>
      </c>
      <c r="AA94" s="4" t="n">
        <f aca="false">D1!AA95*C3!AA94</f>
        <v>0</v>
      </c>
      <c r="AB94" s="4" t="n">
        <f aca="false">D1!AB95*C3!AB94</f>
        <v>0</v>
      </c>
      <c r="AC94" s="4" t="n">
        <f aca="false">D1!AC95*C3!AC94</f>
        <v>0</v>
      </c>
      <c r="AD94" s="4" t="n">
        <f aca="false">D1!AD95*C3!AD94</f>
        <v>0</v>
      </c>
      <c r="AE94" s="4" t="n">
        <f aca="false">D1!AE95*C3!AE94</f>
        <v>0</v>
      </c>
      <c r="AF94" s="4" t="n">
        <f aca="false">D1!AF95*C3!AF94</f>
        <v>0</v>
      </c>
      <c r="AG94" s="4" t="n">
        <f aca="false">D1!AG95*C3!AG94</f>
        <v>0</v>
      </c>
      <c r="AH94" s="4" t="n">
        <f aca="false">D1!AH95*C3!AH94</f>
        <v>0</v>
      </c>
      <c r="AI94" s="4" t="n">
        <f aca="false">D1!AI95*C3!AI94</f>
        <v>0</v>
      </c>
      <c r="AJ94" s="4" t="n">
        <f aca="false">A!AJ94*C3!AJ94</f>
        <v>0</v>
      </c>
      <c r="AK94" s="4" t="n">
        <f aca="false">A!AK94*C3!AK94</f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4" t="n">
        <f aca="false">D1!D96*C3!D95</f>
        <v>0</v>
      </c>
      <c r="E95" s="4" t="n">
        <f aca="false">D1!E96*C3!E95</f>
        <v>0</v>
      </c>
      <c r="F95" s="4" t="n">
        <f aca="false">D1!F96*C3!F95</f>
        <v>0</v>
      </c>
      <c r="G95" s="4" t="n">
        <f aca="false">D1!G96*C3!G95</f>
        <v>0</v>
      </c>
      <c r="H95" s="4" t="n">
        <f aca="false">D1!H96*C3!H95</f>
        <v>0</v>
      </c>
      <c r="I95" s="4" t="n">
        <f aca="false">D1!I96*C3!I95</f>
        <v>0</v>
      </c>
      <c r="J95" s="4" t="n">
        <f aca="false">D1!J96*C3!J95</f>
        <v>0</v>
      </c>
      <c r="K95" s="4" t="n">
        <f aca="false">D1!K96*C3!K95</f>
        <v>0</v>
      </c>
      <c r="L95" s="4" t="n">
        <f aca="false">D1!L96*C3!L95</f>
        <v>0</v>
      </c>
      <c r="M95" s="4" t="n">
        <f aca="false">D1!M96*C3!M95</f>
        <v>0</v>
      </c>
      <c r="N95" s="4" t="n">
        <f aca="false">D1!N96*C3!N95</f>
        <v>0</v>
      </c>
      <c r="O95" s="4" t="n">
        <f aca="false">D1!O96*C3!O95</f>
        <v>2259.18304955839</v>
      </c>
      <c r="P95" s="4" t="n">
        <f aca="false">D1!P96*C3!P95</f>
        <v>3095.40546747498</v>
      </c>
      <c r="Q95" s="4" t="n">
        <f aca="false">D1!Q96*C3!Q95</f>
        <v>26386.6905772842</v>
      </c>
      <c r="R95" s="4" t="n">
        <f aca="false">D1!R96*C3!R95</f>
        <v>0</v>
      </c>
      <c r="S95" s="4" t="n">
        <f aca="false">D1!S96*C3!S95</f>
        <v>0</v>
      </c>
      <c r="T95" s="4" t="n">
        <f aca="false">D1!T96*C3!T95</f>
        <v>0</v>
      </c>
      <c r="U95" s="4" t="n">
        <f aca="false">D1!U96*C3!U95</f>
        <v>0</v>
      </c>
      <c r="V95" s="4" t="n">
        <f aca="false">D1!V96*C3!V95</f>
        <v>0</v>
      </c>
      <c r="W95" s="4" t="n">
        <f aca="false">D1!W96*C3!W95</f>
        <v>0</v>
      </c>
      <c r="X95" s="4" t="n">
        <f aca="false">D1!X96*C3!X95</f>
        <v>0</v>
      </c>
      <c r="Y95" s="4" t="n">
        <f aca="false">D1!Y96*C3!Y95</f>
        <v>0</v>
      </c>
      <c r="Z95" s="4" t="n">
        <f aca="false">D1!Z96*C3!Z95</f>
        <v>0</v>
      </c>
      <c r="AA95" s="4" t="n">
        <f aca="false">D1!AA96*C3!AA95</f>
        <v>0</v>
      </c>
      <c r="AB95" s="4" t="n">
        <f aca="false">D1!AB96*C3!AB95</f>
        <v>0</v>
      </c>
      <c r="AC95" s="4" t="n">
        <f aca="false">D1!AC96*C3!AC95</f>
        <v>0</v>
      </c>
      <c r="AD95" s="4" t="n">
        <f aca="false">D1!AD96*C3!AD95</f>
        <v>0</v>
      </c>
      <c r="AE95" s="4" t="n">
        <f aca="false">D1!AE96*C3!AE95</f>
        <v>0</v>
      </c>
      <c r="AF95" s="4" t="n">
        <f aca="false">D1!AF96*C3!AF95</f>
        <v>0</v>
      </c>
      <c r="AG95" s="4" t="n">
        <f aca="false">D1!AG96*C3!AG95</f>
        <v>0</v>
      </c>
      <c r="AH95" s="4" t="n">
        <f aca="false">D1!AH96*C3!AH95</f>
        <v>0</v>
      </c>
      <c r="AI95" s="4" t="n">
        <f aca="false">D1!AI96*C3!AI95</f>
        <v>0</v>
      </c>
      <c r="AJ95" s="4" t="n">
        <f aca="false">A!AJ95*C3!AJ95</f>
        <v>0</v>
      </c>
      <c r="AK95" s="4" t="n">
        <f aca="false">A!AK95*C3!AK95</f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4" t="n">
        <f aca="false">D1!D97*C3!D96</f>
        <v>0</v>
      </c>
      <c r="E96" s="4" t="n">
        <f aca="false">D1!E97*C3!E96</f>
        <v>1055.21218855882</v>
      </c>
      <c r="F96" s="4" t="n">
        <f aca="false">D1!F97*C3!F96</f>
        <v>0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548825.562107922</v>
      </c>
      <c r="O96" s="4" t="n">
        <f aca="false">D1!O97*C3!O96</f>
        <v>168550.860481353</v>
      </c>
      <c r="P96" s="4" t="n">
        <f aca="false">D1!P97*C3!P96</f>
        <v>10783.1747842366</v>
      </c>
      <c r="Q96" s="4" t="n">
        <f aca="false">D1!Q97*C3!Q96</f>
        <v>6303.59396165274</v>
      </c>
      <c r="R96" s="4" t="n">
        <f aca="false">D1!R97*C3!R96</f>
        <v>2142.29511036725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0</v>
      </c>
      <c r="V96" s="4" t="n">
        <f aca="false">D1!V97*C3!V96</f>
        <v>7635.61260852591</v>
      </c>
      <c r="W96" s="4" t="n">
        <f aca="false">D1!W97*C3!W96</f>
        <v>31538.7237611881</v>
      </c>
      <c r="X96" s="4" t="n">
        <f aca="false">D1!X97*C3!X96</f>
        <v>15741.1293620381</v>
      </c>
      <c r="Y96" s="4" t="n">
        <f aca="false">D1!Y97*C3!Y96</f>
        <v>0</v>
      </c>
      <c r="Z96" s="4" t="n">
        <f aca="false">D1!Z97*C3!Z96</f>
        <v>10912.9667007288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A!AJ96*C3!AJ96</f>
        <v>0</v>
      </c>
      <c r="AK96" s="4" t="n">
        <f aca="false">A!AK96*C3!AK96</f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4" t="n">
        <f aca="false">D1!D98*C3!D97</f>
        <v>0</v>
      </c>
      <c r="E97" s="4" t="n">
        <f aca="false">D1!E98*C3!E97</f>
        <v>0</v>
      </c>
      <c r="F97" s="4" t="n">
        <f aca="false">D1!F98*C3!F97</f>
        <v>0</v>
      </c>
      <c r="G97" s="4" t="n">
        <f aca="false">D1!G98*C3!G97</f>
        <v>0</v>
      </c>
      <c r="H97" s="4" t="n">
        <f aca="false">D1!H98*C3!H97</f>
        <v>0</v>
      </c>
      <c r="I97" s="4" t="n">
        <f aca="false">D1!I98*C3!I97</f>
        <v>0</v>
      </c>
      <c r="J97" s="4" t="n">
        <f aca="false">D1!J98*C3!J97</f>
        <v>0</v>
      </c>
      <c r="K97" s="4" t="n">
        <f aca="false">D1!K98*C3!K97</f>
        <v>0</v>
      </c>
      <c r="L97" s="4" t="n">
        <f aca="false">D1!L98*C3!L97</f>
        <v>0</v>
      </c>
      <c r="M97" s="4" t="n">
        <f aca="false">D1!M98*C3!M97</f>
        <v>0</v>
      </c>
      <c r="N97" s="4" t="n">
        <f aca="false">D1!N98*C3!N97</f>
        <v>1880350.40275027</v>
      </c>
      <c r="O97" s="4" t="n">
        <f aca="false">D1!O98*C3!O97</f>
        <v>126611.86979593</v>
      </c>
      <c r="P97" s="4" t="n">
        <f aca="false">D1!P98*C3!P97</f>
        <v>289252.032222975</v>
      </c>
      <c r="Q97" s="4" t="n">
        <f aca="false">D1!Q98*C3!Q97</f>
        <v>66937.2492940137</v>
      </c>
      <c r="R97" s="4" t="n">
        <f aca="false">D1!R98*C3!R97</f>
        <v>26174.951166669</v>
      </c>
      <c r="S97" s="4" t="n">
        <f aca="false">D1!S98*C3!S97</f>
        <v>0</v>
      </c>
      <c r="T97" s="4" t="n">
        <f aca="false">D1!T98*C3!T97</f>
        <v>0</v>
      </c>
      <c r="U97" s="4" t="n">
        <f aca="false">D1!U98*C3!U97</f>
        <v>35.5557906201464</v>
      </c>
      <c r="V97" s="4" t="n">
        <f aca="false">D1!V98*C3!V97</f>
        <v>0</v>
      </c>
      <c r="W97" s="4" t="n">
        <f aca="false">D1!W98*C3!W97</f>
        <v>0</v>
      </c>
      <c r="X97" s="4" t="n">
        <f aca="false">D1!X98*C3!X97</f>
        <v>11728.6846226951</v>
      </c>
      <c r="Y97" s="4" t="n">
        <f aca="false">D1!Y98*C3!Y97</f>
        <v>0</v>
      </c>
      <c r="Z97" s="4" t="n">
        <f aca="false">D1!Z98*C3!Z97</f>
        <v>4771.59053063347</v>
      </c>
      <c r="AA97" s="4" t="n">
        <f aca="false">D1!AA98*C3!AA97</f>
        <v>0</v>
      </c>
      <c r="AB97" s="4" t="n">
        <f aca="false">D1!AB98*C3!AB97</f>
        <v>0</v>
      </c>
      <c r="AC97" s="4" t="n">
        <f aca="false">D1!AC98*C3!AC97</f>
        <v>0</v>
      </c>
      <c r="AD97" s="4" t="n">
        <f aca="false">D1!AD98*C3!AD97</f>
        <v>0</v>
      </c>
      <c r="AE97" s="4" t="n">
        <f aca="false">D1!AE98*C3!AE97</f>
        <v>0</v>
      </c>
      <c r="AF97" s="4" t="n">
        <f aca="false">D1!AF98*C3!AF97</f>
        <v>0</v>
      </c>
      <c r="AG97" s="4" t="n">
        <f aca="false">D1!AG98*C3!AG97</f>
        <v>0</v>
      </c>
      <c r="AH97" s="4" t="n">
        <f aca="false">D1!AH98*C3!AH97</f>
        <v>0</v>
      </c>
      <c r="AI97" s="4" t="n">
        <f aca="false">D1!AI98*C3!AI97</f>
        <v>0</v>
      </c>
      <c r="AJ97" s="4" t="n">
        <f aca="false">A!AJ97*C3!AJ97</f>
        <v>0</v>
      </c>
      <c r="AK97" s="4" t="n">
        <f aca="false">A!AK97*C3!AK97</f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4" t="n">
        <f aca="false">D1!D99*C3!D98</f>
        <v>0</v>
      </c>
      <c r="E98" s="4" t="n">
        <f aca="false">D1!E99*C3!E98</f>
        <v>638.259044143482</v>
      </c>
      <c r="F98" s="4" t="n">
        <f aca="false">D1!F99*C3!F98</f>
        <v>0</v>
      </c>
      <c r="G98" s="4" t="n">
        <f aca="false">D1!G99*C3!G98</f>
        <v>0</v>
      </c>
      <c r="H98" s="4" t="n">
        <f aca="false">D1!H99*C3!H98</f>
        <v>0</v>
      </c>
      <c r="I98" s="4" t="n">
        <f aca="false">D1!I99*C3!I98</f>
        <v>0</v>
      </c>
      <c r="J98" s="4" t="n">
        <f aca="false">D1!J99*C3!J98</f>
        <v>0</v>
      </c>
      <c r="K98" s="4" t="n">
        <f aca="false">D1!K99*C3!K98</f>
        <v>0</v>
      </c>
      <c r="L98" s="4" t="n">
        <f aca="false">D1!L99*C3!L98</f>
        <v>0</v>
      </c>
      <c r="M98" s="4" t="n">
        <f aca="false">D1!M99*C3!M98</f>
        <v>0</v>
      </c>
      <c r="N98" s="4" t="n">
        <f aca="false">D1!N99*C3!N98</f>
        <v>18598.7137942952</v>
      </c>
      <c r="O98" s="4" t="n">
        <f aca="false">D1!O99*C3!O98</f>
        <v>4927.43628092982</v>
      </c>
      <c r="P98" s="4" t="n">
        <f aca="false">D1!P99*C3!P98</f>
        <v>9113.22429358691</v>
      </c>
      <c r="Q98" s="4" t="n">
        <f aca="false">D1!Q99*C3!Q98</f>
        <v>0</v>
      </c>
      <c r="R98" s="4" t="n">
        <f aca="false">D1!R99*C3!R98</f>
        <v>1499.60657725708</v>
      </c>
      <c r="S98" s="4" t="n">
        <f aca="false">D1!S99*C3!S98</f>
        <v>0</v>
      </c>
      <c r="T98" s="4" t="n">
        <f aca="false">D1!T99*C3!T98</f>
        <v>0</v>
      </c>
      <c r="U98" s="4" t="n">
        <f aca="false">D1!U99*C3!U98</f>
        <v>0</v>
      </c>
      <c r="V98" s="4" t="n">
        <f aca="false">D1!V99*C3!V98</f>
        <v>0</v>
      </c>
      <c r="W98" s="4" t="n">
        <f aca="false">D1!W99*C3!W98</f>
        <v>0</v>
      </c>
      <c r="X98" s="4" t="n">
        <f aca="false">D1!X99*C3!X98</f>
        <v>2777.84635800673</v>
      </c>
      <c r="Y98" s="4" t="n">
        <f aca="false">D1!Y99*C3!Y98</f>
        <v>0</v>
      </c>
      <c r="Z98" s="4" t="n">
        <f aca="false">D1!Z99*C3!Z98</f>
        <v>451.722265308132</v>
      </c>
      <c r="AA98" s="4" t="n">
        <f aca="false">D1!AA99*C3!AA98</f>
        <v>0</v>
      </c>
      <c r="AB98" s="4" t="n">
        <f aca="false">D1!AB99*C3!AB98</f>
        <v>0</v>
      </c>
      <c r="AC98" s="4" t="n">
        <f aca="false">D1!AC99*C3!AC98</f>
        <v>0</v>
      </c>
      <c r="AD98" s="4" t="n">
        <f aca="false">D1!AD99*C3!AD98</f>
        <v>0</v>
      </c>
      <c r="AE98" s="4" t="n">
        <f aca="false">D1!AE99*C3!AE98</f>
        <v>0</v>
      </c>
      <c r="AF98" s="4" t="n">
        <f aca="false">D1!AF99*C3!AF98</f>
        <v>0</v>
      </c>
      <c r="AG98" s="4" t="n">
        <f aca="false">D1!AG99*C3!AG98</f>
        <v>0</v>
      </c>
      <c r="AH98" s="4" t="n">
        <f aca="false">D1!AH99*C3!AH98</f>
        <v>0</v>
      </c>
      <c r="AI98" s="4" t="n">
        <f aca="false">D1!AI99*C3!AI98</f>
        <v>0</v>
      </c>
      <c r="AJ98" s="4" t="n">
        <f aca="false">A!AJ98*C3!AJ98</f>
        <v>0</v>
      </c>
      <c r="AK98" s="4" t="n">
        <f aca="false">A!AK98*C3!AK98</f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4" t="n">
        <f aca="false">D1!D100*C3!D99</f>
        <v>0</v>
      </c>
      <c r="E99" s="4" t="n">
        <f aca="false">D1!E100*C3!E99</f>
        <v>0</v>
      </c>
      <c r="F99" s="4" t="n">
        <f aca="false">D1!F100*C3!F99</f>
        <v>0</v>
      </c>
      <c r="G99" s="4" t="n">
        <f aca="false">D1!G100*C3!G99</f>
        <v>0</v>
      </c>
      <c r="H99" s="4" t="n">
        <f aca="false">D1!H100*C3!H99</f>
        <v>0</v>
      </c>
      <c r="I99" s="4" t="n">
        <f aca="false">D1!I100*C3!I99</f>
        <v>0</v>
      </c>
      <c r="J99" s="4" t="n">
        <f aca="false">D1!J100*C3!J99</f>
        <v>0</v>
      </c>
      <c r="K99" s="4" t="n">
        <f aca="false">D1!K100*C3!K99</f>
        <v>0</v>
      </c>
      <c r="L99" s="4" t="n">
        <f aca="false">D1!L100*C3!L99</f>
        <v>0</v>
      </c>
      <c r="M99" s="4" t="n">
        <f aca="false">D1!M100*C3!M99</f>
        <v>0</v>
      </c>
      <c r="N99" s="4" t="n">
        <f aca="false">D1!N100*C3!N99</f>
        <v>354785.794236451</v>
      </c>
      <c r="O99" s="4" t="n">
        <f aca="false">D1!O100*C3!O99</f>
        <v>61049.0761108032</v>
      </c>
      <c r="P99" s="4" t="n">
        <f aca="false">D1!P100*C3!P99</f>
        <v>4763.04939667349</v>
      </c>
      <c r="Q99" s="4" t="n">
        <f aca="false">D1!Q100*C3!Q99</f>
        <v>7014.670109766</v>
      </c>
      <c r="R99" s="4" t="n">
        <f aca="false">D1!R100*C3!R99</f>
        <v>2570.7541324407</v>
      </c>
      <c r="S99" s="4" t="n">
        <f aca="false">D1!S100*C3!S99</f>
        <v>0</v>
      </c>
      <c r="T99" s="4" t="n">
        <f aca="false">D1!T100*C3!T99</f>
        <v>0</v>
      </c>
      <c r="U99" s="4" t="n">
        <f aca="false">D1!U100*C3!U99</f>
        <v>0</v>
      </c>
      <c r="V99" s="4" t="n">
        <f aca="false">D1!V100*C3!V99</f>
        <v>0</v>
      </c>
      <c r="W99" s="4" t="n">
        <f aca="false">D1!W100*C3!W99</f>
        <v>0</v>
      </c>
      <c r="X99" s="4" t="n">
        <f aca="false">D1!X100*C3!X99</f>
        <v>2006.22236967153</v>
      </c>
      <c r="Y99" s="4" t="n">
        <f aca="false">D1!Y100*C3!Y99</f>
        <v>0</v>
      </c>
      <c r="Z99" s="4" t="n">
        <f aca="false">D1!Z100*C3!Z99</f>
        <v>580.368088437956</v>
      </c>
      <c r="AA99" s="4" t="n">
        <f aca="false">D1!AA100*C3!AA99</f>
        <v>0</v>
      </c>
      <c r="AB99" s="4" t="n">
        <f aca="false">D1!AB100*C3!AB99</f>
        <v>0</v>
      </c>
      <c r="AC99" s="4" t="n">
        <f aca="false">D1!AC100*C3!AC99</f>
        <v>0</v>
      </c>
      <c r="AD99" s="4" t="n">
        <f aca="false">D1!AD100*C3!AD99</f>
        <v>0</v>
      </c>
      <c r="AE99" s="4" t="n">
        <f aca="false">D1!AE100*C3!AE99</f>
        <v>0</v>
      </c>
      <c r="AF99" s="4" t="n">
        <f aca="false">D1!AF100*C3!AF99</f>
        <v>0</v>
      </c>
      <c r="AG99" s="4" t="n">
        <f aca="false">D1!AG100*C3!AG99</f>
        <v>0</v>
      </c>
      <c r="AH99" s="4" t="n">
        <f aca="false">D1!AH100*C3!AH99</f>
        <v>0</v>
      </c>
      <c r="AI99" s="4" t="n">
        <f aca="false">D1!AI100*C3!AI99</f>
        <v>0</v>
      </c>
      <c r="AJ99" s="4" t="n">
        <f aca="false">A!AJ99*C3!AJ99</f>
        <v>0</v>
      </c>
      <c r="AK99" s="4" t="n">
        <f aca="false">A!AK99*C3!AK99</f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4" t="n">
        <f aca="false">D1!D101*C3!D100</f>
        <v>0</v>
      </c>
      <c r="E100" s="4" t="n">
        <f aca="false">D1!E101*C3!E100</f>
        <v>0</v>
      </c>
      <c r="F100" s="4" t="n">
        <f aca="false">D1!F101*C3!F100</f>
        <v>0</v>
      </c>
      <c r="G100" s="4" t="n">
        <f aca="false">D1!G101*C3!G100</f>
        <v>0</v>
      </c>
      <c r="H100" s="4" t="n">
        <f aca="false">D1!H101*C3!H100</f>
        <v>0</v>
      </c>
      <c r="I100" s="4" t="n">
        <f aca="false">D1!I101*C3!I100</f>
        <v>0</v>
      </c>
      <c r="J100" s="4" t="n">
        <f aca="false">D1!J101*C3!J100</f>
        <v>0</v>
      </c>
      <c r="K100" s="4" t="n">
        <f aca="false">D1!K101*C3!K100</f>
        <v>0</v>
      </c>
      <c r="L100" s="4" t="n">
        <f aca="false">D1!L101*C3!L100</f>
        <v>0</v>
      </c>
      <c r="M100" s="4" t="n">
        <f aca="false">D1!M101*C3!M100</f>
        <v>0</v>
      </c>
      <c r="N100" s="4" t="n">
        <f aca="false">D1!N101*C3!N100</f>
        <v>101925.039222143</v>
      </c>
      <c r="O100" s="4" t="n">
        <f aca="false">D1!O101*C3!O100</f>
        <v>70294.9919247366</v>
      </c>
      <c r="P100" s="4" t="n">
        <f aca="false">D1!P101*C3!P100</f>
        <v>11113.0130717544</v>
      </c>
      <c r="Q100" s="4" t="n">
        <f aca="false">D1!Q101*C3!Q100</f>
        <v>12703.2792946721</v>
      </c>
      <c r="R100" s="4" t="n">
        <f aca="false">D1!R101*C3!R100</f>
        <v>6874.81976326945</v>
      </c>
      <c r="S100" s="4" t="n">
        <f aca="false">D1!S101*C3!S100</f>
        <v>0</v>
      </c>
      <c r="T100" s="4" t="n">
        <f aca="false">D1!T101*C3!T100</f>
        <v>0</v>
      </c>
      <c r="U100" s="4" t="n">
        <f aca="false">D1!U101*C3!U100</f>
        <v>0.359149400203499</v>
      </c>
      <c r="V100" s="4" t="n">
        <f aca="false">D1!V101*C3!V100</f>
        <v>23.2479830563143</v>
      </c>
      <c r="W100" s="4" t="n">
        <f aca="false">D1!W101*C3!W100</f>
        <v>0</v>
      </c>
      <c r="X100" s="4" t="n">
        <f aca="false">D1!X101*C3!X100</f>
        <v>5864.34231134754</v>
      </c>
      <c r="Y100" s="4" t="n">
        <f aca="false">D1!Y101*C3!Y100</f>
        <v>0</v>
      </c>
      <c r="Z100" s="4" t="n">
        <f aca="false">D1!Z101*C3!Z100</f>
        <v>612.529544220412</v>
      </c>
      <c r="AA100" s="4" t="n">
        <f aca="false">D1!AA101*C3!AA100</f>
        <v>0</v>
      </c>
      <c r="AB100" s="4" t="n">
        <f aca="false">D1!AB101*C3!AB100</f>
        <v>0</v>
      </c>
      <c r="AC100" s="4" t="n">
        <f aca="false">D1!AC101*C3!AC100</f>
        <v>0</v>
      </c>
      <c r="AD100" s="4" t="n">
        <f aca="false">D1!AD101*C3!AD100</f>
        <v>0</v>
      </c>
      <c r="AE100" s="4" t="n">
        <f aca="false">D1!AE101*C3!AE100</f>
        <v>0</v>
      </c>
      <c r="AF100" s="4" t="n">
        <f aca="false">D1!AF101*C3!AF100</f>
        <v>0</v>
      </c>
      <c r="AG100" s="4" t="n">
        <f aca="false">D1!AG101*C3!AG100</f>
        <v>0</v>
      </c>
      <c r="AH100" s="4" t="n">
        <f aca="false">D1!AH101*C3!AH100</f>
        <v>0</v>
      </c>
      <c r="AI100" s="4" t="n">
        <f aca="false">D1!AI101*C3!AI100</f>
        <v>0</v>
      </c>
      <c r="AJ100" s="4" t="n">
        <f aca="false">A!AJ100*C3!AJ100</f>
        <v>0</v>
      </c>
      <c r="AK100" s="4" t="n">
        <f aca="false">A!AK100*C3!AK100</f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4" t="n">
        <f aca="false">D1!D102*C3!D101</f>
        <v>0</v>
      </c>
      <c r="E101" s="4" t="n">
        <f aca="false">D1!E102*C3!E101</f>
        <v>0</v>
      </c>
      <c r="F101" s="4" t="n">
        <f aca="false">D1!F102*C3!F101</f>
        <v>0</v>
      </c>
      <c r="G101" s="4" t="n">
        <f aca="false">D1!G102*C3!G101</f>
        <v>0</v>
      </c>
      <c r="H101" s="4" t="n">
        <f aca="false">D1!H102*C3!H101</f>
        <v>0</v>
      </c>
      <c r="I101" s="4" t="n">
        <f aca="false">D1!I102*C3!I101</f>
        <v>0</v>
      </c>
      <c r="J101" s="4" t="n">
        <f aca="false">D1!J102*C3!J101</f>
        <v>0</v>
      </c>
      <c r="K101" s="4" t="n">
        <f aca="false">D1!K102*C3!K101</f>
        <v>0</v>
      </c>
      <c r="L101" s="4" t="n">
        <f aca="false">D1!L102*C3!L101</f>
        <v>0</v>
      </c>
      <c r="M101" s="4" t="n">
        <f aca="false">D1!M102*C3!M101</f>
        <v>0</v>
      </c>
      <c r="N101" s="4" t="n">
        <f aca="false">D1!N102*C3!N101</f>
        <v>59814.0300910424</v>
      </c>
      <c r="O101" s="4" t="n">
        <f aca="false">D1!O102*C3!O101</f>
        <v>0</v>
      </c>
      <c r="P101" s="4" t="n">
        <f aca="false">D1!P102*C3!P101</f>
        <v>32466.4559673935</v>
      </c>
      <c r="Q101" s="4" t="n">
        <f aca="false">D1!Q102*C3!Q101</f>
        <v>1166433.93874558</v>
      </c>
      <c r="R101" s="4" t="n">
        <f aca="false">D1!R102*C3!R101</f>
        <v>26603.4101887424</v>
      </c>
      <c r="S101" s="4" t="n">
        <f aca="false">D1!S102*C3!S101</f>
        <v>0</v>
      </c>
      <c r="T101" s="4" t="n">
        <f aca="false">D1!T102*C3!T101</f>
        <v>0</v>
      </c>
      <c r="U101" s="4" t="n">
        <f aca="false">D1!U102*C3!U101</f>
        <v>0</v>
      </c>
      <c r="V101" s="4" t="n">
        <f aca="false">D1!V102*C3!V101</f>
        <v>0</v>
      </c>
      <c r="W101" s="4" t="n">
        <f aca="false">D1!W102*C3!W101</f>
        <v>0</v>
      </c>
      <c r="X101" s="4" t="n">
        <f aca="false">D1!X102*C3!X101</f>
        <v>0</v>
      </c>
      <c r="Y101" s="4" t="n">
        <f aca="false">D1!Y102*C3!Y101</f>
        <v>0</v>
      </c>
      <c r="Z101" s="4" t="n">
        <f aca="false">D1!Z102*C3!Z101</f>
        <v>0</v>
      </c>
      <c r="AA101" s="4" t="n">
        <f aca="false">D1!AA102*C3!AA101</f>
        <v>0</v>
      </c>
      <c r="AB101" s="4" t="n">
        <f aca="false">D1!AB102*C3!AB101</f>
        <v>0</v>
      </c>
      <c r="AC101" s="4" t="n">
        <f aca="false">D1!AC102*C3!AC101</f>
        <v>0</v>
      </c>
      <c r="AD101" s="4" t="n">
        <f aca="false">D1!AD102*C3!AD101</f>
        <v>0</v>
      </c>
      <c r="AE101" s="4" t="n">
        <f aca="false">D1!AE102*C3!AE101</f>
        <v>0</v>
      </c>
      <c r="AF101" s="4" t="n">
        <f aca="false">D1!AF102*C3!AF101</f>
        <v>0</v>
      </c>
      <c r="AG101" s="4" t="n">
        <f aca="false">D1!AG102*C3!AG101</f>
        <v>0</v>
      </c>
      <c r="AH101" s="4" t="n">
        <f aca="false">D1!AH102*C3!AH101</f>
        <v>0</v>
      </c>
      <c r="AI101" s="4" t="n">
        <f aca="false">D1!AI102*C3!AI101</f>
        <v>0</v>
      </c>
      <c r="AJ101" s="4" t="n">
        <f aca="false">A!AJ101*C3!AJ101</f>
        <v>0</v>
      </c>
      <c r="AK101" s="4" t="n">
        <f aca="false">A!AK101*C3!AK101</f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4" t="n">
        <f aca="false">D1!D103*C3!D102</f>
        <v>0</v>
      </c>
      <c r="E102" s="4" t="n">
        <f aca="false">D1!E103*C3!E102</f>
        <v>0</v>
      </c>
      <c r="F102" s="4" t="n">
        <f aca="false">D1!F103*C3!F102</f>
        <v>0</v>
      </c>
      <c r="G102" s="4" t="n">
        <f aca="false">D1!G103*C3!G102</f>
        <v>0</v>
      </c>
      <c r="H102" s="4" t="n">
        <f aca="false">D1!H103*C3!H102</f>
        <v>0</v>
      </c>
      <c r="I102" s="4" t="n">
        <f aca="false">D1!I103*C3!I102</f>
        <v>0</v>
      </c>
      <c r="J102" s="4" t="n">
        <f aca="false">D1!J103*C3!J102</f>
        <v>0</v>
      </c>
      <c r="K102" s="4" t="n">
        <f aca="false">D1!K103*C3!K102</f>
        <v>0</v>
      </c>
      <c r="L102" s="4" t="n">
        <f aca="false">D1!L103*C3!L102</f>
        <v>0</v>
      </c>
      <c r="M102" s="4" t="n">
        <f aca="false">D1!M103*C3!M102</f>
        <v>0</v>
      </c>
      <c r="N102" s="4" t="n">
        <f aca="false">D1!N103*C3!N102</f>
        <v>96209.8428544337</v>
      </c>
      <c r="O102" s="4" t="n">
        <f aca="false">D1!O103*C3!O102</f>
        <v>115944.094172448</v>
      </c>
      <c r="P102" s="4" t="n">
        <f aca="false">D1!P103*C3!P102</f>
        <v>9924.57595476732</v>
      </c>
      <c r="Q102" s="4" t="n">
        <f aca="false">D1!Q103*C3!Q102</f>
        <v>189818.894997695</v>
      </c>
      <c r="R102" s="4" t="n">
        <f aca="false">D1!R103*C3!R102</f>
        <v>9659.80340674687</v>
      </c>
      <c r="S102" s="4" t="n">
        <f aca="false">D1!S103*C3!S102</f>
        <v>0</v>
      </c>
      <c r="T102" s="4" t="n">
        <f aca="false">D1!T103*C3!T102</f>
        <v>0</v>
      </c>
      <c r="U102" s="4" t="n">
        <f aca="false">D1!U103*C3!U102</f>
        <v>0</v>
      </c>
      <c r="V102" s="4" t="n">
        <f aca="false">D1!V103*C3!V102</f>
        <v>0</v>
      </c>
      <c r="W102" s="4" t="n">
        <f aca="false">D1!W103*C3!W102</f>
        <v>0.69811761060168</v>
      </c>
      <c r="X102" s="4" t="n">
        <f aca="false">D1!X103*C3!X102</f>
        <v>3247.08662441901</v>
      </c>
      <c r="Y102" s="4" t="n">
        <f aca="false">D1!Y103*C3!Y102</f>
        <v>0</v>
      </c>
      <c r="Z102" s="4" t="n">
        <f aca="false">D1!Z103*C3!Z102</f>
        <v>150.114907546824</v>
      </c>
      <c r="AA102" s="4" t="n">
        <f aca="false">D1!AA103*C3!AA102</f>
        <v>0</v>
      </c>
      <c r="AB102" s="4" t="n">
        <f aca="false">D1!AB103*C3!AB102</f>
        <v>0</v>
      </c>
      <c r="AC102" s="4" t="n">
        <f aca="false">D1!AC103*C3!AC102</f>
        <v>0</v>
      </c>
      <c r="AD102" s="4" t="n">
        <f aca="false">D1!AD103*C3!AD102</f>
        <v>0</v>
      </c>
      <c r="AE102" s="4" t="n">
        <f aca="false">D1!AE103*C3!AE102</f>
        <v>0</v>
      </c>
      <c r="AF102" s="4" t="n">
        <f aca="false">D1!AF103*C3!AF102</f>
        <v>0</v>
      </c>
      <c r="AG102" s="4" t="n">
        <f aca="false">D1!AG103*C3!AG102</f>
        <v>0</v>
      </c>
      <c r="AH102" s="4" t="n">
        <f aca="false">D1!AH103*C3!AH102</f>
        <v>0</v>
      </c>
      <c r="AI102" s="4" t="n">
        <f aca="false">D1!AI103*C3!AI102</f>
        <v>0</v>
      </c>
      <c r="AJ102" s="4" t="n">
        <f aca="false">A!AJ102*C3!AJ102</f>
        <v>0</v>
      </c>
      <c r="AK102" s="4" t="n">
        <f aca="false">A!AK102*C3!AK102</f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4" t="n">
        <f aca="false">D1!D104*C3!D103</f>
        <v>0</v>
      </c>
      <c r="E103" s="4" t="n">
        <f aca="false">D1!E104*C3!E103</f>
        <v>0</v>
      </c>
      <c r="F103" s="4" t="n">
        <f aca="false">D1!F104*C3!F103</f>
        <v>0</v>
      </c>
      <c r="G103" s="4" t="n">
        <f aca="false">D1!G104*C3!G103</f>
        <v>0</v>
      </c>
      <c r="H103" s="4" t="n">
        <f aca="false">D1!H104*C3!H103</f>
        <v>0</v>
      </c>
      <c r="I103" s="4" t="n">
        <f aca="false">D1!I104*C3!I103</f>
        <v>0</v>
      </c>
      <c r="J103" s="4" t="n">
        <f aca="false">D1!J104*C3!J103</f>
        <v>0</v>
      </c>
      <c r="K103" s="4" t="n">
        <f aca="false">D1!K104*C3!K103</f>
        <v>0</v>
      </c>
      <c r="L103" s="4" t="n">
        <f aca="false">D1!L104*C3!L103</f>
        <v>0</v>
      </c>
      <c r="M103" s="4" t="n">
        <f aca="false">D1!M104*C3!M103</f>
        <v>0</v>
      </c>
      <c r="N103" s="4" t="n">
        <f aca="false">D1!N104*C3!N103</f>
        <v>0</v>
      </c>
      <c r="O103" s="4" t="n">
        <f aca="false">D1!O104*C3!O103</f>
        <v>0</v>
      </c>
      <c r="P103" s="4" t="n">
        <f aca="false">D1!P104*C3!P103</f>
        <v>3010.76685542523</v>
      </c>
      <c r="Q103" s="4" t="n">
        <f aca="false">D1!Q104*C3!Q103</f>
        <v>118634.407089275</v>
      </c>
      <c r="R103" s="4" t="n">
        <f aca="false">D1!R104*C3!R103</f>
        <v>0</v>
      </c>
      <c r="S103" s="4" t="n">
        <f aca="false">D1!S104*C3!S103</f>
        <v>0</v>
      </c>
      <c r="T103" s="4" t="n">
        <f aca="false">D1!T104*C3!T103</f>
        <v>0</v>
      </c>
      <c r="U103" s="4" t="n">
        <f aca="false">D1!U104*C3!U103</f>
        <v>0</v>
      </c>
      <c r="V103" s="4" t="n">
        <f aca="false">D1!V104*C3!V103</f>
        <v>0</v>
      </c>
      <c r="W103" s="4" t="n">
        <f aca="false">D1!W104*C3!W103</f>
        <v>0</v>
      </c>
      <c r="X103" s="4" t="n">
        <f aca="false">D1!X104*C3!X103</f>
        <v>0</v>
      </c>
      <c r="Y103" s="4" t="n">
        <f aca="false">D1!Y104*C3!Y103</f>
        <v>0</v>
      </c>
      <c r="Z103" s="4" t="n">
        <f aca="false">D1!Z104*C3!Z103</f>
        <v>0</v>
      </c>
      <c r="AA103" s="4" t="n">
        <f aca="false">D1!AA104*C3!AA103</f>
        <v>0</v>
      </c>
      <c r="AB103" s="4" t="n">
        <f aca="false">D1!AB104*C3!AB103</f>
        <v>0</v>
      </c>
      <c r="AC103" s="4" t="n">
        <f aca="false">D1!AC104*C3!AC103</f>
        <v>0</v>
      </c>
      <c r="AD103" s="4" t="n">
        <f aca="false">D1!AD104*C3!AD103</f>
        <v>0</v>
      </c>
      <c r="AE103" s="4" t="n">
        <f aca="false">D1!AE104*C3!AE103</f>
        <v>0</v>
      </c>
      <c r="AF103" s="4" t="n">
        <f aca="false">D1!AF104*C3!AF103</f>
        <v>0</v>
      </c>
      <c r="AG103" s="4" t="n">
        <f aca="false">D1!AG104*C3!AG103</f>
        <v>0</v>
      </c>
      <c r="AH103" s="4" t="n">
        <f aca="false">D1!AH104*C3!AH103</f>
        <v>0</v>
      </c>
      <c r="AI103" s="4" t="n">
        <f aca="false">D1!AI104*C3!AI103</f>
        <v>0</v>
      </c>
      <c r="AJ103" s="4" t="n">
        <f aca="false">A!AJ103*C3!AJ103</f>
        <v>0</v>
      </c>
      <c r="AK103" s="4" t="n">
        <f aca="false">A!AK103*C3!AK103</f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4" t="n">
        <f aca="false">D1!D105*C3!D104</f>
        <v>0</v>
      </c>
      <c r="E104" s="4" t="n">
        <f aca="false">D1!E105*C3!E104</f>
        <v>0</v>
      </c>
      <c r="F104" s="4" t="n">
        <f aca="false">D1!F105*C3!F104</f>
        <v>0</v>
      </c>
      <c r="G104" s="4" t="n">
        <f aca="false">D1!G105*C3!G104</f>
        <v>0</v>
      </c>
      <c r="H104" s="4" t="n">
        <f aca="false">D1!H105*C3!H104</f>
        <v>0</v>
      </c>
      <c r="I104" s="4" t="n">
        <f aca="false">D1!I105*C3!I104</f>
        <v>0</v>
      </c>
      <c r="J104" s="4" t="n">
        <f aca="false">D1!J105*C3!J104</f>
        <v>0</v>
      </c>
      <c r="K104" s="4" t="n">
        <f aca="false">D1!K105*C3!K104</f>
        <v>0</v>
      </c>
      <c r="L104" s="4" t="n">
        <f aca="false">D1!L105*C3!L104</f>
        <v>0</v>
      </c>
      <c r="M104" s="4" t="n">
        <f aca="false">D1!M105*C3!M104</f>
        <v>0</v>
      </c>
      <c r="N104" s="4" t="n">
        <f aca="false">D1!N105*C3!N104</f>
        <v>22086.306217141</v>
      </c>
      <c r="O104" s="4" t="n">
        <f aca="false">D1!O105*C3!O104</f>
        <v>13141.4960865643</v>
      </c>
      <c r="P104" s="4" t="n">
        <f aca="false">D1!P105*C3!P104</f>
        <v>15371.8730294598</v>
      </c>
      <c r="Q104" s="4" t="n">
        <f aca="false">D1!Q105*C3!Q104</f>
        <v>61613.7873203008</v>
      </c>
      <c r="R104" s="4" t="n">
        <f aca="false">D1!R105*C3!R104</f>
        <v>6446.360741196</v>
      </c>
      <c r="S104" s="4" t="n">
        <f aca="false">D1!S105*C3!S104</f>
        <v>0</v>
      </c>
      <c r="T104" s="4" t="n">
        <f aca="false">D1!T105*C3!T104</f>
        <v>0</v>
      </c>
      <c r="U104" s="4" t="n">
        <f aca="false">D1!U105*C3!U104</f>
        <v>0</v>
      </c>
      <c r="V104" s="4" t="n">
        <f aca="false">D1!V105*C3!V104</f>
        <v>0</v>
      </c>
      <c r="W104" s="4" t="n">
        <f aca="false">D1!W105*C3!W104</f>
        <v>0</v>
      </c>
      <c r="X104" s="4" t="n">
        <f aca="false">D1!X105*C3!X104</f>
        <v>27924.9449700035</v>
      </c>
      <c r="Y104" s="4" t="n">
        <f aca="false">D1!Y105*C3!Y104</f>
        <v>0</v>
      </c>
      <c r="Z104" s="4" t="n">
        <f aca="false">D1!Z105*C3!Z104</f>
        <v>866.572420838484</v>
      </c>
      <c r="AA104" s="4" t="n">
        <f aca="false">D1!AA105*C3!AA104</f>
        <v>0</v>
      </c>
      <c r="AB104" s="4" t="n">
        <f aca="false">D1!AB105*C3!AB104</f>
        <v>0</v>
      </c>
      <c r="AC104" s="4" t="n">
        <f aca="false">D1!AC105*C3!AC104</f>
        <v>0</v>
      </c>
      <c r="AD104" s="4" t="n">
        <f aca="false">D1!AD105*C3!AD104</f>
        <v>0</v>
      </c>
      <c r="AE104" s="4" t="n">
        <f aca="false">D1!AE105*C3!AE104</f>
        <v>0</v>
      </c>
      <c r="AF104" s="4" t="n">
        <f aca="false">D1!AF105*C3!AF104</f>
        <v>0</v>
      </c>
      <c r="AG104" s="4" t="n">
        <f aca="false">D1!AG105*C3!AG104</f>
        <v>0</v>
      </c>
      <c r="AH104" s="4" t="n">
        <f aca="false">D1!AH105*C3!AH104</f>
        <v>0</v>
      </c>
      <c r="AI104" s="4" t="n">
        <f aca="false">D1!AI105*C3!AI104</f>
        <v>0</v>
      </c>
      <c r="AJ104" s="4" t="n">
        <f aca="false">A!AJ104*C3!AJ104</f>
        <v>0</v>
      </c>
      <c r="AK104" s="4" t="n">
        <f aca="false">A!AK104*C3!AK104</f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4" t="n">
        <f aca="false">D1!D106*C3!D105</f>
        <v>0</v>
      </c>
      <c r="E105" s="4" t="n">
        <f aca="false">D1!E106*C3!E105</f>
        <v>0</v>
      </c>
      <c r="F105" s="4" t="n">
        <f aca="false">D1!F106*C3!F105</f>
        <v>0</v>
      </c>
      <c r="G105" s="4" t="n">
        <f aca="false">D1!G106*C3!G105</f>
        <v>0</v>
      </c>
      <c r="H105" s="4" t="n">
        <f aca="false">D1!H106*C3!H105</f>
        <v>0</v>
      </c>
      <c r="I105" s="4" t="n">
        <f aca="false">D1!I106*C3!I105</f>
        <v>0</v>
      </c>
      <c r="J105" s="4" t="n">
        <f aca="false">D1!J106*C3!J105</f>
        <v>0</v>
      </c>
      <c r="K105" s="4" t="n">
        <f aca="false">D1!K106*C3!K105</f>
        <v>0</v>
      </c>
      <c r="L105" s="4" t="n">
        <f aca="false">D1!L106*C3!L105</f>
        <v>0</v>
      </c>
      <c r="M105" s="4" t="n">
        <f aca="false">D1!M106*C3!M105</f>
        <v>0</v>
      </c>
      <c r="N105" s="4" t="n">
        <f aca="false">D1!N106*C3!N105</f>
        <v>201830.881797417</v>
      </c>
      <c r="O105" s="4" t="n">
        <f aca="false">D1!O106*C3!O105</f>
        <v>57014.9510958824</v>
      </c>
      <c r="P105" s="4" t="n">
        <f aca="false">D1!P106*C3!P105</f>
        <v>34516.0390379882</v>
      </c>
      <c r="Q105" s="4" t="n">
        <f aca="false">D1!Q106*C3!Q105</f>
        <v>69358.7518524534</v>
      </c>
      <c r="R105" s="4" t="n">
        <f aca="false">D1!R106*C3!R105</f>
        <v>16086.6887378486</v>
      </c>
      <c r="S105" s="4" t="n">
        <f aca="false">D1!S106*C3!S105</f>
        <v>0</v>
      </c>
      <c r="T105" s="4" t="n">
        <f aca="false">D1!T106*C3!T105</f>
        <v>0</v>
      </c>
      <c r="U105" s="4" t="n">
        <f aca="false">D1!U106*C3!U105</f>
        <v>0</v>
      </c>
      <c r="V105" s="4" t="n">
        <f aca="false">D1!V106*C3!V105</f>
        <v>0.6431412281554</v>
      </c>
      <c r="W105" s="4" t="n">
        <f aca="false">D1!W106*C3!W105</f>
        <v>2.0943525060168</v>
      </c>
      <c r="X105" s="4" t="n">
        <f aca="false">D1!X106*C3!X105</f>
        <v>1623.54331220951</v>
      </c>
      <c r="Y105" s="4" t="n">
        <f aca="false">D1!Y106*C3!Y105</f>
        <v>0</v>
      </c>
      <c r="Z105" s="4" t="n">
        <f aca="false">D1!Z106*C3!Z105</f>
        <v>15949.7089268501</v>
      </c>
      <c r="AA105" s="4" t="n">
        <f aca="false">D1!AA106*C3!AA105</f>
        <v>0</v>
      </c>
      <c r="AB105" s="4" t="n">
        <f aca="false">D1!AB106*C3!AB105</f>
        <v>0</v>
      </c>
      <c r="AC105" s="4" t="n">
        <f aca="false">D1!AC106*C3!AC105</f>
        <v>0</v>
      </c>
      <c r="AD105" s="4" t="n">
        <f aca="false">D1!AD106*C3!AD105</f>
        <v>0</v>
      </c>
      <c r="AE105" s="4" t="n">
        <f aca="false">D1!AE106*C3!AE105</f>
        <v>0</v>
      </c>
      <c r="AF105" s="4" t="n">
        <f aca="false">D1!AF106*C3!AF105</f>
        <v>0</v>
      </c>
      <c r="AG105" s="4" t="n">
        <f aca="false">D1!AG106*C3!AG105</f>
        <v>0</v>
      </c>
      <c r="AH105" s="4" t="n">
        <f aca="false">D1!AH106*C3!AH105</f>
        <v>0</v>
      </c>
      <c r="AI105" s="4" t="n">
        <f aca="false">D1!AI106*C3!AI105</f>
        <v>0</v>
      </c>
      <c r="AJ105" s="4" t="n">
        <f aca="false">A!AJ105*C3!AJ105</f>
        <v>0</v>
      </c>
      <c r="AK105" s="4" t="n">
        <f aca="false">A!AK105*C3!AK105</f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4" t="n">
        <f aca="false">D1!D107*C3!D106</f>
        <v>0</v>
      </c>
      <c r="E106" s="4" t="n">
        <f aca="false">D1!E107*C3!E106</f>
        <v>0</v>
      </c>
      <c r="F106" s="4" t="n">
        <f aca="false">D1!F107*C3!F106</f>
        <v>0</v>
      </c>
      <c r="G106" s="4" t="n">
        <f aca="false">D1!G107*C3!G106</f>
        <v>0</v>
      </c>
      <c r="H106" s="4" t="n">
        <f aca="false">D1!H107*C3!H106</f>
        <v>0</v>
      </c>
      <c r="I106" s="4" t="n">
        <f aca="false">D1!I107*C3!I106</f>
        <v>0</v>
      </c>
      <c r="J106" s="4" t="n">
        <f aca="false">D1!J107*C3!J106</f>
        <v>0</v>
      </c>
      <c r="K106" s="4" t="n">
        <f aca="false">D1!K107*C3!K106</f>
        <v>0</v>
      </c>
      <c r="L106" s="4" t="n">
        <f aca="false">D1!L107*C3!L106</f>
        <v>0</v>
      </c>
      <c r="M106" s="4" t="n">
        <f aca="false">D1!M107*C3!M106</f>
        <v>0</v>
      </c>
      <c r="N106" s="4" t="n">
        <f aca="false">D1!N107*C3!N106</f>
        <v>76206.7822203983</v>
      </c>
      <c r="O106" s="4" t="n">
        <f aca="false">D1!O107*C3!O106</f>
        <v>10825.2363839108</v>
      </c>
      <c r="P106" s="4" t="n">
        <f aca="false">D1!P107*C3!P106</f>
        <v>7618.79500034835</v>
      </c>
      <c r="Q106" s="4" t="n">
        <f aca="false">D1!Q107*C3!Q106</f>
        <v>3497.72591774634</v>
      </c>
      <c r="R106" s="4" t="n">
        <f aca="false">D1!R107*C3!R106</f>
        <v>856.9180441469</v>
      </c>
      <c r="S106" s="4" t="n">
        <f aca="false">D1!S107*C3!S106</f>
        <v>0</v>
      </c>
      <c r="T106" s="4" t="n">
        <f aca="false">D1!T107*C3!T106</f>
        <v>0</v>
      </c>
      <c r="U106" s="4" t="n">
        <f aca="false">D1!U107*C3!U106</f>
        <v>0</v>
      </c>
      <c r="V106" s="4" t="n">
        <f aca="false">D1!V107*C3!V106</f>
        <v>0</v>
      </c>
      <c r="W106" s="4" t="n">
        <f aca="false">D1!W107*C3!W106</f>
        <v>0</v>
      </c>
      <c r="X106" s="4" t="n">
        <f aca="false">D1!X107*C3!X106</f>
        <v>541.181104069835</v>
      </c>
      <c r="Y106" s="4" t="n">
        <f aca="false">D1!Y107*C3!Y106</f>
        <v>0</v>
      </c>
      <c r="Z106" s="4" t="n">
        <f aca="false">D1!Z107*C3!Z106</f>
        <v>525.402176413884</v>
      </c>
      <c r="AA106" s="4" t="n">
        <f aca="false">D1!AA107*C3!AA106</f>
        <v>0</v>
      </c>
      <c r="AB106" s="4" t="n">
        <f aca="false">D1!AB107*C3!AB106</f>
        <v>0</v>
      </c>
      <c r="AC106" s="4" t="n">
        <f aca="false">D1!AC107*C3!AC106</f>
        <v>0</v>
      </c>
      <c r="AD106" s="4" t="n">
        <f aca="false">D1!AD107*C3!AD106</f>
        <v>0</v>
      </c>
      <c r="AE106" s="4" t="n">
        <f aca="false">D1!AE107*C3!AE106</f>
        <v>0</v>
      </c>
      <c r="AF106" s="4" t="n">
        <f aca="false">D1!AF107*C3!AF106</f>
        <v>0</v>
      </c>
      <c r="AG106" s="4" t="n">
        <f aca="false">D1!AG107*C3!AG106</f>
        <v>0</v>
      </c>
      <c r="AH106" s="4" t="n">
        <f aca="false">D1!AH107*C3!AH106</f>
        <v>0</v>
      </c>
      <c r="AI106" s="4" t="n">
        <f aca="false">D1!AI107*C3!AI106</f>
        <v>0</v>
      </c>
      <c r="AJ106" s="4" t="n">
        <f aca="false">A!AJ106*C3!AJ106</f>
        <v>0</v>
      </c>
      <c r="AK106" s="4" t="n">
        <f aca="false">A!AK106*C3!AK106</f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4" t="n">
        <f aca="false">D1!D108*C3!D107</f>
        <v>0</v>
      </c>
      <c r="E107" s="4" t="n">
        <f aca="false">D1!E108*C3!E107</f>
        <v>0</v>
      </c>
      <c r="F107" s="4" t="n">
        <f aca="false">D1!F108*C3!F107</f>
        <v>387.389233653489</v>
      </c>
      <c r="G107" s="4" t="n">
        <f aca="false">D1!G108*C3!G107</f>
        <v>0</v>
      </c>
      <c r="H107" s="4" t="n">
        <f aca="false">D1!H108*C3!H107</f>
        <v>0</v>
      </c>
      <c r="I107" s="4" t="n">
        <f aca="false">D1!I108*C3!I107</f>
        <v>0</v>
      </c>
      <c r="J107" s="4" t="n">
        <f aca="false">D1!J108*C3!J107</f>
        <v>0</v>
      </c>
      <c r="K107" s="4" t="n">
        <f aca="false">D1!K108*C3!K107</f>
        <v>0</v>
      </c>
      <c r="L107" s="4" t="n">
        <f aca="false">D1!L108*C3!L107</f>
        <v>0</v>
      </c>
      <c r="M107" s="4" t="n">
        <f aca="false">D1!M108*C3!M107</f>
        <v>0</v>
      </c>
      <c r="N107" s="4" t="n">
        <f aca="false">D1!N108*C3!N107</f>
        <v>143158.489801098</v>
      </c>
      <c r="O107" s="4" t="n">
        <f aca="false">D1!O108*C3!O107</f>
        <v>8500.23607860579</v>
      </c>
      <c r="P107" s="4" t="n">
        <f aca="false">D1!P108*C3!P107</f>
        <v>40085.2509677419</v>
      </c>
      <c r="Q107" s="4" t="n">
        <f aca="false">D1!Q108*C3!Q107</f>
        <v>9186.33510265247</v>
      </c>
      <c r="R107" s="4" t="n">
        <f aca="false">D1!R108*C3!R107</f>
        <v>11373.6394950407</v>
      </c>
      <c r="S107" s="4" t="n">
        <f aca="false">D1!S108*C3!S107</f>
        <v>0</v>
      </c>
      <c r="T107" s="4" t="n">
        <f aca="false">D1!T108*C3!T107</f>
        <v>0</v>
      </c>
      <c r="U107" s="4" t="n">
        <f aca="false">D1!U108*C3!U107</f>
        <v>0</v>
      </c>
      <c r="V107" s="4" t="n">
        <f aca="false">D1!V108*C3!V107</f>
        <v>59.16900188108</v>
      </c>
      <c r="W107" s="4" t="n">
        <f aca="false">D1!W108*C3!W107</f>
        <v>0</v>
      </c>
      <c r="X107" s="4" t="n">
        <f aca="false">D1!X108*C3!X107</f>
        <v>15153.0709139554</v>
      </c>
      <c r="Y107" s="4" t="n">
        <f aca="false">D1!Y108*C3!Y107</f>
        <v>0</v>
      </c>
      <c r="Z107" s="4" t="n">
        <f aca="false">D1!Z108*C3!Z107</f>
        <v>30132.1559875807</v>
      </c>
      <c r="AA107" s="4" t="n">
        <f aca="false">D1!AA108*C3!AA107</f>
        <v>0</v>
      </c>
      <c r="AB107" s="4" t="n">
        <f aca="false">D1!AB108*C3!AB107</f>
        <v>0</v>
      </c>
      <c r="AC107" s="4" t="n">
        <f aca="false">D1!AC108*C3!AC107</f>
        <v>0</v>
      </c>
      <c r="AD107" s="4" t="n">
        <f aca="false">D1!AD108*C3!AD107</f>
        <v>0</v>
      </c>
      <c r="AE107" s="4" t="n">
        <f aca="false">D1!AE108*C3!AE107</f>
        <v>0</v>
      </c>
      <c r="AF107" s="4" t="n">
        <f aca="false">D1!AF108*C3!AF107</f>
        <v>0</v>
      </c>
      <c r="AG107" s="4" t="n">
        <f aca="false">D1!AG108*C3!AG107</f>
        <v>0</v>
      </c>
      <c r="AH107" s="4" t="n">
        <f aca="false">D1!AH108*C3!AH107</f>
        <v>0</v>
      </c>
      <c r="AI107" s="4" t="n">
        <f aca="false">D1!AI108*C3!AI107</f>
        <v>0</v>
      </c>
      <c r="AJ107" s="4" t="n">
        <f aca="false">A!AJ107*C3!AJ107</f>
        <v>0</v>
      </c>
      <c r="AK107" s="4" t="n">
        <f aca="false">A!AK107*C3!AK107</f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4" t="n">
        <f aca="false">D1!D109*C3!D108</f>
        <v>0</v>
      </c>
      <c r="E108" s="4" t="n">
        <f aca="false">D1!E109*C3!E108</f>
        <v>1099597.54769177</v>
      </c>
      <c r="F108" s="4" t="n">
        <f aca="false">D1!F109*C3!F108</f>
        <v>0</v>
      </c>
      <c r="G108" s="4" t="n">
        <f aca="false">D1!G109*C3!G108</f>
        <v>0</v>
      </c>
      <c r="H108" s="4" t="n">
        <f aca="false">D1!H109*C3!H108</f>
        <v>0</v>
      </c>
      <c r="I108" s="4" t="n">
        <f aca="false">D1!I109*C3!I108</f>
        <v>0</v>
      </c>
      <c r="J108" s="4" t="n">
        <f aca="false">D1!J109*C3!J108</f>
        <v>0</v>
      </c>
      <c r="K108" s="4" t="n">
        <f aca="false">D1!K109*C3!K108</f>
        <v>0</v>
      </c>
      <c r="L108" s="4" t="n">
        <f aca="false">D1!L109*C3!L108</f>
        <v>0</v>
      </c>
      <c r="M108" s="4" t="n">
        <f aca="false">D1!M109*C3!M108</f>
        <v>0</v>
      </c>
      <c r="N108" s="4" t="n">
        <f aca="false">D1!N109*C3!N108</f>
        <v>114957.833419991</v>
      </c>
      <c r="O108" s="4" t="n">
        <f aca="false">D1!O109*C3!O108</f>
        <v>1680284.19698022</v>
      </c>
      <c r="P108" s="4" t="n">
        <f aca="false">D1!P109*C3!P108</f>
        <v>19433.4720878598</v>
      </c>
      <c r="Q108" s="4" t="n">
        <f aca="false">D1!Q109*C3!Q108</f>
        <v>4228.02034013293</v>
      </c>
      <c r="R108" s="4" t="n">
        <f aca="false">D1!R109*C3!R108</f>
        <v>0</v>
      </c>
      <c r="S108" s="4" t="n">
        <f aca="false">D1!S109*C3!S108</f>
        <v>0</v>
      </c>
      <c r="T108" s="4" t="n">
        <f aca="false">D1!T109*C3!T108</f>
        <v>0</v>
      </c>
      <c r="U108" s="4" t="n">
        <f aca="false">D1!U109*C3!U108</f>
        <v>4.92613286865122</v>
      </c>
      <c r="V108" s="4" t="n">
        <f aca="false">D1!V109*C3!V108</f>
        <v>0</v>
      </c>
      <c r="W108" s="4" t="n">
        <f aca="false">D1!W109*C3!W108</f>
        <v>28249.4597937804</v>
      </c>
      <c r="X108" s="4" t="n">
        <f aca="false">D1!X109*C3!X108</f>
        <v>21220.8311800486</v>
      </c>
      <c r="Y108" s="4" t="n">
        <f aca="false">D1!Y109*C3!Y108</f>
        <v>0</v>
      </c>
      <c r="Z108" s="4" t="n">
        <f aca="false">D1!Z109*C3!Z108</f>
        <v>650.375672958288</v>
      </c>
      <c r="AA108" s="4" t="n">
        <f aca="false">D1!AA109*C3!AA108</f>
        <v>3808686.6109555</v>
      </c>
      <c r="AB108" s="4" t="n">
        <f aca="false">D1!AB109*C3!AB108</f>
        <v>186634.22806841</v>
      </c>
      <c r="AC108" s="4" t="n">
        <f aca="false">D1!AC109*C3!AC108</f>
        <v>0</v>
      </c>
      <c r="AD108" s="4" t="n">
        <f aca="false">D1!AD109*C3!AD108</f>
        <v>0</v>
      </c>
      <c r="AE108" s="4" t="n">
        <f aca="false">D1!AE109*C3!AE108</f>
        <v>0</v>
      </c>
      <c r="AF108" s="4" t="n">
        <f aca="false">D1!AF109*C3!AF108</f>
        <v>0</v>
      </c>
      <c r="AG108" s="4" t="n">
        <f aca="false">D1!AG109*C3!AG108</f>
        <v>0</v>
      </c>
      <c r="AH108" s="4" t="n">
        <f aca="false">D1!AH109*C3!AH108</f>
        <v>0</v>
      </c>
      <c r="AI108" s="4" t="n">
        <f aca="false">D1!AI109*C3!AI108</f>
        <v>0</v>
      </c>
      <c r="AJ108" s="4" t="n">
        <f aca="false">A!AJ108*C3!AJ108</f>
        <v>0</v>
      </c>
      <c r="AK108" s="4" t="n">
        <f aca="false">A!AK108*C3!AK108</f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4" t="n">
        <f aca="false">D1!D110*C3!D109</f>
        <v>0</v>
      </c>
      <c r="E109" s="4" t="n">
        <f aca="false">D1!E110*C3!E109</f>
        <v>2955166.42377879</v>
      </c>
      <c r="F109" s="4" t="n">
        <f aca="false">D1!F110*C3!F109</f>
        <v>0</v>
      </c>
      <c r="G109" s="4" t="n">
        <f aca="false">D1!G110*C3!G109</f>
        <v>0</v>
      </c>
      <c r="H109" s="4" t="n">
        <f aca="false">D1!H110*C3!H109</f>
        <v>0</v>
      </c>
      <c r="I109" s="4" t="n">
        <f aca="false">D1!I110*C3!I109</f>
        <v>0</v>
      </c>
      <c r="J109" s="4" t="n">
        <f aca="false">D1!J110*C3!J109</f>
        <v>0</v>
      </c>
      <c r="K109" s="4" t="n">
        <f aca="false">D1!K110*C3!K109</f>
        <v>0</v>
      </c>
      <c r="L109" s="4" t="n">
        <f aca="false">D1!L110*C3!L109</f>
        <v>0</v>
      </c>
      <c r="M109" s="4" t="n">
        <f aca="false">D1!M110*C3!M109</f>
        <v>0</v>
      </c>
      <c r="N109" s="4" t="n">
        <f aca="false">D1!N110*C3!N109</f>
        <v>317178.506644651</v>
      </c>
      <c r="O109" s="4" t="n">
        <f aca="false">D1!O110*C3!O109</f>
        <v>7367315.76615361</v>
      </c>
      <c r="P109" s="4" t="n">
        <f aca="false">D1!P110*C3!P109</f>
        <v>389769.680034178</v>
      </c>
      <c r="Q109" s="4" t="n">
        <f aca="false">D1!Q110*C3!Q109</f>
        <v>30633.9291916904</v>
      </c>
      <c r="R109" s="4" t="n">
        <f aca="false">D1!R110*C3!R109</f>
        <v>20390.7543686774</v>
      </c>
      <c r="S109" s="4" t="n">
        <f aca="false">D1!S110*C3!S109</f>
        <v>0</v>
      </c>
      <c r="T109" s="4" t="n">
        <f aca="false">D1!T110*C3!T109</f>
        <v>0</v>
      </c>
      <c r="U109" s="4" t="n">
        <f aca="false">D1!U110*C3!U109</f>
        <v>221.675894027605</v>
      </c>
      <c r="V109" s="4" t="n">
        <f aca="false">D1!V110*C3!V109</f>
        <v>114.181314765786</v>
      </c>
      <c r="W109" s="4" t="n">
        <f aca="false">D1!W110*C3!W109</f>
        <v>1577343.71508946</v>
      </c>
      <c r="X109" s="4" t="n">
        <f aca="false">D1!X110*C3!X109</f>
        <v>316978.5562826</v>
      </c>
      <c r="Y109" s="4" t="n">
        <f aca="false">D1!Y110*C3!Y109</f>
        <v>150.658419950991</v>
      </c>
      <c r="Z109" s="4" t="n">
        <f aca="false">D1!Z110*C3!Z109</f>
        <v>117918.06439782</v>
      </c>
      <c r="AA109" s="4" t="n">
        <f aca="false">D1!AA110*C3!AA109</f>
        <v>3352576.72487172</v>
      </c>
      <c r="AB109" s="4" t="n">
        <f aca="false">D1!AB110*C3!AB109</f>
        <v>185736.793500899</v>
      </c>
      <c r="AC109" s="4" t="n">
        <f aca="false">D1!AC110*C3!AC109</f>
        <v>140196.5523864</v>
      </c>
      <c r="AD109" s="4" t="n">
        <f aca="false">D1!AD110*C3!AD109</f>
        <v>0</v>
      </c>
      <c r="AE109" s="4" t="n">
        <f aca="false">D1!AE110*C3!AE109</f>
        <v>0</v>
      </c>
      <c r="AF109" s="4" t="n">
        <f aca="false">D1!AF110*C3!AF109</f>
        <v>0</v>
      </c>
      <c r="AG109" s="4" t="n">
        <f aca="false">D1!AG110*C3!AG109</f>
        <v>0</v>
      </c>
      <c r="AH109" s="4" t="n">
        <f aca="false">D1!AH110*C3!AH109</f>
        <v>0</v>
      </c>
      <c r="AI109" s="4" t="n">
        <f aca="false">D1!AI110*C3!AI109</f>
        <v>0</v>
      </c>
      <c r="AJ109" s="4" t="n">
        <f aca="false">A!AJ109*C3!AJ109</f>
        <v>0</v>
      </c>
      <c r="AK109" s="4" t="n">
        <f aca="false">A!AK109*C3!AK109</f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4" t="n">
        <f aca="false">D1!D111*C3!D110</f>
        <v>0</v>
      </c>
      <c r="E110" s="4" t="n">
        <f aca="false">D1!E111*C3!E110</f>
        <v>176681.04968971</v>
      </c>
      <c r="F110" s="4" t="n">
        <f aca="false">D1!F111*C3!F110</f>
        <v>56506.6359482793</v>
      </c>
      <c r="G110" s="4" t="n">
        <f aca="false">D1!G111*C3!G110</f>
        <v>0</v>
      </c>
      <c r="H110" s="4" t="n">
        <f aca="false">D1!H111*C3!H110</f>
        <v>0</v>
      </c>
      <c r="I110" s="4" t="n">
        <f aca="false">D1!I111*C3!I110</f>
        <v>0</v>
      </c>
      <c r="J110" s="4" t="n">
        <f aca="false">D1!J111*C3!J110</f>
        <v>0</v>
      </c>
      <c r="K110" s="4" t="n">
        <f aca="false">D1!K111*C3!K110</f>
        <v>0</v>
      </c>
      <c r="L110" s="4" t="n">
        <f aca="false">D1!L111*C3!L110</f>
        <v>0</v>
      </c>
      <c r="M110" s="4" t="n">
        <f aca="false">D1!M111*C3!M110</f>
        <v>0</v>
      </c>
      <c r="N110" s="4" t="n">
        <f aca="false">D1!N111*C3!N110</f>
        <v>201835.515273411</v>
      </c>
      <c r="O110" s="4" t="n">
        <f aca="false">D1!O111*C3!O110</f>
        <v>3597517.65978695</v>
      </c>
      <c r="P110" s="4" t="n">
        <f aca="false">D1!P111*C3!P110</f>
        <v>17863.5035698849</v>
      </c>
      <c r="Q110" s="4" t="n">
        <f aca="false">D1!Q111*C3!Q110</f>
        <v>53138.5283657616</v>
      </c>
      <c r="R110" s="4" t="n">
        <f aca="false">D1!R111*C3!R110</f>
        <v>18034.2297472734</v>
      </c>
      <c r="S110" s="4" t="n">
        <f aca="false">D1!S111*C3!S110</f>
        <v>0</v>
      </c>
      <c r="T110" s="4" t="n">
        <f aca="false">D1!T111*C3!T110</f>
        <v>0</v>
      </c>
      <c r="U110" s="4" t="n">
        <f aca="false">D1!U111*C3!U110</f>
        <v>12.315331226498</v>
      </c>
      <c r="V110" s="4" t="n">
        <f aca="false">D1!V111*C3!V110</f>
        <v>0</v>
      </c>
      <c r="W110" s="4" t="n">
        <f aca="false">D1!W111*C3!W110</f>
        <v>87404.0599250869</v>
      </c>
      <c r="X110" s="4" t="n">
        <f aca="false">D1!X111*C3!X110</f>
        <v>184443.433185757</v>
      </c>
      <c r="Y110" s="4" t="n">
        <f aca="false">D1!Y111*C3!Y110</f>
        <v>0</v>
      </c>
      <c r="Z110" s="4" t="n">
        <f aca="false">D1!Z111*C3!Z110</f>
        <v>62787.5920161824</v>
      </c>
      <c r="AA110" s="4" t="n">
        <f aca="false">D1!AA111*C3!AA110</f>
        <v>469424.222326774</v>
      </c>
      <c r="AB110" s="4" t="n">
        <f aca="false">D1!AB111*C3!AB110</f>
        <v>127027.022431051</v>
      </c>
      <c r="AC110" s="4" t="n">
        <f aca="false">D1!AC111*C3!AC110</f>
        <v>0</v>
      </c>
      <c r="AD110" s="4" t="n">
        <f aca="false">D1!AD111*C3!AD110</f>
        <v>0</v>
      </c>
      <c r="AE110" s="4" t="n">
        <f aca="false">D1!AE111*C3!AE110</f>
        <v>0</v>
      </c>
      <c r="AF110" s="4" t="n">
        <f aca="false">D1!AF111*C3!AF110</f>
        <v>0</v>
      </c>
      <c r="AG110" s="4" t="n">
        <f aca="false">D1!AG111*C3!AG110</f>
        <v>0</v>
      </c>
      <c r="AH110" s="4" t="n">
        <f aca="false">D1!AH111*C3!AH110</f>
        <v>0</v>
      </c>
      <c r="AI110" s="4" t="n">
        <f aca="false">D1!AI111*C3!AI110</f>
        <v>0</v>
      </c>
      <c r="AJ110" s="4" t="n">
        <f aca="false">A!AJ110*C3!AJ110</f>
        <v>0</v>
      </c>
      <c r="AK110" s="4" t="n">
        <f aca="false">A!AK110*C3!AK110</f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4" t="n">
        <f aca="false">D1!D112*C3!D111</f>
        <v>0</v>
      </c>
      <c r="E111" s="4" t="n">
        <f aca="false">D1!E112*C3!E111</f>
        <v>0</v>
      </c>
      <c r="F111" s="4" t="n">
        <f aca="false">D1!F112*C3!F111</f>
        <v>0</v>
      </c>
      <c r="G111" s="4" t="n">
        <f aca="false">D1!G112*C3!G111</f>
        <v>0</v>
      </c>
      <c r="H111" s="4" t="n">
        <f aca="false">D1!H112*C3!H111</f>
        <v>0</v>
      </c>
      <c r="I111" s="4" t="n">
        <f aca="false">D1!I112*C3!I111</f>
        <v>0</v>
      </c>
      <c r="J111" s="4" t="n">
        <f aca="false">D1!J112*C3!J111</f>
        <v>0</v>
      </c>
      <c r="K111" s="4" t="n">
        <f aca="false">D1!K112*C3!K111</f>
        <v>0</v>
      </c>
      <c r="L111" s="4" t="n">
        <f aca="false">D1!L112*C3!L111</f>
        <v>0</v>
      </c>
      <c r="M111" s="4" t="n">
        <f aca="false">D1!M112*C3!M111</f>
        <v>0</v>
      </c>
      <c r="N111" s="4" t="n">
        <f aca="false">D1!N112*C3!N111</f>
        <v>345424.503684585</v>
      </c>
      <c r="O111" s="4" t="n">
        <f aca="false">D1!O112*C3!O111</f>
        <v>100073.594240015</v>
      </c>
      <c r="P111" s="4" t="n">
        <f aca="false">D1!P112*C3!P111</f>
        <v>4615.96007294244</v>
      </c>
      <c r="Q111" s="4" t="n">
        <f aca="false">D1!Q112*C3!Q111</f>
        <v>7014.670109766</v>
      </c>
      <c r="R111" s="4" t="n">
        <f aca="false">D1!R112*C3!R111</f>
        <v>4284.5902207345</v>
      </c>
      <c r="S111" s="4" t="n">
        <f aca="false">D1!S112*C3!S111</f>
        <v>0</v>
      </c>
      <c r="T111" s="4" t="n">
        <f aca="false">D1!T112*C3!T111</f>
        <v>0</v>
      </c>
      <c r="U111" s="4" t="n">
        <f aca="false">D1!U112*C3!U111</f>
        <v>0</v>
      </c>
      <c r="V111" s="4" t="n">
        <f aca="false">D1!V112*C3!V111</f>
        <v>0</v>
      </c>
      <c r="W111" s="4" t="n">
        <f aca="false">D1!W112*C3!W111</f>
        <v>0</v>
      </c>
      <c r="X111" s="4" t="n">
        <f aca="false">D1!X112*C3!X111</f>
        <v>9734.82984625287</v>
      </c>
      <c r="Y111" s="4" t="n">
        <f aca="false">D1!Y112*C3!Y111</f>
        <v>0</v>
      </c>
      <c r="Z111" s="4" t="n">
        <f aca="false">D1!Z112*C3!Z111</f>
        <v>4819.83480206558</v>
      </c>
      <c r="AA111" s="4" t="n">
        <f aca="false">D1!AA112*C3!AA111</f>
        <v>0</v>
      </c>
      <c r="AB111" s="4" t="n">
        <f aca="false">D1!AB112*C3!AB111</f>
        <v>0</v>
      </c>
      <c r="AC111" s="4" t="n">
        <f aca="false">D1!AC112*C3!AC111</f>
        <v>0</v>
      </c>
      <c r="AD111" s="4" t="n">
        <f aca="false">D1!AD112*C3!AD111</f>
        <v>0</v>
      </c>
      <c r="AE111" s="4" t="n">
        <f aca="false">D1!AE112*C3!AE111</f>
        <v>0</v>
      </c>
      <c r="AF111" s="4" t="n">
        <f aca="false">D1!AF112*C3!AF111</f>
        <v>0</v>
      </c>
      <c r="AG111" s="4" t="n">
        <f aca="false">D1!AG112*C3!AG111</f>
        <v>0</v>
      </c>
      <c r="AH111" s="4" t="n">
        <f aca="false">D1!AH112*C3!AH111</f>
        <v>0</v>
      </c>
      <c r="AI111" s="4" t="n">
        <f aca="false">D1!AI112*C3!AI111</f>
        <v>0</v>
      </c>
      <c r="AJ111" s="4" t="n">
        <f aca="false">A!AJ111*C3!AJ111</f>
        <v>0</v>
      </c>
      <c r="AK111" s="4" t="n">
        <f aca="false">A!AK111*C3!AK111</f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4" t="n">
        <f aca="false">D1!D113*C3!D112</f>
        <v>0</v>
      </c>
      <c r="E112" s="4" t="n">
        <f aca="false">D1!E113*C3!E112</f>
        <v>0</v>
      </c>
      <c r="F112" s="4" t="n">
        <f aca="false">D1!F113*C3!F112</f>
        <v>0</v>
      </c>
      <c r="G112" s="4" t="n">
        <f aca="false">D1!G113*C3!G112</f>
        <v>0</v>
      </c>
      <c r="H112" s="4" t="n">
        <f aca="false">D1!H113*C3!H112</f>
        <v>0</v>
      </c>
      <c r="I112" s="4" t="n">
        <f aca="false">D1!I113*C3!I112</f>
        <v>0</v>
      </c>
      <c r="J112" s="4" t="n">
        <f aca="false">D1!J113*C3!J112</f>
        <v>0</v>
      </c>
      <c r="K112" s="4" t="n">
        <f aca="false">D1!K113*C3!K112</f>
        <v>0</v>
      </c>
      <c r="L112" s="4" t="n">
        <f aca="false">D1!L113*C3!L112</f>
        <v>0</v>
      </c>
      <c r="M112" s="4" t="n">
        <f aca="false">D1!M113*C3!M112</f>
        <v>0</v>
      </c>
      <c r="N112" s="4" t="n">
        <f aca="false">D1!N113*C3!N112</f>
        <v>639246.65884055</v>
      </c>
      <c r="O112" s="4" t="n">
        <f aca="false">D1!O113*C3!O112</f>
        <v>135175.935153199</v>
      </c>
      <c r="P112" s="4" t="n">
        <f aca="false">D1!P113*C3!P112</f>
        <v>20088.2301350662</v>
      </c>
      <c r="Q112" s="4" t="n">
        <f aca="false">D1!Q113*C3!Q112</f>
        <v>3497.72591774634</v>
      </c>
      <c r="R112" s="4" t="n">
        <f aca="false">D1!R113*C3!R112</f>
        <v>5141.5082648814</v>
      </c>
      <c r="S112" s="4" t="n">
        <f aca="false">D1!S113*C3!S112</f>
        <v>0</v>
      </c>
      <c r="T112" s="4" t="n">
        <f aca="false">D1!T113*C3!T112</f>
        <v>0</v>
      </c>
      <c r="U112" s="4" t="n">
        <f aca="false">D1!U113*C3!U112</f>
        <v>2.46306548919561</v>
      </c>
      <c r="V112" s="4" t="n">
        <f aca="false">D1!V113*C3!V112</f>
        <v>149.85775258136</v>
      </c>
      <c r="W112" s="4" t="n">
        <f aca="false">D1!W113*C3!W112</f>
        <v>6139.8189636776</v>
      </c>
      <c r="X112" s="4" t="n">
        <f aca="false">D1!X113*C3!X112</f>
        <v>181597.426401203</v>
      </c>
      <c r="Y112" s="4" t="n">
        <f aca="false">D1!Y113*C3!Y112</f>
        <v>0</v>
      </c>
      <c r="Z112" s="4" t="n">
        <f aca="false">D1!Z113*C3!Z112</f>
        <v>6440.31048251478</v>
      </c>
      <c r="AA112" s="4" t="n">
        <f aca="false">D1!AA113*C3!AA112</f>
        <v>0</v>
      </c>
      <c r="AB112" s="4" t="n">
        <f aca="false">D1!AB113*C3!AB112</f>
        <v>0</v>
      </c>
      <c r="AC112" s="4" t="n">
        <f aca="false">D1!AC113*C3!AC112</f>
        <v>0</v>
      </c>
      <c r="AD112" s="4" t="n">
        <f aca="false">D1!AD113*C3!AD112</f>
        <v>0</v>
      </c>
      <c r="AE112" s="4" t="n">
        <f aca="false">D1!AE113*C3!AE112</f>
        <v>0</v>
      </c>
      <c r="AF112" s="4" t="n">
        <f aca="false">D1!AF113*C3!AF112</f>
        <v>0</v>
      </c>
      <c r="AG112" s="4" t="n">
        <f aca="false">D1!AG113*C3!AG112</f>
        <v>0</v>
      </c>
      <c r="AH112" s="4" t="n">
        <f aca="false">D1!AH113*C3!AH112</f>
        <v>0</v>
      </c>
      <c r="AI112" s="4" t="n">
        <f aca="false">D1!AI113*C3!AI112</f>
        <v>0</v>
      </c>
      <c r="AJ112" s="4" t="n">
        <f aca="false">A!AJ112*C3!AJ112</f>
        <v>0</v>
      </c>
      <c r="AK112" s="4" t="n">
        <f aca="false">A!AK112*C3!AK112</f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4" t="n">
        <f aca="false">D1!D114*C3!D113</f>
        <v>0</v>
      </c>
      <c r="E113" s="4" t="n">
        <f aca="false">D1!E114*C3!E113</f>
        <v>0</v>
      </c>
      <c r="F113" s="4" t="n">
        <f aca="false">D1!F114*C3!F113</f>
        <v>0</v>
      </c>
      <c r="G113" s="4" t="n">
        <f aca="false">D1!G114*C3!G113</f>
        <v>0</v>
      </c>
      <c r="H113" s="4" t="n">
        <f aca="false">D1!H114*C3!H113</f>
        <v>0</v>
      </c>
      <c r="I113" s="4" t="n">
        <f aca="false">D1!I114*C3!I113</f>
        <v>0</v>
      </c>
      <c r="J113" s="4" t="n">
        <f aca="false">D1!J114*C3!J113</f>
        <v>0</v>
      </c>
      <c r="K113" s="4" t="n">
        <f aca="false">D1!K114*C3!K113</f>
        <v>0</v>
      </c>
      <c r="L113" s="4" t="n">
        <f aca="false">D1!L114*C3!L113</f>
        <v>0</v>
      </c>
      <c r="M113" s="4" t="n">
        <f aca="false">D1!M114*C3!M113</f>
        <v>0</v>
      </c>
      <c r="N113" s="4" t="n">
        <f aca="false">D1!N114*C3!N113</f>
        <v>148174.218585196</v>
      </c>
      <c r="O113" s="4" t="n">
        <f aca="false">D1!O114*C3!O113</f>
        <v>255201.044134798</v>
      </c>
      <c r="P113" s="4" t="n">
        <f aca="false">D1!P114*C3!P113</f>
        <v>43042.7850834052</v>
      </c>
      <c r="Q113" s="4" t="n">
        <f aca="false">D1!Q114*C3!Q113</f>
        <v>38032.9647869231</v>
      </c>
      <c r="R113" s="4" t="n">
        <f aca="false">D1!R114*C3!R113</f>
        <v>25746.4921445955</v>
      </c>
      <c r="S113" s="4" t="n">
        <f aca="false">D1!S114*C3!S113</f>
        <v>0</v>
      </c>
      <c r="T113" s="4" t="n">
        <f aca="false">D1!T114*C3!T113</f>
        <v>0</v>
      </c>
      <c r="U113" s="4" t="n">
        <f aca="false">D1!U114*C3!U113</f>
        <v>0</v>
      </c>
      <c r="V113" s="4" t="n">
        <f aca="false">D1!V114*C3!V113</f>
        <v>0</v>
      </c>
      <c r="W113" s="4" t="n">
        <f aca="false">D1!W114*C3!W113</f>
        <v>0</v>
      </c>
      <c r="X113" s="4" t="n">
        <f aca="false">D1!X114*C3!X113</f>
        <v>17822.2269492937</v>
      </c>
      <c r="Y113" s="4" t="n">
        <f aca="false">D1!Y114*C3!Y113</f>
        <v>0</v>
      </c>
      <c r="Z113" s="4" t="n">
        <f aca="false">D1!Z114*C3!Z113</f>
        <v>1674.11628979309</v>
      </c>
      <c r="AA113" s="4" t="n">
        <f aca="false">D1!AA114*C3!AA113</f>
        <v>0</v>
      </c>
      <c r="AB113" s="4" t="n">
        <f aca="false">D1!AB114*C3!AB113</f>
        <v>0</v>
      </c>
      <c r="AC113" s="4" t="n">
        <f aca="false">D1!AC114*C3!AC113</f>
        <v>0</v>
      </c>
      <c r="AD113" s="4" t="n">
        <f aca="false">D1!AD114*C3!AD113</f>
        <v>0</v>
      </c>
      <c r="AE113" s="4" t="n">
        <f aca="false">D1!AE114*C3!AE113</f>
        <v>0</v>
      </c>
      <c r="AF113" s="4" t="n">
        <f aca="false">D1!AF114*C3!AF113</f>
        <v>0</v>
      </c>
      <c r="AG113" s="4" t="n">
        <f aca="false">D1!AG114*C3!AG113</f>
        <v>0</v>
      </c>
      <c r="AH113" s="4" t="n">
        <f aca="false">D1!AH114*C3!AH113</f>
        <v>0</v>
      </c>
      <c r="AI113" s="4" t="n">
        <f aca="false">D1!AI114*C3!AI113</f>
        <v>0</v>
      </c>
      <c r="AJ113" s="4" t="n">
        <f aca="false">A!AJ113*C3!AJ113</f>
        <v>0</v>
      </c>
      <c r="AK113" s="4" t="n">
        <f aca="false">A!AK113*C3!AK113</f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4" t="n">
        <f aca="false">D1!D115*C3!D114</f>
        <v>0</v>
      </c>
      <c r="E114" s="4" t="n">
        <f aca="false">D1!E115*C3!E114</f>
        <v>0</v>
      </c>
      <c r="F114" s="4" t="n">
        <f aca="false">D1!F115*C3!F114</f>
        <v>0</v>
      </c>
      <c r="G114" s="4" t="n">
        <f aca="false">D1!G115*C3!G114</f>
        <v>0</v>
      </c>
      <c r="H114" s="4" t="n">
        <f aca="false">D1!H115*C3!H114</f>
        <v>0</v>
      </c>
      <c r="I114" s="4" t="n">
        <f aca="false">D1!I115*C3!I114</f>
        <v>0</v>
      </c>
      <c r="J114" s="4" t="n">
        <f aca="false">D1!J115*C3!J114</f>
        <v>0</v>
      </c>
      <c r="K114" s="4" t="n">
        <f aca="false">D1!K115*C3!K114</f>
        <v>0</v>
      </c>
      <c r="L114" s="4" t="n">
        <f aca="false">D1!L115*C3!L114</f>
        <v>0</v>
      </c>
      <c r="M114" s="4" t="n">
        <f aca="false">D1!M115*C3!M114</f>
        <v>0</v>
      </c>
      <c r="N114" s="4" t="n">
        <f aca="false">D1!N115*C3!N114</f>
        <v>79260.5557817613</v>
      </c>
      <c r="O114" s="4" t="n">
        <f aca="false">D1!O115*C3!O114</f>
        <v>42984.3509071234</v>
      </c>
      <c r="P114" s="4" t="n">
        <f aca="false">D1!P115*C3!P114</f>
        <v>8386.5336504241</v>
      </c>
      <c r="Q114" s="4" t="n">
        <f aca="false">D1!Q115*C3!Q114</f>
        <v>5669.3909106328</v>
      </c>
      <c r="R114" s="4" t="n">
        <f aca="false">D1!R115*C3!R114</f>
        <v>11587.8690060774</v>
      </c>
      <c r="S114" s="4" t="n">
        <f aca="false">D1!S115*C3!S114</f>
        <v>0</v>
      </c>
      <c r="T114" s="4" t="n">
        <f aca="false">D1!T115*C3!T114</f>
        <v>0</v>
      </c>
      <c r="U114" s="4" t="n">
        <f aca="false">D1!U115*C3!U114</f>
        <v>0</v>
      </c>
      <c r="V114" s="4" t="n">
        <f aca="false">D1!V115*C3!V114</f>
        <v>0</v>
      </c>
      <c r="W114" s="4" t="n">
        <f aca="false">D1!W115*C3!W114</f>
        <v>0</v>
      </c>
      <c r="X114" s="4" t="n">
        <f aca="false">D1!X115*C3!X114</f>
        <v>30593.9915790771</v>
      </c>
      <c r="Y114" s="4" t="n">
        <f aca="false">D1!Y115*C3!Y114</f>
        <v>0</v>
      </c>
      <c r="Z114" s="4" t="n">
        <f aca="false">D1!Z115*C3!Z114</f>
        <v>30866.2018902001</v>
      </c>
      <c r="AA114" s="4" t="n">
        <f aca="false">D1!AA115*C3!AA114</f>
        <v>0</v>
      </c>
      <c r="AB114" s="4" t="n">
        <f aca="false">D1!AB115*C3!AB114</f>
        <v>0</v>
      </c>
      <c r="AC114" s="4" t="n">
        <f aca="false">D1!AC115*C3!AC114</f>
        <v>0</v>
      </c>
      <c r="AD114" s="4" t="n">
        <f aca="false">D1!AD115*C3!AD114</f>
        <v>0</v>
      </c>
      <c r="AE114" s="4" t="n">
        <f aca="false">D1!AE115*C3!AE114</f>
        <v>0</v>
      </c>
      <c r="AF114" s="4" t="n">
        <f aca="false">D1!AF115*C3!AF114</f>
        <v>0</v>
      </c>
      <c r="AG114" s="4" t="n">
        <f aca="false">D1!AG115*C3!AG114</f>
        <v>0</v>
      </c>
      <c r="AH114" s="4" t="n">
        <f aca="false">D1!AH115*C3!AH114</f>
        <v>0</v>
      </c>
      <c r="AI114" s="4" t="n">
        <f aca="false">D1!AI115*C3!AI114</f>
        <v>0</v>
      </c>
      <c r="AJ114" s="4" t="n">
        <f aca="false">A!AJ114*C3!AJ114</f>
        <v>0</v>
      </c>
      <c r="AK114" s="4" t="n">
        <f aca="false">A!AK114*C3!AK114</f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4" t="n">
        <f aca="false">D1!D116*C3!D115</f>
        <v>0</v>
      </c>
      <c r="E115" s="4" t="n">
        <f aca="false">D1!E116*C3!E115</f>
        <v>0</v>
      </c>
      <c r="F115" s="4" t="n">
        <f aca="false">D1!F116*C3!F115</f>
        <v>0</v>
      </c>
      <c r="G115" s="4" t="n">
        <f aca="false">D1!G116*C3!G115</f>
        <v>0</v>
      </c>
      <c r="H115" s="4" t="n">
        <f aca="false">D1!H116*C3!H115</f>
        <v>0</v>
      </c>
      <c r="I115" s="4" t="n">
        <f aca="false">D1!I116*C3!I115</f>
        <v>0</v>
      </c>
      <c r="J115" s="4" t="n">
        <f aca="false">D1!J116*C3!J115</f>
        <v>0</v>
      </c>
      <c r="K115" s="4" t="n">
        <f aca="false">D1!K116*C3!K115</f>
        <v>0</v>
      </c>
      <c r="L115" s="4" t="n">
        <f aca="false">D1!L116*C3!L115</f>
        <v>0</v>
      </c>
      <c r="M115" s="4" t="n">
        <f aca="false">D1!M116*C3!M115</f>
        <v>0</v>
      </c>
      <c r="N115" s="4" t="n">
        <f aca="false">D1!N116*C3!N115</f>
        <v>77419.9347832383</v>
      </c>
      <c r="O115" s="4" t="n">
        <f aca="false">D1!O116*C3!O115</f>
        <v>238192.522371131</v>
      </c>
      <c r="P115" s="4" t="n">
        <f aca="false">D1!P116*C3!P115</f>
        <v>1397.99360527247</v>
      </c>
      <c r="Q115" s="4" t="n">
        <f aca="false">D1!Q116*C3!Q115</f>
        <v>3497.72591774634</v>
      </c>
      <c r="R115" s="4" t="n">
        <f aca="false">D1!R116*C3!R115</f>
        <v>3856.13119866105</v>
      </c>
      <c r="S115" s="4" t="n">
        <f aca="false">D1!S116*C3!S115</f>
        <v>0</v>
      </c>
      <c r="T115" s="4" t="n">
        <f aca="false">D1!T116*C3!T115</f>
        <v>0</v>
      </c>
      <c r="U115" s="4" t="n">
        <f aca="false">D1!U116*C3!U115</f>
        <v>0</v>
      </c>
      <c r="V115" s="4" t="n">
        <f aca="false">D1!V116*C3!V115</f>
        <v>0</v>
      </c>
      <c r="W115" s="4" t="n">
        <f aca="false">D1!W116*C3!W115</f>
        <v>0</v>
      </c>
      <c r="X115" s="4" t="n">
        <f aca="false">D1!X116*C3!X115</f>
        <v>16815.8464353083</v>
      </c>
      <c r="Y115" s="4" t="n">
        <f aca="false">D1!Y116*C3!Y115</f>
        <v>0</v>
      </c>
      <c r="Z115" s="4" t="n">
        <f aca="false">D1!Z116*C3!Z115</f>
        <v>2628.28913479254</v>
      </c>
      <c r="AA115" s="4" t="n">
        <f aca="false">D1!AA116*C3!AA115</f>
        <v>0</v>
      </c>
      <c r="AB115" s="4" t="n">
        <f aca="false">D1!AB116*C3!AB115</f>
        <v>0</v>
      </c>
      <c r="AC115" s="4" t="n">
        <f aca="false">D1!AC116*C3!AC115</f>
        <v>0</v>
      </c>
      <c r="AD115" s="4" t="n">
        <f aca="false">D1!AD116*C3!AD115</f>
        <v>0</v>
      </c>
      <c r="AE115" s="4" t="n">
        <f aca="false">D1!AE116*C3!AE115</f>
        <v>0</v>
      </c>
      <c r="AF115" s="4" t="n">
        <f aca="false">D1!AF116*C3!AF115</f>
        <v>0</v>
      </c>
      <c r="AG115" s="4" t="n">
        <f aca="false">D1!AG116*C3!AG115</f>
        <v>0</v>
      </c>
      <c r="AH115" s="4" t="n">
        <f aca="false">D1!AH116*C3!AH115</f>
        <v>0</v>
      </c>
      <c r="AI115" s="4" t="n">
        <f aca="false">D1!AI116*C3!AI115</f>
        <v>0</v>
      </c>
      <c r="AJ115" s="4" t="n">
        <f aca="false">A!AJ115*C3!AJ115</f>
        <v>0</v>
      </c>
      <c r="AK115" s="4" t="n">
        <f aca="false">A!AK115*C3!AK115</f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4" t="n">
        <f aca="false">D1!D117*C3!D116</f>
        <v>0</v>
      </c>
      <c r="E116" s="4" t="n">
        <f aca="false">D1!E117*C3!E116</f>
        <v>8825.36386174822</v>
      </c>
      <c r="F116" s="4" t="n">
        <f aca="false">D1!F117*C3!F116</f>
        <v>0</v>
      </c>
      <c r="G116" s="4" t="n">
        <f aca="false">D1!G117*C3!G116</f>
        <v>0</v>
      </c>
      <c r="H116" s="4" t="n">
        <f aca="false">D1!H117*C3!H116</f>
        <v>0</v>
      </c>
      <c r="I116" s="4" t="n">
        <f aca="false">D1!I117*C3!I116</f>
        <v>0</v>
      </c>
      <c r="J116" s="4" t="n">
        <f aca="false">D1!J117*C3!J116</f>
        <v>0</v>
      </c>
      <c r="K116" s="4" t="n">
        <f aca="false">D1!K117*C3!K116</f>
        <v>0</v>
      </c>
      <c r="L116" s="4" t="n">
        <f aca="false">D1!L117*C3!L116</f>
        <v>0</v>
      </c>
      <c r="M116" s="4" t="n">
        <f aca="false">D1!M117*C3!M116</f>
        <v>0</v>
      </c>
      <c r="N116" s="4" t="n">
        <f aca="false">D1!N117*C3!N116</f>
        <v>255961.549124998</v>
      </c>
      <c r="O116" s="4" t="n">
        <f aca="false">D1!O117*C3!O116</f>
        <v>122422.586170786</v>
      </c>
      <c r="P116" s="4" t="n">
        <f aca="false">D1!P117*C3!P116</f>
        <v>12489.3289815054</v>
      </c>
      <c r="Q116" s="4" t="n">
        <f aca="false">D1!Q117*C3!Q116</f>
        <v>1095.4416335799</v>
      </c>
      <c r="R116" s="4" t="n">
        <f aca="false">D1!R117*C3!R116</f>
        <v>10302.4919398571</v>
      </c>
      <c r="S116" s="4" t="n">
        <f aca="false">D1!S117*C3!S116</f>
        <v>0</v>
      </c>
      <c r="T116" s="4" t="n">
        <f aca="false">D1!T117*C3!T116</f>
        <v>0</v>
      </c>
      <c r="U116" s="4" t="n">
        <f aca="false">D1!U117*C3!U116</f>
        <v>495.820869060939</v>
      </c>
      <c r="V116" s="4" t="n">
        <f aca="false">D1!V117*C3!V116</f>
        <v>59.1348559599264</v>
      </c>
      <c r="W116" s="4" t="n">
        <f aca="false">D1!W117*C3!W116</f>
        <v>2250.352112616</v>
      </c>
      <c r="X116" s="4" t="n">
        <f aca="false">D1!X117*C3!X116</f>
        <v>16512.9825016579</v>
      </c>
      <c r="Y116" s="4" t="n">
        <f aca="false">D1!Y117*C3!Y116</f>
        <v>1728.32503729282</v>
      </c>
      <c r="Z116" s="4" t="n">
        <f aca="false">D1!Z117*C3!Z116</f>
        <v>5943.7277648304</v>
      </c>
      <c r="AA116" s="4" t="n">
        <f aca="false">D1!AA117*C3!AA116</f>
        <v>0</v>
      </c>
      <c r="AB116" s="4" t="n">
        <f aca="false">D1!AB117*C3!AB116</f>
        <v>0</v>
      </c>
      <c r="AC116" s="4" t="n">
        <f aca="false">D1!AC117*C3!AC116</f>
        <v>0</v>
      </c>
      <c r="AD116" s="4" t="n">
        <f aca="false">D1!AD117*C3!AD116</f>
        <v>0</v>
      </c>
      <c r="AE116" s="4" t="n">
        <f aca="false">D1!AE117*C3!AE116</f>
        <v>0</v>
      </c>
      <c r="AF116" s="4" t="n">
        <f aca="false">D1!AF117*C3!AF116</f>
        <v>0</v>
      </c>
      <c r="AG116" s="4" t="n">
        <f aca="false">D1!AG117*C3!AG116</f>
        <v>0</v>
      </c>
      <c r="AH116" s="4" t="n">
        <f aca="false">D1!AH117*C3!AH116</f>
        <v>0</v>
      </c>
      <c r="AI116" s="4" t="n">
        <f aca="false">D1!AI117*C3!AI116</f>
        <v>0</v>
      </c>
      <c r="AJ116" s="4" t="n">
        <f aca="false">A!AJ116*C3!AJ116</f>
        <v>0</v>
      </c>
      <c r="AK116" s="4" t="n">
        <f aca="false">A!AK116*C3!AK116</f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4" t="n">
        <f aca="false">D1!D118*C3!D117</f>
        <v>0</v>
      </c>
      <c r="E117" s="4" t="n">
        <f aca="false">D1!E118*C3!E117</f>
        <v>0</v>
      </c>
      <c r="F117" s="4" t="n">
        <f aca="false">D1!F118*C3!F117</f>
        <v>0</v>
      </c>
      <c r="G117" s="4" t="n">
        <f aca="false">D1!G118*C3!G117</f>
        <v>0</v>
      </c>
      <c r="H117" s="4" t="n">
        <f aca="false">D1!H118*C3!H117</f>
        <v>0</v>
      </c>
      <c r="I117" s="4" t="n">
        <f aca="false">D1!I118*C3!I117</f>
        <v>0</v>
      </c>
      <c r="J117" s="4" t="n">
        <f aca="false">D1!J118*C3!J117</f>
        <v>0</v>
      </c>
      <c r="K117" s="4" t="n">
        <f aca="false">D1!K118*C3!K117</f>
        <v>0</v>
      </c>
      <c r="L117" s="4" t="n">
        <f aca="false">D1!L118*C3!L117</f>
        <v>0</v>
      </c>
      <c r="M117" s="4" t="n">
        <f aca="false">D1!M118*C3!M117</f>
        <v>0</v>
      </c>
      <c r="N117" s="4" t="n">
        <f aca="false">D1!N118*C3!N117</f>
        <v>136586.113859209</v>
      </c>
      <c r="O117" s="4" t="n">
        <f aca="false">D1!O118*C3!O117</f>
        <v>11481.4343330569</v>
      </c>
      <c r="P117" s="4" t="n">
        <f aca="false">D1!P118*C3!P117</f>
        <v>3328.35260924567</v>
      </c>
      <c r="Q117" s="4" t="n">
        <f aca="false">D1!Q118*C3!Q117</f>
        <v>1441.37057049986</v>
      </c>
      <c r="R117" s="4" t="n">
        <f aca="false">D1!R118*C3!R117</f>
        <v>1071.14755518363</v>
      </c>
      <c r="S117" s="4" t="n">
        <f aca="false">D1!S118*C3!S117</f>
        <v>0</v>
      </c>
      <c r="T117" s="4" t="n">
        <f aca="false">D1!T118*C3!T117</f>
        <v>0</v>
      </c>
      <c r="U117" s="4" t="n">
        <f aca="false">D1!U118*C3!U117</f>
        <v>0</v>
      </c>
      <c r="V117" s="4" t="n">
        <f aca="false">D1!V118*C3!V117</f>
        <v>0</v>
      </c>
      <c r="W117" s="4" t="n">
        <f aca="false">D1!W118*C3!W117</f>
        <v>0</v>
      </c>
      <c r="X117" s="4" t="n">
        <f aca="false">D1!X118*C3!X117</f>
        <v>7189.96532436839</v>
      </c>
      <c r="Y117" s="4" t="n">
        <f aca="false">D1!Y118*C3!Y117</f>
        <v>0</v>
      </c>
      <c r="Z117" s="4" t="n">
        <f aca="false">D1!Z118*C3!Z117</f>
        <v>48808.2971923825</v>
      </c>
      <c r="AA117" s="4" t="n">
        <f aca="false">D1!AA118*C3!AA117</f>
        <v>0</v>
      </c>
      <c r="AB117" s="4" t="n">
        <f aca="false">D1!AB118*C3!AB117</f>
        <v>0</v>
      </c>
      <c r="AC117" s="4" t="n">
        <f aca="false">D1!AC118*C3!AC117</f>
        <v>0</v>
      </c>
      <c r="AD117" s="4" t="n">
        <f aca="false">D1!AD118*C3!AD117</f>
        <v>0</v>
      </c>
      <c r="AE117" s="4" t="n">
        <f aca="false">D1!AE118*C3!AE117</f>
        <v>0</v>
      </c>
      <c r="AF117" s="4" t="n">
        <f aca="false">D1!AF118*C3!AF117</f>
        <v>0</v>
      </c>
      <c r="AG117" s="4" t="n">
        <f aca="false">D1!AG118*C3!AG117</f>
        <v>0</v>
      </c>
      <c r="AH117" s="4" t="n">
        <f aca="false">D1!AH118*C3!AH117</f>
        <v>0</v>
      </c>
      <c r="AI117" s="4" t="n">
        <f aca="false">D1!AI118*C3!AI117</f>
        <v>0</v>
      </c>
      <c r="AJ117" s="4" t="n">
        <f aca="false">A!AJ117*C3!AJ117</f>
        <v>0</v>
      </c>
      <c r="AK117" s="4" t="n">
        <f aca="false">A!AK117*C3!AK117</f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4" t="n">
        <f aca="false">D1!D119*C3!D118</f>
        <v>0</v>
      </c>
      <c r="E118" s="4" t="n">
        <f aca="false">D1!E119*C3!E118</f>
        <v>0</v>
      </c>
      <c r="F118" s="4" t="n">
        <f aca="false">D1!F119*C3!F118</f>
        <v>0</v>
      </c>
      <c r="G118" s="4" t="n">
        <f aca="false">D1!G119*C3!G118</f>
        <v>0</v>
      </c>
      <c r="H118" s="4" t="n">
        <f aca="false">D1!H119*C3!H118</f>
        <v>0</v>
      </c>
      <c r="I118" s="4" t="n">
        <f aca="false">D1!I119*C3!I118</f>
        <v>0</v>
      </c>
      <c r="J118" s="4" t="n">
        <f aca="false">D1!J119*C3!J118</f>
        <v>0</v>
      </c>
      <c r="K118" s="4" t="n">
        <f aca="false">D1!K119*C3!K118</f>
        <v>0</v>
      </c>
      <c r="L118" s="4" t="n">
        <f aca="false">D1!L119*C3!L118</f>
        <v>0</v>
      </c>
      <c r="M118" s="4" t="n">
        <f aca="false">D1!M119*C3!M118</f>
        <v>0</v>
      </c>
      <c r="N118" s="4" t="n">
        <f aca="false">D1!N119*C3!N118</f>
        <v>267564.094843994</v>
      </c>
      <c r="O118" s="4" t="n">
        <f aca="false">D1!O119*C3!O118</f>
        <v>7052.08635843725</v>
      </c>
      <c r="P118" s="4" t="n">
        <f aca="false">D1!P119*C3!P118</f>
        <v>57019.4001467038</v>
      </c>
      <c r="Q118" s="4" t="n">
        <f aca="false">D1!Q119*C3!Q118</f>
        <v>47584.4471007688</v>
      </c>
      <c r="R118" s="4" t="n">
        <f aca="false">D1!R119*C3!R118</f>
        <v>38619.7382168933</v>
      </c>
      <c r="S118" s="4" t="n">
        <f aca="false">D1!S119*C3!S118</f>
        <v>0</v>
      </c>
      <c r="T118" s="4" t="n">
        <f aca="false">D1!T119*C3!T118</f>
        <v>0</v>
      </c>
      <c r="U118" s="4" t="n">
        <f aca="false">D1!U119*C3!U118</f>
        <v>0</v>
      </c>
      <c r="V118" s="4" t="n">
        <f aca="false">D1!V119*C3!V118</f>
        <v>0</v>
      </c>
      <c r="W118" s="4" t="n">
        <f aca="false">D1!W119*C3!W118</f>
        <v>0</v>
      </c>
      <c r="X118" s="4" t="n">
        <f aca="false">D1!X119*C3!X118</f>
        <v>142248.527776837</v>
      </c>
      <c r="Y118" s="4" t="n">
        <f aca="false">D1!Y119*C3!Y118</f>
        <v>311.959989404602</v>
      </c>
      <c r="Z118" s="4" t="n">
        <f aca="false">D1!Z119*C3!Z118</f>
        <v>143735.638069864</v>
      </c>
      <c r="AA118" s="4" t="n">
        <f aca="false">D1!AA119*C3!AA118</f>
        <v>0</v>
      </c>
      <c r="AB118" s="4" t="n">
        <f aca="false">D1!AB119*C3!AB118</f>
        <v>0</v>
      </c>
      <c r="AC118" s="4" t="n">
        <f aca="false">D1!AC119*C3!AC118</f>
        <v>0</v>
      </c>
      <c r="AD118" s="4" t="n">
        <f aca="false">D1!AD119*C3!AD118</f>
        <v>0</v>
      </c>
      <c r="AE118" s="4" t="n">
        <f aca="false">D1!AE119*C3!AE118</f>
        <v>0</v>
      </c>
      <c r="AF118" s="4" t="n">
        <f aca="false">D1!AF119*C3!AF118</f>
        <v>0</v>
      </c>
      <c r="AG118" s="4" t="n">
        <f aca="false">D1!AG119*C3!AG118</f>
        <v>0</v>
      </c>
      <c r="AH118" s="4" t="n">
        <f aca="false">D1!AH119*C3!AH118</f>
        <v>0</v>
      </c>
      <c r="AI118" s="4" t="n">
        <f aca="false">D1!AI119*C3!AI118</f>
        <v>0</v>
      </c>
      <c r="AJ118" s="4" t="n">
        <f aca="false">A!AJ118*C3!AJ118</f>
        <v>0</v>
      </c>
      <c r="AK118" s="4" t="n">
        <f aca="false">A!AK118*C3!AK118</f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4" t="n">
        <f aca="false">D1!D120*C3!D119</f>
        <v>0</v>
      </c>
      <c r="E119" s="4" t="n">
        <f aca="false">D1!E120*C3!E119</f>
        <v>0</v>
      </c>
      <c r="F119" s="4" t="n">
        <f aca="false">D1!F120*C3!F119</f>
        <v>0</v>
      </c>
      <c r="G119" s="4" t="n">
        <f aca="false">D1!G120*C3!G119</f>
        <v>0</v>
      </c>
      <c r="H119" s="4" t="n">
        <f aca="false">D1!H120*C3!H119</f>
        <v>0</v>
      </c>
      <c r="I119" s="4" t="n">
        <f aca="false">D1!I120*C3!I119</f>
        <v>0</v>
      </c>
      <c r="J119" s="4" t="n">
        <f aca="false">D1!J120*C3!J119</f>
        <v>0</v>
      </c>
      <c r="K119" s="4" t="n">
        <f aca="false">D1!K120*C3!K119</f>
        <v>0</v>
      </c>
      <c r="L119" s="4" t="n">
        <f aca="false">D1!L120*C3!L119</f>
        <v>0</v>
      </c>
      <c r="M119" s="4" t="n">
        <f aca="false">D1!M120*C3!M119</f>
        <v>0</v>
      </c>
      <c r="N119" s="4" t="n">
        <f aca="false">D1!N120*C3!N119</f>
        <v>7418.52011509737</v>
      </c>
      <c r="O119" s="4" t="n">
        <f aca="false">D1!O120*C3!O119</f>
        <v>0</v>
      </c>
      <c r="P119" s="4" t="n">
        <f aca="false">D1!P120*C3!P119</f>
        <v>582.169281363364</v>
      </c>
      <c r="Q119" s="4" t="n">
        <f aca="false">D1!Q120*C3!Q119</f>
        <v>0</v>
      </c>
      <c r="R119" s="4" t="n">
        <f aca="false">D1!R120*C3!R119</f>
        <v>856.9180441469</v>
      </c>
      <c r="S119" s="4" t="n">
        <f aca="false">D1!S120*C3!S119</f>
        <v>0</v>
      </c>
      <c r="T119" s="4" t="n">
        <f aca="false">D1!T120*C3!T119</f>
        <v>0</v>
      </c>
      <c r="U119" s="4" t="n">
        <f aca="false">D1!U120*C3!U119</f>
        <v>0</v>
      </c>
      <c r="V119" s="4" t="n">
        <f aca="false">D1!V120*C3!V119</f>
        <v>0</v>
      </c>
      <c r="W119" s="4" t="n">
        <f aca="false">D1!W120*C3!W119</f>
        <v>0</v>
      </c>
      <c r="X119" s="4" t="n">
        <f aca="false">D1!X120*C3!X119</f>
        <v>9991.06506556985</v>
      </c>
      <c r="Y119" s="4" t="n">
        <f aca="false">D1!Y120*C3!Y119</f>
        <v>0</v>
      </c>
      <c r="Z119" s="4" t="n">
        <f aca="false">D1!Z120*C3!Z119</f>
        <v>26673.3541487746</v>
      </c>
      <c r="AA119" s="4" t="n">
        <f aca="false">D1!AA120*C3!AA119</f>
        <v>0</v>
      </c>
      <c r="AB119" s="4" t="n">
        <f aca="false">D1!AB120*C3!AB119</f>
        <v>0</v>
      </c>
      <c r="AC119" s="4" t="n">
        <f aca="false">D1!AC120*C3!AC119</f>
        <v>0</v>
      </c>
      <c r="AD119" s="4" t="n">
        <f aca="false">D1!AD120*C3!AD119</f>
        <v>0</v>
      </c>
      <c r="AE119" s="4" t="n">
        <f aca="false">D1!AE120*C3!AE119</f>
        <v>0</v>
      </c>
      <c r="AF119" s="4" t="n">
        <f aca="false">D1!AF120*C3!AF119</f>
        <v>0</v>
      </c>
      <c r="AG119" s="4" t="n">
        <f aca="false">D1!AG120*C3!AG119</f>
        <v>0</v>
      </c>
      <c r="AH119" s="4" t="n">
        <f aca="false">D1!AH120*C3!AH119</f>
        <v>0</v>
      </c>
      <c r="AI119" s="4" t="n">
        <f aca="false">D1!AI120*C3!AI119</f>
        <v>0</v>
      </c>
      <c r="AJ119" s="4" t="n">
        <f aca="false">A!AJ119*C3!AJ119</f>
        <v>0</v>
      </c>
      <c r="AK119" s="4" t="n">
        <f aca="false">A!AK119*C3!AK119</f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4" t="n">
        <f aca="false">D1!D121*C3!D120</f>
        <v>0</v>
      </c>
      <c r="E120" s="4" t="n">
        <f aca="false">D1!E121*C3!E120</f>
        <v>21161.2692209749</v>
      </c>
      <c r="F120" s="4" t="n">
        <f aca="false">D1!F121*C3!F120</f>
        <v>0</v>
      </c>
      <c r="G120" s="4" t="n">
        <f aca="false">D1!G121*C3!G120</f>
        <v>0</v>
      </c>
      <c r="H120" s="4" t="n">
        <f aca="false">D1!H121*C3!H120</f>
        <v>20857.5800104674</v>
      </c>
      <c r="I120" s="4" t="n">
        <f aca="false">D1!I121*C3!I120</f>
        <v>3284.63060098611</v>
      </c>
      <c r="J120" s="4" t="n">
        <f aca="false">D1!J121*C3!J120</f>
        <v>0</v>
      </c>
      <c r="K120" s="4" t="n">
        <f aca="false">D1!K121*C3!K120</f>
        <v>886.804041362619</v>
      </c>
      <c r="L120" s="4" t="n">
        <f aca="false">D1!L121*C3!L120</f>
        <v>0</v>
      </c>
      <c r="M120" s="4" t="n">
        <f aca="false">D1!M121*C3!M120</f>
        <v>0</v>
      </c>
      <c r="N120" s="4" t="n">
        <f aca="false">D1!N121*C3!N120</f>
        <v>2667.84609081842</v>
      </c>
      <c r="O120" s="4" t="n">
        <f aca="false">D1!O121*C3!O120</f>
        <v>37760.4141528981</v>
      </c>
      <c r="P120" s="4" t="n">
        <f aca="false">D1!P121*C3!P120</f>
        <v>987.538445684103</v>
      </c>
      <c r="Q120" s="4" t="n">
        <f aca="false">D1!Q121*C3!Q120</f>
        <v>365.147211193299</v>
      </c>
      <c r="R120" s="4" t="n">
        <f aca="false">D1!R121*C3!R120</f>
        <v>0</v>
      </c>
      <c r="S120" s="4" t="n">
        <f aca="false">D1!S121*C3!S120</f>
        <v>0</v>
      </c>
      <c r="T120" s="4" t="n">
        <f aca="false">D1!T121*C3!T120</f>
        <v>0</v>
      </c>
      <c r="U120" s="4" t="n">
        <f aca="false">D1!U121*C3!U120</f>
        <v>21539.8495891485</v>
      </c>
      <c r="V120" s="4" t="n">
        <f aca="false">D1!V121*C3!V120</f>
        <v>15673.4237401909</v>
      </c>
      <c r="W120" s="4" t="n">
        <f aca="false">D1!W121*C3!W120</f>
        <v>15689.5501908321</v>
      </c>
      <c r="X120" s="4" t="n">
        <f aca="false">D1!X121*C3!X120</f>
        <v>2285398.71882713</v>
      </c>
      <c r="Y120" s="4" t="n">
        <f aca="false">D1!Y121*C3!Y120</f>
        <v>351539.476261787</v>
      </c>
      <c r="Z120" s="4" t="n">
        <f aca="false">D1!Z121*C3!Z120</f>
        <v>6949.7391008695</v>
      </c>
      <c r="AA120" s="4" t="n">
        <f aca="false">D1!AA121*C3!AA120</f>
        <v>0</v>
      </c>
      <c r="AB120" s="4" t="n">
        <f aca="false">D1!AB121*C3!AB120</f>
        <v>0</v>
      </c>
      <c r="AC120" s="4" t="n">
        <f aca="false">D1!AC121*C3!AC120</f>
        <v>0</v>
      </c>
      <c r="AD120" s="4" t="n">
        <f aca="false">D1!AD121*C3!AD120</f>
        <v>0</v>
      </c>
      <c r="AE120" s="4" t="n">
        <f aca="false">D1!AE121*C3!AE120</f>
        <v>0</v>
      </c>
      <c r="AF120" s="4" t="n">
        <f aca="false">D1!AF121*C3!AF120</f>
        <v>0</v>
      </c>
      <c r="AG120" s="4" t="n">
        <f aca="false">D1!AG121*C3!AG120</f>
        <v>0</v>
      </c>
      <c r="AH120" s="4" t="n">
        <f aca="false">D1!AH121*C3!AH120</f>
        <v>0</v>
      </c>
      <c r="AI120" s="4" t="n">
        <f aca="false">D1!AI121*C3!AI120</f>
        <v>0</v>
      </c>
      <c r="AJ120" s="4" t="n">
        <f aca="false">A!AJ120*C3!AJ120</f>
        <v>0</v>
      </c>
      <c r="AK120" s="4" t="n">
        <f aca="false">A!AK120*C3!AK120</f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4" t="n">
        <f aca="false">D1!D122*C3!D121</f>
        <v>0</v>
      </c>
      <c r="E121" s="4" t="n">
        <f aca="false">D1!E122*C3!E121</f>
        <v>4230.96978659662</v>
      </c>
      <c r="F121" s="4" t="n">
        <f aca="false">D1!F122*C3!F121</f>
        <v>101164.480956589</v>
      </c>
      <c r="G121" s="4" t="n">
        <f aca="false">D1!G122*C3!G121</f>
        <v>0</v>
      </c>
      <c r="H121" s="4" t="n">
        <f aca="false">D1!H122*C3!H121</f>
        <v>0</v>
      </c>
      <c r="I121" s="4" t="n">
        <f aca="false">D1!I122*C3!I121</f>
        <v>0</v>
      </c>
      <c r="J121" s="4" t="n">
        <f aca="false">D1!J122*C3!J121</f>
        <v>0</v>
      </c>
      <c r="K121" s="4" t="n">
        <f aca="false">D1!K122*C3!K121</f>
        <v>0</v>
      </c>
      <c r="L121" s="4" t="n">
        <f aca="false">D1!L122*C3!L121</f>
        <v>0</v>
      </c>
      <c r="M121" s="4" t="n">
        <f aca="false">D1!M122*C3!M121</f>
        <v>0</v>
      </c>
      <c r="N121" s="4" t="n">
        <f aca="false">D1!N122*C3!N121</f>
        <v>13918.2645734819</v>
      </c>
      <c r="O121" s="4" t="n">
        <f aca="false">D1!O122*C3!O121</f>
        <v>166932.076578635</v>
      </c>
      <c r="P121" s="4" t="n">
        <f aca="false">D1!P122*C3!P121</f>
        <v>260.181162545593</v>
      </c>
      <c r="Q121" s="4" t="n">
        <f aca="false">D1!Q122*C3!Q121</f>
        <v>1095.4416335799</v>
      </c>
      <c r="R121" s="4" t="n">
        <f aca="false">D1!R122*C3!R121</f>
        <v>214.229511036725</v>
      </c>
      <c r="S121" s="4" t="n">
        <f aca="false">D1!S122*C3!S121</f>
        <v>0</v>
      </c>
      <c r="T121" s="4" t="n">
        <f aca="false">D1!T122*C3!T121</f>
        <v>0</v>
      </c>
      <c r="U121" s="4" t="n">
        <f aca="false">D1!U122*C3!U121</f>
        <v>8571.28644417615</v>
      </c>
      <c r="V121" s="4" t="n">
        <f aca="false">D1!V122*C3!V121</f>
        <v>9931.69709151541</v>
      </c>
      <c r="W121" s="4" t="n">
        <f aca="false">D1!W122*C3!W121</f>
        <v>22384.8807632732</v>
      </c>
      <c r="X121" s="4" t="n">
        <f aca="false">D1!X122*C3!X121</f>
        <v>9911.60249406628</v>
      </c>
      <c r="Y121" s="4" t="n">
        <f aca="false">D1!Y122*C3!Y121</f>
        <v>0</v>
      </c>
      <c r="Z121" s="4" t="n">
        <f aca="false">D1!Z122*C3!Z121</f>
        <v>10325.4100243397</v>
      </c>
      <c r="AA121" s="4" t="n">
        <f aca="false">D1!AA122*C3!AA121</f>
        <v>0</v>
      </c>
      <c r="AB121" s="4" t="n">
        <f aca="false">D1!AB122*C3!AB121</f>
        <v>0</v>
      </c>
      <c r="AC121" s="4" t="n">
        <f aca="false">D1!AC122*C3!AC121</f>
        <v>0</v>
      </c>
      <c r="AD121" s="4" t="n">
        <f aca="false">D1!AD122*C3!AD121</f>
        <v>0</v>
      </c>
      <c r="AE121" s="4" t="n">
        <f aca="false">D1!AE122*C3!AE121</f>
        <v>0</v>
      </c>
      <c r="AF121" s="4" t="n">
        <f aca="false">D1!AF122*C3!AF121</f>
        <v>0</v>
      </c>
      <c r="AG121" s="4" t="n">
        <f aca="false">D1!AG122*C3!AG121</f>
        <v>0</v>
      </c>
      <c r="AH121" s="4" t="n">
        <f aca="false">D1!AH122*C3!AH121</f>
        <v>0</v>
      </c>
      <c r="AI121" s="4" t="n">
        <f aca="false">D1!AI122*C3!AI121</f>
        <v>0</v>
      </c>
      <c r="AJ121" s="4" t="n">
        <f aca="false">A!AJ121*C3!AJ121</f>
        <v>0</v>
      </c>
      <c r="AK121" s="4" t="n">
        <f aca="false">A!AK121*C3!AK121</f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4" t="n">
        <f aca="false">D1!D123*C3!D122</f>
        <v>0</v>
      </c>
      <c r="E122" s="4" t="n">
        <f aca="false">D1!E123*C3!E122</f>
        <v>6988.48347907499</v>
      </c>
      <c r="F122" s="4" t="n">
        <f aca="false">D1!F123*C3!F122</f>
        <v>0</v>
      </c>
      <c r="G122" s="4" t="n">
        <f aca="false">D1!G123*C3!G122</f>
        <v>0</v>
      </c>
      <c r="H122" s="4" t="n">
        <f aca="false">D1!H123*C3!H122</f>
        <v>19652.8100459639</v>
      </c>
      <c r="I122" s="4" t="n">
        <f aca="false">D1!I123*C3!I122</f>
        <v>0</v>
      </c>
      <c r="J122" s="4" t="n">
        <f aca="false">D1!J123*C3!J122</f>
        <v>0</v>
      </c>
      <c r="K122" s="4" t="n">
        <f aca="false">D1!K123*C3!K122</f>
        <v>0</v>
      </c>
      <c r="L122" s="4" t="n">
        <f aca="false">D1!L123*C3!L122</f>
        <v>0</v>
      </c>
      <c r="M122" s="4" t="n">
        <f aca="false">D1!M123*C3!M122</f>
        <v>0</v>
      </c>
      <c r="N122" s="4" t="n">
        <f aca="false">D1!N123*C3!N122</f>
        <v>57054.1618972132</v>
      </c>
      <c r="O122" s="4" t="n">
        <f aca="false">D1!O123*C3!O122</f>
        <v>340753.063547607</v>
      </c>
      <c r="P122" s="4" t="n">
        <f aca="false">D1!P123*C3!P122</f>
        <v>4530.88963725807</v>
      </c>
      <c r="Q122" s="4" t="n">
        <f aca="false">D1!Q123*C3!Q122</f>
        <v>11607.8376610922</v>
      </c>
      <c r="R122" s="4" t="n">
        <f aca="false">D1!R123*C3!R122</f>
        <v>1285.37706622035</v>
      </c>
      <c r="S122" s="4" t="n">
        <f aca="false">D1!S123*C3!S122</f>
        <v>0</v>
      </c>
      <c r="T122" s="4" t="n">
        <f aca="false">D1!T123*C3!T122</f>
        <v>0</v>
      </c>
      <c r="U122" s="4" t="n">
        <f aca="false">D1!U123*C3!U122</f>
        <v>9700.49748878672</v>
      </c>
      <c r="V122" s="4" t="n">
        <f aca="false">D1!V123*C3!V122</f>
        <v>11512.5079913237</v>
      </c>
      <c r="W122" s="4" t="n">
        <f aca="false">D1!W123*C3!W122</f>
        <v>32117.606587494</v>
      </c>
      <c r="X122" s="4" t="n">
        <f aca="false">D1!X123*C3!X122</f>
        <v>21681.63045577</v>
      </c>
      <c r="Y122" s="4" t="n">
        <f aca="false">D1!Y123*C3!Y122</f>
        <v>0</v>
      </c>
      <c r="Z122" s="4" t="n">
        <f aca="false">D1!Z123*C3!Z122</f>
        <v>21038.8617365113</v>
      </c>
      <c r="AA122" s="4" t="n">
        <f aca="false">D1!AA123*C3!AA122</f>
        <v>0</v>
      </c>
      <c r="AB122" s="4" t="n">
        <f aca="false">D1!AB123*C3!AB122</f>
        <v>0</v>
      </c>
      <c r="AC122" s="4" t="n">
        <f aca="false">D1!AC123*C3!AC122</f>
        <v>0</v>
      </c>
      <c r="AD122" s="4" t="n">
        <f aca="false">D1!AD123*C3!AD122</f>
        <v>0</v>
      </c>
      <c r="AE122" s="4" t="n">
        <f aca="false">D1!AE123*C3!AE122</f>
        <v>0</v>
      </c>
      <c r="AF122" s="4" t="n">
        <f aca="false">D1!AF123*C3!AF122</f>
        <v>0</v>
      </c>
      <c r="AG122" s="4" t="n">
        <f aca="false">D1!AG123*C3!AG122</f>
        <v>0</v>
      </c>
      <c r="AH122" s="4" t="n">
        <f aca="false">D1!AH123*C3!AH122</f>
        <v>0</v>
      </c>
      <c r="AI122" s="4" t="n">
        <f aca="false">D1!AI123*C3!AI122</f>
        <v>0</v>
      </c>
      <c r="AJ122" s="4" t="n">
        <f aca="false">A!AJ122*C3!AJ122</f>
        <v>0</v>
      </c>
      <c r="AK122" s="4" t="n">
        <f aca="false">A!AK122*C3!AK122</f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4" t="n">
        <f aca="false">D1!D124*C3!D123</f>
        <v>0</v>
      </c>
      <c r="E123" s="4" t="n">
        <f aca="false">D1!E124*C3!E123</f>
        <v>0</v>
      </c>
      <c r="F123" s="4" t="n">
        <f aca="false">D1!F124*C3!F123</f>
        <v>331191.359041844</v>
      </c>
      <c r="G123" s="4" t="n">
        <f aca="false">D1!G124*C3!G123</f>
        <v>0</v>
      </c>
      <c r="H123" s="4" t="n">
        <f aca="false">D1!H124*C3!H123</f>
        <v>0</v>
      </c>
      <c r="I123" s="4" t="n">
        <f aca="false">D1!I124*C3!I123</f>
        <v>0</v>
      </c>
      <c r="J123" s="4" t="n">
        <f aca="false">D1!J124*C3!J123</f>
        <v>0</v>
      </c>
      <c r="K123" s="4" t="n">
        <f aca="false">D1!K124*C3!K123</f>
        <v>0</v>
      </c>
      <c r="L123" s="4" t="n">
        <f aca="false">D1!L124*C3!L123</f>
        <v>0</v>
      </c>
      <c r="M123" s="4" t="n">
        <f aca="false">D1!M124*C3!M123</f>
        <v>0</v>
      </c>
      <c r="N123" s="4" t="n">
        <f aca="false">D1!N124*C3!N123</f>
        <v>320063.729574588</v>
      </c>
      <c r="O123" s="4" t="n">
        <f aca="false">D1!O124*C3!O123</f>
        <v>7268995.65581816</v>
      </c>
      <c r="P123" s="4" t="n">
        <f aca="false">D1!P124*C3!P123</f>
        <v>1252.79395905514</v>
      </c>
      <c r="Q123" s="4" t="n">
        <f aca="false">D1!Q124*C3!Q123</f>
        <v>13049.2082315921</v>
      </c>
      <c r="R123" s="4" t="n">
        <f aca="false">D1!R124*C3!R123</f>
        <v>1285.37706622035</v>
      </c>
      <c r="S123" s="4" t="n">
        <f aca="false">D1!S124*C3!S123</f>
        <v>0</v>
      </c>
      <c r="T123" s="4" t="n">
        <f aca="false">D1!T124*C3!T123</f>
        <v>0</v>
      </c>
      <c r="U123" s="4" t="n">
        <f aca="false">D1!U124*C3!U123</f>
        <v>73354.4272693749</v>
      </c>
      <c r="V123" s="4" t="n">
        <f aca="false">D1!V124*C3!V123</f>
        <v>36930.3376398436</v>
      </c>
      <c r="W123" s="4" t="n">
        <f aca="false">D1!W124*C3!W123</f>
        <v>59240.9515690462</v>
      </c>
      <c r="X123" s="4" t="n">
        <f aca="false">D1!X124*C3!X123</f>
        <v>17243.851251999</v>
      </c>
      <c r="Y123" s="4" t="n">
        <f aca="false">D1!Y124*C3!Y123</f>
        <v>0</v>
      </c>
      <c r="Z123" s="4" t="n">
        <f aca="false">D1!Z124*C3!Z123</f>
        <v>33293.0234100631</v>
      </c>
      <c r="AA123" s="4" t="n">
        <f aca="false">D1!AA124*C3!AA123</f>
        <v>0</v>
      </c>
      <c r="AB123" s="4" t="n">
        <f aca="false">D1!AB124*C3!AB123</f>
        <v>0</v>
      </c>
      <c r="AC123" s="4" t="n">
        <f aca="false">D1!AC124*C3!AC123</f>
        <v>0</v>
      </c>
      <c r="AD123" s="4" t="n">
        <f aca="false">D1!AD124*C3!AD123</f>
        <v>0</v>
      </c>
      <c r="AE123" s="4" t="n">
        <f aca="false">D1!AE124*C3!AE123</f>
        <v>0</v>
      </c>
      <c r="AF123" s="4" t="n">
        <f aca="false">D1!AF124*C3!AF123</f>
        <v>0</v>
      </c>
      <c r="AG123" s="4" t="n">
        <f aca="false">D1!AG124*C3!AG123</f>
        <v>0</v>
      </c>
      <c r="AH123" s="4" t="n">
        <f aca="false">D1!AH124*C3!AH123</f>
        <v>0</v>
      </c>
      <c r="AI123" s="4" t="n">
        <f aca="false">D1!AI124*C3!AI123</f>
        <v>0</v>
      </c>
      <c r="AJ123" s="4" t="n">
        <f aca="false">A!AJ123*C3!AJ123</f>
        <v>0</v>
      </c>
      <c r="AK123" s="4" t="n">
        <f aca="false">A!AK123*C3!AK123</f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4" t="n">
        <f aca="false">D1!D125*C3!D124</f>
        <v>0</v>
      </c>
      <c r="E124" s="4" t="n">
        <f aca="false">D1!E125*C3!E124</f>
        <v>0</v>
      </c>
      <c r="F124" s="4" t="n">
        <f aca="false">D1!F125*C3!F124</f>
        <v>1097.67802992529</v>
      </c>
      <c r="G124" s="4" t="n">
        <f aca="false">D1!G125*C3!G124</f>
        <v>0</v>
      </c>
      <c r="H124" s="4" t="n">
        <f aca="false">D1!H125*C3!H124</f>
        <v>0</v>
      </c>
      <c r="I124" s="4" t="n">
        <f aca="false">D1!I125*C3!I124</f>
        <v>0</v>
      </c>
      <c r="J124" s="4" t="n">
        <f aca="false">D1!J125*C3!J124</f>
        <v>0</v>
      </c>
      <c r="K124" s="4" t="n">
        <f aca="false">D1!K125*C3!K124</f>
        <v>0</v>
      </c>
      <c r="L124" s="4" t="n">
        <f aca="false">D1!L125*C3!L124</f>
        <v>0</v>
      </c>
      <c r="M124" s="4" t="n">
        <f aca="false">D1!M125*C3!M124</f>
        <v>0</v>
      </c>
      <c r="N124" s="4" t="n">
        <f aca="false">D1!N125*C3!N124</f>
        <v>53975.0647548795</v>
      </c>
      <c r="O124" s="4" t="n">
        <f aca="false">D1!O125*C3!O124</f>
        <v>105525.067408055</v>
      </c>
      <c r="P124" s="4" t="n">
        <f aca="false">D1!P125*C3!P124</f>
        <v>8530.76549467104</v>
      </c>
      <c r="Q124" s="4" t="n">
        <f aca="false">D1!Q125*C3!Q124</f>
        <v>1095.4416335799</v>
      </c>
      <c r="R124" s="4" t="n">
        <f aca="false">D1!R125*C3!R124</f>
        <v>214.229511036725</v>
      </c>
      <c r="S124" s="4" t="n">
        <f aca="false">D1!S125*C3!S124</f>
        <v>0</v>
      </c>
      <c r="T124" s="4" t="n">
        <f aca="false">D1!T125*C3!T124</f>
        <v>0</v>
      </c>
      <c r="U124" s="4" t="n">
        <f aca="false">D1!U125*C3!U124</f>
        <v>2653.88107426672</v>
      </c>
      <c r="V124" s="4" t="n">
        <f aca="false">D1!V125*C3!V124</f>
        <v>1721.65444935118</v>
      </c>
      <c r="W124" s="4" t="n">
        <f aca="false">D1!W125*C3!W124</f>
        <v>14926.0473802228</v>
      </c>
      <c r="X124" s="4" t="n">
        <f aca="false">D1!X125*C3!X124</f>
        <v>4475.50337838141</v>
      </c>
      <c r="Y124" s="4" t="n">
        <f aca="false">D1!Y125*C3!Y124</f>
        <v>1319.5580730095</v>
      </c>
      <c r="Z124" s="4" t="n">
        <f aca="false">D1!Z125*C3!Z124</f>
        <v>4275.30133892971</v>
      </c>
      <c r="AA124" s="4" t="n">
        <f aca="false">D1!AA125*C3!AA124</f>
        <v>0</v>
      </c>
      <c r="AB124" s="4" t="n">
        <f aca="false">D1!AB125*C3!AB124</f>
        <v>0</v>
      </c>
      <c r="AC124" s="4" t="n">
        <f aca="false">D1!AC125*C3!AC124</f>
        <v>0</v>
      </c>
      <c r="AD124" s="4" t="n">
        <f aca="false">D1!AD125*C3!AD124</f>
        <v>0</v>
      </c>
      <c r="AE124" s="4" t="n">
        <f aca="false">D1!AE125*C3!AE124</f>
        <v>0</v>
      </c>
      <c r="AF124" s="4" t="n">
        <f aca="false">D1!AF125*C3!AF124</f>
        <v>0</v>
      </c>
      <c r="AG124" s="4" t="n">
        <f aca="false">D1!AG125*C3!AG124</f>
        <v>0</v>
      </c>
      <c r="AH124" s="4" t="n">
        <f aca="false">D1!AH125*C3!AH124</f>
        <v>0</v>
      </c>
      <c r="AI124" s="4" t="n">
        <f aca="false">D1!AI125*C3!AI124</f>
        <v>0</v>
      </c>
      <c r="AJ124" s="4" t="n">
        <f aca="false">A!AJ124*C3!AJ124</f>
        <v>0</v>
      </c>
      <c r="AK124" s="4" t="n">
        <f aca="false">A!AK124*C3!AK124</f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4" t="n">
        <f aca="false">D1!D126*C3!D125</f>
        <v>0</v>
      </c>
      <c r="E125" s="4" t="n">
        <f aca="false">D1!E126*C3!E125</f>
        <v>9990.72709829145</v>
      </c>
      <c r="F125" s="4" t="n">
        <f aca="false">D1!F126*C3!F125</f>
        <v>15483.9978876034</v>
      </c>
      <c r="G125" s="4" t="n">
        <f aca="false">D1!G126*C3!G125</f>
        <v>0</v>
      </c>
      <c r="H125" s="4" t="n">
        <f aca="false">D1!H126*C3!H125</f>
        <v>0</v>
      </c>
      <c r="I125" s="4" t="n">
        <f aca="false">D1!I126*C3!I125</f>
        <v>0</v>
      </c>
      <c r="J125" s="4" t="n">
        <f aca="false">D1!J126*C3!J125</f>
        <v>0</v>
      </c>
      <c r="K125" s="4" t="n">
        <f aca="false">D1!K126*C3!K125</f>
        <v>0</v>
      </c>
      <c r="L125" s="4" t="n">
        <f aca="false">D1!L126*C3!L125</f>
        <v>0</v>
      </c>
      <c r="M125" s="4" t="n">
        <f aca="false">D1!M126*C3!M125</f>
        <v>0</v>
      </c>
      <c r="N125" s="4" t="n">
        <f aca="false">D1!N126*C3!N125</f>
        <v>18779.2137062392</v>
      </c>
      <c r="O125" s="4" t="n">
        <f aca="false">D1!O126*C3!O125</f>
        <v>322646.482421632</v>
      </c>
      <c r="P125" s="4" t="n">
        <f aca="false">D1!P126*C3!P125</f>
        <v>12676.7521326491</v>
      </c>
      <c r="Q125" s="4" t="n">
        <f aca="false">D1!Q126*C3!Q125</f>
        <v>1806.51778169316</v>
      </c>
      <c r="R125" s="4" t="n">
        <f aca="false">D1!R126*C3!R125</f>
        <v>214.229511036725</v>
      </c>
      <c r="S125" s="4" t="n">
        <f aca="false">D1!S126*C3!S125</f>
        <v>0</v>
      </c>
      <c r="T125" s="4" t="n">
        <f aca="false">D1!T126*C3!T125</f>
        <v>0</v>
      </c>
      <c r="U125" s="4" t="n">
        <f aca="false">D1!U126*C3!U125</f>
        <v>6155.63697969823</v>
      </c>
      <c r="V125" s="4" t="n">
        <f aca="false">D1!V126*C3!V125</f>
        <v>41878.2274138067</v>
      </c>
      <c r="W125" s="4" t="n">
        <f aca="false">D1!W126*C3!W125</f>
        <v>38903.2200442304</v>
      </c>
      <c r="X125" s="4" t="n">
        <f aca="false">D1!X126*C3!X125</f>
        <v>31196.8911963645</v>
      </c>
      <c r="Y125" s="4" t="n">
        <f aca="false">D1!Y126*C3!Y125</f>
        <v>5351.54107387185</v>
      </c>
      <c r="Z125" s="4" t="n">
        <f aca="false">D1!Z126*C3!Z125</f>
        <v>19727.0119791683</v>
      </c>
      <c r="AA125" s="4" t="n">
        <f aca="false">D1!AA126*C3!AA125</f>
        <v>0</v>
      </c>
      <c r="AB125" s="4" t="n">
        <f aca="false">D1!AB126*C3!AB125</f>
        <v>0</v>
      </c>
      <c r="AC125" s="4" t="n">
        <f aca="false">D1!AC126*C3!AC125</f>
        <v>0</v>
      </c>
      <c r="AD125" s="4" t="n">
        <f aca="false">D1!AD126*C3!AD125</f>
        <v>0</v>
      </c>
      <c r="AE125" s="4" t="n">
        <f aca="false">D1!AE126*C3!AE125</f>
        <v>0</v>
      </c>
      <c r="AF125" s="4" t="n">
        <f aca="false">D1!AF126*C3!AF125</f>
        <v>0</v>
      </c>
      <c r="AG125" s="4" t="n">
        <f aca="false">D1!AG126*C3!AG125</f>
        <v>0</v>
      </c>
      <c r="AH125" s="4" t="n">
        <f aca="false">D1!AH126*C3!AH125</f>
        <v>0</v>
      </c>
      <c r="AI125" s="4" t="n">
        <f aca="false">D1!AI126*C3!AI125</f>
        <v>0</v>
      </c>
      <c r="AJ125" s="4" t="n">
        <f aca="false">A!AJ125*C3!AJ125</f>
        <v>0</v>
      </c>
      <c r="AK125" s="4" t="n">
        <f aca="false">A!AK125*C3!AK125</f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4" t="n">
        <f aca="false">D1!D127*C3!D126</f>
        <v>0</v>
      </c>
      <c r="E126" s="4" t="n">
        <f aca="false">D1!E127*C3!E126</f>
        <v>0</v>
      </c>
      <c r="F126" s="4" t="n">
        <f aca="false">D1!F127*C3!F126</f>
        <v>0</v>
      </c>
      <c r="G126" s="4" t="n">
        <f aca="false">D1!G127*C3!G126</f>
        <v>0</v>
      </c>
      <c r="H126" s="4" t="n">
        <f aca="false">D1!H127*C3!H126</f>
        <v>14829.1200192693</v>
      </c>
      <c r="I126" s="4" t="n">
        <f aca="false">D1!I127*C3!I126</f>
        <v>0</v>
      </c>
      <c r="J126" s="4" t="n">
        <f aca="false">D1!J127*C3!J126</f>
        <v>0</v>
      </c>
      <c r="K126" s="4" t="n">
        <f aca="false">D1!K127*C3!K126</f>
        <v>0</v>
      </c>
      <c r="L126" s="4" t="n">
        <f aca="false">D1!L127*C3!L126</f>
        <v>0</v>
      </c>
      <c r="M126" s="4" t="n">
        <f aca="false">D1!M127*C3!M126</f>
        <v>0</v>
      </c>
      <c r="N126" s="4" t="n">
        <f aca="false">D1!N127*C3!N126</f>
        <v>182.095806698988</v>
      </c>
      <c r="O126" s="4" t="n">
        <f aca="false">D1!O127*C3!O126</f>
        <v>134226.495931917</v>
      </c>
      <c r="P126" s="4" t="n">
        <f aca="false">D1!P127*C3!P126</f>
        <v>626.396979527569</v>
      </c>
      <c r="Q126" s="4" t="n">
        <f aca="false">D1!Q127*C3!Q126</f>
        <v>1095.4416335799</v>
      </c>
      <c r="R126" s="4" t="n">
        <f aca="false">D1!R127*C3!R126</f>
        <v>0</v>
      </c>
      <c r="S126" s="4" t="n">
        <f aca="false">D1!S127*C3!S126</f>
        <v>0</v>
      </c>
      <c r="T126" s="4" t="n">
        <f aca="false">D1!T127*C3!T126</f>
        <v>0</v>
      </c>
      <c r="U126" s="4" t="n">
        <f aca="false">D1!U127*C3!U126</f>
        <v>2479.18321195647</v>
      </c>
      <c r="V126" s="4" t="n">
        <f aca="false">D1!V127*C3!V126</f>
        <v>5882.10904822269</v>
      </c>
      <c r="W126" s="4" t="n">
        <f aca="false">D1!W127*C3!W126</f>
        <v>10100.3335952121</v>
      </c>
      <c r="X126" s="4" t="n">
        <f aca="false">D1!X127*C3!X126</f>
        <v>658.162261526678</v>
      </c>
      <c r="Y126" s="4" t="n">
        <f aca="false">D1!Y127*C3!Y126</f>
        <v>0</v>
      </c>
      <c r="Z126" s="4" t="n">
        <f aca="false">D1!Z127*C3!Z126</f>
        <v>17384.6507483551</v>
      </c>
      <c r="AA126" s="4" t="n">
        <f aca="false">D1!AA127*C3!AA126</f>
        <v>0</v>
      </c>
      <c r="AB126" s="4" t="n">
        <f aca="false">D1!AB127*C3!AB126</f>
        <v>0</v>
      </c>
      <c r="AC126" s="4" t="n">
        <f aca="false">D1!AC127*C3!AC126</f>
        <v>0</v>
      </c>
      <c r="AD126" s="4" t="n">
        <f aca="false">D1!AD127*C3!AD126</f>
        <v>0</v>
      </c>
      <c r="AE126" s="4" t="n">
        <f aca="false">D1!AE127*C3!AE126</f>
        <v>0</v>
      </c>
      <c r="AF126" s="4" t="n">
        <f aca="false">D1!AF127*C3!AF126</f>
        <v>0</v>
      </c>
      <c r="AG126" s="4" t="n">
        <f aca="false">D1!AG127*C3!AG126</f>
        <v>0</v>
      </c>
      <c r="AH126" s="4" t="n">
        <f aca="false">D1!AH127*C3!AH126</f>
        <v>0</v>
      </c>
      <c r="AI126" s="4" t="n">
        <f aca="false">D1!AI127*C3!AI126</f>
        <v>0</v>
      </c>
      <c r="AJ126" s="4" t="n">
        <f aca="false">A!AJ126*C3!AJ126</f>
        <v>0</v>
      </c>
      <c r="AK126" s="4" t="n">
        <f aca="false">A!AK126*C3!AK126</f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4" t="n">
        <f aca="false">D1!D128*C3!D127</f>
        <v>0</v>
      </c>
      <c r="E127" s="4" t="n">
        <f aca="false">D1!E128*C3!E127</f>
        <v>15097.0987263071</v>
      </c>
      <c r="F127" s="4" t="n">
        <f aca="false">D1!F128*C3!F127</f>
        <v>1149664.73518911</v>
      </c>
      <c r="G127" s="4" t="n">
        <f aca="false">D1!G128*C3!G127</f>
        <v>0</v>
      </c>
      <c r="H127" s="4" t="n">
        <f aca="false">D1!H128*C3!H127</f>
        <v>0</v>
      </c>
      <c r="I127" s="4" t="n">
        <f aca="false">D1!I128*C3!I127</f>
        <v>0</v>
      </c>
      <c r="J127" s="4" t="n">
        <f aca="false">D1!J128*C3!J127</f>
        <v>0</v>
      </c>
      <c r="K127" s="4" t="n">
        <f aca="false">D1!K128*C3!K127</f>
        <v>0</v>
      </c>
      <c r="L127" s="4" t="n">
        <f aca="false">D1!L128*C3!L127</f>
        <v>0</v>
      </c>
      <c r="M127" s="4" t="n">
        <f aca="false">D1!M128*C3!M127</f>
        <v>0</v>
      </c>
      <c r="N127" s="4" t="n">
        <f aca="false">D1!N128*C3!N127</f>
        <v>512160.798272274</v>
      </c>
      <c r="O127" s="4" t="n">
        <f aca="false">D1!O128*C3!O127</f>
        <v>4240734.35696398</v>
      </c>
      <c r="P127" s="4" t="n">
        <f aca="false">D1!P128*C3!P127</f>
        <v>136468.022617186</v>
      </c>
      <c r="Q127" s="4" t="n">
        <f aca="false">D1!Q128*C3!Q127</f>
        <v>14778.8529161919</v>
      </c>
      <c r="R127" s="4" t="n">
        <f aca="false">D1!R128*C3!R127</f>
        <v>3427.6721765876</v>
      </c>
      <c r="S127" s="4" t="n">
        <f aca="false">D1!S128*C3!S127</f>
        <v>0</v>
      </c>
      <c r="T127" s="4" t="n">
        <f aca="false">D1!T128*C3!T127</f>
        <v>0</v>
      </c>
      <c r="U127" s="4" t="n">
        <f aca="false">D1!U128*C3!U127</f>
        <v>53430.1274048528</v>
      </c>
      <c r="V127" s="4" t="n">
        <f aca="false">D1!V128*C3!V127</f>
        <v>25363.0319852945</v>
      </c>
      <c r="W127" s="4" t="n">
        <f aca="false">D1!W128*C3!W127</f>
        <v>110406.889671215</v>
      </c>
      <c r="X127" s="4" t="n">
        <f aca="false">D1!X128*C3!X127</f>
        <v>261553.682730702</v>
      </c>
      <c r="Y127" s="4" t="n">
        <f aca="false">D1!Y128*C3!Y127</f>
        <v>6011.3201103766</v>
      </c>
      <c r="Z127" s="4" t="n">
        <f aca="false">D1!Z128*C3!Z127</f>
        <v>43254.9479387571</v>
      </c>
      <c r="AA127" s="4" t="n">
        <f aca="false">D1!AA128*C3!AA127</f>
        <v>0</v>
      </c>
      <c r="AB127" s="4" t="n">
        <f aca="false">D1!AB128*C3!AB127</f>
        <v>0</v>
      </c>
      <c r="AC127" s="4" t="n">
        <f aca="false">D1!AC128*C3!AC127</f>
        <v>0</v>
      </c>
      <c r="AD127" s="4" t="n">
        <f aca="false">D1!AD128*C3!AD127</f>
        <v>0</v>
      </c>
      <c r="AE127" s="4" t="n">
        <f aca="false">D1!AE128*C3!AE127</f>
        <v>0</v>
      </c>
      <c r="AF127" s="4" t="n">
        <f aca="false">D1!AF128*C3!AF127</f>
        <v>0</v>
      </c>
      <c r="AG127" s="4" t="n">
        <f aca="false">D1!AG128*C3!AG127</f>
        <v>0</v>
      </c>
      <c r="AH127" s="4" t="n">
        <f aca="false">D1!AH128*C3!AH127</f>
        <v>0</v>
      </c>
      <c r="AI127" s="4" t="n">
        <f aca="false">D1!AI128*C3!AI127</f>
        <v>219529.695159331</v>
      </c>
      <c r="AJ127" s="4" t="n">
        <f aca="false">A!AJ127*C3!AJ127</f>
        <v>0</v>
      </c>
      <c r="AK127" s="4" t="n">
        <f aca="false">A!AK127*C3!AK127</f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4" t="n">
        <f aca="false">D1!D129*C3!D128</f>
        <v>0</v>
      </c>
      <c r="E128" s="4" t="n">
        <f aca="false">D1!E129*C3!E128</f>
        <v>141295.605235667</v>
      </c>
      <c r="F128" s="4" t="n">
        <f aca="false">D1!F129*C3!F128</f>
        <v>0</v>
      </c>
      <c r="G128" s="4" t="n">
        <f aca="false">D1!G129*C3!G128</f>
        <v>0</v>
      </c>
      <c r="H128" s="4" t="n">
        <f aca="false">D1!H129*C3!H128</f>
        <v>0</v>
      </c>
      <c r="I128" s="4" t="n">
        <f aca="false">D1!I129*C3!I128</f>
        <v>0</v>
      </c>
      <c r="J128" s="4" t="n">
        <f aca="false">D1!J129*C3!J128</f>
        <v>0</v>
      </c>
      <c r="K128" s="4" t="n">
        <f aca="false">D1!K129*C3!K128</f>
        <v>0</v>
      </c>
      <c r="L128" s="4" t="n">
        <f aca="false">D1!L129*C3!L128</f>
        <v>0</v>
      </c>
      <c r="M128" s="4" t="n">
        <f aca="false">D1!M129*C3!M128</f>
        <v>0</v>
      </c>
      <c r="N128" s="4" t="n">
        <f aca="false">D1!N129*C3!N128</f>
        <v>33410.0474901966</v>
      </c>
      <c r="O128" s="4" t="n">
        <f aca="false">D1!O129*C3!O128</f>
        <v>911866.03712832</v>
      </c>
      <c r="P128" s="4" t="n">
        <f aca="false">D1!P129*C3!P128</f>
        <v>582896.23805406</v>
      </c>
      <c r="Q128" s="4" t="n">
        <f aca="false">D1!Q129*C3!Q128</f>
        <v>0</v>
      </c>
      <c r="R128" s="4" t="n">
        <f aca="false">D1!R129*C3!R128</f>
        <v>0</v>
      </c>
      <c r="S128" s="4" t="n">
        <f aca="false">D1!S129*C3!S128</f>
        <v>0</v>
      </c>
      <c r="T128" s="4" t="n">
        <f aca="false">D1!T129*C3!T128</f>
        <v>0</v>
      </c>
      <c r="U128" s="4" t="n">
        <f aca="false">D1!U129*C3!U128</f>
        <v>2527330.2267375</v>
      </c>
      <c r="V128" s="4" t="n">
        <f aca="false">D1!V129*C3!V128</f>
        <v>629554.293684019</v>
      </c>
      <c r="W128" s="4" t="n">
        <f aca="false">D1!W129*C3!W128</f>
        <v>392583.507413536</v>
      </c>
      <c r="X128" s="4" t="n">
        <f aca="false">D1!X129*C3!X128</f>
        <v>0</v>
      </c>
      <c r="Y128" s="4" t="n">
        <f aca="false">D1!Y129*C3!Y128</f>
        <v>0</v>
      </c>
      <c r="Z128" s="4" t="n">
        <f aca="false">D1!Z129*C3!Z128</f>
        <v>198.138379070808</v>
      </c>
      <c r="AA128" s="4" t="n">
        <f aca="false">D1!AA129*C3!AA128</f>
        <v>0</v>
      </c>
      <c r="AB128" s="4" t="n">
        <f aca="false">D1!AB129*C3!AB128</f>
        <v>0</v>
      </c>
      <c r="AC128" s="4" t="n">
        <f aca="false">D1!AC129*C3!AC128</f>
        <v>0</v>
      </c>
      <c r="AD128" s="4" t="n">
        <f aca="false">D1!AD129*C3!AD128</f>
        <v>0</v>
      </c>
      <c r="AE128" s="4" t="n">
        <f aca="false">D1!AE129*C3!AE128</f>
        <v>0</v>
      </c>
      <c r="AF128" s="4" t="n">
        <f aca="false">D1!AF129*C3!AF128</f>
        <v>0</v>
      </c>
      <c r="AG128" s="4" t="n">
        <f aca="false">D1!AG129*C3!AG128</f>
        <v>0</v>
      </c>
      <c r="AH128" s="4" t="n">
        <f aca="false">D1!AH129*C3!AH128</f>
        <v>0</v>
      </c>
      <c r="AI128" s="4" t="n">
        <f aca="false">D1!AI129*C3!AI128</f>
        <v>0</v>
      </c>
      <c r="AJ128" s="4" t="n">
        <f aca="false">A!AJ128*C3!AJ128</f>
        <v>0</v>
      </c>
      <c r="AK128" s="4" t="n">
        <f aca="false">A!AK128*C3!AK128</f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4" t="n">
        <f aca="false">D1!D130*C3!D129</f>
        <v>0</v>
      </c>
      <c r="E129" s="4" t="n">
        <f aca="false">D1!E130*C3!E129</f>
        <v>43494.6345029475</v>
      </c>
      <c r="F129" s="4" t="n">
        <f aca="false">D1!F130*C3!F129</f>
        <v>0</v>
      </c>
      <c r="G129" s="4" t="n">
        <f aca="false">D1!G130*C3!G129</f>
        <v>0</v>
      </c>
      <c r="H129" s="4" t="n">
        <f aca="false">D1!H130*C3!H129</f>
        <v>0</v>
      </c>
      <c r="I129" s="4" t="n">
        <f aca="false">D1!I130*C3!I129</f>
        <v>0</v>
      </c>
      <c r="J129" s="4" t="n">
        <f aca="false">D1!J130*C3!J129</f>
        <v>0</v>
      </c>
      <c r="K129" s="4" t="n">
        <f aca="false">D1!K130*C3!K129</f>
        <v>0</v>
      </c>
      <c r="L129" s="4" t="n">
        <f aca="false">D1!L130*C3!L129</f>
        <v>0</v>
      </c>
      <c r="M129" s="4" t="n">
        <f aca="false">D1!M130*C3!M129</f>
        <v>0</v>
      </c>
      <c r="N129" s="4" t="n">
        <f aca="false">D1!N130*C3!N129</f>
        <v>1706.15474416379</v>
      </c>
      <c r="O129" s="4" t="n">
        <f aca="false">D1!O130*C3!O129</f>
        <v>175969.93220035</v>
      </c>
      <c r="P129" s="4" t="n">
        <f aca="false">D1!P130*C3!P129</f>
        <v>12169.5840211971</v>
      </c>
      <c r="Q129" s="4" t="n">
        <f aca="false">D1!Q130*C3!Q129</f>
        <v>365.147211193299</v>
      </c>
      <c r="R129" s="4" t="n">
        <f aca="false">D1!R130*C3!R129</f>
        <v>214.229511036725</v>
      </c>
      <c r="S129" s="4" t="n">
        <f aca="false">D1!S130*C3!S129</f>
        <v>0</v>
      </c>
      <c r="T129" s="4" t="n">
        <f aca="false">D1!T130*C3!T129</f>
        <v>0</v>
      </c>
      <c r="U129" s="4" t="n">
        <f aca="false">D1!U130*C3!U129</f>
        <v>1129335.58400243</v>
      </c>
      <c r="V129" s="4" t="n">
        <f aca="false">D1!V130*C3!V129</f>
        <v>278652.704737581</v>
      </c>
      <c r="W129" s="4" t="n">
        <f aca="false">D1!W130*C3!W129</f>
        <v>173930.521179094</v>
      </c>
      <c r="X129" s="4" t="n">
        <f aca="false">D1!X130*C3!X129</f>
        <v>1454123.48308925</v>
      </c>
      <c r="Y129" s="4" t="n">
        <f aca="false">D1!Y130*C3!Y129</f>
        <v>0</v>
      </c>
      <c r="Z129" s="4" t="n">
        <f aca="false">D1!Z130*C3!Z129</f>
        <v>110.07687726156</v>
      </c>
      <c r="AA129" s="4" t="n">
        <f aca="false">D1!AA130*C3!AA129</f>
        <v>0</v>
      </c>
      <c r="AB129" s="4" t="n">
        <f aca="false">D1!AB130*C3!AB129</f>
        <v>0</v>
      </c>
      <c r="AC129" s="4" t="n">
        <f aca="false">D1!AC130*C3!AC129</f>
        <v>0</v>
      </c>
      <c r="AD129" s="4" t="n">
        <f aca="false">D1!AD130*C3!AD129</f>
        <v>0</v>
      </c>
      <c r="AE129" s="4" t="n">
        <f aca="false">D1!AE130*C3!AE129</f>
        <v>0</v>
      </c>
      <c r="AF129" s="4" t="n">
        <f aca="false">D1!AF130*C3!AF129</f>
        <v>0</v>
      </c>
      <c r="AG129" s="4" t="n">
        <f aca="false">D1!AG130*C3!AG129</f>
        <v>0</v>
      </c>
      <c r="AH129" s="4" t="n">
        <f aca="false">D1!AH130*C3!AH129</f>
        <v>0</v>
      </c>
      <c r="AI129" s="4" t="n">
        <f aca="false">D1!AI130*C3!AI129</f>
        <v>0</v>
      </c>
      <c r="AJ129" s="4" t="n">
        <f aca="false">A!AJ129*C3!AJ129</f>
        <v>0</v>
      </c>
      <c r="AK129" s="4" t="n">
        <f aca="false">A!AK129*C3!AK129</f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4" t="n">
        <f aca="false">D1!D131*C3!D130</f>
        <v>0</v>
      </c>
      <c r="E130" s="4" t="n">
        <f aca="false">D1!E131*C3!E130</f>
        <v>1836500.22474642</v>
      </c>
      <c r="F130" s="4" t="n">
        <f aca="false">D1!F131*C3!F130</f>
        <v>117653.105157362</v>
      </c>
      <c r="G130" s="4" t="n">
        <f aca="false">D1!G131*C3!G130</f>
        <v>0</v>
      </c>
      <c r="H130" s="4" t="n">
        <f aca="false">D1!H131*C3!H130</f>
        <v>0</v>
      </c>
      <c r="I130" s="4" t="n">
        <f aca="false">D1!I131*C3!I130</f>
        <v>0</v>
      </c>
      <c r="J130" s="4" t="n">
        <f aca="false">D1!J131*C3!J130</f>
        <v>0</v>
      </c>
      <c r="K130" s="4" t="n">
        <f aca="false">D1!K131*C3!K130</f>
        <v>0</v>
      </c>
      <c r="L130" s="4" t="n">
        <f aca="false">D1!L131*C3!L130</f>
        <v>0</v>
      </c>
      <c r="M130" s="4" t="n">
        <f aca="false">D1!M131*C3!M130</f>
        <v>0</v>
      </c>
      <c r="N130" s="4" t="n">
        <f aca="false">D1!N131*C3!N130</f>
        <v>39498.831405454</v>
      </c>
      <c r="O130" s="4" t="n">
        <f aca="false">D1!O131*C3!O130</f>
        <v>2155213.5811267</v>
      </c>
      <c r="P130" s="4" t="n">
        <f aca="false">D1!P131*C3!P130</f>
        <v>31814.5654122261</v>
      </c>
      <c r="Q130" s="4" t="n">
        <f aca="false">D1!Q131*C3!Q130</f>
        <v>0</v>
      </c>
      <c r="R130" s="4" t="n">
        <f aca="false">D1!R131*C3!R130</f>
        <v>0</v>
      </c>
      <c r="S130" s="4" t="n">
        <f aca="false">D1!S131*C3!S130</f>
        <v>0</v>
      </c>
      <c r="T130" s="4" t="n">
        <f aca="false">D1!T131*C3!T130</f>
        <v>0</v>
      </c>
      <c r="U130" s="4" t="n">
        <f aca="false">D1!U131*C3!U130</f>
        <v>553473.649565606</v>
      </c>
      <c r="V130" s="4" t="n">
        <f aca="false">D1!V131*C3!V130</f>
        <v>653251.953177919</v>
      </c>
      <c r="W130" s="4" t="n">
        <f aca="false">D1!W131*C3!W130</f>
        <v>273980.750862709</v>
      </c>
      <c r="X130" s="4" t="n">
        <f aca="false">D1!X131*C3!X130</f>
        <v>191422.476769503</v>
      </c>
      <c r="Y130" s="4" t="n">
        <f aca="false">D1!Y131*C3!Y130</f>
        <v>8257.80681056803</v>
      </c>
      <c r="Z130" s="4" t="n">
        <f aca="false">D1!Z131*C3!Z130</f>
        <v>34139.1020105046</v>
      </c>
      <c r="AA130" s="4" t="n">
        <f aca="false">D1!AA131*C3!AA130</f>
        <v>0</v>
      </c>
      <c r="AB130" s="4" t="n">
        <f aca="false">D1!AB131*C3!AB130</f>
        <v>0</v>
      </c>
      <c r="AC130" s="4" t="n">
        <f aca="false">D1!AC131*C3!AC130</f>
        <v>0</v>
      </c>
      <c r="AD130" s="4" t="n">
        <f aca="false">D1!AD131*C3!AD130</f>
        <v>0</v>
      </c>
      <c r="AE130" s="4" t="n">
        <f aca="false">D1!AE131*C3!AE130</f>
        <v>0</v>
      </c>
      <c r="AF130" s="4" t="n">
        <f aca="false">D1!AF131*C3!AF130</f>
        <v>0</v>
      </c>
      <c r="AG130" s="4" t="n">
        <f aca="false">D1!AG131*C3!AG130</f>
        <v>0</v>
      </c>
      <c r="AH130" s="4" t="n">
        <f aca="false">D1!AH131*C3!AH130</f>
        <v>0</v>
      </c>
      <c r="AI130" s="4" t="n">
        <f aca="false">D1!AI131*C3!AI130</f>
        <v>0</v>
      </c>
      <c r="AJ130" s="4" t="n">
        <f aca="false">A!AJ130*C3!AJ130</f>
        <v>0</v>
      </c>
      <c r="AK130" s="4" t="n">
        <f aca="false">A!AK130*C3!AK130</f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4" t="n">
        <f aca="false">D1!D132*C3!D131</f>
        <v>0</v>
      </c>
      <c r="E131" s="4" t="n">
        <f aca="false">D1!E132*C3!E131</f>
        <v>414869.389197555</v>
      </c>
      <c r="F131" s="4" t="n">
        <f aca="false">D1!F132*C3!F131</f>
        <v>153017.951006725</v>
      </c>
      <c r="G131" s="4" t="n">
        <f aca="false">D1!G132*C3!G131</f>
        <v>0</v>
      </c>
      <c r="H131" s="4" t="n">
        <f aca="false">D1!H132*C3!H131</f>
        <v>291015.137095901</v>
      </c>
      <c r="I131" s="4" t="n">
        <f aca="false">D1!I132*C3!I131</f>
        <v>0</v>
      </c>
      <c r="J131" s="4" t="n">
        <f aca="false">D1!J132*C3!J131</f>
        <v>0</v>
      </c>
      <c r="K131" s="4" t="n">
        <f aca="false">D1!K132*C3!K131</f>
        <v>0</v>
      </c>
      <c r="L131" s="4" t="n">
        <f aca="false">D1!L132*C3!L131</f>
        <v>0</v>
      </c>
      <c r="M131" s="4" t="n">
        <f aca="false">D1!M132*C3!M131</f>
        <v>1402.27079570815</v>
      </c>
      <c r="N131" s="4" t="n">
        <f aca="false">D1!N132*C3!N131</f>
        <v>92126.2065008408</v>
      </c>
      <c r="O131" s="4" t="n">
        <f aca="false">D1!O132*C3!O131</f>
        <v>1414716.18017657</v>
      </c>
      <c r="P131" s="4" t="n">
        <f aca="false">D1!P132*C3!P131</f>
        <v>8510.86753359481</v>
      </c>
      <c r="Q131" s="4" t="n">
        <f aca="false">D1!Q132*C3!Q131</f>
        <v>19717.9494044381</v>
      </c>
      <c r="R131" s="4" t="n">
        <f aca="false">D1!R132*C3!R131</f>
        <v>0</v>
      </c>
      <c r="S131" s="4" t="n">
        <f aca="false">D1!S132*C3!S131</f>
        <v>0</v>
      </c>
      <c r="T131" s="4" t="n">
        <f aca="false">D1!T132*C3!T131</f>
        <v>0</v>
      </c>
      <c r="U131" s="4" t="n">
        <f aca="false">D1!U132*C3!U131</f>
        <v>741547.483632965</v>
      </c>
      <c r="V131" s="4" t="n">
        <f aca="false">D1!V132*C3!V131</f>
        <v>809801.046131757</v>
      </c>
      <c r="W131" s="4" t="n">
        <f aca="false">D1!W132*C3!W131</f>
        <v>53498.9409235137</v>
      </c>
      <c r="X131" s="4" t="n">
        <f aca="false">D1!X132*C3!X131</f>
        <v>65280.8446531876</v>
      </c>
      <c r="Y131" s="4" t="n">
        <f aca="false">D1!Y132*C3!Y131</f>
        <v>6064.3268765109</v>
      </c>
      <c r="Z131" s="4" t="n">
        <f aca="false">D1!Z132*C3!Z131</f>
        <v>64504.2764168349</v>
      </c>
      <c r="AA131" s="4" t="n">
        <f aca="false">D1!AA132*C3!AA131</f>
        <v>0</v>
      </c>
      <c r="AB131" s="4" t="n">
        <f aca="false">D1!AB132*C3!AB131</f>
        <v>0</v>
      </c>
      <c r="AC131" s="4" t="n">
        <f aca="false">D1!AC132*C3!AC131</f>
        <v>0</v>
      </c>
      <c r="AD131" s="4" t="n">
        <f aca="false">D1!AD132*C3!AD131</f>
        <v>0</v>
      </c>
      <c r="AE131" s="4" t="n">
        <f aca="false">D1!AE132*C3!AE131</f>
        <v>0</v>
      </c>
      <c r="AF131" s="4" t="n">
        <f aca="false">D1!AF132*C3!AF131</f>
        <v>0</v>
      </c>
      <c r="AG131" s="4" t="n">
        <f aca="false">D1!AG132*C3!AG131</f>
        <v>0</v>
      </c>
      <c r="AH131" s="4" t="n">
        <f aca="false">D1!AH132*C3!AH131</f>
        <v>0</v>
      </c>
      <c r="AI131" s="4" t="n">
        <f aca="false">D1!AI132*C3!AI131</f>
        <v>0</v>
      </c>
      <c r="AJ131" s="4" t="n">
        <f aca="false">A!AJ131*C3!AJ131</f>
        <v>0</v>
      </c>
      <c r="AK131" s="4" t="n">
        <f aca="false">A!AK131*C3!AK131</f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4" t="n">
        <f aca="false">D1!D133*C3!D132</f>
        <v>0</v>
      </c>
      <c r="E132" s="4" t="n">
        <f aca="false">D1!E133*C3!E132</f>
        <v>445782.536158204</v>
      </c>
      <c r="F132" s="4" t="n">
        <f aca="false">D1!F133*C3!F132</f>
        <v>151486.326235078</v>
      </c>
      <c r="G132" s="4" t="n">
        <f aca="false">D1!G133*C3!G132</f>
        <v>0</v>
      </c>
      <c r="H132" s="4" t="n">
        <f aca="false">D1!H133*C3!H132</f>
        <v>0</v>
      </c>
      <c r="I132" s="4" t="n">
        <f aca="false">D1!I133*C3!I132</f>
        <v>0</v>
      </c>
      <c r="J132" s="4" t="n">
        <f aca="false">D1!J133*C3!J132</f>
        <v>0</v>
      </c>
      <c r="K132" s="4" t="n">
        <f aca="false">D1!K133*C3!K132</f>
        <v>0</v>
      </c>
      <c r="L132" s="4" t="n">
        <f aca="false">D1!L133*C3!L132</f>
        <v>0</v>
      </c>
      <c r="M132" s="4" t="n">
        <f aca="false">D1!M133*C3!M132</f>
        <v>0</v>
      </c>
      <c r="N132" s="4" t="n">
        <f aca="false">D1!N133*C3!N132</f>
        <v>4905.34787839824</v>
      </c>
      <c r="O132" s="4" t="n">
        <f aca="false">D1!O133*C3!O132</f>
        <v>1843163.78042486</v>
      </c>
      <c r="P132" s="4" t="n">
        <f aca="false">D1!P133*C3!P132</f>
        <v>1003.56157887991</v>
      </c>
      <c r="Q132" s="4" t="n">
        <f aca="false">D1!Q133*C3!Q132</f>
        <v>26021.5433660909</v>
      </c>
      <c r="R132" s="4" t="n">
        <f aca="false">D1!R133*C3!R132</f>
        <v>0</v>
      </c>
      <c r="S132" s="4" t="n">
        <f aca="false">D1!S133*C3!S132</f>
        <v>0</v>
      </c>
      <c r="T132" s="4" t="n">
        <f aca="false">D1!T133*C3!T132</f>
        <v>0</v>
      </c>
      <c r="U132" s="4" t="n">
        <f aca="false">D1!U133*C3!U132</f>
        <v>120430.5215992</v>
      </c>
      <c r="V132" s="4" t="n">
        <f aca="false">D1!V133*C3!V132</f>
        <v>473839.056640327</v>
      </c>
      <c r="W132" s="4" t="n">
        <f aca="false">D1!W133*C3!W132</f>
        <v>172695.460703845</v>
      </c>
      <c r="X132" s="4" t="n">
        <f aca="false">D1!X133*C3!X132</f>
        <v>84321.0910103673</v>
      </c>
      <c r="Y132" s="4" t="n">
        <f aca="false">D1!Y133*C3!Y132</f>
        <v>645.141157075627</v>
      </c>
      <c r="Z132" s="4" t="n">
        <f aca="false">D1!Z133*C3!Z132</f>
        <v>5096.19229421875</v>
      </c>
      <c r="AA132" s="4" t="n">
        <f aca="false">D1!AA133*C3!AA132</f>
        <v>0</v>
      </c>
      <c r="AB132" s="4" t="n">
        <f aca="false">D1!AB133*C3!AB132</f>
        <v>0</v>
      </c>
      <c r="AC132" s="4" t="n">
        <f aca="false">D1!AC133*C3!AC132</f>
        <v>0</v>
      </c>
      <c r="AD132" s="4" t="n">
        <f aca="false">D1!AD133*C3!AD132</f>
        <v>0</v>
      </c>
      <c r="AE132" s="4" t="n">
        <f aca="false">D1!AE133*C3!AE132</f>
        <v>0</v>
      </c>
      <c r="AF132" s="4" t="n">
        <f aca="false">D1!AF133*C3!AF132</f>
        <v>0</v>
      </c>
      <c r="AG132" s="4" t="n">
        <f aca="false">D1!AG133*C3!AG132</f>
        <v>0</v>
      </c>
      <c r="AH132" s="4" t="n">
        <f aca="false">D1!AH133*C3!AH132</f>
        <v>0</v>
      </c>
      <c r="AI132" s="4" t="n">
        <f aca="false">D1!AI133*C3!AI132</f>
        <v>0</v>
      </c>
      <c r="AJ132" s="4" t="n">
        <f aca="false">A!AJ132*C3!AJ132</f>
        <v>0</v>
      </c>
      <c r="AK132" s="4" t="n">
        <f aca="false">A!AK132*C3!AK132</f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4" t="n">
        <f aca="false">D1!D134*C3!D133</f>
        <v>0</v>
      </c>
      <c r="E133" s="4" t="n">
        <f aca="false">D1!E134*C3!E133</f>
        <v>54315.3361569554</v>
      </c>
      <c r="F133" s="4" t="n">
        <f aca="false">D1!F134*C3!F133</f>
        <v>0</v>
      </c>
      <c r="G133" s="4" t="n">
        <f aca="false">D1!G134*C3!G133</f>
        <v>0</v>
      </c>
      <c r="H133" s="4" t="n">
        <f aca="false">D1!H134*C3!H133</f>
        <v>0</v>
      </c>
      <c r="I133" s="4" t="n">
        <f aca="false">D1!I134*C3!I133</f>
        <v>0</v>
      </c>
      <c r="J133" s="4" t="n">
        <f aca="false">D1!J134*C3!J133</f>
        <v>0</v>
      </c>
      <c r="K133" s="4" t="n">
        <f aca="false">D1!K134*C3!K133</f>
        <v>0</v>
      </c>
      <c r="L133" s="4" t="n">
        <f aca="false">D1!L134*C3!L133</f>
        <v>0</v>
      </c>
      <c r="M133" s="4" t="n">
        <f aca="false">D1!M134*C3!M133</f>
        <v>0</v>
      </c>
      <c r="N133" s="4" t="n">
        <f aca="false">D1!N134*C3!N133</f>
        <v>9675.87336183858</v>
      </c>
      <c r="O133" s="4" t="n">
        <f aca="false">D1!O134*C3!O133</f>
        <v>42751.5188173425</v>
      </c>
      <c r="P133" s="4" t="n">
        <f aca="false">D1!P134*C3!P133</f>
        <v>368.23662067346</v>
      </c>
      <c r="Q133" s="4" t="n">
        <f aca="false">D1!Q134*C3!Q133</f>
        <v>0</v>
      </c>
      <c r="R133" s="4" t="n">
        <f aca="false">D1!R134*C3!R133</f>
        <v>3213.44266555088</v>
      </c>
      <c r="S133" s="4" t="n">
        <f aca="false">D1!S134*C3!S133</f>
        <v>0</v>
      </c>
      <c r="T133" s="4" t="n">
        <f aca="false">D1!T134*C3!T133</f>
        <v>0</v>
      </c>
      <c r="U133" s="4" t="n">
        <f aca="false">D1!U134*C3!U133</f>
        <v>0</v>
      </c>
      <c r="V133" s="4" t="n">
        <f aca="false">D1!V134*C3!V133</f>
        <v>35762.3580910984</v>
      </c>
      <c r="W133" s="4" t="n">
        <f aca="false">D1!W134*C3!W133</f>
        <v>0</v>
      </c>
      <c r="X133" s="4" t="n">
        <f aca="false">D1!X134*C3!X133</f>
        <v>8070.36174383626</v>
      </c>
      <c r="Y133" s="4" t="n">
        <f aca="false">D1!Y134*C3!Y133</f>
        <v>0</v>
      </c>
      <c r="Z133" s="4" t="n">
        <f aca="false">D1!Z134*C3!Z133</f>
        <v>133.323532295976</v>
      </c>
      <c r="AA133" s="4" t="n">
        <f aca="false">D1!AA134*C3!AA133</f>
        <v>0</v>
      </c>
      <c r="AB133" s="4" t="n">
        <f aca="false">D1!AB134*C3!AB133</f>
        <v>0</v>
      </c>
      <c r="AC133" s="4" t="n">
        <f aca="false">D1!AC134*C3!AC133</f>
        <v>0</v>
      </c>
      <c r="AD133" s="4" t="n">
        <f aca="false">D1!AD134*C3!AD133</f>
        <v>0</v>
      </c>
      <c r="AE133" s="4" t="n">
        <f aca="false">D1!AE134*C3!AE133</f>
        <v>0</v>
      </c>
      <c r="AF133" s="4" t="n">
        <f aca="false">D1!AF134*C3!AF133</f>
        <v>0</v>
      </c>
      <c r="AG133" s="4" t="n">
        <f aca="false">D1!AG134*C3!AG133</f>
        <v>0</v>
      </c>
      <c r="AH133" s="4" t="n">
        <f aca="false">D1!AH134*C3!AH133</f>
        <v>0</v>
      </c>
      <c r="AI133" s="4" t="n">
        <f aca="false">D1!AI134*C3!AI133</f>
        <v>0</v>
      </c>
      <c r="AJ133" s="4" t="n">
        <f aca="false">A!AJ133*C3!AJ133</f>
        <v>0</v>
      </c>
      <c r="AK133" s="4" t="n">
        <f aca="false">A!AK133*C3!AK133</f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4" t="n">
        <f aca="false">D1!D135*C3!D134</f>
        <v>0</v>
      </c>
      <c r="E134" s="4" t="n">
        <f aca="false">D1!E135*C3!E134</f>
        <v>37585.5563333773</v>
      </c>
      <c r="F134" s="4" t="n">
        <f aca="false">D1!F135*C3!F134</f>
        <v>0</v>
      </c>
      <c r="G134" s="4" t="n">
        <f aca="false">D1!G135*C3!G134</f>
        <v>0</v>
      </c>
      <c r="H134" s="4" t="n">
        <f aca="false">D1!H135*C3!H134</f>
        <v>0</v>
      </c>
      <c r="I134" s="4" t="n">
        <f aca="false">D1!I135*C3!I134</f>
        <v>0</v>
      </c>
      <c r="J134" s="4" t="n">
        <f aca="false">D1!J135*C3!J134</f>
        <v>0</v>
      </c>
      <c r="K134" s="4" t="n">
        <f aca="false">D1!K135*C3!K134</f>
        <v>0</v>
      </c>
      <c r="L134" s="4" t="n">
        <f aca="false">D1!L135*C3!L134</f>
        <v>0</v>
      </c>
      <c r="M134" s="4" t="n">
        <f aca="false">D1!M135*C3!M134</f>
        <v>0</v>
      </c>
      <c r="N134" s="4" t="n">
        <f aca="false">D1!N135*C3!N134</f>
        <v>47932.2564117771</v>
      </c>
      <c r="O134" s="4" t="n">
        <f aca="false">D1!O135*C3!O134</f>
        <v>271139.816142432</v>
      </c>
      <c r="P134" s="4" t="n">
        <f aca="false">D1!P135*C3!P134</f>
        <v>53050.1502028893</v>
      </c>
      <c r="Q134" s="4" t="n">
        <f aca="false">D1!Q135*C3!Q134</f>
        <v>1441.37057049986</v>
      </c>
      <c r="R134" s="4" t="n">
        <f aca="false">D1!R135*C3!R134</f>
        <v>0</v>
      </c>
      <c r="S134" s="4" t="n">
        <f aca="false">D1!S135*C3!S134</f>
        <v>0</v>
      </c>
      <c r="T134" s="4" t="n">
        <f aca="false">D1!T135*C3!T134</f>
        <v>0</v>
      </c>
      <c r="U134" s="4" t="n">
        <f aca="false">D1!U135*C3!U134</f>
        <v>24480.0654371822</v>
      </c>
      <c r="V134" s="4" t="n">
        <f aca="false">D1!V135*C3!V134</f>
        <v>32873.5017428671</v>
      </c>
      <c r="W134" s="4" t="n">
        <f aca="false">D1!W135*C3!W134</f>
        <v>4538.27522761078</v>
      </c>
      <c r="X134" s="4" t="n">
        <f aca="false">D1!X135*C3!X134</f>
        <v>1020.01319770606</v>
      </c>
      <c r="Y134" s="4" t="n">
        <f aca="false">D1!Y135*C3!Y134</f>
        <v>487404.144170637</v>
      </c>
      <c r="Z134" s="4" t="n">
        <f aca="false">D1!Z135*C3!Z134</f>
        <v>152.903144183856</v>
      </c>
      <c r="AA134" s="4" t="n">
        <f aca="false">D1!AA135*C3!AA134</f>
        <v>0</v>
      </c>
      <c r="AB134" s="4" t="n">
        <f aca="false">D1!AB135*C3!AB134</f>
        <v>0</v>
      </c>
      <c r="AC134" s="4" t="n">
        <f aca="false">D1!AC135*C3!AC134</f>
        <v>0</v>
      </c>
      <c r="AD134" s="4" t="n">
        <f aca="false">D1!AD135*C3!AD134</f>
        <v>0</v>
      </c>
      <c r="AE134" s="4" t="n">
        <f aca="false">D1!AE135*C3!AE134</f>
        <v>0</v>
      </c>
      <c r="AF134" s="4" t="n">
        <f aca="false">D1!AF135*C3!AF134</f>
        <v>0</v>
      </c>
      <c r="AG134" s="4" t="n">
        <f aca="false">D1!AG135*C3!AG134</f>
        <v>0</v>
      </c>
      <c r="AH134" s="4" t="n">
        <f aca="false">D1!AH135*C3!AH134</f>
        <v>0</v>
      </c>
      <c r="AI134" s="4" t="n">
        <f aca="false">D1!AI135*C3!AI134</f>
        <v>0</v>
      </c>
      <c r="AJ134" s="4" t="n">
        <f aca="false">A!AJ134*C3!AJ134</f>
        <v>0</v>
      </c>
      <c r="AK134" s="4" t="n">
        <f aca="false">A!AK134*C3!AK134</f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4" t="n">
        <f aca="false">D1!D136*C3!D135</f>
        <v>0</v>
      </c>
      <c r="E135" s="4" t="n">
        <f aca="false">D1!E136*C3!E135</f>
        <v>0</v>
      </c>
      <c r="F135" s="4" t="n">
        <f aca="false">D1!F136*C3!F135</f>
        <v>0</v>
      </c>
      <c r="G135" s="4" t="n">
        <f aca="false">D1!G136*C3!G135</f>
        <v>0</v>
      </c>
      <c r="H135" s="4" t="n">
        <f aca="false">D1!H136*C3!H135</f>
        <v>0</v>
      </c>
      <c r="I135" s="4" t="n">
        <f aca="false">D1!I136*C3!I135</f>
        <v>0</v>
      </c>
      <c r="J135" s="4" t="n">
        <f aca="false">D1!J136*C3!J135</f>
        <v>0</v>
      </c>
      <c r="K135" s="4" t="n">
        <f aca="false">D1!K136*C3!K135</f>
        <v>0</v>
      </c>
      <c r="L135" s="4" t="n">
        <f aca="false">D1!L136*C3!L135</f>
        <v>0</v>
      </c>
      <c r="M135" s="4" t="n">
        <f aca="false">D1!M136*C3!M135</f>
        <v>0</v>
      </c>
      <c r="N135" s="4" t="n">
        <f aca="false">D1!N136*C3!N135</f>
        <v>66381.2158775111</v>
      </c>
      <c r="O135" s="4" t="n">
        <f aca="false">D1!O136*C3!O135</f>
        <v>101265.55199691</v>
      </c>
      <c r="P135" s="4" t="n">
        <f aca="false">D1!P136*C3!P135</f>
        <v>24651.0208823209</v>
      </c>
      <c r="Q135" s="4" t="n">
        <f aca="false">D1!Q136*C3!Q135</f>
        <v>365.147211193299</v>
      </c>
      <c r="R135" s="4" t="n">
        <f aca="false">D1!R136*C3!R135</f>
        <v>90774.8864492887</v>
      </c>
      <c r="S135" s="4" t="n">
        <f aca="false">D1!S136*C3!S135</f>
        <v>0</v>
      </c>
      <c r="T135" s="4" t="n">
        <f aca="false">D1!T136*C3!T135</f>
        <v>0</v>
      </c>
      <c r="U135" s="4" t="n">
        <f aca="false">D1!U136*C3!U135</f>
        <v>0.0659166547086056</v>
      </c>
      <c r="V135" s="4" t="n">
        <f aca="false">D1!V136*C3!V135</f>
        <v>1108.40105401364</v>
      </c>
      <c r="W135" s="4" t="n">
        <f aca="false">D1!W136*C3!W135</f>
        <v>0</v>
      </c>
      <c r="X135" s="4" t="n">
        <f aca="false">D1!X136*C3!X135</f>
        <v>26860.3475395928</v>
      </c>
      <c r="Y135" s="4" t="n">
        <f aca="false">D1!Y136*C3!Y135</f>
        <v>0</v>
      </c>
      <c r="Z135" s="4" t="n">
        <f aca="false">D1!Z136*C3!Z135</f>
        <v>6342.0054121713</v>
      </c>
      <c r="AA135" s="4" t="n">
        <f aca="false">D1!AA136*C3!AA135</f>
        <v>0</v>
      </c>
      <c r="AB135" s="4" t="n">
        <f aca="false">D1!AB136*C3!AB135</f>
        <v>0</v>
      </c>
      <c r="AC135" s="4" t="n">
        <f aca="false">D1!AC136*C3!AC135</f>
        <v>0</v>
      </c>
      <c r="AD135" s="4" t="n">
        <f aca="false">D1!AD136*C3!AD135</f>
        <v>0</v>
      </c>
      <c r="AE135" s="4" t="n">
        <f aca="false">D1!AE136*C3!AE135</f>
        <v>0</v>
      </c>
      <c r="AF135" s="4" t="n">
        <f aca="false">D1!AF136*C3!AF135</f>
        <v>0</v>
      </c>
      <c r="AG135" s="4" t="n">
        <f aca="false">D1!AG136*C3!AG135</f>
        <v>0</v>
      </c>
      <c r="AH135" s="4" t="n">
        <f aca="false">D1!AH136*C3!AH135</f>
        <v>0</v>
      </c>
      <c r="AI135" s="4" t="n">
        <f aca="false">D1!AI136*C3!AI135</f>
        <v>0</v>
      </c>
      <c r="AJ135" s="4" t="n">
        <f aca="false">A!AJ135*C3!AJ135</f>
        <v>0</v>
      </c>
      <c r="AK135" s="4" t="n">
        <f aca="false">A!AK135*C3!AK135</f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4" t="n">
        <f aca="false">D1!D137*C3!D136</f>
        <v>0</v>
      </c>
      <c r="E136" s="4" t="n">
        <f aca="false">D1!E137*C3!E136</f>
        <v>13130.2718202877</v>
      </c>
      <c r="F136" s="4" t="n">
        <f aca="false">D1!F137*C3!F136</f>
        <v>0</v>
      </c>
      <c r="G136" s="4" t="n">
        <f aca="false">D1!G137*C3!G136</f>
        <v>0</v>
      </c>
      <c r="H136" s="4" t="n">
        <f aca="false">D1!H137*C3!H136</f>
        <v>0</v>
      </c>
      <c r="I136" s="4" t="n">
        <f aca="false">D1!I137*C3!I136</f>
        <v>0</v>
      </c>
      <c r="J136" s="4" t="n">
        <f aca="false">D1!J137*C3!J136</f>
        <v>0</v>
      </c>
      <c r="K136" s="4" t="n">
        <f aca="false">D1!K137*C3!K136</f>
        <v>0</v>
      </c>
      <c r="L136" s="4" t="n">
        <f aca="false">D1!L137*C3!L136</f>
        <v>0</v>
      </c>
      <c r="M136" s="4" t="n">
        <f aca="false">D1!M137*C3!M136</f>
        <v>0</v>
      </c>
      <c r="N136" s="4" t="n">
        <f aca="false">D1!N137*C3!N136</f>
        <v>14174.2991717013</v>
      </c>
      <c r="O136" s="4" t="n">
        <f aca="false">D1!O137*C3!O136</f>
        <v>35787.3430145845</v>
      </c>
      <c r="P136" s="4" t="n">
        <f aca="false">D1!P137*C3!P136</f>
        <v>6633.11695506445</v>
      </c>
      <c r="Q136" s="4" t="n">
        <f aca="false">D1!Q137*C3!Q136</f>
        <v>0</v>
      </c>
      <c r="R136" s="4" t="n">
        <f aca="false">D1!R137*C3!R136</f>
        <v>0</v>
      </c>
      <c r="S136" s="4" t="n">
        <f aca="false">D1!S137*C3!S136</f>
        <v>0</v>
      </c>
      <c r="T136" s="4" t="n">
        <f aca="false">D1!T137*C3!T136</f>
        <v>0</v>
      </c>
      <c r="U136" s="4" t="n">
        <f aca="false">D1!U137*C3!U136</f>
        <v>87411.6854234422</v>
      </c>
      <c r="V136" s="4" t="n">
        <f aca="false">D1!V137*C3!V136</f>
        <v>46156.6119644385</v>
      </c>
      <c r="W136" s="4" t="n">
        <f aca="false">D1!W137*C3!W136</f>
        <v>17111.8948420352</v>
      </c>
      <c r="X136" s="4" t="n">
        <f aca="false">D1!X137*C3!X136</f>
        <v>1813.35679592188</v>
      </c>
      <c r="Y136" s="4" t="n">
        <f aca="false">D1!Y137*C3!Y136</f>
        <v>0</v>
      </c>
      <c r="Z136" s="4" t="n">
        <f aca="false">D1!Z137*C3!Z136</f>
        <v>7528.74231532555</v>
      </c>
      <c r="AA136" s="4" t="n">
        <f aca="false">D1!AA137*C3!AA136</f>
        <v>0</v>
      </c>
      <c r="AB136" s="4" t="n">
        <f aca="false">D1!AB137*C3!AB136</f>
        <v>0</v>
      </c>
      <c r="AC136" s="4" t="n">
        <f aca="false">D1!AC137*C3!AC136</f>
        <v>0</v>
      </c>
      <c r="AD136" s="4" t="n">
        <f aca="false">D1!AD137*C3!AD136</f>
        <v>0</v>
      </c>
      <c r="AE136" s="4" t="n">
        <f aca="false">D1!AE137*C3!AE136</f>
        <v>0</v>
      </c>
      <c r="AF136" s="4" t="n">
        <f aca="false">D1!AF137*C3!AF136</f>
        <v>0</v>
      </c>
      <c r="AG136" s="4" t="n">
        <f aca="false">D1!AG137*C3!AG136</f>
        <v>0</v>
      </c>
      <c r="AH136" s="4" t="n">
        <f aca="false">D1!AH137*C3!AH136</f>
        <v>0</v>
      </c>
      <c r="AI136" s="4" t="n">
        <f aca="false">D1!AI137*C3!AI136</f>
        <v>0</v>
      </c>
      <c r="AJ136" s="4" t="n">
        <f aca="false">A!AJ136*C3!AJ136</f>
        <v>0</v>
      </c>
      <c r="AK136" s="4" t="n">
        <f aca="false">A!AK136*C3!AK136</f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4" t="n">
        <f aca="false">D1!D138*C3!D137</f>
        <v>0</v>
      </c>
      <c r="E137" s="4" t="n">
        <f aca="false">D1!E138*C3!E137</f>
        <v>6062.48311403574</v>
      </c>
      <c r="F137" s="4" t="n">
        <f aca="false">D1!F138*C3!F137</f>
        <v>0</v>
      </c>
      <c r="G137" s="4" t="n">
        <f aca="false">D1!G138*C3!G137</f>
        <v>0</v>
      </c>
      <c r="H137" s="4" t="n">
        <f aca="false">D1!H138*C3!H137</f>
        <v>0</v>
      </c>
      <c r="I137" s="4" t="n">
        <f aca="false">D1!I138*C3!I137</f>
        <v>0</v>
      </c>
      <c r="J137" s="4" t="n">
        <f aca="false">D1!J138*C3!J137</f>
        <v>0</v>
      </c>
      <c r="K137" s="4" t="n">
        <f aca="false">D1!K138*C3!K137</f>
        <v>0</v>
      </c>
      <c r="L137" s="4" t="n">
        <f aca="false">D1!L138*C3!L137</f>
        <v>0</v>
      </c>
      <c r="M137" s="4" t="n">
        <f aca="false">D1!M138*C3!M137</f>
        <v>0</v>
      </c>
      <c r="N137" s="4" t="n">
        <f aca="false">D1!N138*C3!N137</f>
        <v>46902.6724065309</v>
      </c>
      <c r="O137" s="4" t="n">
        <f aca="false">D1!O138*C3!O137</f>
        <v>264460.816489362</v>
      </c>
      <c r="P137" s="4" t="n">
        <f aca="false">D1!P138*C3!P137</f>
        <v>7705.06118296564</v>
      </c>
      <c r="Q137" s="4" t="n">
        <f aca="false">D1!Q138*C3!Q137</f>
        <v>19717.9494044381</v>
      </c>
      <c r="R137" s="4" t="n">
        <f aca="false">D1!R138*C3!R137</f>
        <v>9231.34438467342</v>
      </c>
      <c r="S137" s="4" t="n">
        <f aca="false">D1!S138*C3!S137</f>
        <v>0</v>
      </c>
      <c r="T137" s="4" t="n">
        <f aca="false">D1!T138*C3!T137</f>
        <v>0</v>
      </c>
      <c r="U137" s="4" t="n">
        <f aca="false">D1!U138*C3!U137</f>
        <v>116891.665078578</v>
      </c>
      <c r="V137" s="4" t="n">
        <f aca="false">D1!V138*C3!V137</f>
        <v>143880.218218041</v>
      </c>
      <c r="W137" s="4" t="n">
        <f aca="false">D1!W138*C3!W137</f>
        <v>142.899829563657</v>
      </c>
      <c r="X137" s="4" t="n">
        <f aca="false">D1!X138*C3!X137</f>
        <v>62674.1442590499</v>
      </c>
      <c r="Y137" s="4" t="n">
        <f aca="false">D1!Y138*C3!Y137</f>
        <v>0</v>
      </c>
      <c r="Z137" s="4" t="n">
        <f aca="false">D1!Z138*C3!Z137</f>
        <v>3468.12131580655</v>
      </c>
      <c r="AA137" s="4" t="n">
        <f aca="false">D1!AA138*C3!AA137</f>
        <v>0</v>
      </c>
      <c r="AB137" s="4" t="n">
        <f aca="false">D1!AB138*C3!AB137</f>
        <v>0</v>
      </c>
      <c r="AC137" s="4" t="n">
        <f aca="false">D1!AC138*C3!AC137</f>
        <v>0</v>
      </c>
      <c r="AD137" s="4" t="n">
        <f aca="false">D1!AD138*C3!AD137</f>
        <v>0</v>
      </c>
      <c r="AE137" s="4" t="n">
        <f aca="false">D1!AE138*C3!AE137</f>
        <v>0</v>
      </c>
      <c r="AF137" s="4" t="n">
        <f aca="false">D1!AF138*C3!AF137</f>
        <v>0</v>
      </c>
      <c r="AG137" s="4" t="n">
        <f aca="false">D1!AG138*C3!AG137</f>
        <v>0</v>
      </c>
      <c r="AH137" s="4" t="n">
        <f aca="false">D1!AH138*C3!AH137</f>
        <v>0</v>
      </c>
      <c r="AI137" s="4" t="n">
        <f aca="false">D1!AI138*C3!AI137</f>
        <v>0</v>
      </c>
      <c r="AJ137" s="4" t="n">
        <f aca="false">A!AJ137*C3!AJ137</f>
        <v>0</v>
      </c>
      <c r="AK137" s="4" t="n">
        <f aca="false">A!AK137*C3!AK137</f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4" t="n">
        <f aca="false">D1!D139*C3!D138</f>
        <v>0</v>
      </c>
      <c r="E138" s="4" t="n">
        <f aca="false">D1!E139*C3!E138</f>
        <v>17172.9488816695</v>
      </c>
      <c r="F138" s="4" t="n">
        <f aca="false">D1!F139*C3!F138</f>
        <v>0</v>
      </c>
      <c r="G138" s="4" t="n">
        <f aca="false">D1!G139*C3!G138</f>
        <v>0</v>
      </c>
      <c r="H138" s="4" t="n">
        <f aca="false">D1!H139*C3!H138</f>
        <v>0</v>
      </c>
      <c r="I138" s="4" t="n">
        <f aca="false">D1!I139*C3!I138</f>
        <v>0</v>
      </c>
      <c r="J138" s="4" t="n">
        <f aca="false">D1!J139*C3!J138</f>
        <v>0</v>
      </c>
      <c r="K138" s="4" t="n">
        <f aca="false">D1!K139*C3!K138</f>
        <v>0</v>
      </c>
      <c r="L138" s="4" t="n">
        <f aca="false">D1!L139*C3!L138</f>
        <v>0</v>
      </c>
      <c r="M138" s="4" t="n">
        <f aca="false">D1!M139*C3!M138</f>
        <v>0</v>
      </c>
      <c r="N138" s="4" t="n">
        <f aca="false">D1!N139*C3!N138</f>
        <v>57112.2645842081</v>
      </c>
      <c r="O138" s="4" t="n">
        <f aca="false">D1!O139*C3!O138</f>
        <v>283332.770236118</v>
      </c>
      <c r="P138" s="4" t="n">
        <f aca="false">D1!P139*C3!P138</f>
        <v>37039.3694333927</v>
      </c>
      <c r="Q138" s="4" t="n">
        <f aca="false">D1!Q139*C3!Q138</f>
        <v>0</v>
      </c>
      <c r="R138" s="4" t="n">
        <f aca="false">D1!R139*C3!R138</f>
        <v>0</v>
      </c>
      <c r="S138" s="4" t="n">
        <f aca="false">D1!S139*C3!S138</f>
        <v>0</v>
      </c>
      <c r="T138" s="4" t="n">
        <f aca="false">D1!T139*C3!T138</f>
        <v>0</v>
      </c>
      <c r="U138" s="4" t="n">
        <f aca="false">D1!U139*C3!U138</f>
        <v>270933.706871584</v>
      </c>
      <c r="V138" s="4" t="n">
        <f aca="false">D1!V139*C3!V138</f>
        <v>199401.693636608</v>
      </c>
      <c r="W138" s="4" t="n">
        <f aca="false">D1!W139*C3!W138</f>
        <v>55831.4957427515</v>
      </c>
      <c r="X138" s="4" t="n">
        <f aca="false">D1!X139*C3!X138</f>
        <v>15073.5283661006</v>
      </c>
      <c r="Y138" s="4" t="n">
        <f aca="false">D1!Y139*C3!Y138</f>
        <v>89093.9937921441</v>
      </c>
      <c r="Z138" s="4" t="n">
        <f aca="false">D1!Z139*C3!Z138</f>
        <v>54445.6820795583</v>
      </c>
      <c r="AA138" s="4" t="n">
        <f aca="false">D1!AA139*C3!AA138</f>
        <v>0</v>
      </c>
      <c r="AB138" s="4" t="n">
        <f aca="false">D1!AB139*C3!AB138</f>
        <v>0</v>
      </c>
      <c r="AC138" s="4" t="n">
        <f aca="false">D1!AC139*C3!AC138</f>
        <v>0</v>
      </c>
      <c r="AD138" s="4" t="n">
        <f aca="false">D1!AD139*C3!AD138</f>
        <v>0</v>
      </c>
      <c r="AE138" s="4" t="n">
        <f aca="false">D1!AE139*C3!AE138</f>
        <v>0</v>
      </c>
      <c r="AF138" s="4" t="n">
        <f aca="false">D1!AF139*C3!AF138</f>
        <v>0</v>
      </c>
      <c r="AG138" s="4" t="n">
        <f aca="false">D1!AG139*C3!AG138</f>
        <v>0</v>
      </c>
      <c r="AH138" s="4" t="n">
        <f aca="false">D1!AH139*C3!AH138</f>
        <v>0</v>
      </c>
      <c r="AI138" s="4" t="n">
        <f aca="false">D1!AI139*C3!AI138</f>
        <v>0</v>
      </c>
      <c r="AJ138" s="4" t="n">
        <f aca="false">A!AJ138*C3!AJ138</f>
        <v>0</v>
      </c>
      <c r="AK138" s="4" t="n">
        <f aca="false">A!AK138*C3!AK138</f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4" t="n">
        <f aca="false">D1!D140*C3!D139</f>
        <v>0</v>
      </c>
      <c r="E139" s="4" t="n">
        <f aca="false">D1!E140*C3!E139</f>
        <v>150149.133100858</v>
      </c>
      <c r="F139" s="4" t="n">
        <f aca="false">D1!F140*C3!F139</f>
        <v>0</v>
      </c>
      <c r="G139" s="4" t="n">
        <f aca="false">D1!G140*C3!G139</f>
        <v>0</v>
      </c>
      <c r="H139" s="4" t="n">
        <f aca="false">D1!H140*C3!H139</f>
        <v>0</v>
      </c>
      <c r="I139" s="4" t="n">
        <f aca="false">D1!I140*C3!I139</f>
        <v>0</v>
      </c>
      <c r="J139" s="4" t="n">
        <f aca="false">D1!J140*C3!J139</f>
        <v>0</v>
      </c>
      <c r="K139" s="4" t="n">
        <f aca="false">D1!K140*C3!K139</f>
        <v>0</v>
      </c>
      <c r="L139" s="4" t="n">
        <f aca="false">D1!L140*C3!L139</f>
        <v>0</v>
      </c>
      <c r="M139" s="4" t="n">
        <f aca="false">D1!M140*C3!M139</f>
        <v>0</v>
      </c>
      <c r="N139" s="4" t="n">
        <f aca="false">D1!N140*C3!N139</f>
        <v>18659.1886605225</v>
      </c>
      <c r="O139" s="4" t="n">
        <f aca="false">D1!O140*C3!O139</f>
        <v>240870.874305916</v>
      </c>
      <c r="P139" s="4" t="n">
        <f aca="false">D1!P140*C3!P139</f>
        <v>15204.9744188674</v>
      </c>
      <c r="Q139" s="4" t="n">
        <f aca="false">D1!Q140*C3!Q139</f>
        <v>0</v>
      </c>
      <c r="R139" s="4" t="n">
        <f aca="false">D1!R140*C3!R139</f>
        <v>0</v>
      </c>
      <c r="S139" s="4" t="n">
        <f aca="false">D1!S140*C3!S139</f>
        <v>0</v>
      </c>
      <c r="T139" s="4" t="n">
        <f aca="false">D1!T140*C3!T139</f>
        <v>0</v>
      </c>
      <c r="U139" s="4" t="n">
        <f aca="false">D1!U140*C3!U139</f>
        <v>119448.703870182</v>
      </c>
      <c r="V139" s="4" t="n">
        <f aca="false">D1!V140*C3!V139</f>
        <v>162570.568088573</v>
      </c>
      <c r="W139" s="4" t="n">
        <f aca="false">D1!W140*C3!W139</f>
        <v>15424.4021073559</v>
      </c>
      <c r="X139" s="4" t="n">
        <f aca="false">D1!X140*C3!X139</f>
        <v>87267.7958037403</v>
      </c>
      <c r="Y139" s="4" t="n">
        <f aca="false">D1!Y140*C3!Y139</f>
        <v>21805.7711091562</v>
      </c>
      <c r="Z139" s="4" t="n">
        <f aca="false">D1!Z140*C3!Z139</f>
        <v>4272.60035850116</v>
      </c>
      <c r="AA139" s="4" t="n">
        <f aca="false">D1!AA140*C3!AA139</f>
        <v>0</v>
      </c>
      <c r="AB139" s="4" t="n">
        <f aca="false">D1!AB140*C3!AB139</f>
        <v>0</v>
      </c>
      <c r="AC139" s="4" t="n">
        <f aca="false">D1!AC140*C3!AC139</f>
        <v>0</v>
      </c>
      <c r="AD139" s="4" t="n">
        <f aca="false">D1!AD140*C3!AD139</f>
        <v>0</v>
      </c>
      <c r="AE139" s="4" t="n">
        <f aca="false">D1!AE140*C3!AE139</f>
        <v>0</v>
      </c>
      <c r="AF139" s="4" t="n">
        <f aca="false">D1!AF140*C3!AF139</f>
        <v>0</v>
      </c>
      <c r="AG139" s="4" t="n">
        <f aca="false">D1!AG140*C3!AG139</f>
        <v>0</v>
      </c>
      <c r="AH139" s="4" t="n">
        <f aca="false">D1!AH140*C3!AH139</f>
        <v>0</v>
      </c>
      <c r="AI139" s="4" t="n">
        <f aca="false">D1!AI140*C3!AI139</f>
        <v>0</v>
      </c>
      <c r="AJ139" s="4" t="n">
        <f aca="false">A!AJ139*C3!AJ139</f>
        <v>0</v>
      </c>
      <c r="AK139" s="4" t="n">
        <f aca="false">A!AK139*C3!AK139</f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4" t="n">
        <f aca="false">D1!D141*C3!D140</f>
        <v>0</v>
      </c>
      <c r="E140" s="4" t="n">
        <f aca="false">D1!E141*C3!E140</f>
        <v>600372.790610042</v>
      </c>
      <c r="F140" s="4" t="n">
        <f aca="false">D1!F141*C3!F140</f>
        <v>0</v>
      </c>
      <c r="G140" s="4" t="n">
        <f aca="false">D1!G141*C3!G140</f>
        <v>0</v>
      </c>
      <c r="H140" s="4" t="n">
        <f aca="false">D1!H141*C3!H140</f>
        <v>0</v>
      </c>
      <c r="I140" s="4" t="n">
        <f aca="false">D1!I141*C3!I140</f>
        <v>0</v>
      </c>
      <c r="J140" s="4" t="n">
        <f aca="false">D1!J141*C3!J140</f>
        <v>0</v>
      </c>
      <c r="K140" s="4" t="n">
        <f aca="false">D1!K141*C3!K140</f>
        <v>0</v>
      </c>
      <c r="L140" s="4" t="n">
        <f aca="false">D1!L141*C3!L140</f>
        <v>0</v>
      </c>
      <c r="M140" s="4" t="n">
        <f aca="false">D1!M141*C3!M140</f>
        <v>0</v>
      </c>
      <c r="N140" s="4" t="n">
        <f aca="false">D1!N141*C3!N140</f>
        <v>91287.9849677738</v>
      </c>
      <c r="O140" s="4" t="n">
        <f aca="false">D1!O141*C3!O140</f>
        <v>1710433.11421681</v>
      </c>
      <c r="P140" s="4" t="n">
        <f aca="false">D1!P141*C3!P140</f>
        <v>51780.4507467374</v>
      </c>
      <c r="Q140" s="4" t="n">
        <f aca="false">D1!Q141*C3!Q140</f>
        <v>0</v>
      </c>
      <c r="R140" s="4" t="n">
        <f aca="false">D1!R141*C3!R140</f>
        <v>0</v>
      </c>
      <c r="S140" s="4" t="n">
        <f aca="false">D1!S141*C3!S140</f>
        <v>0</v>
      </c>
      <c r="T140" s="4" t="n">
        <f aca="false">D1!T141*C3!T140</f>
        <v>0</v>
      </c>
      <c r="U140" s="4" t="n">
        <f aca="false">D1!U141*C3!U140</f>
        <v>1491640.43563123</v>
      </c>
      <c r="V140" s="4" t="n">
        <f aca="false">D1!V141*C3!V140</f>
        <v>1525006.5665586</v>
      </c>
      <c r="W140" s="4" t="n">
        <f aca="false">D1!W141*C3!W140</f>
        <v>232142.725295285</v>
      </c>
      <c r="X140" s="4" t="n">
        <f aca="false">D1!X141*C3!X140</f>
        <v>647595.0457436</v>
      </c>
      <c r="Y140" s="4" t="n">
        <f aca="false">D1!Y141*C3!Y140</f>
        <v>64191.5451290249</v>
      </c>
      <c r="Z140" s="4" t="n">
        <f aca="false">D1!Z141*C3!Z140</f>
        <v>29560.6953636357</v>
      </c>
      <c r="AA140" s="4" t="n">
        <f aca="false">D1!AA141*C3!AA140</f>
        <v>0</v>
      </c>
      <c r="AB140" s="4" t="n">
        <f aca="false">D1!AB141*C3!AB140</f>
        <v>0</v>
      </c>
      <c r="AC140" s="4" t="n">
        <f aca="false">D1!AC141*C3!AC140</f>
        <v>0</v>
      </c>
      <c r="AD140" s="4" t="n">
        <f aca="false">D1!AD141*C3!AD140</f>
        <v>0</v>
      </c>
      <c r="AE140" s="4" t="n">
        <f aca="false">D1!AE141*C3!AE140</f>
        <v>0</v>
      </c>
      <c r="AF140" s="4" t="n">
        <f aca="false">D1!AF141*C3!AF140</f>
        <v>0</v>
      </c>
      <c r="AG140" s="4" t="n">
        <f aca="false">D1!AG141*C3!AG140</f>
        <v>0</v>
      </c>
      <c r="AH140" s="4" t="n">
        <f aca="false">D1!AH141*C3!AH140</f>
        <v>0</v>
      </c>
      <c r="AI140" s="4" t="n">
        <f aca="false">D1!AI141*C3!AI140</f>
        <v>0</v>
      </c>
      <c r="AJ140" s="4" t="n">
        <f aca="false">A!AJ140*C3!AJ140</f>
        <v>0</v>
      </c>
      <c r="AK140" s="4" t="n">
        <f aca="false">A!AK140*C3!AK140</f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4" t="n">
        <f aca="false">D1!D142*C3!D141</f>
        <v>0</v>
      </c>
      <c r="E141" s="4" t="n">
        <f aca="false">D1!E142*C3!E141</f>
        <v>42636.6039430491</v>
      </c>
      <c r="F141" s="4" t="n">
        <f aca="false">D1!F142*C3!F141</f>
        <v>0</v>
      </c>
      <c r="G141" s="4" t="n">
        <f aca="false">D1!G142*C3!G141</f>
        <v>0</v>
      </c>
      <c r="H141" s="4" t="n">
        <f aca="false">D1!H142*C3!H141</f>
        <v>0</v>
      </c>
      <c r="I141" s="4" t="n">
        <f aca="false">D1!I142*C3!I141</f>
        <v>0</v>
      </c>
      <c r="J141" s="4" t="n">
        <f aca="false">D1!J142*C3!J141</f>
        <v>0</v>
      </c>
      <c r="K141" s="4" t="n">
        <f aca="false">D1!K142*C3!K141</f>
        <v>0</v>
      </c>
      <c r="L141" s="4" t="n">
        <f aca="false">D1!L142*C3!L141</f>
        <v>0</v>
      </c>
      <c r="M141" s="4" t="n">
        <f aca="false">D1!M142*C3!M141</f>
        <v>0</v>
      </c>
      <c r="N141" s="4" t="n">
        <f aca="false">D1!N142*C3!N141</f>
        <v>11573.3866977154</v>
      </c>
      <c r="O141" s="4" t="n">
        <f aca="false">D1!O142*C3!O141</f>
        <v>313228.186126657</v>
      </c>
      <c r="P141" s="4" t="n">
        <f aca="false">D1!P142*C3!P141</f>
        <v>11926.3036252524</v>
      </c>
      <c r="Q141" s="4" t="n">
        <f aca="false">D1!Q142*C3!Q141</f>
        <v>0</v>
      </c>
      <c r="R141" s="4" t="n">
        <f aca="false">D1!R142*C3!R141</f>
        <v>0</v>
      </c>
      <c r="S141" s="4" t="n">
        <f aca="false">D1!S142*C3!S141</f>
        <v>0</v>
      </c>
      <c r="T141" s="4" t="n">
        <f aca="false">D1!T142*C3!T141</f>
        <v>0</v>
      </c>
      <c r="U141" s="4" t="n">
        <f aca="false">D1!U142*C3!U141</f>
        <v>79907.6260817127</v>
      </c>
      <c r="V141" s="4" t="n">
        <f aca="false">D1!V142*C3!V141</f>
        <v>107470.792469818</v>
      </c>
      <c r="W141" s="4" t="n">
        <f aca="false">D1!W142*C3!W141</f>
        <v>9067.166551157</v>
      </c>
      <c r="X141" s="4" t="n">
        <f aca="false">D1!X142*C3!X141</f>
        <v>57800.7478700098</v>
      </c>
      <c r="Y141" s="4" t="n">
        <f aca="false">D1!Y142*C3!Y141</f>
        <v>8838.43385193609</v>
      </c>
      <c r="Z141" s="4" t="n">
        <f aca="false">D1!Z142*C3!Z141</f>
        <v>6838.94063076883</v>
      </c>
      <c r="AA141" s="4" t="n">
        <f aca="false">D1!AA142*C3!AA141</f>
        <v>0</v>
      </c>
      <c r="AB141" s="4" t="n">
        <f aca="false">D1!AB142*C3!AB141</f>
        <v>0</v>
      </c>
      <c r="AC141" s="4" t="n">
        <f aca="false">D1!AC142*C3!AC141</f>
        <v>0</v>
      </c>
      <c r="AD141" s="4" t="n">
        <f aca="false">D1!AD142*C3!AD141</f>
        <v>0</v>
      </c>
      <c r="AE141" s="4" t="n">
        <f aca="false">D1!AE142*C3!AE141</f>
        <v>0</v>
      </c>
      <c r="AF141" s="4" t="n">
        <f aca="false">D1!AF142*C3!AF141</f>
        <v>0</v>
      </c>
      <c r="AG141" s="4" t="n">
        <f aca="false">D1!AG142*C3!AG141</f>
        <v>0</v>
      </c>
      <c r="AH141" s="4" t="n">
        <f aca="false">D1!AH142*C3!AH141</f>
        <v>0</v>
      </c>
      <c r="AI141" s="4" t="n">
        <f aca="false">D1!AI142*C3!AI141</f>
        <v>0</v>
      </c>
      <c r="AJ141" s="4" t="n">
        <f aca="false">A!AJ141*C3!AJ141</f>
        <v>0</v>
      </c>
      <c r="AK141" s="4" t="n">
        <f aca="false">A!AK141*C3!AK141</f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4" t="n">
        <f aca="false">D1!D143*C3!D142</f>
        <v>0</v>
      </c>
      <c r="E142" s="4" t="n">
        <f aca="false">D1!E143*C3!E142</f>
        <v>38995.4361273391</v>
      </c>
      <c r="F142" s="4" t="n">
        <f aca="false">D1!F143*C3!F142</f>
        <v>0</v>
      </c>
      <c r="G142" s="4" t="n">
        <f aca="false">D1!G143*C3!G142</f>
        <v>0</v>
      </c>
      <c r="H142" s="4" t="n">
        <f aca="false">D1!H143*C3!H142</f>
        <v>0</v>
      </c>
      <c r="I142" s="4" t="n">
        <f aca="false">D1!I143*C3!I142</f>
        <v>0</v>
      </c>
      <c r="J142" s="4" t="n">
        <f aca="false">D1!J143*C3!J142</f>
        <v>0</v>
      </c>
      <c r="K142" s="4" t="n">
        <f aca="false">D1!K143*C3!K142</f>
        <v>0</v>
      </c>
      <c r="L142" s="4" t="n">
        <f aca="false">D1!L143*C3!L142</f>
        <v>0</v>
      </c>
      <c r="M142" s="4" t="n">
        <f aca="false">D1!M143*C3!M142</f>
        <v>0</v>
      </c>
      <c r="N142" s="4" t="n">
        <f aca="false">D1!N143*C3!N142</f>
        <v>22098.3226675754</v>
      </c>
      <c r="O142" s="4" t="n">
        <f aca="false">D1!O143*C3!O142</f>
        <v>287468.236066581</v>
      </c>
      <c r="P142" s="4" t="n">
        <f aca="false">D1!P143*C3!P142</f>
        <v>8777.00541086683</v>
      </c>
      <c r="Q142" s="4" t="n">
        <f aca="false">D1!Q143*C3!Q142</f>
        <v>0</v>
      </c>
      <c r="R142" s="4" t="n">
        <f aca="false">D1!R143*C3!R142</f>
        <v>0</v>
      </c>
      <c r="S142" s="4" t="n">
        <f aca="false">D1!S143*C3!S142</f>
        <v>0</v>
      </c>
      <c r="T142" s="4" t="n">
        <f aca="false">D1!T143*C3!T142</f>
        <v>0</v>
      </c>
      <c r="U142" s="4" t="n">
        <f aca="false">D1!U143*C3!U142</f>
        <v>607223.462708914</v>
      </c>
      <c r="V142" s="4" t="n">
        <f aca="false">D1!V143*C3!V142</f>
        <v>833178.514650968</v>
      </c>
      <c r="W142" s="4" t="n">
        <f aca="false">D1!W143*C3!W142</f>
        <v>173801.192388142</v>
      </c>
      <c r="X142" s="4" t="n">
        <f aca="false">D1!X143*C3!X142</f>
        <v>42613.8847041641</v>
      </c>
      <c r="Y142" s="4" t="n">
        <f aca="false">D1!Y143*C3!Y142</f>
        <v>21612.2287620335</v>
      </c>
      <c r="Z142" s="4" t="n">
        <f aca="false">D1!Z143*C3!Z142</f>
        <v>5038.8536151498</v>
      </c>
      <c r="AA142" s="4" t="n">
        <f aca="false">D1!AA143*C3!AA142</f>
        <v>0</v>
      </c>
      <c r="AB142" s="4" t="n">
        <f aca="false">D1!AB143*C3!AB142</f>
        <v>0</v>
      </c>
      <c r="AC142" s="4" t="n">
        <f aca="false">D1!AC143*C3!AC142</f>
        <v>0</v>
      </c>
      <c r="AD142" s="4" t="n">
        <f aca="false">D1!AD143*C3!AD142</f>
        <v>0</v>
      </c>
      <c r="AE142" s="4" t="n">
        <f aca="false">D1!AE143*C3!AE142</f>
        <v>0</v>
      </c>
      <c r="AF142" s="4" t="n">
        <f aca="false">D1!AF143*C3!AF142</f>
        <v>0</v>
      </c>
      <c r="AG142" s="4" t="n">
        <f aca="false">D1!AG143*C3!AG142</f>
        <v>0</v>
      </c>
      <c r="AH142" s="4" t="n">
        <f aca="false">D1!AH143*C3!AH142</f>
        <v>0</v>
      </c>
      <c r="AI142" s="4" t="n">
        <f aca="false">D1!AI143*C3!AI142</f>
        <v>0</v>
      </c>
      <c r="AJ142" s="4" t="n">
        <f aca="false">A!AJ142*C3!AJ142</f>
        <v>0</v>
      </c>
      <c r="AK142" s="4" t="n">
        <f aca="false">A!AK142*C3!AK142</f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4" t="n">
        <f aca="false">D1!D144*C3!D143</f>
        <v>0</v>
      </c>
      <c r="E143" s="4" t="n">
        <f aca="false">D1!E144*C3!E143</f>
        <v>39298.7960601532</v>
      </c>
      <c r="F143" s="4" t="n">
        <f aca="false">D1!F144*C3!F143</f>
        <v>0</v>
      </c>
      <c r="G143" s="4" t="n">
        <f aca="false">D1!G144*C3!G143</f>
        <v>0</v>
      </c>
      <c r="H143" s="4" t="n">
        <f aca="false">D1!H144*C3!H143</f>
        <v>0</v>
      </c>
      <c r="I143" s="4" t="n">
        <f aca="false">D1!I144*C3!I143</f>
        <v>0</v>
      </c>
      <c r="J143" s="4" t="n">
        <f aca="false">D1!J144*C3!J143</f>
        <v>0</v>
      </c>
      <c r="K143" s="4" t="n">
        <f aca="false">D1!K144*C3!K143</f>
        <v>0</v>
      </c>
      <c r="L143" s="4" t="n">
        <f aca="false">D1!L144*C3!L143</f>
        <v>0</v>
      </c>
      <c r="M143" s="4" t="n">
        <f aca="false">D1!M144*C3!M143</f>
        <v>0</v>
      </c>
      <c r="N143" s="4" t="n">
        <f aca="false">D1!N144*C3!N143</f>
        <v>54455.6568769715</v>
      </c>
      <c r="O143" s="4" t="n">
        <f aca="false">D1!O144*C3!O143</f>
        <v>1250645.68540854</v>
      </c>
      <c r="P143" s="4" t="n">
        <f aca="false">D1!P144*C3!P143</f>
        <v>8547.36408288082</v>
      </c>
      <c r="Q143" s="4" t="n">
        <f aca="false">D1!Q144*C3!Q143</f>
        <v>3497.72591774634</v>
      </c>
      <c r="R143" s="4" t="n">
        <f aca="false">D1!R144*C3!R143</f>
        <v>214.229511036725</v>
      </c>
      <c r="S143" s="4" t="n">
        <f aca="false">D1!S144*C3!S143</f>
        <v>0</v>
      </c>
      <c r="T143" s="4" t="n">
        <f aca="false">D1!T144*C3!T143</f>
        <v>0</v>
      </c>
      <c r="U143" s="4" t="n">
        <f aca="false">D1!U144*C3!U143</f>
        <v>0</v>
      </c>
      <c r="V143" s="4" t="n">
        <f aca="false">D1!V144*C3!V143</f>
        <v>2854.17950592443</v>
      </c>
      <c r="W143" s="4" t="n">
        <f aca="false">D1!W144*C3!W143</f>
        <v>465743.456556782</v>
      </c>
      <c r="X143" s="4" t="n">
        <f aca="false">D1!X144*C3!X143</f>
        <v>0</v>
      </c>
      <c r="Y143" s="4" t="n">
        <f aca="false">D1!Y144*C3!Y143</f>
        <v>0</v>
      </c>
      <c r="Z143" s="4" t="n">
        <f aca="false">D1!Z144*C3!Z143</f>
        <v>12.784079869396</v>
      </c>
      <c r="AA143" s="4" t="n">
        <f aca="false">D1!AA144*C3!AA143</f>
        <v>0</v>
      </c>
      <c r="AB143" s="4" t="n">
        <f aca="false">D1!AB144*C3!AB143</f>
        <v>0</v>
      </c>
      <c r="AC143" s="4" t="n">
        <f aca="false">D1!AC144*C3!AC143</f>
        <v>0</v>
      </c>
      <c r="AD143" s="4" t="n">
        <f aca="false">D1!AD144*C3!AD143</f>
        <v>0</v>
      </c>
      <c r="AE143" s="4" t="n">
        <f aca="false">D1!AE144*C3!AE143</f>
        <v>0</v>
      </c>
      <c r="AF143" s="4" t="n">
        <f aca="false">D1!AF144*C3!AF143</f>
        <v>0</v>
      </c>
      <c r="AG143" s="4" t="n">
        <f aca="false">D1!AG144*C3!AG143</f>
        <v>0</v>
      </c>
      <c r="AH143" s="4" t="n">
        <f aca="false">D1!AH144*C3!AH143</f>
        <v>0</v>
      </c>
      <c r="AI143" s="4" t="n">
        <f aca="false">D1!AI144*C3!AI143</f>
        <v>0</v>
      </c>
      <c r="AJ143" s="4" t="n">
        <f aca="false">A!AJ143*C3!AJ143</f>
        <v>0</v>
      </c>
      <c r="AK143" s="4" t="n">
        <f aca="false">A!AK143*C3!AK143</f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4" t="n">
        <f aca="false">D1!D145*C3!D144</f>
        <v>0</v>
      </c>
      <c r="E144" s="4" t="n">
        <f aca="false">D1!E145*C3!E144</f>
        <v>542040.832899655</v>
      </c>
      <c r="F144" s="4" t="n">
        <f aca="false">D1!F145*C3!F144</f>
        <v>0</v>
      </c>
      <c r="G144" s="4" t="n">
        <f aca="false">D1!G145*C3!G144</f>
        <v>0</v>
      </c>
      <c r="H144" s="4" t="n">
        <f aca="false">D1!H145*C3!H144</f>
        <v>0</v>
      </c>
      <c r="I144" s="4" t="n">
        <f aca="false">D1!I145*C3!I144</f>
        <v>0</v>
      </c>
      <c r="J144" s="4" t="n">
        <f aca="false">D1!J145*C3!J144</f>
        <v>0</v>
      </c>
      <c r="K144" s="4" t="n">
        <f aca="false">D1!K145*C3!K144</f>
        <v>0</v>
      </c>
      <c r="L144" s="4" t="n">
        <f aca="false">D1!L145*C3!L144</f>
        <v>0</v>
      </c>
      <c r="M144" s="4" t="n">
        <f aca="false">D1!M145*C3!M144</f>
        <v>0</v>
      </c>
      <c r="N144" s="4" t="n">
        <f aca="false">D1!N145*C3!N144</f>
        <v>191417.980589235</v>
      </c>
      <c r="O144" s="4" t="n">
        <f aca="false">D1!O145*C3!O144</f>
        <v>775132.804750415</v>
      </c>
      <c r="P144" s="4" t="n">
        <f aca="false">D1!P145*C3!P144</f>
        <v>134091.325131474</v>
      </c>
      <c r="Q144" s="4" t="n">
        <f aca="false">D1!Q145*C3!Q144</f>
        <v>365.147211193299</v>
      </c>
      <c r="R144" s="4" t="n">
        <f aca="false">D1!R145*C3!R144</f>
        <v>428.45902207345</v>
      </c>
      <c r="S144" s="4" t="n">
        <f aca="false">D1!S145*C3!S144</f>
        <v>0</v>
      </c>
      <c r="T144" s="4" t="n">
        <f aca="false">D1!T145*C3!T144</f>
        <v>0</v>
      </c>
      <c r="U144" s="4" t="n">
        <f aca="false">D1!U145*C3!U144</f>
        <v>32571.7140244119</v>
      </c>
      <c r="V144" s="4" t="n">
        <f aca="false">D1!V145*C3!V144</f>
        <v>58974.202819412</v>
      </c>
      <c r="W144" s="4" t="n">
        <f aca="false">D1!W145*C3!W144</f>
        <v>1443785.33594676</v>
      </c>
      <c r="X144" s="4" t="n">
        <f aca="false">D1!X145*C3!X144</f>
        <v>65675.4663243406</v>
      </c>
      <c r="Y144" s="4" t="n">
        <f aca="false">D1!Y145*C3!Y144</f>
        <v>0</v>
      </c>
      <c r="Z144" s="4" t="n">
        <f aca="false">D1!Z145*C3!Z144</f>
        <v>1101.75524692613</v>
      </c>
      <c r="AA144" s="4" t="n">
        <f aca="false">D1!AA145*C3!AA144</f>
        <v>0</v>
      </c>
      <c r="AB144" s="4" t="n">
        <f aca="false">D1!AB145*C3!AB144</f>
        <v>0</v>
      </c>
      <c r="AC144" s="4" t="n">
        <f aca="false">D1!AC145*C3!AC144</f>
        <v>0</v>
      </c>
      <c r="AD144" s="4" t="n">
        <f aca="false">D1!AD145*C3!AD144</f>
        <v>0</v>
      </c>
      <c r="AE144" s="4" t="n">
        <f aca="false">D1!AE145*C3!AE144</f>
        <v>0</v>
      </c>
      <c r="AF144" s="4" t="n">
        <f aca="false">D1!AF145*C3!AF144</f>
        <v>0</v>
      </c>
      <c r="AG144" s="4" t="n">
        <f aca="false">D1!AG145*C3!AG144</f>
        <v>0</v>
      </c>
      <c r="AH144" s="4" t="n">
        <f aca="false">D1!AH145*C3!AH144</f>
        <v>0</v>
      </c>
      <c r="AI144" s="4" t="n">
        <f aca="false">D1!AI145*C3!AI144</f>
        <v>0</v>
      </c>
      <c r="AJ144" s="4" t="n">
        <f aca="false">A!AJ144*C3!AJ144</f>
        <v>0</v>
      </c>
      <c r="AK144" s="4" t="n">
        <f aca="false">A!AK144*C3!AK144</f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4" t="n">
        <f aca="false">D1!D146*C3!D145</f>
        <v>0</v>
      </c>
      <c r="E145" s="4" t="n">
        <f aca="false">D1!E146*C3!E145</f>
        <v>15354.2016251901</v>
      </c>
      <c r="F145" s="4" t="n">
        <f aca="false">D1!F146*C3!F145</f>
        <v>0</v>
      </c>
      <c r="G145" s="4" t="n">
        <f aca="false">D1!G146*C3!G145</f>
        <v>0</v>
      </c>
      <c r="H145" s="4" t="n">
        <f aca="false">D1!H146*C3!H145</f>
        <v>0</v>
      </c>
      <c r="I145" s="4" t="n">
        <f aca="false">D1!I146*C3!I145</f>
        <v>0</v>
      </c>
      <c r="J145" s="4" t="n">
        <f aca="false">D1!J146*C3!J145</f>
        <v>0</v>
      </c>
      <c r="K145" s="4" t="n">
        <f aca="false">D1!K146*C3!K145</f>
        <v>0</v>
      </c>
      <c r="L145" s="4" t="n">
        <f aca="false">D1!L146*C3!L145</f>
        <v>0</v>
      </c>
      <c r="M145" s="4" t="n">
        <f aca="false">D1!M146*C3!M145</f>
        <v>0</v>
      </c>
      <c r="N145" s="4" t="n">
        <f aca="false">D1!N146*C3!N145</f>
        <v>175465.641552729</v>
      </c>
      <c r="O145" s="4" t="n">
        <f aca="false">D1!O146*C3!O145</f>
        <v>112755.796400138</v>
      </c>
      <c r="P145" s="4" t="n">
        <f aca="false">D1!P146*C3!P145</f>
        <v>10017.0731435541</v>
      </c>
      <c r="Q145" s="4" t="n">
        <f aca="false">D1!Q146*C3!Q145</f>
        <v>291983.241034726</v>
      </c>
      <c r="R145" s="4" t="n">
        <f aca="false">D1!R146*C3!R145</f>
        <v>27246.0987218526</v>
      </c>
      <c r="S145" s="4" t="n">
        <f aca="false">D1!S146*C3!S145</f>
        <v>0</v>
      </c>
      <c r="T145" s="4" t="n">
        <f aca="false">D1!T146*C3!T145</f>
        <v>0</v>
      </c>
      <c r="U145" s="4" t="n">
        <f aca="false">D1!U146*C3!U145</f>
        <v>38569.1864060539</v>
      </c>
      <c r="V145" s="4" t="n">
        <f aca="false">D1!V146*C3!V145</f>
        <v>30936.9285613808</v>
      </c>
      <c r="W145" s="4" t="n">
        <f aca="false">D1!W146*C3!W145</f>
        <v>347387.608361938</v>
      </c>
      <c r="X145" s="4" t="n">
        <f aca="false">D1!X146*C3!X145</f>
        <v>127438.220759458</v>
      </c>
      <c r="Y145" s="4" t="n">
        <f aca="false">D1!Y146*C3!Y145</f>
        <v>0</v>
      </c>
      <c r="Z145" s="4" t="n">
        <f aca="false">D1!Z146*C3!Z145</f>
        <v>104368.50042444</v>
      </c>
      <c r="AA145" s="4" t="n">
        <f aca="false">D1!AA146*C3!AA145</f>
        <v>0</v>
      </c>
      <c r="AB145" s="4" t="n">
        <f aca="false">D1!AB146*C3!AB145</f>
        <v>0</v>
      </c>
      <c r="AC145" s="4" t="n">
        <f aca="false">D1!AC146*C3!AC145</f>
        <v>0</v>
      </c>
      <c r="AD145" s="4" t="n">
        <f aca="false">D1!AD146*C3!AD145</f>
        <v>0</v>
      </c>
      <c r="AE145" s="4" t="n">
        <f aca="false">D1!AE146*C3!AE145</f>
        <v>0</v>
      </c>
      <c r="AF145" s="4" t="n">
        <f aca="false">D1!AF146*C3!AF145</f>
        <v>0</v>
      </c>
      <c r="AG145" s="4" t="n">
        <f aca="false">D1!AG146*C3!AG145</f>
        <v>0</v>
      </c>
      <c r="AH145" s="4" t="n">
        <f aca="false">D1!AH146*C3!AH145</f>
        <v>0</v>
      </c>
      <c r="AI145" s="4" t="n">
        <f aca="false">D1!AI146*C3!AI145</f>
        <v>0</v>
      </c>
      <c r="AJ145" s="4" t="n">
        <f aca="false">A!AJ145*C3!AJ145</f>
        <v>0</v>
      </c>
      <c r="AK145" s="4" t="n">
        <f aca="false">A!AK145*C3!AK145</f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4" t="n">
        <f aca="false">D1!D147*C3!D146</f>
        <v>0</v>
      </c>
      <c r="E146" s="4" t="n">
        <f aca="false">D1!E147*C3!E146</f>
        <v>0</v>
      </c>
      <c r="F146" s="4" t="n">
        <f aca="false">D1!F147*C3!F146</f>
        <v>0</v>
      </c>
      <c r="G146" s="4" t="n">
        <f aca="false">D1!G147*C3!G146</f>
        <v>0</v>
      </c>
      <c r="H146" s="4" t="n">
        <f aca="false">D1!H147*C3!H146</f>
        <v>0</v>
      </c>
      <c r="I146" s="4" t="n">
        <f aca="false">D1!I147*C3!I146</f>
        <v>0</v>
      </c>
      <c r="J146" s="4" t="n">
        <f aca="false">D1!J147*C3!J146</f>
        <v>0</v>
      </c>
      <c r="K146" s="4" t="n">
        <f aca="false">D1!K147*C3!K146</f>
        <v>0</v>
      </c>
      <c r="L146" s="4" t="n">
        <f aca="false">D1!L147*C3!L146</f>
        <v>0</v>
      </c>
      <c r="M146" s="4" t="n">
        <f aca="false">D1!M147*C3!M146</f>
        <v>0</v>
      </c>
      <c r="N146" s="4" t="n">
        <f aca="false">D1!N147*C3!N146</f>
        <v>327552.493935826</v>
      </c>
      <c r="O146" s="4" t="n">
        <f aca="false">D1!O147*C3!O146</f>
        <v>190224.605679537</v>
      </c>
      <c r="P146" s="4" t="n">
        <f aca="false">D1!P147*C3!P146</f>
        <v>67746.1893548943</v>
      </c>
      <c r="Q146" s="4" t="n">
        <f aca="false">D1!Q147*C3!Q146</f>
        <v>10166.4670905924</v>
      </c>
      <c r="R146" s="4" t="n">
        <f aca="false">D1!R147*C3!R146</f>
        <v>1285.37706622035</v>
      </c>
      <c r="S146" s="4" t="n">
        <f aca="false">D1!S147*C3!S146</f>
        <v>0</v>
      </c>
      <c r="T146" s="4" t="n">
        <f aca="false">D1!T147*C3!T146</f>
        <v>0</v>
      </c>
      <c r="U146" s="4" t="n">
        <f aca="false">D1!U147*C3!U146</f>
        <v>4047.62319159344</v>
      </c>
      <c r="V146" s="4" t="n">
        <f aca="false">D1!V147*C3!V146</f>
        <v>5390.45096147243</v>
      </c>
      <c r="W146" s="4" t="n">
        <f aca="false">D1!W147*C3!W146</f>
        <v>22091.8273201536</v>
      </c>
      <c r="X146" s="4" t="n">
        <f aca="false">D1!X147*C3!X146</f>
        <v>8554.22309133559</v>
      </c>
      <c r="Y146" s="4" t="n">
        <f aca="false">D1!Y147*C3!Y146</f>
        <v>689.683679250607</v>
      </c>
      <c r="Z146" s="4" t="n">
        <f aca="false">D1!Z147*C3!Z146</f>
        <v>92579.6975902274</v>
      </c>
      <c r="AA146" s="4" t="n">
        <f aca="false">D1!AA147*C3!AA146</f>
        <v>0</v>
      </c>
      <c r="AB146" s="4" t="n">
        <f aca="false">D1!AB147*C3!AB146</f>
        <v>0</v>
      </c>
      <c r="AC146" s="4" t="n">
        <f aca="false">D1!AC147*C3!AC146</f>
        <v>0</v>
      </c>
      <c r="AD146" s="4" t="n">
        <f aca="false">D1!AD147*C3!AD146</f>
        <v>0</v>
      </c>
      <c r="AE146" s="4" t="n">
        <f aca="false">D1!AE147*C3!AE146</f>
        <v>0</v>
      </c>
      <c r="AF146" s="4" t="n">
        <f aca="false">D1!AF147*C3!AF146</f>
        <v>0</v>
      </c>
      <c r="AG146" s="4" t="n">
        <f aca="false">D1!AG147*C3!AG146</f>
        <v>0</v>
      </c>
      <c r="AH146" s="4" t="n">
        <f aca="false">D1!AH147*C3!AH146</f>
        <v>0</v>
      </c>
      <c r="AI146" s="4" t="n">
        <f aca="false">D1!AI147*C3!AI146</f>
        <v>0</v>
      </c>
      <c r="AJ146" s="4" t="n">
        <f aca="false">A!AJ146*C3!AJ146</f>
        <v>0</v>
      </c>
      <c r="AK146" s="4" t="n">
        <f aca="false">A!AK146*C3!AK146</f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4" t="n">
        <f aca="false">D1!D148*C3!D147</f>
        <v>0</v>
      </c>
      <c r="E147" s="4" t="n">
        <f aca="false">D1!E148*C3!E147</f>
        <v>0</v>
      </c>
      <c r="F147" s="4" t="n">
        <f aca="false">D1!F148*C3!F147</f>
        <v>0</v>
      </c>
      <c r="G147" s="4" t="n">
        <f aca="false">D1!G148*C3!G147</f>
        <v>0</v>
      </c>
      <c r="H147" s="4" t="n">
        <f aca="false">D1!H148*C3!H147</f>
        <v>0</v>
      </c>
      <c r="I147" s="4" t="n">
        <f aca="false">D1!I148*C3!I147</f>
        <v>0</v>
      </c>
      <c r="J147" s="4" t="n">
        <f aca="false">D1!J148*C3!J147</f>
        <v>0</v>
      </c>
      <c r="K147" s="4" t="n">
        <f aca="false">D1!K148*C3!K147</f>
        <v>0</v>
      </c>
      <c r="L147" s="4" t="n">
        <f aca="false">D1!L148*C3!L147</f>
        <v>0</v>
      </c>
      <c r="M147" s="4" t="n">
        <f aca="false">D1!M148*C3!M147</f>
        <v>0</v>
      </c>
      <c r="N147" s="4" t="n">
        <f aca="false">D1!N148*C3!N147</f>
        <v>44539.0155876992</v>
      </c>
      <c r="O147" s="4" t="n">
        <f aca="false">D1!O148*C3!O147</f>
        <v>2054.75854583329</v>
      </c>
      <c r="P147" s="4" t="n">
        <f aca="false">D1!P148*C3!P147</f>
        <v>19572.2312518365</v>
      </c>
      <c r="Q147" s="4" t="n">
        <f aca="false">D1!Q148*C3!Q147</f>
        <v>0</v>
      </c>
      <c r="R147" s="4" t="n">
        <f aca="false">D1!R148*C3!R147</f>
        <v>856.9180441469</v>
      </c>
      <c r="S147" s="4" t="n">
        <f aca="false">D1!S148*C3!S147</f>
        <v>0</v>
      </c>
      <c r="T147" s="4" t="n">
        <f aca="false">D1!T148*C3!T147</f>
        <v>0</v>
      </c>
      <c r="U147" s="4" t="n">
        <f aca="false">D1!U148*C3!U147</f>
        <v>493.357860279544</v>
      </c>
      <c r="V147" s="4" t="n">
        <f aca="false">D1!V148*C3!V147</f>
        <v>0</v>
      </c>
      <c r="W147" s="4" t="n">
        <f aca="false">D1!W148*C3!W147</f>
        <v>3253.38482977963</v>
      </c>
      <c r="X147" s="4" t="n">
        <f aca="false">D1!X148*C3!X147</f>
        <v>15386.9389965714</v>
      </c>
      <c r="Y147" s="4" t="n">
        <f aca="false">D1!Y148*C3!Y147</f>
        <v>0</v>
      </c>
      <c r="Z147" s="4" t="n">
        <f aca="false">D1!Z148*C3!Z147</f>
        <v>22633.7781071767</v>
      </c>
      <c r="AA147" s="4" t="n">
        <f aca="false">D1!AA148*C3!AA147</f>
        <v>0</v>
      </c>
      <c r="AB147" s="4" t="n">
        <f aca="false">D1!AB148*C3!AB147</f>
        <v>0</v>
      </c>
      <c r="AC147" s="4" t="n">
        <f aca="false">D1!AC148*C3!AC147</f>
        <v>0</v>
      </c>
      <c r="AD147" s="4" t="n">
        <f aca="false">D1!AD148*C3!AD147</f>
        <v>0</v>
      </c>
      <c r="AE147" s="4" t="n">
        <f aca="false">D1!AE148*C3!AE147</f>
        <v>0</v>
      </c>
      <c r="AF147" s="4" t="n">
        <f aca="false">D1!AF148*C3!AF147</f>
        <v>0</v>
      </c>
      <c r="AG147" s="4" t="n">
        <f aca="false">D1!AG148*C3!AG147</f>
        <v>0</v>
      </c>
      <c r="AH147" s="4" t="n">
        <f aca="false">D1!AH148*C3!AH147</f>
        <v>0</v>
      </c>
      <c r="AI147" s="4" t="n">
        <f aca="false">D1!AI148*C3!AI147</f>
        <v>0</v>
      </c>
      <c r="AJ147" s="4" t="n">
        <f aca="false">A!AJ147*C3!AJ147</f>
        <v>0</v>
      </c>
      <c r="AK147" s="4" t="n">
        <f aca="false">A!AK147*C3!AK147</f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4" t="n">
        <f aca="false">D1!D149*C3!D148</f>
        <v>0</v>
      </c>
      <c r="E148" s="4" t="n">
        <f aca="false">D1!E149*C3!E148</f>
        <v>544.1228838</v>
      </c>
      <c r="F148" s="4" t="n">
        <f aca="false">D1!F149*C3!F148</f>
        <v>0</v>
      </c>
      <c r="G148" s="4" t="n">
        <f aca="false">D1!G149*C3!G148</f>
        <v>0</v>
      </c>
      <c r="H148" s="4" t="n">
        <f aca="false">D1!H149*C3!H148</f>
        <v>0</v>
      </c>
      <c r="I148" s="4" t="n">
        <f aca="false">D1!I149*C3!I148</f>
        <v>0</v>
      </c>
      <c r="J148" s="4" t="n">
        <f aca="false">D1!J149*C3!J148</f>
        <v>0</v>
      </c>
      <c r="K148" s="4" t="n">
        <f aca="false">D1!K149*C3!K148</f>
        <v>0</v>
      </c>
      <c r="L148" s="4" t="n">
        <f aca="false">D1!L149*C3!L148</f>
        <v>0</v>
      </c>
      <c r="M148" s="4" t="n">
        <f aca="false">D1!M149*C3!M148</f>
        <v>0</v>
      </c>
      <c r="N148" s="4" t="n">
        <f aca="false">D1!N149*C3!N148</f>
        <v>96412.4669182456</v>
      </c>
      <c r="O148" s="4" t="n">
        <f aca="false">D1!O149*C3!O148</f>
        <v>1238.94392559061</v>
      </c>
      <c r="P148" s="4" t="n">
        <f aca="false">D1!P149*C3!P148</f>
        <v>28599.6586440824</v>
      </c>
      <c r="Q148" s="4" t="n">
        <f aca="false">D1!Q149*C3!Q148</f>
        <v>14413.7057049986</v>
      </c>
      <c r="R148" s="4" t="n">
        <f aca="false">D1!R149*C3!R148</f>
        <v>17586.2953151057</v>
      </c>
      <c r="S148" s="4" t="n">
        <f aca="false">D1!S149*C3!S148</f>
        <v>0</v>
      </c>
      <c r="T148" s="4" t="n">
        <f aca="false">D1!T149*C3!T148</f>
        <v>0</v>
      </c>
      <c r="U148" s="4" t="n">
        <f aca="false">D1!U149*C3!U148</f>
        <v>28274.924953221</v>
      </c>
      <c r="V148" s="4" t="n">
        <f aca="false">D1!V149*C3!V148</f>
        <v>31330.3666156818</v>
      </c>
      <c r="W148" s="4" t="n">
        <f aca="false">D1!W149*C3!W148</f>
        <v>7784.98188794102</v>
      </c>
      <c r="X148" s="4" t="n">
        <f aca="false">D1!X149*C3!X148</f>
        <v>32828.396337302</v>
      </c>
      <c r="Y148" s="4" t="n">
        <f aca="false">D1!Y149*C3!Y148</f>
        <v>0</v>
      </c>
      <c r="Z148" s="4" t="n">
        <f aca="false">D1!Z149*C3!Z148</f>
        <v>13493.6047827886</v>
      </c>
      <c r="AA148" s="4" t="n">
        <f aca="false">D1!AA149*C3!AA148</f>
        <v>0</v>
      </c>
      <c r="AB148" s="4" t="n">
        <f aca="false">D1!AB149*C3!AB148</f>
        <v>0</v>
      </c>
      <c r="AC148" s="4" t="n">
        <f aca="false">D1!AC149*C3!AC148</f>
        <v>0</v>
      </c>
      <c r="AD148" s="4" t="n">
        <f aca="false">D1!AD149*C3!AD148</f>
        <v>0</v>
      </c>
      <c r="AE148" s="4" t="n">
        <f aca="false">D1!AE149*C3!AE148</f>
        <v>0</v>
      </c>
      <c r="AF148" s="4" t="n">
        <f aca="false">D1!AF149*C3!AF148</f>
        <v>0</v>
      </c>
      <c r="AG148" s="4" t="n">
        <f aca="false">D1!AG149*C3!AG148</f>
        <v>0</v>
      </c>
      <c r="AH148" s="4" t="n">
        <f aca="false">D1!AH149*C3!AH148</f>
        <v>0</v>
      </c>
      <c r="AI148" s="4" t="n">
        <f aca="false">D1!AI149*C3!AI148</f>
        <v>0</v>
      </c>
      <c r="AJ148" s="4" t="n">
        <f aca="false">A!AJ148*C3!AJ148</f>
        <v>0</v>
      </c>
      <c r="AK148" s="4" t="n">
        <f aca="false">A!AK148*C3!AK148</f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4" t="n">
        <f aca="false">D1!D150*C3!D149</f>
        <v>0</v>
      </c>
      <c r="E149" s="4" t="n">
        <f aca="false">D1!E150*C3!E149</f>
        <v>9042.4085346</v>
      </c>
      <c r="F149" s="4" t="n">
        <f aca="false">D1!F150*C3!F149</f>
        <v>0</v>
      </c>
      <c r="G149" s="4" t="n">
        <f aca="false">D1!G150*C3!G149</f>
        <v>0</v>
      </c>
      <c r="H149" s="4" t="n">
        <f aca="false">D1!H150*C3!H149</f>
        <v>0</v>
      </c>
      <c r="I149" s="4" t="n">
        <f aca="false">D1!I150*C3!I149</f>
        <v>0</v>
      </c>
      <c r="J149" s="4" t="n">
        <f aca="false">D1!J150*C3!J149</f>
        <v>0</v>
      </c>
      <c r="K149" s="4" t="n">
        <f aca="false">D1!K150*C3!K149</f>
        <v>0</v>
      </c>
      <c r="L149" s="4" t="n">
        <f aca="false">D1!L150*C3!L149</f>
        <v>0</v>
      </c>
      <c r="M149" s="4" t="n">
        <f aca="false">D1!M150*C3!M149</f>
        <v>0</v>
      </c>
      <c r="N149" s="4" t="n">
        <f aca="false">D1!N150*C3!N149</f>
        <v>16274.9078634651</v>
      </c>
      <c r="O149" s="4" t="n">
        <f aca="false">D1!O150*C3!O149</f>
        <v>1238.94392559061</v>
      </c>
      <c r="P149" s="4" t="n">
        <f aca="false">D1!P150*C3!P149</f>
        <v>2501.33585051017</v>
      </c>
      <c r="Q149" s="4" t="n">
        <f aca="false">D1!Q150*C3!Q149</f>
        <v>4593.16755132623</v>
      </c>
      <c r="R149" s="4" t="n">
        <f aca="false">D1!R150*C3!R149</f>
        <v>4498.81973177123</v>
      </c>
      <c r="S149" s="4" t="n">
        <f aca="false">D1!S150*C3!S149</f>
        <v>0</v>
      </c>
      <c r="T149" s="4" t="n">
        <f aca="false">D1!T150*C3!T149</f>
        <v>0</v>
      </c>
      <c r="U149" s="4" t="n">
        <f aca="false">D1!U150*C3!U149</f>
        <v>1127.33537548076</v>
      </c>
      <c r="V149" s="4" t="n">
        <f aca="false">D1!V150*C3!V149</f>
        <v>694.219332777475</v>
      </c>
      <c r="W149" s="4" t="n">
        <f aca="false">D1!W150*C3!W149</f>
        <v>7242.92428456555</v>
      </c>
      <c r="X149" s="4" t="n">
        <f aca="false">D1!X150*C3!X149</f>
        <v>10174.8830753041</v>
      </c>
      <c r="Y149" s="4" t="n">
        <f aca="false">D1!Y150*C3!Y149</f>
        <v>0</v>
      </c>
      <c r="Z149" s="4" t="n">
        <f aca="false">D1!Z150*C3!Z149</f>
        <v>3536.87670653936</v>
      </c>
      <c r="AA149" s="4" t="n">
        <f aca="false">D1!AA150*C3!AA149</f>
        <v>0</v>
      </c>
      <c r="AB149" s="4" t="n">
        <f aca="false">D1!AB150*C3!AB149</f>
        <v>0</v>
      </c>
      <c r="AC149" s="4" t="n">
        <f aca="false">D1!AC150*C3!AC149</f>
        <v>0</v>
      </c>
      <c r="AD149" s="4" t="n">
        <f aca="false">D1!AD150*C3!AD149</f>
        <v>0</v>
      </c>
      <c r="AE149" s="4" t="n">
        <f aca="false">D1!AE150*C3!AE149</f>
        <v>0</v>
      </c>
      <c r="AF149" s="4" t="n">
        <f aca="false">D1!AF150*C3!AF149</f>
        <v>0</v>
      </c>
      <c r="AG149" s="4" t="n">
        <f aca="false">D1!AG150*C3!AG149</f>
        <v>0</v>
      </c>
      <c r="AH149" s="4" t="n">
        <f aca="false">D1!AH150*C3!AH149</f>
        <v>0</v>
      </c>
      <c r="AI149" s="4" t="n">
        <f aca="false">D1!AI150*C3!AI149</f>
        <v>0</v>
      </c>
      <c r="AJ149" s="4" t="n">
        <f aca="false">A!AJ149*C3!AJ149</f>
        <v>0</v>
      </c>
      <c r="AK149" s="4" t="n">
        <f aca="false">A!AK149*C3!AK149</f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4" t="n">
        <f aca="false">D1!D151*C3!D150</f>
        <v>0</v>
      </c>
      <c r="E150" s="4" t="n">
        <f aca="false">D1!E151*C3!E150</f>
        <v>0</v>
      </c>
      <c r="F150" s="4" t="n">
        <f aca="false">D1!F151*C3!F150</f>
        <v>0</v>
      </c>
      <c r="G150" s="4" t="n">
        <f aca="false">D1!G151*C3!G150</f>
        <v>0</v>
      </c>
      <c r="H150" s="4" t="n">
        <f aca="false">D1!H151*C3!H150</f>
        <v>0</v>
      </c>
      <c r="I150" s="4" t="n">
        <f aca="false">D1!I151*C3!I150</f>
        <v>0</v>
      </c>
      <c r="J150" s="4" t="n">
        <f aca="false">D1!J151*C3!J150</f>
        <v>0</v>
      </c>
      <c r="K150" s="4" t="n">
        <f aca="false">D1!K151*C3!K150</f>
        <v>0</v>
      </c>
      <c r="L150" s="4" t="n">
        <f aca="false">D1!L151*C3!L150</f>
        <v>0</v>
      </c>
      <c r="M150" s="4" t="n">
        <f aca="false">D1!M151*C3!M150</f>
        <v>0</v>
      </c>
      <c r="N150" s="4" t="n">
        <f aca="false">D1!N151*C3!N150</f>
        <v>202253.573401711</v>
      </c>
      <c r="O150" s="4" t="n">
        <f aca="false">D1!O151*C3!O150</f>
        <v>389790.36402174</v>
      </c>
      <c r="P150" s="4" t="n">
        <f aca="false">D1!P151*C3!P150</f>
        <v>31907.1578492677</v>
      </c>
      <c r="Q150" s="4" t="n">
        <f aca="false">D1!Q151*C3!Q150</f>
        <v>0</v>
      </c>
      <c r="R150" s="4" t="n">
        <f aca="false">D1!R151*C3!R150</f>
        <v>0</v>
      </c>
      <c r="S150" s="4" t="n">
        <f aca="false">D1!S151*C3!S150</f>
        <v>0</v>
      </c>
      <c r="T150" s="4" t="n">
        <f aca="false">D1!T151*C3!T150</f>
        <v>0</v>
      </c>
      <c r="U150" s="4" t="n">
        <f aca="false">D1!U151*C3!U150</f>
        <v>611.231456024037</v>
      </c>
      <c r="V150" s="4" t="n">
        <f aca="false">D1!V151*C3!V150</f>
        <v>0</v>
      </c>
      <c r="W150" s="4" t="n">
        <f aca="false">D1!W151*C3!W150</f>
        <v>4265.12481477364</v>
      </c>
      <c r="X150" s="4" t="n">
        <f aca="false">D1!X151*C3!X150</f>
        <v>5825.02751599367</v>
      </c>
      <c r="Y150" s="4" t="n">
        <f aca="false">D1!Y151*C3!Y150</f>
        <v>0</v>
      </c>
      <c r="Z150" s="4" t="n">
        <f aca="false">D1!Z151*C3!Z150</f>
        <v>88865.3013306964</v>
      </c>
      <c r="AA150" s="4" t="n">
        <f aca="false">D1!AA151*C3!AA150</f>
        <v>0</v>
      </c>
      <c r="AB150" s="4" t="n">
        <f aca="false">D1!AB151*C3!AB150</f>
        <v>0</v>
      </c>
      <c r="AC150" s="4" t="n">
        <f aca="false">D1!AC151*C3!AC150</f>
        <v>0</v>
      </c>
      <c r="AD150" s="4" t="n">
        <f aca="false">D1!AD151*C3!AD150</f>
        <v>0</v>
      </c>
      <c r="AE150" s="4" t="n">
        <f aca="false">D1!AE151*C3!AE150</f>
        <v>0</v>
      </c>
      <c r="AF150" s="4" t="n">
        <f aca="false">D1!AF151*C3!AF150</f>
        <v>0</v>
      </c>
      <c r="AG150" s="4" t="n">
        <f aca="false">D1!AG151*C3!AG150</f>
        <v>0</v>
      </c>
      <c r="AH150" s="4" t="n">
        <f aca="false">D1!AH151*C3!AH150</f>
        <v>0</v>
      </c>
      <c r="AI150" s="4" t="n">
        <f aca="false">D1!AI151*C3!AI150</f>
        <v>0</v>
      </c>
      <c r="AJ150" s="4" t="n">
        <f aca="false">A!AJ150*C3!AJ150</f>
        <v>0</v>
      </c>
      <c r="AK150" s="4" t="n">
        <f aca="false">A!AK150*C3!AK150</f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4" t="n">
        <f aca="false">D1!D152*C3!D151</f>
        <v>0</v>
      </c>
      <c r="E151" s="4" t="n">
        <f aca="false">D1!E152*C3!E151</f>
        <v>0</v>
      </c>
      <c r="F151" s="4" t="n">
        <f aca="false">D1!F152*C3!F151</f>
        <v>0</v>
      </c>
      <c r="G151" s="4" t="n">
        <f aca="false">D1!G152*C3!G151</f>
        <v>0</v>
      </c>
      <c r="H151" s="4" t="n">
        <f aca="false">D1!H152*C3!H151</f>
        <v>0</v>
      </c>
      <c r="I151" s="4" t="n">
        <f aca="false">D1!I152*C3!I151</f>
        <v>0</v>
      </c>
      <c r="J151" s="4" t="n">
        <f aca="false">D1!J152*C3!J151</f>
        <v>0</v>
      </c>
      <c r="K151" s="4" t="n">
        <f aca="false">D1!K152*C3!K151</f>
        <v>0</v>
      </c>
      <c r="L151" s="4" t="n">
        <f aca="false">D1!L152*C3!L151</f>
        <v>0</v>
      </c>
      <c r="M151" s="4" t="n">
        <f aca="false">D1!M152*C3!M151</f>
        <v>0</v>
      </c>
      <c r="N151" s="4" t="n">
        <f aca="false">D1!N152*C3!N151</f>
        <v>54574.1340183203</v>
      </c>
      <c r="O151" s="4" t="n">
        <f aca="false">D1!O152*C3!O151</f>
        <v>352023.931083321</v>
      </c>
      <c r="P151" s="4" t="n">
        <f aca="false">D1!P152*C3!P151</f>
        <v>8187.76546889826</v>
      </c>
      <c r="Q151" s="4" t="n">
        <f aca="false">D1!Q152*C3!Q151</f>
        <v>0</v>
      </c>
      <c r="R151" s="4" t="n">
        <f aca="false">D1!R152*C3!R151</f>
        <v>7517.50829637962</v>
      </c>
      <c r="S151" s="4" t="n">
        <f aca="false">D1!S152*C3!S151</f>
        <v>0</v>
      </c>
      <c r="T151" s="4" t="n">
        <f aca="false">D1!T152*C3!T151</f>
        <v>0</v>
      </c>
      <c r="U151" s="4" t="n">
        <f aca="false">D1!U152*C3!U151</f>
        <v>12508.9032689573</v>
      </c>
      <c r="V151" s="4" t="n">
        <f aca="false">D1!V152*C3!V151</f>
        <v>13469.1172070203</v>
      </c>
      <c r="W151" s="4" t="n">
        <f aca="false">D1!W152*C3!W151</f>
        <v>6714.17282370028</v>
      </c>
      <c r="X151" s="4" t="n">
        <f aca="false">D1!X152*C3!X151</f>
        <v>7396.86033776974</v>
      </c>
      <c r="Y151" s="4" t="n">
        <f aca="false">D1!Y152*C3!Y151</f>
        <v>0</v>
      </c>
      <c r="Z151" s="4" t="n">
        <f aca="false">D1!Z152*C3!Z151</f>
        <v>7914.81622238798</v>
      </c>
      <c r="AA151" s="4" t="n">
        <f aca="false">D1!AA152*C3!AA151</f>
        <v>0</v>
      </c>
      <c r="AB151" s="4" t="n">
        <f aca="false">D1!AB152*C3!AB151</f>
        <v>0</v>
      </c>
      <c r="AC151" s="4" t="n">
        <f aca="false">D1!AC152*C3!AC151</f>
        <v>0</v>
      </c>
      <c r="AD151" s="4" t="n">
        <f aca="false">D1!AD152*C3!AD151</f>
        <v>0</v>
      </c>
      <c r="AE151" s="4" t="n">
        <f aca="false">D1!AE152*C3!AE151</f>
        <v>0</v>
      </c>
      <c r="AF151" s="4" t="n">
        <f aca="false">D1!AF152*C3!AF151</f>
        <v>0</v>
      </c>
      <c r="AG151" s="4" t="n">
        <f aca="false">D1!AG152*C3!AG151</f>
        <v>0</v>
      </c>
      <c r="AH151" s="4" t="n">
        <f aca="false">D1!AH152*C3!AH151</f>
        <v>0</v>
      </c>
      <c r="AI151" s="4" t="n">
        <f aca="false">D1!AI152*C3!AI151</f>
        <v>0</v>
      </c>
      <c r="AJ151" s="4" t="n">
        <f aca="false">A!AJ151*C3!AJ151</f>
        <v>0</v>
      </c>
      <c r="AK151" s="4" t="n">
        <f aca="false">A!AK151*C3!AK151</f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4" t="n">
        <f aca="false">D1!D153*C3!D152</f>
        <v>0</v>
      </c>
      <c r="E152" s="4" t="n">
        <f aca="false">D1!E153*C3!E152</f>
        <v>0</v>
      </c>
      <c r="F152" s="4" t="n">
        <f aca="false">D1!F153*C3!F152</f>
        <v>0</v>
      </c>
      <c r="G152" s="4" t="n">
        <f aca="false">D1!G153*C3!G152</f>
        <v>0</v>
      </c>
      <c r="H152" s="4" t="n">
        <f aca="false">D1!H153*C3!H152</f>
        <v>0</v>
      </c>
      <c r="I152" s="4" t="n">
        <f aca="false">D1!I153*C3!I152</f>
        <v>0</v>
      </c>
      <c r="J152" s="4" t="n">
        <f aca="false">D1!J153*C3!J152</f>
        <v>0</v>
      </c>
      <c r="K152" s="4" t="n">
        <f aca="false">D1!K153*C3!K152</f>
        <v>0</v>
      </c>
      <c r="L152" s="4" t="n">
        <f aca="false">D1!L153*C3!L152</f>
        <v>0</v>
      </c>
      <c r="M152" s="4" t="n">
        <f aca="false">D1!M153*C3!M152</f>
        <v>0</v>
      </c>
      <c r="N152" s="4" t="n">
        <f aca="false">D1!N153*C3!N152</f>
        <v>5594.64891197692</v>
      </c>
      <c r="O152" s="4" t="n">
        <f aca="false">D1!O153*C3!O152</f>
        <v>79406.5951165362</v>
      </c>
      <c r="P152" s="4" t="n">
        <f aca="false">D1!P153*C3!P152</f>
        <v>741.181626117213</v>
      </c>
      <c r="Q152" s="4" t="n">
        <f aca="false">D1!Q153*C3!Q152</f>
        <v>45777.9293190757</v>
      </c>
      <c r="R152" s="4" t="n">
        <f aca="false">D1!R153*C3!R152</f>
        <v>214.229511036725</v>
      </c>
      <c r="S152" s="4" t="n">
        <f aca="false">D1!S153*C3!S152</f>
        <v>0</v>
      </c>
      <c r="T152" s="4" t="n">
        <f aca="false">D1!T153*C3!T152</f>
        <v>0</v>
      </c>
      <c r="U152" s="4" t="n">
        <f aca="false">D1!U153*C3!U152</f>
        <v>174.21681951458</v>
      </c>
      <c r="V152" s="4" t="n">
        <f aca="false">D1!V153*C3!V152</f>
        <v>908.49954446678</v>
      </c>
      <c r="W152" s="4" t="n">
        <f aca="false">D1!W153*C3!W152</f>
        <v>965.083603677021</v>
      </c>
      <c r="X152" s="4" t="n">
        <f aca="false">D1!X153*C3!X152</f>
        <v>0</v>
      </c>
      <c r="Y152" s="4" t="n">
        <f aca="false">D1!Y153*C3!Y152</f>
        <v>0</v>
      </c>
      <c r="Z152" s="4" t="n">
        <f aca="false">D1!Z153*C3!Z152</f>
        <v>5163.57804154234</v>
      </c>
      <c r="AA152" s="4" t="n">
        <f aca="false">D1!AA153*C3!AA152</f>
        <v>0</v>
      </c>
      <c r="AB152" s="4" t="n">
        <f aca="false">D1!AB153*C3!AB152</f>
        <v>0</v>
      </c>
      <c r="AC152" s="4" t="n">
        <f aca="false">D1!AC153*C3!AC152</f>
        <v>0</v>
      </c>
      <c r="AD152" s="4" t="n">
        <f aca="false">D1!AD153*C3!AD152</f>
        <v>0</v>
      </c>
      <c r="AE152" s="4" t="n">
        <f aca="false">D1!AE153*C3!AE152</f>
        <v>0</v>
      </c>
      <c r="AF152" s="4" t="n">
        <f aca="false">D1!AF153*C3!AF152</f>
        <v>0</v>
      </c>
      <c r="AG152" s="4" t="n">
        <f aca="false">D1!AG153*C3!AG152</f>
        <v>0</v>
      </c>
      <c r="AH152" s="4" t="n">
        <f aca="false">D1!AH153*C3!AH152</f>
        <v>0</v>
      </c>
      <c r="AI152" s="4" t="n">
        <f aca="false">D1!AI153*C3!AI152</f>
        <v>0</v>
      </c>
      <c r="AJ152" s="4" t="n">
        <f aca="false">A!AJ152*C3!AJ152</f>
        <v>0</v>
      </c>
      <c r="AK152" s="4" t="n">
        <f aca="false">A!AK152*C3!AK152</f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4" t="n">
        <f aca="false">D1!D154*C3!D153</f>
        <v>0</v>
      </c>
      <c r="E153" s="4" t="n">
        <f aca="false">D1!E154*C3!E153</f>
        <v>5482.93050450991</v>
      </c>
      <c r="F153" s="4" t="n">
        <f aca="false">D1!F154*C3!F153</f>
        <v>0</v>
      </c>
      <c r="G153" s="4" t="n">
        <f aca="false">D1!G154*C3!G153</f>
        <v>0</v>
      </c>
      <c r="H153" s="4" t="n">
        <f aca="false">D1!H154*C3!H153</f>
        <v>0</v>
      </c>
      <c r="I153" s="4" t="n">
        <f aca="false">D1!I154*C3!I153</f>
        <v>0</v>
      </c>
      <c r="J153" s="4" t="n">
        <f aca="false">D1!J154*C3!J153</f>
        <v>0</v>
      </c>
      <c r="K153" s="4" t="n">
        <f aca="false">D1!K154*C3!K153</f>
        <v>0</v>
      </c>
      <c r="L153" s="4" t="n">
        <f aca="false">D1!L154*C3!L153</f>
        <v>0</v>
      </c>
      <c r="M153" s="4" t="n">
        <f aca="false">D1!M154*C3!M153</f>
        <v>0</v>
      </c>
      <c r="N153" s="4" t="n">
        <f aca="false">D1!N154*C3!N153</f>
        <v>59173.4966426649</v>
      </c>
      <c r="O153" s="4" t="n">
        <f aca="false">D1!O154*C3!O153</f>
        <v>164842.227470799</v>
      </c>
      <c r="P153" s="4" t="n">
        <f aca="false">D1!P154*C3!P153</f>
        <v>11628.1757035617</v>
      </c>
      <c r="Q153" s="4" t="n">
        <f aca="false">D1!Q154*C3!Q153</f>
        <v>0</v>
      </c>
      <c r="R153" s="4" t="n">
        <f aca="false">D1!R154*C3!R153</f>
        <v>0</v>
      </c>
      <c r="S153" s="4" t="n">
        <f aca="false">D1!S154*C3!S153</f>
        <v>0</v>
      </c>
      <c r="T153" s="4" t="n">
        <f aca="false">D1!T154*C3!T153</f>
        <v>0</v>
      </c>
      <c r="U153" s="4" t="n">
        <f aca="false">D1!U154*C3!U153</f>
        <v>699.24691218512</v>
      </c>
      <c r="V153" s="4" t="n">
        <f aca="false">D1!V154*C3!V153</f>
        <v>41180.9856633335</v>
      </c>
      <c r="W153" s="4" t="n">
        <f aca="false">D1!W154*C3!W153</f>
        <v>5120.79221129849</v>
      </c>
      <c r="X153" s="4" t="n">
        <f aca="false">D1!X154*C3!X153</f>
        <v>18677.0723528686</v>
      </c>
      <c r="Y153" s="4" t="n">
        <f aca="false">D1!Y154*C3!Y153</f>
        <v>0</v>
      </c>
      <c r="Z153" s="4" t="n">
        <f aca="false">D1!Z154*C3!Z153</f>
        <v>37605.3899612564</v>
      </c>
      <c r="AA153" s="4" t="n">
        <f aca="false">D1!AA154*C3!AA153</f>
        <v>0</v>
      </c>
      <c r="AB153" s="4" t="n">
        <f aca="false">D1!AB154*C3!AB153</f>
        <v>0</v>
      </c>
      <c r="AC153" s="4" t="n">
        <f aca="false">D1!AC154*C3!AC153</f>
        <v>0</v>
      </c>
      <c r="AD153" s="4" t="n">
        <f aca="false">D1!AD154*C3!AD153</f>
        <v>0</v>
      </c>
      <c r="AE153" s="4" t="n">
        <f aca="false">D1!AE154*C3!AE153</f>
        <v>0</v>
      </c>
      <c r="AF153" s="4" t="n">
        <f aca="false">D1!AF154*C3!AF153</f>
        <v>0</v>
      </c>
      <c r="AG153" s="4" t="n">
        <f aca="false">D1!AG154*C3!AG153</f>
        <v>0</v>
      </c>
      <c r="AH153" s="4" t="n">
        <f aca="false">D1!AH154*C3!AH153</f>
        <v>0</v>
      </c>
      <c r="AI153" s="4" t="n">
        <f aca="false">D1!AI154*C3!AI153</f>
        <v>0</v>
      </c>
      <c r="AJ153" s="4" t="n">
        <f aca="false">A!AJ153*C3!AJ153</f>
        <v>0</v>
      </c>
      <c r="AK153" s="4" t="n">
        <f aca="false">A!AK153*C3!AK153</f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4" t="n">
        <f aca="false">D1!D155*C3!D154</f>
        <v>0</v>
      </c>
      <c r="E154" s="4" t="n">
        <f aca="false">D1!E155*C3!E154</f>
        <v>44089.681459809</v>
      </c>
      <c r="F154" s="4" t="n">
        <f aca="false">D1!F155*C3!F154</f>
        <v>5588.65427564214</v>
      </c>
      <c r="G154" s="4" t="n">
        <f aca="false">D1!G155*C3!G154</f>
        <v>0</v>
      </c>
      <c r="H154" s="4" t="n">
        <f aca="false">D1!H155*C3!H154</f>
        <v>0</v>
      </c>
      <c r="I154" s="4" t="n">
        <f aca="false">D1!I155*C3!I154</f>
        <v>0</v>
      </c>
      <c r="J154" s="4" t="n">
        <f aca="false">D1!J155*C3!J154</f>
        <v>0</v>
      </c>
      <c r="K154" s="4" t="n">
        <f aca="false">D1!K155*C3!K154</f>
        <v>0</v>
      </c>
      <c r="L154" s="4" t="n">
        <f aca="false">D1!L155*C3!L154</f>
        <v>0</v>
      </c>
      <c r="M154" s="4" t="n">
        <f aca="false">D1!M155*C3!M154</f>
        <v>0</v>
      </c>
      <c r="N154" s="4" t="n">
        <f aca="false">D1!N155*C3!N154</f>
        <v>661650.539741997</v>
      </c>
      <c r="O154" s="4" t="n">
        <f aca="false">D1!O155*C3!O154</f>
        <v>848705.921493747</v>
      </c>
      <c r="P154" s="4" t="n">
        <f aca="false">D1!P155*C3!P154</f>
        <v>55617.0681619256</v>
      </c>
      <c r="Q154" s="4" t="n">
        <f aca="false">D1!Q155*C3!Q154</f>
        <v>19352.8021932448</v>
      </c>
      <c r="R154" s="4" t="n">
        <f aca="false">D1!R155*C3!R154</f>
        <v>14801.3116716283</v>
      </c>
      <c r="S154" s="4" t="n">
        <f aca="false">D1!S155*C3!S154</f>
        <v>0</v>
      </c>
      <c r="T154" s="4" t="n">
        <f aca="false">D1!T155*C3!T154</f>
        <v>0</v>
      </c>
      <c r="U154" s="4" t="n">
        <f aca="false">D1!U155*C3!U154</f>
        <v>106789.816743552</v>
      </c>
      <c r="V154" s="4" t="n">
        <f aca="false">D1!V155*C3!V154</f>
        <v>78831.5154000523</v>
      </c>
      <c r="W154" s="4" t="n">
        <f aca="false">D1!W155*C3!W154</f>
        <v>413263.115753063</v>
      </c>
      <c r="X154" s="4" t="n">
        <f aca="false">D1!X155*C3!X154</f>
        <v>148214.589018061</v>
      </c>
      <c r="Y154" s="4" t="n">
        <f aca="false">D1!Y155*C3!Y154</f>
        <v>23942.9753695163</v>
      </c>
      <c r="Z154" s="4" t="n">
        <f aca="false">D1!Z155*C3!Z154</f>
        <v>76329.1443790044</v>
      </c>
      <c r="AA154" s="4" t="n">
        <f aca="false">D1!AA155*C3!AA154</f>
        <v>0</v>
      </c>
      <c r="AB154" s="4" t="n">
        <f aca="false">D1!AB155*C3!AB154</f>
        <v>0</v>
      </c>
      <c r="AC154" s="4" t="n">
        <f aca="false">D1!AC155*C3!AC154</f>
        <v>0</v>
      </c>
      <c r="AD154" s="4" t="n">
        <f aca="false">D1!AD155*C3!AD154</f>
        <v>0</v>
      </c>
      <c r="AE154" s="4" t="n">
        <f aca="false">D1!AE155*C3!AE154</f>
        <v>0</v>
      </c>
      <c r="AF154" s="4" t="n">
        <f aca="false">D1!AF155*C3!AF154</f>
        <v>0</v>
      </c>
      <c r="AG154" s="4" t="n">
        <f aca="false">D1!AG155*C3!AG154</f>
        <v>0</v>
      </c>
      <c r="AH154" s="4" t="n">
        <f aca="false">D1!AH155*C3!AH154</f>
        <v>0</v>
      </c>
      <c r="AI154" s="4" t="n">
        <f aca="false">D1!AI155*C3!AI154</f>
        <v>0</v>
      </c>
      <c r="AJ154" s="4" t="n">
        <f aca="false">A!AJ154*C3!AJ154</f>
        <v>0</v>
      </c>
      <c r="AK154" s="4" t="n">
        <f aca="false">A!AK154*C3!AK154</f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4" t="n">
        <f aca="false">D1!D156*C3!D155</f>
        <v>0</v>
      </c>
      <c r="E155" s="4" t="n">
        <f aca="false">D1!E156*C3!E155</f>
        <v>122593.716487122</v>
      </c>
      <c r="F155" s="4" t="n">
        <f aca="false">D1!F156*C3!F155</f>
        <v>0</v>
      </c>
      <c r="G155" s="4" t="n">
        <f aca="false">D1!G156*C3!G155</f>
        <v>0</v>
      </c>
      <c r="H155" s="4" t="n">
        <f aca="false">D1!H156*C3!H155</f>
        <v>0</v>
      </c>
      <c r="I155" s="4" t="n">
        <f aca="false">D1!I156*C3!I155</f>
        <v>0</v>
      </c>
      <c r="J155" s="4" t="n">
        <f aca="false">D1!J156*C3!J155</f>
        <v>0</v>
      </c>
      <c r="K155" s="4" t="n">
        <f aca="false">D1!K156*C3!K155</f>
        <v>0</v>
      </c>
      <c r="L155" s="4" t="n">
        <f aca="false">D1!L156*C3!L155</f>
        <v>0</v>
      </c>
      <c r="M155" s="4" t="n">
        <f aca="false">D1!M156*C3!M155</f>
        <v>0</v>
      </c>
      <c r="N155" s="4" t="n">
        <f aca="false">D1!N156*C3!N155</f>
        <v>350050.354293815</v>
      </c>
      <c r="O155" s="4" t="n">
        <f aca="false">D1!O156*C3!O155</f>
        <v>4673979.75630996</v>
      </c>
      <c r="P155" s="4" t="n">
        <f aca="false">D1!P156*C3!P155</f>
        <v>401564.83392333</v>
      </c>
      <c r="Q155" s="4" t="n">
        <f aca="false">D1!Q156*C3!Q155</f>
        <v>202453.585525152</v>
      </c>
      <c r="R155" s="4" t="n">
        <f aca="false">D1!R156*C3!R155</f>
        <v>2884339.48756893</v>
      </c>
      <c r="S155" s="4" t="n">
        <f aca="false">D1!S156*C3!S155</f>
        <v>0</v>
      </c>
      <c r="T155" s="4" t="n">
        <f aca="false">D1!T156*C3!T155</f>
        <v>790345.689496815</v>
      </c>
      <c r="U155" s="4" t="n">
        <f aca="false">D1!U156*C3!U155</f>
        <v>13666621.2425365</v>
      </c>
      <c r="V155" s="4" t="n">
        <f aca="false">D1!V156*C3!V155</f>
        <v>2162.78795582503</v>
      </c>
      <c r="W155" s="4" t="n">
        <f aca="false">D1!W156*C3!W155</f>
        <v>419436.712906297</v>
      </c>
      <c r="X155" s="4" t="n">
        <f aca="false">D1!X156*C3!X155</f>
        <v>712617.903688936</v>
      </c>
      <c r="Y155" s="4" t="n">
        <f aca="false">D1!Y156*C3!Y155</f>
        <v>2752.55601581869</v>
      </c>
      <c r="Z155" s="4" t="n">
        <f aca="false">D1!Z156*C3!Z155</f>
        <v>20.918515796904</v>
      </c>
      <c r="AA155" s="4" t="n">
        <f aca="false">D1!AA156*C3!AA155</f>
        <v>0</v>
      </c>
      <c r="AB155" s="4" t="n">
        <f aca="false">D1!AB156*C3!AB155</f>
        <v>0</v>
      </c>
      <c r="AC155" s="4" t="n">
        <f aca="false">D1!AC156*C3!AC155</f>
        <v>0</v>
      </c>
      <c r="AD155" s="4" t="n">
        <f aca="false">D1!AD156*C3!AD155</f>
        <v>0</v>
      </c>
      <c r="AE155" s="4" t="n">
        <f aca="false">D1!AE156*C3!AE155</f>
        <v>0</v>
      </c>
      <c r="AF155" s="4" t="n">
        <f aca="false">D1!AF156*C3!AF155</f>
        <v>0</v>
      </c>
      <c r="AG155" s="4" t="n">
        <f aca="false">D1!AG156*C3!AG155</f>
        <v>0</v>
      </c>
      <c r="AH155" s="4" t="n">
        <f aca="false">D1!AH156*C3!AH155</f>
        <v>0</v>
      </c>
      <c r="AI155" s="4" t="n">
        <f aca="false">D1!AI156*C3!AI155</f>
        <v>0</v>
      </c>
      <c r="AJ155" s="4" t="n">
        <f aca="false">A!AJ155*C3!AJ155</f>
        <v>0</v>
      </c>
      <c r="AK155" s="4" t="n">
        <f aca="false">A!AK155*C3!AK155</f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4" t="n">
        <f aca="false">D1!D157*C3!D156</f>
        <v>0</v>
      </c>
      <c r="E156" s="4" t="n">
        <f aca="false">D1!E157*C3!E156</f>
        <v>274255.115428345</v>
      </c>
      <c r="F156" s="4" t="n">
        <f aca="false">D1!F157*C3!F156</f>
        <v>112810.3024752</v>
      </c>
      <c r="G156" s="4" t="n">
        <f aca="false">D1!G157*C3!G156</f>
        <v>0</v>
      </c>
      <c r="H156" s="4" t="n">
        <f aca="false">D1!H157*C3!H156</f>
        <v>9956493.37866996</v>
      </c>
      <c r="I156" s="4" t="n">
        <f aca="false">D1!I157*C3!I156</f>
        <v>6980281.53822908</v>
      </c>
      <c r="J156" s="4" t="n">
        <f aca="false">D1!J157*C3!J156</f>
        <v>0</v>
      </c>
      <c r="K156" s="4" t="n">
        <f aca="false">D1!K157*C3!K156</f>
        <v>2339731.8006034</v>
      </c>
      <c r="L156" s="4" t="n">
        <f aca="false">D1!L157*C3!L156</f>
        <v>0</v>
      </c>
      <c r="M156" s="4" t="n">
        <f aca="false">D1!M157*C3!M156</f>
        <v>0</v>
      </c>
      <c r="N156" s="4" t="n">
        <f aca="false">D1!N157*C3!N156</f>
        <v>3139.01037877829</v>
      </c>
      <c r="O156" s="4" t="n">
        <f aca="false">D1!O157*C3!O156</f>
        <v>1835.38386505703</v>
      </c>
      <c r="P156" s="4" t="n">
        <f aca="false">D1!P157*C3!P156</f>
        <v>1301.21406020289</v>
      </c>
      <c r="Q156" s="4" t="n">
        <f aca="false">D1!Q157*C3!Q156</f>
        <v>1806.51778169316</v>
      </c>
      <c r="R156" s="4" t="n">
        <f aca="false">D1!R157*C3!R156</f>
        <v>856.9180441469</v>
      </c>
      <c r="S156" s="4" t="n">
        <f aca="false">D1!S157*C3!S156</f>
        <v>0</v>
      </c>
      <c r="T156" s="4" t="n">
        <f aca="false">D1!T157*C3!T156</f>
        <v>0</v>
      </c>
      <c r="U156" s="4" t="n">
        <f aca="false">D1!U157*C3!U156</f>
        <v>111171.490551903</v>
      </c>
      <c r="V156" s="4" t="n">
        <f aca="false">D1!V157*C3!V156</f>
        <v>50858.8426698187</v>
      </c>
      <c r="W156" s="4" t="n">
        <f aca="false">D1!W157*C3!W156</f>
        <v>9938.03252000819</v>
      </c>
      <c r="X156" s="4" t="n">
        <f aca="false">D1!X157*C3!X156</f>
        <v>0</v>
      </c>
      <c r="Y156" s="4" t="n">
        <f aca="false">D1!Y157*C3!Y156</f>
        <v>0</v>
      </c>
      <c r="Z156" s="4" t="n">
        <f aca="false">D1!Z157*C3!Z156</f>
        <v>1915.01073661493</v>
      </c>
      <c r="AA156" s="4" t="n">
        <f aca="false">D1!AA157*C3!AA156</f>
        <v>0</v>
      </c>
      <c r="AB156" s="4" t="n">
        <f aca="false">D1!AB157*C3!AB156</f>
        <v>0</v>
      </c>
      <c r="AC156" s="4" t="n">
        <f aca="false">D1!AC157*C3!AC156</f>
        <v>0</v>
      </c>
      <c r="AD156" s="4" t="n">
        <f aca="false">D1!AD157*C3!AD156</f>
        <v>0</v>
      </c>
      <c r="AE156" s="4" t="n">
        <f aca="false">D1!AE157*C3!AE156</f>
        <v>0</v>
      </c>
      <c r="AF156" s="4" t="n">
        <f aca="false">D1!AF157*C3!AF156</f>
        <v>0</v>
      </c>
      <c r="AG156" s="4" t="n">
        <f aca="false">D1!AG157*C3!AG156</f>
        <v>0</v>
      </c>
      <c r="AH156" s="4" t="n">
        <f aca="false">D1!AH157*C3!AH156</f>
        <v>0</v>
      </c>
      <c r="AI156" s="4" t="n">
        <f aca="false">D1!AI157*C3!AI156</f>
        <v>0</v>
      </c>
      <c r="AJ156" s="4" t="n">
        <f aca="false">A!AJ156*C3!AJ156</f>
        <v>0</v>
      </c>
      <c r="AK156" s="4" t="n">
        <f aca="false">A!AK156*C3!AK156</f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4" t="n">
        <f aca="false">D1!D158*C3!D157</f>
        <v>0</v>
      </c>
      <c r="E157" s="4" t="n">
        <f aca="false">D1!E158*C3!E157</f>
        <v>0</v>
      </c>
      <c r="F157" s="4" t="n">
        <f aca="false">D1!F158*C3!F157</f>
        <v>0</v>
      </c>
      <c r="G157" s="4" t="n">
        <f aca="false">D1!G158*C3!G157</f>
        <v>0</v>
      </c>
      <c r="H157" s="4" t="n">
        <f aca="false">D1!H158*C3!H157</f>
        <v>0</v>
      </c>
      <c r="I157" s="4" t="n">
        <f aca="false">D1!I158*C3!I157</f>
        <v>0</v>
      </c>
      <c r="J157" s="4" t="n">
        <f aca="false">D1!J158*C3!J157</f>
        <v>0</v>
      </c>
      <c r="K157" s="4" t="n">
        <f aca="false">D1!K158*C3!K157</f>
        <v>0</v>
      </c>
      <c r="L157" s="4" t="n">
        <f aca="false">D1!L158*C3!L157</f>
        <v>0</v>
      </c>
      <c r="M157" s="4" t="n">
        <f aca="false">D1!M158*C3!M157</f>
        <v>0</v>
      </c>
      <c r="N157" s="4" t="n">
        <f aca="false">D1!N158*C3!N157</f>
        <v>67758.6173746527</v>
      </c>
      <c r="O157" s="4" t="n">
        <f aca="false">D1!O158*C3!O157</f>
        <v>281830.314709309</v>
      </c>
      <c r="P157" s="4" t="n">
        <f aca="false">D1!P158*C3!P157</f>
        <v>87099.6139583512</v>
      </c>
      <c r="Q157" s="4" t="n">
        <f aca="false">D1!Q158*C3!Q157</f>
        <v>14413.7057049986</v>
      </c>
      <c r="R157" s="4" t="n">
        <f aca="false">D1!R158*C3!R157</f>
        <v>0</v>
      </c>
      <c r="S157" s="4" t="n">
        <f aca="false">D1!S158*C3!S157</f>
        <v>0</v>
      </c>
      <c r="T157" s="4" t="n">
        <f aca="false">D1!T158*C3!T157</f>
        <v>0</v>
      </c>
      <c r="U157" s="4" t="n">
        <f aca="false">D1!U158*C3!U157</f>
        <v>0</v>
      </c>
      <c r="V157" s="4" t="n">
        <f aca="false">D1!V158*C3!V157</f>
        <v>0</v>
      </c>
      <c r="W157" s="4" t="n">
        <f aca="false">D1!W158*C3!W157</f>
        <v>0</v>
      </c>
      <c r="X157" s="4" t="n">
        <f aca="false">D1!X158*C3!X157</f>
        <v>250.045863374585</v>
      </c>
      <c r="Y157" s="4" t="n">
        <f aca="false">D1!Y158*C3!Y157</f>
        <v>0</v>
      </c>
      <c r="Z157" s="4" t="n">
        <f aca="false">D1!Z158*C3!Z157</f>
        <v>167.348126375232</v>
      </c>
      <c r="AA157" s="4" t="n">
        <f aca="false">D1!AA158*C3!AA157</f>
        <v>0</v>
      </c>
      <c r="AB157" s="4" t="n">
        <f aca="false">D1!AB158*C3!AB157</f>
        <v>0</v>
      </c>
      <c r="AC157" s="4" t="n">
        <f aca="false">D1!AC158*C3!AC157</f>
        <v>0</v>
      </c>
      <c r="AD157" s="4" t="n">
        <f aca="false">D1!AD158*C3!AD157</f>
        <v>0</v>
      </c>
      <c r="AE157" s="4" t="n">
        <f aca="false">D1!AE158*C3!AE157</f>
        <v>0</v>
      </c>
      <c r="AF157" s="4" t="n">
        <f aca="false">D1!AF158*C3!AF157</f>
        <v>0</v>
      </c>
      <c r="AG157" s="4" t="n">
        <f aca="false">D1!AG158*C3!AG157</f>
        <v>0</v>
      </c>
      <c r="AH157" s="4" t="n">
        <f aca="false">D1!AH158*C3!AH157</f>
        <v>0</v>
      </c>
      <c r="AI157" s="4" t="n">
        <f aca="false">D1!AI158*C3!AI157</f>
        <v>0</v>
      </c>
      <c r="AJ157" s="4" t="n">
        <f aca="false">A!AJ157*C3!AJ157</f>
        <v>0</v>
      </c>
      <c r="AK157" s="4" t="n">
        <f aca="false">A!AK157*C3!AK157</f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4" t="n">
        <f aca="false">D1!D159*C3!D158</f>
        <v>0</v>
      </c>
      <c r="E158" s="4" t="n">
        <f aca="false">D1!E159*C3!E158</f>
        <v>3816.2124</v>
      </c>
      <c r="F158" s="4" t="n">
        <f aca="false">D1!F159*C3!F158</f>
        <v>12710.5309808322</v>
      </c>
      <c r="G158" s="4" t="n">
        <f aca="false">D1!G159*C3!G158</f>
        <v>0</v>
      </c>
      <c r="H158" s="4" t="n">
        <f aca="false">D1!H159*C3!H158</f>
        <v>8665.05008984533</v>
      </c>
      <c r="I158" s="4" t="n">
        <f aca="false">D1!I159*C3!I158</f>
        <v>0</v>
      </c>
      <c r="J158" s="4" t="n">
        <f aca="false">D1!J159*C3!J158</f>
        <v>0</v>
      </c>
      <c r="K158" s="4" t="n">
        <f aca="false">D1!K159*C3!K158</f>
        <v>0</v>
      </c>
      <c r="L158" s="4" t="n">
        <f aca="false">D1!L159*C3!L158</f>
        <v>0</v>
      </c>
      <c r="M158" s="4" t="n">
        <f aca="false">D1!M159*C3!M158</f>
        <v>0</v>
      </c>
      <c r="N158" s="4" t="n">
        <f aca="false">D1!N159*C3!N158</f>
        <v>1661531.6649909</v>
      </c>
      <c r="O158" s="4" t="n">
        <f aca="false">D1!O159*C3!O158</f>
        <v>2975441.1724712</v>
      </c>
      <c r="P158" s="4" t="n">
        <f aca="false">D1!P159*C3!P158</f>
        <v>143999.535485866</v>
      </c>
      <c r="Q158" s="4" t="n">
        <f aca="false">D1!Q159*C3!Q158</f>
        <v>0</v>
      </c>
      <c r="R158" s="4" t="n">
        <f aca="false">D1!R159*C3!R158</f>
        <v>0</v>
      </c>
      <c r="S158" s="4" t="n">
        <f aca="false">D1!S159*C3!S158</f>
        <v>0</v>
      </c>
      <c r="T158" s="4" t="n">
        <f aca="false">D1!T159*C3!T158</f>
        <v>0</v>
      </c>
      <c r="U158" s="4" t="n">
        <f aca="false">D1!U159*C3!U158</f>
        <v>38573.2315624561</v>
      </c>
      <c r="V158" s="4" t="n">
        <f aca="false">D1!V159*C3!V158</f>
        <v>55276.7128444037</v>
      </c>
      <c r="W158" s="4" t="n">
        <f aca="false">D1!W159*C3!W158</f>
        <v>152829.812079424</v>
      </c>
      <c r="X158" s="4" t="n">
        <f aca="false">D1!X159*C3!X158</f>
        <v>378528.043396697</v>
      </c>
      <c r="Y158" s="4" t="n">
        <f aca="false">D1!Y159*C3!Y158</f>
        <v>0</v>
      </c>
      <c r="Z158" s="4" t="n">
        <f aca="false">D1!Z159*C3!Z158</f>
        <v>197001.297775241</v>
      </c>
      <c r="AA158" s="4" t="n">
        <f aca="false">D1!AA159*C3!AA158</f>
        <v>0</v>
      </c>
      <c r="AB158" s="4" t="n">
        <f aca="false">D1!AB159*C3!AB158</f>
        <v>0</v>
      </c>
      <c r="AC158" s="4" t="n">
        <f aca="false">D1!AC159*C3!AC158</f>
        <v>0</v>
      </c>
      <c r="AD158" s="4" t="n">
        <f aca="false">D1!AD159*C3!AD158</f>
        <v>0</v>
      </c>
      <c r="AE158" s="4" t="n">
        <f aca="false">D1!AE159*C3!AE158</f>
        <v>0</v>
      </c>
      <c r="AF158" s="4" t="n">
        <f aca="false">D1!AF159*C3!AF158</f>
        <v>0</v>
      </c>
      <c r="AG158" s="4" t="n">
        <f aca="false">D1!AG159*C3!AG158</f>
        <v>0</v>
      </c>
      <c r="AH158" s="4" t="n">
        <f aca="false">D1!AH159*C3!AH158</f>
        <v>0</v>
      </c>
      <c r="AI158" s="4" t="n">
        <f aca="false">D1!AI159*C3!AI158</f>
        <v>0</v>
      </c>
      <c r="AJ158" s="4" t="n">
        <f aca="false">A!AJ158*C3!AJ158</f>
        <v>0</v>
      </c>
      <c r="AK158" s="4" t="n">
        <f aca="false">A!AK158*C3!AK158</f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4" t="n">
        <f aca="false">D1!D160*C3!D159</f>
        <v>0</v>
      </c>
      <c r="E159" s="4" t="n">
        <f aca="false">D1!E160*C3!E159</f>
        <v>17123.5983201435</v>
      </c>
      <c r="F159" s="4" t="n">
        <f aca="false">D1!F160*C3!F159</f>
        <v>0</v>
      </c>
      <c r="G159" s="4" t="n">
        <f aca="false">D1!G160*C3!G159</f>
        <v>0</v>
      </c>
      <c r="H159" s="4" t="n">
        <f aca="false">D1!H160*C3!H159</f>
        <v>0</v>
      </c>
      <c r="I159" s="4" t="n">
        <f aca="false">D1!I160*C3!I159</f>
        <v>0</v>
      </c>
      <c r="J159" s="4" t="n">
        <f aca="false">D1!J160*C3!J159</f>
        <v>0</v>
      </c>
      <c r="K159" s="4" t="n">
        <f aca="false">D1!K160*C3!K159</f>
        <v>0</v>
      </c>
      <c r="L159" s="4" t="n">
        <f aca="false">D1!L160*C3!L159</f>
        <v>0</v>
      </c>
      <c r="M159" s="4" t="n">
        <f aca="false">D1!M160*C3!M159</f>
        <v>0</v>
      </c>
      <c r="N159" s="4" t="n">
        <f aca="false">D1!N160*C3!N159</f>
        <v>337873.914017503</v>
      </c>
      <c r="O159" s="4" t="n">
        <f aca="false">D1!O160*C3!O159</f>
        <v>764230.520461499</v>
      </c>
      <c r="P159" s="4" t="n">
        <f aca="false">D1!P160*C3!P159</f>
        <v>30029.2712192173</v>
      </c>
      <c r="Q159" s="4" t="n">
        <f aca="false">D1!Q160*C3!Q159</f>
        <v>1173525.48195244</v>
      </c>
      <c r="R159" s="4" t="n">
        <f aca="false">D1!R160*C3!R159</f>
        <v>18248.4592583101</v>
      </c>
      <c r="S159" s="4" t="n">
        <f aca="false">D1!S160*C3!S159</f>
        <v>0</v>
      </c>
      <c r="T159" s="4" t="n">
        <f aca="false">D1!T160*C3!T159</f>
        <v>0</v>
      </c>
      <c r="U159" s="4" t="n">
        <f aca="false">D1!U160*C3!U159</f>
        <v>0</v>
      </c>
      <c r="V159" s="4" t="n">
        <f aca="false">D1!V160*C3!V159</f>
        <v>238.708477881017</v>
      </c>
      <c r="W159" s="4" t="n">
        <f aca="false">D1!W160*C3!W159</f>
        <v>72730.7551942302</v>
      </c>
      <c r="X159" s="4" t="n">
        <f aca="false">D1!X160*C3!X159</f>
        <v>134855.059480016</v>
      </c>
      <c r="Y159" s="4" t="n">
        <f aca="false">D1!Y160*C3!Y159</f>
        <v>0</v>
      </c>
      <c r="Z159" s="4" t="n">
        <f aca="false">D1!Z160*C3!Z159</f>
        <v>8934.64044663173</v>
      </c>
      <c r="AA159" s="4" t="n">
        <f aca="false">D1!AA160*C3!AA159</f>
        <v>0</v>
      </c>
      <c r="AB159" s="4" t="n">
        <f aca="false">D1!AB160*C3!AB159</f>
        <v>0</v>
      </c>
      <c r="AC159" s="4" t="n">
        <f aca="false">D1!AC160*C3!AC159</f>
        <v>0</v>
      </c>
      <c r="AD159" s="4" t="n">
        <f aca="false">D1!AD160*C3!AD159</f>
        <v>0</v>
      </c>
      <c r="AE159" s="4" t="n">
        <f aca="false">D1!AE160*C3!AE159</f>
        <v>0</v>
      </c>
      <c r="AF159" s="4" t="n">
        <f aca="false">D1!AF160*C3!AF159</f>
        <v>0</v>
      </c>
      <c r="AG159" s="4" t="n">
        <f aca="false">D1!AG160*C3!AG159</f>
        <v>0</v>
      </c>
      <c r="AH159" s="4" t="n">
        <f aca="false">D1!AH160*C3!AH159</f>
        <v>0</v>
      </c>
      <c r="AI159" s="4" t="n">
        <f aca="false">D1!AI160*C3!AI159</f>
        <v>0</v>
      </c>
      <c r="AJ159" s="4" t="n">
        <f aca="false">A!AJ159*C3!AJ159</f>
        <v>0</v>
      </c>
      <c r="AK159" s="4" t="n">
        <f aca="false">A!AK159*C3!AK159</f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4" t="n">
        <f aca="false">D1!D161*C3!D160</f>
        <v>0</v>
      </c>
      <c r="E160" s="4" t="n">
        <f aca="false">D1!E161*C3!E160</f>
        <v>1531.56819507408</v>
      </c>
      <c r="F160" s="4" t="n">
        <f aca="false">D1!F161*C3!F160</f>
        <v>0</v>
      </c>
      <c r="G160" s="4" t="n">
        <f aca="false">D1!G161*C3!G160</f>
        <v>0</v>
      </c>
      <c r="H160" s="4" t="n">
        <f aca="false">D1!H161*C3!H160</f>
        <v>0</v>
      </c>
      <c r="I160" s="4" t="n">
        <f aca="false">D1!I161*C3!I160</f>
        <v>0</v>
      </c>
      <c r="J160" s="4" t="n">
        <f aca="false">D1!J161*C3!J160</f>
        <v>0</v>
      </c>
      <c r="K160" s="4" t="n">
        <f aca="false">D1!K161*C3!K160</f>
        <v>0</v>
      </c>
      <c r="L160" s="4" t="n">
        <f aca="false">D1!L161*C3!L160</f>
        <v>0</v>
      </c>
      <c r="M160" s="4" t="n">
        <f aca="false">D1!M161*C3!M160</f>
        <v>0</v>
      </c>
      <c r="N160" s="4" t="n">
        <f aca="false">D1!N161*C3!N160</f>
        <v>28531.299514493</v>
      </c>
      <c r="O160" s="4" t="n">
        <f aca="false">D1!O161*C3!O160</f>
        <v>18629.047896312</v>
      </c>
      <c r="P160" s="4" t="n">
        <f aca="false">D1!P161*C3!P160</f>
        <v>3286.04407244861</v>
      </c>
      <c r="Q160" s="4" t="n">
        <f aca="false">D1!Q161*C3!Q160</f>
        <v>2786.64976963307</v>
      </c>
      <c r="R160" s="4" t="n">
        <f aca="false">D1!R161*C3!R160</f>
        <v>12230.5575391876</v>
      </c>
      <c r="S160" s="4" t="n">
        <f aca="false">D1!S161*C3!S160</f>
        <v>0</v>
      </c>
      <c r="T160" s="4" t="n">
        <f aca="false">D1!T161*C3!T160</f>
        <v>0</v>
      </c>
      <c r="U160" s="4" t="n">
        <f aca="false">D1!U161*C3!U160</f>
        <v>0</v>
      </c>
      <c r="V160" s="4" t="n">
        <f aca="false">D1!V161*C3!V160</f>
        <v>0.733506248684922</v>
      </c>
      <c r="W160" s="4" t="n">
        <f aca="false">D1!W161*C3!W160</f>
        <v>0</v>
      </c>
      <c r="X160" s="4" t="n">
        <f aca="false">D1!X161*C3!X160</f>
        <v>537.271153306836</v>
      </c>
      <c r="Y160" s="4" t="n">
        <f aca="false">D1!Y161*C3!Y160</f>
        <v>0</v>
      </c>
      <c r="Z160" s="4" t="n">
        <f aca="false">D1!Z161*C3!Z160</f>
        <v>16.722995561162</v>
      </c>
      <c r="AA160" s="4" t="n">
        <f aca="false">D1!AA161*C3!AA160</f>
        <v>0</v>
      </c>
      <c r="AB160" s="4" t="n">
        <f aca="false">D1!AB161*C3!AB160</f>
        <v>0</v>
      </c>
      <c r="AC160" s="4" t="n">
        <f aca="false">D1!AC161*C3!AC160</f>
        <v>0</v>
      </c>
      <c r="AD160" s="4" t="n">
        <f aca="false">D1!AD161*C3!AD160</f>
        <v>0</v>
      </c>
      <c r="AE160" s="4" t="n">
        <f aca="false">D1!AE161*C3!AE160</f>
        <v>0</v>
      </c>
      <c r="AF160" s="4" t="n">
        <f aca="false">D1!AF161*C3!AF160</f>
        <v>0</v>
      </c>
      <c r="AG160" s="4" t="n">
        <f aca="false">D1!AG161*C3!AG160</f>
        <v>0</v>
      </c>
      <c r="AH160" s="4" t="n">
        <f aca="false">D1!AH161*C3!AH160</f>
        <v>0</v>
      </c>
      <c r="AI160" s="4" t="n">
        <f aca="false">D1!AI161*C3!AI160</f>
        <v>0</v>
      </c>
      <c r="AJ160" s="4" t="n">
        <f aca="false">A!AJ160*C3!AJ160</f>
        <v>0</v>
      </c>
      <c r="AK160" s="4" t="n">
        <f aca="false">A!AK160*C3!AK160</f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4" t="n">
        <f aca="false">D1!D162*C3!D161</f>
        <v>0</v>
      </c>
      <c r="E161" s="4" t="n">
        <f aca="false">D1!E162*C3!E161</f>
        <v>50144.4972</v>
      </c>
      <c r="F161" s="4" t="n">
        <f aca="false">D1!F162*C3!F161</f>
        <v>0</v>
      </c>
      <c r="G161" s="4" t="n">
        <f aca="false">D1!G162*C3!G161</f>
        <v>0</v>
      </c>
      <c r="H161" s="4" t="n">
        <f aca="false">D1!H162*C3!H161</f>
        <v>0</v>
      </c>
      <c r="I161" s="4" t="n">
        <f aca="false">D1!I162*C3!I161</f>
        <v>0</v>
      </c>
      <c r="J161" s="4" t="n">
        <f aca="false">D1!J162*C3!J161</f>
        <v>0</v>
      </c>
      <c r="K161" s="4" t="n">
        <f aca="false">D1!K162*C3!K161</f>
        <v>0</v>
      </c>
      <c r="L161" s="4" t="n">
        <f aca="false">D1!L162*C3!L161</f>
        <v>0</v>
      </c>
      <c r="M161" s="4" t="n">
        <f aca="false">D1!M162*C3!M161</f>
        <v>0</v>
      </c>
      <c r="N161" s="4" t="n">
        <f aca="false">D1!N162*C3!N161</f>
        <v>108346.484147814</v>
      </c>
      <c r="O161" s="4" t="n">
        <f aca="false">D1!O162*C3!O161</f>
        <v>51939.7420142493</v>
      </c>
      <c r="P161" s="4" t="n">
        <f aca="false">D1!P162*C3!P161</f>
        <v>3422.98005886781</v>
      </c>
      <c r="Q161" s="4" t="n">
        <f aca="false">D1!Q162*C3!Q161</f>
        <v>1806.51778169316</v>
      </c>
      <c r="R161" s="4" t="n">
        <f aca="false">D1!R162*C3!R161</f>
        <v>22747.2789900813</v>
      </c>
      <c r="S161" s="4" t="n">
        <f aca="false">D1!S162*C3!S161</f>
        <v>0</v>
      </c>
      <c r="T161" s="4" t="n">
        <f aca="false">D1!T162*C3!T161</f>
        <v>0</v>
      </c>
      <c r="U161" s="4" t="n">
        <f aca="false">D1!U162*C3!U161</f>
        <v>0</v>
      </c>
      <c r="V161" s="4" t="n">
        <f aca="false">D1!V162*C3!V161</f>
        <v>0</v>
      </c>
      <c r="W161" s="4" t="n">
        <f aca="false">D1!W162*C3!W161</f>
        <v>0</v>
      </c>
      <c r="X161" s="4" t="n">
        <f aca="false">D1!X162*C3!X161</f>
        <v>15197.0188165725</v>
      </c>
      <c r="Y161" s="4" t="n">
        <f aca="false">D1!Y162*C3!Y161</f>
        <v>0</v>
      </c>
      <c r="Z161" s="4" t="n">
        <f aca="false">D1!Z162*C3!Z161</f>
        <v>2241.99238139733</v>
      </c>
      <c r="AA161" s="4" t="n">
        <f aca="false">D1!AA162*C3!AA161</f>
        <v>0</v>
      </c>
      <c r="AB161" s="4" t="n">
        <f aca="false">D1!AB162*C3!AB161</f>
        <v>0</v>
      </c>
      <c r="AC161" s="4" t="n">
        <f aca="false">D1!AC162*C3!AC161</f>
        <v>0</v>
      </c>
      <c r="AD161" s="4" t="n">
        <f aca="false">D1!AD162*C3!AD161</f>
        <v>0</v>
      </c>
      <c r="AE161" s="4" t="n">
        <f aca="false">D1!AE162*C3!AE161</f>
        <v>0</v>
      </c>
      <c r="AF161" s="4" t="n">
        <f aca="false">D1!AF162*C3!AF161</f>
        <v>0</v>
      </c>
      <c r="AG161" s="4" t="n">
        <f aca="false">D1!AG162*C3!AG161</f>
        <v>0</v>
      </c>
      <c r="AH161" s="4" t="n">
        <f aca="false">D1!AH162*C3!AH161</f>
        <v>0</v>
      </c>
      <c r="AI161" s="4" t="n">
        <f aca="false">D1!AI162*C3!AI161</f>
        <v>0</v>
      </c>
      <c r="AJ161" s="4" t="n">
        <f aca="false">A!AJ161*C3!AJ161</f>
        <v>0</v>
      </c>
      <c r="AK161" s="4" t="n">
        <f aca="false">A!AK161*C3!AK161</f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4" t="n">
        <f aca="false">D1!D163*C3!D162</f>
        <v>0</v>
      </c>
      <c r="E162" s="4" t="n">
        <f aca="false">D1!E163*C3!E162</f>
        <v>21511.8741486383</v>
      </c>
      <c r="F162" s="4" t="n">
        <f aca="false">D1!F163*C3!F162</f>
        <v>0</v>
      </c>
      <c r="G162" s="4" t="n">
        <f aca="false">D1!G163*C3!G162</f>
        <v>0</v>
      </c>
      <c r="H162" s="4" t="n">
        <f aca="false">D1!H163*C3!H162</f>
        <v>0</v>
      </c>
      <c r="I162" s="4" t="n">
        <f aca="false">D1!I163*C3!I162</f>
        <v>0</v>
      </c>
      <c r="J162" s="4" t="n">
        <f aca="false">D1!J163*C3!J162</f>
        <v>0</v>
      </c>
      <c r="K162" s="4" t="n">
        <f aca="false">D1!K163*C3!K162</f>
        <v>0</v>
      </c>
      <c r="L162" s="4" t="n">
        <f aca="false">D1!L163*C3!L162</f>
        <v>0</v>
      </c>
      <c r="M162" s="4" t="n">
        <f aca="false">D1!M163*C3!M162</f>
        <v>0</v>
      </c>
      <c r="N162" s="4" t="n">
        <f aca="false">D1!N163*C3!N162</f>
        <v>495167.914776906</v>
      </c>
      <c r="O162" s="4" t="n">
        <f aca="false">D1!O163*C3!O162</f>
        <v>444817.798722909</v>
      </c>
      <c r="P162" s="4" t="n">
        <f aca="false">D1!P163*C3!P162</f>
        <v>50417.4665498261</v>
      </c>
      <c r="Q162" s="4" t="n">
        <f aca="false">D1!Q163*C3!Q162</f>
        <v>10166.4670905924</v>
      </c>
      <c r="R162" s="4" t="n">
        <f aca="false">D1!R163*C3!R162</f>
        <v>22533.0494790446</v>
      </c>
      <c r="S162" s="4" t="n">
        <f aca="false">D1!S163*C3!S162</f>
        <v>0</v>
      </c>
      <c r="T162" s="4" t="n">
        <f aca="false">D1!T163*C3!T162</f>
        <v>0</v>
      </c>
      <c r="U162" s="4" t="n">
        <f aca="false">D1!U163*C3!U162</f>
        <v>0</v>
      </c>
      <c r="V162" s="4" t="n">
        <f aca="false">D1!V163*C3!V162</f>
        <v>7672.76370807611</v>
      </c>
      <c r="W162" s="4" t="n">
        <f aca="false">D1!W163*C3!W162</f>
        <v>5969.12270177911</v>
      </c>
      <c r="X162" s="4" t="n">
        <f aca="false">D1!X163*C3!X162</f>
        <v>47011.2259143482</v>
      </c>
      <c r="Y162" s="4" t="n">
        <f aca="false">D1!Y163*C3!Y162</f>
        <v>0</v>
      </c>
      <c r="Z162" s="4" t="n">
        <f aca="false">D1!Z163*C3!Z162</f>
        <v>66177.4542524893</v>
      </c>
      <c r="AA162" s="4" t="n">
        <f aca="false">D1!AA163*C3!AA162</f>
        <v>0</v>
      </c>
      <c r="AB162" s="4" t="n">
        <f aca="false">D1!AB163*C3!AB162</f>
        <v>0</v>
      </c>
      <c r="AC162" s="4" t="n">
        <f aca="false">D1!AC163*C3!AC162</f>
        <v>0</v>
      </c>
      <c r="AD162" s="4" t="n">
        <f aca="false">D1!AD163*C3!AD162</f>
        <v>0</v>
      </c>
      <c r="AE162" s="4" t="n">
        <f aca="false">D1!AE163*C3!AE162</f>
        <v>0</v>
      </c>
      <c r="AF162" s="4" t="n">
        <f aca="false">D1!AF163*C3!AF162</f>
        <v>0</v>
      </c>
      <c r="AG162" s="4" t="n">
        <f aca="false">D1!AG163*C3!AG162</f>
        <v>0</v>
      </c>
      <c r="AH162" s="4" t="n">
        <f aca="false">D1!AH163*C3!AH162</f>
        <v>0</v>
      </c>
      <c r="AI162" s="4" t="n">
        <f aca="false">D1!AI163*C3!AI162</f>
        <v>0</v>
      </c>
      <c r="AJ162" s="4" t="n">
        <f aca="false">A!AJ162*C3!AJ162</f>
        <v>0</v>
      </c>
      <c r="AK162" s="4" t="n">
        <f aca="false">A!AK162*C3!AK162</f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4" t="n">
        <f aca="false">D1!D164*C3!D163</f>
        <v>0</v>
      </c>
      <c r="E163" s="4" t="n">
        <f aca="false">D1!E164*C3!E163</f>
        <v>0</v>
      </c>
      <c r="F163" s="4" t="n">
        <f aca="false">D1!F164*C3!F163</f>
        <v>0</v>
      </c>
      <c r="G163" s="4" t="n">
        <f aca="false">D1!G164*C3!G163</f>
        <v>0</v>
      </c>
      <c r="H163" s="4" t="n">
        <f aca="false">D1!H164*C3!H163</f>
        <v>0</v>
      </c>
      <c r="I163" s="4" t="n">
        <f aca="false">D1!I164*C3!I163</f>
        <v>0</v>
      </c>
      <c r="J163" s="4" t="n">
        <f aca="false">D1!J164*C3!J163</f>
        <v>0</v>
      </c>
      <c r="K163" s="4" t="n">
        <f aca="false">D1!K164*C3!K163</f>
        <v>0</v>
      </c>
      <c r="L163" s="4" t="n">
        <f aca="false">D1!L164*C3!L163</f>
        <v>0</v>
      </c>
      <c r="M163" s="4" t="n">
        <f aca="false">D1!M164*C3!M163</f>
        <v>0</v>
      </c>
      <c r="N163" s="4" t="n">
        <f aca="false">D1!N164*C3!N163</f>
        <v>63598.2047629537</v>
      </c>
      <c r="O163" s="4" t="n">
        <f aca="false">D1!O164*C3!O163</f>
        <v>15828.5731699873</v>
      </c>
      <c r="P163" s="4" t="n">
        <f aca="false">D1!P164*C3!P163</f>
        <v>10945.301307369</v>
      </c>
      <c r="Q163" s="4" t="n">
        <f aca="false">D1!Q164*C3!Q163</f>
        <v>1806.51778169316</v>
      </c>
      <c r="R163" s="4" t="n">
        <f aca="false">D1!R164*C3!R163</f>
        <v>3213.44266555088</v>
      </c>
      <c r="S163" s="4" t="n">
        <f aca="false">D1!S164*C3!S163</f>
        <v>0</v>
      </c>
      <c r="T163" s="4" t="n">
        <f aca="false">D1!T164*C3!T163</f>
        <v>0</v>
      </c>
      <c r="U163" s="4" t="n">
        <f aca="false">D1!U164*C3!U163</f>
        <v>0</v>
      </c>
      <c r="V163" s="4" t="n">
        <f aca="false">D1!V164*C3!V163</f>
        <v>0</v>
      </c>
      <c r="W163" s="4" t="n">
        <f aca="false">D1!W164*C3!W163</f>
        <v>0</v>
      </c>
      <c r="X163" s="4" t="n">
        <f aca="false">D1!X164*C3!X163</f>
        <v>537.271153306836</v>
      </c>
      <c r="Y163" s="4" t="n">
        <f aca="false">D1!Y164*C3!Y163</f>
        <v>0</v>
      </c>
      <c r="Z163" s="4" t="n">
        <f aca="false">D1!Z164*C3!Z163</f>
        <v>971.454014871138</v>
      </c>
      <c r="AA163" s="4" t="n">
        <f aca="false">D1!AA164*C3!AA163</f>
        <v>0</v>
      </c>
      <c r="AB163" s="4" t="n">
        <f aca="false">D1!AB164*C3!AB163</f>
        <v>0</v>
      </c>
      <c r="AC163" s="4" t="n">
        <f aca="false">D1!AC164*C3!AC163</f>
        <v>0</v>
      </c>
      <c r="AD163" s="4" t="n">
        <f aca="false">D1!AD164*C3!AD163</f>
        <v>0</v>
      </c>
      <c r="AE163" s="4" t="n">
        <f aca="false">D1!AE164*C3!AE163</f>
        <v>0</v>
      </c>
      <c r="AF163" s="4" t="n">
        <f aca="false">D1!AF164*C3!AF163</f>
        <v>0</v>
      </c>
      <c r="AG163" s="4" t="n">
        <f aca="false">D1!AG164*C3!AG163</f>
        <v>0</v>
      </c>
      <c r="AH163" s="4" t="n">
        <f aca="false">D1!AH164*C3!AH163</f>
        <v>0</v>
      </c>
      <c r="AI163" s="4" t="n">
        <f aca="false">D1!AI164*C3!AI163</f>
        <v>0</v>
      </c>
      <c r="AJ163" s="4" t="n">
        <f aca="false">A!AJ163*C3!AJ163</f>
        <v>0</v>
      </c>
      <c r="AK163" s="4" t="n">
        <f aca="false">A!AK163*C3!AK163</f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4" t="n">
        <f aca="false">D1!D165*C3!D164</f>
        <v>0</v>
      </c>
      <c r="E164" s="4" t="n">
        <f aca="false">D1!E165*C3!E164</f>
        <v>0</v>
      </c>
      <c r="F164" s="4" t="n">
        <f aca="false">D1!F165*C3!F164</f>
        <v>0</v>
      </c>
      <c r="G164" s="4" t="n">
        <f aca="false">D1!G165*C3!G164</f>
        <v>0</v>
      </c>
      <c r="H164" s="4" t="n">
        <f aca="false">D1!H165*C3!H164</f>
        <v>0</v>
      </c>
      <c r="I164" s="4" t="n">
        <f aca="false">D1!I165*C3!I164</f>
        <v>0</v>
      </c>
      <c r="J164" s="4" t="n">
        <f aca="false">D1!J165*C3!J164</f>
        <v>0</v>
      </c>
      <c r="K164" s="4" t="n">
        <f aca="false">D1!K165*C3!K164</f>
        <v>0</v>
      </c>
      <c r="L164" s="4" t="n">
        <f aca="false">D1!L165*C3!L164</f>
        <v>0</v>
      </c>
      <c r="M164" s="4" t="n">
        <f aca="false">D1!M165*C3!M164</f>
        <v>0</v>
      </c>
      <c r="N164" s="4" t="n">
        <f aca="false">D1!N165*C3!N164</f>
        <v>82788.0953921723</v>
      </c>
      <c r="O164" s="4" t="n">
        <f aca="false">D1!O165*C3!O164</f>
        <v>138256.446440399</v>
      </c>
      <c r="P164" s="4" t="n">
        <f aca="false">D1!P165*C3!P164</f>
        <v>1438.23410867653</v>
      </c>
      <c r="Q164" s="4" t="n">
        <f aca="false">D1!Q165*C3!Q164</f>
        <v>5669.3909106328</v>
      </c>
      <c r="R164" s="4" t="n">
        <f aca="false">D1!R165*C3!R164</f>
        <v>3213.44266555088</v>
      </c>
      <c r="S164" s="4" t="n">
        <f aca="false">D1!S165*C3!S164</f>
        <v>0</v>
      </c>
      <c r="T164" s="4" t="n">
        <f aca="false">D1!T165*C3!T164</f>
        <v>0</v>
      </c>
      <c r="U164" s="4" t="n">
        <f aca="false">D1!U165*C3!U164</f>
        <v>0</v>
      </c>
      <c r="V164" s="4" t="n">
        <f aca="false">D1!V165*C3!V164</f>
        <v>0</v>
      </c>
      <c r="W164" s="4" t="n">
        <f aca="false">D1!W165*C3!W164</f>
        <v>0</v>
      </c>
      <c r="X164" s="4" t="n">
        <f aca="false">D1!X165*C3!X164</f>
        <v>1074.54230661367</v>
      </c>
      <c r="Y164" s="4" t="n">
        <f aca="false">D1!Y165*C3!Y164</f>
        <v>0</v>
      </c>
      <c r="Z164" s="4" t="n">
        <f aca="false">D1!Z165*C3!Z164</f>
        <v>167.22995561162</v>
      </c>
      <c r="AA164" s="4" t="n">
        <f aca="false">D1!AA165*C3!AA164</f>
        <v>0</v>
      </c>
      <c r="AB164" s="4" t="n">
        <f aca="false">D1!AB165*C3!AB164</f>
        <v>0</v>
      </c>
      <c r="AC164" s="4" t="n">
        <f aca="false">D1!AC165*C3!AC164</f>
        <v>0</v>
      </c>
      <c r="AD164" s="4" t="n">
        <f aca="false">D1!AD165*C3!AD164</f>
        <v>0</v>
      </c>
      <c r="AE164" s="4" t="n">
        <f aca="false">D1!AE165*C3!AE164</f>
        <v>0</v>
      </c>
      <c r="AF164" s="4" t="n">
        <f aca="false">D1!AF165*C3!AF164</f>
        <v>0</v>
      </c>
      <c r="AG164" s="4" t="n">
        <f aca="false">D1!AG165*C3!AG164</f>
        <v>0</v>
      </c>
      <c r="AH164" s="4" t="n">
        <f aca="false">D1!AH165*C3!AH164</f>
        <v>0</v>
      </c>
      <c r="AI164" s="4" t="n">
        <f aca="false">D1!AI165*C3!AI164</f>
        <v>0</v>
      </c>
      <c r="AJ164" s="4" t="n">
        <f aca="false">A!AJ164*C3!AJ164</f>
        <v>0</v>
      </c>
      <c r="AK164" s="4" t="n">
        <f aca="false">A!AK164*C3!AK164</f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4" t="n">
        <f aca="false">D1!D166*C3!D165</f>
        <v>0</v>
      </c>
      <c r="E165" s="4" t="n">
        <f aca="false">D1!E166*C3!E165</f>
        <v>0</v>
      </c>
      <c r="F165" s="4" t="n">
        <f aca="false">D1!F166*C3!F165</f>
        <v>0</v>
      </c>
      <c r="G165" s="4" t="n">
        <f aca="false">D1!G166*C3!G165</f>
        <v>0</v>
      </c>
      <c r="H165" s="4" t="n">
        <f aca="false">D1!H166*C3!H165</f>
        <v>0</v>
      </c>
      <c r="I165" s="4" t="n">
        <f aca="false">D1!I166*C3!I165</f>
        <v>0</v>
      </c>
      <c r="J165" s="4" t="n">
        <f aca="false">D1!J166*C3!J165</f>
        <v>0</v>
      </c>
      <c r="K165" s="4" t="n">
        <f aca="false">D1!K166*C3!K165</f>
        <v>0</v>
      </c>
      <c r="L165" s="4" t="n">
        <f aca="false">D1!L166*C3!L165</f>
        <v>0</v>
      </c>
      <c r="M165" s="4" t="n">
        <f aca="false">D1!M166*C3!M165</f>
        <v>0</v>
      </c>
      <c r="N165" s="4" t="n">
        <f aca="false">D1!N166*C3!N165</f>
        <v>47907.1168585573</v>
      </c>
      <c r="O165" s="4" t="n">
        <f aca="false">D1!O166*C3!O165</f>
        <v>0</v>
      </c>
      <c r="P165" s="4" t="n">
        <f aca="false">D1!P166*C3!P165</f>
        <v>1777.97444930878</v>
      </c>
      <c r="Q165" s="4" t="n">
        <f aca="false">D1!Q166*C3!Q165</f>
        <v>1095.4416335799</v>
      </c>
      <c r="R165" s="4" t="n">
        <f aca="false">D1!R166*C3!R165</f>
        <v>214.229511036725</v>
      </c>
      <c r="S165" s="4" t="n">
        <f aca="false">D1!S166*C3!S165</f>
        <v>0</v>
      </c>
      <c r="T165" s="4" t="n">
        <f aca="false">D1!T166*C3!T165</f>
        <v>0</v>
      </c>
      <c r="U165" s="4" t="n">
        <f aca="false">D1!U166*C3!U165</f>
        <v>0</v>
      </c>
      <c r="V165" s="4" t="n">
        <f aca="false">D1!V166*C3!V165</f>
        <v>0</v>
      </c>
      <c r="W165" s="4" t="n">
        <f aca="false">D1!W166*C3!W165</f>
        <v>0</v>
      </c>
      <c r="X165" s="4" t="n">
        <f aca="false">D1!X166*C3!X165</f>
        <v>19073.1259423927</v>
      </c>
      <c r="Y165" s="4" t="n">
        <f aca="false">D1!Y166*C3!Y165</f>
        <v>0</v>
      </c>
      <c r="Z165" s="4" t="n">
        <f aca="false">D1!Z166*C3!Z165</f>
        <v>553.379125842088</v>
      </c>
      <c r="AA165" s="4" t="n">
        <f aca="false">D1!AA166*C3!AA165</f>
        <v>0</v>
      </c>
      <c r="AB165" s="4" t="n">
        <f aca="false">D1!AB166*C3!AB165</f>
        <v>0</v>
      </c>
      <c r="AC165" s="4" t="n">
        <f aca="false">D1!AC166*C3!AC165</f>
        <v>0</v>
      </c>
      <c r="AD165" s="4" t="n">
        <f aca="false">D1!AD166*C3!AD165</f>
        <v>0</v>
      </c>
      <c r="AE165" s="4" t="n">
        <f aca="false">D1!AE166*C3!AE165</f>
        <v>0</v>
      </c>
      <c r="AF165" s="4" t="n">
        <f aca="false">D1!AF166*C3!AF165</f>
        <v>0</v>
      </c>
      <c r="AG165" s="4" t="n">
        <f aca="false">D1!AG166*C3!AG165</f>
        <v>0</v>
      </c>
      <c r="AH165" s="4" t="n">
        <f aca="false">D1!AH166*C3!AH165</f>
        <v>0</v>
      </c>
      <c r="AI165" s="4" t="n">
        <f aca="false">D1!AI166*C3!AI165</f>
        <v>0</v>
      </c>
      <c r="AJ165" s="4" t="n">
        <f aca="false">A!AJ165*C3!AJ165</f>
        <v>0</v>
      </c>
      <c r="AK165" s="4" t="n">
        <f aca="false">A!AK165*C3!AK165</f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4" t="n">
        <f aca="false">D1!D167*C3!D166</f>
        <v>0</v>
      </c>
      <c r="E166" s="4" t="n">
        <f aca="false">D1!E167*C3!E166</f>
        <v>0</v>
      </c>
      <c r="F166" s="4" t="n">
        <f aca="false">D1!F167*C3!F166</f>
        <v>0</v>
      </c>
      <c r="G166" s="4" t="n">
        <f aca="false">D1!G167*C3!G166</f>
        <v>0</v>
      </c>
      <c r="H166" s="4" t="n">
        <f aca="false">D1!H167*C3!H166</f>
        <v>0</v>
      </c>
      <c r="I166" s="4" t="n">
        <f aca="false">D1!I167*C3!I166</f>
        <v>0</v>
      </c>
      <c r="J166" s="4" t="n">
        <f aca="false">D1!J167*C3!J166</f>
        <v>0</v>
      </c>
      <c r="K166" s="4" t="n">
        <f aca="false">D1!K167*C3!K166</f>
        <v>0</v>
      </c>
      <c r="L166" s="4" t="n">
        <f aca="false">D1!L167*C3!L166</f>
        <v>0</v>
      </c>
      <c r="M166" s="4" t="n">
        <f aca="false">D1!M167*C3!M166</f>
        <v>0</v>
      </c>
      <c r="N166" s="4" t="n">
        <f aca="false">D1!N167*C3!N166</f>
        <v>113565.403898549</v>
      </c>
      <c r="O166" s="4" t="n">
        <f aca="false">D1!O167*C3!O166</f>
        <v>10638494.1912521</v>
      </c>
      <c r="P166" s="4" t="n">
        <f aca="false">D1!P167*C3!P166</f>
        <v>185747.901183332</v>
      </c>
      <c r="Q166" s="4" t="n">
        <f aca="false">D1!Q167*C3!Q166</f>
        <v>34861.9495318234</v>
      </c>
      <c r="R166" s="4" t="n">
        <f aca="false">D1!R167*C3!R166</f>
        <v>60295.869651791</v>
      </c>
      <c r="S166" s="4" t="n">
        <f aca="false">D1!S167*C3!S166</f>
        <v>0</v>
      </c>
      <c r="T166" s="4" t="n">
        <f aca="false">D1!T167*C3!T166</f>
        <v>0</v>
      </c>
      <c r="U166" s="4" t="n">
        <f aca="false">D1!U167*C3!U166</f>
        <v>0</v>
      </c>
      <c r="V166" s="4" t="n">
        <f aca="false">D1!V167*C3!V166</f>
        <v>0</v>
      </c>
      <c r="W166" s="4" t="n">
        <f aca="false">D1!W167*C3!W166</f>
        <v>0</v>
      </c>
      <c r="X166" s="4" t="n">
        <f aca="false">D1!X167*C3!X166</f>
        <v>647464.137683571</v>
      </c>
      <c r="Y166" s="4" t="n">
        <f aca="false">D1!Y167*C3!Y166</f>
        <v>58238.1017775628</v>
      </c>
      <c r="Z166" s="4" t="n">
        <f aca="false">D1!Z167*C3!Z166</f>
        <v>238950.084733643</v>
      </c>
      <c r="AA166" s="4" t="n">
        <f aca="false">D1!AA167*C3!AA166</f>
        <v>0</v>
      </c>
      <c r="AB166" s="4" t="n">
        <f aca="false">D1!AB167*C3!AB166</f>
        <v>0</v>
      </c>
      <c r="AC166" s="4" t="n">
        <f aca="false">D1!AC167*C3!AC166</f>
        <v>0</v>
      </c>
      <c r="AD166" s="4" t="n">
        <f aca="false">D1!AD167*C3!AD166</f>
        <v>0</v>
      </c>
      <c r="AE166" s="4" t="n">
        <f aca="false">D1!AE167*C3!AE166</f>
        <v>0</v>
      </c>
      <c r="AF166" s="4" t="n">
        <f aca="false">D1!AF167*C3!AF166</f>
        <v>0</v>
      </c>
      <c r="AG166" s="4" t="n">
        <f aca="false">D1!AG167*C3!AG166</f>
        <v>0</v>
      </c>
      <c r="AH166" s="4" t="n">
        <f aca="false">D1!AH167*C3!AH166</f>
        <v>0</v>
      </c>
      <c r="AI166" s="4" t="n">
        <f aca="false">D1!AI167*C3!AI166</f>
        <v>0</v>
      </c>
      <c r="AJ166" s="4" t="n">
        <f aca="false">A!AJ166*C3!AJ166</f>
        <v>0</v>
      </c>
      <c r="AK166" s="4" t="n">
        <f aca="false">A!AK166*C3!AK166</f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4" t="n">
        <f aca="false">D1!D168*C3!D167</f>
        <v>0</v>
      </c>
      <c r="E167" s="4" t="n">
        <f aca="false">D1!E168*C3!E167</f>
        <v>0</v>
      </c>
      <c r="F167" s="4" t="n">
        <f aca="false">D1!F168*C3!F167</f>
        <v>0</v>
      </c>
      <c r="G167" s="4" t="n">
        <f aca="false">D1!G168*C3!G167</f>
        <v>0</v>
      </c>
      <c r="H167" s="4" t="n">
        <f aca="false">D1!H168*C3!H167</f>
        <v>0</v>
      </c>
      <c r="I167" s="4" t="n">
        <f aca="false">D1!I168*C3!I167</f>
        <v>0</v>
      </c>
      <c r="J167" s="4" t="n">
        <f aca="false">D1!J168*C3!J167</f>
        <v>0</v>
      </c>
      <c r="K167" s="4" t="n">
        <f aca="false">D1!K168*C3!K167</f>
        <v>0</v>
      </c>
      <c r="L167" s="4" t="n">
        <f aca="false">D1!L168*C3!L167</f>
        <v>0</v>
      </c>
      <c r="M167" s="4" t="n">
        <f aca="false">D1!M168*C3!M167</f>
        <v>0</v>
      </c>
      <c r="N167" s="4" t="n">
        <f aca="false">D1!N168*C3!N167</f>
        <v>135604.597404615</v>
      </c>
      <c r="O167" s="4" t="n">
        <f aca="false">D1!O168*C3!O167</f>
        <v>2247438.86595025</v>
      </c>
      <c r="P167" s="4" t="n">
        <f aca="false">D1!P168*C3!P167</f>
        <v>27464.0412084853</v>
      </c>
      <c r="Q167" s="4" t="n">
        <f aca="false">D1!Q168*C3!Q167</f>
        <v>2786.64976963307</v>
      </c>
      <c r="R167" s="4" t="n">
        <f aca="false">D1!R168*C3!R167</f>
        <v>20176.5248576407</v>
      </c>
      <c r="S167" s="4" t="n">
        <f aca="false">D1!S168*C3!S167</f>
        <v>0</v>
      </c>
      <c r="T167" s="4" t="n">
        <f aca="false">D1!T168*C3!T167</f>
        <v>0</v>
      </c>
      <c r="U167" s="4" t="n">
        <f aca="false">D1!U168*C3!U167</f>
        <v>0</v>
      </c>
      <c r="V167" s="4" t="n">
        <f aca="false">D1!V168*C3!V167</f>
        <v>0</v>
      </c>
      <c r="W167" s="4" t="n">
        <f aca="false">D1!W168*C3!W167</f>
        <v>890.4831788</v>
      </c>
      <c r="X167" s="4" t="n">
        <f aca="false">D1!X168*C3!X167</f>
        <v>627792.868687135</v>
      </c>
      <c r="Y167" s="4" t="n">
        <f aca="false">D1!Y168*C3!Y167</f>
        <v>0</v>
      </c>
      <c r="Z167" s="4" t="n">
        <f aca="false">D1!Z168*C3!Z167</f>
        <v>153720.589280625</v>
      </c>
      <c r="AA167" s="4" t="n">
        <f aca="false">D1!AA168*C3!AA167</f>
        <v>0</v>
      </c>
      <c r="AB167" s="4" t="n">
        <f aca="false">D1!AB168*C3!AB167</f>
        <v>0</v>
      </c>
      <c r="AC167" s="4" t="n">
        <f aca="false">D1!AC168*C3!AC167</f>
        <v>0</v>
      </c>
      <c r="AD167" s="4" t="n">
        <f aca="false">D1!AD168*C3!AD167</f>
        <v>0</v>
      </c>
      <c r="AE167" s="4" t="n">
        <f aca="false">D1!AE168*C3!AE167</f>
        <v>0</v>
      </c>
      <c r="AF167" s="4" t="n">
        <f aca="false">D1!AF168*C3!AF167</f>
        <v>0</v>
      </c>
      <c r="AG167" s="4" t="n">
        <f aca="false">D1!AG168*C3!AG167</f>
        <v>0</v>
      </c>
      <c r="AH167" s="4" t="n">
        <f aca="false">D1!AH168*C3!AH167</f>
        <v>0</v>
      </c>
      <c r="AI167" s="4" t="n">
        <f aca="false">D1!AI168*C3!AI167</f>
        <v>0</v>
      </c>
      <c r="AJ167" s="4" t="n">
        <f aca="false">A!AJ167*C3!AJ167</f>
        <v>0</v>
      </c>
      <c r="AK167" s="4" t="n">
        <f aca="false">A!AK167*C3!AK167</f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4" t="n">
        <f aca="false">D1!D169*C3!D168</f>
        <v>0</v>
      </c>
      <c r="E168" s="4" t="n">
        <f aca="false">D1!E169*C3!E168</f>
        <v>0</v>
      </c>
      <c r="F168" s="4" t="n">
        <f aca="false">D1!F169*C3!F168</f>
        <v>24906.0864891444</v>
      </c>
      <c r="G168" s="4" t="n">
        <f aca="false">D1!G169*C3!G168</f>
        <v>0</v>
      </c>
      <c r="H168" s="4" t="n">
        <f aca="false">D1!H169*C3!H168</f>
        <v>0</v>
      </c>
      <c r="I168" s="4" t="n">
        <f aca="false">D1!I169*C3!I168</f>
        <v>0</v>
      </c>
      <c r="J168" s="4" t="n">
        <f aca="false">D1!J169*C3!J168</f>
        <v>0</v>
      </c>
      <c r="K168" s="4" t="n">
        <f aca="false">D1!K169*C3!K168</f>
        <v>0</v>
      </c>
      <c r="L168" s="4" t="n">
        <f aca="false">D1!L169*C3!L168</f>
        <v>0</v>
      </c>
      <c r="M168" s="4" t="n">
        <f aca="false">D1!M169*C3!M168</f>
        <v>0</v>
      </c>
      <c r="N168" s="4" t="n">
        <f aca="false">D1!N169*C3!N168</f>
        <v>3046625.41737652</v>
      </c>
      <c r="O168" s="4" t="n">
        <f aca="false">D1!O169*C3!O168</f>
        <v>10413597.5569931</v>
      </c>
      <c r="P168" s="4" t="n">
        <f aca="false">D1!P169*C3!P168</f>
        <v>159269.947378944</v>
      </c>
      <c r="Q168" s="4" t="n">
        <f aca="false">D1!Q169*C3!Q168</f>
        <v>14778.8529161919</v>
      </c>
      <c r="R168" s="4" t="n">
        <f aca="false">D1!R169*C3!R168</f>
        <v>7517.50829637962</v>
      </c>
      <c r="S168" s="4" t="n">
        <f aca="false">D1!S169*C3!S168</f>
        <v>0</v>
      </c>
      <c r="T168" s="4" t="n">
        <f aca="false">D1!T169*C3!T168</f>
        <v>0</v>
      </c>
      <c r="U168" s="4" t="n">
        <f aca="false">D1!U169*C3!U168</f>
        <v>0</v>
      </c>
      <c r="V168" s="4" t="n">
        <f aca="false">D1!V169*C3!V168</f>
        <v>0</v>
      </c>
      <c r="W168" s="4" t="n">
        <f aca="false">D1!W169*C3!W168</f>
        <v>0</v>
      </c>
      <c r="X168" s="4" t="n">
        <f aca="false">D1!X169*C3!X168</f>
        <v>810452.400373462</v>
      </c>
      <c r="Y168" s="4" t="n">
        <f aca="false">D1!Y169*C3!Y168</f>
        <v>34278.1944022862</v>
      </c>
      <c r="Z168" s="4" t="n">
        <f aca="false">D1!Z169*C3!Z168</f>
        <v>856661.203917079</v>
      </c>
      <c r="AA168" s="4" t="n">
        <f aca="false">D1!AA169*C3!AA168</f>
        <v>0</v>
      </c>
      <c r="AB168" s="4" t="n">
        <f aca="false">D1!AB169*C3!AB168</f>
        <v>0</v>
      </c>
      <c r="AC168" s="4" t="n">
        <f aca="false">D1!AC169*C3!AC168</f>
        <v>0</v>
      </c>
      <c r="AD168" s="4" t="n">
        <f aca="false">D1!AD169*C3!AD168</f>
        <v>0</v>
      </c>
      <c r="AE168" s="4" t="n">
        <f aca="false">D1!AE169*C3!AE168</f>
        <v>0</v>
      </c>
      <c r="AF168" s="4" t="n">
        <f aca="false">D1!AF169*C3!AF168</f>
        <v>0</v>
      </c>
      <c r="AG168" s="4" t="n">
        <f aca="false">D1!AG169*C3!AG168</f>
        <v>0</v>
      </c>
      <c r="AH168" s="4" t="n">
        <f aca="false">D1!AH169*C3!AH168</f>
        <v>0</v>
      </c>
      <c r="AI168" s="4" t="n">
        <f aca="false">D1!AI169*C3!AI168</f>
        <v>0</v>
      </c>
      <c r="AJ168" s="4" t="n">
        <f aca="false">A!AJ168*C3!AJ168</f>
        <v>0</v>
      </c>
      <c r="AK168" s="4" t="n">
        <f aca="false">A!AK168*C3!AK168</f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4" t="n">
        <f aca="false">D1!D170*C3!D169</f>
        <v>0</v>
      </c>
      <c r="E169" s="4" t="n">
        <f aca="false">D1!E170*C3!E169</f>
        <v>70346192.3580473</v>
      </c>
      <c r="F169" s="4" t="n">
        <f aca="false">D1!F170*C3!F169</f>
        <v>173539.247880158</v>
      </c>
      <c r="G169" s="4" t="n">
        <f aca="false">D1!G170*C3!G169</f>
        <v>0</v>
      </c>
      <c r="H169" s="4" t="n">
        <f aca="false">D1!H170*C3!H169</f>
        <v>26932.2097035249</v>
      </c>
      <c r="I169" s="4" t="n">
        <f aca="false">D1!I170*C3!I169</f>
        <v>0</v>
      </c>
      <c r="J169" s="4" t="n">
        <f aca="false">D1!J170*C3!J169</f>
        <v>0</v>
      </c>
      <c r="K169" s="4" t="n">
        <f aca="false">D1!K170*C3!K169</f>
        <v>0</v>
      </c>
      <c r="L169" s="4" t="n">
        <f aca="false">D1!L170*C3!L169</f>
        <v>0</v>
      </c>
      <c r="M169" s="4" t="n">
        <f aca="false">D1!M170*C3!M169</f>
        <v>0</v>
      </c>
      <c r="N169" s="4" t="n">
        <f aca="false">D1!N170*C3!N169</f>
        <v>41744.7256029757</v>
      </c>
      <c r="O169" s="4" t="n">
        <f aca="false">D1!O170*C3!O169</f>
        <v>2008684.13552209</v>
      </c>
      <c r="P169" s="4" t="n">
        <f aca="false">D1!P170*C3!P169</f>
        <v>9295.40546789202</v>
      </c>
      <c r="Q169" s="4" t="n">
        <f aca="false">D1!Q170*C3!Q169</f>
        <v>379618.571721118</v>
      </c>
      <c r="R169" s="4" t="n">
        <f aca="false">D1!R170*C3!R169</f>
        <v>7731.73780741635</v>
      </c>
      <c r="S169" s="4" t="n">
        <f aca="false">D1!S170*C3!S169</f>
        <v>0</v>
      </c>
      <c r="T169" s="4" t="n">
        <f aca="false">D1!T170*C3!T169</f>
        <v>0</v>
      </c>
      <c r="U169" s="4" t="n">
        <f aca="false">D1!U170*C3!U169</f>
        <v>14104.3281090517</v>
      </c>
      <c r="V169" s="4" t="n">
        <f aca="false">D1!V170*C3!V169</f>
        <v>122886.496655392</v>
      </c>
      <c r="W169" s="4" t="n">
        <f aca="false">D1!W170*C3!W169</f>
        <v>10186257.4782597</v>
      </c>
      <c r="X169" s="4" t="n">
        <f aca="false">D1!X170*C3!X169</f>
        <v>0</v>
      </c>
      <c r="Y169" s="4" t="n">
        <f aca="false">D1!Y170*C3!Y169</f>
        <v>0</v>
      </c>
      <c r="Z169" s="4" t="n">
        <f aca="false">D1!Z170*C3!Z169</f>
        <v>603.269279469972</v>
      </c>
      <c r="AA169" s="4" t="n">
        <f aca="false">D1!AA170*C3!AA169</f>
        <v>0</v>
      </c>
      <c r="AB169" s="4" t="n">
        <f aca="false">D1!AB170*C3!AB169</f>
        <v>0</v>
      </c>
      <c r="AC169" s="4" t="n">
        <f aca="false">D1!AC170*C3!AC169</f>
        <v>1331209.3669911</v>
      </c>
      <c r="AD169" s="4" t="n">
        <f aca="false">D1!AD170*C3!AD169</f>
        <v>0</v>
      </c>
      <c r="AE169" s="4" t="n">
        <f aca="false">D1!AE170*C3!AE169</f>
        <v>0</v>
      </c>
      <c r="AF169" s="4" t="n">
        <f aca="false">D1!AF170*C3!AF169</f>
        <v>0</v>
      </c>
      <c r="AG169" s="4" t="n">
        <f aca="false">D1!AG170*C3!AG169</f>
        <v>0</v>
      </c>
      <c r="AH169" s="4" t="n">
        <f aca="false">D1!AH170*C3!AH169</f>
        <v>0</v>
      </c>
      <c r="AI169" s="4" t="n">
        <f aca="false">D1!AI170*C3!AI169</f>
        <v>0</v>
      </c>
      <c r="AJ169" s="4" t="n">
        <f aca="false">A!AJ169*C3!AJ169</f>
        <v>0</v>
      </c>
      <c r="AK169" s="4" t="n">
        <f aca="false">A!AK169*C3!AK169</f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4" t="n">
        <f aca="false">D1!D171*C3!D170</f>
        <v>0</v>
      </c>
      <c r="E170" s="4" t="n">
        <f aca="false">D1!E171*C3!E170</f>
        <v>0</v>
      </c>
      <c r="F170" s="4" t="n">
        <f aca="false">D1!F171*C3!F170</f>
        <v>0</v>
      </c>
      <c r="G170" s="4" t="n">
        <f aca="false">D1!G171*C3!G170</f>
        <v>0</v>
      </c>
      <c r="H170" s="4" t="n">
        <f aca="false">D1!H171*C3!H170</f>
        <v>0</v>
      </c>
      <c r="I170" s="4" t="n">
        <f aca="false">D1!I171*C3!I170</f>
        <v>0</v>
      </c>
      <c r="J170" s="4" t="n">
        <f aca="false">D1!J171*C3!J170</f>
        <v>0</v>
      </c>
      <c r="K170" s="4" t="n">
        <f aca="false">D1!K171*C3!K170</f>
        <v>0</v>
      </c>
      <c r="L170" s="4" t="n">
        <f aca="false">D1!L171*C3!L170</f>
        <v>0</v>
      </c>
      <c r="M170" s="4" t="n">
        <f aca="false">D1!M171*C3!M170</f>
        <v>0</v>
      </c>
      <c r="N170" s="4" t="n">
        <f aca="false">D1!N171*C3!N170</f>
        <v>137188.073807883</v>
      </c>
      <c r="O170" s="4" t="n">
        <f aca="false">D1!O171*C3!O170</f>
        <v>64178.7779804518</v>
      </c>
      <c r="P170" s="4" t="n">
        <f aca="false">D1!P171*C3!P170</f>
        <v>150146.577001477</v>
      </c>
      <c r="Q170" s="4" t="n">
        <f aca="false">D1!Q171*C3!Q170</f>
        <v>1075896.64864392</v>
      </c>
      <c r="R170" s="4" t="n">
        <f aca="false">D1!R171*C3!R170</f>
        <v>0</v>
      </c>
      <c r="S170" s="4" t="n">
        <f aca="false">D1!S171*C3!S170</f>
        <v>0</v>
      </c>
      <c r="T170" s="4" t="n">
        <f aca="false">D1!T171*C3!T170</f>
        <v>0</v>
      </c>
      <c r="U170" s="4" t="n">
        <f aca="false">D1!U171*C3!U170</f>
        <v>0</v>
      </c>
      <c r="V170" s="4" t="n">
        <f aca="false">D1!V171*C3!V170</f>
        <v>5.79660940410951</v>
      </c>
      <c r="W170" s="4" t="n">
        <f aca="false">D1!W171*C3!W170</f>
        <v>461.198353359926</v>
      </c>
      <c r="X170" s="4" t="n">
        <f aca="false">D1!X171*C3!X170</f>
        <v>12318.2485675231</v>
      </c>
      <c r="Y170" s="4" t="n">
        <f aca="false">D1!Y171*C3!Y170</f>
        <v>0</v>
      </c>
      <c r="Z170" s="4" t="n">
        <f aca="false">D1!Z171*C3!Z170</f>
        <v>703.560897719388</v>
      </c>
      <c r="AA170" s="4" t="n">
        <f aca="false">D1!AA171*C3!AA170</f>
        <v>0</v>
      </c>
      <c r="AB170" s="4" t="n">
        <f aca="false">D1!AB171*C3!AB170</f>
        <v>0</v>
      </c>
      <c r="AC170" s="4" t="n">
        <f aca="false">D1!AC171*C3!AC170</f>
        <v>0</v>
      </c>
      <c r="AD170" s="4" t="n">
        <f aca="false">D1!AD171*C3!AD170</f>
        <v>0</v>
      </c>
      <c r="AE170" s="4" t="n">
        <f aca="false">D1!AE171*C3!AE170</f>
        <v>0</v>
      </c>
      <c r="AF170" s="4" t="n">
        <f aca="false">D1!AF171*C3!AF170</f>
        <v>0</v>
      </c>
      <c r="AG170" s="4" t="n">
        <f aca="false">D1!AG171*C3!AG170</f>
        <v>0</v>
      </c>
      <c r="AH170" s="4" t="n">
        <f aca="false">D1!AH171*C3!AH170</f>
        <v>0</v>
      </c>
      <c r="AI170" s="4" t="n">
        <f aca="false">D1!AI171*C3!AI170</f>
        <v>0</v>
      </c>
      <c r="AJ170" s="4" t="n">
        <f aca="false">A!AJ170*C3!AJ170</f>
        <v>0</v>
      </c>
      <c r="AK170" s="4" t="n">
        <f aca="false">A!AK170*C3!AK170</f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4" t="n">
        <f aca="false">D1!D172*C3!D171</f>
        <v>0</v>
      </c>
      <c r="E171" s="4" t="n">
        <f aca="false">D1!E172*C3!E171</f>
        <v>647.296620333475</v>
      </c>
      <c r="F171" s="4" t="n">
        <f aca="false">D1!F172*C3!F171</f>
        <v>0</v>
      </c>
      <c r="G171" s="4" t="n">
        <f aca="false">D1!G172*C3!G171</f>
        <v>0</v>
      </c>
      <c r="H171" s="4" t="n">
        <f aca="false">D1!H172*C3!H171</f>
        <v>26103.5263280318</v>
      </c>
      <c r="I171" s="4" t="n">
        <f aca="false">D1!I172*C3!I171</f>
        <v>0</v>
      </c>
      <c r="J171" s="4" t="n">
        <f aca="false">D1!J172*C3!J171</f>
        <v>0</v>
      </c>
      <c r="K171" s="4" t="n">
        <f aca="false">D1!K172*C3!K171</f>
        <v>0</v>
      </c>
      <c r="L171" s="4" t="n">
        <f aca="false">D1!L172*C3!L171</f>
        <v>0</v>
      </c>
      <c r="M171" s="4" t="n">
        <f aca="false">D1!M172*C3!M171</f>
        <v>0</v>
      </c>
      <c r="N171" s="4" t="n">
        <f aca="false">D1!N172*C3!N171</f>
        <v>1141489.83323644</v>
      </c>
      <c r="O171" s="4" t="n">
        <f aca="false">D1!O172*C3!O171</f>
        <v>4748634.28913449</v>
      </c>
      <c r="P171" s="4" t="n">
        <f aca="false">D1!P172*C3!P171</f>
        <v>306522.251536742</v>
      </c>
      <c r="Q171" s="4" t="n">
        <f aca="false">D1!Q172*C3!Q171</f>
        <v>256736.926017436</v>
      </c>
      <c r="R171" s="4" t="n">
        <f aca="false">D1!R172*C3!R171</f>
        <v>58582.0335634972</v>
      </c>
      <c r="S171" s="4" t="n">
        <f aca="false">D1!S172*C3!S171</f>
        <v>0</v>
      </c>
      <c r="T171" s="4" t="n">
        <f aca="false">D1!T172*C3!T171</f>
        <v>0</v>
      </c>
      <c r="U171" s="4" t="n">
        <f aca="false">D1!U172*C3!U171</f>
        <v>0</v>
      </c>
      <c r="V171" s="4" t="n">
        <f aca="false">D1!V172*C3!V171</f>
        <v>725.880392544363</v>
      </c>
      <c r="W171" s="4" t="n">
        <f aca="false">D1!W172*C3!W171</f>
        <v>3013.2991293154</v>
      </c>
      <c r="X171" s="4" t="n">
        <f aca="false">D1!X172*C3!X171</f>
        <v>67676.1608047051</v>
      </c>
      <c r="Y171" s="4" t="n">
        <f aca="false">D1!Y172*C3!Y171</f>
        <v>0</v>
      </c>
      <c r="Z171" s="4" t="n">
        <f aca="false">D1!Z172*C3!Z171</f>
        <v>870.713594801748</v>
      </c>
      <c r="AA171" s="4" t="n">
        <f aca="false">D1!AA172*C3!AA171</f>
        <v>0</v>
      </c>
      <c r="AB171" s="4" t="n">
        <f aca="false">D1!AB172*C3!AB171</f>
        <v>0</v>
      </c>
      <c r="AC171" s="4" t="n">
        <f aca="false">D1!AC172*C3!AC171</f>
        <v>0</v>
      </c>
      <c r="AD171" s="4" t="n">
        <f aca="false">D1!AD172*C3!AD171</f>
        <v>0</v>
      </c>
      <c r="AE171" s="4" t="n">
        <f aca="false">D1!AE172*C3!AE171</f>
        <v>0</v>
      </c>
      <c r="AF171" s="4" t="n">
        <f aca="false">D1!AF172*C3!AF171</f>
        <v>0</v>
      </c>
      <c r="AG171" s="4" t="n">
        <f aca="false">D1!AG172*C3!AG171</f>
        <v>0</v>
      </c>
      <c r="AH171" s="4" t="n">
        <f aca="false">D1!AH172*C3!AH171</f>
        <v>0</v>
      </c>
      <c r="AI171" s="4" t="n">
        <f aca="false">D1!AI172*C3!AI171</f>
        <v>0</v>
      </c>
      <c r="AJ171" s="4" t="n">
        <f aca="false">A!AJ171*C3!AJ171</f>
        <v>0</v>
      </c>
      <c r="AK171" s="4" t="n">
        <f aca="false">A!AK171*C3!AK171</f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4" t="n">
        <f aca="false">D1!D173*C3!D172</f>
        <v>0</v>
      </c>
      <c r="E172" s="4" t="n">
        <f aca="false">D1!E173*C3!E172</f>
        <v>1530.4296311132</v>
      </c>
      <c r="F172" s="4" t="n">
        <f aca="false">D1!F173*C3!F172</f>
        <v>0</v>
      </c>
      <c r="G172" s="4" t="n">
        <f aca="false">D1!G173*C3!G172</f>
        <v>0</v>
      </c>
      <c r="H172" s="4" t="n">
        <f aca="false">D1!H173*C3!H172</f>
        <v>0</v>
      </c>
      <c r="I172" s="4" t="n">
        <f aca="false">D1!I173*C3!I172</f>
        <v>0</v>
      </c>
      <c r="J172" s="4" t="n">
        <f aca="false">D1!J173*C3!J172</f>
        <v>0</v>
      </c>
      <c r="K172" s="4" t="n">
        <f aca="false">D1!K173*C3!K172</f>
        <v>0</v>
      </c>
      <c r="L172" s="4" t="n">
        <f aca="false">D1!L173*C3!L172</f>
        <v>0</v>
      </c>
      <c r="M172" s="4" t="n">
        <f aca="false">D1!M173*C3!M172</f>
        <v>0</v>
      </c>
      <c r="N172" s="4" t="n">
        <f aca="false">D1!N173*C3!N172</f>
        <v>612553.518891877</v>
      </c>
      <c r="O172" s="4" t="n">
        <f aca="false">D1!O173*C3!O172</f>
        <v>235582.144591036</v>
      </c>
      <c r="P172" s="4" t="n">
        <f aca="false">D1!P173*C3!P172</f>
        <v>263826.293601717</v>
      </c>
      <c r="Q172" s="4" t="n">
        <f aca="false">D1!Q173*C3!Q172</f>
        <v>2346570.50704805</v>
      </c>
      <c r="R172" s="4" t="n">
        <f aca="false">D1!R173*C3!R172</f>
        <v>7517.50829637962</v>
      </c>
      <c r="S172" s="4" t="n">
        <f aca="false">D1!S173*C3!S172</f>
        <v>0</v>
      </c>
      <c r="T172" s="4" t="n">
        <f aca="false">D1!T173*C3!T172</f>
        <v>0</v>
      </c>
      <c r="U172" s="4" t="n">
        <f aca="false">D1!U173*C3!U172</f>
        <v>0</v>
      </c>
      <c r="V172" s="4" t="n">
        <f aca="false">D1!V173*C3!V172</f>
        <v>0</v>
      </c>
      <c r="W172" s="4" t="n">
        <f aca="false">D1!W173*C3!W172</f>
        <v>1567.92211777224</v>
      </c>
      <c r="X172" s="4" t="n">
        <f aca="false">D1!X173*C3!X172</f>
        <v>1027345.90187951</v>
      </c>
      <c r="Y172" s="4" t="n">
        <f aca="false">D1!Y173*C3!Y172</f>
        <v>23567.2510327877</v>
      </c>
      <c r="Z172" s="4" t="n">
        <f aca="false">D1!Z173*C3!Z172</f>
        <v>125732.277386945</v>
      </c>
      <c r="AA172" s="4" t="n">
        <f aca="false">D1!AA173*C3!AA172</f>
        <v>0</v>
      </c>
      <c r="AB172" s="4" t="n">
        <f aca="false">D1!AB173*C3!AB172</f>
        <v>0</v>
      </c>
      <c r="AC172" s="4" t="n">
        <f aca="false">D1!AC173*C3!AC172</f>
        <v>0</v>
      </c>
      <c r="AD172" s="4" t="n">
        <f aca="false">D1!AD173*C3!AD172</f>
        <v>0</v>
      </c>
      <c r="AE172" s="4" t="n">
        <f aca="false">D1!AE173*C3!AE172</f>
        <v>0</v>
      </c>
      <c r="AF172" s="4" t="n">
        <f aca="false">D1!AF173*C3!AF172</f>
        <v>0</v>
      </c>
      <c r="AG172" s="4" t="n">
        <f aca="false">D1!AG173*C3!AG172</f>
        <v>0</v>
      </c>
      <c r="AH172" s="4" t="n">
        <f aca="false">D1!AH173*C3!AH172</f>
        <v>0</v>
      </c>
      <c r="AI172" s="4" t="n">
        <f aca="false">D1!AI173*C3!AI172</f>
        <v>0</v>
      </c>
      <c r="AJ172" s="4" t="n">
        <f aca="false">A!AJ172*C3!AJ172</f>
        <v>0</v>
      </c>
      <c r="AK172" s="4" t="n">
        <f aca="false">A!AK172*C3!AK172</f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4" t="n">
        <f aca="false">D1!D174*C3!D173</f>
        <v>0</v>
      </c>
      <c r="E173" s="4" t="n">
        <f aca="false">D1!E174*C3!E173</f>
        <v>647.296620333475</v>
      </c>
      <c r="F173" s="4" t="n">
        <f aca="false">D1!F174*C3!F173</f>
        <v>243188.032487894</v>
      </c>
      <c r="G173" s="4" t="n">
        <f aca="false">D1!G174*C3!G173</f>
        <v>0</v>
      </c>
      <c r="H173" s="4" t="n">
        <f aca="false">D1!H174*C3!H173</f>
        <v>0</v>
      </c>
      <c r="I173" s="4" t="n">
        <f aca="false">D1!I174*C3!I173</f>
        <v>0</v>
      </c>
      <c r="J173" s="4" t="n">
        <f aca="false">D1!J174*C3!J173</f>
        <v>0</v>
      </c>
      <c r="K173" s="4" t="n">
        <f aca="false">D1!K174*C3!K173</f>
        <v>0</v>
      </c>
      <c r="L173" s="4" t="n">
        <f aca="false">D1!L174*C3!L173</f>
        <v>0</v>
      </c>
      <c r="M173" s="4" t="n">
        <f aca="false">D1!M174*C3!M173</f>
        <v>0</v>
      </c>
      <c r="N173" s="4" t="n">
        <f aca="false">D1!N174*C3!N173</f>
        <v>265314.194981769</v>
      </c>
      <c r="O173" s="4" t="n">
        <f aca="false">D1!O174*C3!O173</f>
        <v>595989.995136464</v>
      </c>
      <c r="P173" s="4" t="n">
        <f aca="false">D1!P174*C3!P173</f>
        <v>40482.5966453395</v>
      </c>
      <c r="Q173" s="4" t="n">
        <f aca="false">D1!Q174*C3!Q173</f>
        <v>13049.2082315921</v>
      </c>
      <c r="R173" s="4" t="n">
        <f aca="false">D1!R174*C3!R173</f>
        <v>18462.6887693469</v>
      </c>
      <c r="S173" s="4" t="n">
        <f aca="false">D1!S174*C3!S173</f>
        <v>0</v>
      </c>
      <c r="T173" s="4" t="n">
        <f aca="false">D1!T174*C3!T173</f>
        <v>0</v>
      </c>
      <c r="U173" s="4" t="n">
        <f aca="false">D1!U174*C3!U173</f>
        <v>203.395756635247</v>
      </c>
      <c r="V173" s="4" t="n">
        <f aca="false">D1!V174*C3!V173</f>
        <v>68.11953566314</v>
      </c>
      <c r="W173" s="4" t="n">
        <f aca="false">D1!W174*C3!W173</f>
        <v>666213.279110471</v>
      </c>
      <c r="X173" s="4" t="n">
        <f aca="false">D1!X174*C3!X173</f>
        <v>89872.5533040153</v>
      </c>
      <c r="Y173" s="4" t="n">
        <f aca="false">D1!Y174*C3!Y173</f>
        <v>0</v>
      </c>
      <c r="Z173" s="4" t="n">
        <f aca="false">D1!Z174*C3!Z173</f>
        <v>1140.36954112864</v>
      </c>
      <c r="AA173" s="4" t="n">
        <f aca="false">D1!AA174*C3!AA173</f>
        <v>0</v>
      </c>
      <c r="AB173" s="4" t="n">
        <f aca="false">D1!AB174*C3!AB173</f>
        <v>0</v>
      </c>
      <c r="AC173" s="4" t="n">
        <f aca="false">D1!AC174*C3!AC173</f>
        <v>0</v>
      </c>
      <c r="AD173" s="4" t="n">
        <f aca="false">D1!AD174*C3!AD173</f>
        <v>0</v>
      </c>
      <c r="AE173" s="4" t="n">
        <f aca="false">D1!AE174*C3!AE173</f>
        <v>0</v>
      </c>
      <c r="AF173" s="4" t="n">
        <f aca="false">D1!AF174*C3!AF173</f>
        <v>0</v>
      </c>
      <c r="AG173" s="4" t="n">
        <f aca="false">D1!AG174*C3!AG173</f>
        <v>0</v>
      </c>
      <c r="AH173" s="4" t="n">
        <f aca="false">D1!AH174*C3!AH173</f>
        <v>0</v>
      </c>
      <c r="AI173" s="4" t="n">
        <f aca="false">D1!AI174*C3!AI173</f>
        <v>0</v>
      </c>
      <c r="AJ173" s="4" t="n">
        <f aca="false">A!AJ173*C3!AJ173</f>
        <v>0</v>
      </c>
      <c r="AK173" s="4" t="n">
        <f aca="false">A!AK173*C3!AK173</f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4" t="n">
        <f aca="false">D1!D175*C3!D174</f>
        <v>0</v>
      </c>
      <c r="E174" s="4" t="n">
        <f aca="false">D1!E175*C3!E174</f>
        <v>43653.8417170355</v>
      </c>
      <c r="F174" s="4" t="n">
        <f aca="false">D1!F175*C3!F174</f>
        <v>0</v>
      </c>
      <c r="G174" s="4" t="n">
        <f aca="false">D1!G175*C3!G174</f>
        <v>0</v>
      </c>
      <c r="H174" s="4" t="n">
        <f aca="false">D1!H175*C3!H174</f>
        <v>0</v>
      </c>
      <c r="I174" s="4" t="n">
        <f aca="false">D1!I175*C3!I174</f>
        <v>0</v>
      </c>
      <c r="J174" s="4" t="n">
        <f aca="false">D1!J175*C3!J174</f>
        <v>0</v>
      </c>
      <c r="K174" s="4" t="n">
        <f aca="false">D1!K175*C3!K174</f>
        <v>0</v>
      </c>
      <c r="L174" s="4" t="n">
        <f aca="false">D1!L175*C3!L174</f>
        <v>0</v>
      </c>
      <c r="M174" s="4" t="n">
        <f aca="false">D1!M175*C3!M174</f>
        <v>0</v>
      </c>
      <c r="N174" s="4" t="n">
        <f aca="false">D1!N175*C3!N174</f>
        <v>780226.044923005</v>
      </c>
      <c r="O174" s="4" t="n">
        <f aca="false">D1!O175*C3!O174</f>
        <v>431533.51224128</v>
      </c>
      <c r="P174" s="4" t="n">
        <f aca="false">D1!P175*C3!P174</f>
        <v>222173.626167164</v>
      </c>
      <c r="Q174" s="4" t="n">
        <f aca="false">D1!Q175*C3!Q174</f>
        <v>95764.660704011</v>
      </c>
      <c r="R174" s="4" t="n">
        <f aca="false">D1!R175*C3!R174</f>
        <v>6017.90171912255</v>
      </c>
      <c r="S174" s="4" t="n">
        <f aca="false">D1!S175*C3!S174</f>
        <v>0</v>
      </c>
      <c r="T174" s="4" t="n">
        <f aca="false">D1!T175*C3!T174</f>
        <v>0</v>
      </c>
      <c r="U174" s="4" t="n">
        <f aca="false">D1!U175*C3!U174</f>
        <v>0.0194872196238417</v>
      </c>
      <c r="V174" s="4" t="n">
        <f aca="false">D1!V175*C3!V174</f>
        <v>0</v>
      </c>
      <c r="W174" s="4" t="n">
        <f aca="false">D1!W175*C3!W174</f>
        <v>54383.2567614663</v>
      </c>
      <c r="X174" s="4" t="n">
        <f aca="false">D1!X175*C3!X174</f>
        <v>54887.8868972705</v>
      </c>
      <c r="Y174" s="4" t="n">
        <f aca="false">D1!Y175*C3!Y174</f>
        <v>19900.6753623217</v>
      </c>
      <c r="Z174" s="4" t="n">
        <f aca="false">D1!Z175*C3!Z174</f>
        <v>10001.6005272</v>
      </c>
      <c r="AA174" s="4" t="n">
        <f aca="false">D1!AA175*C3!AA174</f>
        <v>0</v>
      </c>
      <c r="AB174" s="4" t="n">
        <f aca="false">D1!AB175*C3!AB174</f>
        <v>0</v>
      </c>
      <c r="AC174" s="4" t="n">
        <f aca="false">D1!AC175*C3!AC174</f>
        <v>0</v>
      </c>
      <c r="AD174" s="4" t="n">
        <f aca="false">D1!AD175*C3!AD174</f>
        <v>0</v>
      </c>
      <c r="AE174" s="4" t="n">
        <f aca="false">D1!AE175*C3!AE174</f>
        <v>0</v>
      </c>
      <c r="AF174" s="4" t="n">
        <f aca="false">D1!AF175*C3!AF174</f>
        <v>0</v>
      </c>
      <c r="AG174" s="4" t="n">
        <f aca="false">D1!AG175*C3!AG174</f>
        <v>0</v>
      </c>
      <c r="AH174" s="4" t="n">
        <f aca="false">D1!AH175*C3!AH174</f>
        <v>0</v>
      </c>
      <c r="AI174" s="4" t="n">
        <f aca="false">D1!AI175*C3!AI174</f>
        <v>0</v>
      </c>
      <c r="AJ174" s="4" t="n">
        <f aca="false">A!AJ174*C3!AJ174</f>
        <v>0</v>
      </c>
      <c r="AK174" s="4" t="n">
        <f aca="false">A!AK174*C3!AK174</f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4" t="n">
        <f aca="false">D1!D176*C3!D175</f>
        <v>0</v>
      </c>
      <c r="E175" s="4" t="n">
        <f aca="false">D1!E176*C3!E175</f>
        <v>187547.497251049</v>
      </c>
      <c r="F175" s="4" t="n">
        <f aca="false">D1!F176*C3!F175</f>
        <v>978745.997488113</v>
      </c>
      <c r="G175" s="4" t="n">
        <f aca="false">D1!G176*C3!G175</f>
        <v>0</v>
      </c>
      <c r="H175" s="4" t="n">
        <f aca="false">D1!H176*C3!H175</f>
        <v>0</v>
      </c>
      <c r="I175" s="4" t="n">
        <f aca="false">D1!I176*C3!I175</f>
        <v>0</v>
      </c>
      <c r="J175" s="4" t="n">
        <f aca="false">D1!J176*C3!J175</f>
        <v>0</v>
      </c>
      <c r="K175" s="4" t="n">
        <f aca="false">D1!K176*C3!K175</f>
        <v>0</v>
      </c>
      <c r="L175" s="4" t="n">
        <f aca="false">D1!L176*C3!L175</f>
        <v>0</v>
      </c>
      <c r="M175" s="4" t="n">
        <f aca="false">D1!M176*C3!M175</f>
        <v>0</v>
      </c>
      <c r="N175" s="4" t="n">
        <f aca="false">D1!N176*C3!N175</f>
        <v>164516.618843833</v>
      </c>
      <c r="O175" s="4" t="n">
        <f aca="false">D1!O176*C3!O175</f>
        <v>804591.570740176</v>
      </c>
      <c r="P175" s="4" t="n">
        <f aca="false">D1!P176*C3!P175</f>
        <v>11341.5504083638</v>
      </c>
      <c r="Q175" s="4" t="n">
        <f aca="false">D1!Q176*C3!Q175</f>
        <v>25675.6144291709</v>
      </c>
      <c r="R175" s="4" t="n">
        <f aca="false">D1!R176*C3!R175</f>
        <v>9874.0329177836</v>
      </c>
      <c r="S175" s="4" t="n">
        <f aca="false">D1!S176*C3!S175</f>
        <v>0</v>
      </c>
      <c r="T175" s="4" t="n">
        <f aca="false">D1!T176*C3!T175</f>
        <v>0</v>
      </c>
      <c r="U175" s="4" t="n">
        <f aca="false">D1!U176*C3!U175</f>
        <v>0</v>
      </c>
      <c r="V175" s="4" t="n">
        <f aca="false">D1!V176*C3!V175</f>
        <v>16430.5104421975</v>
      </c>
      <c r="W175" s="4" t="n">
        <f aca="false">D1!W176*C3!W175</f>
        <v>71580.7662868902</v>
      </c>
      <c r="X175" s="4" t="n">
        <f aca="false">D1!X176*C3!X175</f>
        <v>1710.08645307162</v>
      </c>
      <c r="Y175" s="4" t="n">
        <f aca="false">D1!Y176*C3!Y175</f>
        <v>0</v>
      </c>
      <c r="Z175" s="4" t="n">
        <f aca="false">D1!Z176*C3!Z175</f>
        <v>6308.24964963941</v>
      </c>
      <c r="AA175" s="4" t="n">
        <f aca="false">D1!AA176*C3!AA175</f>
        <v>0</v>
      </c>
      <c r="AB175" s="4" t="n">
        <f aca="false">D1!AB176*C3!AB175</f>
        <v>0</v>
      </c>
      <c r="AC175" s="4" t="n">
        <f aca="false">D1!AC176*C3!AC175</f>
        <v>0</v>
      </c>
      <c r="AD175" s="4" t="n">
        <f aca="false">D1!AD176*C3!AD175</f>
        <v>0</v>
      </c>
      <c r="AE175" s="4" t="n">
        <f aca="false">D1!AE176*C3!AE175</f>
        <v>0</v>
      </c>
      <c r="AF175" s="4" t="n">
        <f aca="false">D1!AF176*C3!AF175</f>
        <v>0</v>
      </c>
      <c r="AG175" s="4" t="n">
        <f aca="false">D1!AG176*C3!AG175</f>
        <v>0</v>
      </c>
      <c r="AH175" s="4" t="n">
        <f aca="false">D1!AH176*C3!AH175</f>
        <v>0</v>
      </c>
      <c r="AI175" s="4" t="n">
        <f aca="false">D1!AI176*C3!AI175</f>
        <v>0</v>
      </c>
      <c r="AJ175" s="4" t="n">
        <f aca="false">A!AJ175*C3!AJ175</f>
        <v>0</v>
      </c>
      <c r="AK175" s="4" t="n">
        <f aca="false">A!AK175*C3!AK175</f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4" t="n">
        <f aca="false">D1!D177*C3!D176</f>
        <v>0</v>
      </c>
      <c r="E176" s="4" t="n">
        <f aca="false">D1!E177*C3!E176</f>
        <v>3643.0764561482</v>
      </c>
      <c r="F176" s="4" t="n">
        <f aca="false">D1!F177*C3!F176</f>
        <v>876054.501393282</v>
      </c>
      <c r="G176" s="4" t="n">
        <f aca="false">D1!G177*C3!G176</f>
        <v>0</v>
      </c>
      <c r="H176" s="4" t="n">
        <f aca="false">D1!H177*C3!H176</f>
        <v>0</v>
      </c>
      <c r="I176" s="4" t="n">
        <f aca="false">D1!I177*C3!I176</f>
        <v>0</v>
      </c>
      <c r="J176" s="4" t="n">
        <f aca="false">D1!J177*C3!J176</f>
        <v>0</v>
      </c>
      <c r="K176" s="4" t="n">
        <f aca="false">D1!K177*C3!K176</f>
        <v>0</v>
      </c>
      <c r="L176" s="4" t="n">
        <f aca="false">D1!L177*C3!L176</f>
        <v>0</v>
      </c>
      <c r="M176" s="4" t="n">
        <f aca="false">D1!M177*C3!M176</f>
        <v>0</v>
      </c>
      <c r="N176" s="4" t="n">
        <f aca="false">D1!N177*C3!N176</f>
        <v>85991.0250329503</v>
      </c>
      <c r="O176" s="4" t="n">
        <f aca="false">D1!O177*C3!O176</f>
        <v>39777.4265038896</v>
      </c>
      <c r="P176" s="4" t="n">
        <f aca="false">D1!P177*C3!P176</f>
        <v>6991.75733740297</v>
      </c>
      <c r="Q176" s="4" t="n">
        <f aca="false">D1!Q177*C3!Q176</f>
        <v>1095.4416335799</v>
      </c>
      <c r="R176" s="4" t="n">
        <f aca="false">D1!R177*C3!R176</f>
        <v>3856.13119866105</v>
      </c>
      <c r="S176" s="4" t="n">
        <f aca="false">D1!S177*C3!S176</f>
        <v>0</v>
      </c>
      <c r="T176" s="4" t="n">
        <f aca="false">D1!T177*C3!T176</f>
        <v>0</v>
      </c>
      <c r="U176" s="4" t="n">
        <f aca="false">D1!U177*C3!U176</f>
        <v>21.9906421640602</v>
      </c>
      <c r="V176" s="4" t="n">
        <f aca="false">D1!V177*C3!V176</f>
        <v>0</v>
      </c>
      <c r="W176" s="4" t="n">
        <f aca="false">D1!W177*C3!W176</f>
        <v>46116.8363160054</v>
      </c>
      <c r="X176" s="4" t="n">
        <f aca="false">D1!X177*C3!X176</f>
        <v>51238.3154507648</v>
      </c>
      <c r="Y176" s="4" t="n">
        <f aca="false">D1!Y177*C3!Y176</f>
        <v>0</v>
      </c>
      <c r="Z176" s="4" t="n">
        <f aca="false">D1!Z177*C3!Z176</f>
        <v>1564.28571463575</v>
      </c>
      <c r="AA176" s="4" t="n">
        <f aca="false">D1!AA177*C3!AA176</f>
        <v>0</v>
      </c>
      <c r="AB176" s="4" t="n">
        <f aca="false">D1!AB177*C3!AB176</f>
        <v>0</v>
      </c>
      <c r="AC176" s="4" t="n">
        <f aca="false">D1!AC177*C3!AC176</f>
        <v>0</v>
      </c>
      <c r="AD176" s="4" t="n">
        <f aca="false">D1!AD177*C3!AD176</f>
        <v>0</v>
      </c>
      <c r="AE176" s="4" t="n">
        <f aca="false">D1!AE177*C3!AE176</f>
        <v>0</v>
      </c>
      <c r="AF176" s="4" t="n">
        <f aca="false">D1!AF177*C3!AF176</f>
        <v>0</v>
      </c>
      <c r="AG176" s="4" t="n">
        <f aca="false">D1!AG177*C3!AG176</f>
        <v>0</v>
      </c>
      <c r="AH176" s="4" t="n">
        <f aca="false">D1!AH177*C3!AH176</f>
        <v>0</v>
      </c>
      <c r="AI176" s="4" t="n">
        <f aca="false">D1!AI177*C3!AI176</f>
        <v>0</v>
      </c>
      <c r="AJ176" s="4" t="n">
        <f aca="false">A!AJ176*C3!AJ176</f>
        <v>0</v>
      </c>
      <c r="AK176" s="4" t="n">
        <f aca="false">A!AK176*C3!AK176</f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4" t="n">
        <f aca="false">D1!D178*C3!D177</f>
        <v>0</v>
      </c>
      <c r="E177" s="4" t="n">
        <f aca="false">D1!E178*C3!E177</f>
        <v>684780.934801685</v>
      </c>
      <c r="F177" s="4" t="n">
        <f aca="false">D1!F178*C3!F177</f>
        <v>3137213.62213465</v>
      </c>
      <c r="G177" s="4" t="n">
        <f aca="false">D1!G178*C3!G177</f>
        <v>0</v>
      </c>
      <c r="H177" s="4" t="n">
        <f aca="false">D1!H178*C3!H177</f>
        <v>1000960.44192761</v>
      </c>
      <c r="I177" s="4" t="n">
        <f aca="false">D1!I178*C3!I177</f>
        <v>0</v>
      </c>
      <c r="J177" s="4" t="n">
        <f aca="false">D1!J178*C3!J177</f>
        <v>0</v>
      </c>
      <c r="K177" s="4" t="n">
        <f aca="false">D1!K178*C3!K177</f>
        <v>0</v>
      </c>
      <c r="L177" s="4" t="n">
        <f aca="false">D1!L178*C3!L177</f>
        <v>0</v>
      </c>
      <c r="M177" s="4" t="n">
        <f aca="false">D1!M178*C3!M177</f>
        <v>0</v>
      </c>
      <c r="N177" s="4" t="n">
        <f aca="false">D1!N178*C3!N177</f>
        <v>112578.20805359</v>
      </c>
      <c r="O177" s="4" t="n">
        <f aca="false">D1!O178*C3!O177</f>
        <v>1494236.36080421</v>
      </c>
      <c r="P177" s="4" t="n">
        <f aca="false">D1!P178*C3!P177</f>
        <v>168923.586405455</v>
      </c>
      <c r="Q177" s="4" t="n">
        <f aca="false">D1!Q178*C3!Q177</f>
        <v>553947.537654508</v>
      </c>
      <c r="R177" s="4" t="n">
        <f aca="false">D1!R178*C3!R177</f>
        <v>32621.311907865</v>
      </c>
      <c r="S177" s="4" t="n">
        <f aca="false">D1!S178*C3!S177</f>
        <v>0</v>
      </c>
      <c r="T177" s="4" t="n">
        <f aca="false">D1!T178*C3!T177</f>
        <v>0</v>
      </c>
      <c r="U177" s="4" t="n">
        <f aca="false">D1!U178*C3!U177</f>
        <v>0.037805200021421</v>
      </c>
      <c r="V177" s="4" t="n">
        <f aca="false">D1!V178*C3!V177</f>
        <v>1161.53793447164</v>
      </c>
      <c r="W177" s="4" t="n">
        <f aca="false">D1!W178*C3!W177</f>
        <v>1664700.15808918</v>
      </c>
      <c r="X177" s="4" t="n">
        <f aca="false">D1!X178*C3!X177</f>
        <v>69711.6373288011</v>
      </c>
      <c r="Y177" s="4" t="n">
        <f aca="false">D1!Y178*C3!Y177</f>
        <v>34.5665007458563</v>
      </c>
      <c r="Z177" s="4" t="n">
        <f aca="false">D1!Z178*C3!Z177</f>
        <v>8789.93733107257</v>
      </c>
      <c r="AA177" s="4" t="n">
        <f aca="false">D1!AA178*C3!AA177</f>
        <v>0</v>
      </c>
      <c r="AB177" s="4" t="n">
        <f aca="false">D1!AB178*C3!AB177</f>
        <v>0</v>
      </c>
      <c r="AC177" s="4" t="n">
        <f aca="false">D1!AC178*C3!AC177</f>
        <v>0</v>
      </c>
      <c r="AD177" s="4" t="n">
        <f aca="false">D1!AD178*C3!AD177</f>
        <v>0</v>
      </c>
      <c r="AE177" s="4" t="n">
        <f aca="false">D1!AE178*C3!AE177</f>
        <v>0</v>
      </c>
      <c r="AF177" s="4" t="n">
        <f aca="false">D1!AF178*C3!AF177</f>
        <v>0</v>
      </c>
      <c r="AG177" s="4" t="n">
        <f aca="false">D1!AG178*C3!AG177</f>
        <v>0</v>
      </c>
      <c r="AH177" s="4" t="n">
        <f aca="false">D1!AH178*C3!AH177</f>
        <v>0</v>
      </c>
      <c r="AI177" s="4" t="n">
        <f aca="false">D1!AI178*C3!AI177</f>
        <v>0</v>
      </c>
      <c r="AJ177" s="4" t="n">
        <f aca="false">A!AJ177*C3!AJ177</f>
        <v>0</v>
      </c>
      <c r="AK177" s="4" t="n">
        <f aca="false">A!AK177*C3!AK177</f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4" t="n">
        <f aca="false">D1!D179*C3!D178</f>
        <v>2270937.77817877</v>
      </c>
      <c r="E178" s="4" t="n">
        <f aca="false">D1!E179*C3!E178</f>
        <v>1691010.20874015</v>
      </c>
      <c r="F178" s="4" t="n">
        <f aca="false">D1!F179*C3!F178</f>
        <v>36432907.2403287</v>
      </c>
      <c r="G178" s="4" t="n">
        <f aca="false">D1!G179*C3!G178</f>
        <v>0</v>
      </c>
      <c r="H178" s="4" t="n">
        <f aca="false">D1!H179*C3!H178</f>
        <v>4984069.72257023</v>
      </c>
      <c r="I178" s="4" t="n">
        <f aca="false">D1!I179*C3!I178</f>
        <v>1681917.7356483</v>
      </c>
      <c r="J178" s="4" t="n">
        <f aca="false">D1!J179*C3!J178</f>
        <v>-0</v>
      </c>
      <c r="K178" s="4" t="n">
        <f aca="false">D1!K179*C3!K178</f>
        <v>644521.728169795</v>
      </c>
      <c r="L178" s="4" t="n">
        <f aca="false">D1!L179*C3!L178</f>
        <v>0</v>
      </c>
      <c r="M178" s="4" t="n">
        <f aca="false">D1!M179*C3!M178</f>
        <v>0</v>
      </c>
      <c r="N178" s="4" t="n">
        <f aca="false">D1!N179*C3!N178</f>
        <v>3251.7851691775</v>
      </c>
      <c r="O178" s="4" t="n">
        <f aca="false">D1!O179*C3!O178</f>
        <v>57053.2988326607</v>
      </c>
      <c r="P178" s="4" t="n">
        <f aca="false">D1!P179*C3!P178</f>
        <v>155.15646503521</v>
      </c>
      <c r="Q178" s="4" t="n">
        <f aca="false">D1!Q179*C3!Q178</f>
        <v>0</v>
      </c>
      <c r="R178" s="4" t="n">
        <f aca="false">D1!R179*C3!R178</f>
        <v>0</v>
      </c>
      <c r="S178" s="4" t="n">
        <f aca="false">D1!S179*C3!S178</f>
        <v>0</v>
      </c>
      <c r="T178" s="4" t="n">
        <f aca="false">D1!T179*C3!T178</f>
        <v>0</v>
      </c>
      <c r="U178" s="4" t="n">
        <f aca="false">D1!U179*C3!U178</f>
        <v>0</v>
      </c>
      <c r="V178" s="4" t="n">
        <f aca="false">D1!V179*C3!V178</f>
        <v>11549.1994538171</v>
      </c>
      <c r="W178" s="4" t="n">
        <f aca="false">D1!W179*C3!W178</f>
        <v>10669.1630658779</v>
      </c>
      <c r="X178" s="4" t="n">
        <f aca="false">D1!X179*C3!X178</f>
        <v>8298.44894459956</v>
      </c>
      <c r="Y178" s="4" t="n">
        <f aca="false">D1!Y179*C3!Y178</f>
        <v>4550.96021961596</v>
      </c>
      <c r="Z178" s="4" t="n">
        <f aca="false">D1!Z179*C3!Z178</f>
        <v>1563.25330746021</v>
      </c>
      <c r="AA178" s="4" t="n">
        <f aca="false">D1!AA179*C3!AA178</f>
        <v>0</v>
      </c>
      <c r="AB178" s="4" t="n">
        <f aca="false">D1!AB179*C3!AB178</f>
        <v>0</v>
      </c>
      <c r="AC178" s="4" t="n">
        <f aca="false">D1!AC179*C3!AC178</f>
        <v>0</v>
      </c>
      <c r="AD178" s="4" t="n">
        <f aca="false">D1!AD179*C3!AD178</f>
        <v>0</v>
      </c>
      <c r="AE178" s="4" t="n">
        <f aca="false">D1!AE179*C3!AE178</f>
        <v>0</v>
      </c>
      <c r="AF178" s="4" t="n">
        <f aca="false">D1!AF179*C3!AF178</f>
        <v>0</v>
      </c>
      <c r="AG178" s="4" t="n">
        <f aca="false">D1!AG179*C3!AG178</f>
        <v>0</v>
      </c>
      <c r="AH178" s="4" t="n">
        <f aca="false">D1!AH179*C3!AH178</f>
        <v>0</v>
      </c>
      <c r="AI178" s="4" t="n">
        <f aca="false">D1!AI179*C3!AI178</f>
        <v>0</v>
      </c>
      <c r="AJ178" s="4" t="n">
        <f aca="false">A!AJ178*C3!AJ178</f>
        <v>0</v>
      </c>
      <c r="AK178" s="4" t="n">
        <f aca="false">A!AK178*C3!AK178</f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4" t="n">
        <f aca="false">D1!D180*C3!D179</f>
        <v>296578.595297171</v>
      </c>
      <c r="E179" s="4" t="n">
        <f aca="false">D1!E180*C3!E179</f>
        <v>0</v>
      </c>
      <c r="F179" s="4" t="n">
        <f aca="false">D1!F180*C3!F179</f>
        <v>6190208.86074994</v>
      </c>
      <c r="G179" s="4" t="n">
        <f aca="false">D1!G180*C3!G179</f>
        <v>0</v>
      </c>
      <c r="H179" s="4" t="n">
        <f aca="false">D1!H180*C3!H179</f>
        <v>2651.21603636655</v>
      </c>
      <c r="I179" s="4" t="n">
        <f aca="false">D1!I180*C3!I179</f>
        <v>7024.86524149311</v>
      </c>
      <c r="J179" s="4" t="n">
        <f aca="false">D1!J180*C3!J179</f>
        <v>0</v>
      </c>
      <c r="K179" s="4" t="n">
        <f aca="false">D1!K180*C3!K179</f>
        <v>2691.97368553929</v>
      </c>
      <c r="L179" s="4" t="n">
        <f aca="false">D1!L180*C3!L179</f>
        <v>0</v>
      </c>
      <c r="M179" s="4" t="n">
        <f aca="false">D1!M180*C3!M179</f>
        <v>0</v>
      </c>
      <c r="N179" s="4" t="n">
        <f aca="false">D1!N180*C3!N179</f>
        <v>6185.99198710811</v>
      </c>
      <c r="O179" s="4" t="n">
        <f aca="false">D1!O180*C3!O179</f>
        <v>76990.6933342626</v>
      </c>
      <c r="P179" s="4" t="n">
        <f aca="false">D1!P180*C3!P179</f>
        <v>4554.05191968212</v>
      </c>
      <c r="Q179" s="4" t="n">
        <f aca="false">D1!Q180*C3!Q179</f>
        <v>17296.4468459984</v>
      </c>
      <c r="R179" s="4" t="n">
        <f aca="false">D1!R180*C3!R179</f>
        <v>428.45902207345</v>
      </c>
      <c r="S179" s="4" t="n">
        <f aca="false">D1!S180*C3!S179</f>
        <v>0</v>
      </c>
      <c r="T179" s="4" t="n">
        <f aca="false">D1!T180*C3!T179</f>
        <v>0</v>
      </c>
      <c r="U179" s="4" t="n">
        <f aca="false">D1!U180*C3!U179</f>
        <v>0</v>
      </c>
      <c r="V179" s="4" t="n">
        <f aca="false">D1!V180*C3!V179</f>
        <v>0</v>
      </c>
      <c r="W179" s="4" t="n">
        <f aca="false">D1!W180*C3!W179</f>
        <v>42843.4737760792</v>
      </c>
      <c r="X179" s="4" t="n">
        <f aca="false">D1!X180*C3!X179</f>
        <v>125.734074918175</v>
      </c>
      <c r="Y179" s="4" t="n">
        <f aca="false">D1!Y180*C3!Y179</f>
        <v>14316.5623575419</v>
      </c>
      <c r="Z179" s="4" t="n">
        <f aca="false">D1!Z180*C3!Z179</f>
        <v>425.170542413628</v>
      </c>
      <c r="AA179" s="4" t="n">
        <f aca="false">D1!AA180*C3!AA179</f>
        <v>0</v>
      </c>
      <c r="AB179" s="4" t="n">
        <f aca="false">D1!AB180*C3!AB179</f>
        <v>0</v>
      </c>
      <c r="AC179" s="4" t="n">
        <f aca="false">D1!AC180*C3!AC179</f>
        <v>0</v>
      </c>
      <c r="AD179" s="4" t="n">
        <f aca="false">D1!AD180*C3!AD179</f>
        <v>0</v>
      </c>
      <c r="AE179" s="4" t="n">
        <f aca="false">D1!AE180*C3!AE179</f>
        <v>0</v>
      </c>
      <c r="AF179" s="4" t="n">
        <f aca="false">D1!AF180*C3!AF179</f>
        <v>0</v>
      </c>
      <c r="AG179" s="4" t="n">
        <f aca="false">D1!AG180*C3!AG179</f>
        <v>0</v>
      </c>
      <c r="AH179" s="4" t="n">
        <f aca="false">D1!AH180*C3!AH179</f>
        <v>0</v>
      </c>
      <c r="AI179" s="4" t="n">
        <f aca="false">D1!AI180*C3!AI179</f>
        <v>1936964.22277705</v>
      </c>
      <c r="AJ179" s="4" t="n">
        <f aca="false">A!AJ179*C3!AJ179</f>
        <v>0</v>
      </c>
      <c r="AK179" s="4" t="n">
        <f aca="false">A!AK179*C3!AK179</f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4" t="n">
        <f aca="false">D1!D181*C3!D180</f>
        <v>818.95470101783</v>
      </c>
      <c r="E180" s="4" t="n">
        <f aca="false">D1!E181*C3!E180</f>
        <v>0</v>
      </c>
      <c r="F180" s="4" t="n">
        <f aca="false">D1!F181*C3!F180</f>
        <v>1646905.65422589</v>
      </c>
      <c r="G180" s="4" t="n">
        <f aca="false">D1!G181*C3!G180</f>
        <v>0</v>
      </c>
      <c r="H180" s="4" t="n">
        <f aca="false">D1!H181*C3!H180</f>
        <v>425547.227061692</v>
      </c>
      <c r="I180" s="4" t="n">
        <f aca="false">D1!I181*C3!I180</f>
        <v>274.994724755958</v>
      </c>
      <c r="J180" s="4" t="n">
        <f aca="false">D1!J181*C3!J180</f>
        <v>0</v>
      </c>
      <c r="K180" s="4" t="n">
        <f aca="false">D1!K181*C3!K180</f>
        <v>105.379752814705</v>
      </c>
      <c r="L180" s="4" t="n">
        <f aca="false">D1!L181*C3!L180</f>
        <v>-0</v>
      </c>
      <c r="M180" s="4" t="n">
        <f aca="false">D1!M181*C3!M180</f>
        <v>0</v>
      </c>
      <c r="N180" s="4" t="n">
        <f aca="false">D1!N181*C3!N180</f>
        <v>56040.364443104</v>
      </c>
      <c r="O180" s="4" t="n">
        <f aca="false">D1!O181*C3!O180</f>
        <v>12696.6853225334</v>
      </c>
      <c r="P180" s="4" t="n">
        <f aca="false">D1!P181*C3!P180</f>
        <v>87541.79362365</v>
      </c>
      <c r="Q180" s="4" t="n">
        <f aca="false">D1!Q181*C3!Q180</f>
        <v>0</v>
      </c>
      <c r="R180" s="4" t="n">
        <f aca="false">D1!R181*C3!R180</f>
        <v>0</v>
      </c>
      <c r="S180" s="4" t="n">
        <f aca="false">D1!S181*C3!S180</f>
        <v>0</v>
      </c>
      <c r="T180" s="4" t="n">
        <f aca="false">D1!T181*C3!T180</f>
        <v>0</v>
      </c>
      <c r="U180" s="4" t="n">
        <f aca="false">D1!U181*C3!U180</f>
        <v>0</v>
      </c>
      <c r="V180" s="4" t="n">
        <f aca="false">D1!V181*C3!V180</f>
        <v>0</v>
      </c>
      <c r="W180" s="4" t="n">
        <f aca="false">D1!W181*C3!W180</f>
        <v>3864.31818276633</v>
      </c>
      <c r="X180" s="4" t="n">
        <f aca="false">D1!X181*C3!X180</f>
        <v>1823.14408631354</v>
      </c>
      <c r="Y180" s="4" t="n">
        <f aca="false">D1!Y181*C3!Y180</f>
        <v>758.493369935993</v>
      </c>
      <c r="Z180" s="4" t="n">
        <f aca="false">D1!Z181*C3!Z180</f>
        <v>31204.9410219942</v>
      </c>
      <c r="AA180" s="4" t="n">
        <f aca="false">D1!AA181*C3!AA180</f>
        <v>0</v>
      </c>
      <c r="AB180" s="4" t="n">
        <f aca="false">D1!AB181*C3!AB180</f>
        <v>0</v>
      </c>
      <c r="AC180" s="4" t="n">
        <f aca="false">D1!AC181*C3!AC180</f>
        <v>0</v>
      </c>
      <c r="AD180" s="4" t="n">
        <f aca="false">D1!AD181*C3!AD180</f>
        <v>0</v>
      </c>
      <c r="AE180" s="4" t="n">
        <f aca="false">D1!AE181*C3!AE180</f>
        <v>0</v>
      </c>
      <c r="AF180" s="4" t="n">
        <f aca="false">D1!AF181*C3!AF180</f>
        <v>0</v>
      </c>
      <c r="AG180" s="4" t="n">
        <f aca="false">D1!AG181*C3!AG180</f>
        <v>0</v>
      </c>
      <c r="AH180" s="4" t="n">
        <f aca="false">D1!AH181*C3!AH180</f>
        <v>0</v>
      </c>
      <c r="AI180" s="4" t="n">
        <f aca="false">D1!AI181*C3!AI180</f>
        <v>0</v>
      </c>
      <c r="AJ180" s="4" t="n">
        <f aca="false">A!AJ180*C3!AJ180</f>
        <v>0</v>
      </c>
      <c r="AK180" s="4" t="n">
        <f aca="false">A!AK180*C3!AK180</f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4" t="n">
        <f aca="false">D1!D182*C3!D181</f>
        <v>584.967643584165</v>
      </c>
      <c r="E181" s="4" t="n">
        <f aca="false">D1!E182*C3!E181</f>
        <v>0</v>
      </c>
      <c r="F181" s="4" t="n">
        <f aca="false">D1!F182*C3!F181</f>
        <v>2016763.45744217</v>
      </c>
      <c r="G181" s="4" t="n">
        <f aca="false">D1!G182*C3!G181</f>
        <v>0</v>
      </c>
      <c r="H181" s="4" t="n">
        <f aca="false">D1!H182*C3!H181</f>
        <v>627626.834260748</v>
      </c>
      <c r="I181" s="4" t="n">
        <f aca="false">D1!I182*C3!I181</f>
        <v>0</v>
      </c>
      <c r="J181" s="4" t="n">
        <f aca="false">D1!J182*C3!J181</f>
        <v>0</v>
      </c>
      <c r="K181" s="4" t="n">
        <f aca="false">D1!K182*C3!K181</f>
        <v>0</v>
      </c>
      <c r="L181" s="4" t="n">
        <f aca="false">D1!L182*C3!L181</f>
        <v>0</v>
      </c>
      <c r="M181" s="4" t="n">
        <f aca="false">D1!M182*C3!M181</f>
        <v>0</v>
      </c>
      <c r="N181" s="4" t="n">
        <f aca="false">D1!N182*C3!N181</f>
        <v>35579.6327191808</v>
      </c>
      <c r="O181" s="4" t="n">
        <f aca="false">D1!O182*C3!O181</f>
        <v>13023.8257974913</v>
      </c>
      <c r="P181" s="4" t="n">
        <f aca="false">D1!P182*C3!P181</f>
        <v>86027.9697350632</v>
      </c>
      <c r="Q181" s="4" t="n">
        <f aca="false">D1!Q182*C3!Q181</f>
        <v>0</v>
      </c>
      <c r="R181" s="4" t="n">
        <f aca="false">D1!R182*C3!R181</f>
        <v>0</v>
      </c>
      <c r="S181" s="4" t="n">
        <f aca="false">D1!S182*C3!S181</f>
        <v>0</v>
      </c>
      <c r="T181" s="4" t="n">
        <f aca="false">D1!T182*C3!T181</f>
        <v>0</v>
      </c>
      <c r="U181" s="4" t="n">
        <f aca="false">D1!U182*C3!U181</f>
        <v>0</v>
      </c>
      <c r="V181" s="4" t="n">
        <f aca="false">D1!V182*C3!V181</f>
        <v>0</v>
      </c>
      <c r="W181" s="4" t="n">
        <f aca="false">D1!W182*C3!W181</f>
        <v>0</v>
      </c>
      <c r="X181" s="4" t="n">
        <f aca="false">D1!X182*C3!X181</f>
        <v>2703.28261074077</v>
      </c>
      <c r="Y181" s="4" t="n">
        <f aca="false">D1!Y182*C3!Y181</f>
        <v>5214.64191830995</v>
      </c>
      <c r="Z181" s="4" t="n">
        <f aca="false">D1!Z182*C3!Z181</f>
        <v>42332.3842077892</v>
      </c>
      <c r="AA181" s="4" t="n">
        <f aca="false">D1!AA182*C3!AA181</f>
        <v>0</v>
      </c>
      <c r="AB181" s="4" t="n">
        <f aca="false">D1!AB182*C3!AB181</f>
        <v>0</v>
      </c>
      <c r="AC181" s="4" t="n">
        <f aca="false">D1!AC182*C3!AC181</f>
        <v>0</v>
      </c>
      <c r="AD181" s="4" t="n">
        <f aca="false">D1!AD182*C3!AD181</f>
        <v>0</v>
      </c>
      <c r="AE181" s="4" t="n">
        <f aca="false">D1!AE182*C3!AE181</f>
        <v>0</v>
      </c>
      <c r="AF181" s="4" t="n">
        <f aca="false">D1!AF182*C3!AF181</f>
        <v>0</v>
      </c>
      <c r="AG181" s="4" t="n">
        <f aca="false">D1!AG182*C3!AG181</f>
        <v>0</v>
      </c>
      <c r="AH181" s="4" t="n">
        <f aca="false">D1!AH182*C3!AH181</f>
        <v>0</v>
      </c>
      <c r="AI181" s="4" t="n">
        <f aca="false">D1!AI182*C3!AI181</f>
        <v>4295335.59181738</v>
      </c>
      <c r="AJ181" s="4" t="n">
        <f aca="false">A!AJ181*C3!AJ181</f>
        <v>0</v>
      </c>
      <c r="AK181" s="4" t="n">
        <f aca="false">A!AK181*C3!AK181</f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4" t="n">
        <f aca="false">D1!D183*C3!D182</f>
        <v>0</v>
      </c>
      <c r="E182" s="4" t="n">
        <f aca="false">D1!E183*C3!E182</f>
        <v>0</v>
      </c>
      <c r="F182" s="4" t="n">
        <f aca="false">D1!F183*C3!F182</f>
        <v>0</v>
      </c>
      <c r="G182" s="4" t="n">
        <f aca="false">D1!G183*C3!G182</f>
        <v>0</v>
      </c>
      <c r="H182" s="4" t="n">
        <f aca="false">D1!H183*C3!H182</f>
        <v>0</v>
      </c>
      <c r="I182" s="4" t="n">
        <f aca="false">D1!I183*C3!I182</f>
        <v>0</v>
      </c>
      <c r="J182" s="4" t="n">
        <f aca="false">D1!J183*C3!J182</f>
        <v>0</v>
      </c>
      <c r="K182" s="4" t="n">
        <f aca="false">D1!K183*C3!K182</f>
        <v>0</v>
      </c>
      <c r="L182" s="4" t="n">
        <f aca="false">D1!L183*C3!L182</f>
        <v>0</v>
      </c>
      <c r="M182" s="4" t="n">
        <f aca="false">D1!M183*C3!M182</f>
        <v>0</v>
      </c>
      <c r="N182" s="4" t="n">
        <f aca="false">D1!N183*C3!N182</f>
        <v>0</v>
      </c>
      <c r="O182" s="4" t="n">
        <f aca="false">D1!O183*C3!O182</f>
        <v>0</v>
      </c>
      <c r="P182" s="4" t="n">
        <f aca="false">D1!P183*C3!P182</f>
        <v>0</v>
      </c>
      <c r="Q182" s="4" t="n">
        <f aca="false">D1!Q183*C3!Q182</f>
        <v>0</v>
      </c>
      <c r="R182" s="4" t="n">
        <f aca="false">D1!R183*C3!R182</f>
        <v>0</v>
      </c>
      <c r="S182" s="4" t="n">
        <f aca="false">D1!S183*C3!S182</f>
        <v>0</v>
      </c>
      <c r="T182" s="4" t="n">
        <f aca="false">D1!T183*C3!T182</f>
        <v>0</v>
      </c>
      <c r="U182" s="4" t="n">
        <f aca="false">D1!U183*C3!U182</f>
        <v>0</v>
      </c>
      <c r="V182" s="4" t="n">
        <f aca="false">D1!V183*C3!V182</f>
        <v>0</v>
      </c>
      <c r="W182" s="4" t="n">
        <f aca="false">D1!W183*C3!W182</f>
        <v>0</v>
      </c>
      <c r="X182" s="4" t="n">
        <f aca="false">D1!X183*C3!X182</f>
        <v>0</v>
      </c>
      <c r="Y182" s="4" t="n">
        <f aca="false">D1!Y183*C3!Y182</f>
        <v>0</v>
      </c>
      <c r="Z182" s="4" t="n">
        <f aca="false">D1!Z183*C3!Z182</f>
        <v>0</v>
      </c>
      <c r="AA182" s="4" t="n">
        <f aca="false">D1!AA183*C3!AA182</f>
        <v>0</v>
      </c>
      <c r="AB182" s="4" t="n">
        <f aca="false">D1!AB183*C3!AB182</f>
        <v>0</v>
      </c>
      <c r="AC182" s="4" t="n">
        <f aca="false">D1!AC183*C3!AC182</f>
        <v>0</v>
      </c>
      <c r="AD182" s="4" t="n">
        <f aca="false">D1!AD183*C3!AD182</f>
        <v>0</v>
      </c>
      <c r="AE182" s="4" t="n">
        <f aca="false">D1!AE183*C3!AE182</f>
        <v>0</v>
      </c>
      <c r="AF182" s="4" t="n">
        <f aca="false">D1!AF183*C3!AF182</f>
        <v>0</v>
      </c>
      <c r="AG182" s="4" t="n">
        <f aca="false">D1!AG183*C3!AG182</f>
        <v>0</v>
      </c>
      <c r="AH182" s="4" t="n">
        <f aca="false">D1!AH183*C3!AH182</f>
        <v>0</v>
      </c>
      <c r="AI182" s="4" t="n">
        <f aca="false">D1!AI183*C3!AI182</f>
        <v>0</v>
      </c>
      <c r="AJ182" s="4" t="n">
        <f aca="false">A!AJ182*C3!AJ182</f>
        <v>0</v>
      </c>
      <c r="AK182" s="4" t="n">
        <f aca="false">A!AK182*C3!AK182</f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4" t="n">
        <f aca="false">D1!D184*C3!D183</f>
        <v>5849.67643584165</v>
      </c>
      <c r="E183" s="4" t="n">
        <f aca="false">D1!E184*C3!E183</f>
        <v>0</v>
      </c>
      <c r="F183" s="4" t="n">
        <f aca="false">D1!F184*C3!F183</f>
        <v>531976.597534068</v>
      </c>
      <c r="G183" s="4" t="n">
        <f aca="false">D1!G184*C3!G183</f>
        <v>0</v>
      </c>
      <c r="H183" s="4" t="n">
        <f aca="false">D1!H184*C3!H183</f>
        <v>8635678.00472238</v>
      </c>
      <c r="I183" s="4" t="n">
        <f aca="false">D1!I184*C3!I183</f>
        <v>70288.8855429181</v>
      </c>
      <c r="J183" s="4" t="n">
        <f aca="false">D1!J184*C3!J183</f>
        <v>0</v>
      </c>
      <c r="K183" s="4" t="n">
        <f aca="false">D1!K184*C3!K183</f>
        <v>31295.1775608193</v>
      </c>
      <c r="L183" s="4" t="n">
        <f aca="false">D1!L184*C3!L183</f>
        <v>0</v>
      </c>
      <c r="M183" s="4" t="n">
        <f aca="false">D1!M184*C3!M183</f>
        <v>0</v>
      </c>
      <c r="N183" s="4" t="n">
        <f aca="false">D1!N184*C3!N183</f>
        <v>689508.744419987</v>
      </c>
      <c r="O183" s="4" t="n">
        <f aca="false">D1!O184*C3!O183</f>
        <v>1848845.29890717</v>
      </c>
      <c r="P183" s="4" t="n">
        <f aca="false">D1!P184*C3!P183</f>
        <v>303226.053694488</v>
      </c>
      <c r="Q183" s="4" t="n">
        <f aca="false">D1!Q184*C3!Q183</f>
        <v>0</v>
      </c>
      <c r="R183" s="4" t="n">
        <f aca="false">D1!R184*C3!R183</f>
        <v>0</v>
      </c>
      <c r="S183" s="4" t="n">
        <f aca="false">D1!S184*C3!S183</f>
        <v>0</v>
      </c>
      <c r="T183" s="4" t="n">
        <f aca="false">D1!T184*C3!T183</f>
        <v>0</v>
      </c>
      <c r="U183" s="4" t="n">
        <f aca="false">D1!U184*C3!U183</f>
        <v>0</v>
      </c>
      <c r="V183" s="4" t="n">
        <f aca="false">D1!V184*C3!V183</f>
        <v>635206.02715898</v>
      </c>
      <c r="W183" s="4" t="n">
        <f aca="false">D1!W184*C3!W183</f>
        <v>678686.677400848</v>
      </c>
      <c r="X183" s="4" t="n">
        <f aca="false">D1!X184*C3!X183</f>
        <v>204192.137667116</v>
      </c>
      <c r="Y183" s="4" t="n">
        <f aca="false">D1!Y184*C3!Y183</f>
        <v>335728.127867919</v>
      </c>
      <c r="Z183" s="4" t="n">
        <f aca="false">D1!Z184*C3!Z183</f>
        <v>597252.951140615</v>
      </c>
      <c r="AA183" s="4" t="n">
        <f aca="false">D1!AA184*C3!AA183</f>
        <v>0</v>
      </c>
      <c r="AB183" s="4" t="n">
        <f aca="false">D1!AB184*C3!AB183</f>
        <v>0</v>
      </c>
      <c r="AC183" s="4" t="n">
        <f aca="false">D1!AC184*C3!AC183</f>
        <v>0</v>
      </c>
      <c r="AD183" s="4" t="n">
        <f aca="false">D1!AD184*C3!AD183</f>
        <v>0</v>
      </c>
      <c r="AE183" s="4" t="n">
        <f aca="false">D1!AE184*C3!AE183</f>
        <v>0</v>
      </c>
      <c r="AF183" s="4" t="n">
        <f aca="false">D1!AF184*C3!AF183</f>
        <v>0</v>
      </c>
      <c r="AG183" s="4" t="n">
        <f aca="false">D1!AG184*C3!AG183</f>
        <v>0</v>
      </c>
      <c r="AH183" s="4" t="n">
        <f aca="false">D1!AH184*C3!AH183</f>
        <v>0</v>
      </c>
      <c r="AI183" s="4" t="n">
        <f aca="false">D1!AI184*C3!AI183</f>
        <v>0</v>
      </c>
      <c r="AJ183" s="4" t="n">
        <f aca="false">A!AJ183*C3!AJ183</f>
        <v>0</v>
      </c>
      <c r="AK183" s="4" t="n">
        <f aca="false">A!AK183*C3!AK183</f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4" t="n">
        <f aca="false">D1!D185*C3!D184</f>
        <v>1143.37419714599</v>
      </c>
      <c r="E184" s="4" t="n">
        <f aca="false">D1!E185*C3!E184</f>
        <v>0</v>
      </c>
      <c r="F184" s="4" t="n">
        <f aca="false">D1!F185*C3!F184</f>
        <v>130.628833979319</v>
      </c>
      <c r="G184" s="4" t="n">
        <f aca="false">D1!G185*C3!G184</f>
        <v>0</v>
      </c>
      <c r="H184" s="4" t="n">
        <f aca="false">D1!H185*C3!H184</f>
        <v>523022.267676513</v>
      </c>
      <c r="I184" s="4" t="n">
        <f aca="false">D1!I185*C3!I184</f>
        <v>14367.1554940203</v>
      </c>
      <c r="J184" s="4" t="n">
        <f aca="false">D1!J185*C3!J184</f>
        <v>0</v>
      </c>
      <c r="K184" s="4" t="n">
        <f aca="false">D1!K185*C3!K184</f>
        <v>11489.2134208396</v>
      </c>
      <c r="L184" s="4" t="n">
        <f aca="false">D1!L185*C3!L184</f>
        <v>0</v>
      </c>
      <c r="M184" s="4" t="n">
        <f aca="false">D1!M185*C3!M184</f>
        <v>0</v>
      </c>
      <c r="N184" s="4" t="n">
        <f aca="false">D1!N185*C3!N184</f>
        <v>188450.798376383</v>
      </c>
      <c r="O184" s="4" t="n">
        <f aca="false">D1!O185*C3!O184</f>
        <v>428594.138167205</v>
      </c>
      <c r="P184" s="4" t="n">
        <f aca="false">D1!P185*C3!P184</f>
        <v>14840.9778678145</v>
      </c>
      <c r="Q184" s="4" t="n">
        <f aca="false">D1!Q185*C3!Q184</f>
        <v>0</v>
      </c>
      <c r="R184" s="4" t="n">
        <f aca="false">D1!R185*C3!R184</f>
        <v>0</v>
      </c>
      <c r="S184" s="4" t="n">
        <f aca="false">D1!S185*C3!S184</f>
        <v>0</v>
      </c>
      <c r="T184" s="4" t="n">
        <f aca="false">D1!T185*C3!T184</f>
        <v>0</v>
      </c>
      <c r="U184" s="4" t="n">
        <f aca="false">D1!U185*C3!U184</f>
        <v>0</v>
      </c>
      <c r="V184" s="4" t="n">
        <f aca="false">D1!V185*C3!V184</f>
        <v>28162.1575807922</v>
      </c>
      <c r="W184" s="4" t="n">
        <f aca="false">D1!W185*C3!W184</f>
        <v>40846.60862253</v>
      </c>
      <c r="X184" s="4" t="n">
        <f aca="false">D1!X185*C3!X184</f>
        <v>79792.4646977543</v>
      </c>
      <c r="Y184" s="4" t="n">
        <f aca="false">D1!Y185*C3!Y184</f>
        <v>16782.1258467407</v>
      </c>
      <c r="Z184" s="4" t="n">
        <f aca="false">D1!Z185*C3!Z184</f>
        <v>25782.4605597899</v>
      </c>
      <c r="AA184" s="4" t="n">
        <f aca="false">D1!AA185*C3!AA184</f>
        <v>0</v>
      </c>
      <c r="AB184" s="4" t="n">
        <f aca="false">D1!AB185*C3!AB184</f>
        <v>0</v>
      </c>
      <c r="AC184" s="4" t="n">
        <f aca="false">D1!AC185*C3!AC184</f>
        <v>0</v>
      </c>
      <c r="AD184" s="4" t="n">
        <f aca="false">D1!AD185*C3!AD184</f>
        <v>0</v>
      </c>
      <c r="AE184" s="4" t="n">
        <f aca="false">D1!AE185*C3!AE184</f>
        <v>0</v>
      </c>
      <c r="AF184" s="4" t="n">
        <f aca="false">D1!AF185*C3!AF184</f>
        <v>0</v>
      </c>
      <c r="AG184" s="4" t="n">
        <f aca="false">D1!AG185*C3!AG184</f>
        <v>0</v>
      </c>
      <c r="AH184" s="4" t="n">
        <f aca="false">D1!AH185*C3!AH184</f>
        <v>0</v>
      </c>
      <c r="AI184" s="4" t="n">
        <f aca="false">D1!AI185*C3!AI184</f>
        <v>0</v>
      </c>
      <c r="AJ184" s="4" t="n">
        <f aca="false">A!AJ184*C3!AJ184</f>
        <v>0</v>
      </c>
      <c r="AK184" s="4" t="n">
        <f aca="false">A!AK184*C3!AK184</f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4" t="n">
        <f aca="false">D1!D186*C3!D185</f>
        <v>11433.7419714599</v>
      </c>
      <c r="E185" s="4" t="n">
        <f aca="false">D1!E186*C3!E185</f>
        <v>0</v>
      </c>
      <c r="F185" s="4" t="n">
        <f aca="false">D1!F186*C3!F185</f>
        <v>261.257667958638</v>
      </c>
      <c r="G185" s="4" t="n">
        <f aca="false">D1!G186*C3!G185</f>
        <v>0</v>
      </c>
      <c r="H185" s="4" t="n">
        <f aca="false">D1!H186*C3!H185</f>
        <v>1197367.93242176</v>
      </c>
      <c r="I185" s="4" t="n">
        <f aca="false">D1!I186*C3!I185</f>
        <v>30736.2916716336</v>
      </c>
      <c r="J185" s="4" t="n">
        <f aca="false">D1!J186*C3!J185</f>
        <v>0</v>
      </c>
      <c r="K185" s="4" t="n">
        <f aca="false">D1!K186*C3!K185</f>
        <v>24579.3828101568</v>
      </c>
      <c r="L185" s="4" t="n">
        <f aca="false">D1!L186*C3!L185</f>
        <v>0</v>
      </c>
      <c r="M185" s="4" t="n">
        <f aca="false">D1!M186*C3!M185</f>
        <v>0</v>
      </c>
      <c r="N185" s="4" t="n">
        <f aca="false">D1!N186*C3!N185</f>
        <v>495110.973157099</v>
      </c>
      <c r="O185" s="4" t="n">
        <f aca="false">D1!O186*C3!O185</f>
        <v>1144261.27476803</v>
      </c>
      <c r="P185" s="4" t="n">
        <f aca="false">D1!P186*C3!P185</f>
        <v>105210.642970793</v>
      </c>
      <c r="Q185" s="4" t="n">
        <f aca="false">D1!Q186*C3!Q185</f>
        <v>0</v>
      </c>
      <c r="R185" s="4" t="n">
        <f aca="false">D1!R186*C3!R185</f>
        <v>0</v>
      </c>
      <c r="S185" s="4" t="n">
        <f aca="false">D1!S186*C3!S185</f>
        <v>0</v>
      </c>
      <c r="T185" s="4" t="n">
        <f aca="false">D1!T186*C3!T185</f>
        <v>0</v>
      </c>
      <c r="U185" s="4" t="n">
        <f aca="false">D1!U186*C3!U185</f>
        <v>0.037805200021421</v>
      </c>
      <c r="V185" s="4" t="n">
        <f aca="false">D1!V186*C3!V185</f>
        <v>60347.497609092</v>
      </c>
      <c r="W185" s="4" t="n">
        <f aca="false">D1!W186*C3!W185</f>
        <v>89711.9615543984</v>
      </c>
      <c r="X185" s="4" t="n">
        <f aca="false">D1!X186*C3!X185</f>
        <v>218006.890504647</v>
      </c>
      <c r="Y185" s="4" t="n">
        <f aca="false">D1!Y186*C3!Y185</f>
        <v>26989.810640119</v>
      </c>
      <c r="Z185" s="4" t="n">
        <f aca="false">D1!Z186*C3!Z185</f>
        <v>110587.679640365</v>
      </c>
      <c r="AA185" s="4" t="n">
        <f aca="false">D1!AA186*C3!AA185</f>
        <v>0</v>
      </c>
      <c r="AB185" s="4" t="n">
        <f aca="false">D1!AB186*C3!AB185</f>
        <v>0</v>
      </c>
      <c r="AC185" s="4" t="n">
        <f aca="false">D1!AC186*C3!AC185</f>
        <v>0</v>
      </c>
      <c r="AD185" s="4" t="n">
        <f aca="false">D1!AD186*C3!AD185</f>
        <v>0</v>
      </c>
      <c r="AE185" s="4" t="n">
        <f aca="false">D1!AE186*C3!AE185</f>
        <v>0</v>
      </c>
      <c r="AF185" s="4" t="n">
        <f aca="false">D1!AF186*C3!AF185</f>
        <v>0</v>
      </c>
      <c r="AG185" s="4" t="n">
        <f aca="false">D1!AG186*C3!AG185</f>
        <v>0</v>
      </c>
      <c r="AH185" s="4" t="n">
        <f aca="false">D1!AH186*C3!AH185</f>
        <v>0</v>
      </c>
      <c r="AI185" s="4" t="n">
        <f aca="false">D1!AI186*C3!AI185</f>
        <v>0</v>
      </c>
      <c r="AJ185" s="4" t="n">
        <f aca="false">A!AJ185*C3!AJ185</f>
        <v>0</v>
      </c>
      <c r="AK185" s="4" t="n">
        <f aca="false">A!AK185*C3!AK185</f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4" t="n">
        <f aca="false">D1!D187*C3!D186</f>
        <v>0</v>
      </c>
      <c r="E186" s="4" t="n">
        <f aca="false">D1!E187*C3!E186</f>
        <v>0</v>
      </c>
      <c r="F186" s="4" t="n">
        <f aca="false">D1!F187*C3!F186</f>
        <v>0</v>
      </c>
      <c r="G186" s="4" t="n">
        <f aca="false">D1!G187*C3!G186</f>
        <v>0</v>
      </c>
      <c r="H186" s="4" t="n">
        <f aca="false">D1!H187*C3!H186</f>
        <v>648547.081877582</v>
      </c>
      <c r="I186" s="4" t="n">
        <f aca="false">D1!I187*C3!I186</f>
        <v>27977.6826644203</v>
      </c>
      <c r="J186" s="4" t="n">
        <f aca="false">D1!J187*C3!J186</f>
        <v>0</v>
      </c>
      <c r="K186" s="4" t="n">
        <f aca="false">D1!K187*C3!K186</f>
        <v>15625.0163394069</v>
      </c>
      <c r="L186" s="4" t="n">
        <f aca="false">D1!L187*C3!L186</f>
        <v>0</v>
      </c>
      <c r="M186" s="4" t="n">
        <f aca="false">D1!M187*C3!M186</f>
        <v>0</v>
      </c>
      <c r="N186" s="4" t="n">
        <f aca="false">D1!N187*C3!N186</f>
        <v>341461.732034715</v>
      </c>
      <c r="O186" s="4" t="n">
        <f aca="false">D1!O187*C3!O186</f>
        <v>5596.59798583244</v>
      </c>
      <c r="P186" s="4" t="n">
        <f aca="false">D1!P187*C3!P186</f>
        <v>33171.7166145022</v>
      </c>
      <c r="Q186" s="4" t="n">
        <f aca="false">D1!Q187*C3!Q186</f>
        <v>4228.02034013293</v>
      </c>
      <c r="R186" s="4" t="n">
        <f aca="false">D1!R187*C3!R186</f>
        <v>428.45902207345</v>
      </c>
      <c r="S186" s="4" t="n">
        <f aca="false">D1!S187*C3!S186</f>
        <v>0</v>
      </c>
      <c r="T186" s="4" t="n">
        <f aca="false">D1!T187*C3!T186</f>
        <v>0</v>
      </c>
      <c r="U186" s="4" t="n">
        <f aca="false">D1!U187*C3!U186</f>
        <v>0.037805200021421</v>
      </c>
      <c r="V186" s="4" t="n">
        <f aca="false">D1!V187*C3!V186</f>
        <v>20101.8999384813</v>
      </c>
      <c r="W186" s="4" t="n">
        <f aca="false">D1!W187*C3!W186</f>
        <v>163601.784184264</v>
      </c>
      <c r="X186" s="4" t="n">
        <f aca="false">D1!X187*C3!X186</f>
        <v>183246.820999069</v>
      </c>
      <c r="Y186" s="4" t="n">
        <f aca="false">D1!Y187*C3!Y186</f>
        <v>75.7808038742603</v>
      </c>
      <c r="Z186" s="4" t="n">
        <f aca="false">D1!Z187*C3!Z186</f>
        <v>85725.846656672</v>
      </c>
      <c r="AA186" s="4" t="n">
        <f aca="false">D1!AA187*C3!AA186</f>
        <v>0</v>
      </c>
      <c r="AB186" s="4" t="n">
        <f aca="false">D1!AB187*C3!AB186</f>
        <v>0</v>
      </c>
      <c r="AC186" s="4" t="n">
        <f aca="false">D1!AC187*C3!AC186</f>
        <v>0</v>
      </c>
      <c r="AD186" s="4" t="n">
        <f aca="false">D1!AD187*C3!AD186</f>
        <v>0</v>
      </c>
      <c r="AE186" s="4" t="n">
        <f aca="false">D1!AE187*C3!AE186</f>
        <v>0</v>
      </c>
      <c r="AF186" s="4" t="n">
        <f aca="false">D1!AF187*C3!AF186</f>
        <v>0</v>
      </c>
      <c r="AG186" s="4" t="n">
        <f aca="false">D1!AG187*C3!AG186</f>
        <v>0</v>
      </c>
      <c r="AH186" s="4" t="n">
        <f aca="false">D1!AH187*C3!AH186</f>
        <v>0</v>
      </c>
      <c r="AI186" s="4" t="n">
        <f aca="false">D1!AI187*C3!AI186</f>
        <v>0</v>
      </c>
      <c r="AJ186" s="4" t="n">
        <f aca="false">A!AJ186*C3!AJ186</f>
        <v>0</v>
      </c>
      <c r="AK186" s="4" t="n">
        <f aca="false">A!AK186*C3!AK186</f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4" t="n">
        <f aca="false">D1!D188*C3!D187</f>
        <v>8003.61938002189</v>
      </c>
      <c r="E187" s="4" t="n">
        <f aca="false">D1!E188*C3!E187</f>
        <v>0</v>
      </c>
      <c r="F187" s="4" t="n">
        <f aca="false">D1!F188*C3!F187</f>
        <v>115368.009765019</v>
      </c>
      <c r="G187" s="4" t="n">
        <f aca="false">D1!G188*C3!G187</f>
        <v>0</v>
      </c>
      <c r="H187" s="4" t="n">
        <f aca="false">D1!H188*C3!H187</f>
        <v>185685.797544845</v>
      </c>
      <c r="I187" s="4" t="n">
        <f aca="false">D1!I188*C3!I187</f>
        <v>7005.27411360755</v>
      </c>
      <c r="J187" s="4" t="n">
        <f aca="false">D1!J188*C3!J187</f>
        <v>0</v>
      </c>
      <c r="K187" s="4" t="n">
        <f aca="false">D1!K188*C3!K187</f>
        <v>1891.3254333486</v>
      </c>
      <c r="L187" s="4" t="n">
        <f aca="false">D1!L188*C3!L187</f>
        <v>0</v>
      </c>
      <c r="M187" s="4" t="n">
        <f aca="false">D1!M188*C3!M187</f>
        <v>0</v>
      </c>
      <c r="N187" s="4" t="n">
        <f aca="false">D1!N188*C3!N187</f>
        <v>514740.29618317</v>
      </c>
      <c r="O187" s="4" t="n">
        <f aca="false">D1!O188*C3!O187</f>
        <v>164459.458107427</v>
      </c>
      <c r="P187" s="4" t="n">
        <f aca="false">D1!P188*C3!P187</f>
        <v>65803.7355242156</v>
      </c>
      <c r="Q187" s="4" t="n">
        <f aca="false">D1!Q188*C3!Q187</f>
        <v>15855.0762754985</v>
      </c>
      <c r="R187" s="4" t="n">
        <f aca="false">D1!R188*C3!R187</f>
        <v>2142.29511036725</v>
      </c>
      <c r="S187" s="4" t="n">
        <f aca="false">D1!S188*C3!S187</f>
        <v>0</v>
      </c>
      <c r="T187" s="4" t="n">
        <f aca="false">D1!T188*C3!T187</f>
        <v>0</v>
      </c>
      <c r="U187" s="4" t="n">
        <f aca="false">D1!U188*C3!U187</f>
        <v>2.70605652207329</v>
      </c>
      <c r="V187" s="4" t="n">
        <f aca="false">D1!V188*C3!V187</f>
        <v>0.3188926538728</v>
      </c>
      <c r="W187" s="4" t="n">
        <f aca="false">D1!W188*C3!W187</f>
        <v>5930.09708519787</v>
      </c>
      <c r="X187" s="4" t="n">
        <f aca="false">D1!X188*C3!X187</f>
        <v>25501.9761119415</v>
      </c>
      <c r="Y187" s="4" t="n">
        <f aca="false">D1!Y188*C3!Y187</f>
        <v>7224.39865588398</v>
      </c>
      <c r="Z187" s="4" t="n">
        <f aca="false">D1!Z188*C3!Z187</f>
        <v>15085.1771496876</v>
      </c>
      <c r="AA187" s="4" t="n">
        <f aca="false">D1!AA188*C3!AA187</f>
        <v>0</v>
      </c>
      <c r="AB187" s="4" t="n">
        <f aca="false">D1!AB188*C3!AB187</f>
        <v>0</v>
      </c>
      <c r="AC187" s="4" t="n">
        <f aca="false">D1!AC188*C3!AC187</f>
        <v>0</v>
      </c>
      <c r="AD187" s="4" t="n">
        <f aca="false">D1!AD188*C3!AD187</f>
        <v>0</v>
      </c>
      <c r="AE187" s="4" t="n">
        <f aca="false">D1!AE188*C3!AE187</f>
        <v>0</v>
      </c>
      <c r="AF187" s="4" t="n">
        <f aca="false">D1!AF188*C3!AF187</f>
        <v>0</v>
      </c>
      <c r="AG187" s="4" t="n">
        <f aca="false">D1!AG188*C3!AG187</f>
        <v>0</v>
      </c>
      <c r="AH187" s="4" t="n">
        <f aca="false">D1!AH188*C3!AH187</f>
        <v>0</v>
      </c>
      <c r="AI187" s="4" t="n">
        <f aca="false">D1!AI188*C3!AI187</f>
        <v>0</v>
      </c>
      <c r="AJ187" s="4" t="n">
        <f aca="false">A!AJ187*C3!AJ187</f>
        <v>0</v>
      </c>
      <c r="AK187" s="4" t="n">
        <f aca="false">A!AK187*C3!AK187</f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4" t="n">
        <f aca="false">D1!D189*C3!D188</f>
        <v>0</v>
      </c>
      <c r="E188" s="4" t="n">
        <f aca="false">D1!E189*C3!E188</f>
        <v>0</v>
      </c>
      <c r="F188" s="4" t="n">
        <f aca="false">D1!F189*C3!F188</f>
        <v>34447.7369614842</v>
      </c>
      <c r="G188" s="4" t="n">
        <f aca="false">D1!G189*C3!G188</f>
        <v>0</v>
      </c>
      <c r="H188" s="4" t="n">
        <f aca="false">D1!H189*C3!H188</f>
        <v>0</v>
      </c>
      <c r="I188" s="4" t="n">
        <f aca="false">D1!I189*C3!I188</f>
        <v>3052.09038144727</v>
      </c>
      <c r="J188" s="4" t="n">
        <f aca="false">D1!J189*C3!J188</f>
        <v>0</v>
      </c>
      <c r="K188" s="4" t="n">
        <f aca="false">D1!K189*C3!K188</f>
        <v>824.021454363496</v>
      </c>
      <c r="L188" s="4" t="n">
        <f aca="false">D1!L189*C3!L188</f>
        <v>0</v>
      </c>
      <c r="M188" s="4" t="n">
        <f aca="false">D1!M189*C3!M188</f>
        <v>0</v>
      </c>
      <c r="N188" s="4" t="n">
        <f aca="false">D1!N189*C3!N188</f>
        <v>144806.437343947</v>
      </c>
      <c r="O188" s="4" t="n">
        <f aca="false">D1!O189*C3!O188</f>
        <v>13077.4225760908</v>
      </c>
      <c r="P188" s="4" t="n">
        <f aca="false">D1!P189*C3!P188</f>
        <v>33747.2596066554</v>
      </c>
      <c r="Q188" s="4" t="n">
        <f aca="false">D1!Q189*C3!Q188</f>
        <v>11607.8376610922</v>
      </c>
      <c r="R188" s="4" t="n">
        <f aca="false">D1!R189*C3!R188</f>
        <v>4713.04924280795</v>
      </c>
      <c r="S188" s="4" t="n">
        <f aca="false">D1!S189*C3!S188</f>
        <v>0</v>
      </c>
      <c r="T188" s="4" t="n">
        <f aca="false">D1!T189*C3!T188</f>
        <v>0</v>
      </c>
      <c r="U188" s="4" t="n">
        <f aca="false">D1!U189*C3!U188</f>
        <v>0</v>
      </c>
      <c r="V188" s="4" t="n">
        <f aca="false">D1!V189*C3!V188</f>
        <v>0</v>
      </c>
      <c r="W188" s="4" t="n">
        <f aca="false">D1!W189*C3!W188</f>
        <v>66384.3243728909</v>
      </c>
      <c r="X188" s="4" t="n">
        <f aca="false">D1!X189*C3!X188</f>
        <v>27482.5167046343</v>
      </c>
      <c r="Y188" s="4" t="n">
        <f aca="false">D1!Y189*C3!Y188</f>
        <v>2212.25604773481</v>
      </c>
      <c r="Z188" s="4" t="n">
        <f aca="false">D1!Z189*C3!Z188</f>
        <v>8760.38633913505</v>
      </c>
      <c r="AA188" s="4" t="n">
        <f aca="false">D1!AA189*C3!AA188</f>
        <v>0</v>
      </c>
      <c r="AB188" s="4" t="n">
        <f aca="false">D1!AB189*C3!AB188</f>
        <v>0</v>
      </c>
      <c r="AC188" s="4" t="n">
        <f aca="false">D1!AC189*C3!AC188</f>
        <v>0</v>
      </c>
      <c r="AD188" s="4" t="n">
        <f aca="false">D1!AD189*C3!AD188</f>
        <v>0</v>
      </c>
      <c r="AE188" s="4" t="n">
        <f aca="false">D1!AE189*C3!AE188</f>
        <v>0</v>
      </c>
      <c r="AF188" s="4" t="n">
        <f aca="false">D1!AF189*C3!AF188</f>
        <v>0</v>
      </c>
      <c r="AG188" s="4" t="n">
        <f aca="false">D1!AG189*C3!AG188</f>
        <v>0</v>
      </c>
      <c r="AH188" s="4" t="n">
        <f aca="false">D1!AH189*C3!AH188</f>
        <v>0</v>
      </c>
      <c r="AI188" s="4" t="n">
        <f aca="false">D1!AI189*C3!AI188</f>
        <v>0</v>
      </c>
      <c r="AJ188" s="4" t="n">
        <f aca="false">A!AJ188*C3!AJ188</f>
        <v>0</v>
      </c>
      <c r="AK188" s="4" t="n">
        <f aca="false">A!AK188*C3!AK188</f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4" t="n">
        <f aca="false">D1!D190*C3!D189</f>
        <v>8003.61938002189</v>
      </c>
      <c r="E189" s="4" t="n">
        <f aca="false">D1!E190*C3!E189</f>
        <v>0</v>
      </c>
      <c r="F189" s="4" t="n">
        <f aca="false">D1!F190*C3!F189</f>
        <v>1069560.39052038</v>
      </c>
      <c r="G189" s="4" t="n">
        <f aca="false">D1!G190*C3!G189</f>
        <v>0</v>
      </c>
      <c r="H189" s="4" t="n">
        <f aca="false">D1!H190*C3!H189</f>
        <v>2098.666207456</v>
      </c>
      <c r="I189" s="4" t="n">
        <f aca="false">D1!I190*C3!I189</f>
        <v>0</v>
      </c>
      <c r="J189" s="4" t="n">
        <f aca="false">D1!J190*C3!J189</f>
        <v>0</v>
      </c>
      <c r="K189" s="4" t="n">
        <f aca="false">D1!K190*C3!K189</f>
        <v>0</v>
      </c>
      <c r="L189" s="4" t="n">
        <f aca="false">D1!L190*C3!L189</f>
        <v>0</v>
      </c>
      <c r="M189" s="4" t="n">
        <f aca="false">D1!M190*C3!M189</f>
        <v>0</v>
      </c>
      <c r="N189" s="4" t="n">
        <f aca="false">D1!N190*C3!N189</f>
        <v>1800687.02963272</v>
      </c>
      <c r="O189" s="4" t="n">
        <f aca="false">D1!O190*C3!O189</f>
        <v>35642.2495894184</v>
      </c>
      <c r="P189" s="4" t="n">
        <f aca="false">D1!P190*C3!P189</f>
        <v>35141.1142602321</v>
      </c>
      <c r="Q189" s="4" t="n">
        <f aca="false">D1!Q190*C3!Q189</f>
        <v>50371.0968704019</v>
      </c>
      <c r="R189" s="4" t="n">
        <f aca="false">D1!R190*C3!R189</f>
        <v>21676.1314348977</v>
      </c>
      <c r="S189" s="4" t="n">
        <f aca="false">D1!S190*C3!S189</f>
        <v>0</v>
      </c>
      <c r="T189" s="4" t="n">
        <f aca="false">D1!T190*C3!T189</f>
        <v>0</v>
      </c>
      <c r="U189" s="4" t="n">
        <f aca="false">D1!U190*C3!U189</f>
        <v>0.608821368028967</v>
      </c>
      <c r="V189" s="4" t="n">
        <f aca="false">D1!V190*C3!V189</f>
        <v>0</v>
      </c>
      <c r="W189" s="4" t="n">
        <f aca="false">D1!W190*C3!W189</f>
        <v>35092.5145182003</v>
      </c>
      <c r="X189" s="4" t="n">
        <f aca="false">D1!X190*C3!X189</f>
        <v>29231.4041312928</v>
      </c>
      <c r="Y189" s="4" t="n">
        <f aca="false">D1!Y190*C3!Y189</f>
        <v>449.364509696132</v>
      </c>
      <c r="Z189" s="4" t="n">
        <f aca="false">D1!Z190*C3!Z189</f>
        <v>29540.442191137</v>
      </c>
      <c r="AA189" s="4" t="n">
        <f aca="false">D1!AA190*C3!AA189</f>
        <v>0</v>
      </c>
      <c r="AB189" s="4" t="n">
        <f aca="false">D1!AB190*C3!AB189</f>
        <v>0</v>
      </c>
      <c r="AC189" s="4" t="n">
        <f aca="false">D1!AC190*C3!AC189</f>
        <v>0</v>
      </c>
      <c r="AD189" s="4" t="n">
        <f aca="false">D1!AD190*C3!AD189</f>
        <v>0</v>
      </c>
      <c r="AE189" s="4" t="n">
        <f aca="false">D1!AE190*C3!AE189</f>
        <v>0</v>
      </c>
      <c r="AF189" s="4" t="n">
        <f aca="false">D1!AF190*C3!AF189</f>
        <v>0</v>
      </c>
      <c r="AG189" s="4" t="n">
        <f aca="false">D1!AG190*C3!AG189</f>
        <v>0</v>
      </c>
      <c r="AH189" s="4" t="n">
        <f aca="false">D1!AH190*C3!AH189</f>
        <v>0</v>
      </c>
      <c r="AI189" s="4" t="n">
        <f aca="false">D1!AI190*C3!AI189</f>
        <v>0</v>
      </c>
      <c r="AJ189" s="4" t="n">
        <f aca="false">A!AJ189*C3!AJ189</f>
        <v>0</v>
      </c>
      <c r="AK189" s="4" t="n">
        <f aca="false">A!AK189*C3!AK189</f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4" t="n">
        <f aca="false">D1!D191*C3!D190</f>
        <v>0</v>
      </c>
      <c r="E190" s="4" t="n">
        <f aca="false">D1!E191*C3!E190</f>
        <v>0</v>
      </c>
      <c r="F190" s="4" t="n">
        <f aca="false">D1!F191*C3!F190</f>
        <v>0</v>
      </c>
      <c r="G190" s="4" t="n">
        <f aca="false">D1!G191*C3!G190</f>
        <v>0</v>
      </c>
      <c r="H190" s="4" t="n">
        <f aca="false">D1!H191*C3!H190</f>
        <v>0</v>
      </c>
      <c r="I190" s="4" t="n">
        <f aca="false">D1!I191*C3!I190</f>
        <v>0</v>
      </c>
      <c r="J190" s="4" t="n">
        <f aca="false">D1!J191*C3!J190</f>
        <v>0</v>
      </c>
      <c r="K190" s="4" t="n">
        <f aca="false">D1!K191*C3!K190</f>
        <v>0</v>
      </c>
      <c r="L190" s="4" t="n">
        <f aca="false">D1!L191*C3!L190</f>
        <v>0</v>
      </c>
      <c r="M190" s="4" t="n">
        <f aca="false">D1!M191*C3!M190</f>
        <v>0</v>
      </c>
      <c r="N190" s="4" t="n">
        <f aca="false">D1!N191*C3!N190</f>
        <v>45998.4296123527</v>
      </c>
      <c r="O190" s="4" t="n">
        <f aca="false">D1!O191*C3!O190</f>
        <v>162379.636193886</v>
      </c>
      <c r="P190" s="4" t="n">
        <f aca="false">D1!P191*C3!P190</f>
        <v>7483.42524282776</v>
      </c>
      <c r="Q190" s="4" t="n">
        <f aca="false">D1!Q191*C3!Q190</f>
        <v>3862.87312893964</v>
      </c>
      <c r="R190" s="4" t="n">
        <f aca="false">D1!R191*C3!R190</f>
        <v>6660.59025223272</v>
      </c>
      <c r="S190" s="4" t="n">
        <f aca="false">D1!S191*C3!S190</f>
        <v>0</v>
      </c>
      <c r="T190" s="4" t="n">
        <f aca="false">D1!T191*C3!T190</f>
        <v>0</v>
      </c>
      <c r="U190" s="4" t="n">
        <f aca="false">D1!U191*C3!U190</f>
        <v>2.70605652207329</v>
      </c>
      <c r="V190" s="4" t="n">
        <f aca="false">D1!V191*C3!V190</f>
        <v>0.346120139452737</v>
      </c>
      <c r="W190" s="4" t="n">
        <f aca="false">D1!W191*C3!W190</f>
        <v>0</v>
      </c>
      <c r="X190" s="4" t="n">
        <f aca="false">D1!X191*C3!X190</f>
        <v>79613.7975269251</v>
      </c>
      <c r="Y190" s="4" t="n">
        <f aca="false">D1!Y191*C3!Y190</f>
        <v>0</v>
      </c>
      <c r="Z190" s="4" t="n">
        <f aca="false">D1!Z191*C3!Z190</f>
        <v>972.235235438368</v>
      </c>
      <c r="AA190" s="4" t="n">
        <f aca="false">D1!AA191*C3!AA190</f>
        <v>0</v>
      </c>
      <c r="AB190" s="4" t="n">
        <f aca="false">D1!AB191*C3!AB190</f>
        <v>0</v>
      </c>
      <c r="AC190" s="4" t="n">
        <f aca="false">D1!AC191*C3!AC190</f>
        <v>0</v>
      </c>
      <c r="AD190" s="4" t="n">
        <f aca="false">D1!AD191*C3!AD190</f>
        <v>0</v>
      </c>
      <c r="AE190" s="4" t="n">
        <f aca="false">D1!AE191*C3!AE190</f>
        <v>0</v>
      </c>
      <c r="AF190" s="4" t="n">
        <f aca="false">D1!AF191*C3!AF190</f>
        <v>0</v>
      </c>
      <c r="AG190" s="4" t="n">
        <f aca="false">D1!AG191*C3!AG190</f>
        <v>0</v>
      </c>
      <c r="AH190" s="4" t="n">
        <f aca="false">D1!AH191*C3!AH190</f>
        <v>0</v>
      </c>
      <c r="AI190" s="4" t="n">
        <f aca="false">D1!AI191*C3!AI190</f>
        <v>0</v>
      </c>
      <c r="AJ190" s="4" t="n">
        <f aca="false">A!AJ190*C3!AJ190</f>
        <v>0</v>
      </c>
      <c r="AK190" s="4" t="n">
        <f aca="false">A!AK190*C3!AK190</f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4" t="n">
        <f aca="false">D1!D192*C3!D191</f>
        <v>2805.09919736116</v>
      </c>
      <c r="E191" s="4" t="n">
        <f aca="false">D1!E192*C3!E191</f>
        <v>0</v>
      </c>
      <c r="F191" s="4" t="n">
        <f aca="false">D1!F192*C3!F191</f>
        <v>208744.104991969</v>
      </c>
      <c r="G191" s="4" t="n">
        <f aca="false">D1!G192*C3!G191</f>
        <v>0</v>
      </c>
      <c r="H191" s="4" t="n">
        <f aca="false">D1!H192*C3!H191</f>
        <v>0</v>
      </c>
      <c r="I191" s="4" t="n">
        <f aca="false">D1!I192*C3!I191</f>
        <v>0</v>
      </c>
      <c r="J191" s="4" t="n">
        <f aca="false">D1!J192*C3!J191</f>
        <v>0</v>
      </c>
      <c r="K191" s="4" t="n">
        <f aca="false">D1!K192*C3!K191</f>
        <v>0</v>
      </c>
      <c r="L191" s="4" t="n">
        <f aca="false">D1!L192*C3!L191</f>
        <v>0</v>
      </c>
      <c r="M191" s="4" t="n">
        <f aca="false">D1!M192*C3!M191</f>
        <v>0</v>
      </c>
      <c r="N191" s="4" t="n">
        <f aca="false">D1!N192*C3!N191</f>
        <v>54005.302760802</v>
      </c>
      <c r="O191" s="4" t="n">
        <f aca="false">D1!O192*C3!O191</f>
        <v>631156.861997059</v>
      </c>
      <c r="P191" s="4" t="n">
        <f aca="false">D1!P192*C3!P191</f>
        <v>16208.0724109798</v>
      </c>
      <c r="Q191" s="4" t="n">
        <f aca="false">D1!Q192*C3!Q191</f>
        <v>47219.2998895755</v>
      </c>
      <c r="R191" s="4" t="n">
        <f aca="false">D1!R192*C3!R191</f>
        <v>5569.96728695485</v>
      </c>
      <c r="S191" s="4" t="n">
        <f aca="false">D1!S192*C3!S191</f>
        <v>0</v>
      </c>
      <c r="T191" s="4" t="n">
        <f aca="false">D1!T192*C3!T191</f>
        <v>0</v>
      </c>
      <c r="U191" s="4" t="n">
        <f aca="false">D1!U192*C3!U191</f>
        <v>113.654358804998</v>
      </c>
      <c r="V191" s="4" t="n">
        <f aca="false">D1!V192*C3!V191</f>
        <v>1010.41155709108</v>
      </c>
      <c r="W191" s="4" t="n">
        <f aca="false">D1!W192*C3!W191</f>
        <v>1786.23414745868</v>
      </c>
      <c r="X191" s="4" t="n">
        <f aca="false">D1!X192*C3!X191</f>
        <v>3451.68207939543</v>
      </c>
      <c r="Y191" s="4" t="n">
        <f aca="false">D1!Y192*C3!Y191</f>
        <v>2152.30836817471</v>
      </c>
      <c r="Z191" s="4" t="n">
        <f aca="false">D1!Z192*C3!Z191</f>
        <v>1688.09337112073</v>
      </c>
      <c r="AA191" s="4" t="n">
        <f aca="false">D1!AA192*C3!AA191</f>
        <v>0</v>
      </c>
      <c r="AB191" s="4" t="n">
        <f aca="false">D1!AB192*C3!AB191</f>
        <v>0</v>
      </c>
      <c r="AC191" s="4" t="n">
        <f aca="false">D1!AC192*C3!AC191</f>
        <v>0</v>
      </c>
      <c r="AD191" s="4" t="n">
        <f aca="false">D1!AD192*C3!AD191</f>
        <v>0</v>
      </c>
      <c r="AE191" s="4" t="n">
        <f aca="false">D1!AE192*C3!AE191</f>
        <v>0</v>
      </c>
      <c r="AF191" s="4" t="n">
        <f aca="false">D1!AF192*C3!AF191</f>
        <v>0</v>
      </c>
      <c r="AG191" s="4" t="n">
        <f aca="false">D1!AG192*C3!AG191</f>
        <v>0</v>
      </c>
      <c r="AH191" s="4" t="n">
        <f aca="false">D1!AH192*C3!AH191</f>
        <v>0</v>
      </c>
      <c r="AI191" s="4" t="n">
        <f aca="false">D1!AI192*C3!AI191</f>
        <v>0</v>
      </c>
      <c r="AJ191" s="4" t="n">
        <f aca="false">A!AJ191*C3!AJ191</f>
        <v>0</v>
      </c>
      <c r="AK191" s="4" t="n">
        <f aca="false">A!AK191*C3!AK191</f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4" t="n">
        <f aca="false">D1!D193*C3!D192</f>
        <v>0</v>
      </c>
      <c r="E192" s="4" t="n">
        <f aca="false">D1!E193*C3!E192</f>
        <v>47029.7888443359</v>
      </c>
      <c r="F192" s="4" t="n">
        <f aca="false">D1!F193*C3!F192</f>
        <v>92915.7970051091</v>
      </c>
      <c r="G192" s="4" t="n">
        <f aca="false">D1!G193*C3!G192</f>
        <v>0</v>
      </c>
      <c r="H192" s="4" t="n">
        <f aca="false">D1!H193*C3!H192</f>
        <v>0</v>
      </c>
      <c r="I192" s="4" t="n">
        <f aca="false">D1!I193*C3!I192</f>
        <v>0</v>
      </c>
      <c r="J192" s="4" t="n">
        <f aca="false">D1!J193*C3!J192</f>
        <v>0</v>
      </c>
      <c r="K192" s="4" t="n">
        <f aca="false">D1!K193*C3!K192</f>
        <v>0</v>
      </c>
      <c r="L192" s="4" t="n">
        <f aca="false">D1!L193*C3!L192</f>
        <v>0</v>
      </c>
      <c r="M192" s="4" t="n">
        <f aca="false">D1!M193*C3!M192</f>
        <v>0</v>
      </c>
      <c r="N192" s="4" t="n">
        <f aca="false">D1!N193*C3!N192</f>
        <v>14931.2469171911</v>
      </c>
      <c r="O192" s="4" t="n">
        <f aca="false">D1!O193*C3!O192</f>
        <v>1020004.9698284</v>
      </c>
      <c r="P192" s="4" t="n">
        <f aca="false">D1!P193*C3!P192</f>
        <v>11189.8992262719</v>
      </c>
      <c r="Q192" s="4" t="n">
        <f aca="false">D1!Q193*C3!Q192</f>
        <v>10512.3960275123</v>
      </c>
      <c r="R192" s="4" t="n">
        <f aca="false">D1!R193*C3!R192</f>
        <v>428.45902207345</v>
      </c>
      <c r="S192" s="4" t="n">
        <f aca="false">D1!S193*C3!S192</f>
        <v>0</v>
      </c>
      <c r="T192" s="4" t="n">
        <f aca="false">D1!T193*C3!T192</f>
        <v>0</v>
      </c>
      <c r="U192" s="4" t="n">
        <f aca="false">D1!U193*C3!U192</f>
        <v>0</v>
      </c>
      <c r="V192" s="4" t="n">
        <f aca="false">D1!V193*C3!V192</f>
        <v>0</v>
      </c>
      <c r="W192" s="4" t="n">
        <f aca="false">D1!W193*C3!W192</f>
        <v>1490.32564975456</v>
      </c>
      <c r="X192" s="4" t="n">
        <f aca="false">D1!X193*C3!X192</f>
        <v>6087.93298293018</v>
      </c>
      <c r="Y192" s="4" t="n">
        <f aca="false">D1!Y193*C3!Y192</f>
        <v>0</v>
      </c>
      <c r="Z192" s="4" t="n">
        <f aca="false">D1!Z193*C3!Z192</f>
        <v>1551.96179837846</v>
      </c>
      <c r="AA192" s="4" t="n">
        <f aca="false">D1!AA193*C3!AA192</f>
        <v>0</v>
      </c>
      <c r="AB192" s="4" t="n">
        <f aca="false">D1!AB193*C3!AB192</f>
        <v>0</v>
      </c>
      <c r="AC192" s="4" t="n">
        <f aca="false">D1!AC193*C3!AC192</f>
        <v>491.757960394653</v>
      </c>
      <c r="AD192" s="4" t="n">
        <f aca="false">D1!AD193*C3!AD192</f>
        <v>0</v>
      </c>
      <c r="AE192" s="4" t="n">
        <f aca="false">D1!AE193*C3!AE192</f>
        <v>0</v>
      </c>
      <c r="AF192" s="4" t="n">
        <f aca="false">D1!AF193*C3!AF192</f>
        <v>0</v>
      </c>
      <c r="AG192" s="4" t="n">
        <f aca="false">D1!AG193*C3!AG192</f>
        <v>0</v>
      </c>
      <c r="AH192" s="4" t="n">
        <f aca="false">D1!AH193*C3!AH192</f>
        <v>0</v>
      </c>
      <c r="AI192" s="4" t="n">
        <f aca="false">D1!AI193*C3!AI192</f>
        <v>0</v>
      </c>
      <c r="AJ192" s="4" t="n">
        <f aca="false">A!AJ192*C3!AJ192</f>
        <v>0</v>
      </c>
      <c r="AK192" s="4" t="n">
        <f aca="false">A!AK192*C3!AK192</f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4" t="n">
        <f aca="false">D1!D194*C3!D193</f>
        <v>0</v>
      </c>
      <c r="E193" s="4" t="n">
        <f aca="false">D1!E194*C3!E193</f>
        <v>607.117177035558</v>
      </c>
      <c r="F193" s="4" t="n">
        <f aca="false">D1!F194*C3!F193</f>
        <v>291122.90219599</v>
      </c>
      <c r="G193" s="4" t="n">
        <f aca="false">D1!G194*C3!G193</f>
        <v>0</v>
      </c>
      <c r="H193" s="4" t="n">
        <f aca="false">D1!H194*C3!H193</f>
        <v>0</v>
      </c>
      <c r="I193" s="4" t="n">
        <f aca="false">D1!I194*C3!I193</f>
        <v>0</v>
      </c>
      <c r="J193" s="4" t="n">
        <f aca="false">D1!J194*C3!J193</f>
        <v>0</v>
      </c>
      <c r="K193" s="4" t="n">
        <f aca="false">D1!K194*C3!K193</f>
        <v>0</v>
      </c>
      <c r="L193" s="4" t="n">
        <f aca="false">D1!L194*C3!L193</f>
        <v>0</v>
      </c>
      <c r="M193" s="4" t="n">
        <f aca="false">D1!M194*C3!M193</f>
        <v>0</v>
      </c>
      <c r="N193" s="4" t="n">
        <f aca="false">D1!N194*C3!N193</f>
        <v>4683.47025603979</v>
      </c>
      <c r="O193" s="4" t="n">
        <f aca="false">D1!O194*C3!O193</f>
        <v>310566.057078562</v>
      </c>
      <c r="P193" s="4" t="n">
        <f aca="false">D1!P194*C3!P193</f>
        <v>321.948889091804</v>
      </c>
      <c r="Q193" s="4" t="n">
        <f aca="false">D1!Q194*C3!Q193</f>
        <v>1095.4416335799</v>
      </c>
      <c r="R193" s="4" t="n">
        <f aca="false">D1!R194*C3!R193</f>
        <v>2142.29511036725</v>
      </c>
      <c r="S193" s="4" t="n">
        <f aca="false">D1!S194*C3!S193</f>
        <v>0</v>
      </c>
      <c r="T193" s="4" t="n">
        <f aca="false">D1!T194*C3!T193</f>
        <v>0</v>
      </c>
      <c r="U193" s="4" t="n">
        <f aca="false">D1!U194*C3!U193</f>
        <v>0</v>
      </c>
      <c r="V193" s="4" t="n">
        <f aca="false">D1!V194*C3!V193</f>
        <v>0</v>
      </c>
      <c r="W193" s="4" t="n">
        <f aca="false">D1!W194*C3!W193</f>
        <v>42.8900980169267</v>
      </c>
      <c r="X193" s="4" t="n">
        <f aca="false">D1!X194*C3!X193</f>
        <v>579.803141231446</v>
      </c>
      <c r="Y193" s="4" t="n">
        <f aca="false">D1!Y194*C3!Y193</f>
        <v>0</v>
      </c>
      <c r="Z193" s="4" t="n">
        <f aca="false">D1!Z194*C3!Z193</f>
        <v>963.286633476288</v>
      </c>
      <c r="AA193" s="4" t="n">
        <f aca="false">D1!AA194*C3!AA193</f>
        <v>0</v>
      </c>
      <c r="AB193" s="4" t="n">
        <f aca="false">D1!AB194*C3!AB193</f>
        <v>0</v>
      </c>
      <c r="AC193" s="4" t="n">
        <f aca="false">D1!AC194*C3!AC193</f>
        <v>680.318426630974</v>
      </c>
      <c r="AD193" s="4" t="n">
        <f aca="false">D1!AD194*C3!AD193</f>
        <v>0</v>
      </c>
      <c r="AE193" s="4" t="n">
        <f aca="false">D1!AE194*C3!AE193</f>
        <v>0</v>
      </c>
      <c r="AF193" s="4" t="n">
        <f aca="false">D1!AF194*C3!AF193</f>
        <v>0</v>
      </c>
      <c r="AG193" s="4" t="n">
        <f aca="false">D1!AG194*C3!AG193</f>
        <v>0</v>
      </c>
      <c r="AH193" s="4" t="n">
        <f aca="false">D1!AH194*C3!AH193</f>
        <v>0</v>
      </c>
      <c r="AI193" s="4" t="n">
        <f aca="false">D1!AI194*C3!AI193</f>
        <v>0</v>
      </c>
      <c r="AJ193" s="4" t="n">
        <f aca="false">A!AJ193*C3!AJ193</f>
        <v>0</v>
      </c>
      <c r="AK193" s="4" t="n">
        <f aca="false">A!AK193*C3!AK193</f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4" t="n">
        <f aca="false">D1!D195*C3!D194</f>
        <v>0</v>
      </c>
      <c r="E194" s="4" t="n">
        <f aca="false">D1!E195*C3!E194</f>
        <v>27320.8868363443</v>
      </c>
      <c r="F194" s="4" t="n">
        <f aca="false">D1!F195*C3!F194</f>
        <v>350146.630791491</v>
      </c>
      <c r="G194" s="4" t="n">
        <f aca="false">D1!G195*C3!G194</f>
        <v>0</v>
      </c>
      <c r="H194" s="4" t="n">
        <f aca="false">D1!H195*C3!H194</f>
        <v>82176.3763587698</v>
      </c>
      <c r="I194" s="4" t="n">
        <f aca="false">D1!I195*C3!I194</f>
        <v>0</v>
      </c>
      <c r="J194" s="4" t="n">
        <f aca="false">D1!J195*C3!J194</f>
        <v>0</v>
      </c>
      <c r="K194" s="4" t="n">
        <f aca="false">D1!K195*C3!K194</f>
        <v>0</v>
      </c>
      <c r="L194" s="4" t="n">
        <f aca="false">D1!L195*C3!L194</f>
        <v>0</v>
      </c>
      <c r="M194" s="4" t="n">
        <f aca="false">D1!M195*C3!M194</f>
        <v>0</v>
      </c>
      <c r="N194" s="4" t="n">
        <f aca="false">D1!N195*C3!N194</f>
        <v>161436.49844328</v>
      </c>
      <c r="O194" s="4" t="n">
        <f aca="false">D1!O195*C3!O194</f>
        <v>920672.988429278</v>
      </c>
      <c r="P194" s="4" t="n">
        <f aca="false">D1!P195*C3!P194</f>
        <v>4885.79192500129</v>
      </c>
      <c r="Q194" s="4" t="n">
        <f aca="false">D1!Q195*C3!Q194</f>
        <v>3497.72591774634</v>
      </c>
      <c r="R194" s="4" t="n">
        <f aca="false">D1!R195*C3!R194</f>
        <v>4284.5902207345</v>
      </c>
      <c r="S194" s="4" t="n">
        <f aca="false">D1!S195*C3!S194</f>
        <v>0</v>
      </c>
      <c r="T194" s="4" t="n">
        <f aca="false">D1!T195*C3!T194</f>
        <v>0</v>
      </c>
      <c r="U194" s="4" t="n">
        <f aca="false">D1!U195*C3!U194</f>
        <v>0</v>
      </c>
      <c r="V194" s="4" t="n">
        <f aca="false">D1!V195*C3!V194</f>
        <v>0</v>
      </c>
      <c r="W194" s="4" t="n">
        <f aca="false">D1!W195*C3!W194</f>
        <v>173.943984110509</v>
      </c>
      <c r="X194" s="4" t="n">
        <f aca="false">D1!X195*C3!X194</f>
        <v>44934.743445437</v>
      </c>
      <c r="Y194" s="4" t="n">
        <f aca="false">D1!Y195*C3!Y194</f>
        <v>0</v>
      </c>
      <c r="Z194" s="4" t="n">
        <f aca="false">D1!Z195*C3!Z194</f>
        <v>2205.41939769571</v>
      </c>
      <c r="AA194" s="4" t="n">
        <f aca="false">D1!AA195*C3!AA194</f>
        <v>0</v>
      </c>
      <c r="AB194" s="4" t="n">
        <f aca="false">D1!AB195*C3!AB194</f>
        <v>0</v>
      </c>
      <c r="AC194" s="4" t="n">
        <f aca="false">D1!AC195*C3!AC194</f>
        <v>1109.54534972573</v>
      </c>
      <c r="AD194" s="4" t="n">
        <f aca="false">D1!AD195*C3!AD194</f>
        <v>0</v>
      </c>
      <c r="AE194" s="4" t="n">
        <f aca="false">D1!AE195*C3!AE194</f>
        <v>0</v>
      </c>
      <c r="AF194" s="4" t="n">
        <f aca="false">D1!AF195*C3!AF194</f>
        <v>0</v>
      </c>
      <c r="AG194" s="4" t="n">
        <f aca="false">D1!AG195*C3!AG194</f>
        <v>0</v>
      </c>
      <c r="AH194" s="4" t="n">
        <f aca="false">D1!AH195*C3!AH194</f>
        <v>0</v>
      </c>
      <c r="AI194" s="4" t="n">
        <f aca="false">D1!AI195*C3!AI194</f>
        <v>0</v>
      </c>
      <c r="AJ194" s="4" t="n">
        <f aca="false">A!AJ194*C3!AJ194</f>
        <v>0</v>
      </c>
      <c r="AK194" s="4" t="n">
        <f aca="false">A!AK194*C3!AK194</f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4" t="n">
        <f aca="false">D1!D196*C3!D195</f>
        <v>0</v>
      </c>
      <c r="E195" s="4" t="n">
        <f aca="false">D1!E196*C3!E195</f>
        <v>0</v>
      </c>
      <c r="F195" s="4" t="n">
        <f aca="false">D1!F196*C3!F195</f>
        <v>217688.493347767</v>
      </c>
      <c r="G195" s="4" t="n">
        <f aca="false">D1!G196*C3!G195</f>
        <v>0</v>
      </c>
      <c r="H195" s="4" t="n">
        <f aca="false">D1!H196*C3!H195</f>
        <v>0</v>
      </c>
      <c r="I195" s="4" t="n">
        <f aca="false">D1!I196*C3!I195</f>
        <v>0</v>
      </c>
      <c r="J195" s="4" t="n">
        <f aca="false">D1!J196*C3!J195</f>
        <v>0</v>
      </c>
      <c r="K195" s="4" t="n">
        <f aca="false">D1!K196*C3!K195</f>
        <v>0</v>
      </c>
      <c r="L195" s="4" t="n">
        <f aca="false">D1!L196*C3!L195</f>
        <v>0</v>
      </c>
      <c r="M195" s="4" t="n">
        <f aca="false">D1!M196*C3!M195</f>
        <v>0</v>
      </c>
      <c r="N195" s="4" t="n">
        <f aca="false">D1!N196*C3!N195</f>
        <v>944191.900379325</v>
      </c>
      <c r="O195" s="4" t="n">
        <f aca="false">D1!O196*C3!O195</f>
        <v>3420334.73738121</v>
      </c>
      <c r="P195" s="4" t="n">
        <f aca="false">D1!P196*C3!P195</f>
        <v>52351.4997627253</v>
      </c>
      <c r="Q195" s="4" t="n">
        <f aca="false">D1!Q196*C3!Q195</f>
        <v>59557.4319730544</v>
      </c>
      <c r="R195" s="4" t="n">
        <f aca="false">D1!R196*C3!R195</f>
        <v>12230.5575391876</v>
      </c>
      <c r="S195" s="4" t="n">
        <f aca="false">D1!S196*C3!S195</f>
        <v>0</v>
      </c>
      <c r="T195" s="4" t="n">
        <f aca="false">D1!T196*C3!T195</f>
        <v>0</v>
      </c>
      <c r="U195" s="4" t="n">
        <f aca="false">D1!U196*C3!U195</f>
        <v>9866.88500815072</v>
      </c>
      <c r="V195" s="4" t="n">
        <f aca="false">D1!V196*C3!V195</f>
        <v>168573.982948393</v>
      </c>
      <c r="W195" s="4" t="n">
        <f aca="false">D1!W196*C3!W195</f>
        <v>1.76447419179461</v>
      </c>
      <c r="X195" s="4" t="n">
        <f aca="false">D1!X196*C3!X195</f>
        <v>24061.830361105</v>
      </c>
      <c r="Y195" s="4" t="n">
        <f aca="false">D1!Y196*C3!Y195</f>
        <v>464.670188930778</v>
      </c>
      <c r="Z195" s="4" t="n">
        <f aca="false">D1!Z196*C3!Z195</f>
        <v>1025.2524403081</v>
      </c>
      <c r="AA195" s="4" t="n">
        <f aca="false">D1!AA196*C3!AA195</f>
        <v>0</v>
      </c>
      <c r="AB195" s="4" t="n">
        <f aca="false">D1!AB196*C3!AB195</f>
        <v>0</v>
      </c>
      <c r="AC195" s="4" t="n">
        <f aca="false">D1!AC196*C3!AC195</f>
        <v>1350.35550902758</v>
      </c>
      <c r="AD195" s="4" t="n">
        <f aca="false">D1!AD196*C3!AD195</f>
        <v>0</v>
      </c>
      <c r="AE195" s="4" t="n">
        <f aca="false">D1!AE196*C3!AE195</f>
        <v>0</v>
      </c>
      <c r="AF195" s="4" t="n">
        <f aca="false">D1!AF196*C3!AF195</f>
        <v>0</v>
      </c>
      <c r="AG195" s="4" t="n">
        <f aca="false">D1!AG196*C3!AG195</f>
        <v>0</v>
      </c>
      <c r="AH195" s="4" t="n">
        <f aca="false">D1!AH196*C3!AH195</f>
        <v>0</v>
      </c>
      <c r="AI195" s="4" t="n">
        <f aca="false">D1!AI196*C3!AI195</f>
        <v>0</v>
      </c>
      <c r="AJ195" s="4" t="n">
        <f aca="false">A!AJ195*C3!AJ195</f>
        <v>0</v>
      </c>
      <c r="AK195" s="4" t="n">
        <f aca="false">A!AK195*C3!AK195</f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4" t="n">
        <f aca="false">D1!D197*C3!D196</f>
        <v>0</v>
      </c>
      <c r="E196" s="4" t="n">
        <f aca="false">D1!E197*C3!E196</f>
        <v>6394.06725581635</v>
      </c>
      <c r="F196" s="4" t="n">
        <f aca="false">D1!F197*C3!F196</f>
        <v>108490.387389738</v>
      </c>
      <c r="G196" s="4" t="n">
        <f aca="false">D1!G197*C3!G196</f>
        <v>0</v>
      </c>
      <c r="H196" s="4" t="n">
        <f aca="false">D1!H197*C3!H196</f>
        <v>0</v>
      </c>
      <c r="I196" s="4" t="n">
        <f aca="false">D1!I197*C3!I196</f>
        <v>0</v>
      </c>
      <c r="J196" s="4" t="n">
        <f aca="false">D1!J197*C3!J196</f>
        <v>0</v>
      </c>
      <c r="K196" s="4" t="n">
        <f aca="false">D1!K197*C3!K196</f>
        <v>0</v>
      </c>
      <c r="L196" s="4" t="n">
        <f aca="false">D1!L197*C3!L196</f>
        <v>0</v>
      </c>
      <c r="M196" s="4" t="n">
        <f aca="false">D1!M197*C3!M196</f>
        <v>0</v>
      </c>
      <c r="N196" s="4" t="n">
        <f aca="false">D1!N197*C3!N196</f>
        <v>26016.8921103862</v>
      </c>
      <c r="O196" s="4" t="n">
        <f aca="false">D1!O197*C3!O196</f>
        <v>2271433.44244988</v>
      </c>
      <c r="P196" s="4" t="n">
        <f aca="false">D1!P197*C3!P196</f>
        <v>13874.2568555914</v>
      </c>
      <c r="Q196" s="4" t="n">
        <f aca="false">D1!Q197*C3!Q196</f>
        <v>4593.16755132623</v>
      </c>
      <c r="R196" s="4" t="n">
        <f aca="false">D1!R197*C3!R196</f>
        <v>5569.96728695485</v>
      </c>
      <c r="S196" s="4" t="n">
        <f aca="false">D1!S197*C3!S196</f>
        <v>0</v>
      </c>
      <c r="T196" s="4" t="n">
        <f aca="false">D1!T197*C3!T196</f>
        <v>0</v>
      </c>
      <c r="U196" s="4" t="n">
        <f aca="false">D1!U197*C3!U196</f>
        <v>137.930552141553</v>
      </c>
      <c r="V196" s="4" t="n">
        <f aca="false">D1!V197*C3!V196</f>
        <v>232.69993778869</v>
      </c>
      <c r="W196" s="4" t="n">
        <f aca="false">D1!W197*C3!W196</f>
        <v>1466.1152452689</v>
      </c>
      <c r="X196" s="4" t="n">
        <f aca="false">D1!X197*C3!X196</f>
        <v>1739.40942369434</v>
      </c>
      <c r="Y196" s="4" t="n">
        <f aca="false">D1!Y197*C3!Y196</f>
        <v>0</v>
      </c>
      <c r="Z196" s="4" t="n">
        <f aca="false">D1!Z197*C3!Z196</f>
        <v>11832.6524772921</v>
      </c>
      <c r="AA196" s="4" t="n">
        <f aca="false">D1!AA197*C3!AA196</f>
        <v>0</v>
      </c>
      <c r="AB196" s="4" t="n">
        <f aca="false">D1!AB197*C3!AB196</f>
        <v>0</v>
      </c>
      <c r="AC196" s="4" t="n">
        <f aca="false">D1!AC197*C3!AC196</f>
        <v>519.692577221067</v>
      </c>
      <c r="AD196" s="4" t="n">
        <f aca="false">D1!AD197*C3!AD196</f>
        <v>0</v>
      </c>
      <c r="AE196" s="4" t="n">
        <f aca="false">D1!AE197*C3!AE196</f>
        <v>0</v>
      </c>
      <c r="AF196" s="4" t="n">
        <f aca="false">D1!AF197*C3!AF196</f>
        <v>0</v>
      </c>
      <c r="AG196" s="4" t="n">
        <f aca="false">D1!AG197*C3!AG196</f>
        <v>0</v>
      </c>
      <c r="AH196" s="4" t="n">
        <f aca="false">D1!AH197*C3!AH196</f>
        <v>0</v>
      </c>
      <c r="AI196" s="4" t="n">
        <f aca="false">D1!AI197*C3!AI196</f>
        <v>0</v>
      </c>
      <c r="AJ196" s="4" t="n">
        <f aca="false">A!AJ196*C3!AJ196</f>
        <v>0</v>
      </c>
      <c r="AK196" s="4" t="n">
        <f aca="false">A!AK196*C3!AK196</f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4" t="n">
        <f aca="false">D1!D198*C3!D197</f>
        <v>0</v>
      </c>
      <c r="E197" s="4" t="n">
        <f aca="false">D1!E198*C3!E197</f>
        <v>0</v>
      </c>
      <c r="F197" s="4" t="n">
        <f aca="false">D1!F198*C3!F197</f>
        <v>0</v>
      </c>
      <c r="G197" s="4" t="n">
        <f aca="false">D1!G198*C3!G197</f>
        <v>0</v>
      </c>
      <c r="H197" s="4" t="n">
        <f aca="false">D1!H198*C3!H197</f>
        <v>0</v>
      </c>
      <c r="I197" s="4" t="n">
        <f aca="false">D1!I198*C3!I197</f>
        <v>0</v>
      </c>
      <c r="J197" s="4" t="n">
        <f aca="false">D1!J198*C3!J197</f>
        <v>0</v>
      </c>
      <c r="K197" s="4" t="n">
        <f aca="false">D1!K198*C3!K197</f>
        <v>0</v>
      </c>
      <c r="L197" s="4" t="n">
        <f aca="false">D1!L198*C3!L197</f>
        <v>0</v>
      </c>
      <c r="M197" s="4" t="n">
        <f aca="false">D1!M198*C3!M197</f>
        <v>0</v>
      </c>
      <c r="N197" s="4" t="n">
        <f aca="false">D1!N198*C3!N197</f>
        <v>0</v>
      </c>
      <c r="O197" s="4" t="n">
        <f aca="false">D1!O198*C3!O197</f>
        <v>0</v>
      </c>
      <c r="P197" s="4" t="n">
        <f aca="false">D1!P198*C3!P197</f>
        <v>0</v>
      </c>
      <c r="Q197" s="4" t="n">
        <f aca="false">D1!Q198*C3!Q197</f>
        <v>0</v>
      </c>
      <c r="R197" s="4" t="n">
        <f aca="false">D1!R198*C3!R197</f>
        <v>0</v>
      </c>
      <c r="S197" s="4" t="n">
        <f aca="false">D1!S198*C3!S197</f>
        <v>0</v>
      </c>
      <c r="T197" s="4" t="n">
        <f aca="false">D1!T198*C3!T197</f>
        <v>0</v>
      </c>
      <c r="U197" s="4" t="n">
        <f aca="false">D1!U198*C3!U197</f>
        <v>0</v>
      </c>
      <c r="V197" s="4" t="n">
        <f aca="false">D1!V198*C3!V197</f>
        <v>0</v>
      </c>
      <c r="W197" s="4" t="n">
        <f aca="false">D1!W198*C3!W197</f>
        <v>0</v>
      </c>
      <c r="X197" s="4" t="n">
        <f aca="false">D1!X198*C3!X197</f>
        <v>0</v>
      </c>
      <c r="Y197" s="4" t="n">
        <f aca="false">D1!Y198*C3!Y197</f>
        <v>0</v>
      </c>
      <c r="Z197" s="4" t="n">
        <f aca="false">D1!Z198*C3!Z197</f>
        <v>0</v>
      </c>
      <c r="AA197" s="4" t="n">
        <f aca="false">D1!AA198*C3!AA197</f>
        <v>0</v>
      </c>
      <c r="AB197" s="4" t="n">
        <f aca="false">D1!AB198*C3!AB197</f>
        <v>0</v>
      </c>
      <c r="AC197" s="4" t="n">
        <f aca="false">D1!AC198*C3!AC197</f>
        <v>0</v>
      </c>
      <c r="AD197" s="4" t="n">
        <f aca="false">D1!AD198*C3!AD197</f>
        <v>0</v>
      </c>
      <c r="AE197" s="4" t="n">
        <f aca="false">D1!AE198*C3!AE197</f>
        <v>0</v>
      </c>
      <c r="AF197" s="4" t="n">
        <f aca="false">D1!AF198*C3!AF197</f>
        <v>0</v>
      </c>
      <c r="AG197" s="4" t="n">
        <f aca="false">D1!AG198*C3!AG197</f>
        <v>0</v>
      </c>
      <c r="AH197" s="4" t="n">
        <f aca="false">D1!AH198*C3!AH197</f>
        <v>0</v>
      </c>
      <c r="AI197" s="4" t="n">
        <f aca="false">D1!AI198*C3!AI197</f>
        <v>0</v>
      </c>
      <c r="AJ197" s="4" t="n">
        <f aca="false">A!AJ197*C3!AJ197</f>
        <v>0</v>
      </c>
      <c r="AK197" s="4" t="n">
        <f aca="false">A!AK197*C3!AK197</f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4" t="n">
        <f aca="false">D1!D199*C3!D198</f>
        <v>0</v>
      </c>
      <c r="E198" s="4" t="n">
        <f aca="false">D1!E199*C3!E198</f>
        <v>0</v>
      </c>
      <c r="F198" s="4" t="n">
        <f aca="false">D1!F199*C3!F198</f>
        <v>0</v>
      </c>
      <c r="G198" s="4" t="n">
        <f aca="false">D1!G199*C3!G198</f>
        <v>0</v>
      </c>
      <c r="H198" s="4" t="n">
        <f aca="false">D1!H199*C3!H198</f>
        <v>0</v>
      </c>
      <c r="I198" s="4" t="n">
        <f aca="false">D1!I199*C3!I198</f>
        <v>0</v>
      </c>
      <c r="J198" s="4" t="n">
        <f aca="false">D1!J199*C3!J198</f>
        <v>0</v>
      </c>
      <c r="K198" s="4" t="n">
        <f aca="false">D1!K199*C3!K198</f>
        <v>0</v>
      </c>
      <c r="L198" s="4" t="n">
        <f aca="false">D1!L199*C3!L198</f>
        <v>0</v>
      </c>
      <c r="M198" s="4" t="n">
        <f aca="false">D1!M199*C3!M198</f>
        <v>0</v>
      </c>
      <c r="N198" s="4" t="n">
        <f aca="false">D1!N199*C3!N198</f>
        <v>264469.074201569</v>
      </c>
      <c r="O198" s="4" t="n">
        <f aca="false">D1!O199*C3!O198</f>
        <v>58279.3808088683</v>
      </c>
      <c r="P198" s="4" t="n">
        <f aca="false">D1!P199*C3!P198</f>
        <v>29847.30837552</v>
      </c>
      <c r="Q198" s="4" t="n">
        <f aca="false">D1!Q199*C3!Q198</f>
        <v>21793.5230259579</v>
      </c>
      <c r="R198" s="4" t="n">
        <f aca="false">D1!R199*C3!R198</f>
        <v>11159.4099840039</v>
      </c>
      <c r="S198" s="4" t="n">
        <f aca="false">D1!S199*C3!S198</f>
        <v>0</v>
      </c>
      <c r="T198" s="4" t="n">
        <f aca="false">D1!T199*C3!T198</f>
        <v>0</v>
      </c>
      <c r="U198" s="4" t="n">
        <f aca="false">D1!U199*C3!U198</f>
        <v>0</v>
      </c>
      <c r="V198" s="4" t="n">
        <f aca="false">D1!V199*C3!V198</f>
        <v>151.7840382951</v>
      </c>
      <c r="W198" s="4" t="n">
        <f aca="false">D1!W199*C3!W198</f>
        <v>0</v>
      </c>
      <c r="X198" s="4" t="n">
        <f aca="false">D1!X199*C3!X198</f>
        <v>60386.1706613248</v>
      </c>
      <c r="Y198" s="4" t="n">
        <f aca="false">D1!Y199*C3!Y198</f>
        <v>172.832503729282</v>
      </c>
      <c r="Z198" s="4" t="n">
        <f aca="false">D1!Z199*C3!Z198</f>
        <v>47482.7186692277</v>
      </c>
      <c r="AA198" s="4" t="n">
        <f aca="false">D1!AA199*C3!AA198</f>
        <v>0</v>
      </c>
      <c r="AB198" s="4" t="n">
        <f aca="false">D1!AB199*C3!AB198</f>
        <v>0</v>
      </c>
      <c r="AC198" s="4" t="n">
        <f aca="false">D1!AC199*C3!AC198</f>
        <v>0</v>
      </c>
      <c r="AD198" s="4" t="n">
        <f aca="false">D1!AD199*C3!AD198</f>
        <v>0</v>
      </c>
      <c r="AE198" s="4" t="n">
        <f aca="false">D1!AE199*C3!AE198</f>
        <v>0</v>
      </c>
      <c r="AF198" s="4" t="n">
        <f aca="false">D1!AF199*C3!AF198</f>
        <v>0</v>
      </c>
      <c r="AG198" s="4" t="n">
        <f aca="false">D1!AG199*C3!AG198</f>
        <v>0</v>
      </c>
      <c r="AH198" s="4" t="n">
        <f aca="false">D1!AH199*C3!AH198</f>
        <v>0</v>
      </c>
      <c r="AI198" s="4" t="n">
        <f aca="false">D1!AI199*C3!AI198</f>
        <v>0</v>
      </c>
      <c r="AJ198" s="4" t="n">
        <f aca="false">A!AJ198*C3!AJ198</f>
        <v>0</v>
      </c>
      <c r="AK198" s="4" t="n">
        <f aca="false">A!AK198*C3!AK198</f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4" t="n">
        <f aca="false">D1!D200*C3!D199</f>
        <v>0</v>
      </c>
      <c r="E199" s="4" t="n">
        <f aca="false">D1!E200*C3!E199</f>
        <v>0</v>
      </c>
      <c r="F199" s="4" t="n">
        <f aca="false">D1!F200*C3!F199</f>
        <v>2121.54269530535</v>
      </c>
      <c r="G199" s="4" t="n">
        <f aca="false">D1!G200*C3!G199</f>
        <v>0</v>
      </c>
      <c r="H199" s="4" t="n">
        <f aca="false">D1!H200*C3!H199</f>
        <v>0</v>
      </c>
      <c r="I199" s="4" t="n">
        <f aca="false">D1!I200*C3!I199</f>
        <v>0</v>
      </c>
      <c r="J199" s="4" t="n">
        <f aca="false">D1!J200*C3!J199</f>
        <v>0</v>
      </c>
      <c r="K199" s="4" t="n">
        <f aca="false">D1!K200*C3!K199</f>
        <v>0</v>
      </c>
      <c r="L199" s="4" t="n">
        <f aca="false">D1!L200*C3!L199</f>
        <v>0</v>
      </c>
      <c r="M199" s="4" t="n">
        <f aca="false">D1!M200*C3!M199</f>
        <v>0</v>
      </c>
      <c r="N199" s="4" t="n">
        <f aca="false">D1!N200*C3!N199</f>
        <v>233659.058248194</v>
      </c>
      <c r="O199" s="4" t="n">
        <f aca="false">D1!O200*C3!O199</f>
        <v>66125.1087666905</v>
      </c>
      <c r="P199" s="4" t="n">
        <f aca="false">D1!P200*C3!P199</f>
        <v>56396.2815379447</v>
      </c>
      <c r="Q199" s="4" t="n">
        <f aca="false">D1!Q200*C3!Q199</f>
        <v>14778.8529161919</v>
      </c>
      <c r="R199" s="4" t="n">
        <f aca="false">D1!R200*C3!R199</f>
        <v>6446.360741196</v>
      </c>
      <c r="S199" s="4" t="n">
        <f aca="false">D1!S200*C3!S199</f>
        <v>0</v>
      </c>
      <c r="T199" s="4" t="n">
        <f aca="false">D1!T200*C3!T199</f>
        <v>0</v>
      </c>
      <c r="U199" s="4" t="n">
        <f aca="false">D1!U200*C3!U199</f>
        <v>0</v>
      </c>
      <c r="V199" s="4" t="n">
        <f aca="false">D1!V200*C3!V199</f>
        <v>0</v>
      </c>
      <c r="W199" s="4" t="n">
        <f aca="false">D1!W200*C3!W199</f>
        <v>8739.70987603435</v>
      </c>
      <c r="X199" s="4" t="n">
        <f aca="false">D1!X200*C3!X199</f>
        <v>33193.2439153159</v>
      </c>
      <c r="Y199" s="4" t="n">
        <f aca="false">D1!Y200*C3!Y199</f>
        <v>2143.12304624309</v>
      </c>
      <c r="Z199" s="4" t="n">
        <f aca="false">D1!Z200*C3!Z199</f>
        <v>86803.8321973636</v>
      </c>
      <c r="AA199" s="4" t="n">
        <f aca="false">D1!AA200*C3!AA199</f>
        <v>0</v>
      </c>
      <c r="AB199" s="4" t="n">
        <f aca="false">D1!AB200*C3!AB199</f>
        <v>0</v>
      </c>
      <c r="AC199" s="4" t="n">
        <f aca="false">D1!AC200*C3!AC199</f>
        <v>0</v>
      </c>
      <c r="AD199" s="4" t="n">
        <f aca="false">D1!AD200*C3!AD199</f>
        <v>0</v>
      </c>
      <c r="AE199" s="4" t="n">
        <f aca="false">D1!AE200*C3!AE199</f>
        <v>0</v>
      </c>
      <c r="AF199" s="4" t="n">
        <f aca="false">D1!AF200*C3!AF199</f>
        <v>0</v>
      </c>
      <c r="AG199" s="4" t="n">
        <f aca="false">D1!AG200*C3!AG199</f>
        <v>0</v>
      </c>
      <c r="AH199" s="4" t="n">
        <f aca="false">D1!AH200*C3!AH199</f>
        <v>0</v>
      </c>
      <c r="AI199" s="4" t="n">
        <f aca="false">D1!AI200*C3!AI199</f>
        <v>0</v>
      </c>
      <c r="AJ199" s="4" t="n">
        <f aca="false">A!AJ199*C3!AJ199</f>
        <v>0</v>
      </c>
      <c r="AK199" s="4" t="n">
        <f aca="false">A!AK199*C3!AK199</f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4" t="n">
        <f aca="false">D1!D201*C3!D200</f>
        <v>0</v>
      </c>
      <c r="E200" s="4" t="n">
        <f aca="false">D1!E201*C3!E200</f>
        <v>0</v>
      </c>
      <c r="F200" s="4" t="n">
        <f aca="false">D1!F201*C3!F200</f>
        <v>14232.0494223683</v>
      </c>
      <c r="G200" s="4" t="n">
        <f aca="false">D1!G201*C3!G200</f>
        <v>0</v>
      </c>
      <c r="H200" s="4" t="n">
        <f aca="false">D1!H201*C3!H200</f>
        <v>0</v>
      </c>
      <c r="I200" s="4" t="n">
        <f aca="false">D1!I201*C3!I200</f>
        <v>0</v>
      </c>
      <c r="J200" s="4" t="n">
        <f aca="false">D1!J201*C3!J200</f>
        <v>0</v>
      </c>
      <c r="K200" s="4" t="n">
        <f aca="false">D1!K201*C3!K200</f>
        <v>0</v>
      </c>
      <c r="L200" s="4" t="n">
        <f aca="false">D1!L201*C3!L200</f>
        <v>0</v>
      </c>
      <c r="M200" s="4" t="n">
        <f aca="false">D1!M201*C3!M200</f>
        <v>0</v>
      </c>
      <c r="N200" s="4" t="n">
        <f aca="false">D1!N201*C3!N200</f>
        <v>833466.045082446</v>
      </c>
      <c r="O200" s="4" t="n">
        <f aca="false">D1!O201*C3!O200</f>
        <v>272608.745327841</v>
      </c>
      <c r="P200" s="4" t="n">
        <f aca="false">D1!P201*C3!P200</f>
        <v>59862.7422436705</v>
      </c>
      <c r="Q200" s="4" t="n">
        <f aca="false">D1!Q201*C3!Q200</f>
        <v>22158.6702371512</v>
      </c>
      <c r="R200" s="4" t="n">
        <f aca="false">D1!R201*C3!R200</f>
        <v>5784.19679799158</v>
      </c>
      <c r="S200" s="4" t="n">
        <f aca="false">D1!S201*C3!S200</f>
        <v>0</v>
      </c>
      <c r="T200" s="4" t="n">
        <f aca="false">D1!T201*C3!T200</f>
        <v>0</v>
      </c>
      <c r="U200" s="4" t="n">
        <f aca="false">D1!U201*C3!U200</f>
        <v>0</v>
      </c>
      <c r="V200" s="4" t="n">
        <f aca="false">D1!V201*C3!V200</f>
        <v>16217.551130625</v>
      </c>
      <c r="W200" s="4" t="n">
        <f aca="false">D1!W201*C3!W200</f>
        <v>0</v>
      </c>
      <c r="X200" s="4" t="n">
        <f aca="false">D1!X201*C3!X200</f>
        <v>39599.5194945048</v>
      </c>
      <c r="Y200" s="4" t="n">
        <f aca="false">D1!Y201*C3!Y200</f>
        <v>27540.9298287598</v>
      </c>
      <c r="Z200" s="4" t="n">
        <f aca="false">D1!Z201*C3!Z200</f>
        <v>22071.4063858473</v>
      </c>
      <c r="AA200" s="4" t="n">
        <f aca="false">D1!AA201*C3!AA200</f>
        <v>0</v>
      </c>
      <c r="AB200" s="4" t="n">
        <f aca="false">D1!AB201*C3!AB200</f>
        <v>0</v>
      </c>
      <c r="AC200" s="4" t="n">
        <f aca="false">D1!AC201*C3!AC200</f>
        <v>0</v>
      </c>
      <c r="AD200" s="4" t="n">
        <f aca="false">D1!AD201*C3!AD200</f>
        <v>0</v>
      </c>
      <c r="AE200" s="4" t="n">
        <f aca="false">D1!AE201*C3!AE200</f>
        <v>0</v>
      </c>
      <c r="AF200" s="4" t="n">
        <f aca="false">D1!AF201*C3!AF200</f>
        <v>0</v>
      </c>
      <c r="AG200" s="4" t="n">
        <f aca="false">D1!AG201*C3!AG200</f>
        <v>0</v>
      </c>
      <c r="AH200" s="4" t="n">
        <f aca="false">D1!AH201*C3!AH200</f>
        <v>0</v>
      </c>
      <c r="AI200" s="4" t="n">
        <f aca="false">D1!AI201*C3!AI200</f>
        <v>0</v>
      </c>
      <c r="AJ200" s="4" t="n">
        <f aca="false">A!AJ200*C3!AJ200</f>
        <v>0</v>
      </c>
      <c r="AK200" s="4" t="n">
        <f aca="false">A!AK200*C3!AK200</f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4" t="n">
        <f aca="false">D1!D202*C3!D201</f>
        <v>0</v>
      </c>
      <c r="E201" s="4" t="n">
        <f aca="false">D1!E202*C3!E201</f>
        <v>0</v>
      </c>
      <c r="F201" s="4" t="n">
        <f aca="false">D1!F202*C3!F201</f>
        <v>28854.2782030515</v>
      </c>
      <c r="G201" s="4" t="n">
        <f aca="false">D1!G202*C3!G201</f>
        <v>0</v>
      </c>
      <c r="H201" s="4" t="n">
        <f aca="false">D1!H202*C3!H201</f>
        <v>0</v>
      </c>
      <c r="I201" s="4" t="n">
        <f aca="false">D1!I202*C3!I201</f>
        <v>0</v>
      </c>
      <c r="J201" s="4" t="n">
        <f aca="false">D1!J202*C3!J201</f>
        <v>0</v>
      </c>
      <c r="K201" s="4" t="n">
        <f aca="false">D1!K202*C3!K201</f>
        <v>0</v>
      </c>
      <c r="L201" s="4" t="n">
        <f aca="false">D1!L202*C3!L201</f>
        <v>0</v>
      </c>
      <c r="M201" s="4" t="n">
        <f aca="false">D1!M202*C3!M201</f>
        <v>0</v>
      </c>
      <c r="N201" s="4" t="n">
        <f aca="false">D1!N202*C3!N201</f>
        <v>1289938.79029846</v>
      </c>
      <c r="O201" s="4" t="n">
        <f aca="false">D1!O202*C3!O201</f>
        <v>9595.36536011078</v>
      </c>
      <c r="P201" s="4" t="n">
        <f aca="false">D1!P202*C3!P201</f>
        <v>58827.0346134736</v>
      </c>
      <c r="Q201" s="4" t="n">
        <f aca="false">D1!Q202*C3!Q201</f>
        <v>30979.8581286104</v>
      </c>
      <c r="R201" s="4" t="n">
        <f aca="false">D1!R202*C3!R201</f>
        <v>15015.541182665</v>
      </c>
      <c r="S201" s="4" t="n">
        <f aca="false">D1!S202*C3!S201</f>
        <v>0</v>
      </c>
      <c r="T201" s="4" t="n">
        <f aca="false">D1!T202*C3!T201</f>
        <v>0</v>
      </c>
      <c r="U201" s="4" t="n">
        <f aca="false">D1!U202*C3!U201</f>
        <v>0</v>
      </c>
      <c r="V201" s="4" t="n">
        <f aca="false">D1!V202*C3!V201</f>
        <v>10798.3767464088</v>
      </c>
      <c r="W201" s="4" t="n">
        <f aca="false">D1!W202*C3!W201</f>
        <v>666.554059799408</v>
      </c>
      <c r="X201" s="4" t="n">
        <f aca="false">D1!X202*C3!X201</f>
        <v>65616.7485082274</v>
      </c>
      <c r="Y201" s="4" t="n">
        <f aca="false">D1!Y202*C3!Y201</f>
        <v>593.560231705725</v>
      </c>
      <c r="Z201" s="4" t="n">
        <f aca="false">D1!Z202*C3!Z201</f>
        <v>1884.8042834455</v>
      </c>
      <c r="AA201" s="4" t="n">
        <f aca="false">D1!AA202*C3!AA201</f>
        <v>0</v>
      </c>
      <c r="AB201" s="4" t="n">
        <f aca="false">D1!AB202*C3!AB201</f>
        <v>0</v>
      </c>
      <c r="AC201" s="4" t="n">
        <f aca="false">D1!AC202*C3!AC201</f>
        <v>0</v>
      </c>
      <c r="AD201" s="4" t="n">
        <f aca="false">D1!AD202*C3!AD201</f>
        <v>0</v>
      </c>
      <c r="AE201" s="4" t="n">
        <f aca="false">D1!AE202*C3!AE201</f>
        <v>0</v>
      </c>
      <c r="AF201" s="4" t="n">
        <f aca="false">D1!AF202*C3!AF201</f>
        <v>0</v>
      </c>
      <c r="AG201" s="4" t="n">
        <f aca="false">D1!AG202*C3!AG201</f>
        <v>0</v>
      </c>
      <c r="AH201" s="4" t="n">
        <f aca="false">D1!AH202*C3!AH201</f>
        <v>0</v>
      </c>
      <c r="AI201" s="4" t="n">
        <f aca="false">D1!AI202*C3!AI201</f>
        <v>0</v>
      </c>
      <c r="AJ201" s="4" t="n">
        <f aca="false">A!AJ201*C3!AJ201</f>
        <v>0</v>
      </c>
      <c r="AK201" s="4" t="n">
        <f aca="false">A!AK201*C3!AK201</f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4" t="n">
        <f aca="false">D1!D203*C3!D202</f>
        <v>0</v>
      </c>
      <c r="E202" s="4" t="n">
        <f aca="false">D1!E203*C3!E202</f>
        <v>0</v>
      </c>
      <c r="F202" s="4" t="n">
        <f aca="false">D1!F203*C3!F202</f>
        <v>0</v>
      </c>
      <c r="G202" s="4" t="n">
        <f aca="false">D1!G203*C3!G202</f>
        <v>0</v>
      </c>
      <c r="H202" s="4" t="n">
        <f aca="false">D1!H203*C3!H202</f>
        <v>0</v>
      </c>
      <c r="I202" s="4" t="n">
        <f aca="false">D1!I203*C3!I202</f>
        <v>0</v>
      </c>
      <c r="J202" s="4" t="n">
        <f aca="false">D1!J203*C3!J202</f>
        <v>0</v>
      </c>
      <c r="K202" s="4" t="n">
        <f aca="false">D1!K203*C3!K202</f>
        <v>0</v>
      </c>
      <c r="L202" s="4" t="n">
        <f aca="false">D1!L203*C3!L202</f>
        <v>0</v>
      </c>
      <c r="M202" s="4" t="n">
        <f aca="false">D1!M203*C3!M202</f>
        <v>0</v>
      </c>
      <c r="N202" s="4" t="n">
        <f aca="false">D1!N203*C3!N202</f>
        <v>57867.3362998662</v>
      </c>
      <c r="O202" s="4" t="n">
        <f aca="false">D1!O203*C3!O202</f>
        <v>0</v>
      </c>
      <c r="P202" s="4" t="n">
        <f aca="false">D1!P203*C3!P202</f>
        <v>3268.84837645508</v>
      </c>
      <c r="Q202" s="4" t="n">
        <f aca="false">D1!Q203*C3!Q202</f>
        <v>0</v>
      </c>
      <c r="R202" s="4" t="n">
        <f aca="false">D1!R203*C3!R202</f>
        <v>0</v>
      </c>
      <c r="S202" s="4" t="n">
        <f aca="false">D1!S203*C3!S202</f>
        <v>0</v>
      </c>
      <c r="T202" s="4" t="n">
        <f aca="false">D1!T203*C3!T202</f>
        <v>0</v>
      </c>
      <c r="U202" s="4" t="n">
        <f aca="false">D1!U203*C3!U202</f>
        <v>0</v>
      </c>
      <c r="V202" s="4" t="n">
        <f aca="false">D1!V203*C3!V202</f>
        <v>0</v>
      </c>
      <c r="W202" s="4" t="n">
        <f aca="false">D1!W203*C3!W202</f>
        <v>0</v>
      </c>
      <c r="X202" s="4" t="n">
        <f aca="false">D1!X203*C3!X202</f>
        <v>4635.29373776769</v>
      </c>
      <c r="Y202" s="4" t="n">
        <f aca="false">D1!Y203*C3!Y202</f>
        <v>0</v>
      </c>
      <c r="Z202" s="4" t="n">
        <f aca="false">D1!Z203*C3!Z202</f>
        <v>0</v>
      </c>
      <c r="AA202" s="4" t="n">
        <f aca="false">D1!AA203*C3!AA202</f>
        <v>0</v>
      </c>
      <c r="AB202" s="4" t="n">
        <f aca="false">D1!AB203*C3!AB202</f>
        <v>0</v>
      </c>
      <c r="AC202" s="4" t="n">
        <f aca="false">D1!AC203*C3!AC202</f>
        <v>0</v>
      </c>
      <c r="AD202" s="4" t="n">
        <f aca="false">D1!AD203*C3!AD202</f>
        <v>0</v>
      </c>
      <c r="AE202" s="4" t="n">
        <f aca="false">D1!AE203*C3!AE202</f>
        <v>0</v>
      </c>
      <c r="AF202" s="4" t="n">
        <f aca="false">D1!AF203*C3!AF202</f>
        <v>0</v>
      </c>
      <c r="AG202" s="4" t="n">
        <f aca="false">D1!AG203*C3!AG202</f>
        <v>0</v>
      </c>
      <c r="AH202" s="4" t="n">
        <f aca="false">D1!AH203*C3!AH202</f>
        <v>0</v>
      </c>
      <c r="AI202" s="4" t="n">
        <f aca="false">D1!AI203*C3!AI202</f>
        <v>0</v>
      </c>
      <c r="AJ202" s="4" t="n">
        <f aca="false">A!AJ202*C3!AJ202</f>
        <v>0</v>
      </c>
      <c r="AK202" s="4" t="n">
        <f aca="false">A!AK202*C3!AK202</f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4" t="n">
        <f aca="false">D1!D204*C3!D203</f>
        <v>0</v>
      </c>
      <c r="E203" s="4" t="n">
        <f aca="false">D1!E204*C3!E203</f>
        <v>29397.5570011223</v>
      </c>
      <c r="F203" s="4" t="n">
        <f aca="false">D1!F204*C3!F203</f>
        <v>13841.2368</v>
      </c>
      <c r="G203" s="4" t="n">
        <f aca="false">D1!G204*C3!G203</f>
        <v>0</v>
      </c>
      <c r="H203" s="4" t="n">
        <f aca="false">D1!H204*C3!H203</f>
        <v>0</v>
      </c>
      <c r="I203" s="4" t="n">
        <f aca="false">D1!I204*C3!I203</f>
        <v>0</v>
      </c>
      <c r="J203" s="4" t="n">
        <f aca="false">D1!J204*C3!J203</f>
        <v>0</v>
      </c>
      <c r="K203" s="4" t="n">
        <f aca="false">D1!K204*C3!K203</f>
        <v>0</v>
      </c>
      <c r="L203" s="4" t="n">
        <f aca="false">D1!L204*C3!L203</f>
        <v>0</v>
      </c>
      <c r="M203" s="4" t="n">
        <f aca="false">D1!M204*C3!M203</f>
        <v>0</v>
      </c>
      <c r="N203" s="4" t="n">
        <f aca="false">D1!N204*C3!N203</f>
        <v>90556.7937831155</v>
      </c>
      <c r="O203" s="4" t="n">
        <f aca="false">D1!O204*C3!O203</f>
        <v>24644.6044574557</v>
      </c>
      <c r="P203" s="4" t="n">
        <f aca="false">D1!P204*C3!P203</f>
        <v>11156.51754905</v>
      </c>
      <c r="Q203" s="4" t="n">
        <f aca="false">D1!Q204*C3!Q203</f>
        <v>7014.670109766</v>
      </c>
      <c r="R203" s="4" t="n">
        <f aca="false">D1!R204*C3!R203</f>
        <v>2142.29511036725</v>
      </c>
      <c r="S203" s="4" t="n">
        <f aca="false">D1!S204*C3!S203</f>
        <v>0</v>
      </c>
      <c r="T203" s="4" t="n">
        <f aca="false">D1!T204*C3!T203</f>
        <v>0</v>
      </c>
      <c r="U203" s="4" t="n">
        <f aca="false">D1!U204*C3!U203</f>
        <v>0</v>
      </c>
      <c r="V203" s="4" t="n">
        <f aca="false">D1!V204*C3!V203</f>
        <v>3226.72130062365</v>
      </c>
      <c r="W203" s="4" t="n">
        <f aca="false">D1!W204*C3!W203</f>
        <v>4989.71927165425</v>
      </c>
      <c r="X203" s="4" t="n">
        <f aca="false">D1!X204*C3!X203</f>
        <v>3209.04951076225</v>
      </c>
      <c r="Y203" s="4" t="n">
        <f aca="false">D1!Y204*C3!Y203</f>
        <v>0</v>
      </c>
      <c r="Z203" s="4" t="n">
        <f aca="false">D1!Z204*C3!Z203</f>
        <v>67.802045319316</v>
      </c>
      <c r="AA203" s="4" t="n">
        <f aca="false">D1!AA204*C3!AA203</f>
        <v>0</v>
      </c>
      <c r="AB203" s="4" t="n">
        <f aca="false">D1!AB204*C3!AB203</f>
        <v>0</v>
      </c>
      <c r="AC203" s="4" t="n">
        <f aca="false">D1!AC204*C3!AC203</f>
        <v>0</v>
      </c>
      <c r="AD203" s="4" t="n">
        <f aca="false">D1!AD204*C3!AD203</f>
        <v>0</v>
      </c>
      <c r="AE203" s="4" t="n">
        <f aca="false">D1!AE204*C3!AE203</f>
        <v>0</v>
      </c>
      <c r="AF203" s="4" t="n">
        <f aca="false">D1!AF204*C3!AF203</f>
        <v>0</v>
      </c>
      <c r="AG203" s="4" t="n">
        <f aca="false">D1!AG204*C3!AG203</f>
        <v>0</v>
      </c>
      <c r="AH203" s="4" t="n">
        <f aca="false">D1!AH204*C3!AH203</f>
        <v>0</v>
      </c>
      <c r="AI203" s="4" t="n">
        <f aca="false">D1!AI204*C3!AI203</f>
        <v>0</v>
      </c>
      <c r="AJ203" s="4" t="n">
        <f aca="false">A!AJ203*C3!AJ203</f>
        <v>0</v>
      </c>
      <c r="AK203" s="4" t="n">
        <f aca="false">A!AK203*C3!AK203</f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4" t="n">
        <f aca="false">D1!D205*C3!D204</f>
        <v>0</v>
      </c>
      <c r="E204" s="4" t="n">
        <f aca="false">D1!E205*C3!E204</f>
        <v>1094.58988833966</v>
      </c>
      <c r="F204" s="4" t="n">
        <f aca="false">D1!F205*C3!F204</f>
        <v>33075.5300958421</v>
      </c>
      <c r="G204" s="4" t="n">
        <f aca="false">D1!G205*C3!G204</f>
        <v>0</v>
      </c>
      <c r="H204" s="4" t="n">
        <f aca="false">D1!H205*C3!H204</f>
        <v>0</v>
      </c>
      <c r="I204" s="4" t="n">
        <f aca="false">D1!I205*C3!I204</f>
        <v>0</v>
      </c>
      <c r="J204" s="4" t="n">
        <f aca="false">D1!J205*C3!J204</f>
        <v>0</v>
      </c>
      <c r="K204" s="4" t="n">
        <f aca="false">D1!K205*C3!K204</f>
        <v>0</v>
      </c>
      <c r="L204" s="4" t="n">
        <f aca="false">D1!L205*C3!L204</f>
        <v>0</v>
      </c>
      <c r="M204" s="4" t="n">
        <f aca="false">D1!M205*C3!M204</f>
        <v>0</v>
      </c>
      <c r="N204" s="4" t="n">
        <f aca="false">D1!N205*C3!N204</f>
        <v>114786.344263737</v>
      </c>
      <c r="O204" s="4" t="n">
        <f aca="false">D1!O205*C3!O204</f>
        <v>4060.31644303641</v>
      </c>
      <c r="P204" s="4" t="n">
        <f aca="false">D1!P205*C3!P204</f>
        <v>97557.3589500159</v>
      </c>
      <c r="Q204" s="4" t="n">
        <f aca="false">D1!Q205*C3!Q204</f>
        <v>626900.106796074</v>
      </c>
      <c r="R204" s="4" t="n">
        <f aca="false">D1!R205*C3!R204</f>
        <v>139054.428072929</v>
      </c>
      <c r="S204" s="4" t="n">
        <f aca="false">D1!S205*C3!S204</f>
        <v>0</v>
      </c>
      <c r="T204" s="4" t="n">
        <f aca="false">D1!T205*C3!T204</f>
        <v>0</v>
      </c>
      <c r="U204" s="4" t="n">
        <f aca="false">D1!U205*C3!U204</f>
        <v>1301.95305775571</v>
      </c>
      <c r="V204" s="4" t="n">
        <f aca="false">D1!V205*C3!V204</f>
        <v>0.184417796343955</v>
      </c>
      <c r="W204" s="4" t="n">
        <f aca="false">D1!W205*C3!W204</f>
        <v>59.086081136</v>
      </c>
      <c r="X204" s="4" t="n">
        <f aca="false">D1!X205*C3!X204</f>
        <v>28806.0870126007</v>
      </c>
      <c r="Y204" s="4" t="n">
        <f aca="false">D1!Y205*C3!Y204</f>
        <v>989.294458418868</v>
      </c>
      <c r="Z204" s="4" t="n">
        <f aca="false">D1!Z205*C3!Z204</f>
        <v>21277.4586977963</v>
      </c>
      <c r="AA204" s="4" t="n">
        <f aca="false">D1!AA205*C3!AA204</f>
        <v>0</v>
      </c>
      <c r="AB204" s="4" t="n">
        <f aca="false">D1!AB205*C3!AB204</f>
        <v>0</v>
      </c>
      <c r="AC204" s="4" t="n">
        <f aca="false">D1!AC205*C3!AC204</f>
        <v>0</v>
      </c>
      <c r="AD204" s="4" t="n">
        <f aca="false">D1!AD205*C3!AD204</f>
        <v>0</v>
      </c>
      <c r="AE204" s="4" t="n">
        <f aca="false">D1!AE205*C3!AE204</f>
        <v>0</v>
      </c>
      <c r="AF204" s="4" t="n">
        <f aca="false">D1!AF205*C3!AF204</f>
        <v>0</v>
      </c>
      <c r="AG204" s="4" t="n">
        <f aca="false">D1!AG205*C3!AG204</f>
        <v>0</v>
      </c>
      <c r="AH204" s="4" t="n">
        <f aca="false">D1!AH205*C3!AH204</f>
        <v>0</v>
      </c>
      <c r="AI204" s="4" t="n">
        <f aca="false">D1!AI205*C3!AI204</f>
        <v>0</v>
      </c>
      <c r="AJ204" s="4" t="n">
        <f aca="false">A!AJ204*C3!AJ204</f>
        <v>0</v>
      </c>
      <c r="AK204" s="4" t="n">
        <f aca="false">A!AK204*C3!AK204</f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4" t="n">
        <f aca="false">D1!D206*C3!D205</f>
        <v>0</v>
      </c>
      <c r="E205" s="4" t="n">
        <f aca="false">D1!E206*C3!E205</f>
        <v>2195.83381855373</v>
      </c>
      <c r="F205" s="4" t="n">
        <f aca="false">D1!F206*C3!F205</f>
        <v>23247.0866090374</v>
      </c>
      <c r="G205" s="4" t="n">
        <f aca="false">D1!G206*C3!G205</f>
        <v>0</v>
      </c>
      <c r="H205" s="4" t="n">
        <f aca="false">D1!H206*C3!H205</f>
        <v>0</v>
      </c>
      <c r="I205" s="4" t="n">
        <f aca="false">D1!I206*C3!I205</f>
        <v>0</v>
      </c>
      <c r="J205" s="4" t="n">
        <f aca="false">D1!J206*C3!J205</f>
        <v>0</v>
      </c>
      <c r="K205" s="4" t="n">
        <f aca="false">D1!K206*C3!K205</f>
        <v>0</v>
      </c>
      <c r="L205" s="4" t="n">
        <f aca="false">D1!L206*C3!L205</f>
        <v>0</v>
      </c>
      <c r="M205" s="4" t="n">
        <f aca="false">D1!M206*C3!M205</f>
        <v>0</v>
      </c>
      <c r="N205" s="4" t="n">
        <f aca="false">D1!N206*C3!N205</f>
        <v>487235.867949113</v>
      </c>
      <c r="O205" s="4" t="n">
        <f aca="false">D1!O206*C3!O205</f>
        <v>319094.906576137</v>
      </c>
      <c r="P205" s="4" t="n">
        <f aca="false">D1!P206*C3!P205</f>
        <v>222645.590261212</v>
      </c>
      <c r="Q205" s="4" t="n">
        <f aca="false">D1!Q206*C3!Q205</f>
        <v>102164.34603703</v>
      </c>
      <c r="R205" s="4" t="n">
        <f aca="false">D1!R206*C3!R205</f>
        <v>32621.311907865</v>
      </c>
      <c r="S205" s="4" t="n">
        <f aca="false">D1!S206*C3!S205</f>
        <v>0</v>
      </c>
      <c r="T205" s="4" t="n">
        <f aca="false">D1!T206*C3!T205</f>
        <v>0</v>
      </c>
      <c r="U205" s="4" t="n">
        <f aca="false">D1!U206*C3!U205</f>
        <v>21.2838739496597</v>
      </c>
      <c r="V205" s="4" t="n">
        <f aca="false">D1!V206*C3!V205</f>
        <v>1.8249669988844</v>
      </c>
      <c r="W205" s="4" t="n">
        <f aca="false">D1!W206*C3!W205</f>
        <v>0.2685201814016</v>
      </c>
      <c r="X205" s="4" t="n">
        <f aca="false">D1!X206*C3!X205</f>
        <v>151318.722138481</v>
      </c>
      <c r="Y205" s="4" t="n">
        <f aca="false">D1!Y206*C3!Y205</f>
        <v>0</v>
      </c>
      <c r="Z205" s="4" t="n">
        <f aca="false">D1!Z206*C3!Z205</f>
        <v>41282.3325857937</v>
      </c>
      <c r="AA205" s="4" t="n">
        <f aca="false">D1!AA206*C3!AA205</f>
        <v>0</v>
      </c>
      <c r="AB205" s="4" t="n">
        <f aca="false">D1!AB206*C3!AB205</f>
        <v>0</v>
      </c>
      <c r="AC205" s="4" t="n">
        <f aca="false">D1!AC206*C3!AC205</f>
        <v>0</v>
      </c>
      <c r="AD205" s="4" t="n">
        <f aca="false">D1!AD206*C3!AD205</f>
        <v>0</v>
      </c>
      <c r="AE205" s="4" t="n">
        <f aca="false">D1!AE206*C3!AE205</f>
        <v>0</v>
      </c>
      <c r="AF205" s="4" t="n">
        <f aca="false">D1!AF206*C3!AF205</f>
        <v>0</v>
      </c>
      <c r="AG205" s="4" t="n">
        <f aca="false">D1!AG206*C3!AG205</f>
        <v>0</v>
      </c>
      <c r="AH205" s="4" t="n">
        <f aca="false">D1!AH206*C3!AH205</f>
        <v>0</v>
      </c>
      <c r="AI205" s="4" t="n">
        <f aca="false">D1!AI206*C3!AI205</f>
        <v>0</v>
      </c>
      <c r="AJ205" s="4" t="n">
        <f aca="false">A!AJ205*C3!AJ205</f>
        <v>0</v>
      </c>
      <c r="AK205" s="4" t="n">
        <f aca="false">A!AK205*C3!AK205</f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4" t="n">
        <f aca="false">D1!D207*C3!D206</f>
        <v>0</v>
      </c>
      <c r="E206" s="4" t="n">
        <f aca="false">D1!E207*C3!E206</f>
        <v>0</v>
      </c>
      <c r="F206" s="4" t="n">
        <f aca="false">D1!F207*C3!F206</f>
        <v>5859.64098073172</v>
      </c>
      <c r="G206" s="4" t="n">
        <f aca="false">D1!G207*C3!G206</f>
        <v>0</v>
      </c>
      <c r="H206" s="4" t="n">
        <f aca="false">D1!H207*C3!H206</f>
        <v>0</v>
      </c>
      <c r="I206" s="4" t="n">
        <f aca="false">D1!I207*C3!I206</f>
        <v>0</v>
      </c>
      <c r="J206" s="4" t="n">
        <f aca="false">D1!J207*C3!J206</f>
        <v>0</v>
      </c>
      <c r="K206" s="4" t="n">
        <f aca="false">D1!K207*C3!K206</f>
        <v>0</v>
      </c>
      <c r="L206" s="4" t="n">
        <f aca="false">D1!L207*C3!L206</f>
        <v>0</v>
      </c>
      <c r="M206" s="4" t="n">
        <f aca="false">D1!M207*C3!M206</f>
        <v>0</v>
      </c>
      <c r="N206" s="4" t="n">
        <f aca="false">D1!N207*C3!N206</f>
        <v>69358.8377007108</v>
      </c>
      <c r="O206" s="4" t="n">
        <f aca="false">D1!O207*C3!O206</f>
        <v>4765.12608975216</v>
      </c>
      <c r="P206" s="4" t="n">
        <f aca="false">D1!P207*C3!P206</f>
        <v>41352.0600493303</v>
      </c>
      <c r="Q206" s="4" t="n">
        <f aca="false">D1!Q207*C3!Q206</f>
        <v>29538.4875581105</v>
      </c>
      <c r="R206" s="4" t="n">
        <f aca="false">D1!R207*C3!R206</f>
        <v>7517.50829637962</v>
      </c>
      <c r="S206" s="4" t="n">
        <f aca="false">D1!S207*C3!S206</f>
        <v>0</v>
      </c>
      <c r="T206" s="4" t="n">
        <f aca="false">D1!T207*C3!T206</f>
        <v>0</v>
      </c>
      <c r="U206" s="4" t="n">
        <f aca="false">D1!U207*C3!U206</f>
        <v>0.708847689427643</v>
      </c>
      <c r="V206" s="4" t="n">
        <f aca="false">D1!V207*C3!V206</f>
        <v>0</v>
      </c>
      <c r="W206" s="4" t="n">
        <f aca="false">D1!W207*C3!W206</f>
        <v>0</v>
      </c>
      <c r="X206" s="4" t="n">
        <f aca="false">D1!X207*C3!X206</f>
        <v>48935.6417924904</v>
      </c>
      <c r="Y206" s="4" t="n">
        <f aca="false">D1!Y207*C3!Y206</f>
        <v>0</v>
      </c>
      <c r="Z206" s="4" t="n">
        <f aca="false">D1!Z207*C3!Z206</f>
        <v>16754.704232924</v>
      </c>
      <c r="AA206" s="4" t="n">
        <f aca="false">D1!AA207*C3!AA206</f>
        <v>0</v>
      </c>
      <c r="AB206" s="4" t="n">
        <f aca="false">D1!AB207*C3!AB206</f>
        <v>0</v>
      </c>
      <c r="AC206" s="4" t="n">
        <f aca="false">D1!AC207*C3!AC206</f>
        <v>0</v>
      </c>
      <c r="AD206" s="4" t="n">
        <f aca="false">D1!AD207*C3!AD206</f>
        <v>0</v>
      </c>
      <c r="AE206" s="4" t="n">
        <f aca="false">D1!AE207*C3!AE206</f>
        <v>0</v>
      </c>
      <c r="AF206" s="4" t="n">
        <f aca="false">D1!AF207*C3!AF206</f>
        <v>0</v>
      </c>
      <c r="AG206" s="4" t="n">
        <f aca="false">D1!AG207*C3!AG206</f>
        <v>0</v>
      </c>
      <c r="AH206" s="4" t="n">
        <f aca="false">D1!AH207*C3!AH206</f>
        <v>0</v>
      </c>
      <c r="AI206" s="4" t="n">
        <f aca="false">D1!AI207*C3!AI206</f>
        <v>0</v>
      </c>
      <c r="AJ206" s="4" t="n">
        <f aca="false">A!AJ206*C3!AJ206</f>
        <v>0</v>
      </c>
      <c r="AK206" s="4" t="n">
        <f aca="false">A!AK206*C3!AK206</f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4" t="n">
        <f aca="false">D1!D208*C3!D207</f>
        <v>0</v>
      </c>
      <c r="E207" s="4" t="n">
        <f aca="false">D1!E208*C3!E207</f>
        <v>0</v>
      </c>
      <c r="F207" s="4" t="n">
        <f aca="false">D1!F208*C3!F207</f>
        <v>42712.4962687574</v>
      </c>
      <c r="G207" s="4" t="n">
        <f aca="false">D1!G208*C3!G207</f>
        <v>0</v>
      </c>
      <c r="H207" s="4" t="n">
        <f aca="false">D1!H208*C3!H207</f>
        <v>0</v>
      </c>
      <c r="I207" s="4" t="n">
        <f aca="false">D1!I208*C3!I207</f>
        <v>0</v>
      </c>
      <c r="J207" s="4" t="n">
        <f aca="false">D1!J208*C3!J207</f>
        <v>0</v>
      </c>
      <c r="K207" s="4" t="n">
        <f aca="false">D1!K208*C3!K207</f>
        <v>0</v>
      </c>
      <c r="L207" s="4" t="n">
        <f aca="false">D1!L208*C3!L207</f>
        <v>0</v>
      </c>
      <c r="M207" s="4" t="n">
        <f aca="false">D1!M208*C3!M207</f>
        <v>0</v>
      </c>
      <c r="N207" s="4" t="n">
        <f aca="false">D1!N208*C3!N207</f>
        <v>109134.843506548</v>
      </c>
      <c r="O207" s="4" t="n">
        <f aca="false">D1!O208*C3!O207</f>
        <v>191738.867804368</v>
      </c>
      <c r="P207" s="4" t="n">
        <f aca="false">D1!P208*C3!P207</f>
        <v>219829.490856084</v>
      </c>
      <c r="Q207" s="4" t="n">
        <f aca="false">D1!Q208*C3!Q207</f>
        <v>173963.818722197</v>
      </c>
      <c r="R207" s="4" t="n">
        <f aca="false">D1!R208*C3!R207</f>
        <v>25960.7216556322</v>
      </c>
      <c r="S207" s="4" t="n">
        <f aca="false">D1!S208*C3!S207</f>
        <v>0</v>
      </c>
      <c r="T207" s="4" t="n">
        <f aca="false">D1!T208*C3!T207</f>
        <v>0</v>
      </c>
      <c r="U207" s="4" t="n">
        <f aca="false">D1!U208*C3!U207</f>
        <v>3.84746734060003</v>
      </c>
      <c r="V207" s="4" t="n">
        <f aca="false">D1!V208*C3!V207</f>
        <v>0</v>
      </c>
      <c r="W207" s="4" t="n">
        <f aca="false">D1!W208*C3!W207</f>
        <v>49.4713719952</v>
      </c>
      <c r="X207" s="4" t="n">
        <f aca="false">D1!X208*C3!X207</f>
        <v>216219.18323916</v>
      </c>
      <c r="Y207" s="4" t="n">
        <f aca="false">D1!Y208*C3!Y207</f>
        <v>0</v>
      </c>
      <c r="Z207" s="4" t="n">
        <f aca="false">D1!Z208*C3!Z207</f>
        <v>33156.9084481104</v>
      </c>
      <c r="AA207" s="4" t="n">
        <f aca="false">D1!AA208*C3!AA207</f>
        <v>0</v>
      </c>
      <c r="AB207" s="4" t="n">
        <f aca="false">D1!AB208*C3!AB207</f>
        <v>0</v>
      </c>
      <c r="AC207" s="4" t="n">
        <f aca="false">D1!AC208*C3!AC207</f>
        <v>0</v>
      </c>
      <c r="AD207" s="4" t="n">
        <f aca="false">D1!AD208*C3!AD207</f>
        <v>0</v>
      </c>
      <c r="AE207" s="4" t="n">
        <f aca="false">D1!AE208*C3!AE207</f>
        <v>0</v>
      </c>
      <c r="AF207" s="4" t="n">
        <f aca="false">D1!AF208*C3!AF207</f>
        <v>0</v>
      </c>
      <c r="AG207" s="4" t="n">
        <f aca="false">D1!AG208*C3!AG207</f>
        <v>0</v>
      </c>
      <c r="AH207" s="4" t="n">
        <f aca="false">D1!AH208*C3!AH207</f>
        <v>0</v>
      </c>
      <c r="AI207" s="4" t="n">
        <f aca="false">D1!AI208*C3!AI207</f>
        <v>0</v>
      </c>
      <c r="AJ207" s="4" t="n">
        <f aca="false">A!AJ207*C3!AJ207</f>
        <v>0</v>
      </c>
      <c r="AK207" s="4" t="n">
        <f aca="false">A!AK207*C3!AK207</f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4" t="n">
        <f aca="false">D1!D209*C3!D208</f>
        <v>0</v>
      </c>
      <c r="E208" s="4" t="n">
        <f aca="false">D1!E209*C3!E208</f>
        <v>11627.9381755231</v>
      </c>
      <c r="F208" s="4" t="n">
        <f aca="false">D1!F209*C3!F208</f>
        <v>21924.1524403464</v>
      </c>
      <c r="G208" s="4" t="n">
        <f aca="false">D1!G209*C3!G208</f>
        <v>0</v>
      </c>
      <c r="H208" s="4" t="n">
        <f aca="false">D1!H209*C3!H208</f>
        <v>0</v>
      </c>
      <c r="I208" s="4" t="n">
        <f aca="false">D1!I209*C3!I208</f>
        <v>0</v>
      </c>
      <c r="J208" s="4" t="n">
        <f aca="false">D1!J209*C3!J208</f>
        <v>0</v>
      </c>
      <c r="K208" s="4" t="n">
        <f aca="false">D1!K209*C3!K208</f>
        <v>0</v>
      </c>
      <c r="L208" s="4" t="n">
        <f aca="false">D1!L209*C3!L208</f>
        <v>0</v>
      </c>
      <c r="M208" s="4" t="n">
        <f aca="false">D1!M209*C3!M208</f>
        <v>0</v>
      </c>
      <c r="N208" s="4" t="n">
        <f aca="false">D1!N209*C3!N208</f>
        <v>48950.939828232</v>
      </c>
      <c r="O208" s="4" t="n">
        <f aca="false">D1!O209*C3!O208</f>
        <v>77222.6221619</v>
      </c>
      <c r="P208" s="4" t="n">
        <f aca="false">D1!P209*C3!P208</f>
        <v>55640.0045449602</v>
      </c>
      <c r="Q208" s="4" t="n">
        <f aca="false">D1!Q209*C3!Q208</f>
        <v>23254.1118707311</v>
      </c>
      <c r="R208" s="4" t="n">
        <f aca="false">D1!R209*C3!R208</f>
        <v>9659.80340674687</v>
      </c>
      <c r="S208" s="4" t="n">
        <f aca="false">D1!S209*C3!S208</f>
        <v>0</v>
      </c>
      <c r="T208" s="4" t="n">
        <f aca="false">D1!T209*C3!T208</f>
        <v>0</v>
      </c>
      <c r="U208" s="4" t="n">
        <f aca="false">D1!U209*C3!U208</f>
        <v>703.464417970593</v>
      </c>
      <c r="V208" s="4" t="n">
        <f aca="false">D1!V209*C3!V208</f>
        <v>0.184417796343955</v>
      </c>
      <c r="W208" s="4" t="n">
        <f aca="false">D1!W209*C3!W208</f>
        <v>13.07079069712</v>
      </c>
      <c r="X208" s="4" t="n">
        <f aca="false">D1!X209*C3!X208</f>
        <v>479638.701824268</v>
      </c>
      <c r="Y208" s="4" t="n">
        <f aca="false">D1!Y209*C3!Y208</f>
        <v>0</v>
      </c>
      <c r="Z208" s="4" t="n">
        <f aca="false">D1!Z209*C3!Z208</f>
        <v>120023.268751413</v>
      </c>
      <c r="AA208" s="4" t="n">
        <f aca="false">D1!AA209*C3!AA208</f>
        <v>0</v>
      </c>
      <c r="AB208" s="4" t="n">
        <f aca="false">D1!AB209*C3!AB208</f>
        <v>0</v>
      </c>
      <c r="AC208" s="4" t="n">
        <f aca="false">D1!AC209*C3!AC208</f>
        <v>0</v>
      </c>
      <c r="AD208" s="4" t="n">
        <f aca="false">D1!AD209*C3!AD208</f>
        <v>0</v>
      </c>
      <c r="AE208" s="4" t="n">
        <f aca="false">D1!AE209*C3!AE208</f>
        <v>0</v>
      </c>
      <c r="AF208" s="4" t="n">
        <f aca="false">D1!AF209*C3!AF208</f>
        <v>0</v>
      </c>
      <c r="AG208" s="4" t="n">
        <f aca="false">D1!AG209*C3!AG208</f>
        <v>0</v>
      </c>
      <c r="AH208" s="4" t="n">
        <f aca="false">D1!AH209*C3!AH208</f>
        <v>0</v>
      </c>
      <c r="AI208" s="4" t="n">
        <f aca="false">D1!AI209*C3!AI208</f>
        <v>0</v>
      </c>
      <c r="AJ208" s="4" t="n">
        <f aca="false">A!AJ208*C3!AJ208</f>
        <v>0</v>
      </c>
      <c r="AK208" s="4" t="n">
        <f aca="false">A!AK208*C3!AK208</f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4" t="n">
        <f aca="false">D1!D210*C3!D209</f>
        <v>0</v>
      </c>
      <c r="E209" s="4" t="n">
        <f aca="false">D1!E210*C3!E209</f>
        <v>0</v>
      </c>
      <c r="F209" s="4" t="n">
        <f aca="false">D1!F210*C3!F209</f>
        <v>47059.9016454755</v>
      </c>
      <c r="G209" s="4" t="n">
        <f aca="false">D1!G210*C3!G209</f>
        <v>0</v>
      </c>
      <c r="H209" s="4" t="n">
        <f aca="false">D1!H210*C3!H209</f>
        <v>0</v>
      </c>
      <c r="I209" s="4" t="n">
        <f aca="false">D1!I210*C3!I209</f>
        <v>0</v>
      </c>
      <c r="J209" s="4" t="n">
        <f aca="false">D1!J210*C3!J209</f>
        <v>0</v>
      </c>
      <c r="K209" s="4" t="n">
        <f aca="false">D1!K210*C3!K209</f>
        <v>0</v>
      </c>
      <c r="L209" s="4" t="n">
        <f aca="false">D1!L210*C3!L209</f>
        <v>0</v>
      </c>
      <c r="M209" s="4" t="n">
        <f aca="false">D1!M210*C3!M209</f>
        <v>0</v>
      </c>
      <c r="N209" s="4" t="n">
        <f aca="false">D1!N210*C3!N209</f>
        <v>200167.644549651</v>
      </c>
      <c r="O209" s="4" t="n">
        <f aca="false">D1!O210*C3!O209</f>
        <v>86706.9084948794</v>
      </c>
      <c r="P209" s="4" t="n">
        <f aca="false">D1!P210*C3!P209</f>
        <v>61093.2799123485</v>
      </c>
      <c r="Q209" s="4" t="n">
        <f aca="false">D1!Q210*C3!Q209</f>
        <v>11607.8376610922</v>
      </c>
      <c r="R209" s="4" t="n">
        <f aca="false">D1!R210*C3!R209</f>
        <v>12444.7870502243</v>
      </c>
      <c r="S209" s="4" t="n">
        <f aca="false">D1!S210*C3!S209</f>
        <v>0</v>
      </c>
      <c r="T209" s="4" t="n">
        <f aca="false">D1!T210*C3!T209</f>
        <v>0</v>
      </c>
      <c r="U209" s="4" t="n">
        <f aca="false">D1!U210*C3!U209</f>
        <v>15.1720320193567</v>
      </c>
      <c r="V209" s="4" t="n">
        <f aca="false">D1!V210*C3!V209</f>
        <v>0.184417796343955</v>
      </c>
      <c r="W209" s="4" t="n">
        <f aca="false">D1!W210*C3!W209</f>
        <v>53.3762438176</v>
      </c>
      <c r="X209" s="4" t="n">
        <f aca="false">D1!X210*C3!X209</f>
        <v>169192.378537866</v>
      </c>
      <c r="Y209" s="4" t="n">
        <f aca="false">D1!Y210*C3!Y209</f>
        <v>5638.97841298755</v>
      </c>
      <c r="Z209" s="4" t="n">
        <f aca="false">D1!Z210*C3!Z209</f>
        <v>12998.6870947694</v>
      </c>
      <c r="AA209" s="4" t="n">
        <f aca="false">D1!AA210*C3!AA209</f>
        <v>0</v>
      </c>
      <c r="AB209" s="4" t="n">
        <f aca="false">D1!AB210*C3!AB209</f>
        <v>0</v>
      </c>
      <c r="AC209" s="4" t="n">
        <f aca="false">D1!AC210*C3!AC209</f>
        <v>0</v>
      </c>
      <c r="AD209" s="4" t="n">
        <f aca="false">D1!AD210*C3!AD209</f>
        <v>0</v>
      </c>
      <c r="AE209" s="4" t="n">
        <f aca="false">D1!AE210*C3!AE209</f>
        <v>0</v>
      </c>
      <c r="AF209" s="4" t="n">
        <f aca="false">D1!AF210*C3!AF209</f>
        <v>0</v>
      </c>
      <c r="AG209" s="4" t="n">
        <f aca="false">D1!AG210*C3!AG209</f>
        <v>0</v>
      </c>
      <c r="AH209" s="4" t="n">
        <f aca="false">D1!AH210*C3!AH209</f>
        <v>0</v>
      </c>
      <c r="AI209" s="4" t="n">
        <f aca="false">D1!AI210*C3!AI209</f>
        <v>0</v>
      </c>
      <c r="AJ209" s="4" t="n">
        <f aca="false">A!AJ209*C3!AJ209</f>
        <v>0</v>
      </c>
      <c r="AK209" s="4" t="n">
        <f aca="false">A!AK209*C3!AK209</f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4" t="n">
        <f aca="false">D1!D211*C3!D210</f>
        <v>0</v>
      </c>
      <c r="E210" s="4" t="n">
        <f aca="false">D1!E211*C3!E210</f>
        <v>662.07716650332</v>
      </c>
      <c r="F210" s="4" t="n">
        <f aca="false">D1!F211*C3!F210</f>
        <v>95632.0388949646</v>
      </c>
      <c r="G210" s="4" t="n">
        <f aca="false">D1!G211*C3!G210</f>
        <v>0</v>
      </c>
      <c r="H210" s="4" t="n">
        <f aca="false">D1!H211*C3!H210</f>
        <v>0</v>
      </c>
      <c r="I210" s="4" t="n">
        <f aca="false">D1!I211*C3!I210</f>
        <v>0</v>
      </c>
      <c r="J210" s="4" t="n">
        <f aca="false">D1!J211*C3!J210</f>
        <v>0</v>
      </c>
      <c r="K210" s="4" t="n">
        <f aca="false">D1!K211*C3!K210</f>
        <v>0</v>
      </c>
      <c r="L210" s="4" t="n">
        <f aca="false">D1!L211*C3!L210</f>
        <v>0</v>
      </c>
      <c r="M210" s="4" t="n">
        <f aca="false">D1!M211*C3!M210</f>
        <v>0</v>
      </c>
      <c r="N210" s="4" t="n">
        <f aca="false">D1!N211*C3!N210</f>
        <v>693852.365126367</v>
      </c>
      <c r="O210" s="4" t="n">
        <f aca="false">D1!O211*C3!O210</f>
        <v>40633.8083280474</v>
      </c>
      <c r="P210" s="4" t="n">
        <f aca="false">D1!P211*C3!P210</f>
        <v>196714.656512337</v>
      </c>
      <c r="Q210" s="4" t="n">
        <f aca="false">D1!Q211*C3!Q210</f>
        <v>84137.6047686454</v>
      </c>
      <c r="R210" s="4" t="n">
        <f aca="false">D1!R211*C3!R210</f>
        <v>49350.6891788238</v>
      </c>
      <c r="S210" s="4" t="n">
        <f aca="false">D1!S211*C3!S210</f>
        <v>0</v>
      </c>
      <c r="T210" s="4" t="n">
        <f aca="false">D1!T211*C3!T210</f>
        <v>0</v>
      </c>
      <c r="U210" s="4" t="n">
        <f aca="false">D1!U211*C3!U210</f>
        <v>165.716920494898</v>
      </c>
      <c r="V210" s="4" t="n">
        <f aca="false">D1!V211*C3!V210</f>
        <v>10923.7929707663</v>
      </c>
      <c r="W210" s="4" t="n">
        <f aca="false">D1!W211*C3!W210</f>
        <v>15.29729828256</v>
      </c>
      <c r="X210" s="4" t="n">
        <f aca="false">D1!X211*C3!X210</f>
        <v>261337.150849257</v>
      </c>
      <c r="Y210" s="4" t="n">
        <f aca="false">D1!Y211*C3!Y210</f>
        <v>0</v>
      </c>
      <c r="Z210" s="4" t="n">
        <f aca="false">D1!Z211*C3!Z210</f>
        <v>70924.1984841464</v>
      </c>
      <c r="AA210" s="4" t="n">
        <f aca="false">D1!AA211*C3!AA210</f>
        <v>0</v>
      </c>
      <c r="AB210" s="4" t="n">
        <f aca="false">D1!AB211*C3!AB210</f>
        <v>0</v>
      </c>
      <c r="AC210" s="4" t="n">
        <f aca="false">D1!AC211*C3!AC210</f>
        <v>0</v>
      </c>
      <c r="AD210" s="4" t="n">
        <f aca="false">D1!AD211*C3!AD210</f>
        <v>0</v>
      </c>
      <c r="AE210" s="4" t="n">
        <f aca="false">D1!AE211*C3!AE210</f>
        <v>0</v>
      </c>
      <c r="AF210" s="4" t="n">
        <f aca="false">D1!AF211*C3!AF210</f>
        <v>0</v>
      </c>
      <c r="AG210" s="4" t="n">
        <f aca="false">D1!AG211*C3!AG210</f>
        <v>0</v>
      </c>
      <c r="AH210" s="4" t="n">
        <f aca="false">D1!AH211*C3!AH210</f>
        <v>0</v>
      </c>
      <c r="AI210" s="4" t="n">
        <f aca="false">D1!AI211*C3!AI210</f>
        <v>0</v>
      </c>
      <c r="AJ210" s="4" t="n">
        <f aca="false">A!AJ210*C3!AJ210</f>
        <v>0</v>
      </c>
      <c r="AK210" s="4" t="n">
        <f aca="false">A!AK210*C3!AK210</f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4" t="n">
        <f aca="false">D1!D212*C3!D211</f>
        <v>0</v>
      </c>
      <c r="E211" s="4" t="n">
        <f aca="false">D1!E212*C3!E211</f>
        <v>0</v>
      </c>
      <c r="F211" s="4" t="n">
        <f aca="false">D1!F212*C3!F211</f>
        <v>3818.00474206164</v>
      </c>
      <c r="G211" s="4" t="n">
        <f aca="false">D1!G212*C3!G211</f>
        <v>0</v>
      </c>
      <c r="H211" s="4" t="n">
        <f aca="false">D1!H212*C3!H211</f>
        <v>0</v>
      </c>
      <c r="I211" s="4" t="n">
        <f aca="false">D1!I212*C3!I211</f>
        <v>0</v>
      </c>
      <c r="J211" s="4" t="n">
        <f aca="false">D1!J212*C3!J211</f>
        <v>0</v>
      </c>
      <c r="K211" s="4" t="n">
        <f aca="false">D1!K212*C3!K211</f>
        <v>0</v>
      </c>
      <c r="L211" s="4" t="n">
        <f aca="false">D1!L212*C3!L211</f>
        <v>0</v>
      </c>
      <c r="M211" s="4" t="n">
        <f aca="false">D1!M212*C3!M211</f>
        <v>0</v>
      </c>
      <c r="N211" s="4" t="n">
        <f aca="false">D1!N212*C3!N211</f>
        <v>96038.0405090021</v>
      </c>
      <c r="O211" s="4" t="n">
        <f aca="false">D1!O212*C3!O211</f>
        <v>4028.75957194439</v>
      </c>
      <c r="P211" s="4" t="n">
        <f aca="false">D1!P212*C3!P211</f>
        <v>16937.0496339834</v>
      </c>
      <c r="Q211" s="4" t="n">
        <f aca="false">D1!Q212*C3!Q211</f>
        <v>69358.7518524534</v>
      </c>
      <c r="R211" s="4" t="n">
        <f aca="false">D1!R212*C3!R211</f>
        <v>2570.7541324407</v>
      </c>
      <c r="S211" s="4" t="n">
        <f aca="false">D1!S212*C3!S211</f>
        <v>0</v>
      </c>
      <c r="T211" s="4" t="n">
        <f aca="false">D1!T212*C3!T211</f>
        <v>0</v>
      </c>
      <c r="U211" s="4" t="n">
        <f aca="false">D1!U212*C3!U211</f>
        <v>33.2773279226554</v>
      </c>
      <c r="V211" s="4" t="n">
        <f aca="false">D1!V212*C3!V211</f>
        <v>0</v>
      </c>
      <c r="W211" s="4" t="n">
        <f aca="false">D1!W212*C3!W211</f>
        <v>0.0749012378650105</v>
      </c>
      <c r="X211" s="4" t="n">
        <f aca="false">D1!X212*C3!X211</f>
        <v>12607.7056944015</v>
      </c>
      <c r="Y211" s="4" t="n">
        <f aca="false">D1!Y212*C3!Y211</f>
        <v>0</v>
      </c>
      <c r="Z211" s="4" t="n">
        <f aca="false">D1!Z212*C3!Z211</f>
        <v>3528.1297333088</v>
      </c>
      <c r="AA211" s="4" t="n">
        <f aca="false">D1!AA212*C3!AA211</f>
        <v>0</v>
      </c>
      <c r="AB211" s="4" t="n">
        <f aca="false">D1!AB212*C3!AB211</f>
        <v>0</v>
      </c>
      <c r="AC211" s="4" t="n">
        <f aca="false">D1!AC212*C3!AC211</f>
        <v>0</v>
      </c>
      <c r="AD211" s="4" t="n">
        <f aca="false">D1!AD212*C3!AD211</f>
        <v>0</v>
      </c>
      <c r="AE211" s="4" t="n">
        <f aca="false">D1!AE212*C3!AE211</f>
        <v>0</v>
      </c>
      <c r="AF211" s="4" t="n">
        <f aca="false">D1!AF212*C3!AF211</f>
        <v>0</v>
      </c>
      <c r="AG211" s="4" t="n">
        <f aca="false">D1!AG212*C3!AG211</f>
        <v>0</v>
      </c>
      <c r="AH211" s="4" t="n">
        <f aca="false">D1!AH212*C3!AH211</f>
        <v>0</v>
      </c>
      <c r="AI211" s="4" t="n">
        <f aca="false">D1!AI212*C3!AI211</f>
        <v>0</v>
      </c>
      <c r="AJ211" s="4" t="n">
        <f aca="false">A!AJ211*C3!AJ211</f>
        <v>0</v>
      </c>
      <c r="AK211" s="4" t="n">
        <f aca="false">A!AK211*C3!AK211</f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4" t="n">
        <f aca="false">D1!D213*C3!D212</f>
        <v>0</v>
      </c>
      <c r="E212" s="4" t="n">
        <f aca="false">D1!E213*C3!E212</f>
        <v>0</v>
      </c>
      <c r="F212" s="4" t="n">
        <f aca="false">D1!F213*C3!F212</f>
        <v>2289.92379579522</v>
      </c>
      <c r="G212" s="4" t="n">
        <f aca="false">D1!G213*C3!G212</f>
        <v>0</v>
      </c>
      <c r="H212" s="4" t="n">
        <f aca="false">D1!H213*C3!H212</f>
        <v>0</v>
      </c>
      <c r="I212" s="4" t="n">
        <f aca="false">D1!I213*C3!I212</f>
        <v>0</v>
      </c>
      <c r="J212" s="4" t="n">
        <f aca="false">D1!J213*C3!J212</f>
        <v>0</v>
      </c>
      <c r="K212" s="4" t="n">
        <f aca="false">D1!K213*C3!K212</f>
        <v>0</v>
      </c>
      <c r="L212" s="4" t="n">
        <f aca="false">D1!L213*C3!L212</f>
        <v>0</v>
      </c>
      <c r="M212" s="4" t="n">
        <f aca="false">D1!M213*C3!M212</f>
        <v>0</v>
      </c>
      <c r="N212" s="4" t="n">
        <f aca="false">D1!N213*C3!N212</f>
        <v>98014.7576189088</v>
      </c>
      <c r="O212" s="4" t="n">
        <f aca="false">D1!O213*C3!O212</f>
        <v>6332.02328071105</v>
      </c>
      <c r="P212" s="4" t="n">
        <f aca="false">D1!P213*C3!P212</f>
        <v>13064.7661100936</v>
      </c>
      <c r="Q212" s="4" t="n">
        <f aca="false">D1!Q213*C3!Q212</f>
        <v>15124.7818531119</v>
      </c>
      <c r="R212" s="4" t="n">
        <f aca="false">D1!R213*C3!R212</f>
        <v>1928.06559933053</v>
      </c>
      <c r="S212" s="4" t="n">
        <f aca="false">D1!S213*C3!S212</f>
        <v>0</v>
      </c>
      <c r="T212" s="4" t="n">
        <f aca="false">D1!T213*C3!T212</f>
        <v>0</v>
      </c>
      <c r="U212" s="4" t="n">
        <f aca="false">D1!U213*C3!U212</f>
        <v>0.855476858944725</v>
      </c>
      <c r="V212" s="4" t="n">
        <f aca="false">D1!V213*C3!V212</f>
        <v>0</v>
      </c>
      <c r="W212" s="4" t="n">
        <f aca="false">D1!W213*C3!W212</f>
        <v>0.0749012378650105</v>
      </c>
      <c r="X212" s="4" t="n">
        <f aca="false">D1!X213*C3!X212</f>
        <v>17028.5895093215</v>
      </c>
      <c r="Y212" s="4" t="n">
        <f aca="false">D1!Y213*C3!Y212</f>
        <v>0</v>
      </c>
      <c r="Z212" s="4" t="n">
        <f aca="false">D1!Z213*C3!Z212</f>
        <v>3595.82059447112</v>
      </c>
      <c r="AA212" s="4" t="n">
        <f aca="false">D1!AA213*C3!AA212</f>
        <v>0</v>
      </c>
      <c r="AB212" s="4" t="n">
        <f aca="false">D1!AB213*C3!AB212</f>
        <v>0</v>
      </c>
      <c r="AC212" s="4" t="n">
        <f aca="false">D1!AC213*C3!AC212</f>
        <v>0</v>
      </c>
      <c r="AD212" s="4" t="n">
        <f aca="false">D1!AD213*C3!AD212</f>
        <v>0</v>
      </c>
      <c r="AE212" s="4" t="n">
        <f aca="false">D1!AE213*C3!AE212</f>
        <v>0</v>
      </c>
      <c r="AF212" s="4" t="n">
        <f aca="false">D1!AF213*C3!AF212</f>
        <v>0</v>
      </c>
      <c r="AG212" s="4" t="n">
        <f aca="false">D1!AG213*C3!AG212</f>
        <v>0</v>
      </c>
      <c r="AH212" s="4" t="n">
        <f aca="false">D1!AH213*C3!AH212</f>
        <v>0</v>
      </c>
      <c r="AI212" s="4" t="n">
        <f aca="false">D1!AI213*C3!AI212</f>
        <v>0</v>
      </c>
      <c r="AJ212" s="4" t="n">
        <f aca="false">A!AJ212*C3!AJ212</f>
        <v>0</v>
      </c>
      <c r="AK212" s="4" t="n">
        <f aca="false">A!AK212*C3!AK212</f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4" t="n">
        <f aca="false">D1!D214*C3!D213</f>
        <v>0</v>
      </c>
      <c r="E213" s="4" t="n">
        <f aca="false">D1!E214*C3!E213</f>
        <v>0</v>
      </c>
      <c r="F213" s="4" t="n">
        <f aca="false">D1!F214*C3!F213</f>
        <v>5344.62060592512</v>
      </c>
      <c r="G213" s="4" t="n">
        <f aca="false">D1!G214*C3!G213</f>
        <v>0</v>
      </c>
      <c r="H213" s="4" t="n">
        <f aca="false">D1!H214*C3!H213</f>
        <v>0</v>
      </c>
      <c r="I213" s="4" t="n">
        <f aca="false">D1!I214*C3!I213</f>
        <v>0</v>
      </c>
      <c r="J213" s="4" t="n">
        <f aca="false">D1!J214*C3!J213</f>
        <v>0</v>
      </c>
      <c r="K213" s="4" t="n">
        <f aca="false">D1!K214*C3!K213</f>
        <v>0</v>
      </c>
      <c r="L213" s="4" t="n">
        <f aca="false">D1!L214*C3!L213</f>
        <v>0</v>
      </c>
      <c r="M213" s="4" t="n">
        <f aca="false">D1!M214*C3!M213</f>
        <v>0</v>
      </c>
      <c r="N213" s="4" t="n">
        <f aca="false">D1!N214*C3!N213</f>
        <v>157944.76558695</v>
      </c>
      <c r="O213" s="4" t="n">
        <f aca="false">D1!O214*C3!O213</f>
        <v>114.51254597258</v>
      </c>
      <c r="P213" s="4" t="n">
        <f aca="false">D1!P214*C3!P213</f>
        <v>42450.5367480972</v>
      </c>
      <c r="Q213" s="4" t="n">
        <f aca="false">D1!Q214*C3!Q213</f>
        <v>216935.879997366</v>
      </c>
      <c r="R213" s="4" t="n">
        <f aca="false">D1!R214*C3!R213</f>
        <v>39690.8857720769</v>
      </c>
      <c r="S213" s="4" t="n">
        <f aca="false">D1!S214*C3!S213</f>
        <v>0</v>
      </c>
      <c r="T213" s="4" t="n">
        <f aca="false">D1!T214*C3!T213</f>
        <v>0</v>
      </c>
      <c r="U213" s="4" t="n">
        <f aca="false">D1!U214*C3!U213</f>
        <v>6.85083718746178</v>
      </c>
      <c r="V213" s="4" t="n">
        <f aca="false">D1!V214*C3!V213</f>
        <v>0</v>
      </c>
      <c r="W213" s="4" t="n">
        <f aca="false">D1!W214*C3!W213</f>
        <v>3.6811202322785</v>
      </c>
      <c r="X213" s="4" t="n">
        <f aca="false">D1!X214*C3!X213</f>
        <v>57307.7531563703</v>
      </c>
      <c r="Y213" s="4" t="n">
        <f aca="false">D1!Y214*C3!Y213</f>
        <v>0</v>
      </c>
      <c r="Z213" s="4" t="n">
        <f aca="false">D1!Z214*C3!Z213</f>
        <v>9724.92038698664</v>
      </c>
      <c r="AA213" s="4" t="n">
        <f aca="false">D1!AA214*C3!AA213</f>
        <v>0</v>
      </c>
      <c r="AB213" s="4" t="n">
        <f aca="false">D1!AB214*C3!AB213</f>
        <v>0</v>
      </c>
      <c r="AC213" s="4" t="n">
        <f aca="false">D1!AC214*C3!AC213</f>
        <v>0</v>
      </c>
      <c r="AD213" s="4" t="n">
        <f aca="false">D1!AD214*C3!AD213</f>
        <v>0</v>
      </c>
      <c r="AE213" s="4" t="n">
        <f aca="false">D1!AE214*C3!AE213</f>
        <v>0</v>
      </c>
      <c r="AF213" s="4" t="n">
        <f aca="false">D1!AF214*C3!AF213</f>
        <v>0</v>
      </c>
      <c r="AG213" s="4" t="n">
        <f aca="false">D1!AG214*C3!AG213</f>
        <v>0</v>
      </c>
      <c r="AH213" s="4" t="n">
        <f aca="false">D1!AH214*C3!AH213</f>
        <v>0</v>
      </c>
      <c r="AI213" s="4" t="n">
        <f aca="false">D1!AI214*C3!AI213</f>
        <v>0</v>
      </c>
      <c r="AJ213" s="4" t="n">
        <f aca="false">A!AJ213*C3!AJ213</f>
        <v>0</v>
      </c>
      <c r="AK213" s="4" t="n">
        <f aca="false">A!AK213*C3!AK213</f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4" t="n">
        <f aca="false">D1!D215*C3!D214</f>
        <v>0</v>
      </c>
      <c r="E214" s="4" t="n">
        <f aca="false">D1!E215*C3!E214</f>
        <v>0</v>
      </c>
      <c r="F214" s="4" t="n">
        <f aca="false">D1!F215*C3!F214</f>
        <v>1273.15660815486</v>
      </c>
      <c r="G214" s="4" t="n">
        <f aca="false">D1!G215*C3!G214</f>
        <v>0</v>
      </c>
      <c r="H214" s="4" t="n">
        <f aca="false">D1!H215*C3!H214</f>
        <v>0</v>
      </c>
      <c r="I214" s="4" t="n">
        <f aca="false">D1!I215*C3!I214</f>
        <v>0</v>
      </c>
      <c r="J214" s="4" t="n">
        <f aca="false">D1!J215*C3!J214</f>
        <v>0</v>
      </c>
      <c r="K214" s="4" t="n">
        <f aca="false">D1!K215*C3!K214</f>
        <v>0</v>
      </c>
      <c r="L214" s="4" t="n">
        <f aca="false">D1!L215*C3!L214</f>
        <v>0</v>
      </c>
      <c r="M214" s="4" t="n">
        <f aca="false">D1!M215*C3!M214</f>
        <v>0</v>
      </c>
      <c r="N214" s="4" t="n">
        <f aca="false">D1!N215*C3!N214</f>
        <v>143043.3596815</v>
      </c>
      <c r="O214" s="4" t="n">
        <f aca="false">D1!O215*C3!O214</f>
        <v>689.677833698491</v>
      </c>
      <c r="P214" s="4" t="n">
        <f aca="false">D1!P215*C3!P214</f>
        <v>21041.9216162887</v>
      </c>
      <c r="Q214" s="4" t="n">
        <f aca="false">D1!Q215*C3!Q214</f>
        <v>40185.4115055362</v>
      </c>
      <c r="R214" s="4" t="n">
        <f aca="false">D1!R215*C3!R214</f>
        <v>25746.4921445955</v>
      </c>
      <c r="S214" s="4" t="n">
        <f aca="false">D1!S215*C3!S214</f>
        <v>0</v>
      </c>
      <c r="T214" s="4" t="n">
        <f aca="false">D1!T215*C3!T214</f>
        <v>0</v>
      </c>
      <c r="U214" s="4" t="n">
        <f aca="false">D1!U215*C3!U214</f>
        <v>2.14311441063432</v>
      </c>
      <c r="V214" s="4" t="n">
        <f aca="false">D1!V215*C3!V214</f>
        <v>0</v>
      </c>
      <c r="W214" s="4" t="n">
        <f aca="false">D1!W215*C3!W214</f>
        <v>3.11813691999667</v>
      </c>
      <c r="X214" s="4" t="n">
        <f aca="false">D1!X215*C3!X214</f>
        <v>14900.0158206563</v>
      </c>
      <c r="Y214" s="4" t="n">
        <f aca="false">D1!Y215*C3!Y214</f>
        <v>0</v>
      </c>
      <c r="Z214" s="4" t="n">
        <f aca="false">D1!Z215*C3!Z214</f>
        <v>15515.5658736906</v>
      </c>
      <c r="AA214" s="4" t="n">
        <f aca="false">D1!AA215*C3!AA214</f>
        <v>0</v>
      </c>
      <c r="AB214" s="4" t="n">
        <f aca="false">D1!AB215*C3!AB214</f>
        <v>0</v>
      </c>
      <c r="AC214" s="4" t="n">
        <f aca="false">D1!AC215*C3!AC214</f>
        <v>0</v>
      </c>
      <c r="AD214" s="4" t="n">
        <f aca="false">D1!AD215*C3!AD214</f>
        <v>0</v>
      </c>
      <c r="AE214" s="4" t="n">
        <f aca="false">D1!AE215*C3!AE214</f>
        <v>0</v>
      </c>
      <c r="AF214" s="4" t="n">
        <f aca="false">D1!AF215*C3!AF214</f>
        <v>0</v>
      </c>
      <c r="AG214" s="4" t="n">
        <f aca="false">D1!AG215*C3!AG214</f>
        <v>0</v>
      </c>
      <c r="AH214" s="4" t="n">
        <f aca="false">D1!AH215*C3!AH214</f>
        <v>0</v>
      </c>
      <c r="AI214" s="4" t="n">
        <f aca="false">D1!AI215*C3!AI214</f>
        <v>0</v>
      </c>
      <c r="AJ214" s="4" t="n">
        <f aca="false">A!AJ214*C3!AJ214</f>
        <v>0</v>
      </c>
      <c r="AK214" s="4" t="n">
        <f aca="false">A!AK214*C3!AK214</f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4" t="n">
        <f aca="false">D1!D216*C3!D215</f>
        <v>0</v>
      </c>
      <c r="E215" s="4" t="n">
        <f aca="false">D1!E216*C3!E215</f>
        <v>0</v>
      </c>
      <c r="F215" s="4" t="n">
        <f aca="false">D1!F216*C3!F215</f>
        <v>2417.385964851</v>
      </c>
      <c r="G215" s="4" t="n">
        <f aca="false">D1!G216*C3!G215</f>
        <v>0</v>
      </c>
      <c r="H215" s="4" t="n">
        <f aca="false">D1!H216*C3!H215</f>
        <v>0</v>
      </c>
      <c r="I215" s="4" t="n">
        <f aca="false">D1!I216*C3!I215</f>
        <v>0</v>
      </c>
      <c r="J215" s="4" t="n">
        <f aca="false">D1!J216*C3!J215</f>
        <v>0</v>
      </c>
      <c r="K215" s="4" t="n">
        <f aca="false">D1!K216*C3!K215</f>
        <v>0</v>
      </c>
      <c r="L215" s="4" t="n">
        <f aca="false">D1!L216*C3!L215</f>
        <v>0</v>
      </c>
      <c r="M215" s="4" t="n">
        <f aca="false">D1!M216*C3!M215</f>
        <v>0</v>
      </c>
      <c r="N215" s="4" t="n">
        <f aca="false">D1!N216*C3!N215</f>
        <v>99525.1722310938</v>
      </c>
      <c r="O215" s="4" t="n">
        <f aca="false">D1!O216*C3!O215</f>
        <v>809.395495397097</v>
      </c>
      <c r="P215" s="4" t="n">
        <f aca="false">D1!P216*C3!P215</f>
        <v>14202.5637039638</v>
      </c>
      <c r="Q215" s="4" t="n">
        <f aca="false">D1!Q216*C3!Q215</f>
        <v>19352.8021932448</v>
      </c>
      <c r="R215" s="4" t="n">
        <f aca="false">D1!R216*C3!R215</f>
        <v>20604.9838797141</v>
      </c>
      <c r="S215" s="4" t="n">
        <f aca="false">D1!S216*C3!S215</f>
        <v>0</v>
      </c>
      <c r="T215" s="4" t="n">
        <f aca="false">D1!T216*C3!T215</f>
        <v>0</v>
      </c>
      <c r="U215" s="4" t="n">
        <f aca="false">D1!U216*C3!U215</f>
        <v>0</v>
      </c>
      <c r="V215" s="4" t="n">
        <f aca="false">D1!V216*C3!V215</f>
        <v>0</v>
      </c>
      <c r="W215" s="4" t="n">
        <f aca="false">D1!W216*C3!W215</f>
        <v>0</v>
      </c>
      <c r="X215" s="4" t="n">
        <f aca="false">D1!X216*C3!X215</f>
        <v>14408.8065078874</v>
      </c>
      <c r="Y215" s="4" t="n">
        <f aca="false">D1!Y216*C3!Y215</f>
        <v>0</v>
      </c>
      <c r="Z215" s="4" t="n">
        <f aca="false">D1!Z216*C3!Z215</f>
        <v>20264.1823461382</v>
      </c>
      <c r="AA215" s="4" t="n">
        <f aca="false">D1!AA216*C3!AA215</f>
        <v>0</v>
      </c>
      <c r="AB215" s="4" t="n">
        <f aca="false">D1!AB216*C3!AB215</f>
        <v>0</v>
      </c>
      <c r="AC215" s="4" t="n">
        <f aca="false">D1!AC216*C3!AC215</f>
        <v>0</v>
      </c>
      <c r="AD215" s="4" t="n">
        <f aca="false">D1!AD216*C3!AD215</f>
        <v>0</v>
      </c>
      <c r="AE215" s="4" t="n">
        <f aca="false">D1!AE216*C3!AE215</f>
        <v>0</v>
      </c>
      <c r="AF215" s="4" t="n">
        <f aca="false">D1!AF216*C3!AF215</f>
        <v>0</v>
      </c>
      <c r="AG215" s="4" t="n">
        <f aca="false">D1!AG216*C3!AG215</f>
        <v>0</v>
      </c>
      <c r="AH215" s="4" t="n">
        <f aca="false">D1!AH216*C3!AH215</f>
        <v>0</v>
      </c>
      <c r="AI215" s="4" t="n">
        <f aca="false">D1!AI216*C3!AI215</f>
        <v>0</v>
      </c>
      <c r="AJ215" s="4" t="n">
        <f aca="false">A!AJ215*C3!AJ215</f>
        <v>0</v>
      </c>
      <c r="AK215" s="4" t="n">
        <f aca="false">A!AK215*C3!AK215</f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4" t="n">
        <f aca="false">D1!D217*C3!D216</f>
        <v>0</v>
      </c>
      <c r="E216" s="4" t="n">
        <f aca="false">D1!E217*C3!E216</f>
        <v>0</v>
      </c>
      <c r="F216" s="4" t="n">
        <f aca="false">D1!F217*C3!F216</f>
        <v>8526.7795851108</v>
      </c>
      <c r="G216" s="4" t="n">
        <f aca="false">D1!G217*C3!G216</f>
        <v>0</v>
      </c>
      <c r="H216" s="4" t="n">
        <f aca="false">D1!H217*C3!H216</f>
        <v>0</v>
      </c>
      <c r="I216" s="4" t="n">
        <f aca="false">D1!I217*C3!I216</f>
        <v>0</v>
      </c>
      <c r="J216" s="4" t="n">
        <f aca="false">D1!J217*C3!J216</f>
        <v>0</v>
      </c>
      <c r="K216" s="4" t="n">
        <f aca="false">D1!K217*C3!K216</f>
        <v>0</v>
      </c>
      <c r="L216" s="4" t="n">
        <f aca="false">D1!L217*C3!L216</f>
        <v>0</v>
      </c>
      <c r="M216" s="4" t="n">
        <f aca="false">D1!M217*C3!M216</f>
        <v>0</v>
      </c>
      <c r="N216" s="4" t="n">
        <f aca="false">D1!N217*C3!N216</f>
        <v>253212.393273629</v>
      </c>
      <c r="O216" s="4" t="n">
        <f aca="false">D1!O217*C3!O216</f>
        <v>22785.3940906803</v>
      </c>
      <c r="P216" s="4" t="n">
        <f aca="false">D1!P217*C3!P216</f>
        <v>43142.0159487918</v>
      </c>
      <c r="Q216" s="4" t="n">
        <f aca="false">D1!Q217*C3!Q216</f>
        <v>112330.813127623</v>
      </c>
      <c r="R216" s="4" t="n">
        <f aca="false">D1!R217*C3!R216</f>
        <v>18248.4592583101</v>
      </c>
      <c r="S216" s="4" t="n">
        <f aca="false">D1!S217*C3!S216</f>
        <v>0</v>
      </c>
      <c r="T216" s="4" t="n">
        <f aca="false">D1!T217*C3!T216</f>
        <v>0</v>
      </c>
      <c r="U216" s="4" t="n">
        <f aca="false">D1!U217*C3!U216</f>
        <v>28215.3061527872</v>
      </c>
      <c r="V216" s="4" t="n">
        <f aca="false">D1!V217*C3!V216</f>
        <v>26670.386854509</v>
      </c>
      <c r="W216" s="4" t="n">
        <f aca="false">D1!W217*C3!W216</f>
        <v>7859.38816354496</v>
      </c>
      <c r="X216" s="4" t="n">
        <f aca="false">D1!X217*C3!X216</f>
        <v>98405.5989913673</v>
      </c>
      <c r="Y216" s="4" t="n">
        <f aca="false">D1!Y217*C3!Y216</f>
        <v>289.235625748206</v>
      </c>
      <c r="Z216" s="4" t="n">
        <f aca="false">D1!Z217*C3!Z216</f>
        <v>10313.6257552771</v>
      </c>
      <c r="AA216" s="4" t="n">
        <f aca="false">D1!AA217*C3!AA216</f>
        <v>0</v>
      </c>
      <c r="AB216" s="4" t="n">
        <f aca="false">D1!AB217*C3!AB216</f>
        <v>0</v>
      </c>
      <c r="AC216" s="4" t="n">
        <f aca="false">D1!AC217*C3!AC216</f>
        <v>0</v>
      </c>
      <c r="AD216" s="4" t="n">
        <f aca="false">D1!AD217*C3!AD216</f>
        <v>0</v>
      </c>
      <c r="AE216" s="4" t="n">
        <f aca="false">D1!AE217*C3!AE216</f>
        <v>0</v>
      </c>
      <c r="AF216" s="4" t="n">
        <f aca="false">D1!AF217*C3!AF216</f>
        <v>0</v>
      </c>
      <c r="AG216" s="4" t="n">
        <f aca="false">D1!AG217*C3!AG216</f>
        <v>0</v>
      </c>
      <c r="AH216" s="4" t="n">
        <f aca="false">D1!AH217*C3!AH216</f>
        <v>0</v>
      </c>
      <c r="AI216" s="4" t="n">
        <f aca="false">D1!AI217*C3!AI216</f>
        <v>0</v>
      </c>
      <c r="AJ216" s="4" t="n">
        <f aca="false">A!AJ216*C3!AJ216</f>
        <v>0</v>
      </c>
      <c r="AK216" s="4" t="n">
        <f aca="false">A!AK216*C3!AK216</f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4" t="n">
        <f aca="false">D1!D218*C3!D217</f>
        <v>0</v>
      </c>
      <c r="E217" s="4" t="n">
        <f aca="false">D1!E218*C3!E217</f>
        <v>0</v>
      </c>
      <c r="F217" s="4" t="n">
        <f aca="false">D1!F218*C3!F217</f>
        <v>0</v>
      </c>
      <c r="G217" s="4" t="n">
        <f aca="false">D1!G218*C3!G217</f>
        <v>0</v>
      </c>
      <c r="H217" s="4" t="n">
        <f aca="false">D1!H218*C3!H217</f>
        <v>0</v>
      </c>
      <c r="I217" s="4" t="n">
        <f aca="false">D1!I218*C3!I217</f>
        <v>0</v>
      </c>
      <c r="J217" s="4" t="n">
        <f aca="false">D1!J218*C3!J217</f>
        <v>0</v>
      </c>
      <c r="K217" s="4" t="n">
        <f aca="false">D1!K218*C3!K217</f>
        <v>0</v>
      </c>
      <c r="L217" s="4" t="n">
        <f aca="false">D1!L218*C3!L217</f>
        <v>0</v>
      </c>
      <c r="M217" s="4" t="n">
        <f aca="false">D1!M218*C3!M217</f>
        <v>0</v>
      </c>
      <c r="N217" s="4" t="n">
        <f aca="false">D1!N218*C3!N217</f>
        <v>54486.4331576828</v>
      </c>
      <c r="O217" s="4" t="n">
        <f aca="false">D1!O218*C3!O217</f>
        <v>460.652741753332</v>
      </c>
      <c r="P217" s="4" t="n">
        <f aca="false">D1!P218*C3!P217</f>
        <v>11313.0188016672</v>
      </c>
      <c r="Q217" s="4" t="n">
        <f aca="false">D1!Q218*C3!Q217</f>
        <v>3497.72591774634</v>
      </c>
      <c r="R217" s="4" t="n">
        <f aca="false">D1!R218*C3!R217</f>
        <v>1928.06559933053</v>
      </c>
      <c r="S217" s="4" t="n">
        <f aca="false">D1!S218*C3!S217</f>
        <v>0</v>
      </c>
      <c r="T217" s="4" t="n">
        <f aca="false">D1!T218*C3!T217</f>
        <v>0</v>
      </c>
      <c r="U217" s="4" t="n">
        <f aca="false">D1!U218*C3!U217</f>
        <v>0</v>
      </c>
      <c r="V217" s="4" t="n">
        <f aca="false">D1!V218*C3!V217</f>
        <v>0</v>
      </c>
      <c r="W217" s="4" t="n">
        <f aca="false">D1!W218*C3!W217</f>
        <v>0</v>
      </c>
      <c r="X217" s="4" t="n">
        <f aca="false">D1!X218*C3!X217</f>
        <v>9660.44981778813</v>
      </c>
      <c r="Y217" s="4" t="n">
        <f aca="false">D1!Y218*C3!Y217</f>
        <v>0</v>
      </c>
      <c r="Z217" s="4" t="n">
        <f aca="false">D1!Z218*C3!Z217</f>
        <v>1651.2467647172</v>
      </c>
      <c r="AA217" s="4" t="n">
        <f aca="false">D1!AA218*C3!AA217</f>
        <v>0</v>
      </c>
      <c r="AB217" s="4" t="n">
        <f aca="false">D1!AB218*C3!AB217</f>
        <v>0</v>
      </c>
      <c r="AC217" s="4" t="n">
        <f aca="false">D1!AC218*C3!AC217</f>
        <v>0</v>
      </c>
      <c r="AD217" s="4" t="n">
        <f aca="false">D1!AD218*C3!AD217</f>
        <v>0</v>
      </c>
      <c r="AE217" s="4" t="n">
        <f aca="false">D1!AE218*C3!AE217</f>
        <v>0</v>
      </c>
      <c r="AF217" s="4" t="n">
        <f aca="false">D1!AF218*C3!AF217</f>
        <v>0</v>
      </c>
      <c r="AG217" s="4" t="n">
        <f aca="false">D1!AG218*C3!AG217</f>
        <v>0</v>
      </c>
      <c r="AH217" s="4" t="n">
        <f aca="false">D1!AH218*C3!AH217</f>
        <v>0</v>
      </c>
      <c r="AI217" s="4" t="n">
        <f aca="false">D1!AI218*C3!AI217</f>
        <v>0</v>
      </c>
      <c r="AJ217" s="4" t="n">
        <f aca="false">A!AJ217*C3!AJ217</f>
        <v>0</v>
      </c>
      <c r="AK217" s="4" t="n">
        <f aca="false">A!AK217*C3!AK217</f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4" t="n">
        <f aca="false">D1!D219*C3!D218</f>
        <v>0</v>
      </c>
      <c r="E218" s="4" t="n">
        <f aca="false">D1!E219*C3!E218</f>
        <v>0</v>
      </c>
      <c r="F218" s="4" t="n">
        <f aca="false">D1!F219*C3!F218</f>
        <v>508.38359382018</v>
      </c>
      <c r="G218" s="4" t="n">
        <f aca="false">D1!G219*C3!G218</f>
        <v>0</v>
      </c>
      <c r="H218" s="4" t="n">
        <f aca="false">D1!H219*C3!H218</f>
        <v>0</v>
      </c>
      <c r="I218" s="4" t="n">
        <f aca="false">D1!I219*C3!I218</f>
        <v>0</v>
      </c>
      <c r="J218" s="4" t="n">
        <f aca="false">D1!J219*C3!J218</f>
        <v>0</v>
      </c>
      <c r="K218" s="4" t="n">
        <f aca="false">D1!K219*C3!K218</f>
        <v>0</v>
      </c>
      <c r="L218" s="4" t="n">
        <f aca="false">D1!L219*C3!L218</f>
        <v>0</v>
      </c>
      <c r="M218" s="4" t="n">
        <f aca="false">D1!M219*C3!M218</f>
        <v>0</v>
      </c>
      <c r="N218" s="4" t="n">
        <f aca="false">D1!N219*C3!N218</f>
        <v>242639.490988334</v>
      </c>
      <c r="O218" s="4" t="n">
        <f aca="false">D1!O219*C3!O218</f>
        <v>114.51254597258</v>
      </c>
      <c r="P218" s="4" t="n">
        <f aca="false">D1!P219*C3!P218</f>
        <v>37819.7214949605</v>
      </c>
      <c r="Q218" s="4" t="n">
        <f aca="false">D1!Q219*C3!Q218</f>
        <v>0</v>
      </c>
      <c r="R218" s="4" t="n">
        <f aca="false">D1!R219*C3!R218</f>
        <v>4284.5902207345</v>
      </c>
      <c r="S218" s="4" t="n">
        <f aca="false">D1!S219*C3!S218</f>
        <v>0</v>
      </c>
      <c r="T218" s="4" t="n">
        <f aca="false">D1!T219*C3!T218</f>
        <v>0</v>
      </c>
      <c r="U218" s="4" t="n">
        <f aca="false">D1!U219*C3!U218</f>
        <v>135.748152457317</v>
      </c>
      <c r="V218" s="4" t="n">
        <f aca="false">D1!V219*C3!V218</f>
        <v>0</v>
      </c>
      <c r="W218" s="4" t="n">
        <f aca="false">D1!W219*C3!W218</f>
        <v>9.7669009024051</v>
      </c>
      <c r="X218" s="4" t="n">
        <f aca="false">D1!X219*C3!X218</f>
        <v>23905.5198880859</v>
      </c>
      <c r="Y218" s="4" t="n">
        <f aca="false">D1!Y219*C3!Y218</f>
        <v>0</v>
      </c>
      <c r="Z218" s="4" t="n">
        <f aca="false">D1!Z219*C3!Z218</f>
        <v>6672.67792003112</v>
      </c>
      <c r="AA218" s="4" t="n">
        <f aca="false">D1!AA219*C3!AA218</f>
        <v>0</v>
      </c>
      <c r="AB218" s="4" t="n">
        <f aca="false">D1!AB219*C3!AB218</f>
        <v>0</v>
      </c>
      <c r="AC218" s="4" t="n">
        <f aca="false">D1!AC219*C3!AC218</f>
        <v>0</v>
      </c>
      <c r="AD218" s="4" t="n">
        <f aca="false">D1!AD219*C3!AD218</f>
        <v>0</v>
      </c>
      <c r="AE218" s="4" t="n">
        <f aca="false">D1!AE219*C3!AE218</f>
        <v>0</v>
      </c>
      <c r="AF218" s="4" t="n">
        <f aca="false">D1!AF219*C3!AF218</f>
        <v>0</v>
      </c>
      <c r="AG218" s="4" t="n">
        <f aca="false">D1!AG219*C3!AG218</f>
        <v>0</v>
      </c>
      <c r="AH218" s="4" t="n">
        <f aca="false">D1!AH219*C3!AH218</f>
        <v>0</v>
      </c>
      <c r="AI218" s="4" t="n">
        <f aca="false">D1!AI219*C3!AI218</f>
        <v>0</v>
      </c>
      <c r="AJ218" s="4" t="n">
        <f aca="false">A!AJ218*C3!AJ218</f>
        <v>0</v>
      </c>
      <c r="AK218" s="4" t="n">
        <f aca="false">A!AK218*C3!AK218</f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4" t="n">
        <f aca="false">D1!D220*C3!D219</f>
        <v>0</v>
      </c>
      <c r="E219" s="4" t="n">
        <f aca="false">D1!E220*C3!E219</f>
        <v>0</v>
      </c>
      <c r="F219" s="4" t="n">
        <f aca="false">D1!F220*C3!F219</f>
        <v>10816.703380906</v>
      </c>
      <c r="G219" s="4" t="n">
        <f aca="false">D1!G220*C3!G219</f>
        <v>0</v>
      </c>
      <c r="H219" s="4" t="n">
        <f aca="false">D1!H220*C3!H219</f>
        <v>0</v>
      </c>
      <c r="I219" s="4" t="n">
        <f aca="false">D1!I220*C3!I219</f>
        <v>0</v>
      </c>
      <c r="J219" s="4" t="n">
        <f aca="false">D1!J220*C3!J219</f>
        <v>0</v>
      </c>
      <c r="K219" s="4" t="n">
        <f aca="false">D1!K220*C3!K219</f>
        <v>0</v>
      </c>
      <c r="L219" s="4" t="n">
        <f aca="false">D1!L220*C3!L219</f>
        <v>0</v>
      </c>
      <c r="M219" s="4" t="n">
        <f aca="false">D1!M220*C3!M219</f>
        <v>0</v>
      </c>
      <c r="N219" s="4" t="n">
        <f aca="false">D1!N220*C3!N219</f>
        <v>502076.008905464</v>
      </c>
      <c r="O219" s="4" t="n">
        <f aca="false">D1!O220*C3!O219</f>
        <v>3339.0817382459</v>
      </c>
      <c r="P219" s="4" t="n">
        <f aca="false">D1!P220*C3!P219</f>
        <v>50809.0535104329</v>
      </c>
      <c r="Q219" s="4" t="n">
        <f aca="false">D1!Q220*C3!Q219</f>
        <v>38744.0409350363</v>
      </c>
      <c r="R219" s="4" t="n">
        <f aca="false">D1!R220*C3!R219</f>
        <v>24461.1150783752</v>
      </c>
      <c r="S219" s="4" t="n">
        <f aca="false">D1!S220*C3!S219</f>
        <v>0</v>
      </c>
      <c r="T219" s="4" t="n">
        <f aca="false">D1!T220*C3!T219</f>
        <v>0</v>
      </c>
      <c r="U219" s="4" t="n">
        <f aca="false">D1!U220*C3!U219</f>
        <v>14.9633057295184</v>
      </c>
      <c r="V219" s="4" t="n">
        <f aca="false">D1!V220*C3!V219</f>
        <v>3.05949558709892</v>
      </c>
      <c r="W219" s="4" t="n">
        <f aca="false">D1!W220*C3!W219</f>
        <v>86.592626670023</v>
      </c>
      <c r="X219" s="4" t="n">
        <f aca="false">D1!X220*C3!X219</f>
        <v>66640.7300989792</v>
      </c>
      <c r="Y219" s="4" t="n">
        <f aca="false">D1!Y220*C3!Y219</f>
        <v>0</v>
      </c>
      <c r="Z219" s="4" t="n">
        <f aca="false">D1!Z220*C3!Z219</f>
        <v>14588.4061995885</v>
      </c>
      <c r="AA219" s="4" t="n">
        <f aca="false">D1!AA220*C3!AA219</f>
        <v>0</v>
      </c>
      <c r="AB219" s="4" t="n">
        <f aca="false">D1!AB220*C3!AB219</f>
        <v>0</v>
      </c>
      <c r="AC219" s="4" t="n">
        <f aca="false">D1!AC220*C3!AC219</f>
        <v>0</v>
      </c>
      <c r="AD219" s="4" t="n">
        <f aca="false">D1!AD220*C3!AD219</f>
        <v>0</v>
      </c>
      <c r="AE219" s="4" t="n">
        <f aca="false">D1!AE220*C3!AE219</f>
        <v>0</v>
      </c>
      <c r="AF219" s="4" t="n">
        <f aca="false">D1!AF220*C3!AF219</f>
        <v>0</v>
      </c>
      <c r="AG219" s="4" t="n">
        <f aca="false">D1!AG220*C3!AG219</f>
        <v>0</v>
      </c>
      <c r="AH219" s="4" t="n">
        <f aca="false">D1!AH220*C3!AH219</f>
        <v>0</v>
      </c>
      <c r="AI219" s="4" t="n">
        <f aca="false">D1!AI220*C3!AI219</f>
        <v>0</v>
      </c>
      <c r="AJ219" s="4" t="n">
        <f aca="false">A!AJ219*C3!AJ219</f>
        <v>0</v>
      </c>
      <c r="AK219" s="4" t="n">
        <f aca="false">A!AK219*C3!AK219</f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4" t="n">
        <f aca="false">D1!D221*C3!D220</f>
        <v>0</v>
      </c>
      <c r="E220" s="4" t="n">
        <f aca="false">D1!E221*C3!E220</f>
        <v>0</v>
      </c>
      <c r="F220" s="4" t="n">
        <f aca="false">D1!F221*C3!F220</f>
        <v>13616.4758529244</v>
      </c>
      <c r="G220" s="4" t="n">
        <f aca="false">D1!G221*C3!G220</f>
        <v>0</v>
      </c>
      <c r="H220" s="4" t="n">
        <f aca="false">D1!H221*C3!H220</f>
        <v>0</v>
      </c>
      <c r="I220" s="4" t="n">
        <f aca="false">D1!I221*C3!I220</f>
        <v>0</v>
      </c>
      <c r="J220" s="4" t="n">
        <f aca="false">D1!J221*C3!J220</f>
        <v>0</v>
      </c>
      <c r="K220" s="4" t="n">
        <f aca="false">D1!K221*C3!K220</f>
        <v>0</v>
      </c>
      <c r="L220" s="4" t="n">
        <f aca="false">D1!L221*C3!L220</f>
        <v>0</v>
      </c>
      <c r="M220" s="4" t="n">
        <f aca="false">D1!M221*C3!M220</f>
        <v>0</v>
      </c>
      <c r="N220" s="4" t="n">
        <f aca="false">D1!N221*C3!N220</f>
        <v>505228.619270495</v>
      </c>
      <c r="O220" s="4" t="n">
        <f aca="false">D1!O221*C3!O220</f>
        <v>9553.98991512136</v>
      </c>
      <c r="P220" s="4" t="n">
        <f aca="false">D1!P221*C3!P220</f>
        <v>67442.2713744141</v>
      </c>
      <c r="Q220" s="4" t="n">
        <f aca="false">D1!Q221*C3!Q220</f>
        <v>692395.985519588</v>
      </c>
      <c r="R220" s="4" t="n">
        <f aca="false">D1!R221*C3!R220</f>
        <v>139482.887095002</v>
      </c>
      <c r="S220" s="4" t="n">
        <f aca="false">D1!S221*C3!S220</f>
        <v>0</v>
      </c>
      <c r="T220" s="4" t="n">
        <f aca="false">D1!T221*C3!T220</f>
        <v>0</v>
      </c>
      <c r="U220" s="4" t="n">
        <f aca="false">D1!U221*C3!U220</f>
        <v>89.208779269747</v>
      </c>
      <c r="V220" s="4" t="n">
        <f aca="false">D1!V221*C3!V220</f>
        <v>0</v>
      </c>
      <c r="W220" s="4" t="n">
        <f aca="false">D1!W221*C3!W220</f>
        <v>329.329723469481</v>
      </c>
      <c r="X220" s="4" t="n">
        <f aca="false">D1!X221*C3!X220</f>
        <v>67459.4122869273</v>
      </c>
      <c r="Y220" s="4" t="n">
        <f aca="false">D1!Y221*C3!Y220</f>
        <v>0</v>
      </c>
      <c r="Z220" s="4" t="n">
        <f aca="false">D1!Z221*C3!Z220</f>
        <v>15357.6205309785</v>
      </c>
      <c r="AA220" s="4" t="n">
        <f aca="false">D1!AA221*C3!AA220</f>
        <v>0</v>
      </c>
      <c r="AB220" s="4" t="n">
        <f aca="false">D1!AB221*C3!AB220</f>
        <v>0</v>
      </c>
      <c r="AC220" s="4" t="n">
        <f aca="false">D1!AC221*C3!AC220</f>
        <v>0</v>
      </c>
      <c r="AD220" s="4" t="n">
        <f aca="false">D1!AD221*C3!AD220</f>
        <v>0</v>
      </c>
      <c r="AE220" s="4" t="n">
        <f aca="false">D1!AE221*C3!AE220</f>
        <v>0</v>
      </c>
      <c r="AF220" s="4" t="n">
        <f aca="false">D1!AF221*C3!AF220</f>
        <v>0</v>
      </c>
      <c r="AG220" s="4" t="n">
        <f aca="false">D1!AG221*C3!AG220</f>
        <v>0</v>
      </c>
      <c r="AH220" s="4" t="n">
        <f aca="false">D1!AH221*C3!AH220</f>
        <v>0</v>
      </c>
      <c r="AI220" s="4" t="n">
        <f aca="false">D1!AI221*C3!AI220</f>
        <v>0</v>
      </c>
      <c r="AJ220" s="4" t="n">
        <f aca="false">A!AJ220*C3!AJ220</f>
        <v>0</v>
      </c>
      <c r="AK220" s="4" t="n">
        <f aca="false">A!AK220*C3!AK220</f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4" t="n">
        <f aca="false">D1!D222*C3!D221</f>
        <v>0</v>
      </c>
      <c r="E221" s="4" t="n">
        <f aca="false">D1!E222*C3!E221</f>
        <v>0</v>
      </c>
      <c r="F221" s="4" t="n">
        <f aca="false">D1!F222*C3!F221</f>
        <v>1018.2322700433</v>
      </c>
      <c r="G221" s="4" t="n">
        <f aca="false">D1!G222*C3!G221</f>
        <v>0</v>
      </c>
      <c r="H221" s="4" t="n">
        <f aca="false">D1!H222*C3!H221</f>
        <v>0</v>
      </c>
      <c r="I221" s="4" t="n">
        <f aca="false">D1!I222*C3!I221</f>
        <v>0</v>
      </c>
      <c r="J221" s="4" t="n">
        <f aca="false">D1!J222*C3!J221</f>
        <v>0</v>
      </c>
      <c r="K221" s="4" t="n">
        <f aca="false">D1!K222*C3!K221</f>
        <v>0</v>
      </c>
      <c r="L221" s="4" t="n">
        <f aca="false">D1!L222*C3!L221</f>
        <v>0</v>
      </c>
      <c r="M221" s="4" t="n">
        <f aca="false">D1!M222*C3!M221</f>
        <v>0</v>
      </c>
      <c r="N221" s="4" t="n">
        <f aca="false">D1!N222*C3!N221</f>
        <v>109378.346748167</v>
      </c>
      <c r="O221" s="4" t="n">
        <f aca="false">D1!O222*C3!O221</f>
        <v>5751.65287725911</v>
      </c>
      <c r="P221" s="4" t="n">
        <f aca="false">D1!P222*C3!P221</f>
        <v>38425.2896434476</v>
      </c>
      <c r="Q221" s="4" t="n">
        <f aca="false">D1!Q222*C3!Q221</f>
        <v>19352.8021932448</v>
      </c>
      <c r="R221" s="4" t="n">
        <f aca="false">D1!R222*C3!R221</f>
        <v>12873.2460722978</v>
      </c>
      <c r="S221" s="4" t="n">
        <f aca="false">D1!S222*C3!S221</f>
        <v>0</v>
      </c>
      <c r="T221" s="4" t="n">
        <f aca="false">D1!T222*C3!T221</f>
        <v>0</v>
      </c>
      <c r="U221" s="4" t="n">
        <f aca="false">D1!U222*C3!U221</f>
        <v>103.919671020282</v>
      </c>
      <c r="V221" s="4" t="n">
        <f aca="false">D1!V222*C3!V221</f>
        <v>370.429928530638</v>
      </c>
      <c r="W221" s="4" t="n">
        <f aca="false">D1!W222*C3!W221</f>
        <v>370.981818641946</v>
      </c>
      <c r="X221" s="4" t="n">
        <f aca="false">D1!X222*C3!X221</f>
        <v>22431.8919497792</v>
      </c>
      <c r="Y221" s="4" t="n">
        <f aca="false">D1!Y222*C3!Y221</f>
        <v>0</v>
      </c>
      <c r="Z221" s="4" t="n">
        <f aca="false">D1!Z222*C3!Z221</f>
        <v>6016.28169057832</v>
      </c>
      <c r="AA221" s="4" t="n">
        <f aca="false">D1!AA222*C3!AA221</f>
        <v>0</v>
      </c>
      <c r="AB221" s="4" t="n">
        <f aca="false">D1!AB222*C3!AB221</f>
        <v>0</v>
      </c>
      <c r="AC221" s="4" t="n">
        <f aca="false">D1!AC222*C3!AC221</f>
        <v>0</v>
      </c>
      <c r="AD221" s="4" t="n">
        <f aca="false">D1!AD222*C3!AD221</f>
        <v>0</v>
      </c>
      <c r="AE221" s="4" t="n">
        <f aca="false">D1!AE222*C3!AE221</f>
        <v>0</v>
      </c>
      <c r="AF221" s="4" t="n">
        <f aca="false">D1!AF222*C3!AF221</f>
        <v>0</v>
      </c>
      <c r="AG221" s="4" t="n">
        <f aca="false">D1!AG222*C3!AG221</f>
        <v>0</v>
      </c>
      <c r="AH221" s="4" t="n">
        <f aca="false">D1!AH222*C3!AH221</f>
        <v>0</v>
      </c>
      <c r="AI221" s="4" t="n">
        <f aca="false">D1!AI222*C3!AI221</f>
        <v>0</v>
      </c>
      <c r="AJ221" s="4" t="n">
        <f aca="false">A!AJ221*C3!AJ221</f>
        <v>0</v>
      </c>
      <c r="AK221" s="4" t="n">
        <f aca="false">A!AK221*C3!AK221</f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4" t="n">
        <f aca="false">D1!D223*C3!D222</f>
        <v>0</v>
      </c>
      <c r="E222" s="4" t="n">
        <f aca="false">D1!E223*C3!E222</f>
        <v>0</v>
      </c>
      <c r="F222" s="4" t="n">
        <f aca="false">D1!F223*C3!F222</f>
        <v>254.92433811156</v>
      </c>
      <c r="G222" s="4" t="n">
        <f aca="false">D1!G223*C3!G222</f>
        <v>0</v>
      </c>
      <c r="H222" s="4" t="n">
        <f aca="false">D1!H223*C3!H222</f>
        <v>0</v>
      </c>
      <c r="I222" s="4" t="n">
        <f aca="false">D1!I223*C3!I222</f>
        <v>0</v>
      </c>
      <c r="J222" s="4" t="n">
        <f aca="false">D1!J223*C3!J222</f>
        <v>0</v>
      </c>
      <c r="K222" s="4" t="n">
        <f aca="false">D1!K223*C3!K222</f>
        <v>0</v>
      </c>
      <c r="L222" s="4" t="n">
        <f aca="false">D1!L223*C3!L222</f>
        <v>0</v>
      </c>
      <c r="M222" s="4" t="n">
        <f aca="false">D1!M223*C3!M222</f>
        <v>0</v>
      </c>
      <c r="N222" s="4" t="n">
        <f aca="false">D1!N223*C3!N222</f>
        <v>12539.4823843821</v>
      </c>
      <c r="O222" s="4" t="n">
        <f aca="false">D1!O223*C3!O222</f>
        <v>0</v>
      </c>
      <c r="P222" s="4" t="n">
        <f aca="false">D1!P223*C3!P222</f>
        <v>3415.48817312791</v>
      </c>
      <c r="Q222" s="4" t="n">
        <f aca="false">D1!Q223*C3!Q222</f>
        <v>0</v>
      </c>
      <c r="R222" s="4" t="n">
        <f aca="false">D1!R223*C3!R222</f>
        <v>856.9180441469</v>
      </c>
      <c r="S222" s="4" t="n">
        <f aca="false">D1!S223*C3!S222</f>
        <v>0</v>
      </c>
      <c r="T222" s="4" t="n">
        <f aca="false">D1!T223*C3!T222</f>
        <v>0</v>
      </c>
      <c r="U222" s="4" t="n">
        <f aca="false">D1!U223*C3!U222</f>
        <v>0.118141291652661</v>
      </c>
      <c r="V222" s="4" t="n">
        <f aca="false">D1!V223*C3!V222</f>
        <v>0</v>
      </c>
      <c r="W222" s="4" t="n">
        <f aca="false">D1!W223*C3!W222</f>
        <v>1.98125437097269</v>
      </c>
      <c r="X222" s="4" t="n">
        <f aca="false">D1!X223*C3!X222</f>
        <v>2947.25587661333</v>
      </c>
      <c r="Y222" s="4" t="n">
        <f aca="false">D1!Y223*C3!Y222</f>
        <v>0</v>
      </c>
      <c r="Z222" s="4" t="n">
        <f aca="false">D1!Z223*C3!Z222</f>
        <v>5472.70356306272</v>
      </c>
      <c r="AA222" s="4" t="n">
        <f aca="false">D1!AA223*C3!AA222</f>
        <v>0</v>
      </c>
      <c r="AB222" s="4" t="n">
        <f aca="false">D1!AB223*C3!AB222</f>
        <v>0</v>
      </c>
      <c r="AC222" s="4" t="n">
        <f aca="false">D1!AC223*C3!AC222</f>
        <v>0</v>
      </c>
      <c r="AD222" s="4" t="n">
        <f aca="false">D1!AD223*C3!AD222</f>
        <v>0</v>
      </c>
      <c r="AE222" s="4" t="n">
        <f aca="false">D1!AE223*C3!AE222</f>
        <v>0</v>
      </c>
      <c r="AF222" s="4" t="n">
        <f aca="false">D1!AF223*C3!AF222</f>
        <v>0</v>
      </c>
      <c r="AG222" s="4" t="n">
        <f aca="false">D1!AG223*C3!AG222</f>
        <v>0</v>
      </c>
      <c r="AH222" s="4" t="n">
        <f aca="false">D1!AH223*C3!AH222</f>
        <v>0</v>
      </c>
      <c r="AI222" s="4" t="n">
        <f aca="false">D1!AI223*C3!AI222</f>
        <v>0</v>
      </c>
      <c r="AJ222" s="4" t="n">
        <f aca="false">A!AJ222*C3!AJ222</f>
        <v>0</v>
      </c>
      <c r="AK222" s="4" t="n">
        <f aca="false">A!AK222*C3!AK222</f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4" t="n">
        <f aca="false">D1!D224*C3!D223</f>
        <v>0</v>
      </c>
      <c r="E223" s="4" t="n">
        <f aca="false">D1!E224*C3!E223</f>
        <v>0</v>
      </c>
      <c r="F223" s="4" t="n">
        <f aca="false">D1!F224*C3!F223</f>
        <v>5727.00711309246</v>
      </c>
      <c r="G223" s="4" t="n">
        <f aca="false">D1!G224*C3!G223</f>
        <v>0</v>
      </c>
      <c r="H223" s="4" t="n">
        <f aca="false">D1!H224*C3!H223</f>
        <v>0</v>
      </c>
      <c r="I223" s="4" t="n">
        <f aca="false">D1!I224*C3!I223</f>
        <v>0</v>
      </c>
      <c r="J223" s="4" t="n">
        <f aca="false">D1!J224*C3!J223</f>
        <v>0</v>
      </c>
      <c r="K223" s="4" t="n">
        <f aca="false">D1!K224*C3!K223</f>
        <v>0</v>
      </c>
      <c r="L223" s="4" t="n">
        <f aca="false">D1!L224*C3!L223</f>
        <v>0</v>
      </c>
      <c r="M223" s="4" t="n">
        <f aca="false">D1!M224*C3!M223</f>
        <v>0</v>
      </c>
      <c r="N223" s="4" t="n">
        <f aca="false">D1!N224*C3!N223</f>
        <v>320238.308815694</v>
      </c>
      <c r="O223" s="4" t="n">
        <f aca="false">D1!O224*C3!O223</f>
        <v>923.908041369676</v>
      </c>
      <c r="P223" s="4" t="n">
        <f aca="false">D1!P224*C3!P223</f>
        <v>76020.8042460618</v>
      </c>
      <c r="Q223" s="4" t="n">
        <f aca="false">D1!Q224*C3!Q223</f>
        <v>21793.5230259579</v>
      </c>
      <c r="R223" s="4" t="n">
        <f aca="false">D1!R224*C3!R223</f>
        <v>18248.4592583101</v>
      </c>
      <c r="S223" s="4" t="n">
        <f aca="false">D1!S224*C3!S223</f>
        <v>0</v>
      </c>
      <c r="T223" s="4" t="n">
        <f aca="false">D1!T224*C3!T223</f>
        <v>0</v>
      </c>
      <c r="U223" s="4" t="n">
        <f aca="false">D1!U224*C3!U223</f>
        <v>30.5669975227197</v>
      </c>
      <c r="V223" s="4" t="n">
        <f aca="false">D1!V224*C3!V223</f>
        <v>2.5090509118709</v>
      </c>
      <c r="W223" s="4" t="n">
        <f aca="false">D1!W224*C3!W223</f>
        <v>20.0246522883458</v>
      </c>
      <c r="X223" s="4" t="n">
        <f aca="false">D1!X224*C3!X223</f>
        <v>20139.5818235244</v>
      </c>
      <c r="Y223" s="4" t="n">
        <f aca="false">D1!Y224*C3!Y223</f>
        <v>0</v>
      </c>
      <c r="Z223" s="4" t="n">
        <f aca="false">D1!Z224*C3!Z223</f>
        <v>11534.1124944159</v>
      </c>
      <c r="AA223" s="4" t="n">
        <f aca="false">D1!AA224*C3!AA223</f>
        <v>0</v>
      </c>
      <c r="AB223" s="4" t="n">
        <f aca="false">D1!AB224*C3!AB223</f>
        <v>0</v>
      </c>
      <c r="AC223" s="4" t="n">
        <f aca="false">D1!AC224*C3!AC223</f>
        <v>0</v>
      </c>
      <c r="AD223" s="4" t="n">
        <f aca="false">D1!AD224*C3!AD223</f>
        <v>0</v>
      </c>
      <c r="AE223" s="4" t="n">
        <f aca="false">D1!AE224*C3!AE223</f>
        <v>0</v>
      </c>
      <c r="AF223" s="4" t="n">
        <f aca="false">D1!AF224*C3!AF223</f>
        <v>0</v>
      </c>
      <c r="AG223" s="4" t="n">
        <f aca="false">D1!AG224*C3!AG223</f>
        <v>0</v>
      </c>
      <c r="AH223" s="4" t="n">
        <f aca="false">D1!AH224*C3!AH223</f>
        <v>0</v>
      </c>
      <c r="AI223" s="4" t="n">
        <f aca="false">D1!AI224*C3!AI223</f>
        <v>0</v>
      </c>
      <c r="AJ223" s="4" t="n">
        <f aca="false">A!AJ223*C3!AJ223</f>
        <v>0</v>
      </c>
      <c r="AK223" s="4" t="n">
        <f aca="false">A!AK223*C3!AK223</f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4" t="n">
        <f aca="false">D1!D225*C3!D224</f>
        <v>0</v>
      </c>
      <c r="E224" s="4" t="n">
        <f aca="false">D1!E225*C3!E224</f>
        <v>0</v>
      </c>
      <c r="F224" s="4" t="n">
        <f aca="false">D1!F225*C3!F224</f>
        <v>2544.84813390678</v>
      </c>
      <c r="G224" s="4" t="n">
        <f aca="false">D1!G225*C3!G224</f>
        <v>0</v>
      </c>
      <c r="H224" s="4" t="n">
        <f aca="false">D1!H225*C3!H224</f>
        <v>0</v>
      </c>
      <c r="I224" s="4" t="n">
        <f aca="false">D1!I225*C3!I224</f>
        <v>0</v>
      </c>
      <c r="J224" s="4" t="n">
        <f aca="false">D1!J225*C3!J224</f>
        <v>0</v>
      </c>
      <c r="K224" s="4" t="n">
        <f aca="false">D1!K225*C3!K224</f>
        <v>0</v>
      </c>
      <c r="L224" s="4" t="n">
        <f aca="false">D1!L225*C3!L224</f>
        <v>0</v>
      </c>
      <c r="M224" s="4" t="n">
        <f aca="false">D1!M225*C3!M224</f>
        <v>0</v>
      </c>
      <c r="N224" s="4" t="n">
        <f aca="false">D1!N225*C3!N224</f>
        <v>299812.232013326</v>
      </c>
      <c r="O224" s="4" t="n">
        <f aca="false">D1!O225*C3!O224</f>
        <v>3107.45408843773</v>
      </c>
      <c r="P224" s="4" t="n">
        <f aca="false">D1!P225*C3!P224</f>
        <v>38580.3486157246</v>
      </c>
      <c r="Q224" s="4" t="n">
        <f aca="false">D1!Q225*C3!Q224</f>
        <v>11992.2031465589</v>
      </c>
      <c r="R224" s="4" t="n">
        <f aca="false">D1!R225*C3!R224</f>
        <v>11587.8690060774</v>
      </c>
      <c r="S224" s="4" t="n">
        <f aca="false">D1!S225*C3!S224</f>
        <v>0</v>
      </c>
      <c r="T224" s="4" t="n">
        <f aca="false">D1!T225*C3!T224</f>
        <v>0</v>
      </c>
      <c r="U224" s="4" t="n">
        <f aca="false">D1!U225*C3!U224</f>
        <v>71.0327573982482</v>
      </c>
      <c r="V224" s="4" t="n">
        <f aca="false">D1!V225*C3!V224</f>
        <v>0.203323310445117</v>
      </c>
      <c r="W224" s="4" t="n">
        <f aca="false">D1!W225*C3!W224</f>
        <v>28.701375928427</v>
      </c>
      <c r="X224" s="4" t="n">
        <f aca="false">D1!X225*C3!X224</f>
        <v>40279.1636470488</v>
      </c>
      <c r="Y224" s="4" t="n">
        <f aca="false">D1!Y225*C3!Y224</f>
        <v>0</v>
      </c>
      <c r="Z224" s="4" t="n">
        <f aca="false">D1!Z225*C3!Z224</f>
        <v>5768.08186631648</v>
      </c>
      <c r="AA224" s="4" t="n">
        <f aca="false">D1!AA225*C3!AA224</f>
        <v>0</v>
      </c>
      <c r="AB224" s="4" t="n">
        <f aca="false">D1!AB225*C3!AB224</f>
        <v>0</v>
      </c>
      <c r="AC224" s="4" t="n">
        <f aca="false">D1!AC225*C3!AC224</f>
        <v>0</v>
      </c>
      <c r="AD224" s="4" t="n">
        <f aca="false">D1!AD225*C3!AD224</f>
        <v>0</v>
      </c>
      <c r="AE224" s="4" t="n">
        <f aca="false">D1!AE225*C3!AE224</f>
        <v>0</v>
      </c>
      <c r="AF224" s="4" t="n">
        <f aca="false">D1!AF225*C3!AF224</f>
        <v>0</v>
      </c>
      <c r="AG224" s="4" t="n">
        <f aca="false">D1!AG225*C3!AG224</f>
        <v>0</v>
      </c>
      <c r="AH224" s="4" t="n">
        <f aca="false">D1!AH225*C3!AH224</f>
        <v>0</v>
      </c>
      <c r="AI224" s="4" t="n">
        <f aca="false">D1!AI225*C3!AI224</f>
        <v>0</v>
      </c>
      <c r="AJ224" s="4" t="n">
        <f aca="false">A!AJ224*C3!AJ224</f>
        <v>0</v>
      </c>
      <c r="AK224" s="4" t="n">
        <f aca="false">A!AK224*C3!AK224</f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4" t="n">
        <f aca="false">D1!D226*C3!D225</f>
        <v>0</v>
      </c>
      <c r="E225" s="4" t="n">
        <f aca="false">D1!E226*C3!E225</f>
        <v>0</v>
      </c>
      <c r="F225" s="4" t="n">
        <f aca="false">D1!F226*C3!F225</f>
        <v>4581.31267399338</v>
      </c>
      <c r="G225" s="4" t="n">
        <f aca="false">D1!G226*C3!G225</f>
        <v>0</v>
      </c>
      <c r="H225" s="4" t="n">
        <f aca="false">D1!H226*C3!H225</f>
        <v>0</v>
      </c>
      <c r="I225" s="4" t="n">
        <f aca="false">D1!I226*C3!I225</f>
        <v>0</v>
      </c>
      <c r="J225" s="4" t="n">
        <f aca="false">D1!J226*C3!J225</f>
        <v>0</v>
      </c>
      <c r="K225" s="4" t="n">
        <f aca="false">D1!K226*C3!K225</f>
        <v>0</v>
      </c>
      <c r="L225" s="4" t="n">
        <f aca="false">D1!L226*C3!L225</f>
        <v>0</v>
      </c>
      <c r="M225" s="4" t="n">
        <f aca="false">D1!M226*C3!M225</f>
        <v>0</v>
      </c>
      <c r="N225" s="4" t="n">
        <f aca="false">D1!N226*C3!N225</f>
        <v>147382.000312474</v>
      </c>
      <c r="O225" s="4" t="n">
        <f aca="false">D1!O226*C3!O225</f>
        <v>5985.8830849303</v>
      </c>
      <c r="P225" s="4" t="n">
        <f aca="false">D1!P226*C3!P225</f>
        <v>30603.1931095295</v>
      </c>
      <c r="Q225" s="4" t="n">
        <f aca="false">D1!Q226*C3!Q225</f>
        <v>23254.1118707311</v>
      </c>
      <c r="R225" s="4" t="n">
        <f aca="false">D1!R226*C3!R225</f>
        <v>11159.4099840039</v>
      </c>
      <c r="S225" s="4" t="n">
        <f aca="false">D1!S226*C3!S225</f>
        <v>0</v>
      </c>
      <c r="T225" s="4" t="n">
        <f aca="false">D1!T226*C3!T225</f>
        <v>0</v>
      </c>
      <c r="U225" s="4" t="n">
        <f aca="false">D1!U226*C3!U225</f>
        <v>399.162990984171</v>
      </c>
      <c r="V225" s="4" t="n">
        <f aca="false">D1!V226*C3!V225</f>
        <v>0</v>
      </c>
      <c r="W225" s="4" t="n">
        <f aca="false">D1!W226*C3!W225</f>
        <v>0</v>
      </c>
      <c r="X225" s="4" t="n">
        <f aca="false">D1!X226*C3!X225</f>
        <v>65985.7843486206</v>
      </c>
      <c r="Y225" s="4" t="n">
        <f aca="false">D1!Y226*C3!Y225</f>
        <v>506.16234505936</v>
      </c>
      <c r="Z225" s="4" t="n">
        <f aca="false">D1!Z226*C3!Z225</f>
        <v>5450.13994267528</v>
      </c>
      <c r="AA225" s="4" t="n">
        <f aca="false">D1!AA226*C3!AA225</f>
        <v>0</v>
      </c>
      <c r="AB225" s="4" t="n">
        <f aca="false">D1!AB226*C3!AB225</f>
        <v>0</v>
      </c>
      <c r="AC225" s="4" t="n">
        <f aca="false">D1!AC226*C3!AC225</f>
        <v>0</v>
      </c>
      <c r="AD225" s="4" t="n">
        <f aca="false">D1!AD226*C3!AD225</f>
        <v>0</v>
      </c>
      <c r="AE225" s="4" t="n">
        <f aca="false">D1!AE226*C3!AE225</f>
        <v>0</v>
      </c>
      <c r="AF225" s="4" t="n">
        <f aca="false">D1!AF226*C3!AF225</f>
        <v>0</v>
      </c>
      <c r="AG225" s="4" t="n">
        <f aca="false">D1!AG226*C3!AG225</f>
        <v>0</v>
      </c>
      <c r="AH225" s="4" t="n">
        <f aca="false">D1!AH226*C3!AH225</f>
        <v>0</v>
      </c>
      <c r="AI225" s="4" t="n">
        <f aca="false">D1!AI226*C3!AI225</f>
        <v>0</v>
      </c>
      <c r="AJ225" s="4" t="n">
        <f aca="false">A!AJ225*C3!AJ225</f>
        <v>0</v>
      </c>
      <c r="AK225" s="4" t="n">
        <f aca="false">A!AK225*C3!AK225</f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4" t="n">
        <f aca="false">D1!D227*C3!D226</f>
        <v>0</v>
      </c>
      <c r="E226" s="4" t="n">
        <f aca="false">D1!E227*C3!E226</f>
        <v>0</v>
      </c>
      <c r="F226" s="4" t="n">
        <f aca="false">D1!F227*C3!F226</f>
        <v>6617.77721407998</v>
      </c>
      <c r="G226" s="4" t="n">
        <f aca="false">D1!G227*C3!G226</f>
        <v>0</v>
      </c>
      <c r="H226" s="4" t="n">
        <f aca="false">D1!H227*C3!H226</f>
        <v>0</v>
      </c>
      <c r="I226" s="4" t="n">
        <f aca="false">D1!I227*C3!I226</f>
        <v>0</v>
      </c>
      <c r="J226" s="4" t="n">
        <f aca="false">D1!J227*C3!J226</f>
        <v>0</v>
      </c>
      <c r="K226" s="4" t="n">
        <f aca="false">D1!K227*C3!K226</f>
        <v>0</v>
      </c>
      <c r="L226" s="4" t="n">
        <f aca="false">D1!L227*C3!L226</f>
        <v>0</v>
      </c>
      <c r="M226" s="4" t="n">
        <f aca="false">D1!M227*C3!M226</f>
        <v>0</v>
      </c>
      <c r="N226" s="4" t="n">
        <f aca="false">D1!N227*C3!N226</f>
        <v>89732.819778941</v>
      </c>
      <c r="O226" s="4" t="n">
        <f aca="false">D1!O227*C3!O226</f>
        <v>575.165287725911</v>
      </c>
      <c r="P226" s="4" t="n">
        <f aca="false">D1!P227*C3!P226</f>
        <v>20427.9719017325</v>
      </c>
      <c r="Q226" s="4" t="n">
        <f aca="false">D1!Q227*C3!Q226</f>
        <v>11261.9087241723</v>
      </c>
      <c r="R226" s="4" t="n">
        <f aca="false">D1!R227*C3!R226</f>
        <v>8588.65585156325</v>
      </c>
      <c r="S226" s="4" t="n">
        <f aca="false">D1!S227*C3!S226</f>
        <v>0</v>
      </c>
      <c r="T226" s="4" t="n">
        <f aca="false">D1!T227*C3!T226</f>
        <v>0</v>
      </c>
      <c r="U226" s="4" t="n">
        <f aca="false">D1!U227*C3!U226</f>
        <v>0</v>
      </c>
      <c r="V226" s="4" t="n">
        <f aca="false">D1!V227*C3!V226</f>
        <v>0</v>
      </c>
      <c r="W226" s="4" t="n">
        <f aca="false">D1!W227*C3!W226</f>
        <v>0</v>
      </c>
      <c r="X226" s="4" t="n">
        <f aca="false">D1!X227*C3!X226</f>
        <v>25706.6207015718</v>
      </c>
      <c r="Y226" s="4" t="n">
        <f aca="false">D1!Y227*C3!Y226</f>
        <v>0</v>
      </c>
      <c r="Z226" s="4" t="n">
        <f aca="false">D1!Z227*C3!Z226</f>
        <v>2352.77023494488</v>
      </c>
      <c r="AA226" s="4" t="n">
        <f aca="false">D1!AA227*C3!AA226</f>
        <v>0</v>
      </c>
      <c r="AB226" s="4" t="n">
        <f aca="false">D1!AB227*C3!AB226</f>
        <v>0</v>
      </c>
      <c r="AC226" s="4" t="n">
        <f aca="false">D1!AC227*C3!AC226</f>
        <v>0</v>
      </c>
      <c r="AD226" s="4" t="n">
        <f aca="false">D1!AD227*C3!AD226</f>
        <v>0</v>
      </c>
      <c r="AE226" s="4" t="n">
        <f aca="false">D1!AE227*C3!AE226</f>
        <v>0</v>
      </c>
      <c r="AF226" s="4" t="n">
        <f aca="false">D1!AF227*C3!AF226</f>
        <v>0</v>
      </c>
      <c r="AG226" s="4" t="n">
        <f aca="false">D1!AG227*C3!AG226</f>
        <v>0</v>
      </c>
      <c r="AH226" s="4" t="n">
        <f aca="false">D1!AH227*C3!AH226</f>
        <v>0</v>
      </c>
      <c r="AI226" s="4" t="n">
        <f aca="false">D1!AI227*C3!AI226</f>
        <v>0</v>
      </c>
      <c r="AJ226" s="4" t="n">
        <f aca="false">A!AJ226*C3!AJ226</f>
        <v>0</v>
      </c>
      <c r="AK226" s="4" t="n">
        <f aca="false">A!AK226*C3!AK226</f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4" t="n">
        <f aca="false">D1!D228*C3!D227</f>
        <v>0</v>
      </c>
      <c r="E227" s="4" t="n">
        <f aca="false">D1!E228*C3!E227</f>
        <v>0</v>
      </c>
      <c r="F227" s="4" t="n">
        <f aca="false">D1!F228*C3!F227</f>
        <v>1654.07803291926</v>
      </c>
      <c r="G227" s="4" t="n">
        <f aca="false">D1!G228*C3!G227</f>
        <v>0</v>
      </c>
      <c r="H227" s="4" t="n">
        <f aca="false">D1!H228*C3!H227</f>
        <v>0</v>
      </c>
      <c r="I227" s="4" t="n">
        <f aca="false">D1!I228*C3!I227</f>
        <v>0</v>
      </c>
      <c r="J227" s="4" t="n">
        <f aca="false">D1!J228*C3!J227</f>
        <v>0</v>
      </c>
      <c r="K227" s="4" t="n">
        <f aca="false">D1!K228*C3!K227</f>
        <v>0</v>
      </c>
      <c r="L227" s="4" t="n">
        <f aca="false">D1!L228*C3!L227</f>
        <v>0</v>
      </c>
      <c r="M227" s="4" t="n">
        <f aca="false">D1!M228*C3!M227</f>
        <v>0</v>
      </c>
      <c r="N227" s="4" t="n">
        <f aca="false">D1!N228*C3!N227</f>
        <v>45494.9045603126</v>
      </c>
      <c r="O227" s="4" t="n">
        <f aca="false">D1!O228*C3!O227</f>
        <v>689.677833698491</v>
      </c>
      <c r="P227" s="4" t="n">
        <f aca="false">D1!P228*C3!P227</f>
        <v>11692.2846662906</v>
      </c>
      <c r="Q227" s="4" t="n">
        <f aca="false">D1!Q228*C3!Q227</f>
        <v>4228.02034013293</v>
      </c>
      <c r="R227" s="4" t="n">
        <f aca="false">D1!R228*C3!R227</f>
        <v>2142.29511036725</v>
      </c>
      <c r="S227" s="4" t="n">
        <f aca="false">D1!S228*C3!S227</f>
        <v>0</v>
      </c>
      <c r="T227" s="4" t="n">
        <f aca="false">D1!T228*C3!T227</f>
        <v>0</v>
      </c>
      <c r="U227" s="4" t="n">
        <f aca="false">D1!U228*C3!U227</f>
        <v>1.77211875100411</v>
      </c>
      <c r="V227" s="4" t="n">
        <f aca="false">D1!V228*C3!V227</f>
        <v>0</v>
      </c>
      <c r="W227" s="4" t="n">
        <f aca="false">D1!W228*C3!W227</f>
        <v>3.48406540629671</v>
      </c>
      <c r="X227" s="4" t="n">
        <f aca="false">D1!X228*C3!X227</f>
        <v>8514.29475466073</v>
      </c>
      <c r="Y227" s="4" t="n">
        <f aca="false">D1!Y228*C3!Y227</f>
        <v>0</v>
      </c>
      <c r="Z227" s="4" t="n">
        <f aca="false">D1!Z228*C3!Z227</f>
        <v>836.90519255232</v>
      </c>
      <c r="AA227" s="4" t="n">
        <f aca="false">D1!AA228*C3!AA227</f>
        <v>0</v>
      </c>
      <c r="AB227" s="4" t="n">
        <f aca="false">D1!AB228*C3!AB227</f>
        <v>0</v>
      </c>
      <c r="AC227" s="4" t="n">
        <f aca="false">D1!AC228*C3!AC227</f>
        <v>0</v>
      </c>
      <c r="AD227" s="4" t="n">
        <f aca="false">D1!AD228*C3!AD227</f>
        <v>0</v>
      </c>
      <c r="AE227" s="4" t="n">
        <f aca="false">D1!AE228*C3!AE227</f>
        <v>0</v>
      </c>
      <c r="AF227" s="4" t="n">
        <f aca="false">D1!AF228*C3!AF227</f>
        <v>0</v>
      </c>
      <c r="AG227" s="4" t="n">
        <f aca="false">D1!AG228*C3!AG227</f>
        <v>0</v>
      </c>
      <c r="AH227" s="4" t="n">
        <f aca="false">D1!AH228*C3!AH227</f>
        <v>0</v>
      </c>
      <c r="AI227" s="4" t="n">
        <f aca="false">D1!AI228*C3!AI227</f>
        <v>0</v>
      </c>
      <c r="AJ227" s="4" t="n">
        <f aca="false">A!AJ227*C3!AJ227</f>
        <v>0</v>
      </c>
      <c r="AK227" s="4" t="n">
        <f aca="false">A!AK227*C3!AK227</f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4" t="n">
        <f aca="false">D1!D229*C3!D228</f>
        <v>0</v>
      </c>
      <c r="E228" s="4" t="n">
        <f aca="false">D1!E229*C3!E228</f>
        <v>0</v>
      </c>
      <c r="F228" s="4" t="n">
        <f aca="false">D1!F229*C3!F228</f>
        <v>99133.3357125322</v>
      </c>
      <c r="G228" s="4" t="n">
        <f aca="false">D1!G229*C3!G228</f>
        <v>0</v>
      </c>
      <c r="H228" s="4" t="n">
        <f aca="false">D1!H229*C3!H228</f>
        <v>0</v>
      </c>
      <c r="I228" s="4" t="n">
        <f aca="false">D1!I229*C3!I228</f>
        <v>0</v>
      </c>
      <c r="J228" s="4" t="n">
        <f aca="false">D1!J229*C3!J228</f>
        <v>0</v>
      </c>
      <c r="K228" s="4" t="n">
        <f aca="false">D1!K229*C3!K228</f>
        <v>0</v>
      </c>
      <c r="L228" s="4" t="n">
        <f aca="false">D1!L229*C3!L228</f>
        <v>0</v>
      </c>
      <c r="M228" s="4" t="n">
        <f aca="false">D1!M229*C3!M228</f>
        <v>0</v>
      </c>
      <c r="N228" s="4" t="n">
        <f aca="false">D1!N229*C3!N228</f>
        <v>232796.453482081</v>
      </c>
      <c r="O228" s="4" t="n">
        <f aca="false">D1!O229*C3!O228</f>
        <v>3916.84958383482</v>
      </c>
      <c r="P228" s="4" t="n">
        <f aca="false">D1!P229*C3!P228</f>
        <v>73365.9431936979</v>
      </c>
      <c r="Q228" s="4" t="n">
        <f aca="false">D1!Q229*C3!Q228</f>
        <v>20794.1727637447</v>
      </c>
      <c r="R228" s="4" t="n">
        <f aca="false">D1!R229*C3!R228</f>
        <v>21461.901923861</v>
      </c>
      <c r="S228" s="4" t="n">
        <f aca="false">D1!S229*C3!S228</f>
        <v>0</v>
      </c>
      <c r="T228" s="4" t="n">
        <f aca="false">D1!T229*C3!T228</f>
        <v>0</v>
      </c>
      <c r="U228" s="4" t="n">
        <f aca="false">D1!U229*C3!U228</f>
        <v>14.4171018703889</v>
      </c>
      <c r="V228" s="4" t="n">
        <f aca="false">D1!V229*C3!V228</f>
        <v>0.203323310445117</v>
      </c>
      <c r="W228" s="4" t="n">
        <f aca="false">D1!W229*C3!W228</f>
        <v>310.874319810882</v>
      </c>
      <c r="X228" s="4" t="n">
        <f aca="false">D1!X229*C3!X228</f>
        <v>26689.0393271096</v>
      </c>
      <c r="Y228" s="4" t="n">
        <f aca="false">D1!Y229*C3!Y228</f>
        <v>0</v>
      </c>
      <c r="Z228" s="4" t="n">
        <f aca="false">D1!Z229*C3!Z228</f>
        <v>14453.0244772638</v>
      </c>
      <c r="AA228" s="4" t="n">
        <f aca="false">D1!AA229*C3!AA228</f>
        <v>0</v>
      </c>
      <c r="AB228" s="4" t="n">
        <f aca="false">D1!AB229*C3!AB228</f>
        <v>0</v>
      </c>
      <c r="AC228" s="4" t="n">
        <f aca="false">D1!AC229*C3!AC228</f>
        <v>0</v>
      </c>
      <c r="AD228" s="4" t="n">
        <f aca="false">D1!AD229*C3!AD228</f>
        <v>0</v>
      </c>
      <c r="AE228" s="4" t="n">
        <f aca="false">D1!AE229*C3!AE228</f>
        <v>0</v>
      </c>
      <c r="AF228" s="4" t="n">
        <f aca="false">D1!AF229*C3!AF228</f>
        <v>0</v>
      </c>
      <c r="AG228" s="4" t="n">
        <f aca="false">D1!AG229*C3!AG228</f>
        <v>0</v>
      </c>
      <c r="AH228" s="4" t="n">
        <f aca="false">D1!AH229*C3!AH228</f>
        <v>0</v>
      </c>
      <c r="AI228" s="4" t="n">
        <f aca="false">D1!AI229*C3!AI228</f>
        <v>0</v>
      </c>
      <c r="AJ228" s="4" t="n">
        <f aca="false">A!AJ228*C3!AJ228</f>
        <v>0</v>
      </c>
      <c r="AK228" s="4" t="n">
        <f aca="false">A!AK228*C3!AK228</f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4" t="n">
        <f aca="false">D1!D230*C3!D229</f>
        <v>0</v>
      </c>
      <c r="E229" s="4" t="n">
        <f aca="false">D1!E230*C3!E229</f>
        <v>0</v>
      </c>
      <c r="F229" s="4" t="n">
        <f aca="false">D1!F230*C3!F229</f>
        <v>1654.07803291926</v>
      </c>
      <c r="G229" s="4" t="n">
        <f aca="false">D1!G230*C3!G229</f>
        <v>0</v>
      </c>
      <c r="H229" s="4" t="n">
        <f aca="false">D1!H230*C3!H229</f>
        <v>0</v>
      </c>
      <c r="I229" s="4" t="n">
        <f aca="false">D1!I230*C3!I229</f>
        <v>0</v>
      </c>
      <c r="J229" s="4" t="n">
        <f aca="false">D1!J230*C3!J229</f>
        <v>0</v>
      </c>
      <c r="K229" s="4" t="n">
        <f aca="false">D1!K230*C3!K229</f>
        <v>0</v>
      </c>
      <c r="L229" s="4" t="n">
        <f aca="false">D1!L230*C3!L229</f>
        <v>0</v>
      </c>
      <c r="M229" s="4" t="n">
        <f aca="false">D1!M230*C3!M229</f>
        <v>0</v>
      </c>
      <c r="N229" s="4" t="n">
        <f aca="false">D1!N230*C3!N229</f>
        <v>194387.319484972</v>
      </c>
      <c r="O229" s="4" t="n">
        <f aca="false">D1!O230*C3!O229</f>
        <v>923.908041369676</v>
      </c>
      <c r="P229" s="4" t="n">
        <f aca="false">D1!P230*C3!P229</f>
        <v>67846.6819372446</v>
      </c>
      <c r="Q229" s="4" t="n">
        <f aca="false">D1!Q230*C3!Q229</f>
        <v>10166.4670905924</v>
      </c>
      <c r="R229" s="4" t="n">
        <f aca="false">D1!R230*C3!R229</f>
        <v>16515.1477599221</v>
      </c>
      <c r="S229" s="4" t="n">
        <f aca="false">D1!S230*C3!S229</f>
        <v>0</v>
      </c>
      <c r="T229" s="4" t="n">
        <f aca="false">D1!T230*C3!T229</f>
        <v>0</v>
      </c>
      <c r="U229" s="4" t="n">
        <f aca="false">D1!U230*C3!U229</f>
        <v>2.81636642495579</v>
      </c>
      <c r="V229" s="4" t="n">
        <f aca="false">D1!V230*C3!V229</f>
        <v>2.15061512250565</v>
      </c>
      <c r="W229" s="4" t="n">
        <f aca="false">D1!W230*C3!W229</f>
        <v>22.9055649913498</v>
      </c>
      <c r="X229" s="4" t="n">
        <f aca="false">D1!X230*C3!X229</f>
        <v>37331.9077704355</v>
      </c>
      <c r="Y229" s="4" t="n">
        <f aca="false">D1!Y230*C3!Y229</f>
        <v>0</v>
      </c>
      <c r="Z229" s="4" t="n">
        <f aca="false">D1!Z230*C3!Z229</f>
        <v>9363.9024607876</v>
      </c>
      <c r="AA229" s="4" t="n">
        <f aca="false">D1!AA230*C3!AA229</f>
        <v>0</v>
      </c>
      <c r="AB229" s="4" t="n">
        <f aca="false">D1!AB230*C3!AB229</f>
        <v>0</v>
      </c>
      <c r="AC229" s="4" t="n">
        <f aca="false">D1!AC230*C3!AC229</f>
        <v>0</v>
      </c>
      <c r="AD229" s="4" t="n">
        <f aca="false">D1!AD230*C3!AD229</f>
        <v>0</v>
      </c>
      <c r="AE229" s="4" t="n">
        <f aca="false">D1!AE230*C3!AE229</f>
        <v>0</v>
      </c>
      <c r="AF229" s="4" t="n">
        <f aca="false">D1!AF230*C3!AF229</f>
        <v>0</v>
      </c>
      <c r="AG229" s="4" t="n">
        <f aca="false">D1!AG230*C3!AG229</f>
        <v>0</v>
      </c>
      <c r="AH229" s="4" t="n">
        <f aca="false">D1!AH230*C3!AH229</f>
        <v>0</v>
      </c>
      <c r="AI229" s="4" t="n">
        <f aca="false">D1!AI230*C3!AI229</f>
        <v>0</v>
      </c>
      <c r="AJ229" s="4" t="n">
        <f aca="false">A!AJ229*C3!AJ229</f>
        <v>0</v>
      </c>
      <c r="AK229" s="4" t="n">
        <f aca="false">A!AK229*C3!AK229</f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4" t="n">
        <f aca="false">D1!D231*C3!D230</f>
        <v>0</v>
      </c>
      <c r="E230" s="4" t="n">
        <f aca="false">D1!E231*C3!E230</f>
        <v>0</v>
      </c>
      <c r="F230" s="4" t="n">
        <f aca="false">D1!F231*C3!F230</f>
        <v>20234.2530670043</v>
      </c>
      <c r="G230" s="4" t="n">
        <f aca="false">D1!G231*C3!G230</f>
        <v>0</v>
      </c>
      <c r="H230" s="4" t="n">
        <f aca="false">D1!H231*C3!H230</f>
        <v>0</v>
      </c>
      <c r="I230" s="4" t="n">
        <f aca="false">D1!I231*C3!I230</f>
        <v>0</v>
      </c>
      <c r="J230" s="4" t="n">
        <f aca="false">D1!J231*C3!J230</f>
        <v>0</v>
      </c>
      <c r="K230" s="4" t="n">
        <f aca="false">D1!K231*C3!K230</f>
        <v>0</v>
      </c>
      <c r="L230" s="4" t="n">
        <f aca="false">D1!L231*C3!L230</f>
        <v>0</v>
      </c>
      <c r="M230" s="4" t="n">
        <f aca="false">D1!M231*C3!M230</f>
        <v>0</v>
      </c>
      <c r="N230" s="4" t="n">
        <f aca="false">D1!N231*C3!N230</f>
        <v>172460.965081238</v>
      </c>
      <c r="O230" s="4" t="n">
        <f aca="false">D1!O231*C3!O230</f>
        <v>689.677833698491</v>
      </c>
      <c r="P230" s="4" t="n">
        <f aca="false">D1!P231*C3!P230</f>
        <v>83696.2233737719</v>
      </c>
      <c r="Q230" s="4" t="n">
        <f aca="false">D1!Q231*C3!Q230</f>
        <v>110255.239506103</v>
      </c>
      <c r="R230" s="4" t="n">
        <f aca="false">D1!R231*C3!R230</f>
        <v>21461.901923861</v>
      </c>
      <c r="S230" s="4" t="n">
        <f aca="false">D1!S231*C3!S230</f>
        <v>0</v>
      </c>
      <c r="T230" s="4" t="n">
        <f aca="false">D1!T231*C3!T230</f>
        <v>0</v>
      </c>
      <c r="U230" s="4" t="n">
        <f aca="false">D1!U231*C3!U230</f>
        <v>0</v>
      </c>
      <c r="V230" s="4" t="n">
        <f aca="false">D1!V231*C3!V230</f>
        <v>0</v>
      </c>
      <c r="W230" s="4" t="n">
        <f aca="false">D1!W231*C3!W230</f>
        <v>17.4951135056949</v>
      </c>
      <c r="X230" s="4" t="n">
        <f aca="false">D1!X231*C3!X230</f>
        <v>105610.002245311</v>
      </c>
      <c r="Y230" s="4" t="n">
        <f aca="false">D1!Y231*C3!Y230</f>
        <v>0</v>
      </c>
      <c r="Z230" s="4" t="n">
        <f aca="false">D1!Z231*C3!Z230</f>
        <v>4522.9802685732</v>
      </c>
      <c r="AA230" s="4" t="n">
        <f aca="false">D1!AA231*C3!AA230</f>
        <v>0</v>
      </c>
      <c r="AB230" s="4" t="n">
        <f aca="false">D1!AB231*C3!AB230</f>
        <v>0</v>
      </c>
      <c r="AC230" s="4" t="n">
        <f aca="false">D1!AC231*C3!AC230</f>
        <v>0</v>
      </c>
      <c r="AD230" s="4" t="n">
        <f aca="false">D1!AD231*C3!AD230</f>
        <v>0</v>
      </c>
      <c r="AE230" s="4" t="n">
        <f aca="false">D1!AE231*C3!AE230</f>
        <v>0</v>
      </c>
      <c r="AF230" s="4" t="n">
        <f aca="false">D1!AF231*C3!AF230</f>
        <v>0</v>
      </c>
      <c r="AG230" s="4" t="n">
        <f aca="false">D1!AG231*C3!AG230</f>
        <v>0</v>
      </c>
      <c r="AH230" s="4" t="n">
        <f aca="false">D1!AH231*C3!AH230</f>
        <v>0</v>
      </c>
      <c r="AI230" s="4" t="n">
        <f aca="false">D1!AI231*C3!AI230</f>
        <v>0</v>
      </c>
      <c r="AJ230" s="4" t="n">
        <f aca="false">A!AJ230*C3!AJ230</f>
        <v>0</v>
      </c>
      <c r="AK230" s="4" t="n">
        <f aca="false">A!AK230*C3!AK230</f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4" t="n">
        <f aca="false">D1!D232*C3!D231</f>
        <v>0</v>
      </c>
      <c r="E231" s="4" t="n">
        <f aca="false">D1!E232*C3!E231</f>
        <v>0</v>
      </c>
      <c r="F231" s="4" t="n">
        <f aca="false">D1!F232*C3!F231</f>
        <v>38685.5008496307</v>
      </c>
      <c r="G231" s="4" t="n">
        <f aca="false">D1!G232*C3!G231</f>
        <v>0</v>
      </c>
      <c r="H231" s="4" t="n">
        <f aca="false">D1!H232*C3!H231</f>
        <v>0</v>
      </c>
      <c r="I231" s="4" t="n">
        <f aca="false">D1!I232*C3!I231</f>
        <v>0</v>
      </c>
      <c r="J231" s="4" t="n">
        <f aca="false">D1!J232*C3!J231</f>
        <v>0</v>
      </c>
      <c r="K231" s="4" t="n">
        <f aca="false">D1!K232*C3!K231</f>
        <v>0</v>
      </c>
      <c r="L231" s="4" t="n">
        <f aca="false">D1!L232*C3!L231</f>
        <v>0</v>
      </c>
      <c r="M231" s="4" t="n">
        <f aca="false">D1!M232*C3!M231</f>
        <v>0</v>
      </c>
      <c r="N231" s="4" t="n">
        <f aca="false">D1!N232*C3!N231</f>
        <v>252026.363007685</v>
      </c>
      <c r="O231" s="4" t="n">
        <f aca="false">D1!O232*C3!O231</f>
        <v>1720.29074745171</v>
      </c>
      <c r="P231" s="4" t="n">
        <f aca="false">D1!P232*C3!P231</f>
        <v>59999.4407051194</v>
      </c>
      <c r="Q231" s="4" t="n">
        <f aca="false">D1!Q232*C3!Q231</f>
        <v>195488.285908328</v>
      </c>
      <c r="R231" s="4" t="n">
        <f aca="false">D1!R232*C3!R231</f>
        <v>75097.1813234193</v>
      </c>
      <c r="S231" s="4" t="n">
        <f aca="false">D1!S232*C3!S231</f>
        <v>0</v>
      </c>
      <c r="T231" s="4" t="n">
        <f aca="false">D1!T232*C3!T231</f>
        <v>0</v>
      </c>
      <c r="U231" s="4" t="n">
        <f aca="false">D1!U232*C3!U231</f>
        <v>6.1608034448508</v>
      </c>
      <c r="V231" s="4" t="n">
        <f aca="false">D1!V232*C3!V231</f>
        <v>0</v>
      </c>
      <c r="W231" s="4" t="n">
        <f aca="false">D1!W232*C3!W231</f>
        <v>6451.24798959734</v>
      </c>
      <c r="X231" s="4" t="n">
        <f aca="false">D1!X232*C3!X231</f>
        <v>39460.4814591007</v>
      </c>
      <c r="Y231" s="4" t="n">
        <f aca="false">D1!Y232*C3!Y231</f>
        <v>0</v>
      </c>
      <c r="Z231" s="4" t="n">
        <f aca="false">D1!Z232*C3!Z231</f>
        <v>12438.7085481306</v>
      </c>
      <c r="AA231" s="4" t="n">
        <f aca="false">D1!AA232*C3!AA231</f>
        <v>0</v>
      </c>
      <c r="AB231" s="4" t="n">
        <f aca="false">D1!AB232*C3!AB231</f>
        <v>0</v>
      </c>
      <c r="AC231" s="4" t="n">
        <f aca="false">D1!AC232*C3!AC231</f>
        <v>0</v>
      </c>
      <c r="AD231" s="4" t="n">
        <f aca="false">D1!AD232*C3!AD231</f>
        <v>0</v>
      </c>
      <c r="AE231" s="4" t="n">
        <f aca="false">D1!AE232*C3!AE231</f>
        <v>0</v>
      </c>
      <c r="AF231" s="4" t="n">
        <f aca="false">D1!AF232*C3!AF231</f>
        <v>0</v>
      </c>
      <c r="AG231" s="4" t="n">
        <f aca="false">D1!AG232*C3!AG231</f>
        <v>0</v>
      </c>
      <c r="AH231" s="4" t="n">
        <f aca="false">D1!AH232*C3!AH231</f>
        <v>0</v>
      </c>
      <c r="AI231" s="4" t="n">
        <f aca="false">D1!AI232*C3!AI231</f>
        <v>0</v>
      </c>
      <c r="AJ231" s="4" t="n">
        <f aca="false">A!AJ231*C3!AJ231</f>
        <v>0</v>
      </c>
      <c r="AK231" s="4" t="n">
        <f aca="false">A!AK231*C3!AK231</f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4" t="n">
        <f aca="false">D1!D233*C3!D232</f>
        <v>0</v>
      </c>
      <c r="E232" s="4" t="n">
        <f aca="false">D1!E233*C3!E232</f>
        <v>0</v>
      </c>
      <c r="F232" s="4" t="n">
        <f aca="false">D1!F233*C3!F232</f>
        <v>4453.8505049376</v>
      </c>
      <c r="G232" s="4" t="n">
        <f aca="false">D1!G233*C3!G232</f>
        <v>0</v>
      </c>
      <c r="H232" s="4" t="n">
        <f aca="false">D1!H233*C3!H232</f>
        <v>0</v>
      </c>
      <c r="I232" s="4" t="n">
        <f aca="false">D1!I233*C3!I232</f>
        <v>0</v>
      </c>
      <c r="J232" s="4" t="n">
        <f aca="false">D1!J233*C3!J232</f>
        <v>0</v>
      </c>
      <c r="K232" s="4" t="n">
        <f aca="false">D1!K233*C3!K232</f>
        <v>0</v>
      </c>
      <c r="L232" s="4" t="n">
        <f aca="false">D1!L233*C3!L232</f>
        <v>0</v>
      </c>
      <c r="M232" s="4" t="n">
        <f aca="false">D1!M233*C3!M232</f>
        <v>0</v>
      </c>
      <c r="N232" s="4" t="n">
        <f aca="false">D1!N233*C3!N232</f>
        <v>113635.891292581</v>
      </c>
      <c r="O232" s="4" t="n">
        <f aca="false">D1!O233*C3!O232</f>
        <v>1493.86821336956</v>
      </c>
      <c r="P232" s="4" t="n">
        <f aca="false">D1!P233*C3!P232</f>
        <v>13444.031974717</v>
      </c>
      <c r="Q232" s="4" t="n">
        <f aca="false">D1!Q233*C3!Q232</f>
        <v>7014.670109766</v>
      </c>
      <c r="R232" s="4" t="n">
        <f aca="false">D1!R233*C3!R232</f>
        <v>5569.96728695485</v>
      </c>
      <c r="S232" s="4" t="n">
        <f aca="false">D1!S233*C3!S232</f>
        <v>0</v>
      </c>
      <c r="T232" s="4" t="n">
        <f aca="false">D1!T233*C3!T232</f>
        <v>0</v>
      </c>
      <c r="U232" s="4" t="n">
        <f aca="false">D1!U233*C3!U232</f>
        <v>0</v>
      </c>
      <c r="V232" s="4" t="n">
        <f aca="false">D1!V233*C3!V232</f>
        <v>0</v>
      </c>
      <c r="W232" s="4" t="n">
        <f aca="false">D1!W233*C3!W232</f>
        <v>0</v>
      </c>
      <c r="X232" s="4" t="n">
        <f aca="false">D1!X233*C3!X232</f>
        <v>3274.72875179259</v>
      </c>
      <c r="Y232" s="4" t="n">
        <f aca="false">D1!Y233*C3!Y232</f>
        <v>0</v>
      </c>
      <c r="Z232" s="4" t="n">
        <f aca="false">D1!Z233*C3!Z232</f>
        <v>6808.05964235576</v>
      </c>
      <c r="AA232" s="4" t="n">
        <f aca="false">D1!AA233*C3!AA232</f>
        <v>0</v>
      </c>
      <c r="AB232" s="4" t="n">
        <f aca="false">D1!AB233*C3!AB232</f>
        <v>0</v>
      </c>
      <c r="AC232" s="4" t="n">
        <f aca="false">D1!AC233*C3!AC232</f>
        <v>0</v>
      </c>
      <c r="AD232" s="4" t="n">
        <f aca="false">D1!AD233*C3!AD232</f>
        <v>0</v>
      </c>
      <c r="AE232" s="4" t="n">
        <f aca="false">D1!AE233*C3!AE232</f>
        <v>0</v>
      </c>
      <c r="AF232" s="4" t="n">
        <f aca="false">D1!AF233*C3!AF232</f>
        <v>0</v>
      </c>
      <c r="AG232" s="4" t="n">
        <f aca="false">D1!AG233*C3!AG232</f>
        <v>0</v>
      </c>
      <c r="AH232" s="4" t="n">
        <f aca="false">D1!AH233*C3!AH232</f>
        <v>0</v>
      </c>
      <c r="AI232" s="4" t="n">
        <f aca="false">D1!AI233*C3!AI232</f>
        <v>0</v>
      </c>
      <c r="AJ232" s="4" t="n">
        <f aca="false">A!AJ232*C3!AJ232</f>
        <v>0</v>
      </c>
      <c r="AK232" s="4" t="n">
        <f aca="false">A!AK232*C3!AK232</f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4" t="n">
        <f aca="false">D1!D234*C3!D233</f>
        <v>0</v>
      </c>
      <c r="E233" s="4" t="n">
        <f aca="false">D1!E234*C3!E233</f>
        <v>0</v>
      </c>
      <c r="F233" s="4" t="n">
        <f aca="false">D1!F234*C3!F233</f>
        <v>4326.38833588182</v>
      </c>
      <c r="G233" s="4" t="n">
        <f aca="false">D1!G234*C3!G233</f>
        <v>0</v>
      </c>
      <c r="H233" s="4" t="n">
        <f aca="false">D1!H234*C3!H233</f>
        <v>0</v>
      </c>
      <c r="I233" s="4" t="n">
        <f aca="false">D1!I234*C3!I233</f>
        <v>0</v>
      </c>
      <c r="J233" s="4" t="n">
        <f aca="false">D1!J234*C3!J233</f>
        <v>0</v>
      </c>
      <c r="K233" s="4" t="n">
        <f aca="false">D1!K234*C3!K233</f>
        <v>0</v>
      </c>
      <c r="L233" s="4" t="n">
        <f aca="false">D1!L234*C3!L233</f>
        <v>0</v>
      </c>
      <c r="M233" s="4" t="n">
        <f aca="false">D1!M234*C3!M233</f>
        <v>0</v>
      </c>
      <c r="N233" s="4" t="n">
        <f aca="false">D1!N234*C3!N233</f>
        <v>140286.092738451</v>
      </c>
      <c r="O233" s="4" t="n">
        <f aca="false">D1!O234*C3!O233</f>
        <v>1379.35566739698</v>
      </c>
      <c r="P233" s="4" t="n">
        <f aca="false">D1!P234*C3!P233</f>
        <v>18307.4356862691</v>
      </c>
      <c r="Q233" s="4" t="n">
        <f aca="false">D1!Q234*C3!Q233</f>
        <v>6668.74117284604</v>
      </c>
      <c r="R233" s="4" t="n">
        <f aca="false">D1!R234*C3!R233</f>
        <v>6232.13123015928</v>
      </c>
      <c r="S233" s="4" t="n">
        <f aca="false">D1!S234*C3!S233</f>
        <v>0</v>
      </c>
      <c r="T233" s="4" t="n">
        <f aca="false">D1!T234*C3!T233</f>
        <v>0</v>
      </c>
      <c r="U233" s="4" t="n">
        <f aca="false">D1!U234*C3!U233</f>
        <v>493.594142779677</v>
      </c>
      <c r="V233" s="4" t="n">
        <f aca="false">D1!V234*C3!V233</f>
        <v>0</v>
      </c>
      <c r="W233" s="4" t="n">
        <f aca="false">D1!W234*C3!W233</f>
        <v>3255.34426075054</v>
      </c>
      <c r="X233" s="4" t="n">
        <f aca="false">D1!X234*C3!X233</f>
        <v>4912.09312768888</v>
      </c>
      <c r="Y233" s="4" t="n">
        <f aca="false">D1!Y234*C3!Y233</f>
        <v>0</v>
      </c>
      <c r="Z233" s="4" t="n">
        <f aca="false">D1!Z234*C3!Z233</f>
        <v>8797.76071288456</v>
      </c>
      <c r="AA233" s="4" t="n">
        <f aca="false">D1!AA234*C3!AA233</f>
        <v>0</v>
      </c>
      <c r="AB233" s="4" t="n">
        <f aca="false">D1!AB234*C3!AB233</f>
        <v>0</v>
      </c>
      <c r="AC233" s="4" t="n">
        <f aca="false">D1!AC234*C3!AC233</f>
        <v>0</v>
      </c>
      <c r="AD233" s="4" t="n">
        <f aca="false">D1!AD234*C3!AD233</f>
        <v>0</v>
      </c>
      <c r="AE233" s="4" t="n">
        <f aca="false">D1!AE234*C3!AE233</f>
        <v>0</v>
      </c>
      <c r="AF233" s="4" t="n">
        <f aca="false">D1!AF234*C3!AF233</f>
        <v>0</v>
      </c>
      <c r="AG233" s="4" t="n">
        <f aca="false">D1!AG234*C3!AG233</f>
        <v>0</v>
      </c>
      <c r="AH233" s="4" t="n">
        <f aca="false">D1!AH234*C3!AH233</f>
        <v>0</v>
      </c>
      <c r="AI233" s="4" t="n">
        <f aca="false">D1!AI234*C3!AI233</f>
        <v>0</v>
      </c>
      <c r="AJ233" s="4" t="n">
        <f aca="false">A!AJ233*C3!AJ233</f>
        <v>0</v>
      </c>
      <c r="AK233" s="4" t="n">
        <f aca="false">A!AK233*C3!AK233</f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4" t="n">
        <f aca="false">D1!D235*C3!D234</f>
        <v>0</v>
      </c>
      <c r="E234" s="4" t="n">
        <f aca="false">D1!E235*C3!E234</f>
        <v>0</v>
      </c>
      <c r="F234" s="4" t="n">
        <f aca="false">D1!F235*C3!F234</f>
        <v>254.92433811156</v>
      </c>
      <c r="G234" s="4" t="n">
        <f aca="false">D1!G235*C3!G234</f>
        <v>0</v>
      </c>
      <c r="H234" s="4" t="n">
        <f aca="false">D1!H235*C3!H234</f>
        <v>0</v>
      </c>
      <c r="I234" s="4" t="n">
        <f aca="false">D1!I235*C3!I234</f>
        <v>0</v>
      </c>
      <c r="J234" s="4" t="n">
        <f aca="false">D1!J235*C3!J234</f>
        <v>0</v>
      </c>
      <c r="K234" s="4" t="n">
        <f aca="false">D1!K235*C3!K234</f>
        <v>0</v>
      </c>
      <c r="L234" s="4" t="n">
        <f aca="false">D1!L235*C3!L234</f>
        <v>0</v>
      </c>
      <c r="M234" s="4" t="n">
        <f aca="false">D1!M235*C3!M234</f>
        <v>0</v>
      </c>
      <c r="N234" s="4" t="n">
        <f aca="false">D1!N235*C3!N234</f>
        <v>80741.2911815708</v>
      </c>
      <c r="O234" s="4" t="n">
        <f aca="false">D1!O235*C3!O234</f>
        <v>3682.61937616364</v>
      </c>
      <c r="P234" s="4" t="n">
        <f aca="false">D1!P235*C3!P234</f>
        <v>13743.6729616846</v>
      </c>
      <c r="Q234" s="4" t="n">
        <f aca="false">D1!Q235*C3!Q234</f>
        <v>17911.431622745</v>
      </c>
      <c r="R234" s="4" t="n">
        <f aca="false">D1!R235*C3!R234</f>
        <v>15229.7706937017</v>
      </c>
      <c r="S234" s="4" t="n">
        <f aca="false">D1!S235*C3!S234</f>
        <v>0</v>
      </c>
      <c r="T234" s="4" t="n">
        <f aca="false">D1!T235*C3!T234</f>
        <v>0</v>
      </c>
      <c r="U234" s="4" t="n">
        <f aca="false">D1!U235*C3!U234</f>
        <v>0</v>
      </c>
      <c r="V234" s="4" t="n">
        <f aca="false">D1!V235*C3!V234</f>
        <v>0</v>
      </c>
      <c r="W234" s="4" t="n">
        <f aca="false">D1!W235*C3!W234</f>
        <v>0</v>
      </c>
      <c r="X234" s="4" t="n">
        <f aca="false">D1!X235*C3!X234</f>
        <v>54524.2337173466</v>
      </c>
      <c r="Y234" s="4" t="n">
        <f aca="false">D1!Y235*C3!Y234</f>
        <v>0</v>
      </c>
      <c r="Z234" s="4" t="n">
        <f aca="false">D1!Z235*C3!Z234</f>
        <v>5495.26718345016</v>
      </c>
      <c r="AA234" s="4" t="n">
        <f aca="false">D1!AA235*C3!AA234</f>
        <v>0</v>
      </c>
      <c r="AB234" s="4" t="n">
        <f aca="false">D1!AB235*C3!AB234</f>
        <v>0</v>
      </c>
      <c r="AC234" s="4" t="n">
        <f aca="false">D1!AC235*C3!AC234</f>
        <v>0</v>
      </c>
      <c r="AD234" s="4" t="n">
        <f aca="false">D1!AD235*C3!AD234</f>
        <v>0</v>
      </c>
      <c r="AE234" s="4" t="n">
        <f aca="false">D1!AE235*C3!AE234</f>
        <v>0</v>
      </c>
      <c r="AF234" s="4" t="n">
        <f aca="false">D1!AF235*C3!AF234</f>
        <v>0</v>
      </c>
      <c r="AG234" s="4" t="n">
        <f aca="false">D1!AG235*C3!AG234</f>
        <v>0</v>
      </c>
      <c r="AH234" s="4" t="n">
        <f aca="false">D1!AH235*C3!AH234</f>
        <v>0</v>
      </c>
      <c r="AI234" s="4" t="n">
        <f aca="false">D1!AI235*C3!AI234</f>
        <v>0</v>
      </c>
      <c r="AJ234" s="4" t="n">
        <f aca="false">A!AJ234*C3!AJ234</f>
        <v>0</v>
      </c>
      <c r="AK234" s="4" t="n">
        <f aca="false">A!AK234*C3!AK234</f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4" t="n">
        <f aca="false">D1!D236*C3!D235</f>
        <v>0</v>
      </c>
      <c r="E235" s="4" t="n">
        <f aca="false">D1!E236*C3!E235</f>
        <v>0</v>
      </c>
      <c r="F235" s="4" t="n">
        <f aca="false">D1!F236*C3!F235</f>
        <v>509.123478513996</v>
      </c>
      <c r="G235" s="4" t="n">
        <f aca="false">D1!G236*C3!G235</f>
        <v>0</v>
      </c>
      <c r="H235" s="4" t="n">
        <f aca="false">D1!H236*C3!H235</f>
        <v>0</v>
      </c>
      <c r="I235" s="4" t="n">
        <f aca="false">D1!I236*C3!I235</f>
        <v>0</v>
      </c>
      <c r="J235" s="4" t="n">
        <f aca="false">D1!J236*C3!J235</f>
        <v>0</v>
      </c>
      <c r="K235" s="4" t="n">
        <f aca="false">D1!K236*C3!K235</f>
        <v>0</v>
      </c>
      <c r="L235" s="4" t="n">
        <f aca="false">D1!L236*C3!L235</f>
        <v>0</v>
      </c>
      <c r="M235" s="4" t="n">
        <f aca="false">D1!M236*C3!M235</f>
        <v>0</v>
      </c>
      <c r="N235" s="4" t="n">
        <f aca="false">D1!N236*C3!N235</f>
        <v>176467.684134164</v>
      </c>
      <c r="O235" s="4" t="n">
        <f aca="false">D1!O236*C3!O235</f>
        <v>685.69255940462</v>
      </c>
      <c r="P235" s="4" t="n">
        <f aca="false">D1!P236*C3!P235</f>
        <v>10669.0243370503</v>
      </c>
      <c r="Q235" s="4" t="n">
        <f aca="false">D1!Q236*C3!Q235</f>
        <v>17296.4468459984</v>
      </c>
      <c r="R235" s="4" t="n">
        <f aca="false">D1!R236*C3!R235</f>
        <v>23604.1970342283</v>
      </c>
      <c r="S235" s="4" t="n">
        <f aca="false">D1!S236*C3!S235</f>
        <v>0</v>
      </c>
      <c r="T235" s="4" t="n">
        <f aca="false">D1!T236*C3!T235</f>
        <v>0</v>
      </c>
      <c r="U235" s="4" t="n">
        <f aca="false">D1!U236*C3!U235</f>
        <v>0</v>
      </c>
      <c r="V235" s="4" t="n">
        <f aca="false">D1!V236*C3!V235</f>
        <v>0</v>
      </c>
      <c r="W235" s="4" t="n">
        <f aca="false">D1!W236*C3!W235</f>
        <v>2387.69290298714</v>
      </c>
      <c r="X235" s="4" t="n">
        <f aca="false">D1!X236*C3!X235</f>
        <v>20164.0907652184</v>
      </c>
      <c r="Y235" s="4" t="n">
        <f aca="false">D1!Y236*C3!Y235</f>
        <v>0</v>
      </c>
      <c r="Z235" s="4" t="n">
        <f aca="false">D1!Z236*C3!Z235</f>
        <v>17665.8324912868</v>
      </c>
      <c r="AA235" s="4" t="n">
        <f aca="false">D1!AA236*C3!AA235</f>
        <v>0</v>
      </c>
      <c r="AB235" s="4" t="n">
        <f aca="false">D1!AB236*C3!AB235</f>
        <v>0</v>
      </c>
      <c r="AC235" s="4" t="n">
        <f aca="false">D1!AC236*C3!AC235</f>
        <v>0</v>
      </c>
      <c r="AD235" s="4" t="n">
        <f aca="false">D1!AD236*C3!AD235</f>
        <v>0</v>
      </c>
      <c r="AE235" s="4" t="n">
        <f aca="false">D1!AE236*C3!AE235</f>
        <v>0</v>
      </c>
      <c r="AF235" s="4" t="n">
        <f aca="false">D1!AF236*C3!AF235</f>
        <v>0</v>
      </c>
      <c r="AG235" s="4" t="n">
        <f aca="false">D1!AG236*C3!AG235</f>
        <v>0</v>
      </c>
      <c r="AH235" s="4" t="n">
        <f aca="false">D1!AH236*C3!AH235</f>
        <v>0</v>
      </c>
      <c r="AI235" s="4" t="n">
        <f aca="false">D1!AI236*C3!AI235</f>
        <v>0</v>
      </c>
      <c r="AJ235" s="4" t="n">
        <f aca="false">A!AJ235*C3!AJ235</f>
        <v>0</v>
      </c>
      <c r="AK235" s="4" t="n">
        <f aca="false">A!AK235*C3!AK235</f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4" t="n">
        <f aca="false">D1!D237*C3!D236</f>
        <v>0</v>
      </c>
      <c r="E236" s="4" t="n">
        <f aca="false">D1!E237*C3!E236</f>
        <v>0</v>
      </c>
      <c r="F236" s="4" t="n">
        <f aca="false">D1!F237*C3!F236</f>
        <v>8643.39514672612</v>
      </c>
      <c r="G236" s="4" t="n">
        <f aca="false">D1!G237*C3!G236</f>
        <v>0</v>
      </c>
      <c r="H236" s="4" t="n">
        <f aca="false">D1!H237*C3!H236</f>
        <v>0</v>
      </c>
      <c r="I236" s="4" t="n">
        <f aca="false">D1!I237*C3!I236</f>
        <v>0</v>
      </c>
      <c r="J236" s="4" t="n">
        <f aca="false">D1!J237*C3!J236</f>
        <v>0</v>
      </c>
      <c r="K236" s="4" t="n">
        <f aca="false">D1!K237*C3!K236</f>
        <v>0</v>
      </c>
      <c r="L236" s="4" t="n">
        <f aca="false">D1!L237*C3!L236</f>
        <v>0</v>
      </c>
      <c r="M236" s="4" t="n">
        <f aca="false">D1!M237*C3!M236</f>
        <v>0</v>
      </c>
      <c r="N236" s="4" t="n">
        <f aca="false">D1!N237*C3!N236</f>
        <v>14801.4425617418</v>
      </c>
      <c r="O236" s="4" t="n">
        <f aca="false">D1!O237*C3!O236</f>
        <v>0</v>
      </c>
      <c r="P236" s="4" t="n">
        <f aca="false">D1!P237*C3!P236</f>
        <v>8297.22130313345</v>
      </c>
      <c r="Q236" s="4" t="n">
        <f aca="false">D1!Q237*C3!Q236</f>
        <v>7014.670109766</v>
      </c>
      <c r="R236" s="4" t="n">
        <f aca="false">D1!R237*C3!R236</f>
        <v>1928.06559933053</v>
      </c>
      <c r="S236" s="4" t="n">
        <f aca="false">D1!S237*C3!S236</f>
        <v>0</v>
      </c>
      <c r="T236" s="4" t="n">
        <f aca="false">D1!T237*C3!T236</f>
        <v>0</v>
      </c>
      <c r="U236" s="4" t="n">
        <f aca="false">D1!U237*C3!U236</f>
        <v>0</v>
      </c>
      <c r="V236" s="4" t="n">
        <f aca="false">D1!V237*C3!V236</f>
        <v>0</v>
      </c>
      <c r="W236" s="4" t="n">
        <f aca="false">D1!W237*C3!W236</f>
        <v>50.8019952580916</v>
      </c>
      <c r="X236" s="4" t="n">
        <f aca="false">D1!X237*C3!X236</f>
        <v>16749.2044259475</v>
      </c>
      <c r="Y236" s="4" t="n">
        <f aca="false">D1!Y237*C3!Y236</f>
        <v>0</v>
      </c>
      <c r="Z236" s="4" t="n">
        <f aca="false">D1!Z237*C3!Z236</f>
        <v>2150.75937763596</v>
      </c>
      <c r="AA236" s="4" t="n">
        <f aca="false">D1!AA237*C3!AA236</f>
        <v>0</v>
      </c>
      <c r="AB236" s="4" t="n">
        <f aca="false">D1!AB237*C3!AB236</f>
        <v>0</v>
      </c>
      <c r="AC236" s="4" t="n">
        <f aca="false">D1!AC237*C3!AC236</f>
        <v>0</v>
      </c>
      <c r="AD236" s="4" t="n">
        <f aca="false">D1!AD237*C3!AD236</f>
        <v>0</v>
      </c>
      <c r="AE236" s="4" t="n">
        <f aca="false">D1!AE237*C3!AE236</f>
        <v>0</v>
      </c>
      <c r="AF236" s="4" t="n">
        <f aca="false">D1!AF237*C3!AF236</f>
        <v>0</v>
      </c>
      <c r="AG236" s="4" t="n">
        <f aca="false">D1!AG237*C3!AG236</f>
        <v>0</v>
      </c>
      <c r="AH236" s="4" t="n">
        <f aca="false">D1!AH237*C3!AH236</f>
        <v>0</v>
      </c>
      <c r="AI236" s="4" t="n">
        <f aca="false">D1!AI237*C3!AI236</f>
        <v>0</v>
      </c>
      <c r="AJ236" s="4" t="n">
        <f aca="false">A!AJ236*C3!AJ236</f>
        <v>0</v>
      </c>
      <c r="AK236" s="4" t="n">
        <f aca="false">A!AK236*C3!AK236</f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4" t="n">
        <f aca="false">D1!D238*C3!D237</f>
        <v>0</v>
      </c>
      <c r="E237" s="4" t="n">
        <f aca="false">D1!E238*C3!E237</f>
        <v>0</v>
      </c>
      <c r="F237" s="4" t="n">
        <f aca="false">D1!F238*C3!F237</f>
        <v>0</v>
      </c>
      <c r="G237" s="4" t="n">
        <f aca="false">D1!G238*C3!G237</f>
        <v>0</v>
      </c>
      <c r="H237" s="4" t="n">
        <f aca="false">D1!H238*C3!H237</f>
        <v>0</v>
      </c>
      <c r="I237" s="4" t="n">
        <f aca="false">D1!I238*C3!I237</f>
        <v>0</v>
      </c>
      <c r="J237" s="4" t="n">
        <f aca="false">D1!J238*C3!J237</f>
        <v>0</v>
      </c>
      <c r="K237" s="4" t="n">
        <f aca="false">D1!K238*C3!K237</f>
        <v>0</v>
      </c>
      <c r="L237" s="4" t="n">
        <f aca="false">D1!L238*C3!L237</f>
        <v>0</v>
      </c>
      <c r="M237" s="4" t="n">
        <f aca="false">D1!M238*C3!M237</f>
        <v>0</v>
      </c>
      <c r="N237" s="4" t="n">
        <f aca="false">D1!N238*C3!N237</f>
        <v>100818.147601545</v>
      </c>
      <c r="O237" s="4" t="n">
        <f aca="false">D1!O238*C3!O237</f>
        <v>273.035951256138</v>
      </c>
      <c r="P237" s="4" t="n">
        <f aca="false">D1!P238*C3!P237</f>
        <v>10004.510555996</v>
      </c>
      <c r="Q237" s="4" t="n">
        <f aca="false">D1!Q238*C3!Q237</f>
        <v>7744.9645321526</v>
      </c>
      <c r="R237" s="4" t="n">
        <f aca="false">D1!R238*C3!R237</f>
        <v>5355.73777591813</v>
      </c>
      <c r="S237" s="4" t="n">
        <f aca="false">D1!S238*C3!S237</f>
        <v>0</v>
      </c>
      <c r="T237" s="4" t="n">
        <f aca="false">D1!T238*C3!T237</f>
        <v>0</v>
      </c>
      <c r="U237" s="4" t="n">
        <f aca="false">D1!U238*C3!U237</f>
        <v>0.736206745605145</v>
      </c>
      <c r="V237" s="4" t="n">
        <f aca="false">D1!V238*C3!V237</f>
        <v>0</v>
      </c>
      <c r="W237" s="4" t="n">
        <f aca="false">D1!W238*C3!W237</f>
        <v>101.603954093551</v>
      </c>
      <c r="X237" s="4" t="n">
        <f aca="false">D1!X238*C3!X237</f>
        <v>19025.7953187948</v>
      </c>
      <c r="Y237" s="4" t="n">
        <f aca="false">D1!Y238*C3!Y237</f>
        <v>0</v>
      </c>
      <c r="Z237" s="4" t="n">
        <f aca="false">D1!Z238*C3!Z237</f>
        <v>5452.65393633862</v>
      </c>
      <c r="AA237" s="4" t="n">
        <f aca="false">D1!AA238*C3!AA237</f>
        <v>0</v>
      </c>
      <c r="AB237" s="4" t="n">
        <f aca="false">D1!AB238*C3!AB237</f>
        <v>0</v>
      </c>
      <c r="AC237" s="4" t="n">
        <f aca="false">D1!AC238*C3!AC237</f>
        <v>0</v>
      </c>
      <c r="AD237" s="4" t="n">
        <f aca="false">D1!AD238*C3!AD237</f>
        <v>0</v>
      </c>
      <c r="AE237" s="4" t="n">
        <f aca="false">D1!AE238*C3!AE237</f>
        <v>0</v>
      </c>
      <c r="AF237" s="4" t="n">
        <f aca="false">D1!AF238*C3!AF237</f>
        <v>0</v>
      </c>
      <c r="AG237" s="4" t="n">
        <f aca="false">D1!AG238*C3!AG237</f>
        <v>0</v>
      </c>
      <c r="AH237" s="4" t="n">
        <f aca="false">D1!AH238*C3!AH237</f>
        <v>0</v>
      </c>
      <c r="AI237" s="4" t="n">
        <f aca="false">D1!AI238*C3!AI237</f>
        <v>0</v>
      </c>
      <c r="AJ237" s="4" t="n">
        <f aca="false">A!AJ237*C3!AJ237</f>
        <v>0</v>
      </c>
      <c r="AK237" s="4" t="n">
        <f aca="false">A!AK237*C3!AK237</f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4" t="n">
        <f aca="false">D1!D239*C3!D238</f>
        <v>0</v>
      </c>
      <c r="E238" s="4" t="n">
        <f aca="false">D1!E239*C3!E238</f>
        <v>0</v>
      </c>
      <c r="F238" s="4" t="n">
        <f aca="false">D1!F239*C3!F238</f>
        <v>50830.4199353169</v>
      </c>
      <c r="G238" s="4" t="n">
        <f aca="false">D1!G239*C3!G238</f>
        <v>0</v>
      </c>
      <c r="H238" s="4" t="n">
        <f aca="false">D1!H239*C3!H238</f>
        <v>0</v>
      </c>
      <c r="I238" s="4" t="n">
        <f aca="false">D1!I239*C3!I238</f>
        <v>0</v>
      </c>
      <c r="J238" s="4" t="n">
        <f aca="false">D1!J239*C3!J238</f>
        <v>0</v>
      </c>
      <c r="K238" s="4" t="n">
        <f aca="false">D1!K239*C3!K238</f>
        <v>0</v>
      </c>
      <c r="L238" s="4" t="n">
        <f aca="false">D1!L239*C3!L238</f>
        <v>0</v>
      </c>
      <c r="M238" s="4" t="n">
        <f aca="false">D1!M239*C3!M238</f>
        <v>0</v>
      </c>
      <c r="N238" s="4" t="n">
        <f aca="false">D1!N239*C3!N238</f>
        <v>268287.266331783</v>
      </c>
      <c r="O238" s="4" t="n">
        <f aca="false">D1!O239*C3!O238</f>
        <v>7685.34149160743</v>
      </c>
      <c r="P238" s="4" t="n">
        <f aca="false">D1!P239*C3!P238</f>
        <v>32463.0316978437</v>
      </c>
      <c r="Q238" s="4" t="n">
        <f aca="false">D1!Q239*C3!Q238</f>
        <v>117135.381695956</v>
      </c>
      <c r="R238" s="4" t="n">
        <f aca="false">D1!R239*C3!R238</f>
        <v>138197.510028782</v>
      </c>
      <c r="S238" s="4" t="n">
        <f aca="false">D1!S239*C3!S238</f>
        <v>0</v>
      </c>
      <c r="T238" s="4" t="n">
        <f aca="false">D1!T239*C3!T238</f>
        <v>0</v>
      </c>
      <c r="U238" s="4" t="n">
        <f aca="false">D1!U239*C3!U238</f>
        <v>1.50335742547982</v>
      </c>
      <c r="V238" s="4" t="n">
        <f aca="false">D1!V239*C3!V238</f>
        <v>0</v>
      </c>
      <c r="W238" s="4" t="n">
        <f aca="false">D1!W239*C3!W238</f>
        <v>71.1287375348151</v>
      </c>
      <c r="X238" s="4" t="n">
        <f aca="false">D1!X239*C3!X238</f>
        <v>43255.2269640975</v>
      </c>
      <c r="Y238" s="4" t="n">
        <f aca="false">D1!Y239*C3!Y238</f>
        <v>0</v>
      </c>
      <c r="Z238" s="4" t="n">
        <f aca="false">D1!Z239*C3!Z238</f>
        <v>36731.8354599981</v>
      </c>
      <c r="AA238" s="4" t="n">
        <f aca="false">D1!AA239*C3!AA238</f>
        <v>0</v>
      </c>
      <c r="AB238" s="4" t="n">
        <f aca="false">D1!AB239*C3!AB238</f>
        <v>0</v>
      </c>
      <c r="AC238" s="4" t="n">
        <f aca="false">D1!AC239*C3!AC238</f>
        <v>0</v>
      </c>
      <c r="AD238" s="4" t="n">
        <f aca="false">D1!AD239*C3!AD238</f>
        <v>0</v>
      </c>
      <c r="AE238" s="4" t="n">
        <f aca="false">D1!AE239*C3!AE238</f>
        <v>0</v>
      </c>
      <c r="AF238" s="4" t="n">
        <f aca="false">D1!AF239*C3!AF238</f>
        <v>0</v>
      </c>
      <c r="AG238" s="4" t="n">
        <f aca="false">D1!AG239*C3!AG238</f>
        <v>0</v>
      </c>
      <c r="AH238" s="4" t="n">
        <f aca="false">D1!AH239*C3!AH238</f>
        <v>0</v>
      </c>
      <c r="AI238" s="4" t="n">
        <f aca="false">D1!AI239*C3!AI238</f>
        <v>0</v>
      </c>
      <c r="AJ238" s="4" t="n">
        <f aca="false">A!AJ238*C3!AJ238</f>
        <v>0</v>
      </c>
      <c r="AK238" s="4" t="n">
        <f aca="false">A!AK238*C3!AK238</f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4" t="n">
        <f aca="false">D1!D240*C3!D239</f>
        <v>0</v>
      </c>
      <c r="E239" s="4" t="n">
        <f aca="false">D1!E240*C3!E239</f>
        <v>0</v>
      </c>
      <c r="F239" s="4" t="n">
        <f aca="false">D1!F240*C3!F239</f>
        <v>2030.64192005008</v>
      </c>
      <c r="G239" s="4" t="n">
        <f aca="false">D1!G240*C3!G239</f>
        <v>0</v>
      </c>
      <c r="H239" s="4" t="n">
        <f aca="false">D1!H240*C3!H239</f>
        <v>0</v>
      </c>
      <c r="I239" s="4" t="n">
        <f aca="false">D1!I240*C3!I239</f>
        <v>0</v>
      </c>
      <c r="J239" s="4" t="n">
        <f aca="false">D1!J240*C3!J239</f>
        <v>0</v>
      </c>
      <c r="K239" s="4" t="n">
        <f aca="false">D1!K240*C3!K239</f>
        <v>0</v>
      </c>
      <c r="L239" s="4" t="n">
        <f aca="false">D1!L240*C3!L239</f>
        <v>0</v>
      </c>
      <c r="M239" s="4" t="n">
        <f aca="false">D1!M240*C3!M239</f>
        <v>0</v>
      </c>
      <c r="N239" s="4" t="n">
        <f aca="false">D1!N240*C3!N239</f>
        <v>124885.033172347</v>
      </c>
      <c r="O239" s="4" t="n">
        <f aca="false">D1!O240*C3!O239</f>
        <v>415.759289412756</v>
      </c>
      <c r="P239" s="4" t="n">
        <f aca="false">D1!P240*C3!P239</f>
        <v>5193.43078116288</v>
      </c>
      <c r="Q239" s="4" t="n">
        <f aca="false">D1!Q240*C3!Q239</f>
        <v>7399.03559523263</v>
      </c>
      <c r="R239" s="4" t="n">
        <f aca="false">D1!R240*C3!R239</f>
        <v>9874.0329177836</v>
      </c>
      <c r="S239" s="4" t="n">
        <f aca="false">D1!S240*C3!S239</f>
        <v>0</v>
      </c>
      <c r="T239" s="4" t="n">
        <f aca="false">D1!T240*C3!T239</f>
        <v>0</v>
      </c>
      <c r="U239" s="4" t="n">
        <f aca="false">D1!U240*C3!U239</f>
        <v>0</v>
      </c>
      <c r="V239" s="4" t="n">
        <f aca="false">D1!V240*C3!V239</f>
        <v>0</v>
      </c>
      <c r="W239" s="4" t="n">
        <f aca="false">D1!W240*C3!W239</f>
        <v>863.633409470713</v>
      </c>
      <c r="X239" s="4" t="n">
        <f aca="false">D1!X240*C3!X239</f>
        <v>14960.4544387104</v>
      </c>
      <c r="Y239" s="4" t="n">
        <f aca="false">D1!Y240*C3!Y239</f>
        <v>0</v>
      </c>
      <c r="Z239" s="4" t="n">
        <f aca="false">D1!Z240*C3!Z239</f>
        <v>5780.05698329858</v>
      </c>
      <c r="AA239" s="4" t="n">
        <f aca="false">D1!AA240*C3!AA239</f>
        <v>0</v>
      </c>
      <c r="AB239" s="4" t="n">
        <f aca="false">D1!AB240*C3!AB239</f>
        <v>0</v>
      </c>
      <c r="AC239" s="4" t="n">
        <f aca="false">D1!AC240*C3!AC239</f>
        <v>0</v>
      </c>
      <c r="AD239" s="4" t="n">
        <f aca="false">D1!AD240*C3!AD239</f>
        <v>0</v>
      </c>
      <c r="AE239" s="4" t="n">
        <f aca="false">D1!AE240*C3!AE239</f>
        <v>0</v>
      </c>
      <c r="AF239" s="4" t="n">
        <f aca="false">D1!AF240*C3!AF239</f>
        <v>0</v>
      </c>
      <c r="AG239" s="4" t="n">
        <f aca="false">D1!AG240*C3!AG239</f>
        <v>0</v>
      </c>
      <c r="AH239" s="4" t="n">
        <f aca="false">D1!AH240*C3!AH239</f>
        <v>0</v>
      </c>
      <c r="AI239" s="4" t="n">
        <f aca="false">D1!AI240*C3!AI239</f>
        <v>0</v>
      </c>
      <c r="AJ239" s="4" t="n">
        <f aca="false">A!AJ239*C3!AJ239</f>
        <v>0</v>
      </c>
      <c r="AK239" s="4" t="n">
        <f aca="false">A!AK239*C3!AK239</f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4" t="n">
        <f aca="false">D1!D241*C3!D240</f>
        <v>0</v>
      </c>
      <c r="E240" s="4" t="n">
        <f aca="false">D1!E241*C3!E240</f>
        <v>0</v>
      </c>
      <c r="F240" s="4" t="n">
        <f aca="false">D1!F241*C3!F240</f>
        <v>1527.37043554199</v>
      </c>
      <c r="G240" s="4" t="n">
        <f aca="false">D1!G241*C3!G240</f>
        <v>0</v>
      </c>
      <c r="H240" s="4" t="n">
        <f aca="false">D1!H241*C3!H240</f>
        <v>0</v>
      </c>
      <c r="I240" s="4" t="n">
        <f aca="false">D1!I241*C3!I240</f>
        <v>0</v>
      </c>
      <c r="J240" s="4" t="n">
        <f aca="false">D1!J241*C3!J240</f>
        <v>0</v>
      </c>
      <c r="K240" s="4" t="n">
        <f aca="false">D1!K241*C3!K240</f>
        <v>0</v>
      </c>
      <c r="L240" s="4" t="n">
        <f aca="false">D1!L241*C3!L240</f>
        <v>0</v>
      </c>
      <c r="M240" s="4" t="n">
        <f aca="false">D1!M241*C3!M240</f>
        <v>0</v>
      </c>
      <c r="N240" s="4" t="n">
        <f aca="false">D1!N241*C3!N240</f>
        <v>133876.755560756</v>
      </c>
      <c r="O240" s="4" t="n">
        <f aca="false">D1!O241*C3!O240</f>
        <v>964.933873189306</v>
      </c>
      <c r="P240" s="4" t="n">
        <f aca="false">D1!P241*C3!P240</f>
        <v>6520.41368548363</v>
      </c>
      <c r="Q240" s="4" t="n">
        <f aca="false">D1!Q241*C3!Q240</f>
        <v>7014.670109766</v>
      </c>
      <c r="R240" s="4" t="n">
        <f aca="false">D1!R241*C3!R240</f>
        <v>9231.34438467342</v>
      </c>
      <c r="S240" s="4" t="n">
        <f aca="false">D1!S241*C3!S240</f>
        <v>0</v>
      </c>
      <c r="T240" s="4" t="n">
        <f aca="false">D1!T241*C3!T240</f>
        <v>0</v>
      </c>
      <c r="U240" s="4" t="n">
        <f aca="false">D1!U241*C3!U240</f>
        <v>0.736206745605145</v>
      </c>
      <c r="V240" s="4" t="n">
        <f aca="false">D1!V241*C3!V240</f>
        <v>0</v>
      </c>
      <c r="W240" s="4" t="n">
        <f aca="false">D1!W241*C3!W240</f>
        <v>1066.84182757466</v>
      </c>
      <c r="X240" s="4" t="n">
        <f aca="false">D1!X241*C3!X240</f>
        <v>14797.840803507</v>
      </c>
      <c r="Y240" s="4" t="n">
        <f aca="false">D1!Y241*C3!Y240</f>
        <v>0</v>
      </c>
      <c r="Z240" s="4" t="n">
        <f aca="false">D1!Z241*C3!Z240</f>
        <v>4263.20563275533</v>
      </c>
      <c r="AA240" s="4" t="n">
        <f aca="false">D1!AA241*C3!AA240</f>
        <v>0</v>
      </c>
      <c r="AB240" s="4" t="n">
        <f aca="false">D1!AB241*C3!AB240</f>
        <v>0</v>
      </c>
      <c r="AC240" s="4" t="n">
        <f aca="false">D1!AC241*C3!AC240</f>
        <v>0</v>
      </c>
      <c r="AD240" s="4" t="n">
        <f aca="false">D1!AD241*C3!AD240</f>
        <v>0</v>
      </c>
      <c r="AE240" s="4" t="n">
        <f aca="false">D1!AE241*C3!AE240</f>
        <v>0</v>
      </c>
      <c r="AF240" s="4" t="n">
        <f aca="false">D1!AF241*C3!AF240</f>
        <v>0</v>
      </c>
      <c r="AG240" s="4" t="n">
        <f aca="false">D1!AG241*C3!AG240</f>
        <v>0</v>
      </c>
      <c r="AH240" s="4" t="n">
        <f aca="false">D1!AH241*C3!AH240</f>
        <v>0</v>
      </c>
      <c r="AI240" s="4" t="n">
        <f aca="false">D1!AI241*C3!AI240</f>
        <v>0</v>
      </c>
      <c r="AJ240" s="4" t="n">
        <f aca="false">A!AJ240*C3!AJ240</f>
        <v>0</v>
      </c>
      <c r="AK240" s="4" t="n">
        <f aca="false">A!AK240*C3!AK240</f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4" t="n">
        <f aca="false">D1!D242*C3!D241</f>
        <v>0</v>
      </c>
      <c r="E241" s="4" t="n">
        <f aca="false">D1!E242*C3!E241</f>
        <v>0</v>
      </c>
      <c r="F241" s="4" t="n">
        <f aca="false">D1!F242*C3!F241</f>
        <v>0</v>
      </c>
      <c r="G241" s="4" t="n">
        <f aca="false">D1!G242*C3!G241</f>
        <v>0</v>
      </c>
      <c r="H241" s="4" t="n">
        <f aca="false">D1!H242*C3!H241</f>
        <v>0</v>
      </c>
      <c r="I241" s="4" t="n">
        <f aca="false">D1!I242*C3!I241</f>
        <v>0</v>
      </c>
      <c r="J241" s="4" t="n">
        <f aca="false">D1!J242*C3!J241</f>
        <v>0</v>
      </c>
      <c r="K241" s="4" t="n">
        <f aca="false">D1!K242*C3!K241</f>
        <v>0</v>
      </c>
      <c r="L241" s="4" t="n">
        <f aca="false">D1!L242*C3!L241</f>
        <v>0</v>
      </c>
      <c r="M241" s="4" t="n">
        <f aca="false">D1!M242*C3!M241</f>
        <v>0</v>
      </c>
      <c r="N241" s="4" t="n">
        <f aca="false">D1!N242*C3!N241</f>
        <v>105827.234959471</v>
      </c>
      <c r="O241" s="4" t="n">
        <f aca="false">D1!O242*C3!O241</f>
        <v>1237.96982444544</v>
      </c>
      <c r="P241" s="4" t="n">
        <f aca="false">D1!P242*C3!P241</f>
        <v>28674.2808169402</v>
      </c>
      <c r="Q241" s="4" t="n">
        <f aca="false">D1!Q242*C3!Q241</f>
        <v>5323.46197371283</v>
      </c>
      <c r="R241" s="4" t="n">
        <f aca="false">D1!R242*C3!R241</f>
        <v>9445.57389571015</v>
      </c>
      <c r="S241" s="4" t="n">
        <f aca="false">D1!S242*C3!S241</f>
        <v>0</v>
      </c>
      <c r="T241" s="4" t="n">
        <f aca="false">D1!T242*C3!T241</f>
        <v>0</v>
      </c>
      <c r="U241" s="4" t="n">
        <f aca="false">D1!U242*C3!U241</f>
        <v>0</v>
      </c>
      <c r="V241" s="4" t="n">
        <f aca="false">D1!V242*C3!V241</f>
        <v>0</v>
      </c>
      <c r="W241" s="4" t="n">
        <f aca="false">D1!W242*C3!W241</f>
        <v>0.766792187960897</v>
      </c>
      <c r="X241" s="4" t="n">
        <f aca="false">D1!X242*C3!X241</f>
        <v>10732.4999234227</v>
      </c>
      <c r="Y241" s="4" t="n">
        <f aca="false">D1!Y242*C3!Y241</f>
        <v>567.121868026754</v>
      </c>
      <c r="Z241" s="4" t="n">
        <f aca="false">D1!Z242*C3!Z241</f>
        <v>7775.82236529924</v>
      </c>
      <c r="AA241" s="4" t="n">
        <f aca="false">D1!AA242*C3!AA241</f>
        <v>0</v>
      </c>
      <c r="AB241" s="4" t="n">
        <f aca="false">D1!AB242*C3!AB241</f>
        <v>0</v>
      </c>
      <c r="AC241" s="4" t="n">
        <f aca="false">D1!AC242*C3!AC241</f>
        <v>0</v>
      </c>
      <c r="AD241" s="4" t="n">
        <f aca="false">D1!AD242*C3!AD241</f>
        <v>0</v>
      </c>
      <c r="AE241" s="4" t="n">
        <f aca="false">D1!AE242*C3!AE241</f>
        <v>0</v>
      </c>
      <c r="AF241" s="4" t="n">
        <f aca="false">D1!AF242*C3!AF241</f>
        <v>0</v>
      </c>
      <c r="AG241" s="4" t="n">
        <f aca="false">D1!AG242*C3!AG241</f>
        <v>0</v>
      </c>
      <c r="AH241" s="4" t="n">
        <f aca="false">D1!AH242*C3!AH241</f>
        <v>0</v>
      </c>
      <c r="AI241" s="4" t="n">
        <f aca="false">D1!AI242*C3!AI241</f>
        <v>0</v>
      </c>
      <c r="AJ241" s="4" t="n">
        <f aca="false">A!AJ241*C3!AJ241</f>
        <v>0</v>
      </c>
      <c r="AK241" s="4" t="n">
        <f aca="false">A!AK241*C3!AK241</f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4" t="n">
        <f aca="false">D1!D243*C3!D242</f>
        <v>0</v>
      </c>
      <c r="E242" s="4" t="n">
        <f aca="false">D1!E243*C3!E242</f>
        <v>0</v>
      </c>
      <c r="F242" s="4" t="n">
        <f aca="false">D1!F243*C3!F242</f>
        <v>0</v>
      </c>
      <c r="G242" s="4" t="n">
        <f aca="false">D1!G243*C3!G242</f>
        <v>0</v>
      </c>
      <c r="H242" s="4" t="n">
        <f aca="false">D1!H243*C3!H242</f>
        <v>0</v>
      </c>
      <c r="I242" s="4" t="n">
        <f aca="false">D1!I243*C3!I242</f>
        <v>0</v>
      </c>
      <c r="J242" s="4" t="n">
        <f aca="false">D1!J243*C3!J242</f>
        <v>0</v>
      </c>
      <c r="K242" s="4" t="n">
        <f aca="false">D1!K243*C3!K242</f>
        <v>0</v>
      </c>
      <c r="L242" s="4" t="n">
        <f aca="false">D1!L243*C3!L242</f>
        <v>0</v>
      </c>
      <c r="M242" s="4" t="n">
        <f aca="false">D1!M243*C3!M242</f>
        <v>0</v>
      </c>
      <c r="N242" s="4" t="n">
        <f aca="false">D1!N243*C3!N242</f>
        <v>148144.442912227</v>
      </c>
      <c r="O242" s="4" t="n">
        <f aca="false">D1!O243*C3!O242</f>
        <v>685.69255940462</v>
      </c>
      <c r="P242" s="4" t="n">
        <f aca="false">D1!P243*C3!P242</f>
        <v>56990.7465210051</v>
      </c>
      <c r="Q242" s="4" t="n">
        <f aca="false">D1!Q243*C3!Q242</f>
        <v>9186.33510265247</v>
      </c>
      <c r="R242" s="4" t="n">
        <f aca="false">D1!R243*C3!R242</f>
        <v>13730.1641164447</v>
      </c>
      <c r="S242" s="4" t="n">
        <f aca="false">D1!S243*C3!S242</f>
        <v>0</v>
      </c>
      <c r="T242" s="4" t="n">
        <f aca="false">D1!T243*C3!T242</f>
        <v>0</v>
      </c>
      <c r="U242" s="4" t="n">
        <f aca="false">D1!U243*C3!U242</f>
        <v>8.5811433872422</v>
      </c>
      <c r="V242" s="4" t="n">
        <f aca="false">D1!V243*C3!V242</f>
        <v>0</v>
      </c>
      <c r="W242" s="4" t="n">
        <f aca="false">D1!W243*C3!W242</f>
        <v>51.7347788549001</v>
      </c>
      <c r="X242" s="4" t="n">
        <f aca="false">D1!X243*C3!X242</f>
        <v>20814.5453060319</v>
      </c>
      <c r="Y242" s="4" t="n">
        <f aca="false">D1!Y243*C3!Y242</f>
        <v>1701.36560408026</v>
      </c>
      <c r="Z242" s="4" t="n">
        <f aca="false">D1!Z243*C3!Z242</f>
        <v>12347.2744837562</v>
      </c>
      <c r="AA242" s="4" t="n">
        <f aca="false">D1!AA243*C3!AA242</f>
        <v>0</v>
      </c>
      <c r="AB242" s="4" t="n">
        <f aca="false">D1!AB243*C3!AB242</f>
        <v>0</v>
      </c>
      <c r="AC242" s="4" t="n">
        <f aca="false">D1!AC243*C3!AC242</f>
        <v>0</v>
      </c>
      <c r="AD242" s="4" t="n">
        <f aca="false">D1!AD243*C3!AD242</f>
        <v>0</v>
      </c>
      <c r="AE242" s="4" t="n">
        <f aca="false">D1!AE243*C3!AE242</f>
        <v>0</v>
      </c>
      <c r="AF242" s="4" t="n">
        <f aca="false">D1!AF243*C3!AF242</f>
        <v>0</v>
      </c>
      <c r="AG242" s="4" t="n">
        <f aca="false">D1!AG243*C3!AG242</f>
        <v>0</v>
      </c>
      <c r="AH242" s="4" t="n">
        <f aca="false">D1!AH243*C3!AH242</f>
        <v>0</v>
      </c>
      <c r="AI242" s="4" t="n">
        <f aca="false">D1!AI243*C3!AI242</f>
        <v>0</v>
      </c>
      <c r="AJ242" s="4" t="n">
        <f aca="false">A!AJ242*C3!AJ242</f>
        <v>0</v>
      </c>
      <c r="AK242" s="4" t="n">
        <f aca="false">A!AK242*C3!AK242</f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4" t="n">
        <f aca="false">D1!D244*C3!D243</f>
        <v>0</v>
      </c>
      <c r="E243" s="4" t="n">
        <f aca="false">D1!E244*C3!E243</f>
        <v>0</v>
      </c>
      <c r="F243" s="4" t="n">
        <f aca="false">D1!F244*C3!F243</f>
        <v>64044.2224006572</v>
      </c>
      <c r="G243" s="4" t="n">
        <f aca="false">D1!G244*C3!G243</f>
        <v>0</v>
      </c>
      <c r="H243" s="4" t="n">
        <f aca="false">D1!H244*C3!H243</f>
        <v>0</v>
      </c>
      <c r="I243" s="4" t="n">
        <f aca="false">D1!I244*C3!I243</f>
        <v>0</v>
      </c>
      <c r="J243" s="4" t="n">
        <f aca="false">D1!J244*C3!J243</f>
        <v>0</v>
      </c>
      <c r="K243" s="4" t="n">
        <f aca="false">D1!K244*C3!K243</f>
        <v>0</v>
      </c>
      <c r="L243" s="4" t="n">
        <f aca="false">D1!L244*C3!L243</f>
        <v>0</v>
      </c>
      <c r="M243" s="4" t="n">
        <f aca="false">D1!M244*C3!M243</f>
        <v>0</v>
      </c>
      <c r="N243" s="4" t="n">
        <f aca="false">D1!N244*C3!N243</f>
        <v>171458.596776237</v>
      </c>
      <c r="O243" s="4" t="n">
        <f aca="false">D1!O244*C3!O243</f>
        <v>273.035951256138</v>
      </c>
      <c r="P243" s="4" t="n">
        <f aca="false">D1!P244*C3!P243</f>
        <v>13118.5243669059</v>
      </c>
      <c r="Q243" s="4" t="n">
        <f aca="false">D1!Q244*C3!Q243</f>
        <v>1441.37057049986</v>
      </c>
      <c r="R243" s="4" t="n">
        <f aca="false">D1!R244*C3!R243</f>
        <v>2784.98364347743</v>
      </c>
      <c r="S243" s="4" t="n">
        <f aca="false">D1!S244*C3!S243</f>
        <v>0</v>
      </c>
      <c r="T243" s="4" t="n">
        <f aca="false">D1!T244*C3!T243</f>
        <v>0</v>
      </c>
      <c r="U243" s="4" t="n">
        <f aca="false">D1!U244*C3!U243</f>
        <v>0.989540714130688</v>
      </c>
      <c r="V243" s="4" t="n">
        <f aca="false">D1!V244*C3!V243</f>
        <v>0</v>
      </c>
      <c r="W243" s="4" t="n">
        <f aca="false">D1!W244*C3!W243</f>
        <v>152.405949351643</v>
      </c>
      <c r="X243" s="4" t="n">
        <f aca="false">D1!X244*C3!X243</f>
        <v>7805.45448976196</v>
      </c>
      <c r="Y243" s="4" t="n">
        <f aca="false">D1!Y244*C3!Y243</f>
        <v>0</v>
      </c>
      <c r="Z243" s="4" t="n">
        <f aca="false">D1!Z244*C3!Z243</f>
        <v>12134.810804346</v>
      </c>
      <c r="AA243" s="4" t="n">
        <f aca="false">D1!AA244*C3!AA243</f>
        <v>0</v>
      </c>
      <c r="AB243" s="4" t="n">
        <f aca="false">D1!AB244*C3!AB243</f>
        <v>0</v>
      </c>
      <c r="AC243" s="4" t="n">
        <f aca="false">D1!AC244*C3!AC243</f>
        <v>0</v>
      </c>
      <c r="AD243" s="4" t="n">
        <f aca="false">D1!AD244*C3!AD243</f>
        <v>0</v>
      </c>
      <c r="AE243" s="4" t="n">
        <f aca="false">D1!AE244*C3!AE243</f>
        <v>0</v>
      </c>
      <c r="AF243" s="4" t="n">
        <f aca="false">D1!AF244*C3!AF243</f>
        <v>0</v>
      </c>
      <c r="AG243" s="4" t="n">
        <f aca="false">D1!AG244*C3!AG243</f>
        <v>0</v>
      </c>
      <c r="AH243" s="4" t="n">
        <f aca="false">D1!AH244*C3!AH243</f>
        <v>0</v>
      </c>
      <c r="AI243" s="4" t="n">
        <f aca="false">D1!AI244*C3!AI243</f>
        <v>0</v>
      </c>
      <c r="AJ243" s="4" t="n">
        <f aca="false">A!AJ243*C3!AJ243</f>
        <v>0</v>
      </c>
      <c r="AK243" s="4" t="n">
        <f aca="false">A!AK243*C3!AK243</f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4" t="n">
        <f aca="false">D1!D245*C3!D244</f>
        <v>0</v>
      </c>
      <c r="E244" s="4" t="n">
        <f aca="false">D1!E245*C3!E244</f>
        <v>0</v>
      </c>
      <c r="F244" s="4" t="n">
        <f aca="false">D1!F245*C3!F244</f>
        <v>2539.76539856407</v>
      </c>
      <c r="G244" s="4" t="n">
        <f aca="false">D1!G245*C3!G244</f>
        <v>0</v>
      </c>
      <c r="H244" s="4" t="n">
        <f aca="false">D1!H245*C3!H244</f>
        <v>0</v>
      </c>
      <c r="I244" s="4" t="n">
        <f aca="false">D1!I245*C3!I244</f>
        <v>0</v>
      </c>
      <c r="J244" s="4" t="n">
        <f aca="false">D1!J245*C3!J244</f>
        <v>0</v>
      </c>
      <c r="K244" s="4" t="n">
        <f aca="false">D1!K245*C3!K244</f>
        <v>0</v>
      </c>
      <c r="L244" s="4" t="n">
        <f aca="false">D1!L245*C3!L244</f>
        <v>0</v>
      </c>
      <c r="M244" s="4" t="n">
        <f aca="false">D1!M245*C3!M244</f>
        <v>0</v>
      </c>
      <c r="N244" s="4" t="n">
        <f aca="false">D1!N245*C3!N244</f>
        <v>89431.3697824332</v>
      </c>
      <c r="O244" s="4" t="n">
        <f aca="false">D1!O245*C3!O244</f>
        <v>0</v>
      </c>
      <c r="P244" s="4" t="n">
        <f aca="false">D1!P245*C3!P244</f>
        <v>8297.22130313345</v>
      </c>
      <c r="Q244" s="4" t="n">
        <f aca="false">D1!Q245*C3!Q244</f>
        <v>1095.4416335799</v>
      </c>
      <c r="R244" s="4" t="n">
        <f aca="false">D1!R245*C3!R244</f>
        <v>1713.8360882938</v>
      </c>
      <c r="S244" s="4" t="n">
        <f aca="false">D1!S245*C3!S244</f>
        <v>0</v>
      </c>
      <c r="T244" s="4" t="n">
        <f aca="false">D1!T245*C3!T244</f>
        <v>0</v>
      </c>
      <c r="U244" s="4" t="n">
        <f aca="false">D1!U245*C3!U244</f>
        <v>0.736206745605145</v>
      </c>
      <c r="V244" s="4" t="n">
        <f aca="false">D1!V245*C3!V244</f>
        <v>0</v>
      </c>
      <c r="W244" s="4" t="n">
        <f aca="false">D1!W245*C3!W244</f>
        <v>0</v>
      </c>
      <c r="X244" s="4" t="n">
        <f aca="false">D1!X245*C3!X244</f>
        <v>2439.20452805061</v>
      </c>
      <c r="Y244" s="4" t="n">
        <f aca="false">D1!Y245*C3!Y244</f>
        <v>0</v>
      </c>
      <c r="Z244" s="4" t="n">
        <f aca="false">D1!Z245*C3!Z244</f>
        <v>7239.43865006695</v>
      </c>
      <c r="AA244" s="4" t="n">
        <f aca="false">D1!AA245*C3!AA244</f>
        <v>0</v>
      </c>
      <c r="AB244" s="4" t="n">
        <f aca="false">D1!AB245*C3!AB244</f>
        <v>0</v>
      </c>
      <c r="AC244" s="4" t="n">
        <f aca="false">D1!AC245*C3!AC244</f>
        <v>0</v>
      </c>
      <c r="AD244" s="4" t="n">
        <f aca="false">D1!AD245*C3!AD244</f>
        <v>0</v>
      </c>
      <c r="AE244" s="4" t="n">
        <f aca="false">D1!AE245*C3!AE244</f>
        <v>0</v>
      </c>
      <c r="AF244" s="4" t="n">
        <f aca="false">D1!AF245*C3!AF244</f>
        <v>0</v>
      </c>
      <c r="AG244" s="4" t="n">
        <f aca="false">D1!AG245*C3!AG244</f>
        <v>0</v>
      </c>
      <c r="AH244" s="4" t="n">
        <f aca="false">D1!AH245*C3!AH244</f>
        <v>0</v>
      </c>
      <c r="AI244" s="4" t="n">
        <f aca="false">D1!AI245*C3!AI244</f>
        <v>0</v>
      </c>
      <c r="AJ244" s="4" t="n">
        <f aca="false">A!AJ244*C3!AJ244</f>
        <v>0</v>
      </c>
      <c r="AK244" s="4" t="n">
        <f aca="false">A!AK244*C3!AK244</f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4" t="n">
        <f aca="false">D1!D246*C3!D245</f>
        <v>0</v>
      </c>
      <c r="E245" s="4" t="n">
        <f aca="false">D1!E246*C3!E245</f>
        <v>0</v>
      </c>
      <c r="F245" s="4" t="n">
        <f aca="false">D1!F246*C3!F245</f>
        <v>509.123478513996</v>
      </c>
      <c r="G245" s="4" t="n">
        <f aca="false">D1!G246*C3!G245</f>
        <v>0</v>
      </c>
      <c r="H245" s="4" t="n">
        <f aca="false">D1!H246*C3!H245</f>
        <v>0</v>
      </c>
      <c r="I245" s="4" t="n">
        <f aca="false">D1!I246*C3!I245</f>
        <v>0</v>
      </c>
      <c r="J245" s="4" t="n">
        <f aca="false">D1!J246*C3!J245</f>
        <v>0</v>
      </c>
      <c r="K245" s="4" t="n">
        <f aca="false">D1!K246*C3!K245</f>
        <v>0</v>
      </c>
      <c r="L245" s="4" t="n">
        <f aca="false">D1!L246*C3!L245</f>
        <v>0</v>
      </c>
      <c r="M245" s="4" t="n">
        <f aca="false">D1!M246*C3!M245</f>
        <v>0</v>
      </c>
      <c r="N245" s="4" t="n">
        <f aca="false">D1!N246*C3!N245</f>
        <v>37314.9636103457</v>
      </c>
      <c r="O245" s="4" t="n">
        <f aca="false">D1!O246*C3!O245</f>
        <v>964.933873189306</v>
      </c>
      <c r="P245" s="4" t="n">
        <f aca="false">D1!P246*C3!P245</f>
        <v>2885.01213866961</v>
      </c>
      <c r="Q245" s="4" t="n">
        <f aca="false">D1!Q246*C3!Q245</f>
        <v>1095.4416335799</v>
      </c>
      <c r="R245" s="4" t="n">
        <f aca="false">D1!R246*C3!R245</f>
        <v>1499.60657725708</v>
      </c>
      <c r="S245" s="4" t="n">
        <f aca="false">D1!S246*C3!S245</f>
        <v>0</v>
      </c>
      <c r="T245" s="4" t="n">
        <f aca="false">D1!T246*C3!T245</f>
        <v>0</v>
      </c>
      <c r="U245" s="4" t="n">
        <f aca="false">D1!U246*C3!U245</f>
        <v>0</v>
      </c>
      <c r="V245" s="4" t="n">
        <f aca="false">D1!V246*C3!V245</f>
        <v>0</v>
      </c>
      <c r="W245" s="4" t="n">
        <f aca="false">D1!W246*C3!W245</f>
        <v>0</v>
      </c>
      <c r="X245" s="4" t="n">
        <f aca="false">D1!X246*C3!X245</f>
        <v>5528.86359691472</v>
      </c>
      <c r="Y245" s="4" t="n">
        <f aca="false">D1!Y246*C3!Y245</f>
        <v>0</v>
      </c>
      <c r="Z245" s="4" t="n">
        <f aca="false">D1!Z246*C3!Z245</f>
        <v>2342.32499021892</v>
      </c>
      <c r="AA245" s="4" t="n">
        <f aca="false">D1!AA246*C3!AA245</f>
        <v>0</v>
      </c>
      <c r="AB245" s="4" t="n">
        <f aca="false">D1!AB246*C3!AB245</f>
        <v>0</v>
      </c>
      <c r="AC245" s="4" t="n">
        <f aca="false">D1!AC246*C3!AC245</f>
        <v>0</v>
      </c>
      <c r="AD245" s="4" t="n">
        <f aca="false">D1!AD246*C3!AD245</f>
        <v>0</v>
      </c>
      <c r="AE245" s="4" t="n">
        <f aca="false">D1!AE246*C3!AE245</f>
        <v>0</v>
      </c>
      <c r="AF245" s="4" t="n">
        <f aca="false">D1!AF246*C3!AF245</f>
        <v>0</v>
      </c>
      <c r="AG245" s="4" t="n">
        <f aca="false">D1!AG246*C3!AG245</f>
        <v>0</v>
      </c>
      <c r="AH245" s="4" t="n">
        <f aca="false">D1!AH246*C3!AH245</f>
        <v>0</v>
      </c>
      <c r="AI245" s="4" t="n">
        <f aca="false">D1!AI246*C3!AI245</f>
        <v>0</v>
      </c>
      <c r="AJ245" s="4" t="n">
        <f aca="false">A!AJ245*C3!AJ245</f>
        <v>0</v>
      </c>
      <c r="AK245" s="4" t="n">
        <f aca="false">A!AK245*C3!AK245</f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4" t="n">
        <f aca="false">D1!D247*C3!D246</f>
        <v>0</v>
      </c>
      <c r="E246" s="4" t="n">
        <f aca="false">D1!E247*C3!E246</f>
        <v>0</v>
      </c>
      <c r="F246" s="4" t="n">
        <f aca="false">D1!F247*C3!F246</f>
        <v>3048.88887707807</v>
      </c>
      <c r="G246" s="4" t="n">
        <f aca="false">D1!G247*C3!G246</f>
        <v>0</v>
      </c>
      <c r="H246" s="4" t="n">
        <f aca="false">D1!H247*C3!H246</f>
        <v>0</v>
      </c>
      <c r="I246" s="4" t="n">
        <f aca="false">D1!I247*C3!I246</f>
        <v>0</v>
      </c>
      <c r="J246" s="4" t="n">
        <f aca="false">D1!J247*C3!J246</f>
        <v>0</v>
      </c>
      <c r="K246" s="4" t="n">
        <f aca="false">D1!K247*C3!K246</f>
        <v>0</v>
      </c>
      <c r="L246" s="4" t="n">
        <f aca="false">D1!L247*C3!L246</f>
        <v>0</v>
      </c>
      <c r="M246" s="4" t="n">
        <f aca="false">D1!M247*C3!M246</f>
        <v>0</v>
      </c>
      <c r="N246" s="4" t="n">
        <f aca="false">D1!N247*C3!N246</f>
        <v>92887.0926181612</v>
      </c>
      <c r="O246" s="4" t="n">
        <f aca="false">D1!O247*C3!O246</f>
        <v>0</v>
      </c>
      <c r="P246" s="4" t="n">
        <f aca="false">D1!P247*C3!P246</f>
        <v>50173.8574562818</v>
      </c>
      <c r="Q246" s="4" t="n">
        <f aca="false">D1!Q247*C3!Q246</f>
        <v>25060.6296524243</v>
      </c>
      <c r="R246" s="4" t="n">
        <f aca="false">D1!R247*C3!R246</f>
        <v>6874.81976326945</v>
      </c>
      <c r="S246" s="4" t="n">
        <f aca="false">D1!S247*C3!S246</f>
        <v>0</v>
      </c>
      <c r="T246" s="4" t="n">
        <f aca="false">D1!T247*C3!T246</f>
        <v>0</v>
      </c>
      <c r="U246" s="4" t="n">
        <f aca="false">D1!U247*C3!U246</f>
        <v>0.804659676153932</v>
      </c>
      <c r="V246" s="4" t="n">
        <f aca="false">D1!V247*C3!V246</f>
        <v>0</v>
      </c>
      <c r="W246" s="4" t="n">
        <f aca="false">D1!W247*C3!W246</f>
        <v>50.8019952580916</v>
      </c>
      <c r="X246" s="4" t="n">
        <f aca="false">D1!X247*C3!X246</f>
        <v>14147.3862626936</v>
      </c>
      <c r="Y246" s="4" t="n">
        <f aca="false">D1!Y247*C3!Y246</f>
        <v>0</v>
      </c>
      <c r="Z246" s="4" t="n">
        <f aca="false">D1!Z247*C3!Z246</f>
        <v>7680.03955900776</v>
      </c>
      <c r="AA246" s="4" t="n">
        <f aca="false">D1!AA247*C3!AA246</f>
        <v>0</v>
      </c>
      <c r="AB246" s="4" t="n">
        <f aca="false">D1!AB247*C3!AB246</f>
        <v>0</v>
      </c>
      <c r="AC246" s="4" t="n">
        <f aca="false">D1!AC247*C3!AC246</f>
        <v>0</v>
      </c>
      <c r="AD246" s="4" t="n">
        <f aca="false">D1!AD247*C3!AD246</f>
        <v>0</v>
      </c>
      <c r="AE246" s="4" t="n">
        <f aca="false">D1!AE247*C3!AE246</f>
        <v>0</v>
      </c>
      <c r="AF246" s="4" t="n">
        <f aca="false">D1!AF247*C3!AF246</f>
        <v>0</v>
      </c>
      <c r="AG246" s="4" t="n">
        <f aca="false">D1!AG247*C3!AG246</f>
        <v>0</v>
      </c>
      <c r="AH246" s="4" t="n">
        <f aca="false">D1!AH247*C3!AH246</f>
        <v>0</v>
      </c>
      <c r="AI246" s="4" t="n">
        <f aca="false">D1!AI247*C3!AI246</f>
        <v>0</v>
      </c>
      <c r="AJ246" s="4" t="n">
        <f aca="false">A!AJ246*C3!AJ246</f>
        <v>0</v>
      </c>
      <c r="AK246" s="4" t="n">
        <f aca="false">A!AK246*C3!AK246</f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4" t="n">
        <f aca="false">D1!D248*C3!D247</f>
        <v>0</v>
      </c>
      <c r="E247" s="4" t="n">
        <f aca="false">D1!E248*C3!E247</f>
        <v>0</v>
      </c>
      <c r="F247" s="4" t="n">
        <f aca="false">D1!F248*C3!F247</f>
        <v>0</v>
      </c>
      <c r="G247" s="4" t="n">
        <f aca="false">D1!G248*C3!G247</f>
        <v>0</v>
      </c>
      <c r="H247" s="4" t="n">
        <f aca="false">D1!H248*C3!H247</f>
        <v>0</v>
      </c>
      <c r="I247" s="4" t="n">
        <f aca="false">D1!I248*C3!I247</f>
        <v>0</v>
      </c>
      <c r="J247" s="4" t="n">
        <f aca="false">D1!J248*C3!J247</f>
        <v>0</v>
      </c>
      <c r="K247" s="4" t="n">
        <f aca="false">D1!K248*C3!K247</f>
        <v>0</v>
      </c>
      <c r="L247" s="4" t="n">
        <f aca="false">D1!L248*C3!L247</f>
        <v>0</v>
      </c>
      <c r="M247" s="4" t="n">
        <f aca="false">D1!M248*C3!M247</f>
        <v>0</v>
      </c>
      <c r="N247" s="4" t="n">
        <f aca="false">D1!N248*C3!N247</f>
        <v>37581.8412154812</v>
      </c>
      <c r="O247" s="4" t="n">
        <f aca="false">D1!O248*C3!O247</f>
        <v>0</v>
      </c>
      <c r="P247" s="4" t="n">
        <f aca="false">D1!P248*C3!P247</f>
        <v>7338.27680062739</v>
      </c>
      <c r="Q247" s="4" t="n">
        <f aca="false">D1!Q248*C3!Q247</f>
        <v>1441.37057049986</v>
      </c>
      <c r="R247" s="4" t="n">
        <f aca="false">D1!R248*C3!R247</f>
        <v>1499.60657725708</v>
      </c>
      <c r="S247" s="4" t="n">
        <f aca="false">D1!S248*C3!S247</f>
        <v>0</v>
      </c>
      <c r="T247" s="4" t="n">
        <f aca="false">D1!T248*C3!T247</f>
        <v>0</v>
      </c>
      <c r="U247" s="4" t="n">
        <f aca="false">D1!U248*C3!U247</f>
        <v>0.118141291652661</v>
      </c>
      <c r="V247" s="4" t="n">
        <f aca="false">D1!V248*C3!V247</f>
        <v>0</v>
      </c>
      <c r="W247" s="4" t="n">
        <f aca="false">D1!W248*C3!W247</f>
        <v>0</v>
      </c>
      <c r="X247" s="4" t="n">
        <f aca="false">D1!X248*C3!X247</f>
        <v>3740.11360967761</v>
      </c>
      <c r="Y247" s="4" t="n">
        <f aca="false">D1!Y248*C3!Y247</f>
        <v>0</v>
      </c>
      <c r="Z247" s="4" t="n">
        <f aca="false">D1!Z248*C3!Z247</f>
        <v>4665.49341917955</v>
      </c>
      <c r="AA247" s="4" t="n">
        <f aca="false">D1!AA248*C3!AA247</f>
        <v>0</v>
      </c>
      <c r="AB247" s="4" t="n">
        <f aca="false">D1!AB248*C3!AB247</f>
        <v>0</v>
      </c>
      <c r="AC247" s="4" t="n">
        <f aca="false">D1!AC248*C3!AC247</f>
        <v>0</v>
      </c>
      <c r="AD247" s="4" t="n">
        <f aca="false">D1!AD248*C3!AD247</f>
        <v>0</v>
      </c>
      <c r="AE247" s="4" t="n">
        <f aca="false">D1!AE248*C3!AE247</f>
        <v>0</v>
      </c>
      <c r="AF247" s="4" t="n">
        <f aca="false">D1!AF248*C3!AF247</f>
        <v>0</v>
      </c>
      <c r="AG247" s="4" t="n">
        <f aca="false">D1!AG248*C3!AG247</f>
        <v>0</v>
      </c>
      <c r="AH247" s="4" t="n">
        <f aca="false">D1!AH248*C3!AH247</f>
        <v>0</v>
      </c>
      <c r="AI247" s="4" t="n">
        <f aca="false">D1!AI248*C3!AI247</f>
        <v>0</v>
      </c>
      <c r="AJ247" s="4" t="n">
        <f aca="false">A!AJ247*C3!AJ247</f>
        <v>0</v>
      </c>
      <c r="AK247" s="4" t="n">
        <f aca="false">A!AK247*C3!AK247</f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4" t="n">
        <f aca="false">D1!D249*C3!D248</f>
        <v>0</v>
      </c>
      <c r="E248" s="4" t="n">
        <f aca="false">D1!E249*C3!E248</f>
        <v>0</v>
      </c>
      <c r="F248" s="4" t="n">
        <f aca="false">D1!F249*C3!F248</f>
        <v>107249.494146276</v>
      </c>
      <c r="G248" s="4" t="n">
        <f aca="false">D1!G249*C3!G248</f>
        <v>0</v>
      </c>
      <c r="H248" s="4" t="n">
        <f aca="false">D1!H249*C3!H248</f>
        <v>0</v>
      </c>
      <c r="I248" s="4" t="n">
        <f aca="false">D1!I249*C3!I248</f>
        <v>0</v>
      </c>
      <c r="J248" s="4" t="n">
        <f aca="false">D1!J249*C3!J248</f>
        <v>0</v>
      </c>
      <c r="K248" s="4" t="n">
        <f aca="false">D1!K249*C3!K248</f>
        <v>0</v>
      </c>
      <c r="L248" s="4" t="n">
        <f aca="false">D1!L249*C3!L248</f>
        <v>0</v>
      </c>
      <c r="M248" s="4" t="n">
        <f aca="false">D1!M249*C3!M248</f>
        <v>0</v>
      </c>
      <c r="N248" s="4" t="n">
        <f aca="false">D1!N249*C3!N248</f>
        <v>605086.804012692</v>
      </c>
      <c r="O248" s="4" t="n">
        <f aca="false">D1!O249*C3!O248</f>
        <v>1780.93904569345</v>
      </c>
      <c r="P248" s="4" t="n">
        <f aca="false">D1!P249*C3!P248</f>
        <v>61356.0908980849</v>
      </c>
      <c r="Q248" s="4" t="n">
        <f aca="false">D1!Q249*C3!Q248</f>
        <v>26386.6905772842</v>
      </c>
      <c r="R248" s="4" t="n">
        <f aca="false">D1!R249*C3!R248</f>
        <v>17372.065804069</v>
      </c>
      <c r="S248" s="4" t="n">
        <f aca="false">D1!S249*C3!S248</f>
        <v>0</v>
      </c>
      <c r="T248" s="4" t="n">
        <f aca="false">D1!T249*C3!T248</f>
        <v>0</v>
      </c>
      <c r="U248" s="4" t="n">
        <f aca="false">D1!U249*C3!U248</f>
        <v>2.39018462459431</v>
      </c>
      <c r="V248" s="4" t="n">
        <f aca="false">D1!V249*C3!V248</f>
        <v>0</v>
      </c>
      <c r="W248" s="4" t="n">
        <f aca="false">D1!W249*C3!W248</f>
        <v>421.987511242474</v>
      </c>
      <c r="X248" s="4" t="n">
        <f aca="false">D1!X249*C3!X248</f>
        <v>48946.7041962156</v>
      </c>
      <c r="Y248" s="4" t="n">
        <f aca="false">D1!Y249*C3!Y248</f>
        <v>0</v>
      </c>
      <c r="Z248" s="4" t="n">
        <f aca="false">D1!Z249*C3!Z248</f>
        <v>36099.6689384743</v>
      </c>
      <c r="AA248" s="4" t="n">
        <f aca="false">D1!AA249*C3!AA248</f>
        <v>0</v>
      </c>
      <c r="AB248" s="4" t="n">
        <f aca="false">D1!AB249*C3!AB248</f>
        <v>0</v>
      </c>
      <c r="AC248" s="4" t="n">
        <f aca="false">D1!AC249*C3!AC248</f>
        <v>0</v>
      </c>
      <c r="AD248" s="4" t="n">
        <f aca="false">D1!AD249*C3!AD248</f>
        <v>0</v>
      </c>
      <c r="AE248" s="4" t="n">
        <f aca="false">D1!AE249*C3!AE248</f>
        <v>0</v>
      </c>
      <c r="AF248" s="4" t="n">
        <f aca="false">D1!AF249*C3!AF248</f>
        <v>0</v>
      </c>
      <c r="AG248" s="4" t="n">
        <f aca="false">D1!AG249*C3!AG248</f>
        <v>0</v>
      </c>
      <c r="AH248" s="4" t="n">
        <f aca="false">D1!AH249*C3!AH248</f>
        <v>0</v>
      </c>
      <c r="AI248" s="4" t="n">
        <f aca="false">D1!AI249*C3!AI248</f>
        <v>0</v>
      </c>
      <c r="AJ248" s="4" t="n">
        <f aca="false">A!AJ248*C3!AJ248</f>
        <v>0</v>
      </c>
      <c r="AK248" s="4" t="n">
        <f aca="false">A!AK248*C3!AK248</f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4" t="n">
        <f aca="false">D1!D250*C3!D249</f>
        <v>0</v>
      </c>
      <c r="E249" s="4" t="n">
        <f aca="false">D1!E250*C3!E249</f>
        <v>0</v>
      </c>
      <c r="F249" s="4" t="n">
        <f aca="false">D1!F250*C3!F249</f>
        <v>14232.0494223683</v>
      </c>
      <c r="G249" s="4" t="n">
        <f aca="false">D1!G250*C3!G249</f>
        <v>0</v>
      </c>
      <c r="H249" s="4" t="n">
        <f aca="false">D1!H250*C3!H249</f>
        <v>0</v>
      </c>
      <c r="I249" s="4" t="n">
        <f aca="false">D1!I250*C3!I249</f>
        <v>0</v>
      </c>
      <c r="J249" s="4" t="n">
        <f aca="false">D1!J250*C3!J249</f>
        <v>0</v>
      </c>
      <c r="K249" s="4" t="n">
        <f aca="false">D1!K250*C3!K249</f>
        <v>0</v>
      </c>
      <c r="L249" s="4" t="n">
        <f aca="false">D1!L250*C3!L249</f>
        <v>0</v>
      </c>
      <c r="M249" s="4" t="n">
        <f aca="false">D1!M250*C3!M249</f>
        <v>0</v>
      </c>
      <c r="N249" s="4" t="n">
        <f aca="false">D1!N250*C3!N249</f>
        <v>294742.364317772</v>
      </c>
      <c r="O249" s="4" t="n">
        <f aca="false">D1!O250*C3!O249</f>
        <v>2466.63160509807</v>
      </c>
      <c r="P249" s="4" t="n">
        <f aca="false">D1!P250*C3!P249</f>
        <v>4594.34604932007</v>
      </c>
      <c r="Q249" s="4" t="n">
        <f aca="false">D1!Q250*C3!Q249</f>
        <v>365.147211193299</v>
      </c>
      <c r="R249" s="4" t="n">
        <f aca="false">D1!R250*C3!R249</f>
        <v>428.45902207345</v>
      </c>
      <c r="S249" s="4" t="n">
        <f aca="false">D1!S250*C3!S249</f>
        <v>0</v>
      </c>
      <c r="T249" s="4" t="n">
        <f aca="false">D1!T250*C3!T249</f>
        <v>0</v>
      </c>
      <c r="U249" s="4" t="n">
        <f aca="false">D1!U250*C3!U249</f>
        <v>0.253333779499543</v>
      </c>
      <c r="V249" s="4" t="n">
        <f aca="false">D1!V250*C3!V249</f>
        <v>0</v>
      </c>
      <c r="W249" s="4" t="n">
        <f aca="false">D1!W250*C3!W249</f>
        <v>0</v>
      </c>
      <c r="X249" s="4" t="n">
        <f aca="false">D1!X250*C3!X249</f>
        <v>60492.2722956552</v>
      </c>
      <c r="Y249" s="4" t="n">
        <f aca="false">D1!Y250*C3!Y249</f>
        <v>0</v>
      </c>
      <c r="Z249" s="4" t="n">
        <f aca="false">D1!Z250*C3!Z249</f>
        <v>21563.3219545656</v>
      </c>
      <c r="AA249" s="4" t="n">
        <f aca="false">D1!AA250*C3!AA249</f>
        <v>0</v>
      </c>
      <c r="AB249" s="4" t="n">
        <f aca="false">D1!AB250*C3!AB249</f>
        <v>0</v>
      </c>
      <c r="AC249" s="4" t="n">
        <f aca="false">D1!AC250*C3!AC249</f>
        <v>0</v>
      </c>
      <c r="AD249" s="4" t="n">
        <f aca="false">D1!AD250*C3!AD249</f>
        <v>0</v>
      </c>
      <c r="AE249" s="4" t="n">
        <f aca="false">D1!AE250*C3!AE249</f>
        <v>0</v>
      </c>
      <c r="AF249" s="4" t="n">
        <f aca="false">D1!AF250*C3!AF249</f>
        <v>0</v>
      </c>
      <c r="AG249" s="4" t="n">
        <f aca="false">D1!AG250*C3!AG249</f>
        <v>0</v>
      </c>
      <c r="AH249" s="4" t="n">
        <f aca="false">D1!AH250*C3!AH249</f>
        <v>0</v>
      </c>
      <c r="AI249" s="4" t="n">
        <f aca="false">D1!AI250*C3!AI249</f>
        <v>0</v>
      </c>
      <c r="AJ249" s="4" t="n">
        <f aca="false">A!AJ249*C3!AJ249</f>
        <v>0</v>
      </c>
      <c r="AK249" s="4" t="n">
        <f aca="false">A!AK249*C3!AK249</f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4" t="n">
        <f aca="false">D1!D251*C3!D250</f>
        <v>0</v>
      </c>
      <c r="E250" s="4" t="n">
        <f aca="false">D1!E251*C3!E250</f>
        <v>0</v>
      </c>
      <c r="F250" s="4" t="n">
        <f aca="false">D1!F251*C3!F250</f>
        <v>2030.64192005008</v>
      </c>
      <c r="G250" s="4" t="n">
        <f aca="false">D1!G251*C3!G250</f>
        <v>0</v>
      </c>
      <c r="H250" s="4" t="n">
        <f aca="false">D1!H251*C3!H250</f>
        <v>0</v>
      </c>
      <c r="I250" s="4" t="n">
        <f aca="false">D1!I251*C3!I250</f>
        <v>0</v>
      </c>
      <c r="J250" s="4" t="n">
        <f aca="false">D1!J251*C3!J250</f>
        <v>0</v>
      </c>
      <c r="K250" s="4" t="n">
        <f aca="false">D1!K251*C3!K250</f>
        <v>0</v>
      </c>
      <c r="L250" s="4" t="n">
        <f aca="false">D1!L251*C3!L250</f>
        <v>0</v>
      </c>
      <c r="M250" s="4" t="n">
        <f aca="false">D1!M251*C3!M250</f>
        <v>0</v>
      </c>
      <c r="N250" s="4" t="n">
        <f aca="false">D1!N251*C3!N250</f>
        <v>561168.330429124</v>
      </c>
      <c r="O250" s="4" t="n">
        <f aca="false">D1!O251*C3!O250</f>
        <v>16050.1701800909</v>
      </c>
      <c r="P250" s="4" t="n">
        <f aca="false">D1!P251*C3!P250</f>
        <v>129091.514094291</v>
      </c>
      <c r="Q250" s="4" t="n">
        <f aca="false">D1!Q251*C3!Q250</f>
        <v>277819.37289528</v>
      </c>
      <c r="R250" s="4" t="n">
        <f aca="false">D1!R251*C3!R250</f>
        <v>245701.773749029</v>
      </c>
      <c r="S250" s="4" t="n">
        <f aca="false">D1!S251*C3!S250</f>
        <v>0</v>
      </c>
      <c r="T250" s="4" t="n">
        <f aca="false">D1!T251*C3!T250</f>
        <v>0</v>
      </c>
      <c r="U250" s="4" t="n">
        <f aca="false">D1!U251*C3!U250</f>
        <v>65.4487403290842</v>
      </c>
      <c r="V250" s="4" t="n">
        <f aca="false">D1!V251*C3!V250</f>
        <v>346.473529820946</v>
      </c>
      <c r="W250" s="4" t="n">
        <f aca="false">D1!W251*C3!W250</f>
        <v>248.413675358555</v>
      </c>
      <c r="X250" s="4" t="n">
        <f aca="false">D1!X251*C3!X250</f>
        <v>130578.749068309</v>
      </c>
      <c r="Y250" s="4" t="n">
        <f aca="false">D1!Y251*C3!Y250</f>
        <v>1361.09248326421</v>
      </c>
      <c r="Z250" s="4" t="n">
        <f aca="false">D1!Z251*C3!Z250</f>
        <v>22697.0420799429</v>
      </c>
      <c r="AA250" s="4" t="n">
        <f aca="false">D1!AA251*C3!AA250</f>
        <v>0</v>
      </c>
      <c r="AB250" s="4" t="n">
        <f aca="false">D1!AB251*C3!AB250</f>
        <v>0</v>
      </c>
      <c r="AC250" s="4" t="n">
        <f aca="false">D1!AC251*C3!AC250</f>
        <v>0</v>
      </c>
      <c r="AD250" s="4" t="n">
        <f aca="false">D1!AD251*C3!AD250</f>
        <v>0</v>
      </c>
      <c r="AE250" s="4" t="n">
        <f aca="false">D1!AE251*C3!AE250</f>
        <v>0</v>
      </c>
      <c r="AF250" s="4" t="n">
        <f aca="false">D1!AF251*C3!AF250</f>
        <v>0</v>
      </c>
      <c r="AG250" s="4" t="n">
        <f aca="false">D1!AG251*C3!AG250</f>
        <v>0</v>
      </c>
      <c r="AH250" s="4" t="n">
        <f aca="false">D1!AH251*C3!AH250</f>
        <v>0</v>
      </c>
      <c r="AI250" s="4" t="n">
        <f aca="false">D1!AI251*C3!AI250</f>
        <v>0</v>
      </c>
      <c r="AJ250" s="4" t="n">
        <f aca="false">A!AJ250*C3!AJ250</f>
        <v>0</v>
      </c>
      <c r="AK250" s="4" t="n">
        <f aca="false">A!AK250*C3!AK250</f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4" t="n">
        <f aca="false">D1!D252*C3!D251</f>
        <v>0</v>
      </c>
      <c r="E251" s="4" t="n">
        <f aca="false">D1!E252*C3!E251</f>
        <v>0</v>
      </c>
      <c r="F251" s="4" t="n">
        <f aca="false">D1!F252*C3!F251</f>
        <v>28973.2223232505</v>
      </c>
      <c r="G251" s="4" t="n">
        <f aca="false">D1!G252*C3!G251</f>
        <v>0</v>
      </c>
      <c r="H251" s="4" t="n">
        <f aca="false">D1!H252*C3!H251</f>
        <v>0</v>
      </c>
      <c r="I251" s="4" t="n">
        <f aca="false">D1!I252*C3!I251</f>
        <v>0</v>
      </c>
      <c r="J251" s="4" t="n">
        <f aca="false">D1!J252*C3!J251</f>
        <v>0</v>
      </c>
      <c r="K251" s="4" t="n">
        <f aca="false">D1!K252*C3!K251</f>
        <v>0</v>
      </c>
      <c r="L251" s="4" t="n">
        <f aca="false">D1!L252*C3!L251</f>
        <v>0</v>
      </c>
      <c r="M251" s="4" t="n">
        <f aca="false">D1!M252*C3!M251</f>
        <v>0</v>
      </c>
      <c r="N251" s="4" t="n">
        <f aca="false">D1!N252*C3!N251</f>
        <v>105026.602144065</v>
      </c>
      <c r="O251" s="4" t="n">
        <f aca="false">D1!O252*C3!O251</f>
        <v>5349.02249960889</v>
      </c>
      <c r="P251" s="4" t="n">
        <f aca="false">D1!P252*C3!P251</f>
        <v>39866.7375476826</v>
      </c>
      <c r="Q251" s="4" t="n">
        <f aca="false">D1!Q252*C3!Q251</f>
        <v>45412.7821078824</v>
      </c>
      <c r="R251" s="4" t="n">
        <f aca="false">D1!R252*C3!R251</f>
        <v>24889.5741004486</v>
      </c>
      <c r="S251" s="4" t="n">
        <f aca="false">D1!S252*C3!S251</f>
        <v>0</v>
      </c>
      <c r="T251" s="4" t="n">
        <f aca="false">D1!T252*C3!T251</f>
        <v>0</v>
      </c>
      <c r="U251" s="4" t="n">
        <f aca="false">D1!U252*C3!U251</f>
        <v>2.19677700180473</v>
      </c>
      <c r="V251" s="4" t="n">
        <f aca="false">D1!V252*C3!V251</f>
        <v>0</v>
      </c>
      <c r="W251" s="4" t="n">
        <f aca="false">D1!W252*C3!W251</f>
        <v>30.2882956130581</v>
      </c>
      <c r="X251" s="4" t="n">
        <f aca="false">D1!X252*C3!X251</f>
        <v>20326.7044004218</v>
      </c>
      <c r="Y251" s="4" t="n">
        <f aca="false">D1!Y252*C3!Y251</f>
        <v>0</v>
      </c>
      <c r="Z251" s="4" t="n">
        <f aca="false">D1!Z252*C3!Z251</f>
        <v>4839.64397607315</v>
      </c>
      <c r="AA251" s="4" t="n">
        <f aca="false">D1!AA252*C3!AA251</f>
        <v>0</v>
      </c>
      <c r="AB251" s="4" t="n">
        <f aca="false">D1!AB252*C3!AB251</f>
        <v>0</v>
      </c>
      <c r="AC251" s="4" t="n">
        <f aca="false">D1!AC252*C3!AC251</f>
        <v>0</v>
      </c>
      <c r="AD251" s="4" t="n">
        <f aca="false">D1!AD252*C3!AD251</f>
        <v>0</v>
      </c>
      <c r="AE251" s="4" t="n">
        <f aca="false">D1!AE252*C3!AE251</f>
        <v>0</v>
      </c>
      <c r="AF251" s="4" t="n">
        <f aca="false">D1!AF252*C3!AF251</f>
        <v>0</v>
      </c>
      <c r="AG251" s="4" t="n">
        <f aca="false">D1!AG252*C3!AG251</f>
        <v>0</v>
      </c>
      <c r="AH251" s="4" t="n">
        <f aca="false">D1!AH252*C3!AH251</f>
        <v>0</v>
      </c>
      <c r="AI251" s="4" t="n">
        <f aca="false">D1!AI252*C3!AI251</f>
        <v>0</v>
      </c>
      <c r="AJ251" s="4" t="n">
        <f aca="false">A!AJ251*C3!AJ251</f>
        <v>0</v>
      </c>
      <c r="AK251" s="4" t="n">
        <f aca="false">A!AK251*C3!AK251</f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4" t="n">
        <f aca="false">D1!D253*C3!D252</f>
        <v>0</v>
      </c>
      <c r="E252" s="4" t="n">
        <f aca="false">D1!E253*C3!E252</f>
        <v>0</v>
      </c>
      <c r="F252" s="4" t="n">
        <f aca="false">D1!F253*C3!F252</f>
        <v>1018.24695702799</v>
      </c>
      <c r="G252" s="4" t="n">
        <f aca="false">D1!G253*C3!G252</f>
        <v>0</v>
      </c>
      <c r="H252" s="4" t="n">
        <f aca="false">D1!H253*C3!H252</f>
        <v>0</v>
      </c>
      <c r="I252" s="4" t="n">
        <f aca="false">D1!I253*C3!I252</f>
        <v>0</v>
      </c>
      <c r="J252" s="4" t="n">
        <f aca="false">D1!J253*C3!J252</f>
        <v>0</v>
      </c>
      <c r="K252" s="4" t="n">
        <f aca="false">D1!K253*C3!K252</f>
        <v>0</v>
      </c>
      <c r="L252" s="4" t="n">
        <f aca="false">D1!L253*C3!L252</f>
        <v>0</v>
      </c>
      <c r="M252" s="4" t="n">
        <f aca="false">D1!M253*C3!M252</f>
        <v>0</v>
      </c>
      <c r="N252" s="4" t="n">
        <f aca="false">D1!N253*C3!N252</f>
        <v>429152.875088799</v>
      </c>
      <c r="O252" s="4" t="n">
        <f aca="false">D1!O253*C3!O252</f>
        <v>685.69255940462</v>
      </c>
      <c r="P252" s="4" t="n">
        <f aca="false">D1!P253*C3!P252</f>
        <v>56099.2757254984</v>
      </c>
      <c r="Q252" s="4" t="n">
        <f aca="false">D1!Q253*C3!Q252</f>
        <v>16585.3706978851</v>
      </c>
      <c r="R252" s="4" t="n">
        <f aca="false">D1!R253*C3!R252</f>
        <v>30693.2463085344</v>
      </c>
      <c r="S252" s="4" t="n">
        <f aca="false">D1!S253*C3!S252</f>
        <v>0</v>
      </c>
      <c r="T252" s="4" t="n">
        <f aca="false">D1!T253*C3!T252</f>
        <v>0</v>
      </c>
      <c r="U252" s="4" t="n">
        <f aca="false">D1!U253*C3!U252</f>
        <v>3.00671371680365</v>
      </c>
      <c r="V252" s="4" t="n">
        <f aca="false">D1!V253*C3!V252</f>
        <v>0</v>
      </c>
      <c r="W252" s="4" t="n">
        <f aca="false">D1!W253*C3!W252</f>
        <v>2.30037692810901</v>
      </c>
      <c r="X252" s="4" t="n">
        <f aca="false">D1!X253*C3!X252</f>
        <v>21139.7725764386</v>
      </c>
      <c r="Y252" s="4" t="n">
        <f aca="false">D1!Y253*C3!Y252</f>
        <v>3743.00432897658</v>
      </c>
      <c r="Z252" s="4" t="n">
        <f aca="false">D1!Z253*C3!Z252</f>
        <v>14304.7267432403</v>
      </c>
      <c r="AA252" s="4" t="n">
        <f aca="false">D1!AA253*C3!AA252</f>
        <v>0</v>
      </c>
      <c r="AB252" s="4" t="n">
        <f aca="false">D1!AB253*C3!AB252</f>
        <v>0</v>
      </c>
      <c r="AC252" s="4" t="n">
        <f aca="false">D1!AC253*C3!AC252</f>
        <v>0</v>
      </c>
      <c r="AD252" s="4" t="n">
        <f aca="false">D1!AD253*C3!AD252</f>
        <v>0</v>
      </c>
      <c r="AE252" s="4" t="n">
        <f aca="false">D1!AE253*C3!AE252</f>
        <v>0</v>
      </c>
      <c r="AF252" s="4" t="n">
        <f aca="false">D1!AF253*C3!AF252</f>
        <v>0</v>
      </c>
      <c r="AG252" s="4" t="n">
        <f aca="false">D1!AG253*C3!AG252</f>
        <v>0</v>
      </c>
      <c r="AH252" s="4" t="n">
        <f aca="false">D1!AH253*C3!AH252</f>
        <v>0</v>
      </c>
      <c r="AI252" s="4" t="n">
        <f aca="false">D1!AI253*C3!AI252</f>
        <v>0</v>
      </c>
      <c r="AJ252" s="4" t="n">
        <f aca="false">A!AJ252*C3!AJ252</f>
        <v>0</v>
      </c>
      <c r="AK252" s="4" t="n">
        <f aca="false">A!AK252*C3!AK252</f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4" t="n">
        <f aca="false">D1!D254*C3!D253</f>
        <v>0</v>
      </c>
      <c r="E253" s="4" t="n">
        <f aca="false">D1!E254*C3!E253</f>
        <v>0</v>
      </c>
      <c r="F253" s="4" t="n">
        <f aca="false">D1!F254*C3!F253</f>
        <v>509.123478513996</v>
      </c>
      <c r="G253" s="4" t="n">
        <f aca="false">D1!G254*C3!G253</f>
        <v>0</v>
      </c>
      <c r="H253" s="4" t="n">
        <f aca="false">D1!H254*C3!H253</f>
        <v>0</v>
      </c>
      <c r="I253" s="4" t="n">
        <f aca="false">D1!I254*C3!I253</f>
        <v>0</v>
      </c>
      <c r="J253" s="4" t="n">
        <f aca="false">D1!J254*C3!J253</f>
        <v>0</v>
      </c>
      <c r="K253" s="4" t="n">
        <f aca="false">D1!K254*C3!K253</f>
        <v>0</v>
      </c>
      <c r="L253" s="4" t="n">
        <f aca="false">D1!L254*C3!L253</f>
        <v>0</v>
      </c>
      <c r="M253" s="4" t="n">
        <f aca="false">D1!M254*C3!M253</f>
        <v>0</v>
      </c>
      <c r="N253" s="4" t="n">
        <f aca="false">D1!N254*C3!N253</f>
        <v>28590.1188270722</v>
      </c>
      <c r="O253" s="4" t="n">
        <f aca="false">D1!O254*C3!O253</f>
        <v>1237.96982444544</v>
      </c>
      <c r="P253" s="4" t="n">
        <f aca="false">D1!P254*C3!P253</f>
        <v>10898.0260092906</v>
      </c>
      <c r="Q253" s="4" t="n">
        <f aca="false">D1!Q254*C3!Q253</f>
        <v>4228.02034013293</v>
      </c>
      <c r="R253" s="4" t="n">
        <f aca="false">D1!R254*C3!R253</f>
        <v>2784.98364347743</v>
      </c>
      <c r="S253" s="4" t="n">
        <f aca="false">D1!S254*C3!S253</f>
        <v>0</v>
      </c>
      <c r="T253" s="4" t="n">
        <f aca="false">D1!T254*C3!T253</f>
        <v>0</v>
      </c>
      <c r="U253" s="4" t="n">
        <f aca="false">D1!U254*C3!U253</f>
        <v>31.7864987624107</v>
      </c>
      <c r="V253" s="4" t="n">
        <f aca="false">D1!V254*C3!V253</f>
        <v>0</v>
      </c>
      <c r="W253" s="4" t="n">
        <f aca="false">D1!W254*C3!W253</f>
        <v>0.383396276093607</v>
      </c>
      <c r="X253" s="4" t="n">
        <f aca="false">D1!X254*C3!X253</f>
        <v>1300.90908162699</v>
      </c>
      <c r="Y253" s="4" t="n">
        <f aca="false">D1!Y254*C3!Y253</f>
        <v>0</v>
      </c>
      <c r="Z253" s="4" t="n">
        <f aca="false">D1!Z254*C3!Z253</f>
        <v>1382.75542173518</v>
      </c>
      <c r="AA253" s="4" t="n">
        <f aca="false">D1!AA254*C3!AA253</f>
        <v>0</v>
      </c>
      <c r="AB253" s="4" t="n">
        <f aca="false">D1!AB254*C3!AB253</f>
        <v>0</v>
      </c>
      <c r="AC253" s="4" t="n">
        <f aca="false">D1!AC254*C3!AC253</f>
        <v>0</v>
      </c>
      <c r="AD253" s="4" t="n">
        <f aca="false">D1!AD254*C3!AD253</f>
        <v>0</v>
      </c>
      <c r="AE253" s="4" t="n">
        <f aca="false">D1!AE254*C3!AE253</f>
        <v>0</v>
      </c>
      <c r="AF253" s="4" t="n">
        <f aca="false">D1!AF254*C3!AF253</f>
        <v>0</v>
      </c>
      <c r="AG253" s="4" t="n">
        <f aca="false">D1!AG254*C3!AG253</f>
        <v>0</v>
      </c>
      <c r="AH253" s="4" t="n">
        <f aca="false">D1!AH254*C3!AH253</f>
        <v>0</v>
      </c>
      <c r="AI253" s="4" t="n">
        <f aca="false">D1!AI254*C3!AI253</f>
        <v>0</v>
      </c>
      <c r="AJ253" s="4" t="n">
        <f aca="false">A!AJ253*C3!AJ253</f>
        <v>0</v>
      </c>
      <c r="AK253" s="4" t="n">
        <f aca="false">A!AK253*C3!AK253</f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4" t="n">
        <f aca="false">D1!D255*C3!D254</f>
        <v>0</v>
      </c>
      <c r="E254" s="4" t="n">
        <f aca="false">D1!E255*C3!E254</f>
        <v>0</v>
      </c>
      <c r="F254" s="4" t="n">
        <f aca="false">D1!F255*C3!F254</f>
        <v>2030.64192005008</v>
      </c>
      <c r="G254" s="4" t="n">
        <f aca="false">D1!G255*C3!G254</f>
        <v>0</v>
      </c>
      <c r="H254" s="4" t="n">
        <f aca="false">D1!H255*C3!H254</f>
        <v>0</v>
      </c>
      <c r="I254" s="4" t="n">
        <f aca="false">D1!I255*C3!I254</f>
        <v>0</v>
      </c>
      <c r="J254" s="4" t="n">
        <f aca="false">D1!J255*C3!J254</f>
        <v>0</v>
      </c>
      <c r="K254" s="4" t="n">
        <f aca="false">D1!K255*C3!K254</f>
        <v>0</v>
      </c>
      <c r="L254" s="4" t="n">
        <f aca="false">D1!L255*C3!L254</f>
        <v>0</v>
      </c>
      <c r="M254" s="4" t="n">
        <f aca="false">D1!M255*C3!M254</f>
        <v>0</v>
      </c>
      <c r="N254" s="4" t="n">
        <f aca="false">D1!N255*C3!N254</f>
        <v>33058.6079592115</v>
      </c>
      <c r="O254" s="4" t="n">
        <f aca="false">D1!O255*C3!O254</f>
        <v>136.517975628069</v>
      </c>
      <c r="P254" s="4" t="n">
        <f aca="false">D1!P255*C3!P254</f>
        <v>7111.31978617499</v>
      </c>
      <c r="Q254" s="4" t="n">
        <f aca="false">D1!Q255*C3!Q254</f>
        <v>1806.51778169316</v>
      </c>
      <c r="R254" s="4" t="n">
        <f aca="false">D1!R255*C3!R254</f>
        <v>3427.6721765876</v>
      </c>
      <c r="S254" s="4" t="n">
        <f aca="false">D1!S255*C3!S254</f>
        <v>0</v>
      </c>
      <c r="T254" s="4" t="n">
        <f aca="false">D1!T255*C3!T254</f>
        <v>0</v>
      </c>
      <c r="U254" s="4" t="n">
        <f aca="false">D1!U255*C3!U254</f>
        <v>21.7688390555345</v>
      </c>
      <c r="V254" s="4" t="n">
        <f aca="false">D1!V255*C3!V254</f>
        <v>0</v>
      </c>
      <c r="W254" s="4" t="n">
        <f aca="false">D1!W255*C3!W254</f>
        <v>0.951350397523422</v>
      </c>
      <c r="X254" s="4" t="n">
        <f aca="false">D1!X255*C3!X254</f>
        <v>9106.36357138895</v>
      </c>
      <c r="Y254" s="4" t="n">
        <f aca="false">D1!Y255*C3!Y254</f>
        <v>793.970615237455</v>
      </c>
      <c r="Z254" s="4" t="n">
        <f aca="false">D1!Z255*C3!Z254</f>
        <v>4224.89251023874</v>
      </c>
      <c r="AA254" s="4" t="n">
        <f aca="false">D1!AA255*C3!AA254</f>
        <v>0</v>
      </c>
      <c r="AB254" s="4" t="n">
        <f aca="false">D1!AB255*C3!AB254</f>
        <v>0</v>
      </c>
      <c r="AC254" s="4" t="n">
        <f aca="false">D1!AC255*C3!AC254</f>
        <v>0</v>
      </c>
      <c r="AD254" s="4" t="n">
        <f aca="false">D1!AD255*C3!AD254</f>
        <v>0</v>
      </c>
      <c r="AE254" s="4" t="n">
        <f aca="false">D1!AE255*C3!AE254</f>
        <v>0</v>
      </c>
      <c r="AF254" s="4" t="n">
        <f aca="false">D1!AF255*C3!AF254</f>
        <v>0</v>
      </c>
      <c r="AG254" s="4" t="n">
        <f aca="false">D1!AG255*C3!AG254</f>
        <v>0</v>
      </c>
      <c r="AH254" s="4" t="n">
        <f aca="false">D1!AH255*C3!AH254</f>
        <v>0</v>
      </c>
      <c r="AI254" s="4" t="n">
        <f aca="false">D1!AI255*C3!AI254</f>
        <v>0</v>
      </c>
      <c r="AJ254" s="4" t="n">
        <f aca="false">A!AJ254*C3!AJ254</f>
        <v>0</v>
      </c>
      <c r="AK254" s="4" t="n">
        <f aca="false">A!AK254*C3!AK254</f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4" t="n">
        <f aca="false">D1!D256*C3!D255</f>
        <v>0</v>
      </c>
      <c r="E255" s="4" t="n">
        <f aca="false">D1!E256*C3!E255</f>
        <v>0</v>
      </c>
      <c r="F255" s="4" t="n">
        <f aca="false">D1!F256*C3!F255</f>
        <v>0</v>
      </c>
      <c r="G255" s="4" t="n">
        <f aca="false">D1!G256*C3!G255</f>
        <v>0</v>
      </c>
      <c r="H255" s="4" t="n">
        <f aca="false">D1!H256*C3!H255</f>
        <v>0</v>
      </c>
      <c r="I255" s="4" t="n">
        <f aca="false">D1!I256*C3!I255</f>
        <v>0</v>
      </c>
      <c r="J255" s="4" t="n">
        <f aca="false">D1!J256*C3!J255</f>
        <v>0</v>
      </c>
      <c r="K255" s="4" t="n">
        <f aca="false">D1!K256*C3!K255</f>
        <v>0</v>
      </c>
      <c r="L255" s="4" t="n">
        <f aca="false">D1!L256*C3!L255</f>
        <v>0</v>
      </c>
      <c r="M255" s="4" t="n">
        <f aca="false">D1!M256*C3!M255</f>
        <v>0</v>
      </c>
      <c r="N255" s="4" t="n">
        <f aca="false">D1!N256*C3!N255</f>
        <v>34392.9959848886</v>
      </c>
      <c r="O255" s="4" t="n">
        <f aca="false">D1!O256*C3!O255</f>
        <v>0</v>
      </c>
      <c r="P255" s="4" t="n">
        <f aca="false">D1!P256*C3!P255</f>
        <v>9113.03976048935</v>
      </c>
      <c r="Q255" s="4" t="n">
        <f aca="false">D1!Q256*C3!Q255</f>
        <v>6303.59396165274</v>
      </c>
      <c r="R255" s="4" t="n">
        <f aca="false">D1!R256*C3!R255</f>
        <v>4284.5902207345</v>
      </c>
      <c r="S255" s="4" t="n">
        <f aca="false">D1!S256*C3!S255</f>
        <v>0</v>
      </c>
      <c r="T255" s="4" t="n">
        <f aca="false">D1!T256*C3!T255</f>
        <v>0</v>
      </c>
      <c r="U255" s="4" t="n">
        <f aca="false">D1!U256*C3!U255</f>
        <v>0</v>
      </c>
      <c r="V255" s="4" t="n">
        <f aca="false">D1!V256*C3!V255</f>
        <v>0</v>
      </c>
      <c r="W255" s="4" t="n">
        <f aca="false">D1!W256*C3!W255</f>
        <v>0.780484912107098</v>
      </c>
      <c r="X255" s="4" t="n">
        <f aca="false">D1!X256*C3!X255</f>
        <v>39677.7269896233</v>
      </c>
      <c r="Y255" s="4" t="n">
        <f aca="false">D1!Y256*C3!Y255</f>
        <v>0</v>
      </c>
      <c r="Z255" s="4" t="n">
        <f aca="false">D1!Z256*C3!Z255</f>
        <v>7026.97497065676</v>
      </c>
      <c r="AA255" s="4" t="n">
        <f aca="false">D1!AA256*C3!AA255</f>
        <v>0</v>
      </c>
      <c r="AB255" s="4" t="n">
        <f aca="false">D1!AB256*C3!AB255</f>
        <v>0</v>
      </c>
      <c r="AC255" s="4" t="n">
        <f aca="false">D1!AC256*C3!AC255</f>
        <v>0</v>
      </c>
      <c r="AD255" s="4" t="n">
        <f aca="false">D1!AD256*C3!AD255</f>
        <v>0</v>
      </c>
      <c r="AE255" s="4" t="n">
        <f aca="false">D1!AE256*C3!AE255</f>
        <v>0</v>
      </c>
      <c r="AF255" s="4" t="n">
        <f aca="false">D1!AF256*C3!AF255</f>
        <v>0</v>
      </c>
      <c r="AG255" s="4" t="n">
        <f aca="false">D1!AG256*C3!AG255</f>
        <v>0</v>
      </c>
      <c r="AH255" s="4" t="n">
        <f aca="false">D1!AH256*C3!AH255</f>
        <v>0</v>
      </c>
      <c r="AI255" s="4" t="n">
        <f aca="false">D1!AI256*C3!AI255</f>
        <v>0</v>
      </c>
      <c r="AJ255" s="4" t="n">
        <f aca="false">A!AJ255*C3!AJ255</f>
        <v>0</v>
      </c>
      <c r="AK255" s="4" t="n">
        <f aca="false">A!AK255*C3!AK255</f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4" t="n">
        <f aca="false">D1!D257*C3!D256</f>
        <v>0</v>
      </c>
      <c r="E256" s="4" t="n">
        <f aca="false">D1!E257*C3!E256</f>
        <v>0</v>
      </c>
      <c r="F256" s="4" t="n">
        <f aca="false">D1!F257*C3!F256</f>
        <v>27445.8518877085</v>
      </c>
      <c r="G256" s="4" t="n">
        <f aca="false">D1!G257*C3!G256</f>
        <v>0</v>
      </c>
      <c r="H256" s="4" t="n">
        <f aca="false">D1!H257*C3!H256</f>
        <v>0</v>
      </c>
      <c r="I256" s="4" t="n">
        <f aca="false">D1!I257*C3!I256</f>
        <v>0</v>
      </c>
      <c r="J256" s="4" t="n">
        <f aca="false">D1!J257*C3!J256</f>
        <v>0</v>
      </c>
      <c r="K256" s="4" t="n">
        <f aca="false">D1!K257*C3!K256</f>
        <v>0</v>
      </c>
      <c r="L256" s="4" t="n">
        <f aca="false">D1!L257*C3!L256</f>
        <v>0</v>
      </c>
      <c r="M256" s="4" t="n">
        <f aca="false">D1!M257*C3!M256</f>
        <v>0</v>
      </c>
      <c r="N256" s="4" t="n">
        <f aca="false">D1!N257*C3!N256</f>
        <v>156882.973726533</v>
      </c>
      <c r="O256" s="4" t="n">
        <f aca="false">D1!O257*C3!O256</f>
        <v>273.035951256138</v>
      </c>
      <c r="P256" s="4" t="n">
        <f aca="false">D1!P257*C3!P256</f>
        <v>7630.66286429128</v>
      </c>
      <c r="Q256" s="4" t="n">
        <f aca="false">D1!Q257*C3!Q256</f>
        <v>1441.37057049986</v>
      </c>
      <c r="R256" s="4" t="n">
        <f aca="false">D1!R257*C3!R256</f>
        <v>6874.81976326945</v>
      </c>
      <c r="S256" s="4" t="n">
        <f aca="false">D1!S257*C3!S256</f>
        <v>0</v>
      </c>
      <c r="T256" s="4" t="n">
        <f aca="false">D1!T257*C3!T256</f>
        <v>0</v>
      </c>
      <c r="U256" s="4" t="n">
        <f aca="false">D1!U257*C3!U256</f>
        <v>0</v>
      </c>
      <c r="V256" s="4" t="n">
        <f aca="false">D1!V257*C3!V256</f>
        <v>0</v>
      </c>
      <c r="W256" s="4" t="n">
        <f aca="false">D1!W257*C3!W256</f>
        <v>0</v>
      </c>
      <c r="X256" s="4" t="n">
        <f aca="false">D1!X257*C3!X256</f>
        <v>13822.1589922868</v>
      </c>
      <c r="Y256" s="4" t="n">
        <f aca="false">D1!Y257*C3!Y256</f>
        <v>0</v>
      </c>
      <c r="Z256" s="4" t="n">
        <f aca="false">D1!Z257*C3!Z256</f>
        <v>9273.5171545842</v>
      </c>
      <c r="AA256" s="4" t="n">
        <f aca="false">D1!AA257*C3!AA256</f>
        <v>0</v>
      </c>
      <c r="AB256" s="4" t="n">
        <f aca="false">D1!AB257*C3!AB256</f>
        <v>0</v>
      </c>
      <c r="AC256" s="4" t="n">
        <f aca="false">D1!AC257*C3!AC256</f>
        <v>0</v>
      </c>
      <c r="AD256" s="4" t="n">
        <f aca="false">D1!AD257*C3!AD256</f>
        <v>0</v>
      </c>
      <c r="AE256" s="4" t="n">
        <f aca="false">D1!AE257*C3!AE256</f>
        <v>0</v>
      </c>
      <c r="AF256" s="4" t="n">
        <f aca="false">D1!AF257*C3!AF256</f>
        <v>0</v>
      </c>
      <c r="AG256" s="4" t="n">
        <f aca="false">D1!AG257*C3!AG256</f>
        <v>0</v>
      </c>
      <c r="AH256" s="4" t="n">
        <f aca="false">D1!AH257*C3!AH256</f>
        <v>0</v>
      </c>
      <c r="AI256" s="4" t="n">
        <f aca="false">D1!AI257*C3!AI256</f>
        <v>0</v>
      </c>
      <c r="AJ256" s="4" t="n">
        <f aca="false">A!AJ256*C3!AJ256</f>
        <v>0</v>
      </c>
      <c r="AK256" s="4" t="n">
        <f aca="false">A!AK256*C3!AK256</f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4" t="n">
        <f aca="false">D1!D258*C3!D257</f>
        <v>0</v>
      </c>
      <c r="E257" s="4" t="n">
        <f aca="false">D1!E258*C3!E257</f>
        <v>0</v>
      </c>
      <c r="F257" s="4" t="n">
        <f aca="false">D1!F258*C3!F257</f>
        <v>0</v>
      </c>
      <c r="G257" s="4" t="n">
        <f aca="false">D1!G258*C3!G257</f>
        <v>0</v>
      </c>
      <c r="H257" s="4" t="n">
        <f aca="false">D1!H258*C3!H257</f>
        <v>0</v>
      </c>
      <c r="I257" s="4" t="n">
        <f aca="false">D1!I258*C3!I257</f>
        <v>0</v>
      </c>
      <c r="J257" s="4" t="n">
        <f aca="false">D1!J258*C3!J257</f>
        <v>0</v>
      </c>
      <c r="K257" s="4" t="n">
        <f aca="false">D1!K258*C3!K257</f>
        <v>0</v>
      </c>
      <c r="L257" s="4" t="n">
        <f aca="false">D1!L258*C3!L257</f>
        <v>0</v>
      </c>
      <c r="M257" s="4" t="n">
        <f aca="false">D1!M258*C3!M257</f>
        <v>0</v>
      </c>
      <c r="N257" s="4" t="n">
        <f aca="false">D1!N258*C3!N257</f>
        <v>29650.7862320976</v>
      </c>
      <c r="O257" s="4" t="n">
        <f aca="false">D1!O258*C3!O257</f>
        <v>964.933873189306</v>
      </c>
      <c r="P257" s="4" t="n">
        <f aca="false">D1!P258*C3!P257</f>
        <v>3036.31681497121</v>
      </c>
      <c r="Q257" s="4" t="n">
        <f aca="false">D1!Q258*C3!Q257</f>
        <v>0</v>
      </c>
      <c r="R257" s="4" t="n">
        <f aca="false">D1!R258*C3!R257</f>
        <v>642.688533110175</v>
      </c>
      <c r="S257" s="4" t="n">
        <f aca="false">D1!S258*C3!S257</f>
        <v>0</v>
      </c>
      <c r="T257" s="4" t="n">
        <f aca="false">D1!T258*C3!T257</f>
        <v>0</v>
      </c>
      <c r="U257" s="4" t="n">
        <f aca="false">D1!U258*C3!U257</f>
        <v>0</v>
      </c>
      <c r="V257" s="4" t="n">
        <f aca="false">D1!V258*C3!V257</f>
        <v>0</v>
      </c>
      <c r="W257" s="4" t="n">
        <f aca="false">D1!W258*C3!W257</f>
        <v>0</v>
      </c>
      <c r="X257" s="4" t="n">
        <f aca="false">D1!X258*C3!X257</f>
        <v>35287.1588391322</v>
      </c>
      <c r="Y257" s="4" t="n">
        <f aca="false">D1!Y258*C3!Y257</f>
        <v>0</v>
      </c>
      <c r="Z257" s="4" t="n">
        <f aca="false">D1!Z258*C3!Z257</f>
        <v>8199.00821855069</v>
      </c>
      <c r="AA257" s="4" t="n">
        <f aca="false">D1!AA258*C3!AA257</f>
        <v>0</v>
      </c>
      <c r="AB257" s="4" t="n">
        <f aca="false">D1!AB258*C3!AB257</f>
        <v>0</v>
      </c>
      <c r="AC257" s="4" t="n">
        <f aca="false">D1!AC258*C3!AC257</f>
        <v>0</v>
      </c>
      <c r="AD257" s="4" t="n">
        <f aca="false">D1!AD258*C3!AD257</f>
        <v>0</v>
      </c>
      <c r="AE257" s="4" t="n">
        <f aca="false">D1!AE258*C3!AE257</f>
        <v>0</v>
      </c>
      <c r="AF257" s="4" t="n">
        <f aca="false">D1!AF258*C3!AF257</f>
        <v>0</v>
      </c>
      <c r="AG257" s="4" t="n">
        <f aca="false">D1!AG258*C3!AG257</f>
        <v>0</v>
      </c>
      <c r="AH257" s="4" t="n">
        <f aca="false">D1!AH258*C3!AH257</f>
        <v>0</v>
      </c>
      <c r="AI257" s="4" t="n">
        <f aca="false">D1!AI258*C3!AI257</f>
        <v>0</v>
      </c>
      <c r="AJ257" s="4" t="n">
        <f aca="false">A!AJ257*C3!AJ257</f>
        <v>0</v>
      </c>
      <c r="AK257" s="4" t="n">
        <f aca="false">A!AK257*C3!AK257</f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4" t="n">
        <f aca="false">D1!D259*C3!D258</f>
        <v>0</v>
      </c>
      <c r="E258" s="4" t="n">
        <f aca="false">D1!E259*C3!E258</f>
        <v>0</v>
      </c>
      <c r="F258" s="4" t="n">
        <f aca="false">D1!F259*C3!F258</f>
        <v>4067.13583410606</v>
      </c>
      <c r="G258" s="4" t="n">
        <f aca="false">D1!G259*C3!G258</f>
        <v>0</v>
      </c>
      <c r="H258" s="4" t="n">
        <f aca="false">D1!H259*C3!H258</f>
        <v>0</v>
      </c>
      <c r="I258" s="4" t="n">
        <f aca="false">D1!I259*C3!I258</f>
        <v>0</v>
      </c>
      <c r="J258" s="4" t="n">
        <f aca="false">D1!J259*C3!J258</f>
        <v>0</v>
      </c>
      <c r="K258" s="4" t="n">
        <f aca="false">D1!K259*C3!K258</f>
        <v>0</v>
      </c>
      <c r="L258" s="4" t="n">
        <f aca="false">D1!L259*C3!L258</f>
        <v>0</v>
      </c>
      <c r="M258" s="4" t="n">
        <f aca="false">D1!M259*C3!M258</f>
        <v>0</v>
      </c>
      <c r="N258" s="4" t="n">
        <f aca="false">D1!N259*C3!N258</f>
        <v>43918.4735835685</v>
      </c>
      <c r="O258" s="4" t="n">
        <f aca="false">D1!O259*C3!O258</f>
        <v>415.759289412756</v>
      </c>
      <c r="P258" s="4" t="n">
        <f aca="false">D1!P259*C3!P258</f>
        <v>16745.7472825685</v>
      </c>
      <c r="Q258" s="4" t="n">
        <f aca="false">D1!Q259*C3!Q258</f>
        <v>58827.1375506678</v>
      </c>
      <c r="R258" s="4" t="n">
        <f aca="false">D1!R259*C3!R258</f>
        <v>3213.44266555088</v>
      </c>
      <c r="S258" s="4" t="n">
        <f aca="false">D1!S259*C3!S258</f>
        <v>0</v>
      </c>
      <c r="T258" s="4" t="n">
        <f aca="false">D1!T259*C3!T258</f>
        <v>0</v>
      </c>
      <c r="U258" s="4" t="n">
        <f aca="false">D1!U259*C3!U258</f>
        <v>0</v>
      </c>
      <c r="V258" s="4" t="n">
        <f aca="false">D1!V259*C3!V258</f>
        <v>0</v>
      </c>
      <c r="W258" s="4" t="n">
        <f aca="false">D1!W259*C3!W258</f>
        <v>0</v>
      </c>
      <c r="X258" s="4" t="n">
        <f aca="false">D1!X259*C3!X258</f>
        <v>5854.09086732147</v>
      </c>
      <c r="Y258" s="4" t="n">
        <f aca="false">D1!Y259*C3!Y258</f>
        <v>0</v>
      </c>
      <c r="Z258" s="4" t="n">
        <f aca="false">D1!Z259*C3!Z258</f>
        <v>4512.24092911318</v>
      </c>
      <c r="AA258" s="4" t="n">
        <f aca="false">D1!AA259*C3!AA258</f>
        <v>0</v>
      </c>
      <c r="AB258" s="4" t="n">
        <f aca="false">D1!AB259*C3!AB258</f>
        <v>0</v>
      </c>
      <c r="AC258" s="4" t="n">
        <f aca="false">D1!AC259*C3!AC258</f>
        <v>0</v>
      </c>
      <c r="AD258" s="4" t="n">
        <f aca="false">D1!AD259*C3!AD258</f>
        <v>0</v>
      </c>
      <c r="AE258" s="4" t="n">
        <f aca="false">D1!AE259*C3!AE258</f>
        <v>0</v>
      </c>
      <c r="AF258" s="4" t="n">
        <f aca="false">D1!AF259*C3!AF258</f>
        <v>0</v>
      </c>
      <c r="AG258" s="4" t="n">
        <f aca="false">D1!AG259*C3!AG258</f>
        <v>0</v>
      </c>
      <c r="AH258" s="4" t="n">
        <f aca="false">D1!AH259*C3!AH258</f>
        <v>0</v>
      </c>
      <c r="AI258" s="4" t="n">
        <f aca="false">D1!AI259*C3!AI258</f>
        <v>0</v>
      </c>
      <c r="AJ258" s="4" t="n">
        <f aca="false">A!AJ258*C3!AJ258</f>
        <v>0</v>
      </c>
      <c r="AK258" s="4" t="n">
        <f aca="false">A!AK258*C3!AK258</f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4" t="n">
        <f aca="false">D1!D260*C3!D259</f>
        <v>0</v>
      </c>
      <c r="E259" s="4" t="n">
        <f aca="false">D1!E260*C3!E259</f>
        <v>0</v>
      </c>
      <c r="F259" s="4" t="n">
        <f aca="false">D1!F260*C3!F259</f>
        <v>54897.5557694229</v>
      </c>
      <c r="G259" s="4" t="n">
        <f aca="false">D1!G260*C3!G259</f>
        <v>0</v>
      </c>
      <c r="H259" s="4" t="n">
        <f aca="false">D1!H260*C3!H259</f>
        <v>0</v>
      </c>
      <c r="I259" s="4" t="n">
        <f aca="false">D1!I260*C3!I259</f>
        <v>0</v>
      </c>
      <c r="J259" s="4" t="n">
        <f aca="false">D1!J260*C3!J259</f>
        <v>0</v>
      </c>
      <c r="K259" s="4" t="n">
        <f aca="false">D1!K260*C3!K259</f>
        <v>0</v>
      </c>
      <c r="L259" s="4" t="n">
        <f aca="false">D1!L260*C3!L259</f>
        <v>0</v>
      </c>
      <c r="M259" s="4" t="n">
        <f aca="false">D1!M260*C3!M259</f>
        <v>0</v>
      </c>
      <c r="N259" s="4" t="n">
        <f aca="false">D1!N260*C3!N259</f>
        <v>151073.253553201</v>
      </c>
      <c r="O259" s="4" t="n">
        <f aca="false">D1!O260*C3!O259</f>
        <v>2330.11362947</v>
      </c>
      <c r="P259" s="4" t="n">
        <f aca="false">D1!P260*C3!P259</f>
        <v>55945.9263914089</v>
      </c>
      <c r="Q259" s="4" t="n">
        <f aca="false">D1!Q260*C3!Q259</f>
        <v>15509.1473385785</v>
      </c>
      <c r="R259" s="4" t="n">
        <f aca="false">D1!R260*C3!R259</f>
        <v>10730.9509619305</v>
      </c>
      <c r="S259" s="4" t="n">
        <f aca="false">D1!S260*C3!S259</f>
        <v>0</v>
      </c>
      <c r="T259" s="4" t="n">
        <f aca="false">D1!T260*C3!T259</f>
        <v>0</v>
      </c>
      <c r="U259" s="4" t="n">
        <f aca="false">D1!U260*C3!U259</f>
        <v>0</v>
      </c>
      <c r="V259" s="4" t="n">
        <f aca="false">D1!V260*C3!V259</f>
        <v>0</v>
      </c>
      <c r="W259" s="4" t="n">
        <f aca="false">D1!W260*C3!W259</f>
        <v>0</v>
      </c>
      <c r="X259" s="4" t="n">
        <f aca="false">D1!X260*C3!X259</f>
        <v>9268.97720659233</v>
      </c>
      <c r="Y259" s="4" t="n">
        <f aca="false">D1!Y260*C3!Y259</f>
        <v>0</v>
      </c>
      <c r="Z259" s="4" t="n">
        <f aca="false">D1!Z260*C3!Z259</f>
        <v>14208.9439369488</v>
      </c>
      <c r="AA259" s="4" t="n">
        <f aca="false">D1!AA260*C3!AA259</f>
        <v>0</v>
      </c>
      <c r="AB259" s="4" t="n">
        <f aca="false">D1!AB260*C3!AB259</f>
        <v>0</v>
      </c>
      <c r="AC259" s="4" t="n">
        <f aca="false">D1!AC260*C3!AC259</f>
        <v>0</v>
      </c>
      <c r="AD259" s="4" t="n">
        <f aca="false">D1!AD260*C3!AD259</f>
        <v>0</v>
      </c>
      <c r="AE259" s="4" t="n">
        <f aca="false">D1!AE260*C3!AE259</f>
        <v>0</v>
      </c>
      <c r="AF259" s="4" t="n">
        <f aca="false">D1!AF260*C3!AF259</f>
        <v>0</v>
      </c>
      <c r="AG259" s="4" t="n">
        <f aca="false">D1!AG260*C3!AG259</f>
        <v>0</v>
      </c>
      <c r="AH259" s="4" t="n">
        <f aca="false">D1!AH260*C3!AH259</f>
        <v>0</v>
      </c>
      <c r="AI259" s="4" t="n">
        <f aca="false">D1!AI260*C3!AI259</f>
        <v>0</v>
      </c>
      <c r="AJ259" s="4" t="n">
        <f aca="false">A!AJ259*C3!AJ259</f>
        <v>0</v>
      </c>
      <c r="AK259" s="4" t="n">
        <f aca="false">A!AK259*C3!AK259</f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4" t="n">
        <f aca="false">D1!D261*C3!D260</f>
        <v>0</v>
      </c>
      <c r="E260" s="4" t="n">
        <f aca="false">D1!E261*C3!E260</f>
        <v>0</v>
      </c>
      <c r="F260" s="4" t="n">
        <f aca="false">D1!F261*C3!F260</f>
        <v>0</v>
      </c>
      <c r="G260" s="4" t="n">
        <f aca="false">D1!G261*C3!G260</f>
        <v>0</v>
      </c>
      <c r="H260" s="4" t="n">
        <f aca="false">D1!H261*C3!H260</f>
        <v>0</v>
      </c>
      <c r="I260" s="4" t="n">
        <f aca="false">D1!I261*C3!I260</f>
        <v>0</v>
      </c>
      <c r="J260" s="4" t="n">
        <f aca="false">D1!J261*C3!J260</f>
        <v>0</v>
      </c>
      <c r="K260" s="4" t="n">
        <f aca="false">D1!K261*C3!K260</f>
        <v>0</v>
      </c>
      <c r="L260" s="4" t="n">
        <f aca="false">D1!L261*C3!L260</f>
        <v>0</v>
      </c>
      <c r="M260" s="4" t="n">
        <f aca="false">D1!M261*C3!M260</f>
        <v>0</v>
      </c>
      <c r="N260" s="4" t="n">
        <f aca="false">D1!N261*C3!N260</f>
        <v>336799.537680909</v>
      </c>
      <c r="O260" s="4" t="n">
        <f aca="false">D1!O261*C3!O260</f>
        <v>3015.80618887462</v>
      </c>
      <c r="P260" s="4" t="n">
        <f aca="false">D1!P261*C3!P260</f>
        <v>41281.6407368813</v>
      </c>
      <c r="Q260" s="4" t="n">
        <f aca="false">D1!Q261*C3!Q260</f>
        <v>20448.2438268247</v>
      </c>
      <c r="R260" s="4" t="n">
        <f aca="false">D1!R261*C3!R260</f>
        <v>6660.59025223272</v>
      </c>
      <c r="S260" s="4" t="n">
        <f aca="false">D1!S261*C3!S260</f>
        <v>0</v>
      </c>
      <c r="T260" s="4" t="n">
        <f aca="false">D1!T261*C3!T260</f>
        <v>0</v>
      </c>
      <c r="U260" s="4" t="n">
        <f aca="false">D1!U261*C3!U260</f>
        <v>23.2829184137924</v>
      </c>
      <c r="V260" s="4" t="n">
        <f aca="false">D1!V261*C3!V260</f>
        <v>0</v>
      </c>
      <c r="W260" s="4" t="n">
        <f aca="false">D1!W261*C3!W260</f>
        <v>0.383396276093607</v>
      </c>
      <c r="X260" s="4" t="n">
        <f aca="false">D1!X261*C3!X260</f>
        <v>39189.8860840132</v>
      </c>
      <c r="Y260" s="4" t="n">
        <f aca="false">D1!Y261*C3!Y260</f>
        <v>1020.81936244816</v>
      </c>
      <c r="Z260" s="4" t="n">
        <f aca="false">D1!Z261*C3!Z260</f>
        <v>19297.6232093798</v>
      </c>
      <c r="AA260" s="4" t="n">
        <f aca="false">D1!AA261*C3!AA260</f>
        <v>0</v>
      </c>
      <c r="AB260" s="4" t="n">
        <f aca="false">D1!AB261*C3!AB260</f>
        <v>0</v>
      </c>
      <c r="AC260" s="4" t="n">
        <f aca="false">D1!AC261*C3!AC260</f>
        <v>0</v>
      </c>
      <c r="AD260" s="4" t="n">
        <f aca="false">D1!AD261*C3!AD260</f>
        <v>0</v>
      </c>
      <c r="AE260" s="4" t="n">
        <f aca="false">D1!AE261*C3!AE260</f>
        <v>0</v>
      </c>
      <c r="AF260" s="4" t="n">
        <f aca="false">D1!AF261*C3!AF260</f>
        <v>0</v>
      </c>
      <c r="AG260" s="4" t="n">
        <f aca="false">D1!AG261*C3!AG260</f>
        <v>0</v>
      </c>
      <c r="AH260" s="4" t="n">
        <f aca="false">D1!AH261*C3!AH260</f>
        <v>0</v>
      </c>
      <c r="AI260" s="4" t="n">
        <f aca="false">D1!AI261*C3!AI260</f>
        <v>0</v>
      </c>
      <c r="AJ260" s="4" t="n">
        <f aca="false">A!AJ260*C3!AJ260</f>
        <v>0</v>
      </c>
      <c r="AK260" s="4" t="n">
        <f aca="false">A!AK260*C3!AK260</f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4" t="n">
        <f aca="false">D1!D262*C3!D261</f>
        <v>0</v>
      </c>
      <c r="E261" s="4" t="n">
        <f aca="false">D1!E262*C3!E261</f>
        <v>0</v>
      </c>
      <c r="F261" s="4" t="n">
        <f aca="false">D1!F262*C3!F261</f>
        <v>38641.15976316</v>
      </c>
      <c r="G261" s="4" t="n">
        <f aca="false">D1!G262*C3!G261</f>
        <v>0</v>
      </c>
      <c r="H261" s="4" t="n">
        <f aca="false">D1!H262*C3!H261</f>
        <v>0</v>
      </c>
      <c r="I261" s="4" t="n">
        <f aca="false">D1!I262*C3!I261</f>
        <v>0</v>
      </c>
      <c r="J261" s="4" t="n">
        <f aca="false">D1!J262*C3!J261</f>
        <v>0</v>
      </c>
      <c r="K261" s="4" t="n">
        <f aca="false">D1!K262*C3!K261</f>
        <v>0</v>
      </c>
      <c r="L261" s="4" t="n">
        <f aca="false">D1!L262*C3!L261</f>
        <v>0</v>
      </c>
      <c r="M261" s="4" t="n">
        <f aca="false">D1!M262*C3!M261</f>
        <v>0</v>
      </c>
      <c r="N261" s="4" t="n">
        <f aca="false">D1!N262*C3!N261</f>
        <v>105242.140470581</v>
      </c>
      <c r="O261" s="4" t="n">
        <f aca="false">D1!O262*C3!O261</f>
        <v>91697.0306209678</v>
      </c>
      <c r="P261" s="4" t="n">
        <f aca="false">D1!P262*C3!P261</f>
        <v>168859.867713499</v>
      </c>
      <c r="Q261" s="4" t="n">
        <f aca="false">D1!Q262*C3!Q261</f>
        <v>363379.129960152</v>
      </c>
      <c r="R261" s="4" t="n">
        <f aca="false">D1!R262*C3!R261</f>
        <v>1648846.6448093</v>
      </c>
      <c r="S261" s="4" t="n">
        <f aca="false">D1!S262*C3!S261</f>
        <v>0</v>
      </c>
      <c r="T261" s="4" t="n">
        <f aca="false">D1!T262*C3!T261</f>
        <v>0</v>
      </c>
      <c r="U261" s="4" t="n">
        <f aca="false">D1!U262*C3!U261</f>
        <v>0</v>
      </c>
      <c r="V261" s="4" t="n">
        <f aca="false">D1!V262*C3!V261</f>
        <v>0</v>
      </c>
      <c r="W261" s="4" t="n">
        <f aca="false">D1!W262*C3!W261</f>
        <v>0</v>
      </c>
      <c r="X261" s="4" t="n">
        <f aca="false">D1!X262*C3!X261</f>
        <v>73840.0151290681</v>
      </c>
      <c r="Y261" s="4" t="n">
        <f aca="false">D1!Y262*C3!Y261</f>
        <v>2331.50503293784</v>
      </c>
      <c r="Z261" s="4" t="n">
        <f aca="false">D1!Z262*C3!Z261</f>
        <v>127686.390411968</v>
      </c>
      <c r="AA261" s="4" t="n">
        <f aca="false">D1!AA262*C3!AA261</f>
        <v>0</v>
      </c>
      <c r="AB261" s="4" t="n">
        <f aca="false">D1!AB262*C3!AB261</f>
        <v>0</v>
      </c>
      <c r="AC261" s="4" t="n">
        <f aca="false">D1!AC262*C3!AC261</f>
        <v>0</v>
      </c>
      <c r="AD261" s="4" t="n">
        <f aca="false">D1!AD262*C3!AD261</f>
        <v>0</v>
      </c>
      <c r="AE261" s="4" t="n">
        <f aca="false">D1!AE262*C3!AE261</f>
        <v>0</v>
      </c>
      <c r="AF261" s="4" t="n">
        <f aca="false">D1!AF262*C3!AF261</f>
        <v>0</v>
      </c>
      <c r="AG261" s="4" t="n">
        <f aca="false">D1!AG262*C3!AG261</f>
        <v>0</v>
      </c>
      <c r="AH261" s="4" t="n">
        <f aca="false">D1!AH262*C3!AH261</f>
        <v>0</v>
      </c>
      <c r="AI261" s="4" t="n">
        <f aca="false">D1!AI262*C3!AI261</f>
        <v>73874.2738008381</v>
      </c>
      <c r="AJ261" s="4" t="n">
        <f aca="false">A!AJ261*C3!AJ261</f>
        <v>0</v>
      </c>
      <c r="AK261" s="4" t="n">
        <f aca="false">A!AK261*C3!AK261</f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4" t="n">
        <f aca="false">D1!D263*C3!D262</f>
        <v>0</v>
      </c>
      <c r="E262" s="4" t="n">
        <f aca="false">D1!E263*C3!E262</f>
        <v>0</v>
      </c>
      <c r="F262" s="4" t="n">
        <f aca="false">D1!F263*C3!F262</f>
        <v>7830.33695966455</v>
      </c>
      <c r="G262" s="4" t="n">
        <f aca="false">D1!G263*C3!G262</f>
        <v>0</v>
      </c>
      <c r="H262" s="4" t="n">
        <f aca="false">D1!H263*C3!H262</f>
        <v>0</v>
      </c>
      <c r="I262" s="4" t="n">
        <f aca="false">D1!I263*C3!I262</f>
        <v>0</v>
      </c>
      <c r="J262" s="4" t="n">
        <f aca="false">D1!J263*C3!J262</f>
        <v>0</v>
      </c>
      <c r="K262" s="4" t="n">
        <f aca="false">D1!K263*C3!K262</f>
        <v>0</v>
      </c>
      <c r="L262" s="4" t="n">
        <f aca="false">D1!L263*C3!L262</f>
        <v>0</v>
      </c>
      <c r="M262" s="4" t="n">
        <f aca="false">D1!M263*C3!M262</f>
        <v>0</v>
      </c>
      <c r="N262" s="4" t="n">
        <f aca="false">D1!N263*C3!N262</f>
        <v>109673.025054886</v>
      </c>
      <c r="O262" s="4" t="n">
        <f aca="false">D1!O263*C3!O262</f>
        <v>19000.5735305452</v>
      </c>
      <c r="P262" s="4" t="n">
        <f aca="false">D1!P263*C3!P262</f>
        <v>37903.0007966231</v>
      </c>
      <c r="Q262" s="4" t="n">
        <f aca="false">D1!Q263*C3!Q262</f>
        <v>146846.833722526</v>
      </c>
      <c r="R262" s="4" t="n">
        <f aca="false">D1!R263*C3!R262</f>
        <v>264359.216619319</v>
      </c>
      <c r="S262" s="4" t="n">
        <f aca="false">D1!S263*C3!S262</f>
        <v>0</v>
      </c>
      <c r="T262" s="4" t="n">
        <f aca="false">D1!T263*C3!T262</f>
        <v>0</v>
      </c>
      <c r="U262" s="4" t="n">
        <f aca="false">D1!U263*C3!U262</f>
        <v>0</v>
      </c>
      <c r="V262" s="4" t="n">
        <f aca="false">D1!V263*C3!V262</f>
        <v>0</v>
      </c>
      <c r="W262" s="4" t="n">
        <f aca="false">D1!W263*C3!W262</f>
        <v>0</v>
      </c>
      <c r="X262" s="4" t="n">
        <f aca="false">D1!X263*C3!X262</f>
        <v>10415.7200182061</v>
      </c>
      <c r="Y262" s="4" t="n">
        <f aca="false">D1!Y263*C3!Y262</f>
        <v>0</v>
      </c>
      <c r="Z262" s="4" t="n">
        <f aca="false">D1!Z263*C3!Z262</f>
        <v>34929.4652440912</v>
      </c>
      <c r="AA262" s="4" t="n">
        <f aca="false">D1!AA263*C3!AA262</f>
        <v>0</v>
      </c>
      <c r="AB262" s="4" t="n">
        <f aca="false">D1!AB263*C3!AB262</f>
        <v>0</v>
      </c>
      <c r="AC262" s="4" t="n">
        <f aca="false">D1!AC263*C3!AC262</f>
        <v>0</v>
      </c>
      <c r="AD262" s="4" t="n">
        <f aca="false">D1!AD263*C3!AD262</f>
        <v>0</v>
      </c>
      <c r="AE262" s="4" t="n">
        <f aca="false">D1!AE263*C3!AE262</f>
        <v>0</v>
      </c>
      <c r="AF262" s="4" t="n">
        <f aca="false">D1!AF263*C3!AF262</f>
        <v>0</v>
      </c>
      <c r="AG262" s="4" t="n">
        <f aca="false">D1!AG263*C3!AG262</f>
        <v>0</v>
      </c>
      <c r="AH262" s="4" t="n">
        <f aca="false">D1!AH263*C3!AH262</f>
        <v>0</v>
      </c>
      <c r="AI262" s="4" t="n">
        <f aca="false">D1!AI263*C3!AI262</f>
        <v>17856.8172076609</v>
      </c>
      <c r="AJ262" s="4" t="n">
        <f aca="false">A!AJ262*C3!AJ262</f>
        <v>0</v>
      </c>
      <c r="AK262" s="4" t="n">
        <f aca="false">A!AK262*C3!AK262</f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4" t="n">
        <f aca="false">D1!D264*C3!D263</f>
        <v>0</v>
      </c>
      <c r="E263" s="4" t="n">
        <f aca="false">D1!E264*C3!E263</f>
        <v>0</v>
      </c>
      <c r="F263" s="4" t="n">
        <f aca="false">D1!F264*C3!F263</f>
        <v>3999.9293541923</v>
      </c>
      <c r="G263" s="4" t="n">
        <f aca="false">D1!G264*C3!G263</f>
        <v>0</v>
      </c>
      <c r="H263" s="4" t="n">
        <f aca="false">D1!H264*C3!H263</f>
        <v>0</v>
      </c>
      <c r="I263" s="4" t="n">
        <f aca="false">D1!I264*C3!I263</f>
        <v>0</v>
      </c>
      <c r="J263" s="4" t="n">
        <f aca="false">D1!J264*C3!J263</f>
        <v>0</v>
      </c>
      <c r="K263" s="4" t="n">
        <f aca="false">D1!K264*C3!K263</f>
        <v>0</v>
      </c>
      <c r="L263" s="4" t="n">
        <f aca="false">D1!L264*C3!L263</f>
        <v>0</v>
      </c>
      <c r="M263" s="4" t="n">
        <f aca="false">D1!M264*C3!M263</f>
        <v>0</v>
      </c>
      <c r="N263" s="4" t="n">
        <f aca="false">D1!N264*C3!N263</f>
        <v>24709.3745519534</v>
      </c>
      <c r="O263" s="4" t="n">
        <f aca="false">D1!O264*C3!O263</f>
        <v>7847.36824939354</v>
      </c>
      <c r="P263" s="4" t="n">
        <f aca="false">D1!P264*C3!P263</f>
        <v>19530.9683817487</v>
      </c>
      <c r="Q263" s="4" t="n">
        <f aca="false">D1!Q264*C3!Q263</f>
        <v>38378.893723843</v>
      </c>
      <c r="R263" s="4" t="n">
        <f aca="false">D1!R264*C3!R263</f>
        <v>29174.1643211831</v>
      </c>
      <c r="S263" s="4" t="n">
        <f aca="false">D1!S264*C3!S263</f>
        <v>0</v>
      </c>
      <c r="T263" s="4" t="n">
        <f aca="false">D1!T264*C3!T263</f>
        <v>0</v>
      </c>
      <c r="U263" s="4" t="n">
        <f aca="false">D1!U264*C3!U263</f>
        <v>0</v>
      </c>
      <c r="V263" s="4" t="n">
        <f aca="false">D1!V264*C3!V263</f>
        <v>0</v>
      </c>
      <c r="W263" s="4" t="n">
        <f aca="false">D1!W264*C3!W263</f>
        <v>0.387081084491731</v>
      </c>
      <c r="X263" s="4" t="n">
        <f aca="false">D1!X264*C3!X263</f>
        <v>3161.91500552685</v>
      </c>
      <c r="Y263" s="4" t="n">
        <f aca="false">D1!Y264*C3!Y263</f>
        <v>0</v>
      </c>
      <c r="Z263" s="4" t="n">
        <f aca="false">D1!Z264*C3!Z263</f>
        <v>7855.21497804208</v>
      </c>
      <c r="AA263" s="4" t="n">
        <f aca="false">D1!AA264*C3!AA263</f>
        <v>0</v>
      </c>
      <c r="AB263" s="4" t="n">
        <f aca="false">D1!AB264*C3!AB263</f>
        <v>0</v>
      </c>
      <c r="AC263" s="4" t="n">
        <f aca="false">D1!AC264*C3!AC263</f>
        <v>0</v>
      </c>
      <c r="AD263" s="4" t="n">
        <f aca="false">D1!AD264*C3!AD263</f>
        <v>0</v>
      </c>
      <c r="AE263" s="4" t="n">
        <f aca="false">D1!AE264*C3!AE263</f>
        <v>0</v>
      </c>
      <c r="AF263" s="4" t="n">
        <f aca="false">D1!AF264*C3!AF263</f>
        <v>0</v>
      </c>
      <c r="AG263" s="4" t="n">
        <f aca="false">D1!AG264*C3!AG263</f>
        <v>0</v>
      </c>
      <c r="AH263" s="4" t="n">
        <f aca="false">D1!AH264*C3!AH263</f>
        <v>0</v>
      </c>
      <c r="AI263" s="4" t="n">
        <f aca="false">D1!AI264*C3!AI263</f>
        <v>3721.25035147615</v>
      </c>
      <c r="AJ263" s="4" t="n">
        <f aca="false">A!AJ263*C3!AJ263</f>
        <v>0</v>
      </c>
      <c r="AK263" s="4" t="n">
        <f aca="false">A!AK263*C3!AK263</f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4" t="n">
        <f aca="false">D1!D265*C3!D264</f>
        <v>0</v>
      </c>
      <c r="E264" s="4" t="n">
        <f aca="false">D1!E265*C3!E264</f>
        <v>0</v>
      </c>
      <c r="F264" s="4" t="n">
        <f aca="false">D1!F265*C3!F264</f>
        <v>14810.125492225</v>
      </c>
      <c r="G264" s="4" t="n">
        <f aca="false">D1!G265*C3!G264</f>
        <v>0</v>
      </c>
      <c r="H264" s="4" t="n">
        <f aca="false">D1!H265*C3!H264</f>
        <v>0</v>
      </c>
      <c r="I264" s="4" t="n">
        <f aca="false">D1!I265*C3!I264</f>
        <v>0</v>
      </c>
      <c r="J264" s="4" t="n">
        <f aca="false">D1!J265*C3!J264</f>
        <v>0</v>
      </c>
      <c r="K264" s="4" t="n">
        <f aca="false">D1!K265*C3!K264</f>
        <v>0</v>
      </c>
      <c r="L264" s="4" t="n">
        <f aca="false">D1!L265*C3!L264</f>
        <v>0</v>
      </c>
      <c r="M264" s="4" t="n">
        <f aca="false">D1!M265*C3!M264</f>
        <v>0</v>
      </c>
      <c r="N264" s="4" t="n">
        <f aca="false">D1!N265*C3!N264</f>
        <v>110789.377794308</v>
      </c>
      <c r="O264" s="4" t="n">
        <f aca="false">D1!O265*C3!O264</f>
        <v>5496.70861993719</v>
      </c>
      <c r="P264" s="4" t="n">
        <f aca="false">D1!P265*C3!P264</f>
        <v>65424.83266997</v>
      </c>
      <c r="Q264" s="4" t="n">
        <f aca="false">D1!Q265*C3!Q264</f>
        <v>56655.4725577813</v>
      </c>
      <c r="R264" s="4" t="n">
        <f aca="false">D1!R265*C3!R264</f>
        <v>121662.886858766</v>
      </c>
      <c r="S264" s="4" t="n">
        <f aca="false">D1!S265*C3!S264</f>
        <v>0</v>
      </c>
      <c r="T264" s="4" t="n">
        <f aca="false">D1!T265*C3!T264</f>
        <v>0</v>
      </c>
      <c r="U264" s="4" t="n">
        <f aca="false">D1!U265*C3!U264</f>
        <v>0</v>
      </c>
      <c r="V264" s="4" t="n">
        <f aca="false">D1!V265*C3!V264</f>
        <v>0</v>
      </c>
      <c r="W264" s="4" t="n">
        <f aca="false">D1!W265*C3!W264</f>
        <v>0</v>
      </c>
      <c r="X264" s="4" t="n">
        <f aca="false">D1!X265*C3!X264</f>
        <v>24365.3450425892</v>
      </c>
      <c r="Y264" s="4" t="n">
        <f aca="false">D1!Y265*C3!Y264</f>
        <v>0</v>
      </c>
      <c r="Z264" s="4" t="n">
        <f aca="false">D1!Z265*C3!Z264</f>
        <v>20091.454563772</v>
      </c>
      <c r="AA264" s="4" t="n">
        <f aca="false">D1!AA265*C3!AA264</f>
        <v>0</v>
      </c>
      <c r="AB264" s="4" t="n">
        <f aca="false">D1!AB265*C3!AB264</f>
        <v>0</v>
      </c>
      <c r="AC264" s="4" t="n">
        <f aca="false">D1!AC265*C3!AC264</f>
        <v>0</v>
      </c>
      <c r="AD264" s="4" t="n">
        <f aca="false">D1!AD265*C3!AD264</f>
        <v>0</v>
      </c>
      <c r="AE264" s="4" t="n">
        <f aca="false">D1!AE265*C3!AE264</f>
        <v>0</v>
      </c>
      <c r="AF264" s="4" t="n">
        <f aca="false">D1!AF265*C3!AF264</f>
        <v>0</v>
      </c>
      <c r="AG264" s="4" t="n">
        <f aca="false">D1!AG265*C3!AG264</f>
        <v>0</v>
      </c>
      <c r="AH264" s="4" t="n">
        <f aca="false">D1!AH265*C3!AH264</f>
        <v>0</v>
      </c>
      <c r="AI264" s="4" t="n">
        <f aca="false">D1!AI265*C3!AI264</f>
        <v>17362.2382736518</v>
      </c>
      <c r="AJ264" s="4" t="n">
        <f aca="false">A!AJ264*C3!AJ264</f>
        <v>0</v>
      </c>
      <c r="AK264" s="4" t="n">
        <f aca="false">A!AK264*C3!AK264</f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4" t="n">
        <f aca="false">D1!D266*C3!D265</f>
        <v>0</v>
      </c>
      <c r="E265" s="4" t="n">
        <f aca="false">D1!E266*C3!E265</f>
        <v>0</v>
      </c>
      <c r="F265" s="4" t="n">
        <f aca="false">D1!F266*C3!F265</f>
        <v>49791.3792931341</v>
      </c>
      <c r="G265" s="4" t="n">
        <f aca="false">D1!G266*C3!G265</f>
        <v>0</v>
      </c>
      <c r="H265" s="4" t="n">
        <f aca="false">D1!H266*C3!H265</f>
        <v>0</v>
      </c>
      <c r="I265" s="4" t="n">
        <f aca="false">D1!I266*C3!I265</f>
        <v>0</v>
      </c>
      <c r="J265" s="4" t="n">
        <f aca="false">D1!J266*C3!J265</f>
        <v>0</v>
      </c>
      <c r="K265" s="4" t="n">
        <f aca="false">D1!K266*C3!K265</f>
        <v>0</v>
      </c>
      <c r="L265" s="4" t="n">
        <f aca="false">D1!L266*C3!L265</f>
        <v>0</v>
      </c>
      <c r="M265" s="4" t="n">
        <f aca="false">D1!M266*C3!M265</f>
        <v>0</v>
      </c>
      <c r="N265" s="4" t="n">
        <f aca="false">D1!N266*C3!N265</f>
        <v>600730.124907121</v>
      </c>
      <c r="O265" s="4" t="n">
        <f aca="false">D1!O266*C3!O265</f>
        <v>64852.6396863908</v>
      </c>
      <c r="P265" s="4" t="n">
        <f aca="false">D1!P266*C3!P265</f>
        <v>181353.197436404</v>
      </c>
      <c r="Q265" s="4" t="n">
        <f aca="false">D1!Q266*C3!Q265</f>
        <v>116212.904530836</v>
      </c>
      <c r="R265" s="4" t="n">
        <f aca="false">D1!R266*C3!R265</f>
        <v>91417.5749823989</v>
      </c>
      <c r="S265" s="4" t="n">
        <f aca="false">D1!S266*C3!S265</f>
        <v>0</v>
      </c>
      <c r="T265" s="4" t="n">
        <f aca="false">D1!T266*C3!T265</f>
        <v>0</v>
      </c>
      <c r="U265" s="4" t="n">
        <f aca="false">D1!U266*C3!U265</f>
        <v>494.150446297993</v>
      </c>
      <c r="V265" s="4" t="n">
        <f aca="false">D1!V266*C3!V265</f>
        <v>165.595028043016</v>
      </c>
      <c r="W265" s="4" t="n">
        <f aca="false">D1!W266*C3!W265</f>
        <v>1776.04671754796</v>
      </c>
      <c r="X265" s="4" t="n">
        <f aca="false">D1!X266*C3!X265</f>
        <v>43336.8350757503</v>
      </c>
      <c r="Y265" s="4" t="n">
        <f aca="false">D1!Y266*C3!Y265</f>
        <v>10430.4172526167</v>
      </c>
      <c r="Z265" s="4" t="n">
        <f aca="false">D1!Z266*C3!Z265</f>
        <v>35005.1781595422</v>
      </c>
      <c r="AA265" s="4" t="n">
        <f aca="false">D1!AA266*C3!AA265</f>
        <v>0</v>
      </c>
      <c r="AB265" s="4" t="n">
        <f aca="false">D1!AB266*C3!AB265</f>
        <v>0</v>
      </c>
      <c r="AC265" s="4" t="n">
        <f aca="false">D1!AC266*C3!AC265</f>
        <v>0</v>
      </c>
      <c r="AD265" s="4" t="n">
        <f aca="false">D1!AD266*C3!AD265</f>
        <v>0</v>
      </c>
      <c r="AE265" s="4" t="n">
        <f aca="false">D1!AE266*C3!AE265</f>
        <v>0</v>
      </c>
      <c r="AF265" s="4" t="n">
        <f aca="false">D1!AF266*C3!AF265</f>
        <v>0</v>
      </c>
      <c r="AG265" s="4" t="n">
        <f aca="false">D1!AG266*C3!AG265</f>
        <v>0</v>
      </c>
      <c r="AH265" s="4" t="n">
        <f aca="false">D1!AH266*C3!AH265</f>
        <v>0</v>
      </c>
      <c r="AI265" s="4" t="n">
        <f aca="false">D1!AI266*C3!AI265</f>
        <v>84988.9527896734</v>
      </c>
      <c r="AJ265" s="4" t="n">
        <f aca="false">A!AJ265*C3!AJ265</f>
        <v>0</v>
      </c>
      <c r="AK265" s="4" t="n">
        <f aca="false">A!AK265*C3!AK265</f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4" t="n">
        <f aca="false">D1!D267*C3!D266</f>
        <v>0</v>
      </c>
      <c r="E266" s="4" t="n">
        <f aca="false">D1!E267*C3!E266</f>
        <v>0</v>
      </c>
      <c r="F266" s="4" t="n">
        <f aca="false">D1!F267*C3!F266</f>
        <v>140269.938068084</v>
      </c>
      <c r="G266" s="4" t="n">
        <f aca="false">D1!G267*C3!G266</f>
        <v>0</v>
      </c>
      <c r="H266" s="4" t="n">
        <f aca="false">D1!H267*C3!H266</f>
        <v>0</v>
      </c>
      <c r="I266" s="4" t="n">
        <f aca="false">D1!I267*C3!I266</f>
        <v>0</v>
      </c>
      <c r="J266" s="4" t="n">
        <f aca="false">D1!J267*C3!J266</f>
        <v>0</v>
      </c>
      <c r="K266" s="4" t="n">
        <f aca="false">D1!K267*C3!K266</f>
        <v>0</v>
      </c>
      <c r="L266" s="4" t="n">
        <f aca="false">D1!L267*C3!L266</f>
        <v>0</v>
      </c>
      <c r="M266" s="4" t="n">
        <f aca="false">D1!M267*C3!M266</f>
        <v>0</v>
      </c>
      <c r="N266" s="4" t="n">
        <f aca="false">D1!N267*C3!N266</f>
        <v>1448415.88984024</v>
      </c>
      <c r="O266" s="4" t="n">
        <f aca="false">D1!O267*C3!O266</f>
        <v>188258.719387487</v>
      </c>
      <c r="P266" s="4" t="n">
        <f aca="false">D1!P267*C3!P266</f>
        <v>558143.56164665</v>
      </c>
      <c r="Q266" s="4" t="n">
        <f aca="false">D1!Q267*C3!Q266</f>
        <v>356364.459850386</v>
      </c>
      <c r="R266" s="4" t="n">
        <f aca="false">D1!R267*C3!R266</f>
        <v>279394.233212078</v>
      </c>
      <c r="S266" s="4" t="n">
        <f aca="false">D1!S267*C3!S266</f>
        <v>0</v>
      </c>
      <c r="T266" s="4" t="n">
        <f aca="false">D1!T267*C3!T266</f>
        <v>0</v>
      </c>
      <c r="U266" s="4" t="n">
        <f aca="false">D1!U267*C3!U266</f>
        <v>1421.69800440755</v>
      </c>
      <c r="V266" s="4" t="n">
        <f aca="false">D1!V267*C3!V266</f>
        <v>476.085642299905</v>
      </c>
      <c r="W266" s="4" t="n">
        <f aca="false">D1!W267*C3!W266</f>
        <v>5160.54364326061</v>
      </c>
      <c r="X266" s="4" t="n">
        <f aca="false">D1!X267*C3!X266</f>
        <v>463871.530810821</v>
      </c>
      <c r="Y266" s="4" t="n">
        <f aca="false">D1!Y267*C3!Y266</f>
        <v>27119.0848568033</v>
      </c>
      <c r="Z266" s="4" t="n">
        <f aca="false">D1!Z267*C3!Z266</f>
        <v>107271.435209451</v>
      </c>
      <c r="AA266" s="4" t="n">
        <f aca="false">D1!AA267*C3!AA266</f>
        <v>0</v>
      </c>
      <c r="AB266" s="4" t="n">
        <f aca="false">D1!AB267*C3!AB266</f>
        <v>0</v>
      </c>
      <c r="AC266" s="4" t="n">
        <f aca="false">D1!AC267*C3!AC266</f>
        <v>0</v>
      </c>
      <c r="AD266" s="4" t="n">
        <f aca="false">D1!AD267*C3!AD266</f>
        <v>0</v>
      </c>
      <c r="AE266" s="4" t="n">
        <f aca="false">D1!AE267*C3!AE266</f>
        <v>0</v>
      </c>
      <c r="AF266" s="4" t="n">
        <f aca="false">D1!AF267*C3!AF266</f>
        <v>0</v>
      </c>
      <c r="AG266" s="4" t="n">
        <f aca="false">D1!AG267*C3!AG266</f>
        <v>0</v>
      </c>
      <c r="AH266" s="4" t="n">
        <f aca="false">D1!AH267*C3!AH266</f>
        <v>0</v>
      </c>
      <c r="AI266" s="4" t="n">
        <f aca="false">D1!AI267*C3!AI266</f>
        <v>165344.296711975</v>
      </c>
      <c r="AJ266" s="4" t="n">
        <f aca="false">A!AJ266*C3!AJ266</f>
        <v>0</v>
      </c>
      <c r="AK266" s="4" t="n">
        <f aca="false">A!AK266*C3!AK266</f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4" t="n">
        <f aca="false">D1!D268*C3!D267</f>
        <v>0</v>
      </c>
      <c r="E267" s="4" t="n">
        <f aca="false">D1!E268*C3!E267</f>
        <v>0</v>
      </c>
      <c r="F267" s="4" t="n">
        <f aca="false">D1!F268*C3!F267</f>
        <v>170.501643221328</v>
      </c>
      <c r="G267" s="4" t="n">
        <f aca="false">D1!G268*C3!G267</f>
        <v>0</v>
      </c>
      <c r="H267" s="4" t="n">
        <f aca="false">D1!H268*C3!H267</f>
        <v>0</v>
      </c>
      <c r="I267" s="4" t="n">
        <f aca="false">D1!I268*C3!I267</f>
        <v>0</v>
      </c>
      <c r="J267" s="4" t="n">
        <f aca="false">D1!J268*C3!J267</f>
        <v>0</v>
      </c>
      <c r="K267" s="4" t="n">
        <f aca="false">D1!K268*C3!K267</f>
        <v>0</v>
      </c>
      <c r="L267" s="4" t="n">
        <f aca="false">D1!L268*C3!L267</f>
        <v>0</v>
      </c>
      <c r="M267" s="4" t="n">
        <f aca="false">D1!M268*C3!M267</f>
        <v>0</v>
      </c>
      <c r="N267" s="4" t="n">
        <f aca="false">D1!N268*C3!N267</f>
        <v>37823.6420423823</v>
      </c>
      <c r="O267" s="4" t="n">
        <f aca="false">D1!O268*C3!O267</f>
        <v>34386.3864828629</v>
      </c>
      <c r="P267" s="4" t="n">
        <f aca="false">D1!P268*C3!P267</f>
        <v>12278.9265690329</v>
      </c>
      <c r="Q267" s="4" t="n">
        <f aca="false">D1!Q268*C3!Q267</f>
        <v>153842.285558019</v>
      </c>
      <c r="R267" s="4" t="n">
        <f aca="false">D1!R268*C3!R267</f>
        <v>2999.21315451415</v>
      </c>
      <c r="S267" s="4" t="n">
        <f aca="false">D1!S268*C3!S267</f>
        <v>0</v>
      </c>
      <c r="T267" s="4" t="n">
        <f aca="false">D1!T268*C3!T267</f>
        <v>0</v>
      </c>
      <c r="U267" s="4" t="n">
        <f aca="false">D1!U268*C3!U267</f>
        <v>628.272332465988</v>
      </c>
      <c r="V267" s="4" t="n">
        <f aca="false">D1!V268*C3!V267</f>
        <v>0</v>
      </c>
      <c r="W267" s="4" t="n">
        <f aca="false">D1!W268*C3!W267</f>
        <v>0.684448275140997</v>
      </c>
      <c r="X267" s="4" t="n">
        <f aca="false">D1!X268*C3!X267</f>
        <v>2417.93500422641</v>
      </c>
      <c r="Y267" s="4" t="n">
        <f aca="false">D1!Y268*C3!Y267</f>
        <v>0</v>
      </c>
      <c r="Z267" s="4" t="n">
        <f aca="false">D1!Z268*C3!Z267</f>
        <v>19921.1005040073</v>
      </c>
      <c r="AA267" s="4" t="n">
        <f aca="false">D1!AA268*C3!AA267</f>
        <v>0</v>
      </c>
      <c r="AB267" s="4" t="n">
        <f aca="false">D1!AB268*C3!AB267</f>
        <v>0</v>
      </c>
      <c r="AC267" s="4" t="n">
        <f aca="false">D1!AC268*C3!AC267</f>
        <v>0</v>
      </c>
      <c r="AD267" s="4" t="n">
        <f aca="false">D1!AD268*C3!AD267</f>
        <v>0</v>
      </c>
      <c r="AE267" s="4" t="n">
        <f aca="false">D1!AE268*C3!AE267</f>
        <v>0</v>
      </c>
      <c r="AF267" s="4" t="n">
        <f aca="false">D1!AF268*C3!AF267</f>
        <v>0</v>
      </c>
      <c r="AG267" s="4" t="n">
        <f aca="false">D1!AG268*C3!AG267</f>
        <v>0</v>
      </c>
      <c r="AH267" s="4" t="n">
        <f aca="false">D1!AH268*C3!AH267</f>
        <v>0</v>
      </c>
      <c r="AI267" s="4" t="n">
        <f aca="false">D1!AI268*C3!AI267</f>
        <v>0</v>
      </c>
      <c r="AJ267" s="4" t="n">
        <f aca="false">A!AJ267*C3!AJ267</f>
        <v>0</v>
      </c>
      <c r="AK267" s="4" t="n">
        <f aca="false">A!AK267*C3!AK267</f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4" t="n">
        <f aca="false">D1!D269*C3!D268</f>
        <v>0</v>
      </c>
      <c r="E268" s="4" t="n">
        <f aca="false">D1!E269*C3!E268</f>
        <v>0</v>
      </c>
      <c r="F268" s="4" t="n">
        <f aca="false">D1!F269*C3!F268</f>
        <v>0</v>
      </c>
      <c r="G268" s="4" t="n">
        <f aca="false">D1!G269*C3!G268</f>
        <v>0</v>
      </c>
      <c r="H268" s="4" t="n">
        <f aca="false">D1!H269*C3!H268</f>
        <v>0</v>
      </c>
      <c r="I268" s="4" t="n">
        <f aca="false">D1!I269*C3!I268</f>
        <v>0</v>
      </c>
      <c r="J268" s="4" t="n">
        <f aca="false">D1!J269*C3!J268</f>
        <v>0</v>
      </c>
      <c r="K268" s="4" t="n">
        <f aca="false">D1!K269*C3!K268</f>
        <v>0</v>
      </c>
      <c r="L268" s="4" t="n">
        <f aca="false">D1!L269*C3!L268</f>
        <v>0</v>
      </c>
      <c r="M268" s="4" t="n">
        <f aca="false">D1!M269*C3!M268</f>
        <v>0</v>
      </c>
      <c r="N268" s="4" t="n">
        <f aca="false">D1!N269*C3!N268</f>
        <v>2681.54833283891</v>
      </c>
      <c r="O268" s="4" t="n">
        <f aca="false">D1!O269*C3!O268</f>
        <v>0</v>
      </c>
      <c r="P268" s="4" t="n">
        <f aca="false">D1!P269*C3!P268</f>
        <v>3363.81164385258</v>
      </c>
      <c r="Q268" s="4" t="n">
        <f aca="false">D1!Q269*C3!Q268</f>
        <v>32440.4469733836</v>
      </c>
      <c r="R268" s="4" t="n">
        <f aca="false">D1!R269*C3!R268</f>
        <v>9874.0329177836</v>
      </c>
      <c r="S268" s="4" t="n">
        <f aca="false">D1!S269*C3!S268</f>
        <v>0</v>
      </c>
      <c r="T268" s="4" t="n">
        <f aca="false">D1!T269*C3!T268</f>
        <v>0</v>
      </c>
      <c r="U268" s="4" t="n">
        <f aca="false">D1!U269*C3!U268</f>
        <v>0</v>
      </c>
      <c r="V268" s="4" t="n">
        <f aca="false">D1!V269*C3!V268</f>
        <v>0</v>
      </c>
      <c r="W268" s="4" t="n">
        <f aca="false">D1!W269*C3!W268</f>
        <v>0</v>
      </c>
      <c r="X268" s="4" t="n">
        <f aca="false">D1!X269*C3!X268</f>
        <v>1487.96000260087</v>
      </c>
      <c r="Y268" s="4" t="n">
        <f aca="false">D1!Y269*C3!Y268</f>
        <v>0</v>
      </c>
      <c r="Z268" s="4" t="n">
        <f aca="false">D1!Z269*C3!Z268</f>
        <v>56.784686588256</v>
      </c>
      <c r="AA268" s="4" t="n">
        <f aca="false">D1!AA269*C3!AA268</f>
        <v>0</v>
      </c>
      <c r="AB268" s="4" t="n">
        <f aca="false">D1!AB269*C3!AB268</f>
        <v>0</v>
      </c>
      <c r="AC268" s="4" t="n">
        <f aca="false">D1!AC269*C3!AC268</f>
        <v>0</v>
      </c>
      <c r="AD268" s="4" t="n">
        <f aca="false">D1!AD269*C3!AD268</f>
        <v>0</v>
      </c>
      <c r="AE268" s="4" t="n">
        <f aca="false">D1!AE269*C3!AE268</f>
        <v>0</v>
      </c>
      <c r="AF268" s="4" t="n">
        <f aca="false">D1!AF269*C3!AF268</f>
        <v>0</v>
      </c>
      <c r="AG268" s="4" t="n">
        <f aca="false">D1!AG269*C3!AG268</f>
        <v>0</v>
      </c>
      <c r="AH268" s="4" t="n">
        <f aca="false">D1!AH269*C3!AH268</f>
        <v>0</v>
      </c>
      <c r="AI268" s="4" t="n">
        <f aca="false">D1!AI269*C3!AI268</f>
        <v>0</v>
      </c>
      <c r="AJ268" s="4" t="n">
        <f aca="false">A!AJ268*C3!AJ268</f>
        <v>0</v>
      </c>
      <c r="AK268" s="4" t="n">
        <f aca="false">A!AK268*C3!AK268</f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4" t="n">
        <f aca="false">D1!D270*C3!D269</f>
        <v>0</v>
      </c>
      <c r="E269" s="4" t="n">
        <f aca="false">D1!E270*C3!E269</f>
        <v>0</v>
      </c>
      <c r="F269" s="4" t="n">
        <f aca="false">D1!F270*C3!F269</f>
        <v>22555.2116302789</v>
      </c>
      <c r="G269" s="4" t="n">
        <f aca="false">D1!G270*C3!G269</f>
        <v>0</v>
      </c>
      <c r="H269" s="4" t="n">
        <f aca="false">D1!H270*C3!H269</f>
        <v>0</v>
      </c>
      <c r="I269" s="4" t="n">
        <f aca="false">D1!I270*C3!I269</f>
        <v>0</v>
      </c>
      <c r="J269" s="4" t="n">
        <f aca="false">D1!J270*C3!J269</f>
        <v>0</v>
      </c>
      <c r="K269" s="4" t="n">
        <f aca="false">D1!K270*C3!K269</f>
        <v>0</v>
      </c>
      <c r="L269" s="4" t="n">
        <f aca="false">D1!L270*C3!L269</f>
        <v>0</v>
      </c>
      <c r="M269" s="4" t="n">
        <f aca="false">D1!M270*C3!M269</f>
        <v>0</v>
      </c>
      <c r="N269" s="4" t="n">
        <f aca="false">D1!N270*C3!N269</f>
        <v>107699.267376423</v>
      </c>
      <c r="O269" s="4" t="n">
        <f aca="false">D1!O270*C3!O269</f>
        <v>475.813278470015</v>
      </c>
      <c r="P269" s="4" t="n">
        <f aca="false">D1!P270*C3!P269</f>
        <v>19003.6525168209</v>
      </c>
      <c r="Q269" s="4" t="n">
        <f aca="false">D1!Q270*C3!Q269</f>
        <v>19352.8021932448</v>
      </c>
      <c r="R269" s="4" t="n">
        <f aca="false">D1!R270*C3!R269</f>
        <v>9874.0329177836</v>
      </c>
      <c r="S269" s="4" t="n">
        <f aca="false">D1!S270*C3!S269</f>
        <v>0</v>
      </c>
      <c r="T269" s="4" t="n">
        <f aca="false">D1!T270*C3!T269</f>
        <v>0</v>
      </c>
      <c r="U269" s="4" t="n">
        <f aca="false">D1!U270*C3!U269</f>
        <v>6.00903446936481</v>
      </c>
      <c r="V269" s="4" t="n">
        <f aca="false">D1!V270*C3!V269</f>
        <v>0</v>
      </c>
      <c r="W269" s="4" t="n">
        <f aca="false">D1!W270*C3!W269</f>
        <v>0.734377619759119</v>
      </c>
      <c r="X269" s="4" t="n">
        <f aca="false">D1!X270*C3!X269</f>
        <v>20087.4600351117</v>
      </c>
      <c r="Y269" s="4" t="n">
        <f aca="false">D1!Y270*C3!Y269</f>
        <v>0</v>
      </c>
      <c r="Z269" s="4" t="n">
        <f aca="false">D1!Z270*C3!Z269</f>
        <v>3567.11076658954</v>
      </c>
      <c r="AA269" s="4" t="n">
        <f aca="false">D1!AA270*C3!AA269</f>
        <v>0</v>
      </c>
      <c r="AB269" s="4" t="n">
        <f aca="false">D1!AB270*C3!AB269</f>
        <v>0</v>
      </c>
      <c r="AC269" s="4" t="n">
        <f aca="false">D1!AC270*C3!AC269</f>
        <v>0</v>
      </c>
      <c r="AD269" s="4" t="n">
        <f aca="false">D1!AD270*C3!AD269</f>
        <v>0</v>
      </c>
      <c r="AE269" s="4" t="n">
        <f aca="false">D1!AE270*C3!AE269</f>
        <v>0</v>
      </c>
      <c r="AF269" s="4" t="n">
        <f aca="false">D1!AF270*C3!AF269</f>
        <v>0</v>
      </c>
      <c r="AG269" s="4" t="n">
        <f aca="false">D1!AG270*C3!AG269</f>
        <v>0</v>
      </c>
      <c r="AH269" s="4" t="n">
        <f aca="false">D1!AH270*C3!AH269</f>
        <v>0</v>
      </c>
      <c r="AI269" s="4" t="n">
        <f aca="false">D1!AI270*C3!AI269</f>
        <v>0</v>
      </c>
      <c r="AJ269" s="4" t="n">
        <f aca="false">A!AJ269*C3!AJ269</f>
        <v>0</v>
      </c>
      <c r="AK269" s="4" t="n">
        <f aca="false">A!AK269*C3!AK269</f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4" t="n">
        <f aca="false">D1!D271*C3!D270</f>
        <v>0</v>
      </c>
      <c r="E270" s="4" t="n">
        <f aca="false">D1!E271*C3!E270</f>
        <v>0</v>
      </c>
      <c r="F270" s="4" t="n">
        <f aca="false">D1!F271*C3!F270</f>
        <v>340.023391941384</v>
      </c>
      <c r="G270" s="4" t="n">
        <f aca="false">D1!G271*C3!G270</f>
        <v>0</v>
      </c>
      <c r="H270" s="4" t="n">
        <f aca="false">D1!H271*C3!H270</f>
        <v>0</v>
      </c>
      <c r="I270" s="4" t="n">
        <f aca="false">D1!I271*C3!I270</f>
        <v>0</v>
      </c>
      <c r="J270" s="4" t="n">
        <f aca="false">D1!J271*C3!J270</f>
        <v>0</v>
      </c>
      <c r="K270" s="4" t="n">
        <f aca="false">D1!K271*C3!K270</f>
        <v>0</v>
      </c>
      <c r="L270" s="4" t="n">
        <f aca="false">D1!L271*C3!L270</f>
        <v>0</v>
      </c>
      <c r="M270" s="4" t="n">
        <f aca="false">D1!M271*C3!M270</f>
        <v>0</v>
      </c>
      <c r="N270" s="4" t="n">
        <f aca="false">D1!N271*C3!N270</f>
        <v>30486.7876982415</v>
      </c>
      <c r="O270" s="4" t="n">
        <f aca="false">D1!O271*C3!O270</f>
        <v>0</v>
      </c>
      <c r="P270" s="4" t="n">
        <f aca="false">D1!P271*C3!P270</f>
        <v>2514.89104811717</v>
      </c>
      <c r="Q270" s="4" t="n">
        <f aca="false">D1!Q271*C3!Q270</f>
        <v>51812.4674409018</v>
      </c>
      <c r="R270" s="4" t="n">
        <f aca="false">D1!R271*C3!R270</f>
        <v>5569.96728695485</v>
      </c>
      <c r="S270" s="4" t="n">
        <f aca="false">D1!S271*C3!S270</f>
        <v>0</v>
      </c>
      <c r="T270" s="4" t="n">
        <f aca="false">D1!T271*C3!T270</f>
        <v>0</v>
      </c>
      <c r="U270" s="4" t="n">
        <f aca="false">D1!U271*C3!U270</f>
        <v>35.1638641115244</v>
      </c>
      <c r="V270" s="4" t="n">
        <f aca="false">D1!V271*C3!V270</f>
        <v>0</v>
      </c>
      <c r="W270" s="4" t="n">
        <f aca="false">D1!W271*C3!W270</f>
        <v>0</v>
      </c>
      <c r="X270" s="4" t="n">
        <f aca="false">D1!X271*C3!X270</f>
        <v>1115.97000195065</v>
      </c>
      <c r="Y270" s="4" t="n">
        <f aca="false">D1!Y271*C3!Y270</f>
        <v>0</v>
      </c>
      <c r="Z270" s="4" t="n">
        <f aca="false">D1!Z271*C3!Z270</f>
        <v>340.708119529536</v>
      </c>
      <c r="AA270" s="4" t="n">
        <f aca="false">D1!AA271*C3!AA270</f>
        <v>0</v>
      </c>
      <c r="AB270" s="4" t="n">
        <f aca="false">D1!AB271*C3!AB270</f>
        <v>0</v>
      </c>
      <c r="AC270" s="4" t="n">
        <f aca="false">D1!AC271*C3!AC270</f>
        <v>0</v>
      </c>
      <c r="AD270" s="4" t="n">
        <f aca="false">D1!AD271*C3!AD270</f>
        <v>0</v>
      </c>
      <c r="AE270" s="4" t="n">
        <f aca="false">D1!AE271*C3!AE270</f>
        <v>0</v>
      </c>
      <c r="AF270" s="4" t="n">
        <f aca="false">D1!AF271*C3!AF270</f>
        <v>0</v>
      </c>
      <c r="AG270" s="4" t="n">
        <f aca="false">D1!AG271*C3!AG270</f>
        <v>0</v>
      </c>
      <c r="AH270" s="4" t="n">
        <f aca="false">D1!AH271*C3!AH270</f>
        <v>0</v>
      </c>
      <c r="AI270" s="4" t="n">
        <f aca="false">D1!AI271*C3!AI270</f>
        <v>0</v>
      </c>
      <c r="AJ270" s="4" t="n">
        <f aca="false">A!AJ270*C3!AJ270</f>
        <v>0</v>
      </c>
      <c r="AK270" s="4" t="n">
        <f aca="false">A!AK270*C3!AK270</f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4" t="n">
        <f aca="false">D1!D272*C3!D271</f>
        <v>0</v>
      </c>
      <c r="E271" s="4" t="n">
        <f aca="false">D1!E272*C3!E271</f>
        <v>0</v>
      </c>
      <c r="F271" s="4" t="n">
        <f aca="false">D1!F272*C3!F271</f>
        <v>0</v>
      </c>
      <c r="G271" s="4" t="n">
        <f aca="false">D1!G272*C3!G271</f>
        <v>0</v>
      </c>
      <c r="H271" s="4" t="n">
        <f aca="false">D1!H272*C3!H271</f>
        <v>0</v>
      </c>
      <c r="I271" s="4" t="n">
        <f aca="false">D1!I272*C3!I271</f>
        <v>0</v>
      </c>
      <c r="J271" s="4" t="n">
        <f aca="false">D1!J272*C3!J271</f>
        <v>0</v>
      </c>
      <c r="K271" s="4" t="n">
        <f aca="false">D1!K272*C3!K271</f>
        <v>0</v>
      </c>
      <c r="L271" s="4" t="n">
        <f aca="false">D1!L272*C3!L271</f>
        <v>0</v>
      </c>
      <c r="M271" s="4" t="n">
        <f aca="false">D1!M272*C3!M271</f>
        <v>0</v>
      </c>
      <c r="N271" s="4" t="n">
        <f aca="false">D1!N272*C3!N271</f>
        <v>65180.0385537905</v>
      </c>
      <c r="O271" s="4" t="n">
        <f aca="false">D1!O272*C3!O271</f>
        <v>156.237195915527</v>
      </c>
      <c r="P271" s="4" t="n">
        <f aca="false">D1!P272*C3!P271</f>
        <v>26148.4927526008</v>
      </c>
      <c r="Q271" s="4" t="n">
        <f aca="false">D1!Q272*C3!Q271</f>
        <v>6303.59396165274</v>
      </c>
      <c r="R271" s="4" t="n">
        <f aca="false">D1!R272*C3!R271</f>
        <v>25103.8036114853</v>
      </c>
      <c r="S271" s="4" t="n">
        <f aca="false">D1!S272*C3!S271</f>
        <v>0</v>
      </c>
      <c r="T271" s="4" t="n">
        <f aca="false">D1!T272*C3!T271</f>
        <v>0</v>
      </c>
      <c r="U271" s="4" t="n">
        <f aca="false">D1!U272*C3!U271</f>
        <v>0</v>
      </c>
      <c r="V271" s="4" t="n">
        <f aca="false">D1!V272*C3!V271</f>
        <v>0</v>
      </c>
      <c r="W271" s="4" t="n">
        <f aca="false">D1!W272*C3!W271</f>
        <v>0</v>
      </c>
      <c r="X271" s="4" t="n">
        <f aca="false">D1!X272*C3!X271</f>
        <v>18413.5050321858</v>
      </c>
      <c r="Y271" s="4" t="n">
        <f aca="false">D1!Y272*C3!Y271</f>
        <v>0</v>
      </c>
      <c r="Z271" s="4" t="n">
        <f aca="false">D1!Z272*C3!Z271</f>
        <v>1042.77333552979</v>
      </c>
      <c r="AA271" s="4" t="n">
        <f aca="false">D1!AA272*C3!AA271</f>
        <v>0</v>
      </c>
      <c r="AB271" s="4" t="n">
        <f aca="false">D1!AB272*C3!AB271</f>
        <v>0</v>
      </c>
      <c r="AC271" s="4" t="n">
        <f aca="false">D1!AC272*C3!AC271</f>
        <v>0</v>
      </c>
      <c r="AD271" s="4" t="n">
        <f aca="false">D1!AD272*C3!AD271</f>
        <v>0</v>
      </c>
      <c r="AE271" s="4" t="n">
        <f aca="false">D1!AE272*C3!AE271</f>
        <v>0</v>
      </c>
      <c r="AF271" s="4" t="n">
        <f aca="false">D1!AF272*C3!AF271</f>
        <v>0</v>
      </c>
      <c r="AG271" s="4" t="n">
        <f aca="false">D1!AG272*C3!AG271</f>
        <v>0</v>
      </c>
      <c r="AH271" s="4" t="n">
        <f aca="false">D1!AH272*C3!AH271</f>
        <v>0</v>
      </c>
      <c r="AI271" s="4" t="n">
        <f aca="false">D1!AI272*C3!AI271</f>
        <v>0</v>
      </c>
      <c r="AJ271" s="4" t="n">
        <f aca="false">A!AJ271*C3!AJ271</f>
        <v>0</v>
      </c>
      <c r="AK271" s="4" t="n">
        <f aca="false">A!AK271*C3!AK271</f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4" t="n">
        <f aca="false">D1!D273*C3!D272</f>
        <v>0</v>
      </c>
      <c r="E272" s="4" t="n">
        <f aca="false">D1!E273*C3!E272</f>
        <v>0</v>
      </c>
      <c r="F272" s="4" t="n">
        <f aca="false">D1!F273*C3!F272</f>
        <v>82474.7804885604</v>
      </c>
      <c r="G272" s="4" t="n">
        <f aca="false">D1!G273*C3!G272</f>
        <v>0</v>
      </c>
      <c r="H272" s="4" t="n">
        <f aca="false">D1!H273*C3!H272</f>
        <v>0</v>
      </c>
      <c r="I272" s="4" t="n">
        <f aca="false">D1!I273*C3!I272</f>
        <v>0</v>
      </c>
      <c r="J272" s="4" t="n">
        <f aca="false">D1!J273*C3!J272</f>
        <v>0</v>
      </c>
      <c r="K272" s="4" t="n">
        <f aca="false">D1!K273*C3!K272</f>
        <v>0</v>
      </c>
      <c r="L272" s="4" t="n">
        <f aca="false">D1!L273*C3!L272</f>
        <v>0</v>
      </c>
      <c r="M272" s="4" t="n">
        <f aca="false">D1!M273*C3!M272</f>
        <v>0</v>
      </c>
      <c r="N272" s="4" t="n">
        <f aca="false">D1!N273*C3!N272</f>
        <v>0</v>
      </c>
      <c r="O272" s="4" t="n">
        <f aca="false">D1!O273*C3!O272</f>
        <v>280573.597101394</v>
      </c>
      <c r="P272" s="4" t="n">
        <f aca="false">D1!P273*C3!P272</f>
        <v>7773.56299780919</v>
      </c>
      <c r="Q272" s="4" t="n">
        <f aca="false">D1!Q273*C3!Q272</f>
        <v>4228.02034013293</v>
      </c>
      <c r="R272" s="4" t="n">
        <f aca="false">D1!R273*C3!R272</f>
        <v>120163.280281509</v>
      </c>
      <c r="S272" s="4" t="n">
        <f aca="false">D1!S273*C3!S272</f>
        <v>0</v>
      </c>
      <c r="T272" s="4" t="n">
        <f aca="false">D1!T273*C3!T272</f>
        <v>0</v>
      </c>
      <c r="U272" s="4" t="n">
        <f aca="false">D1!U273*C3!U272</f>
        <v>0</v>
      </c>
      <c r="V272" s="4" t="n">
        <f aca="false">D1!V273*C3!V272</f>
        <v>0</v>
      </c>
      <c r="W272" s="4" t="n">
        <f aca="false">D1!W273*C3!W272</f>
        <v>0</v>
      </c>
      <c r="X272" s="4" t="n">
        <f aca="false">D1!X273*C3!X272</f>
        <v>0</v>
      </c>
      <c r="Y272" s="4" t="n">
        <f aca="false">D1!Y273*C3!Y272</f>
        <v>0</v>
      </c>
      <c r="Z272" s="4" t="n">
        <f aca="false">D1!Z273*C3!Z272</f>
        <v>246.066975215776</v>
      </c>
      <c r="AA272" s="4" t="n">
        <f aca="false">D1!AA273*C3!AA272</f>
        <v>0</v>
      </c>
      <c r="AB272" s="4" t="n">
        <f aca="false">D1!AB273*C3!AB272</f>
        <v>0</v>
      </c>
      <c r="AC272" s="4" t="n">
        <f aca="false">D1!AC273*C3!AC272</f>
        <v>0</v>
      </c>
      <c r="AD272" s="4" t="n">
        <f aca="false">D1!AD273*C3!AD272</f>
        <v>0</v>
      </c>
      <c r="AE272" s="4" t="n">
        <f aca="false">D1!AE273*C3!AE272</f>
        <v>0</v>
      </c>
      <c r="AF272" s="4" t="n">
        <f aca="false">D1!AF273*C3!AF272</f>
        <v>0</v>
      </c>
      <c r="AG272" s="4" t="n">
        <f aca="false">D1!AG273*C3!AG272</f>
        <v>0</v>
      </c>
      <c r="AH272" s="4" t="n">
        <f aca="false">D1!AH273*C3!AH272</f>
        <v>0</v>
      </c>
      <c r="AI272" s="4" t="n">
        <f aca="false">D1!AI273*C3!AI272</f>
        <v>0</v>
      </c>
      <c r="AJ272" s="4" t="n">
        <f aca="false">A!AJ272*C3!AJ272</f>
        <v>0</v>
      </c>
      <c r="AK272" s="4" t="n">
        <f aca="false">A!AK272*C3!AK272</f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4" t="n">
        <f aca="false">D1!D274*C3!D273</f>
        <v>0</v>
      </c>
      <c r="E273" s="4" t="n">
        <f aca="false">D1!E274*C3!E273</f>
        <v>0</v>
      </c>
      <c r="F273" s="4" t="n">
        <f aca="false">D1!F274*C3!F273</f>
        <v>340.023391941384</v>
      </c>
      <c r="G273" s="4" t="n">
        <f aca="false">D1!G274*C3!G273</f>
        <v>0</v>
      </c>
      <c r="H273" s="4" t="n">
        <f aca="false">D1!H274*C3!H273</f>
        <v>0</v>
      </c>
      <c r="I273" s="4" t="n">
        <f aca="false">D1!I274*C3!I273</f>
        <v>0</v>
      </c>
      <c r="J273" s="4" t="n">
        <f aca="false">D1!J274*C3!J273</f>
        <v>0</v>
      </c>
      <c r="K273" s="4" t="n">
        <f aca="false">D1!K274*C3!K273</f>
        <v>0</v>
      </c>
      <c r="L273" s="4" t="n">
        <f aca="false">D1!L274*C3!L273</f>
        <v>0</v>
      </c>
      <c r="M273" s="4" t="n">
        <f aca="false">D1!M274*C3!M273</f>
        <v>0</v>
      </c>
      <c r="N273" s="4" t="n">
        <f aca="false">D1!N274*C3!N273</f>
        <v>53400.790834217</v>
      </c>
      <c r="O273" s="4" t="n">
        <f aca="false">D1!O274*C3!O273</f>
        <v>156.237195915527</v>
      </c>
      <c r="P273" s="4" t="n">
        <f aca="false">D1!P274*C3!P273</f>
        <v>19110.8540937568</v>
      </c>
      <c r="Q273" s="4" t="n">
        <f aca="false">D1!Q274*C3!Q273</f>
        <v>2421.50255843977</v>
      </c>
      <c r="R273" s="4" t="n">
        <f aca="false">D1!R274*C3!R273</f>
        <v>16086.6887378486</v>
      </c>
      <c r="S273" s="4" t="n">
        <f aca="false">D1!S274*C3!S273</f>
        <v>352417.443114881</v>
      </c>
      <c r="T273" s="4" t="n">
        <f aca="false">D1!T274*C3!T273</f>
        <v>0</v>
      </c>
      <c r="U273" s="4" t="n">
        <f aca="false">D1!U274*C3!U273</f>
        <v>0</v>
      </c>
      <c r="V273" s="4" t="n">
        <f aca="false">D1!V274*C3!V273</f>
        <v>0</v>
      </c>
      <c r="W273" s="4" t="n">
        <f aca="false">D1!W274*C3!W273</f>
        <v>0</v>
      </c>
      <c r="X273" s="4" t="n">
        <f aca="false">D1!X274*C3!X273</f>
        <v>557.985000975326</v>
      </c>
      <c r="Y273" s="4" t="n">
        <f aca="false">D1!Y274*C3!Y273</f>
        <v>0</v>
      </c>
      <c r="Z273" s="4" t="n">
        <f aca="false">D1!Z274*C3!Z273</f>
        <v>3148.96898353056</v>
      </c>
      <c r="AA273" s="4" t="n">
        <f aca="false">D1!AA274*C3!AA273</f>
        <v>0</v>
      </c>
      <c r="AB273" s="4" t="n">
        <f aca="false">D1!AB274*C3!AB273</f>
        <v>0</v>
      </c>
      <c r="AC273" s="4" t="n">
        <f aca="false">D1!AC274*C3!AC273</f>
        <v>0</v>
      </c>
      <c r="AD273" s="4" t="n">
        <f aca="false">D1!AD274*C3!AD273</f>
        <v>0</v>
      </c>
      <c r="AE273" s="4" t="n">
        <f aca="false">D1!AE274*C3!AE273</f>
        <v>0</v>
      </c>
      <c r="AF273" s="4" t="n">
        <f aca="false">D1!AF274*C3!AF273</f>
        <v>0</v>
      </c>
      <c r="AG273" s="4" t="n">
        <f aca="false">D1!AG274*C3!AG273</f>
        <v>0</v>
      </c>
      <c r="AH273" s="4" t="n">
        <f aca="false">D1!AH274*C3!AH273</f>
        <v>0</v>
      </c>
      <c r="AI273" s="4" t="n">
        <f aca="false">D1!AI274*C3!AI273</f>
        <v>0</v>
      </c>
      <c r="AJ273" s="4" t="n">
        <f aca="false">A!AJ273*C3!AJ273</f>
        <v>0</v>
      </c>
      <c r="AK273" s="4" t="n">
        <f aca="false">A!AK273*C3!AK273</f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4" t="n">
        <f aca="false">D1!D275*C3!D274</f>
        <v>0</v>
      </c>
      <c r="E274" s="4" t="n">
        <f aca="false">D1!E275*C3!E274</f>
        <v>0</v>
      </c>
      <c r="F274" s="4" t="n">
        <f aca="false">D1!F275*C3!F274</f>
        <v>0</v>
      </c>
      <c r="G274" s="4" t="n">
        <f aca="false">D1!G275*C3!G274</f>
        <v>0</v>
      </c>
      <c r="H274" s="4" t="n">
        <f aca="false">D1!H275*C3!H274</f>
        <v>0</v>
      </c>
      <c r="I274" s="4" t="n">
        <f aca="false">D1!I275*C3!I274</f>
        <v>0</v>
      </c>
      <c r="J274" s="4" t="n">
        <f aca="false">D1!J275*C3!J274</f>
        <v>0</v>
      </c>
      <c r="K274" s="4" t="n">
        <f aca="false">D1!K275*C3!K274</f>
        <v>0</v>
      </c>
      <c r="L274" s="4" t="n">
        <f aca="false">D1!L275*C3!L274</f>
        <v>0</v>
      </c>
      <c r="M274" s="4" t="n">
        <f aca="false">D1!M275*C3!M274</f>
        <v>0</v>
      </c>
      <c r="N274" s="4" t="n">
        <f aca="false">D1!N275*C3!N274</f>
        <v>2457.12690584166</v>
      </c>
      <c r="O274" s="4" t="n">
        <f aca="false">D1!O275*C3!O274</f>
        <v>0</v>
      </c>
      <c r="P274" s="4" t="n">
        <f aca="false">D1!P275*C3!P274</f>
        <v>107.20157693587</v>
      </c>
      <c r="Q274" s="4" t="n">
        <f aca="false">D1!Q275*C3!Q274</f>
        <v>0</v>
      </c>
      <c r="R274" s="4" t="n">
        <f aca="false">D1!R275*C3!R274</f>
        <v>8802.88536259998</v>
      </c>
      <c r="S274" s="4" t="n">
        <f aca="false">D1!S275*C3!S274</f>
        <v>0</v>
      </c>
      <c r="T274" s="4" t="n">
        <f aca="false">D1!T275*C3!T274</f>
        <v>0</v>
      </c>
      <c r="U274" s="4" t="n">
        <f aca="false">D1!U275*C3!U274</f>
        <v>0</v>
      </c>
      <c r="V274" s="4" t="n">
        <f aca="false">D1!V275*C3!V274</f>
        <v>0</v>
      </c>
      <c r="W274" s="4" t="n">
        <f aca="false">D1!W275*C3!W274</f>
        <v>0</v>
      </c>
      <c r="X274" s="4" t="n">
        <f aca="false">D1!X275*C3!X274</f>
        <v>0</v>
      </c>
      <c r="Y274" s="4" t="n">
        <f aca="false">D1!Y275*C3!Y274</f>
        <v>0</v>
      </c>
      <c r="Z274" s="4" t="n">
        <f aca="false">D1!Z275*C3!Z274</f>
        <v>227.138746353024</v>
      </c>
      <c r="AA274" s="4" t="n">
        <f aca="false">D1!AA275*C3!AA274</f>
        <v>0</v>
      </c>
      <c r="AB274" s="4" t="n">
        <f aca="false">D1!AB275*C3!AB274</f>
        <v>0</v>
      </c>
      <c r="AC274" s="4" t="n">
        <f aca="false">D1!AC275*C3!AC274</f>
        <v>0</v>
      </c>
      <c r="AD274" s="4" t="n">
        <f aca="false">D1!AD275*C3!AD274</f>
        <v>0</v>
      </c>
      <c r="AE274" s="4" t="n">
        <f aca="false">D1!AE275*C3!AE274</f>
        <v>0</v>
      </c>
      <c r="AF274" s="4" t="n">
        <f aca="false">D1!AF275*C3!AF274</f>
        <v>0</v>
      </c>
      <c r="AG274" s="4" t="n">
        <f aca="false">D1!AG275*C3!AG274</f>
        <v>0</v>
      </c>
      <c r="AH274" s="4" t="n">
        <f aca="false">D1!AH275*C3!AH274</f>
        <v>0</v>
      </c>
      <c r="AI274" s="4" t="n">
        <f aca="false">D1!AI275*C3!AI274</f>
        <v>0</v>
      </c>
      <c r="AJ274" s="4" t="n">
        <f aca="false">A!AJ274*C3!AJ274</f>
        <v>0</v>
      </c>
      <c r="AK274" s="4" t="n">
        <f aca="false">A!AK274*C3!AK274</f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4" t="n">
        <f aca="false">D1!D276*C3!D275</f>
        <v>0</v>
      </c>
      <c r="E275" s="4" t="n">
        <f aca="false">D1!E276*C3!E275</f>
        <v>0</v>
      </c>
      <c r="F275" s="4" t="n">
        <f aca="false">D1!F276*C3!F275</f>
        <v>85.250821610664</v>
      </c>
      <c r="G275" s="4" t="n">
        <f aca="false">D1!G276*C3!G275</f>
        <v>0</v>
      </c>
      <c r="H275" s="4" t="n">
        <f aca="false">D1!H276*C3!H275</f>
        <v>0</v>
      </c>
      <c r="I275" s="4" t="n">
        <f aca="false">D1!I276*C3!I275</f>
        <v>0</v>
      </c>
      <c r="J275" s="4" t="n">
        <f aca="false">D1!J276*C3!J275</f>
        <v>0</v>
      </c>
      <c r="K275" s="4" t="n">
        <f aca="false">D1!K276*C3!K275</f>
        <v>0</v>
      </c>
      <c r="L275" s="4" t="n">
        <f aca="false">D1!L276*C3!L275</f>
        <v>0</v>
      </c>
      <c r="M275" s="4" t="n">
        <f aca="false">D1!M276*C3!M275</f>
        <v>0</v>
      </c>
      <c r="N275" s="4" t="n">
        <f aca="false">D1!N276*C3!N275</f>
        <v>18258.6971246735</v>
      </c>
      <c r="O275" s="4" t="n">
        <f aca="false">D1!O276*C3!O275</f>
        <v>475.813278470015</v>
      </c>
      <c r="P275" s="4" t="n">
        <f aca="false">D1!P276*C3!P275</f>
        <v>2836.49577892479</v>
      </c>
      <c r="Q275" s="4" t="n">
        <f aca="false">D1!Q276*C3!Q275</f>
        <v>2421.50255843977</v>
      </c>
      <c r="R275" s="4" t="n">
        <f aca="false">D1!R276*C3!R275</f>
        <v>428.45902207345</v>
      </c>
      <c r="S275" s="4" t="n">
        <f aca="false">D1!S276*C3!S275</f>
        <v>0</v>
      </c>
      <c r="T275" s="4" t="n">
        <f aca="false">D1!T276*C3!T275</f>
        <v>0</v>
      </c>
      <c r="U275" s="4" t="n">
        <f aca="false">D1!U276*C3!U275</f>
        <v>0</v>
      </c>
      <c r="V275" s="4" t="n">
        <f aca="false">D1!V276*C3!V275</f>
        <v>0</v>
      </c>
      <c r="W275" s="4" t="n">
        <f aca="false">D1!W276*C3!W275</f>
        <v>0</v>
      </c>
      <c r="X275" s="4" t="n">
        <f aca="false">D1!X276*C3!X275</f>
        <v>5021.86500877793</v>
      </c>
      <c r="Y275" s="4" t="n">
        <f aca="false">D1!Y276*C3!Y275</f>
        <v>0</v>
      </c>
      <c r="Z275" s="4" t="n">
        <f aca="false">D1!Z276*C3!Z275</f>
        <v>3472.46962227578</v>
      </c>
      <c r="AA275" s="4" t="n">
        <f aca="false">D1!AA276*C3!AA275</f>
        <v>0</v>
      </c>
      <c r="AB275" s="4" t="n">
        <f aca="false">D1!AB276*C3!AB275</f>
        <v>0</v>
      </c>
      <c r="AC275" s="4" t="n">
        <f aca="false">D1!AC276*C3!AC275</f>
        <v>0</v>
      </c>
      <c r="AD275" s="4" t="n">
        <f aca="false">D1!AD276*C3!AD275</f>
        <v>0</v>
      </c>
      <c r="AE275" s="4" t="n">
        <f aca="false">D1!AE276*C3!AE275</f>
        <v>0</v>
      </c>
      <c r="AF275" s="4" t="n">
        <f aca="false">D1!AF276*C3!AF275</f>
        <v>0</v>
      </c>
      <c r="AG275" s="4" t="n">
        <f aca="false">D1!AG276*C3!AG275</f>
        <v>0</v>
      </c>
      <c r="AH275" s="4" t="n">
        <f aca="false">D1!AH276*C3!AH275</f>
        <v>0</v>
      </c>
      <c r="AI275" s="4" t="n">
        <f aca="false">D1!AI276*C3!AI275</f>
        <v>0</v>
      </c>
      <c r="AJ275" s="4" t="n">
        <f aca="false">A!AJ275*C3!AJ275</f>
        <v>0</v>
      </c>
      <c r="AK275" s="4" t="n">
        <f aca="false">A!AK275*C3!AK275</f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4" t="n">
        <f aca="false">D1!D277*C3!D276</f>
        <v>0</v>
      </c>
      <c r="E276" s="4" t="n">
        <f aca="false">D1!E277*C3!E276</f>
        <v>0</v>
      </c>
      <c r="F276" s="4" t="n">
        <f aca="false">D1!F277*C3!F276</f>
        <v>681.02667838404</v>
      </c>
      <c r="G276" s="4" t="n">
        <f aca="false">D1!G277*C3!G276</f>
        <v>0</v>
      </c>
      <c r="H276" s="4" t="n">
        <f aca="false">D1!H277*C3!H276</f>
        <v>0</v>
      </c>
      <c r="I276" s="4" t="n">
        <f aca="false">D1!I277*C3!I276</f>
        <v>0</v>
      </c>
      <c r="J276" s="4" t="n">
        <f aca="false">D1!J277*C3!J276</f>
        <v>0</v>
      </c>
      <c r="K276" s="4" t="n">
        <f aca="false">D1!K277*C3!K276</f>
        <v>0</v>
      </c>
      <c r="L276" s="4" t="n">
        <f aca="false">D1!L277*C3!L276</f>
        <v>0</v>
      </c>
      <c r="M276" s="4" t="n">
        <f aca="false">D1!M277*C3!M276</f>
        <v>0</v>
      </c>
      <c r="N276" s="4" t="n">
        <f aca="false">D1!N277*C3!N276</f>
        <v>203135.917805894</v>
      </c>
      <c r="O276" s="4" t="n">
        <f aca="false">D1!O277*C3!O276</f>
        <v>4711.97179499784</v>
      </c>
      <c r="P276" s="4" t="n">
        <f aca="false">D1!P277*C3!P276</f>
        <v>9025.21384203341</v>
      </c>
      <c r="Q276" s="4" t="n">
        <f aca="false">D1!Q277*C3!Q276</f>
        <v>68647.6757043402</v>
      </c>
      <c r="R276" s="4" t="n">
        <f aca="false">D1!R277*C3!R276</f>
        <v>38833.96772793</v>
      </c>
      <c r="S276" s="4" t="n">
        <f aca="false">D1!S277*C3!S276</f>
        <v>0</v>
      </c>
      <c r="T276" s="4" t="n">
        <f aca="false">D1!T277*C3!T276</f>
        <v>0</v>
      </c>
      <c r="U276" s="4" t="n">
        <f aca="false">D1!U277*C3!U276</f>
        <v>9.87940609039781</v>
      </c>
      <c r="V276" s="4" t="n">
        <f aca="false">D1!V277*C3!V276</f>
        <v>0.879496876838607</v>
      </c>
      <c r="W276" s="4" t="n">
        <f aca="false">D1!W277*C3!W276</f>
        <v>0.387081084491731</v>
      </c>
      <c r="X276" s="4" t="n">
        <f aca="false">D1!X277*C3!X276</f>
        <v>1301.96500227576</v>
      </c>
      <c r="Y276" s="4" t="n">
        <f aca="false">D1!Y277*C3!Y276</f>
        <v>0</v>
      </c>
      <c r="Z276" s="4" t="n">
        <f aca="false">D1!Z277*C3!Z276</f>
        <v>1935.841588236</v>
      </c>
      <c r="AA276" s="4" t="n">
        <f aca="false">D1!AA277*C3!AA276</f>
        <v>0</v>
      </c>
      <c r="AB276" s="4" t="n">
        <f aca="false">D1!AB277*C3!AB276</f>
        <v>0</v>
      </c>
      <c r="AC276" s="4" t="n">
        <f aca="false">D1!AC277*C3!AC276</f>
        <v>0</v>
      </c>
      <c r="AD276" s="4" t="n">
        <f aca="false">D1!AD277*C3!AD276</f>
        <v>0</v>
      </c>
      <c r="AE276" s="4" t="n">
        <f aca="false">D1!AE277*C3!AE276</f>
        <v>0</v>
      </c>
      <c r="AF276" s="4" t="n">
        <f aca="false">D1!AF277*C3!AF276</f>
        <v>0</v>
      </c>
      <c r="AG276" s="4" t="n">
        <f aca="false">D1!AG277*C3!AG276</f>
        <v>0</v>
      </c>
      <c r="AH276" s="4" t="n">
        <f aca="false">D1!AH277*C3!AH276</f>
        <v>0</v>
      </c>
      <c r="AI276" s="4" t="n">
        <f aca="false">D1!AI277*C3!AI276</f>
        <v>0</v>
      </c>
      <c r="AJ276" s="4" t="n">
        <f aca="false">A!AJ276*C3!AJ276</f>
        <v>0</v>
      </c>
      <c r="AK276" s="4" t="n">
        <f aca="false">A!AK276*C3!AK276</f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4" t="n">
        <f aca="false">D1!D278*C3!D277</f>
        <v>0</v>
      </c>
      <c r="E277" s="4" t="n">
        <f aca="false">D1!E278*C3!E277</f>
        <v>0</v>
      </c>
      <c r="F277" s="4" t="n">
        <f aca="false">D1!F278*C3!F277</f>
        <v>30500.5927587925</v>
      </c>
      <c r="G277" s="4" t="n">
        <f aca="false">D1!G278*C3!G277</f>
        <v>0</v>
      </c>
      <c r="H277" s="4" t="n">
        <f aca="false">D1!H278*C3!H277</f>
        <v>0</v>
      </c>
      <c r="I277" s="4" t="n">
        <f aca="false">D1!I278*C3!I277</f>
        <v>0</v>
      </c>
      <c r="J277" s="4" t="n">
        <f aca="false">D1!J278*C3!J277</f>
        <v>0</v>
      </c>
      <c r="K277" s="4" t="n">
        <f aca="false">D1!K278*C3!K277</f>
        <v>0</v>
      </c>
      <c r="L277" s="4" t="n">
        <f aca="false">D1!L278*C3!L277</f>
        <v>0</v>
      </c>
      <c r="M277" s="4" t="n">
        <f aca="false">D1!M278*C3!M277</f>
        <v>0</v>
      </c>
      <c r="N277" s="4" t="n">
        <f aca="false">D1!N278*C3!N277</f>
        <v>37861.092581068</v>
      </c>
      <c r="O277" s="4" t="n">
        <f aca="false">D1!O278*C3!O277</f>
        <v>4561.79145821278</v>
      </c>
      <c r="P277" s="4" t="n">
        <f aca="false">D1!P278*C3!P277</f>
        <v>12295.0810362748</v>
      </c>
      <c r="Q277" s="4" t="n">
        <f aca="false">D1!Q278*C3!Q277</f>
        <v>1806.51778169316</v>
      </c>
      <c r="R277" s="4" t="n">
        <f aca="false">D1!R278*C3!R277</f>
        <v>2570.7541324407</v>
      </c>
      <c r="S277" s="4" t="n">
        <f aca="false">D1!S278*C3!S277</f>
        <v>0</v>
      </c>
      <c r="T277" s="4" t="n">
        <f aca="false">D1!T278*C3!T277</f>
        <v>0</v>
      </c>
      <c r="U277" s="4" t="n">
        <f aca="false">D1!U278*C3!U277</f>
        <v>0</v>
      </c>
      <c r="V277" s="4" t="n">
        <f aca="false">D1!V278*C3!V277</f>
        <v>0</v>
      </c>
      <c r="W277" s="4" t="n">
        <f aca="false">D1!W278*C3!W277</f>
        <v>0</v>
      </c>
      <c r="X277" s="4" t="n">
        <f aca="false">D1!X278*C3!X277</f>
        <v>516.636709786131</v>
      </c>
      <c r="Y277" s="4" t="n">
        <f aca="false">D1!Y278*C3!Y277</f>
        <v>0</v>
      </c>
      <c r="Z277" s="4" t="n">
        <f aca="false">D1!Z278*C3!Z277</f>
        <v>3265.97876821057</v>
      </c>
      <c r="AA277" s="4" t="n">
        <f aca="false">D1!AA278*C3!AA277</f>
        <v>0</v>
      </c>
      <c r="AB277" s="4" t="n">
        <f aca="false">D1!AB278*C3!AB277</f>
        <v>0</v>
      </c>
      <c r="AC277" s="4" t="n">
        <f aca="false">D1!AC278*C3!AC277</f>
        <v>0</v>
      </c>
      <c r="AD277" s="4" t="n">
        <f aca="false">D1!AD278*C3!AD277</f>
        <v>0</v>
      </c>
      <c r="AE277" s="4" t="n">
        <f aca="false">D1!AE278*C3!AE277</f>
        <v>0</v>
      </c>
      <c r="AF277" s="4" t="n">
        <f aca="false">D1!AF278*C3!AF277</f>
        <v>0</v>
      </c>
      <c r="AG277" s="4" t="n">
        <f aca="false">D1!AG278*C3!AG277</f>
        <v>0</v>
      </c>
      <c r="AH277" s="4" t="n">
        <f aca="false">D1!AH278*C3!AH277</f>
        <v>0</v>
      </c>
      <c r="AI277" s="4" t="n">
        <f aca="false">D1!AI278*C3!AI277</f>
        <v>0</v>
      </c>
      <c r="AJ277" s="4" t="n">
        <f aca="false">A!AJ277*C3!AJ277</f>
        <v>0</v>
      </c>
      <c r="AK277" s="4" t="n">
        <f aca="false">A!AK277*C3!AK277</f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4" t="n">
        <f aca="false">D1!D279*C3!D278</f>
        <v>0</v>
      </c>
      <c r="E278" s="4" t="n">
        <f aca="false">D1!E279*C3!E278</f>
        <v>0</v>
      </c>
      <c r="F278" s="4" t="n">
        <f aca="false">D1!F279*C3!F278</f>
        <v>14741.1729008823</v>
      </c>
      <c r="G278" s="4" t="n">
        <f aca="false">D1!G279*C3!G278</f>
        <v>0</v>
      </c>
      <c r="H278" s="4" t="n">
        <f aca="false">D1!H279*C3!H278</f>
        <v>0</v>
      </c>
      <c r="I278" s="4" t="n">
        <f aca="false">D1!I279*C3!I278</f>
        <v>0</v>
      </c>
      <c r="J278" s="4" t="n">
        <f aca="false">D1!J279*C3!J278</f>
        <v>0</v>
      </c>
      <c r="K278" s="4" t="n">
        <f aca="false">D1!K279*C3!K278</f>
        <v>0</v>
      </c>
      <c r="L278" s="4" t="n">
        <f aca="false">D1!L279*C3!L278</f>
        <v>0</v>
      </c>
      <c r="M278" s="4" t="n">
        <f aca="false">D1!M279*C3!M278</f>
        <v>0</v>
      </c>
      <c r="N278" s="4" t="n">
        <f aca="false">D1!N279*C3!N278</f>
        <v>24608.0983815009</v>
      </c>
      <c r="O278" s="4" t="n">
        <f aca="false">D1!O279*C3!O278</f>
        <v>189.357381284304</v>
      </c>
      <c r="P278" s="4" t="n">
        <f aca="false">D1!P279*C3!P278</f>
        <v>23880.9567573008</v>
      </c>
      <c r="Q278" s="4" t="n">
        <f aca="false">D1!Q279*C3!Q278</f>
        <v>1806.51778169316</v>
      </c>
      <c r="R278" s="4" t="n">
        <f aca="false">D1!R279*C3!R278</f>
        <v>2570.7541324407</v>
      </c>
      <c r="S278" s="4" t="n">
        <f aca="false">D1!S279*C3!S278</f>
        <v>0</v>
      </c>
      <c r="T278" s="4" t="n">
        <f aca="false">D1!T279*C3!T278</f>
        <v>0</v>
      </c>
      <c r="U278" s="4" t="n">
        <f aca="false">D1!U279*C3!U278</f>
        <v>0</v>
      </c>
      <c r="V278" s="4" t="n">
        <f aca="false">D1!V279*C3!V278</f>
        <v>0</v>
      </c>
      <c r="W278" s="4" t="n">
        <f aca="false">D1!W279*C3!W278</f>
        <v>0</v>
      </c>
      <c r="X278" s="4" t="n">
        <f aca="false">D1!X279*C3!X278</f>
        <v>1205.48565616764</v>
      </c>
      <c r="Y278" s="4" t="n">
        <f aca="false">D1!Y279*C3!Y278</f>
        <v>0</v>
      </c>
      <c r="Z278" s="4" t="n">
        <f aca="false">D1!Z279*C3!Z278</f>
        <v>4086.43318233912</v>
      </c>
      <c r="AA278" s="4" t="n">
        <f aca="false">D1!AA279*C3!AA278</f>
        <v>0</v>
      </c>
      <c r="AB278" s="4" t="n">
        <f aca="false">D1!AB279*C3!AB278</f>
        <v>0</v>
      </c>
      <c r="AC278" s="4" t="n">
        <f aca="false">D1!AC279*C3!AC278</f>
        <v>0</v>
      </c>
      <c r="AD278" s="4" t="n">
        <f aca="false">D1!AD279*C3!AD278</f>
        <v>0</v>
      </c>
      <c r="AE278" s="4" t="n">
        <f aca="false">D1!AE279*C3!AE278</f>
        <v>0</v>
      </c>
      <c r="AF278" s="4" t="n">
        <f aca="false">D1!AF279*C3!AF278</f>
        <v>0</v>
      </c>
      <c r="AG278" s="4" t="n">
        <f aca="false">D1!AG279*C3!AG278</f>
        <v>0</v>
      </c>
      <c r="AH278" s="4" t="n">
        <f aca="false">D1!AH279*C3!AH278</f>
        <v>0</v>
      </c>
      <c r="AI278" s="4" t="n">
        <f aca="false">D1!AI279*C3!AI278</f>
        <v>0</v>
      </c>
      <c r="AJ278" s="4" t="n">
        <f aca="false">A!AJ278*C3!AJ278</f>
        <v>0</v>
      </c>
      <c r="AK278" s="4" t="n">
        <f aca="false">A!AK278*C3!AK278</f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4" t="n">
        <f aca="false">D1!D280*C3!D279</f>
        <v>0</v>
      </c>
      <c r="E279" s="4" t="n">
        <f aca="false">D1!E280*C3!E279</f>
        <v>0</v>
      </c>
      <c r="F279" s="4" t="n">
        <f aca="false">D1!F280*C3!F279</f>
        <v>12710.5309808322</v>
      </c>
      <c r="G279" s="4" t="n">
        <f aca="false">D1!G280*C3!G279</f>
        <v>0</v>
      </c>
      <c r="H279" s="4" t="n">
        <f aca="false">D1!H280*C3!H279</f>
        <v>0</v>
      </c>
      <c r="I279" s="4" t="n">
        <f aca="false">D1!I280*C3!I279</f>
        <v>0</v>
      </c>
      <c r="J279" s="4" t="n">
        <f aca="false">D1!J280*C3!J279</f>
        <v>0</v>
      </c>
      <c r="K279" s="4" t="n">
        <f aca="false">D1!K280*C3!K279</f>
        <v>0</v>
      </c>
      <c r="L279" s="4" t="n">
        <f aca="false">D1!L280*C3!L279</f>
        <v>0</v>
      </c>
      <c r="M279" s="4" t="n">
        <f aca="false">D1!M280*C3!M279</f>
        <v>0</v>
      </c>
      <c r="N279" s="4" t="n">
        <f aca="false">D1!N280*C3!N279</f>
        <v>43635.352443634</v>
      </c>
      <c r="O279" s="4" t="n">
        <f aca="false">D1!O280*C3!O279</f>
        <v>378.714762568609</v>
      </c>
      <c r="P279" s="4" t="n">
        <f aca="false">D1!P280*C3!P279</f>
        <v>11340.7183281004</v>
      </c>
      <c r="Q279" s="4" t="n">
        <f aca="false">D1!Q280*C3!Q279</f>
        <v>2421.50255843977</v>
      </c>
      <c r="R279" s="4" t="n">
        <f aca="false">D1!R280*C3!R279</f>
        <v>30050.5577754243</v>
      </c>
      <c r="S279" s="4" t="n">
        <f aca="false">D1!S280*C3!S279</f>
        <v>0</v>
      </c>
      <c r="T279" s="4" t="n">
        <f aca="false">D1!T280*C3!T279</f>
        <v>0</v>
      </c>
      <c r="U279" s="4" t="n">
        <f aca="false">D1!U280*C3!U279</f>
        <v>0</v>
      </c>
      <c r="V279" s="4" t="n">
        <f aca="false">D1!V280*C3!V279</f>
        <v>0</v>
      </c>
      <c r="W279" s="4" t="n">
        <f aca="false">D1!W280*C3!W279</f>
        <v>0</v>
      </c>
      <c r="X279" s="4" t="n">
        <f aca="false">D1!X280*C3!X279</f>
        <v>516.636709786131</v>
      </c>
      <c r="Y279" s="4" t="n">
        <f aca="false">D1!Y280*C3!Y279</f>
        <v>0</v>
      </c>
      <c r="Z279" s="4" t="n">
        <f aca="false">D1!Z280*C3!Z279</f>
        <v>3231.13321394256</v>
      </c>
      <c r="AA279" s="4" t="n">
        <f aca="false">D1!AA280*C3!AA279</f>
        <v>0</v>
      </c>
      <c r="AB279" s="4" t="n">
        <f aca="false">D1!AB280*C3!AB279</f>
        <v>0</v>
      </c>
      <c r="AC279" s="4" t="n">
        <f aca="false">D1!AC280*C3!AC279</f>
        <v>0</v>
      </c>
      <c r="AD279" s="4" t="n">
        <f aca="false">D1!AD280*C3!AD279</f>
        <v>0</v>
      </c>
      <c r="AE279" s="4" t="n">
        <f aca="false">D1!AE280*C3!AE279</f>
        <v>0</v>
      </c>
      <c r="AF279" s="4" t="n">
        <f aca="false">D1!AF280*C3!AF279</f>
        <v>0</v>
      </c>
      <c r="AG279" s="4" t="n">
        <f aca="false">D1!AG280*C3!AG279</f>
        <v>0</v>
      </c>
      <c r="AH279" s="4" t="n">
        <f aca="false">D1!AH280*C3!AH279</f>
        <v>0</v>
      </c>
      <c r="AI279" s="4" t="n">
        <f aca="false">D1!AI280*C3!AI279</f>
        <v>0</v>
      </c>
      <c r="AJ279" s="4" t="n">
        <f aca="false">A!AJ279*C3!AJ279</f>
        <v>0</v>
      </c>
      <c r="AK279" s="4" t="n">
        <f aca="false">A!AK279*C3!AK279</f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4" t="n">
        <f aca="false">D1!D281*C3!D280</f>
        <v>0</v>
      </c>
      <c r="E280" s="4" t="n">
        <f aca="false">D1!E281*C3!E280</f>
        <v>0</v>
      </c>
      <c r="F280" s="4" t="n">
        <f aca="false">D1!F281*C3!F280</f>
        <v>0</v>
      </c>
      <c r="G280" s="4" t="n">
        <f aca="false">D1!G281*C3!G280</f>
        <v>0</v>
      </c>
      <c r="H280" s="4" t="n">
        <f aca="false">D1!H281*C3!H280</f>
        <v>0</v>
      </c>
      <c r="I280" s="4" t="n">
        <f aca="false">D1!I281*C3!I280</f>
        <v>0</v>
      </c>
      <c r="J280" s="4" t="n">
        <f aca="false">D1!J281*C3!J280</f>
        <v>0</v>
      </c>
      <c r="K280" s="4" t="n">
        <f aca="false">D1!K281*C3!K280</f>
        <v>0</v>
      </c>
      <c r="L280" s="4" t="n">
        <f aca="false">D1!L281*C3!L280</f>
        <v>0</v>
      </c>
      <c r="M280" s="4" t="n">
        <f aca="false">D1!M281*C3!M280</f>
        <v>0</v>
      </c>
      <c r="N280" s="4" t="n">
        <f aca="false">D1!N281*C3!N280</f>
        <v>314.300257697244</v>
      </c>
      <c r="O280" s="4" t="n">
        <f aca="false">D1!O281*C3!O280</f>
        <v>189.357381284304</v>
      </c>
      <c r="P280" s="4" t="n">
        <f aca="false">D1!P281*C3!P280</f>
        <v>1026.59658287572</v>
      </c>
      <c r="Q280" s="4" t="n">
        <f aca="false">D1!Q281*C3!Q280</f>
        <v>0</v>
      </c>
      <c r="R280" s="4" t="n">
        <f aca="false">D1!R281*C3!R280</f>
        <v>0</v>
      </c>
      <c r="S280" s="4" t="n">
        <f aca="false">D1!S281*C3!S280</f>
        <v>0</v>
      </c>
      <c r="T280" s="4" t="n">
        <f aca="false">D1!T281*C3!T280</f>
        <v>0</v>
      </c>
      <c r="U280" s="4" t="n">
        <f aca="false">D1!U281*C3!U280</f>
        <v>0</v>
      </c>
      <c r="V280" s="4" t="n">
        <f aca="false">D1!V281*C3!V280</f>
        <v>0</v>
      </c>
      <c r="W280" s="4" t="n">
        <f aca="false">D1!W281*C3!W280</f>
        <v>2.4202464685355</v>
      </c>
      <c r="X280" s="4" t="n">
        <f aca="false">D1!X281*C3!X280</f>
        <v>1377.69789276302</v>
      </c>
      <c r="Y280" s="4" t="n">
        <f aca="false">D1!Y281*C3!Y280</f>
        <v>0</v>
      </c>
      <c r="Z280" s="4" t="n">
        <f aca="false">D1!Z281*C3!Z280</f>
        <v>646.226642788512</v>
      </c>
      <c r="AA280" s="4" t="n">
        <f aca="false">D1!AA281*C3!AA280</f>
        <v>0</v>
      </c>
      <c r="AB280" s="4" t="n">
        <f aca="false">D1!AB281*C3!AB280</f>
        <v>0</v>
      </c>
      <c r="AC280" s="4" t="n">
        <f aca="false">D1!AC281*C3!AC280</f>
        <v>0</v>
      </c>
      <c r="AD280" s="4" t="n">
        <f aca="false">D1!AD281*C3!AD280</f>
        <v>0</v>
      </c>
      <c r="AE280" s="4" t="n">
        <f aca="false">D1!AE281*C3!AE280</f>
        <v>0</v>
      </c>
      <c r="AF280" s="4" t="n">
        <f aca="false">D1!AF281*C3!AF280</f>
        <v>0</v>
      </c>
      <c r="AG280" s="4" t="n">
        <f aca="false">D1!AG281*C3!AG280</f>
        <v>0</v>
      </c>
      <c r="AH280" s="4" t="n">
        <f aca="false">D1!AH281*C3!AH280</f>
        <v>0</v>
      </c>
      <c r="AI280" s="4" t="n">
        <f aca="false">D1!AI281*C3!AI280</f>
        <v>0</v>
      </c>
      <c r="AJ280" s="4" t="n">
        <f aca="false">A!AJ280*C3!AJ280</f>
        <v>0</v>
      </c>
      <c r="AK280" s="4" t="n">
        <f aca="false">A!AK280*C3!AK280</f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4" t="n">
        <f aca="false">D1!D282*C3!D281</f>
        <v>0</v>
      </c>
      <c r="E281" s="4" t="n">
        <f aca="false">D1!E282*C3!E281</f>
        <v>0</v>
      </c>
      <c r="F281" s="4" t="n">
        <f aca="false">D1!F282*C3!F281</f>
        <v>1527.37043554199</v>
      </c>
      <c r="G281" s="4" t="n">
        <f aca="false">D1!G282*C3!G281</f>
        <v>0</v>
      </c>
      <c r="H281" s="4" t="n">
        <f aca="false">D1!H282*C3!H281</f>
        <v>0</v>
      </c>
      <c r="I281" s="4" t="n">
        <f aca="false">D1!I282*C3!I281</f>
        <v>0</v>
      </c>
      <c r="J281" s="4" t="n">
        <f aca="false">D1!J282*C3!J281</f>
        <v>0</v>
      </c>
      <c r="K281" s="4" t="n">
        <f aca="false">D1!K282*C3!K281</f>
        <v>0</v>
      </c>
      <c r="L281" s="4" t="n">
        <f aca="false">D1!L282*C3!L281</f>
        <v>0</v>
      </c>
      <c r="M281" s="4" t="n">
        <f aca="false">D1!M282*C3!M281</f>
        <v>0</v>
      </c>
      <c r="N281" s="4" t="n">
        <f aca="false">D1!N282*C3!N281</f>
        <v>38332.5429676139</v>
      </c>
      <c r="O281" s="4" t="n">
        <f aca="false">D1!O282*C3!O281</f>
        <v>189.357381284304</v>
      </c>
      <c r="P281" s="4" t="n">
        <f aca="false">D1!P282*C3!P281</f>
        <v>33481.4953766886</v>
      </c>
      <c r="Q281" s="4" t="n">
        <f aca="false">D1!Q282*C3!Q281</f>
        <v>29922.8530435772</v>
      </c>
      <c r="R281" s="4" t="n">
        <f aca="false">D1!R282*C3!R281</f>
        <v>74454.4927903091</v>
      </c>
      <c r="S281" s="4" t="n">
        <f aca="false">D1!S282*C3!S281</f>
        <v>0</v>
      </c>
      <c r="T281" s="4" t="n">
        <f aca="false">D1!T282*C3!T281</f>
        <v>0</v>
      </c>
      <c r="U281" s="4" t="n">
        <f aca="false">D1!U282*C3!U281</f>
        <v>0.118141291652661</v>
      </c>
      <c r="V281" s="4" t="n">
        <f aca="false">D1!V282*C3!V281</f>
        <v>0</v>
      </c>
      <c r="W281" s="4" t="n">
        <f aca="false">D1!W282*C3!W281</f>
        <v>68.6469918960329</v>
      </c>
      <c r="X281" s="4" t="n">
        <f aca="false">D1!X282*C3!X281</f>
        <v>23593.0764135667</v>
      </c>
      <c r="Y281" s="4" t="n">
        <f aca="false">D1!Y282*C3!Y281</f>
        <v>0</v>
      </c>
      <c r="Z281" s="4" t="n">
        <f aca="false">D1!Z282*C3!Z281</f>
        <v>8610.01968185871</v>
      </c>
      <c r="AA281" s="4" t="n">
        <f aca="false">D1!AA282*C3!AA281</f>
        <v>0</v>
      </c>
      <c r="AB281" s="4" t="n">
        <f aca="false">D1!AB282*C3!AB281</f>
        <v>0</v>
      </c>
      <c r="AC281" s="4" t="n">
        <f aca="false">D1!AC282*C3!AC281</f>
        <v>0</v>
      </c>
      <c r="AD281" s="4" t="n">
        <f aca="false">D1!AD282*C3!AD281</f>
        <v>0</v>
      </c>
      <c r="AE281" s="4" t="n">
        <f aca="false">D1!AE282*C3!AE281</f>
        <v>0</v>
      </c>
      <c r="AF281" s="4" t="n">
        <f aca="false">D1!AF282*C3!AF281</f>
        <v>0</v>
      </c>
      <c r="AG281" s="4" t="n">
        <f aca="false">D1!AG282*C3!AG281</f>
        <v>0</v>
      </c>
      <c r="AH281" s="4" t="n">
        <f aca="false">D1!AH282*C3!AH281</f>
        <v>0</v>
      </c>
      <c r="AI281" s="4" t="n">
        <f aca="false">D1!AI282*C3!AI281</f>
        <v>0</v>
      </c>
      <c r="AJ281" s="4" t="n">
        <f aca="false">A!AJ281*C3!AJ281</f>
        <v>0</v>
      </c>
      <c r="AK281" s="4" t="n">
        <f aca="false">A!AK281*C3!AK281</f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4" t="n">
        <f aca="false">D1!D283*C3!D282</f>
        <v>0</v>
      </c>
      <c r="E282" s="4" t="n">
        <f aca="false">D1!E283*C3!E282</f>
        <v>0</v>
      </c>
      <c r="F282" s="4" t="n">
        <f aca="false">D1!F283*C3!F282</f>
        <v>25415.2099676584</v>
      </c>
      <c r="G282" s="4" t="n">
        <f aca="false">D1!G283*C3!G282</f>
        <v>0</v>
      </c>
      <c r="H282" s="4" t="n">
        <f aca="false">D1!H283*C3!H282</f>
        <v>0</v>
      </c>
      <c r="I282" s="4" t="n">
        <f aca="false">D1!I283*C3!I282</f>
        <v>0</v>
      </c>
      <c r="J282" s="4" t="n">
        <f aca="false">D1!J283*C3!J282</f>
        <v>0</v>
      </c>
      <c r="K282" s="4" t="n">
        <f aca="false">D1!K283*C3!K282</f>
        <v>0</v>
      </c>
      <c r="L282" s="4" t="n">
        <f aca="false">D1!L283*C3!L282</f>
        <v>0</v>
      </c>
      <c r="M282" s="4" t="n">
        <f aca="false">D1!M283*C3!M282</f>
        <v>0</v>
      </c>
      <c r="N282" s="4" t="n">
        <f aca="false">D1!N283*C3!N282</f>
        <v>42535.3015416937</v>
      </c>
      <c r="O282" s="4" t="n">
        <f aca="false">D1!O283*C3!O282</f>
        <v>576.679297547654</v>
      </c>
      <c r="P282" s="4" t="n">
        <f aca="false">D1!P283*C3!P282</f>
        <v>15628.7837990034</v>
      </c>
      <c r="Q282" s="4" t="n">
        <f aca="false">D1!Q283*C3!Q282</f>
        <v>3151.79698082637</v>
      </c>
      <c r="R282" s="4" t="n">
        <f aca="false">D1!R283*C3!R282</f>
        <v>3427.6721765876</v>
      </c>
      <c r="S282" s="4" t="n">
        <f aca="false">D1!S283*C3!S282</f>
        <v>0</v>
      </c>
      <c r="T282" s="4" t="n">
        <f aca="false">D1!T283*C3!T282</f>
        <v>0</v>
      </c>
      <c r="U282" s="4" t="n">
        <f aca="false">D1!U283*C3!U282</f>
        <v>0.409231649905876</v>
      </c>
      <c r="V282" s="4" t="n">
        <f aca="false">D1!V283*C3!V282</f>
        <v>3644.37441054939</v>
      </c>
      <c r="W282" s="4" t="n">
        <f aca="false">D1!W283*C3!W282</f>
        <v>19793.2943950505</v>
      </c>
      <c r="X282" s="4" t="n">
        <f aca="false">D1!X283*C3!X282</f>
        <v>8955.0363029596</v>
      </c>
      <c r="Y282" s="4" t="n">
        <f aca="false">D1!Y283*C3!Y282</f>
        <v>0</v>
      </c>
      <c r="Z282" s="4" t="n">
        <f aca="false">D1!Z283*C3!Z282</f>
        <v>3912.20541099908</v>
      </c>
      <c r="AA282" s="4" t="n">
        <f aca="false">D1!AA283*C3!AA282</f>
        <v>0</v>
      </c>
      <c r="AB282" s="4" t="n">
        <f aca="false">D1!AB283*C3!AB282</f>
        <v>0</v>
      </c>
      <c r="AC282" s="4" t="n">
        <f aca="false">D1!AC283*C3!AC282</f>
        <v>0</v>
      </c>
      <c r="AD282" s="4" t="n">
        <f aca="false">D1!AD283*C3!AD282</f>
        <v>0</v>
      </c>
      <c r="AE282" s="4" t="n">
        <f aca="false">D1!AE283*C3!AE282</f>
        <v>0</v>
      </c>
      <c r="AF282" s="4" t="n">
        <f aca="false">D1!AF283*C3!AF282</f>
        <v>0</v>
      </c>
      <c r="AG282" s="4" t="n">
        <f aca="false">D1!AG283*C3!AG282</f>
        <v>0</v>
      </c>
      <c r="AH282" s="4" t="n">
        <f aca="false">D1!AH283*C3!AH282</f>
        <v>0</v>
      </c>
      <c r="AI282" s="4" t="n">
        <f aca="false">D1!AI283*C3!AI282</f>
        <v>0</v>
      </c>
      <c r="AJ282" s="4" t="n">
        <f aca="false">A!AJ282*C3!AJ282</f>
        <v>0</v>
      </c>
      <c r="AK282" s="4" t="n">
        <f aca="false">A!AK282*C3!AK282</f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4" t="n">
        <f aca="false">D1!D284*C3!D283</f>
        <v>0</v>
      </c>
      <c r="E283" s="4" t="n">
        <f aca="false">D1!E284*C3!E283</f>
        <v>0</v>
      </c>
      <c r="F283" s="4" t="n">
        <f aca="false">D1!F284*C3!F283</f>
        <v>0</v>
      </c>
      <c r="G283" s="4" t="n">
        <f aca="false">D1!G284*C3!G283</f>
        <v>0</v>
      </c>
      <c r="H283" s="4" t="n">
        <f aca="false">D1!H284*C3!H283</f>
        <v>0</v>
      </c>
      <c r="I283" s="4" t="n">
        <f aca="false">D1!I284*C3!I283</f>
        <v>0</v>
      </c>
      <c r="J283" s="4" t="n">
        <f aca="false">D1!J284*C3!J283</f>
        <v>0</v>
      </c>
      <c r="K283" s="4" t="n">
        <f aca="false">D1!K284*C3!K283</f>
        <v>0</v>
      </c>
      <c r="L283" s="4" t="n">
        <f aca="false">D1!L284*C3!L283</f>
        <v>0</v>
      </c>
      <c r="M283" s="4" t="n">
        <f aca="false">D1!M284*C3!M283</f>
        <v>0</v>
      </c>
      <c r="N283" s="4" t="n">
        <f aca="false">D1!N284*C3!N283</f>
        <v>35456.6031361717</v>
      </c>
      <c r="O283" s="4" t="n">
        <f aca="false">D1!O284*C3!O283</f>
        <v>1873.46579539957</v>
      </c>
      <c r="P283" s="4" t="n">
        <f aca="false">D1!P284*C3!P283</f>
        <v>3220.73882954763</v>
      </c>
      <c r="Q283" s="4" t="n">
        <f aca="false">D1!Q284*C3!Q283</f>
        <v>365.147211193299</v>
      </c>
      <c r="R283" s="4" t="n">
        <f aca="false">D1!R284*C3!R283</f>
        <v>856.9180441469</v>
      </c>
      <c r="S283" s="4" t="n">
        <f aca="false">D1!S284*C3!S283</f>
        <v>0</v>
      </c>
      <c r="T283" s="4" t="n">
        <f aca="false">D1!T284*C3!T283</f>
        <v>0</v>
      </c>
      <c r="U283" s="4" t="n">
        <f aca="false">D1!U284*C3!U283</f>
        <v>0.0190935332831587</v>
      </c>
      <c r="V283" s="4" t="n">
        <f aca="false">D1!V284*C3!V283</f>
        <v>0</v>
      </c>
      <c r="W283" s="4" t="n">
        <f aca="false">D1!W284*C3!W283</f>
        <v>0</v>
      </c>
      <c r="X283" s="4" t="n">
        <f aca="false">D1!X284*C3!X283</f>
        <v>174.678377201983</v>
      </c>
      <c r="Y283" s="4" t="n">
        <f aca="false">D1!Y284*C3!Y283</f>
        <v>0</v>
      </c>
      <c r="Z283" s="4" t="n">
        <f aca="false">D1!Z284*C3!Z283</f>
        <v>2756.54800991475</v>
      </c>
      <c r="AA283" s="4" t="n">
        <f aca="false">D1!AA284*C3!AA283</f>
        <v>0</v>
      </c>
      <c r="AB283" s="4" t="n">
        <f aca="false">D1!AB284*C3!AB283</f>
        <v>0</v>
      </c>
      <c r="AC283" s="4" t="n">
        <f aca="false">D1!AC284*C3!AC283</f>
        <v>0</v>
      </c>
      <c r="AD283" s="4" t="n">
        <f aca="false">D1!AD284*C3!AD283</f>
        <v>0</v>
      </c>
      <c r="AE283" s="4" t="n">
        <f aca="false">D1!AE284*C3!AE283</f>
        <v>0</v>
      </c>
      <c r="AF283" s="4" t="n">
        <f aca="false">D1!AF284*C3!AF283</f>
        <v>0</v>
      </c>
      <c r="AG283" s="4" t="n">
        <f aca="false">D1!AG284*C3!AG283</f>
        <v>0</v>
      </c>
      <c r="AH283" s="4" t="n">
        <f aca="false">D1!AH284*C3!AH283</f>
        <v>0</v>
      </c>
      <c r="AI283" s="4" t="n">
        <f aca="false">D1!AI284*C3!AI283</f>
        <v>0</v>
      </c>
      <c r="AJ283" s="4" t="n">
        <f aca="false">A!AJ283*C3!AJ283</f>
        <v>0</v>
      </c>
      <c r="AK283" s="4" t="n">
        <f aca="false">A!AK283*C3!AK283</f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4" t="n">
        <f aca="false">D1!D285*C3!D284</f>
        <v>0</v>
      </c>
      <c r="E284" s="4" t="n">
        <f aca="false">D1!E285*C3!E284</f>
        <v>0</v>
      </c>
      <c r="F284" s="4" t="n">
        <f aca="false">D1!F285*C3!F284</f>
        <v>509.123478513996</v>
      </c>
      <c r="G284" s="4" t="n">
        <f aca="false">D1!G285*C3!G284</f>
        <v>0</v>
      </c>
      <c r="H284" s="4" t="n">
        <f aca="false">D1!H285*C3!H284</f>
        <v>0</v>
      </c>
      <c r="I284" s="4" t="n">
        <f aca="false">D1!I285*C3!I284</f>
        <v>0</v>
      </c>
      <c r="J284" s="4" t="n">
        <f aca="false">D1!J285*C3!J284</f>
        <v>0</v>
      </c>
      <c r="K284" s="4" t="n">
        <f aca="false">D1!K285*C3!K284</f>
        <v>0</v>
      </c>
      <c r="L284" s="4" t="n">
        <f aca="false">D1!L285*C3!L284</f>
        <v>0</v>
      </c>
      <c r="M284" s="4" t="n">
        <f aca="false">D1!M285*C3!M284</f>
        <v>0</v>
      </c>
      <c r="N284" s="4" t="n">
        <f aca="false">D1!N285*C3!N284</f>
        <v>82955.3168551766</v>
      </c>
      <c r="O284" s="4" t="n">
        <f aca="false">D1!O285*C3!O284</f>
        <v>7409.97665344607</v>
      </c>
      <c r="P284" s="4" t="n">
        <f aca="false">D1!P285*C3!P284</f>
        <v>13423.5253330089</v>
      </c>
      <c r="Q284" s="4" t="n">
        <f aca="false">D1!Q285*C3!Q284</f>
        <v>4593.16755132623</v>
      </c>
      <c r="R284" s="4" t="n">
        <f aca="false">D1!R285*C3!R284</f>
        <v>2784.98364347743</v>
      </c>
      <c r="S284" s="4" t="n">
        <f aca="false">D1!S285*C3!S284</f>
        <v>0</v>
      </c>
      <c r="T284" s="4" t="n">
        <f aca="false">D1!T285*C3!T284</f>
        <v>0</v>
      </c>
      <c r="U284" s="4" t="n">
        <f aca="false">D1!U285*C3!U284</f>
        <v>0</v>
      </c>
      <c r="V284" s="4" t="n">
        <f aca="false">D1!V285*C3!V284</f>
        <v>2.1335224506368</v>
      </c>
      <c r="W284" s="4" t="n">
        <f aca="false">D1!W285*C3!W284</f>
        <v>1146.07747645571</v>
      </c>
      <c r="X284" s="4" t="n">
        <f aca="false">D1!X285*C3!X284</f>
        <v>34411.6403087906</v>
      </c>
      <c r="Y284" s="4" t="n">
        <f aca="false">D1!Y285*C3!Y284</f>
        <v>0</v>
      </c>
      <c r="Z284" s="4" t="n">
        <f aca="false">D1!Z285*C3!Z284</f>
        <v>2322.8511230215</v>
      </c>
      <c r="AA284" s="4" t="n">
        <f aca="false">D1!AA285*C3!AA284</f>
        <v>0</v>
      </c>
      <c r="AB284" s="4" t="n">
        <f aca="false">D1!AB285*C3!AB284</f>
        <v>0</v>
      </c>
      <c r="AC284" s="4" t="n">
        <f aca="false">D1!AC285*C3!AC284</f>
        <v>0</v>
      </c>
      <c r="AD284" s="4" t="n">
        <f aca="false">D1!AD285*C3!AD284</f>
        <v>0</v>
      </c>
      <c r="AE284" s="4" t="n">
        <f aca="false">D1!AE285*C3!AE284</f>
        <v>0</v>
      </c>
      <c r="AF284" s="4" t="n">
        <f aca="false">D1!AF285*C3!AF284</f>
        <v>0</v>
      </c>
      <c r="AG284" s="4" t="n">
        <f aca="false">D1!AG285*C3!AG284</f>
        <v>0</v>
      </c>
      <c r="AH284" s="4" t="n">
        <f aca="false">D1!AH285*C3!AH284</f>
        <v>0</v>
      </c>
      <c r="AI284" s="4" t="n">
        <f aca="false">D1!AI285*C3!AI284</f>
        <v>0</v>
      </c>
      <c r="AJ284" s="4" t="n">
        <f aca="false">A!AJ284*C3!AJ284</f>
        <v>0</v>
      </c>
      <c r="AK284" s="4" t="n">
        <f aca="false">A!AK284*C3!AK284</f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4" t="n">
        <f aca="false">D1!D286*C3!D285</f>
        <v>0</v>
      </c>
      <c r="E285" s="4" t="n">
        <f aca="false">D1!E286*C3!E285</f>
        <v>0</v>
      </c>
      <c r="F285" s="4" t="n">
        <f aca="false">D1!F286*C3!F285</f>
        <v>0</v>
      </c>
      <c r="G285" s="4" t="n">
        <f aca="false">D1!G286*C3!G285</f>
        <v>0</v>
      </c>
      <c r="H285" s="4" t="n">
        <f aca="false">D1!H286*C3!H285</f>
        <v>0</v>
      </c>
      <c r="I285" s="4" t="n">
        <f aca="false">D1!I286*C3!I285</f>
        <v>0</v>
      </c>
      <c r="J285" s="4" t="n">
        <f aca="false">D1!J286*C3!J285</f>
        <v>0</v>
      </c>
      <c r="K285" s="4" t="n">
        <f aca="false">D1!K286*C3!K285</f>
        <v>0</v>
      </c>
      <c r="L285" s="4" t="n">
        <f aca="false">D1!L286*C3!L285</f>
        <v>0</v>
      </c>
      <c r="M285" s="4" t="n">
        <f aca="false">D1!M286*C3!M285</f>
        <v>0</v>
      </c>
      <c r="N285" s="4" t="n">
        <f aca="false">D1!N286*C3!N285</f>
        <v>28681.2903784436</v>
      </c>
      <c r="O285" s="4" t="n">
        <f aca="false">D1!O286*C3!O285</f>
        <v>17937.7359365496</v>
      </c>
      <c r="P285" s="4" t="n">
        <f aca="false">D1!P286*C3!P285</f>
        <v>6923.45442055925</v>
      </c>
      <c r="Q285" s="4" t="n">
        <f aca="false">D1!Q286*C3!Q285</f>
        <v>1095.4416335799</v>
      </c>
      <c r="R285" s="4" t="n">
        <f aca="false">D1!R286*C3!R285</f>
        <v>642.688533110175</v>
      </c>
      <c r="S285" s="4" t="n">
        <f aca="false">D1!S286*C3!S285</f>
        <v>0</v>
      </c>
      <c r="T285" s="4" t="n">
        <f aca="false">D1!T286*C3!T285</f>
        <v>0</v>
      </c>
      <c r="U285" s="4" t="n">
        <f aca="false">D1!U286*C3!U285</f>
        <v>0</v>
      </c>
      <c r="V285" s="4" t="n">
        <f aca="false">D1!V286*C3!V285</f>
        <v>0</v>
      </c>
      <c r="W285" s="4" t="n">
        <f aca="false">D1!W286*C3!W285</f>
        <v>0</v>
      </c>
      <c r="X285" s="4" t="n">
        <f aca="false">D1!X286*C3!X285</f>
        <v>349.356754403966</v>
      </c>
      <c r="Y285" s="4" t="n">
        <f aca="false">D1!Y286*C3!Y285</f>
        <v>0</v>
      </c>
      <c r="Z285" s="4" t="n">
        <f aca="false">D1!Z286*C3!Z285</f>
        <v>3675.397346553</v>
      </c>
      <c r="AA285" s="4" t="n">
        <f aca="false">D1!AA286*C3!AA285</f>
        <v>0</v>
      </c>
      <c r="AB285" s="4" t="n">
        <f aca="false">D1!AB286*C3!AB285</f>
        <v>0</v>
      </c>
      <c r="AC285" s="4" t="n">
        <f aca="false">D1!AC286*C3!AC285</f>
        <v>0</v>
      </c>
      <c r="AD285" s="4" t="n">
        <f aca="false">D1!AD286*C3!AD285</f>
        <v>0</v>
      </c>
      <c r="AE285" s="4" t="n">
        <f aca="false">D1!AE286*C3!AE285</f>
        <v>0</v>
      </c>
      <c r="AF285" s="4" t="n">
        <f aca="false">D1!AF286*C3!AF285</f>
        <v>0</v>
      </c>
      <c r="AG285" s="4" t="n">
        <f aca="false">D1!AG286*C3!AG285</f>
        <v>0</v>
      </c>
      <c r="AH285" s="4" t="n">
        <f aca="false">D1!AH286*C3!AH285</f>
        <v>0</v>
      </c>
      <c r="AI285" s="4" t="n">
        <f aca="false">D1!AI286*C3!AI285</f>
        <v>0</v>
      </c>
      <c r="AJ285" s="4" t="n">
        <f aca="false">A!AJ285*C3!AJ285</f>
        <v>0</v>
      </c>
      <c r="AK285" s="4" t="n">
        <f aca="false">A!AK285*C3!AK285</f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4" t="n">
        <f aca="false">D1!D287*C3!D286</f>
        <v>0</v>
      </c>
      <c r="E286" s="4" t="n">
        <f aca="false">D1!E287*C3!E286</f>
        <v>0</v>
      </c>
      <c r="F286" s="4" t="n">
        <f aca="false">D1!F287*C3!F286</f>
        <v>0</v>
      </c>
      <c r="G286" s="4" t="n">
        <f aca="false">D1!G287*C3!G286</f>
        <v>0</v>
      </c>
      <c r="H286" s="4" t="n">
        <f aca="false">D1!H287*C3!H286</f>
        <v>0</v>
      </c>
      <c r="I286" s="4" t="n">
        <f aca="false">D1!I287*C3!I286</f>
        <v>0</v>
      </c>
      <c r="J286" s="4" t="n">
        <f aca="false">D1!J287*C3!J286</f>
        <v>0</v>
      </c>
      <c r="K286" s="4" t="n">
        <f aca="false">D1!K287*C3!K286</f>
        <v>0</v>
      </c>
      <c r="L286" s="4" t="n">
        <f aca="false">D1!L287*C3!L286</f>
        <v>0</v>
      </c>
      <c r="M286" s="4" t="n">
        <f aca="false">D1!M287*C3!M286</f>
        <v>0</v>
      </c>
      <c r="N286" s="4" t="n">
        <f aca="false">D1!N287*C3!N286</f>
        <v>10065.4358435345</v>
      </c>
      <c r="O286" s="4" t="n">
        <f aca="false">D1!O287*C3!O286</f>
        <v>6179.64090721351</v>
      </c>
      <c r="P286" s="4" t="n">
        <f aca="false">D1!P287*C3!P286</f>
        <v>4316.99969875985</v>
      </c>
      <c r="Q286" s="4" t="n">
        <f aca="false">D1!Q287*C3!Q286</f>
        <v>1095.4416335799</v>
      </c>
      <c r="R286" s="4" t="n">
        <f aca="false">D1!R287*C3!R286</f>
        <v>428.45902207345</v>
      </c>
      <c r="S286" s="4" t="n">
        <f aca="false">D1!S287*C3!S286</f>
        <v>0</v>
      </c>
      <c r="T286" s="4" t="n">
        <f aca="false">D1!T287*C3!T286</f>
        <v>0</v>
      </c>
      <c r="U286" s="4" t="n">
        <f aca="false">D1!U287*C3!U286</f>
        <v>0</v>
      </c>
      <c r="V286" s="4" t="n">
        <f aca="false">D1!V287*C3!V286</f>
        <v>0</v>
      </c>
      <c r="W286" s="4" t="n">
        <f aca="false">D1!W287*C3!W286</f>
        <v>0</v>
      </c>
      <c r="X286" s="4" t="n">
        <f aca="false">D1!X287*C3!X286</f>
        <v>0</v>
      </c>
      <c r="Y286" s="4" t="n">
        <f aca="false">D1!Y287*C3!Y286</f>
        <v>0</v>
      </c>
      <c r="Z286" s="4" t="n">
        <f aca="false">D1!Z287*C3!Z286</f>
        <v>1675.98119002817</v>
      </c>
      <c r="AA286" s="4" t="n">
        <f aca="false">D1!AA287*C3!AA286</f>
        <v>0</v>
      </c>
      <c r="AB286" s="4" t="n">
        <f aca="false">D1!AB287*C3!AB286</f>
        <v>0</v>
      </c>
      <c r="AC286" s="4" t="n">
        <f aca="false">D1!AC287*C3!AC286</f>
        <v>0</v>
      </c>
      <c r="AD286" s="4" t="n">
        <f aca="false">D1!AD287*C3!AD286</f>
        <v>0</v>
      </c>
      <c r="AE286" s="4" t="n">
        <f aca="false">D1!AE287*C3!AE286</f>
        <v>0</v>
      </c>
      <c r="AF286" s="4" t="n">
        <f aca="false">D1!AF287*C3!AF286</f>
        <v>0</v>
      </c>
      <c r="AG286" s="4" t="n">
        <f aca="false">D1!AG287*C3!AG286</f>
        <v>0</v>
      </c>
      <c r="AH286" s="4" t="n">
        <f aca="false">D1!AH287*C3!AH286</f>
        <v>0</v>
      </c>
      <c r="AI286" s="4" t="n">
        <f aca="false">D1!AI287*C3!AI286</f>
        <v>0</v>
      </c>
      <c r="AJ286" s="4" t="n">
        <f aca="false">A!AJ286*C3!AJ286</f>
        <v>0</v>
      </c>
      <c r="AK286" s="4" t="n">
        <f aca="false">A!AK286*C3!AK286</f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4" t="n">
        <f aca="false">D1!D288*C3!D287</f>
        <v>0</v>
      </c>
      <c r="E287" s="4" t="n">
        <f aca="false">D1!E288*C3!E287</f>
        <v>0</v>
      </c>
      <c r="F287" s="4" t="n">
        <f aca="false">D1!F288*C3!F287</f>
        <v>29482.3458017645</v>
      </c>
      <c r="G287" s="4" t="n">
        <f aca="false">D1!G288*C3!G287</f>
        <v>0</v>
      </c>
      <c r="H287" s="4" t="n">
        <f aca="false">D1!H288*C3!H287</f>
        <v>0</v>
      </c>
      <c r="I287" s="4" t="n">
        <f aca="false">D1!I288*C3!I287</f>
        <v>0</v>
      </c>
      <c r="J287" s="4" t="n">
        <f aca="false">D1!J288*C3!J287</f>
        <v>0</v>
      </c>
      <c r="K287" s="4" t="n">
        <f aca="false">D1!K288*C3!K287</f>
        <v>0</v>
      </c>
      <c r="L287" s="4" t="n">
        <f aca="false">D1!L288*C3!L287</f>
        <v>0</v>
      </c>
      <c r="M287" s="4" t="n">
        <f aca="false">D1!M288*C3!M287</f>
        <v>0</v>
      </c>
      <c r="N287" s="4" t="n">
        <f aca="false">D1!N288*C3!N287</f>
        <v>43753.4352655967</v>
      </c>
      <c r="O287" s="4" t="n">
        <f aca="false">D1!O288*C3!O287</f>
        <v>14204.7854337759</v>
      </c>
      <c r="P287" s="4" t="n">
        <f aca="false">D1!P288*C3!P287</f>
        <v>5757.25966831107</v>
      </c>
      <c r="Q287" s="4" t="n">
        <f aca="false">D1!Q288*C3!Q287</f>
        <v>2786.64976963307</v>
      </c>
      <c r="R287" s="4" t="n">
        <f aca="false">D1!R288*C3!R287</f>
        <v>1713.8360882938</v>
      </c>
      <c r="S287" s="4" t="n">
        <f aca="false">D1!S288*C3!S287</f>
        <v>0</v>
      </c>
      <c r="T287" s="4" t="n">
        <f aca="false">D1!T288*C3!T287</f>
        <v>0</v>
      </c>
      <c r="U287" s="4" t="n">
        <f aca="false">D1!U288*C3!U287</f>
        <v>0</v>
      </c>
      <c r="V287" s="4" t="n">
        <f aca="false">D1!V288*C3!V287</f>
        <v>0</v>
      </c>
      <c r="W287" s="4" t="n">
        <f aca="false">D1!W288*C3!W287</f>
        <v>0</v>
      </c>
      <c r="X287" s="4" t="n">
        <f aca="false">D1!X288*C3!X287</f>
        <v>8908.59723730112</v>
      </c>
      <c r="Y287" s="4" t="n">
        <f aca="false">D1!Y288*C3!Y287</f>
        <v>0</v>
      </c>
      <c r="Z287" s="4" t="n">
        <f aca="false">D1!Z288*C3!Z287</f>
        <v>3079.98297641141</v>
      </c>
      <c r="AA287" s="4" t="n">
        <f aca="false">D1!AA288*C3!AA287</f>
        <v>0</v>
      </c>
      <c r="AB287" s="4" t="n">
        <f aca="false">D1!AB288*C3!AB287</f>
        <v>0</v>
      </c>
      <c r="AC287" s="4" t="n">
        <f aca="false">D1!AC288*C3!AC287</f>
        <v>0</v>
      </c>
      <c r="AD287" s="4" t="n">
        <f aca="false">D1!AD288*C3!AD287</f>
        <v>0</v>
      </c>
      <c r="AE287" s="4" t="n">
        <f aca="false">D1!AE288*C3!AE287</f>
        <v>0</v>
      </c>
      <c r="AF287" s="4" t="n">
        <f aca="false">D1!AF288*C3!AF287</f>
        <v>0</v>
      </c>
      <c r="AG287" s="4" t="n">
        <f aca="false">D1!AG288*C3!AG287</f>
        <v>0</v>
      </c>
      <c r="AH287" s="4" t="n">
        <f aca="false">D1!AH288*C3!AH287</f>
        <v>0</v>
      </c>
      <c r="AI287" s="4" t="n">
        <f aca="false">D1!AI288*C3!AI287</f>
        <v>0</v>
      </c>
      <c r="AJ287" s="4" t="n">
        <f aca="false">A!AJ287*C3!AJ287</f>
        <v>0</v>
      </c>
      <c r="AK287" s="4" t="n">
        <f aca="false">A!AK287*C3!AK287</f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4" t="n">
        <f aca="false">D1!D289*C3!D288</f>
        <v>0</v>
      </c>
      <c r="E288" s="4" t="n">
        <f aca="false">D1!E289*C3!E288</f>
        <v>0</v>
      </c>
      <c r="F288" s="4" t="n">
        <f aca="false">D1!F289*C3!F288</f>
        <v>1018.24695702799</v>
      </c>
      <c r="G288" s="4" t="n">
        <f aca="false">D1!G289*C3!G288</f>
        <v>0</v>
      </c>
      <c r="H288" s="4" t="n">
        <f aca="false">D1!H289*C3!H288</f>
        <v>0</v>
      </c>
      <c r="I288" s="4" t="n">
        <f aca="false">D1!I289*C3!I288</f>
        <v>0</v>
      </c>
      <c r="J288" s="4" t="n">
        <f aca="false">D1!J289*C3!J288</f>
        <v>0</v>
      </c>
      <c r="K288" s="4" t="n">
        <f aca="false">D1!K289*C3!K288</f>
        <v>0</v>
      </c>
      <c r="L288" s="4" t="n">
        <f aca="false">D1!L289*C3!L288</f>
        <v>0</v>
      </c>
      <c r="M288" s="4" t="n">
        <f aca="false">D1!M289*C3!M288</f>
        <v>0</v>
      </c>
      <c r="N288" s="4" t="n">
        <f aca="false">D1!N289*C3!N288</f>
        <v>26151.9269784857</v>
      </c>
      <c r="O288" s="4" t="n">
        <f aca="false">D1!O289*C3!O288</f>
        <v>17937.7359365496</v>
      </c>
      <c r="P288" s="4" t="n">
        <f aca="false">D1!P289*C3!P288</f>
        <v>5757.25966831107</v>
      </c>
      <c r="Q288" s="4" t="n">
        <f aca="false">D1!Q289*C3!Q288</f>
        <v>365.147211193299</v>
      </c>
      <c r="R288" s="4" t="n">
        <f aca="false">D1!R289*C3!R288</f>
        <v>856.9180441469</v>
      </c>
      <c r="S288" s="4" t="n">
        <f aca="false">D1!S289*C3!S288</f>
        <v>0</v>
      </c>
      <c r="T288" s="4" t="n">
        <f aca="false">D1!T289*C3!T288</f>
        <v>0</v>
      </c>
      <c r="U288" s="4" t="n">
        <f aca="false">D1!U289*C3!U288</f>
        <v>0</v>
      </c>
      <c r="V288" s="4" t="n">
        <f aca="false">D1!V289*C3!V288</f>
        <v>0</v>
      </c>
      <c r="W288" s="4" t="n">
        <f aca="false">D1!W289*C3!W288</f>
        <v>1.35091999217869</v>
      </c>
      <c r="X288" s="4" t="n">
        <f aca="false">D1!X289*C3!X288</f>
        <v>12926.1999129467</v>
      </c>
      <c r="Y288" s="4" t="n">
        <f aca="false">D1!Y289*C3!Y288</f>
        <v>0</v>
      </c>
      <c r="Z288" s="4" t="n">
        <f aca="false">D1!Z289*C3!Z288</f>
        <v>5268.0695300593</v>
      </c>
      <c r="AA288" s="4" t="n">
        <f aca="false">D1!AA289*C3!AA288</f>
        <v>0</v>
      </c>
      <c r="AB288" s="4" t="n">
        <f aca="false">D1!AB289*C3!AB288</f>
        <v>0</v>
      </c>
      <c r="AC288" s="4" t="n">
        <f aca="false">D1!AC289*C3!AC288</f>
        <v>0</v>
      </c>
      <c r="AD288" s="4" t="n">
        <f aca="false">D1!AD289*C3!AD288</f>
        <v>0</v>
      </c>
      <c r="AE288" s="4" t="n">
        <f aca="false">D1!AE289*C3!AE288</f>
        <v>0</v>
      </c>
      <c r="AF288" s="4" t="n">
        <f aca="false">D1!AF289*C3!AF288</f>
        <v>0</v>
      </c>
      <c r="AG288" s="4" t="n">
        <f aca="false">D1!AG289*C3!AG288</f>
        <v>0</v>
      </c>
      <c r="AH288" s="4" t="n">
        <f aca="false">D1!AH289*C3!AH288</f>
        <v>0</v>
      </c>
      <c r="AI288" s="4" t="n">
        <f aca="false">D1!AI289*C3!AI288</f>
        <v>0</v>
      </c>
      <c r="AJ288" s="4" t="n">
        <f aca="false">A!AJ288*C3!AJ288</f>
        <v>0</v>
      </c>
      <c r="AK288" s="4" t="n">
        <f aca="false">A!AK288*C3!AK288</f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4" t="n">
        <f aca="false">D1!D290*C3!D289</f>
        <v>0</v>
      </c>
      <c r="E289" s="4" t="n">
        <f aca="false">D1!E290*C3!E289</f>
        <v>0</v>
      </c>
      <c r="F289" s="4" t="n">
        <f aca="false">D1!F290*C3!F289</f>
        <v>0</v>
      </c>
      <c r="G289" s="4" t="n">
        <f aca="false">D1!G290*C3!G289</f>
        <v>0</v>
      </c>
      <c r="H289" s="4" t="n">
        <f aca="false">D1!H290*C3!H289</f>
        <v>0</v>
      </c>
      <c r="I289" s="4" t="n">
        <f aca="false">D1!I290*C3!I289</f>
        <v>0</v>
      </c>
      <c r="J289" s="4" t="n">
        <f aca="false">D1!J290*C3!J289</f>
        <v>0</v>
      </c>
      <c r="K289" s="4" t="n">
        <f aca="false">D1!K290*C3!K289</f>
        <v>0</v>
      </c>
      <c r="L289" s="4" t="n">
        <f aca="false">D1!L290*C3!L289</f>
        <v>0</v>
      </c>
      <c r="M289" s="4" t="n">
        <f aca="false">D1!M290*C3!M289</f>
        <v>0</v>
      </c>
      <c r="N289" s="4" t="n">
        <f aca="false">D1!N290*C3!N289</f>
        <v>13049.9546110942</v>
      </c>
      <c r="O289" s="4" t="n">
        <f aca="false">D1!O290*C3!O289</f>
        <v>0</v>
      </c>
      <c r="P289" s="4" t="n">
        <f aca="false">D1!P290*C3!P289</f>
        <v>3290.67271258358</v>
      </c>
      <c r="Q289" s="4" t="n">
        <f aca="false">D1!Q290*C3!Q289</f>
        <v>2786.64976963307</v>
      </c>
      <c r="R289" s="4" t="n">
        <f aca="false">D1!R290*C3!R289</f>
        <v>0</v>
      </c>
      <c r="S289" s="4" t="n">
        <f aca="false">D1!S290*C3!S289</f>
        <v>0</v>
      </c>
      <c r="T289" s="4" t="n">
        <f aca="false">D1!T290*C3!T289</f>
        <v>0</v>
      </c>
      <c r="U289" s="4" t="n">
        <f aca="false">D1!U290*C3!U289</f>
        <v>0</v>
      </c>
      <c r="V289" s="4" t="n">
        <f aca="false">D1!V290*C3!V289</f>
        <v>0</v>
      </c>
      <c r="W289" s="4" t="n">
        <f aca="false">D1!W290*C3!W289</f>
        <v>0</v>
      </c>
      <c r="X289" s="4" t="n">
        <f aca="false">D1!X290*C3!X289</f>
        <v>0</v>
      </c>
      <c r="Y289" s="4" t="n">
        <f aca="false">D1!Y290*C3!Y289</f>
        <v>0</v>
      </c>
      <c r="Z289" s="4" t="n">
        <f aca="false">D1!Z290*C3!Z289</f>
        <v>0</v>
      </c>
      <c r="AA289" s="4" t="n">
        <f aca="false">D1!AA290*C3!AA289</f>
        <v>0</v>
      </c>
      <c r="AB289" s="4" t="n">
        <f aca="false">D1!AB290*C3!AB289</f>
        <v>0</v>
      </c>
      <c r="AC289" s="4" t="n">
        <f aca="false">D1!AC290*C3!AC289</f>
        <v>0</v>
      </c>
      <c r="AD289" s="4" t="n">
        <f aca="false">D1!AD290*C3!AD289</f>
        <v>0</v>
      </c>
      <c r="AE289" s="4" t="n">
        <f aca="false">D1!AE290*C3!AE289</f>
        <v>0</v>
      </c>
      <c r="AF289" s="4" t="n">
        <f aca="false">D1!AF290*C3!AF289</f>
        <v>0</v>
      </c>
      <c r="AG289" s="4" t="n">
        <f aca="false">D1!AG290*C3!AG289</f>
        <v>0</v>
      </c>
      <c r="AH289" s="4" t="n">
        <f aca="false">D1!AH290*C3!AH289</f>
        <v>0</v>
      </c>
      <c r="AI289" s="4" t="n">
        <f aca="false">D1!AI290*C3!AI289</f>
        <v>0</v>
      </c>
      <c r="AJ289" s="4" t="n">
        <f aca="false">A!AJ289*C3!AJ289</f>
        <v>0</v>
      </c>
      <c r="AK289" s="4" t="n">
        <f aca="false">A!AK289*C3!AK289</f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4" t="n">
        <f aca="false">D1!D291*C3!D290</f>
        <v>0</v>
      </c>
      <c r="E290" s="4" t="n">
        <f aca="false">D1!E291*C3!E290</f>
        <v>0</v>
      </c>
      <c r="F290" s="4" t="n">
        <f aca="false">D1!F291*C3!F290</f>
        <v>0</v>
      </c>
      <c r="G290" s="4" t="n">
        <f aca="false">D1!G291*C3!G290</f>
        <v>0</v>
      </c>
      <c r="H290" s="4" t="n">
        <f aca="false">D1!H291*C3!H290</f>
        <v>0</v>
      </c>
      <c r="I290" s="4" t="n">
        <f aca="false">D1!I291*C3!I290</f>
        <v>0</v>
      </c>
      <c r="J290" s="4" t="n">
        <f aca="false">D1!J291*C3!J290</f>
        <v>0</v>
      </c>
      <c r="K290" s="4" t="n">
        <f aca="false">D1!K291*C3!K290</f>
        <v>0</v>
      </c>
      <c r="L290" s="4" t="n">
        <f aca="false">D1!L291*C3!L290</f>
        <v>0</v>
      </c>
      <c r="M290" s="4" t="n">
        <f aca="false">D1!M291*C3!M290</f>
        <v>0</v>
      </c>
      <c r="N290" s="4" t="n">
        <f aca="false">D1!N291*C3!N290</f>
        <v>20484.3718626159</v>
      </c>
      <c r="O290" s="4" t="n">
        <f aca="false">D1!O291*C3!O290</f>
        <v>8003.30767072755</v>
      </c>
      <c r="P290" s="4" t="n">
        <f aca="false">D1!P291*C3!P290</f>
        <v>451.935315452995</v>
      </c>
      <c r="Q290" s="4" t="n">
        <f aca="false">D1!Q291*C3!Q290</f>
        <v>123977.087337262</v>
      </c>
      <c r="R290" s="4" t="n">
        <f aca="false">D1!R291*C3!R290</f>
        <v>43138.0333587587</v>
      </c>
      <c r="S290" s="4" t="n">
        <f aca="false">D1!S291*C3!S290</f>
        <v>0</v>
      </c>
      <c r="T290" s="4" t="n">
        <f aca="false">D1!T291*C3!T290</f>
        <v>0</v>
      </c>
      <c r="U290" s="4" t="n">
        <f aca="false">D1!U291*C3!U290</f>
        <v>0.701539944263503</v>
      </c>
      <c r="V290" s="4" t="n">
        <f aca="false">D1!V291*C3!V290</f>
        <v>0</v>
      </c>
      <c r="W290" s="4" t="n">
        <f aca="false">D1!W291*C3!W290</f>
        <v>0</v>
      </c>
      <c r="X290" s="4" t="n">
        <f aca="false">D1!X291*C3!X290</f>
        <v>535.514035011</v>
      </c>
      <c r="Y290" s="4" t="n">
        <f aca="false">D1!Y291*C3!Y290</f>
        <v>0</v>
      </c>
      <c r="Z290" s="4" t="n">
        <f aca="false">D1!Z291*C3!Z290</f>
        <v>2265.89781547409</v>
      </c>
      <c r="AA290" s="4" t="n">
        <f aca="false">D1!AA291*C3!AA290</f>
        <v>0</v>
      </c>
      <c r="AB290" s="4" t="n">
        <f aca="false">D1!AB291*C3!AB290</f>
        <v>0</v>
      </c>
      <c r="AC290" s="4" t="n">
        <f aca="false">D1!AC291*C3!AC290</f>
        <v>0</v>
      </c>
      <c r="AD290" s="4" t="n">
        <f aca="false">D1!AD291*C3!AD290</f>
        <v>0</v>
      </c>
      <c r="AE290" s="4" t="n">
        <f aca="false">D1!AE291*C3!AE290</f>
        <v>0</v>
      </c>
      <c r="AF290" s="4" t="n">
        <f aca="false">D1!AF291*C3!AF290</f>
        <v>0</v>
      </c>
      <c r="AG290" s="4" t="n">
        <f aca="false">D1!AG291*C3!AG290</f>
        <v>0</v>
      </c>
      <c r="AH290" s="4" t="n">
        <f aca="false">D1!AH291*C3!AH290</f>
        <v>0</v>
      </c>
      <c r="AI290" s="4" t="n">
        <f aca="false">D1!AI291*C3!AI290</f>
        <v>0</v>
      </c>
      <c r="AJ290" s="4" t="n">
        <f aca="false">A!AJ290*C3!AJ290</f>
        <v>0</v>
      </c>
      <c r="AK290" s="4" t="n">
        <f aca="false">A!AK290*C3!AK290</f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4" t="n">
        <f aca="false">D1!D292*C3!D291</f>
        <v>0</v>
      </c>
      <c r="E291" s="4" t="n">
        <f aca="false">D1!E292*C3!E291</f>
        <v>0</v>
      </c>
      <c r="F291" s="4" t="n">
        <f aca="false">D1!F292*C3!F291</f>
        <v>194175.013110033</v>
      </c>
      <c r="G291" s="4" t="n">
        <f aca="false">D1!G292*C3!G291</f>
        <v>0</v>
      </c>
      <c r="H291" s="4" t="n">
        <f aca="false">D1!H292*C3!H291</f>
        <v>0</v>
      </c>
      <c r="I291" s="4" t="n">
        <f aca="false">D1!I292*C3!I291</f>
        <v>0</v>
      </c>
      <c r="J291" s="4" t="n">
        <f aca="false">D1!J292*C3!J291</f>
        <v>0</v>
      </c>
      <c r="K291" s="4" t="n">
        <f aca="false">D1!K292*C3!K291</f>
        <v>0</v>
      </c>
      <c r="L291" s="4" t="n">
        <f aca="false">D1!L292*C3!L291</f>
        <v>0</v>
      </c>
      <c r="M291" s="4" t="n">
        <f aca="false">D1!M292*C3!M291</f>
        <v>0</v>
      </c>
      <c r="N291" s="4" t="n">
        <f aca="false">D1!N292*C3!N291</f>
        <v>276019.219352739</v>
      </c>
      <c r="O291" s="4" t="n">
        <f aca="false">D1!O292*C3!O291</f>
        <v>631190.199993351</v>
      </c>
      <c r="P291" s="4" t="n">
        <f aca="false">D1!P292*C3!P291</f>
        <v>26920.7647589477</v>
      </c>
      <c r="Q291" s="4" t="n">
        <f aca="false">D1!Q292*C3!Q291</f>
        <v>23619.2590819244</v>
      </c>
      <c r="R291" s="4" t="n">
        <f aca="false">D1!R292*C3!R291</f>
        <v>6017.90171912255</v>
      </c>
      <c r="S291" s="4" t="n">
        <f aca="false">D1!S292*C3!S291</f>
        <v>0</v>
      </c>
      <c r="T291" s="4" t="n">
        <f aca="false">D1!T292*C3!T291</f>
        <v>0</v>
      </c>
      <c r="U291" s="4" t="n">
        <f aca="false">D1!U292*C3!U291</f>
        <v>0</v>
      </c>
      <c r="V291" s="4" t="n">
        <f aca="false">D1!V292*C3!V291</f>
        <v>0</v>
      </c>
      <c r="W291" s="4" t="n">
        <f aca="false">D1!W292*C3!W291</f>
        <v>0</v>
      </c>
      <c r="X291" s="4" t="n">
        <f aca="false">D1!X292*C3!X291</f>
        <v>73714.2751792367</v>
      </c>
      <c r="Y291" s="4" t="n">
        <f aca="false">D1!Y292*C3!Y291</f>
        <v>0</v>
      </c>
      <c r="Z291" s="4" t="n">
        <f aca="false">D1!Z292*C3!Z291</f>
        <v>11185.4592580096</v>
      </c>
      <c r="AA291" s="4" t="n">
        <f aca="false">D1!AA292*C3!AA291</f>
        <v>0</v>
      </c>
      <c r="AB291" s="4" t="n">
        <f aca="false">D1!AB292*C3!AB291</f>
        <v>0</v>
      </c>
      <c r="AC291" s="4" t="n">
        <f aca="false">D1!AC292*C3!AC291</f>
        <v>0</v>
      </c>
      <c r="AD291" s="4" t="n">
        <f aca="false">D1!AD292*C3!AD291</f>
        <v>0</v>
      </c>
      <c r="AE291" s="4" t="n">
        <f aca="false">D1!AE292*C3!AE291</f>
        <v>0</v>
      </c>
      <c r="AF291" s="4" t="n">
        <f aca="false">D1!AF292*C3!AF291</f>
        <v>0</v>
      </c>
      <c r="AG291" s="4" t="n">
        <f aca="false">D1!AG292*C3!AG291</f>
        <v>0</v>
      </c>
      <c r="AH291" s="4" t="n">
        <f aca="false">D1!AH292*C3!AH291</f>
        <v>0</v>
      </c>
      <c r="AI291" s="4" t="n">
        <f aca="false">D1!AI292*C3!AI291</f>
        <v>0</v>
      </c>
      <c r="AJ291" s="4" t="n">
        <f aca="false">A!AJ291*C3!AJ291</f>
        <v>0</v>
      </c>
      <c r="AK291" s="4" t="n">
        <f aca="false">A!AK291*C3!AK291</f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4" t="n">
        <f aca="false">D1!D293*C3!D292</f>
        <v>0</v>
      </c>
      <c r="E292" s="4" t="n">
        <f aca="false">D1!E293*C3!E292</f>
        <v>0</v>
      </c>
      <c r="F292" s="4" t="n">
        <f aca="false">D1!F293*C3!F292</f>
        <v>0</v>
      </c>
      <c r="G292" s="4" t="n">
        <f aca="false">D1!G293*C3!G292</f>
        <v>0</v>
      </c>
      <c r="H292" s="4" t="n">
        <f aca="false">D1!H293*C3!H292</f>
        <v>0</v>
      </c>
      <c r="I292" s="4" t="n">
        <f aca="false">D1!I293*C3!I292</f>
        <v>0</v>
      </c>
      <c r="J292" s="4" t="n">
        <f aca="false">D1!J293*C3!J292</f>
        <v>0</v>
      </c>
      <c r="K292" s="4" t="n">
        <f aca="false">D1!K293*C3!K292</f>
        <v>0</v>
      </c>
      <c r="L292" s="4" t="n">
        <f aca="false">D1!L293*C3!L292</f>
        <v>0</v>
      </c>
      <c r="M292" s="4" t="n">
        <f aca="false">D1!M293*C3!M292</f>
        <v>0</v>
      </c>
      <c r="N292" s="4" t="n">
        <f aca="false">D1!N293*C3!N292</f>
        <v>38488.9966373967</v>
      </c>
      <c r="O292" s="4" t="n">
        <f aca="false">D1!O293*C3!O292</f>
        <v>1880.67836944436</v>
      </c>
      <c r="P292" s="4" t="n">
        <f aca="false">D1!P293*C3!P292</f>
        <v>249107.275353513</v>
      </c>
      <c r="Q292" s="4" t="n">
        <f aca="false">D1!Q293*C3!Q292</f>
        <v>2228640.86172053</v>
      </c>
      <c r="R292" s="4" t="n">
        <f aca="false">D1!R293*C3!R292</f>
        <v>218436.199617083</v>
      </c>
      <c r="S292" s="4" t="n">
        <f aca="false">D1!S293*C3!S292</f>
        <v>0</v>
      </c>
      <c r="T292" s="4" t="n">
        <f aca="false">D1!T293*C3!T292</f>
        <v>0</v>
      </c>
      <c r="U292" s="4" t="n">
        <f aca="false">D1!U293*C3!U292</f>
        <v>0</v>
      </c>
      <c r="V292" s="4" t="n">
        <f aca="false">D1!V293*C3!V292</f>
        <v>0</v>
      </c>
      <c r="W292" s="4" t="n">
        <f aca="false">D1!W293*C3!W292</f>
        <v>0</v>
      </c>
      <c r="X292" s="4" t="n">
        <f aca="false">D1!X293*C3!X292</f>
        <v>6044.17187634581</v>
      </c>
      <c r="Y292" s="4" t="n">
        <f aca="false">D1!Y293*C3!Y292</f>
        <v>0</v>
      </c>
      <c r="Z292" s="4" t="n">
        <f aca="false">D1!Z293*C3!Z292</f>
        <v>23481.9276332521</v>
      </c>
      <c r="AA292" s="4" t="n">
        <f aca="false">D1!AA293*C3!AA292</f>
        <v>0</v>
      </c>
      <c r="AB292" s="4" t="n">
        <f aca="false">D1!AB293*C3!AB292</f>
        <v>0</v>
      </c>
      <c r="AC292" s="4" t="n">
        <f aca="false">D1!AC293*C3!AC292</f>
        <v>0</v>
      </c>
      <c r="AD292" s="4" t="n">
        <f aca="false">D1!AD293*C3!AD292</f>
        <v>0</v>
      </c>
      <c r="AE292" s="4" t="n">
        <f aca="false">D1!AE293*C3!AE292</f>
        <v>0</v>
      </c>
      <c r="AF292" s="4" t="n">
        <f aca="false">D1!AF293*C3!AF292</f>
        <v>0</v>
      </c>
      <c r="AG292" s="4" t="n">
        <f aca="false">D1!AG293*C3!AG292</f>
        <v>0</v>
      </c>
      <c r="AH292" s="4" t="n">
        <f aca="false">D1!AH293*C3!AH292</f>
        <v>0</v>
      </c>
      <c r="AI292" s="4" t="n">
        <f aca="false">D1!AI293*C3!AI292</f>
        <v>0</v>
      </c>
      <c r="AJ292" s="4" t="n">
        <f aca="false">A!AJ292*C3!AJ292</f>
        <v>0</v>
      </c>
      <c r="AK292" s="4" t="n">
        <f aca="false">A!AK292*C3!AK292</f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4" t="n">
        <f aca="false">D1!D294*C3!D293</f>
        <v>0</v>
      </c>
      <c r="E293" s="4" t="n">
        <f aca="false">D1!E294*C3!E293</f>
        <v>0</v>
      </c>
      <c r="F293" s="4" t="n">
        <f aca="false">D1!F294*C3!F293</f>
        <v>0</v>
      </c>
      <c r="G293" s="4" t="n">
        <f aca="false">D1!G294*C3!G293</f>
        <v>0</v>
      </c>
      <c r="H293" s="4" t="n">
        <f aca="false">D1!H294*C3!H293</f>
        <v>0</v>
      </c>
      <c r="I293" s="4" t="n">
        <f aca="false">D1!I294*C3!I293</f>
        <v>0</v>
      </c>
      <c r="J293" s="4" t="n">
        <f aca="false">D1!J294*C3!J293</f>
        <v>0</v>
      </c>
      <c r="K293" s="4" t="n">
        <f aca="false">D1!K294*C3!K293</f>
        <v>0</v>
      </c>
      <c r="L293" s="4" t="n">
        <f aca="false">D1!L294*C3!L293</f>
        <v>0</v>
      </c>
      <c r="M293" s="4" t="n">
        <f aca="false">D1!M294*C3!M293</f>
        <v>0</v>
      </c>
      <c r="N293" s="4" t="n">
        <f aca="false">D1!N294*C3!N293</f>
        <v>126918.471648921</v>
      </c>
      <c r="O293" s="4" t="n">
        <f aca="false">D1!O294*C3!O293</f>
        <v>6372.68193130535</v>
      </c>
      <c r="P293" s="4" t="n">
        <f aca="false">D1!P294*C3!P293</f>
        <v>377472.779031826</v>
      </c>
      <c r="Q293" s="4" t="n">
        <f aca="false">D1!Q294*C3!Q293</f>
        <v>2958885.12079301</v>
      </c>
      <c r="R293" s="4" t="n">
        <f aca="false">D1!R294*C3!R293</f>
        <v>504705.25259243</v>
      </c>
      <c r="S293" s="4" t="n">
        <f aca="false">D1!S294*C3!S293</f>
        <v>0</v>
      </c>
      <c r="T293" s="4" t="n">
        <f aca="false">D1!T294*C3!T293</f>
        <v>0</v>
      </c>
      <c r="U293" s="4" t="n">
        <f aca="false">D1!U294*C3!U293</f>
        <v>0</v>
      </c>
      <c r="V293" s="4" t="n">
        <f aca="false">D1!V294*C3!V293</f>
        <v>0</v>
      </c>
      <c r="W293" s="4" t="n">
        <f aca="false">D1!W294*C3!W293</f>
        <v>0</v>
      </c>
      <c r="X293" s="4" t="n">
        <f aca="false">D1!X294*C3!X293</f>
        <v>9308.02468957254</v>
      </c>
      <c r="Y293" s="4" t="n">
        <f aca="false">D1!Y294*C3!Y293</f>
        <v>0</v>
      </c>
      <c r="Z293" s="4" t="n">
        <f aca="false">D1!Z294*C3!Z293</f>
        <v>290958.245869084</v>
      </c>
      <c r="AA293" s="4" t="n">
        <f aca="false">D1!AA294*C3!AA293</f>
        <v>0</v>
      </c>
      <c r="AB293" s="4" t="n">
        <f aca="false">D1!AB294*C3!AB293</f>
        <v>0</v>
      </c>
      <c r="AC293" s="4" t="n">
        <f aca="false">D1!AC294*C3!AC293</f>
        <v>0</v>
      </c>
      <c r="AD293" s="4" t="n">
        <f aca="false">D1!AD294*C3!AD293</f>
        <v>0</v>
      </c>
      <c r="AE293" s="4" t="n">
        <f aca="false">D1!AE294*C3!AE293</f>
        <v>0</v>
      </c>
      <c r="AF293" s="4" t="n">
        <f aca="false">D1!AF294*C3!AF293</f>
        <v>0</v>
      </c>
      <c r="AG293" s="4" t="n">
        <f aca="false">D1!AG294*C3!AG293</f>
        <v>0</v>
      </c>
      <c r="AH293" s="4" t="n">
        <f aca="false">D1!AH294*C3!AH293</f>
        <v>0</v>
      </c>
      <c r="AI293" s="4" t="n">
        <f aca="false">D1!AI294*C3!AI293</f>
        <v>0</v>
      </c>
      <c r="AJ293" s="4" t="n">
        <f aca="false">A!AJ293*C3!AJ293</f>
        <v>0</v>
      </c>
      <c r="AK293" s="4" t="n">
        <f aca="false">A!AK293*C3!AK293</f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4" t="n">
        <f aca="false">D1!D295*C3!D294</f>
        <v>0</v>
      </c>
      <c r="E294" s="4" t="n">
        <f aca="false">D1!E295*C3!E294</f>
        <v>0</v>
      </c>
      <c r="F294" s="4" t="n">
        <f aca="false">D1!F295*C3!F294</f>
        <v>0</v>
      </c>
      <c r="G294" s="4" t="n">
        <f aca="false">D1!G295*C3!G294</f>
        <v>0</v>
      </c>
      <c r="H294" s="4" t="n">
        <f aca="false">D1!H295*C3!H294</f>
        <v>0</v>
      </c>
      <c r="I294" s="4" t="n">
        <f aca="false">D1!I295*C3!I294</f>
        <v>0</v>
      </c>
      <c r="J294" s="4" t="n">
        <f aca="false">D1!J295*C3!J294</f>
        <v>0</v>
      </c>
      <c r="K294" s="4" t="n">
        <f aca="false">D1!K295*C3!K294</f>
        <v>0</v>
      </c>
      <c r="L294" s="4" t="n">
        <f aca="false">D1!L295*C3!L294</f>
        <v>0</v>
      </c>
      <c r="M294" s="4" t="n">
        <f aca="false">D1!M295*C3!M294</f>
        <v>0</v>
      </c>
      <c r="N294" s="4" t="n">
        <f aca="false">D1!N295*C3!N294</f>
        <v>3523.18789367913</v>
      </c>
      <c r="O294" s="4" t="n">
        <f aca="false">D1!O295*C3!O294</f>
        <v>144.163498703052</v>
      </c>
      <c r="P294" s="4" t="n">
        <f aca="false">D1!P295*C3!P294</f>
        <v>17517.351477148</v>
      </c>
      <c r="Q294" s="4" t="n">
        <f aca="false">D1!Q295*C3!Q294</f>
        <v>157312.507953774</v>
      </c>
      <c r="R294" s="4" t="n">
        <f aca="false">D1!R295*C3!R294</f>
        <v>25532.2626335588</v>
      </c>
      <c r="S294" s="4" t="n">
        <f aca="false">D1!S295*C3!S294</f>
        <v>0</v>
      </c>
      <c r="T294" s="4" t="n">
        <f aca="false">D1!T295*C3!T294</f>
        <v>0</v>
      </c>
      <c r="U294" s="4" t="n">
        <f aca="false">D1!U295*C3!U294</f>
        <v>0</v>
      </c>
      <c r="V294" s="4" t="n">
        <f aca="false">D1!V295*C3!V294</f>
        <v>0</v>
      </c>
      <c r="W294" s="4" t="n">
        <f aca="false">D1!W295*C3!W294</f>
        <v>0</v>
      </c>
      <c r="X294" s="4" t="n">
        <f aca="false">D1!X295*C3!X294</f>
        <v>362.650312580748</v>
      </c>
      <c r="Y294" s="4" t="n">
        <f aca="false">D1!Y295*C3!Y294</f>
        <v>0</v>
      </c>
      <c r="Z294" s="4" t="n">
        <f aca="false">D1!Z295*C3!Z294</f>
        <v>1910.89016618611</v>
      </c>
      <c r="AA294" s="4" t="n">
        <f aca="false">D1!AA295*C3!AA294</f>
        <v>0</v>
      </c>
      <c r="AB294" s="4" t="n">
        <f aca="false">D1!AB295*C3!AB294</f>
        <v>0</v>
      </c>
      <c r="AC294" s="4" t="n">
        <f aca="false">D1!AC295*C3!AC294</f>
        <v>0</v>
      </c>
      <c r="AD294" s="4" t="n">
        <f aca="false">D1!AD295*C3!AD294</f>
        <v>0</v>
      </c>
      <c r="AE294" s="4" t="n">
        <f aca="false">D1!AE295*C3!AE294</f>
        <v>0</v>
      </c>
      <c r="AF294" s="4" t="n">
        <f aca="false">D1!AF295*C3!AF294</f>
        <v>0</v>
      </c>
      <c r="AG294" s="4" t="n">
        <f aca="false">D1!AG295*C3!AG294</f>
        <v>0</v>
      </c>
      <c r="AH294" s="4" t="n">
        <f aca="false">D1!AH295*C3!AH294</f>
        <v>0</v>
      </c>
      <c r="AI294" s="4" t="n">
        <f aca="false">D1!AI295*C3!AI294</f>
        <v>0</v>
      </c>
      <c r="AJ294" s="4" t="n">
        <f aca="false">A!AJ294*C3!AJ294</f>
        <v>0</v>
      </c>
      <c r="AK294" s="4" t="n">
        <f aca="false">A!AK294*C3!AK294</f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4" t="n">
        <f aca="false">D1!D296*C3!D295</f>
        <v>0</v>
      </c>
      <c r="E295" s="4" t="n">
        <f aca="false">D1!E296*C3!E295</f>
        <v>0</v>
      </c>
      <c r="F295" s="4" t="n">
        <f aca="false">D1!F296*C3!F295</f>
        <v>0</v>
      </c>
      <c r="G295" s="4" t="n">
        <f aca="false">D1!G296*C3!G295</f>
        <v>0</v>
      </c>
      <c r="H295" s="4" t="n">
        <f aca="false">D1!H296*C3!H295</f>
        <v>0</v>
      </c>
      <c r="I295" s="4" t="n">
        <f aca="false">D1!I296*C3!I295</f>
        <v>0</v>
      </c>
      <c r="J295" s="4" t="n">
        <f aca="false">D1!J296*C3!J295</f>
        <v>0</v>
      </c>
      <c r="K295" s="4" t="n">
        <f aca="false">D1!K296*C3!K295</f>
        <v>0</v>
      </c>
      <c r="L295" s="4" t="n">
        <f aca="false">D1!L296*C3!L295</f>
        <v>0</v>
      </c>
      <c r="M295" s="4" t="n">
        <f aca="false">D1!M296*C3!M295</f>
        <v>0</v>
      </c>
      <c r="N295" s="4" t="n">
        <f aca="false">D1!N296*C3!N295</f>
        <v>270999.965527467</v>
      </c>
      <c r="O295" s="4" t="n">
        <f aca="false">D1!O296*C3!O295</f>
        <v>22745.0683635587</v>
      </c>
      <c r="P295" s="4" t="n">
        <f aca="false">D1!P296*C3!P295</f>
        <v>779423.105503114</v>
      </c>
      <c r="Q295" s="4" t="n">
        <f aca="false">D1!Q296*C3!Q295</f>
        <v>4705436.66556532</v>
      </c>
      <c r="R295" s="4" t="n">
        <f aca="false">D1!R296*C3!R295</f>
        <v>821628.601056123</v>
      </c>
      <c r="S295" s="4" t="n">
        <f aca="false">D1!S296*C3!S295</f>
        <v>0</v>
      </c>
      <c r="T295" s="4" t="n">
        <f aca="false">D1!T296*C3!T295</f>
        <v>0</v>
      </c>
      <c r="U295" s="4" t="n">
        <f aca="false">D1!U296*C3!U295</f>
        <v>0</v>
      </c>
      <c r="V295" s="4" t="n">
        <f aca="false">D1!V296*C3!V295</f>
        <v>0</v>
      </c>
      <c r="W295" s="4" t="n">
        <f aca="false">D1!W296*C3!W295</f>
        <v>0</v>
      </c>
      <c r="X295" s="4" t="n">
        <f aca="false">D1!X296*C3!X295</f>
        <v>18616.0493791451</v>
      </c>
      <c r="Y295" s="4" t="n">
        <f aca="false">D1!Y296*C3!Y295</f>
        <v>0</v>
      </c>
      <c r="Z295" s="4" t="n">
        <f aca="false">D1!Z296*C3!Z295</f>
        <v>249351.986748816</v>
      </c>
      <c r="AA295" s="4" t="n">
        <f aca="false">D1!AA296*C3!AA295</f>
        <v>0</v>
      </c>
      <c r="AB295" s="4" t="n">
        <f aca="false">D1!AB296*C3!AB295</f>
        <v>0</v>
      </c>
      <c r="AC295" s="4" t="n">
        <f aca="false">D1!AC296*C3!AC295</f>
        <v>0</v>
      </c>
      <c r="AD295" s="4" t="n">
        <f aca="false">D1!AD296*C3!AD295</f>
        <v>0</v>
      </c>
      <c r="AE295" s="4" t="n">
        <f aca="false">D1!AE296*C3!AE295</f>
        <v>0</v>
      </c>
      <c r="AF295" s="4" t="n">
        <f aca="false">D1!AF296*C3!AF295</f>
        <v>0</v>
      </c>
      <c r="AG295" s="4" t="n">
        <f aca="false">D1!AG296*C3!AG295</f>
        <v>0</v>
      </c>
      <c r="AH295" s="4" t="n">
        <f aca="false">D1!AH296*C3!AH295</f>
        <v>0</v>
      </c>
      <c r="AI295" s="4" t="n">
        <f aca="false">D1!AI296*C3!AI295</f>
        <v>0</v>
      </c>
      <c r="AJ295" s="4" t="n">
        <f aca="false">A!AJ295*C3!AJ295</f>
        <v>0</v>
      </c>
      <c r="AK295" s="4" t="n">
        <f aca="false">A!AK295*C3!AK295</f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4" t="n">
        <f aca="false">D1!D297*C3!D296</f>
        <v>0</v>
      </c>
      <c r="E296" s="4" t="n">
        <f aca="false">D1!E297*C3!E296</f>
        <v>2670.70823069224</v>
      </c>
      <c r="F296" s="4" t="n">
        <f aca="false">D1!F297*C3!F296</f>
        <v>0</v>
      </c>
      <c r="G296" s="4" t="n">
        <f aca="false">D1!G297*C3!G296</f>
        <v>0</v>
      </c>
      <c r="H296" s="4" t="n">
        <f aca="false">D1!H297*C3!H296</f>
        <v>0</v>
      </c>
      <c r="I296" s="4" t="n">
        <f aca="false">D1!I297*C3!I296</f>
        <v>0</v>
      </c>
      <c r="J296" s="4" t="n">
        <f aca="false">D1!J297*C3!J296</f>
        <v>0</v>
      </c>
      <c r="K296" s="4" t="n">
        <f aca="false">D1!K297*C3!K296</f>
        <v>0</v>
      </c>
      <c r="L296" s="4" t="n">
        <f aca="false">D1!L297*C3!L296</f>
        <v>0</v>
      </c>
      <c r="M296" s="4" t="n">
        <f aca="false">D1!M297*C3!M296</f>
        <v>0</v>
      </c>
      <c r="N296" s="4" t="n">
        <f aca="false">D1!N297*C3!N296</f>
        <v>263662.10834882</v>
      </c>
      <c r="O296" s="4" t="n">
        <f aca="false">D1!O297*C3!O296</f>
        <v>31584.9119885777</v>
      </c>
      <c r="P296" s="4" t="n">
        <f aca="false">D1!P297*C3!P296</f>
        <v>292756.062610626</v>
      </c>
      <c r="Q296" s="4" t="n">
        <f aca="false">D1!Q297*C3!Q296</f>
        <v>3794514.66048191</v>
      </c>
      <c r="R296" s="4" t="n">
        <f aca="false">D1!R297*C3!R296</f>
        <v>682807.877904326</v>
      </c>
      <c r="S296" s="4" t="n">
        <f aca="false">D1!S297*C3!S296</f>
        <v>0</v>
      </c>
      <c r="T296" s="4" t="n">
        <f aca="false">D1!T297*C3!T296</f>
        <v>0</v>
      </c>
      <c r="U296" s="4" t="n">
        <f aca="false">D1!U297*C3!U296</f>
        <v>0</v>
      </c>
      <c r="V296" s="4" t="n">
        <f aca="false">D1!V297*C3!V296</f>
        <v>0</v>
      </c>
      <c r="W296" s="4" t="n">
        <f aca="false">D1!W297*C3!W296</f>
        <v>0</v>
      </c>
      <c r="X296" s="4" t="n">
        <f aca="false">D1!X297*C3!X296</f>
        <v>15714.8468784991</v>
      </c>
      <c r="Y296" s="4" t="n">
        <f aca="false">D1!Y297*C3!Y296</f>
        <v>0</v>
      </c>
      <c r="Z296" s="4" t="n">
        <f aca="false">D1!Z297*C3!Z296</f>
        <v>51802.8827059316</v>
      </c>
      <c r="AA296" s="4" t="n">
        <f aca="false">D1!AA297*C3!AA296</f>
        <v>0</v>
      </c>
      <c r="AB296" s="4" t="n">
        <f aca="false">D1!AB297*C3!AB296</f>
        <v>0</v>
      </c>
      <c r="AC296" s="4" t="n">
        <f aca="false">D1!AC297*C3!AC296</f>
        <v>0</v>
      </c>
      <c r="AD296" s="4" t="n">
        <f aca="false">D1!AD297*C3!AD296</f>
        <v>0</v>
      </c>
      <c r="AE296" s="4" t="n">
        <f aca="false">D1!AE297*C3!AE296</f>
        <v>0</v>
      </c>
      <c r="AF296" s="4" t="n">
        <f aca="false">D1!AF297*C3!AF296</f>
        <v>0</v>
      </c>
      <c r="AG296" s="4" t="n">
        <f aca="false">D1!AG297*C3!AG296</f>
        <v>0</v>
      </c>
      <c r="AH296" s="4" t="n">
        <f aca="false">D1!AH297*C3!AH296</f>
        <v>0</v>
      </c>
      <c r="AI296" s="4" t="n">
        <f aca="false">D1!AI297*C3!AI296</f>
        <v>0</v>
      </c>
      <c r="AJ296" s="4" t="n">
        <f aca="false">A!AJ296*C3!AJ296</f>
        <v>0</v>
      </c>
      <c r="AK296" s="4" t="n">
        <f aca="false">A!AK296*C3!AK296</f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4" t="n">
        <f aca="false">D1!D298*C3!D297</f>
        <v>0</v>
      </c>
      <c r="E297" s="4" t="n">
        <f aca="false">D1!E298*C3!E297</f>
        <v>0</v>
      </c>
      <c r="F297" s="4" t="n">
        <f aca="false">D1!F298*C3!F297</f>
        <v>0</v>
      </c>
      <c r="G297" s="4" t="n">
        <f aca="false">D1!G298*C3!G297</f>
        <v>0</v>
      </c>
      <c r="H297" s="4" t="n">
        <f aca="false">D1!H298*C3!H297</f>
        <v>0</v>
      </c>
      <c r="I297" s="4" t="n">
        <f aca="false">D1!I298*C3!I297</f>
        <v>0</v>
      </c>
      <c r="J297" s="4" t="n">
        <f aca="false">D1!J298*C3!J297</f>
        <v>0</v>
      </c>
      <c r="K297" s="4" t="n">
        <f aca="false">D1!K298*C3!K297</f>
        <v>0</v>
      </c>
      <c r="L297" s="4" t="n">
        <f aca="false">D1!L298*C3!L297</f>
        <v>0</v>
      </c>
      <c r="M297" s="4" t="n">
        <f aca="false">D1!M298*C3!M297</f>
        <v>0</v>
      </c>
      <c r="N297" s="4" t="n">
        <f aca="false">D1!N298*C3!N297</f>
        <v>238919.075169324</v>
      </c>
      <c r="O297" s="4" t="n">
        <f aca="false">D1!O298*C3!O297</f>
        <v>153858.493990832</v>
      </c>
      <c r="P297" s="4" t="n">
        <f aca="false">D1!P298*C3!P297</f>
        <v>263110.856871314</v>
      </c>
      <c r="Q297" s="4" t="n">
        <f aca="false">D1!Q298*C3!Q297</f>
        <v>22777118.9012987</v>
      </c>
      <c r="R297" s="4" t="n">
        <f aca="false">D1!R298*C3!R297</f>
        <v>1307462.18126723</v>
      </c>
      <c r="S297" s="4" t="n">
        <f aca="false">D1!S298*C3!S297</f>
        <v>0</v>
      </c>
      <c r="T297" s="4" t="n">
        <f aca="false">D1!T298*C3!T297</f>
        <v>0</v>
      </c>
      <c r="U297" s="4" t="n">
        <f aca="false">D1!U298*C3!U297</f>
        <v>0</v>
      </c>
      <c r="V297" s="4" t="n">
        <f aca="false">D1!V298*C3!V297</f>
        <v>0</v>
      </c>
      <c r="W297" s="4" t="n">
        <f aca="false">D1!W298*C3!W297</f>
        <v>0</v>
      </c>
      <c r="X297" s="4" t="n">
        <f aca="false">D1!X298*C3!X297</f>
        <v>11121.2762524763</v>
      </c>
      <c r="Y297" s="4" t="n">
        <f aca="false">D1!Y298*C3!Y297</f>
        <v>0</v>
      </c>
      <c r="Z297" s="4" t="n">
        <f aca="false">D1!Z298*C3!Z297</f>
        <v>20614.8820158814</v>
      </c>
      <c r="AA297" s="4" t="n">
        <f aca="false">D1!AA298*C3!AA297</f>
        <v>0</v>
      </c>
      <c r="AB297" s="4" t="n">
        <f aca="false">D1!AB298*C3!AB297</f>
        <v>0</v>
      </c>
      <c r="AC297" s="4" t="n">
        <f aca="false">D1!AC298*C3!AC297</f>
        <v>0</v>
      </c>
      <c r="AD297" s="4" t="n">
        <f aca="false">D1!AD298*C3!AD297</f>
        <v>0</v>
      </c>
      <c r="AE297" s="4" t="n">
        <f aca="false">D1!AE298*C3!AE297</f>
        <v>0</v>
      </c>
      <c r="AF297" s="4" t="n">
        <f aca="false">D1!AF298*C3!AF297</f>
        <v>0</v>
      </c>
      <c r="AG297" s="4" t="n">
        <f aca="false">D1!AG298*C3!AG297</f>
        <v>0</v>
      </c>
      <c r="AH297" s="4" t="n">
        <f aca="false">D1!AH298*C3!AH297</f>
        <v>0</v>
      </c>
      <c r="AI297" s="4" t="n">
        <f aca="false">D1!AI298*C3!AI297</f>
        <v>0</v>
      </c>
      <c r="AJ297" s="4" t="n">
        <f aca="false">A!AJ297*C3!AJ297</f>
        <v>0</v>
      </c>
      <c r="AK297" s="4" t="n">
        <f aca="false">A!AK297*C3!AK297</f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4" t="n">
        <f aca="false">D1!D299*C3!D298</f>
        <v>0</v>
      </c>
      <c r="E298" s="4" t="n">
        <f aca="false">D1!E299*C3!E298</f>
        <v>0</v>
      </c>
      <c r="F298" s="4" t="n">
        <f aca="false">D1!F299*C3!F298</f>
        <v>0</v>
      </c>
      <c r="G298" s="4" t="n">
        <f aca="false">D1!G299*C3!G298</f>
        <v>0</v>
      </c>
      <c r="H298" s="4" t="n">
        <f aca="false">D1!H299*C3!H298</f>
        <v>0</v>
      </c>
      <c r="I298" s="4" t="n">
        <f aca="false">D1!I299*C3!I298</f>
        <v>0</v>
      </c>
      <c r="J298" s="4" t="n">
        <f aca="false">D1!J299*C3!J298</f>
        <v>0</v>
      </c>
      <c r="K298" s="4" t="n">
        <f aca="false">D1!K299*C3!K298</f>
        <v>0</v>
      </c>
      <c r="L298" s="4" t="n">
        <f aca="false">D1!L299*C3!L298</f>
        <v>0</v>
      </c>
      <c r="M298" s="4" t="n">
        <f aca="false">D1!M299*C3!M298</f>
        <v>0</v>
      </c>
      <c r="N298" s="4" t="n">
        <f aca="false">D1!N299*C3!N298</f>
        <v>276663.673176661</v>
      </c>
      <c r="O298" s="4" t="n">
        <f aca="false">D1!O299*C3!O298</f>
        <v>150244.577193799</v>
      </c>
      <c r="P298" s="4" t="n">
        <f aca="false">D1!P299*C3!P298</f>
        <v>132808.224094782</v>
      </c>
      <c r="Q298" s="4" t="n">
        <f aca="false">D1!Q299*C3!Q298</f>
        <v>28950939.9240766</v>
      </c>
      <c r="R298" s="4" t="n">
        <f aca="false">D1!R299*C3!R298</f>
        <v>1234487.81964408</v>
      </c>
      <c r="S298" s="4" t="n">
        <f aca="false">D1!S299*C3!S298</f>
        <v>0</v>
      </c>
      <c r="T298" s="4" t="n">
        <f aca="false">D1!T299*C3!T298</f>
        <v>0</v>
      </c>
      <c r="U298" s="4" t="n">
        <f aca="false">D1!U299*C3!U298</f>
        <v>0</v>
      </c>
      <c r="V298" s="4" t="n">
        <f aca="false">D1!V299*C3!V298</f>
        <v>0</v>
      </c>
      <c r="W298" s="4" t="n">
        <f aca="false">D1!W299*C3!W298</f>
        <v>0</v>
      </c>
      <c r="X298" s="4" t="n">
        <f aca="false">D1!X299*C3!X298</f>
        <v>5077.10437613048</v>
      </c>
      <c r="Y298" s="4" t="n">
        <f aca="false">D1!Y299*C3!Y298</f>
        <v>0</v>
      </c>
      <c r="Z298" s="4" t="n">
        <f aca="false">D1!Z299*C3!Z298</f>
        <v>15147.8891835512</v>
      </c>
      <c r="AA298" s="4" t="n">
        <f aca="false">D1!AA299*C3!AA298</f>
        <v>0</v>
      </c>
      <c r="AB298" s="4" t="n">
        <f aca="false">D1!AB299*C3!AB298</f>
        <v>0</v>
      </c>
      <c r="AC298" s="4" t="n">
        <f aca="false">D1!AC299*C3!AC298</f>
        <v>0</v>
      </c>
      <c r="AD298" s="4" t="n">
        <f aca="false">D1!AD299*C3!AD298</f>
        <v>0</v>
      </c>
      <c r="AE298" s="4" t="n">
        <f aca="false">D1!AE299*C3!AE298</f>
        <v>0</v>
      </c>
      <c r="AF298" s="4" t="n">
        <f aca="false">D1!AF299*C3!AF298</f>
        <v>0</v>
      </c>
      <c r="AG298" s="4" t="n">
        <f aca="false">D1!AG299*C3!AG298</f>
        <v>0</v>
      </c>
      <c r="AH298" s="4" t="n">
        <f aca="false">D1!AH299*C3!AH298</f>
        <v>0</v>
      </c>
      <c r="AI298" s="4" t="n">
        <f aca="false">D1!AI299*C3!AI298</f>
        <v>0</v>
      </c>
      <c r="AJ298" s="4" t="n">
        <f aca="false">A!AJ298*C3!AJ298</f>
        <v>0</v>
      </c>
      <c r="AK298" s="4" t="n">
        <f aca="false">A!AK298*C3!AK298</f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4" t="n">
        <f aca="false">D1!D300*C3!D299</f>
        <v>0</v>
      </c>
      <c r="E299" s="4" t="n">
        <f aca="false">D1!E300*C3!E299</f>
        <v>0</v>
      </c>
      <c r="F299" s="4" t="n">
        <f aca="false">D1!F300*C3!F299</f>
        <v>0</v>
      </c>
      <c r="G299" s="4" t="n">
        <f aca="false">D1!G300*C3!G299</f>
        <v>0</v>
      </c>
      <c r="H299" s="4" t="n">
        <f aca="false">D1!H300*C3!H299</f>
        <v>0</v>
      </c>
      <c r="I299" s="4" t="n">
        <f aca="false">D1!I300*C3!I299</f>
        <v>0</v>
      </c>
      <c r="J299" s="4" t="n">
        <f aca="false">D1!J300*C3!J299</f>
        <v>0</v>
      </c>
      <c r="K299" s="4" t="n">
        <f aca="false">D1!K300*C3!K299</f>
        <v>0</v>
      </c>
      <c r="L299" s="4" t="n">
        <f aca="false">D1!L300*C3!L299</f>
        <v>0</v>
      </c>
      <c r="M299" s="4" t="n">
        <f aca="false">D1!M300*C3!M299</f>
        <v>0</v>
      </c>
      <c r="N299" s="4" t="n">
        <f aca="false">D1!N300*C3!N299</f>
        <v>22022.5401941343</v>
      </c>
      <c r="O299" s="4" t="n">
        <f aca="false">D1!O300*C3!O299</f>
        <v>4203.67656445489</v>
      </c>
      <c r="P299" s="4" t="n">
        <f aca="false">D1!P300*C3!P299</f>
        <v>19529.7473501446</v>
      </c>
      <c r="Q299" s="4" t="n">
        <f aca="false">D1!Q300*C3!Q299</f>
        <v>13420267.611952</v>
      </c>
      <c r="R299" s="4" t="n">
        <f aca="false">D1!R300*C3!R299</f>
        <v>95059.4766700232</v>
      </c>
      <c r="S299" s="4" t="n">
        <f aca="false">D1!S300*C3!S299</f>
        <v>0</v>
      </c>
      <c r="T299" s="4" t="n">
        <f aca="false">D1!T300*C3!T299</f>
        <v>0</v>
      </c>
      <c r="U299" s="4" t="n">
        <f aca="false">D1!U300*C3!U299</f>
        <v>0</v>
      </c>
      <c r="V299" s="4" t="n">
        <f aca="false">D1!V300*C3!V299</f>
        <v>0</v>
      </c>
      <c r="W299" s="4" t="n">
        <f aca="false">D1!W300*C3!W299</f>
        <v>0</v>
      </c>
      <c r="X299" s="4" t="n">
        <f aca="false">D1!X300*C3!X299</f>
        <v>2538.55218806524</v>
      </c>
      <c r="Y299" s="4" t="n">
        <f aca="false">D1!Y300*C3!Y299</f>
        <v>0</v>
      </c>
      <c r="Z299" s="4" t="n">
        <f aca="false">D1!Z300*C3!Z299</f>
        <v>3304.63236174639</v>
      </c>
      <c r="AA299" s="4" t="n">
        <f aca="false">D1!AA300*C3!AA299</f>
        <v>0</v>
      </c>
      <c r="AB299" s="4" t="n">
        <f aca="false">D1!AB300*C3!AB299</f>
        <v>0</v>
      </c>
      <c r="AC299" s="4" t="n">
        <f aca="false">D1!AC300*C3!AC299</f>
        <v>0</v>
      </c>
      <c r="AD299" s="4" t="n">
        <f aca="false">D1!AD300*C3!AD299</f>
        <v>0</v>
      </c>
      <c r="AE299" s="4" t="n">
        <f aca="false">D1!AE300*C3!AE299</f>
        <v>0</v>
      </c>
      <c r="AF299" s="4" t="n">
        <f aca="false">D1!AF300*C3!AF299</f>
        <v>0</v>
      </c>
      <c r="AG299" s="4" t="n">
        <f aca="false">D1!AG300*C3!AG299</f>
        <v>0</v>
      </c>
      <c r="AH299" s="4" t="n">
        <f aca="false">D1!AH300*C3!AH299</f>
        <v>0</v>
      </c>
      <c r="AI299" s="4" t="n">
        <f aca="false">D1!AI300*C3!AI299</f>
        <v>0</v>
      </c>
      <c r="AJ299" s="4" t="n">
        <f aca="false">A!AJ299*C3!AJ299</f>
        <v>0</v>
      </c>
      <c r="AK299" s="4" t="n">
        <f aca="false">A!AK299*C3!AK299</f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4" t="n">
        <f aca="false">D1!D301*C3!D300</f>
        <v>0</v>
      </c>
      <c r="E300" s="4" t="n">
        <f aca="false">D1!E301*C3!E300</f>
        <v>0</v>
      </c>
      <c r="F300" s="4" t="n">
        <f aca="false">D1!F301*C3!F300</f>
        <v>0</v>
      </c>
      <c r="G300" s="4" t="n">
        <f aca="false">D1!G301*C3!G300</f>
        <v>0</v>
      </c>
      <c r="H300" s="4" t="n">
        <f aca="false">D1!H301*C3!H300</f>
        <v>0</v>
      </c>
      <c r="I300" s="4" t="n">
        <f aca="false">D1!I301*C3!I300</f>
        <v>0</v>
      </c>
      <c r="J300" s="4" t="n">
        <f aca="false">D1!J301*C3!J300</f>
        <v>0</v>
      </c>
      <c r="K300" s="4" t="n">
        <f aca="false">D1!K301*C3!K300</f>
        <v>0</v>
      </c>
      <c r="L300" s="4" t="n">
        <f aca="false">D1!L301*C3!L300</f>
        <v>0</v>
      </c>
      <c r="M300" s="4" t="n">
        <f aca="false">D1!M301*C3!M300</f>
        <v>0</v>
      </c>
      <c r="N300" s="4" t="n">
        <f aca="false">D1!N301*C3!N300</f>
        <v>929.750899392626</v>
      </c>
      <c r="O300" s="4" t="n">
        <f aca="false">D1!O301*C3!O300</f>
        <v>144.163498703052</v>
      </c>
      <c r="P300" s="4" t="n">
        <f aca="false">D1!P301*C3!P300</f>
        <v>431.79360267054</v>
      </c>
      <c r="Q300" s="4" t="n">
        <f aca="false">D1!Q301*C3!Q300</f>
        <v>1188525.20413833</v>
      </c>
      <c r="R300" s="4" t="n">
        <f aca="false">D1!R301*C3!R300</f>
        <v>1928.06559933053</v>
      </c>
      <c r="S300" s="4" t="n">
        <f aca="false">D1!S301*C3!S300</f>
        <v>0</v>
      </c>
      <c r="T300" s="4" t="n">
        <f aca="false">D1!T301*C3!T300</f>
        <v>0</v>
      </c>
      <c r="U300" s="4" t="n">
        <f aca="false">D1!U301*C3!U300</f>
        <v>0</v>
      </c>
      <c r="V300" s="4" t="n">
        <f aca="false">D1!V301*C3!V300</f>
        <v>0</v>
      </c>
      <c r="W300" s="4" t="n">
        <f aca="false">D1!W301*C3!W300</f>
        <v>0</v>
      </c>
      <c r="X300" s="4" t="n">
        <f aca="false">D1!X301*C3!X300</f>
        <v>0</v>
      </c>
      <c r="Y300" s="4" t="n">
        <f aca="false">D1!Y301*C3!Y300</f>
        <v>0</v>
      </c>
      <c r="Z300" s="4" t="n">
        <f aca="false">D1!Z301*C3!Z300</f>
        <v>1535.81581386408</v>
      </c>
      <c r="AA300" s="4" t="n">
        <f aca="false">D1!AA301*C3!AA300</f>
        <v>0</v>
      </c>
      <c r="AB300" s="4" t="n">
        <f aca="false">D1!AB301*C3!AB300</f>
        <v>0</v>
      </c>
      <c r="AC300" s="4" t="n">
        <f aca="false">D1!AC301*C3!AC300</f>
        <v>0</v>
      </c>
      <c r="AD300" s="4" t="n">
        <f aca="false">D1!AD301*C3!AD300</f>
        <v>0</v>
      </c>
      <c r="AE300" s="4" t="n">
        <f aca="false">D1!AE301*C3!AE300</f>
        <v>0</v>
      </c>
      <c r="AF300" s="4" t="n">
        <f aca="false">D1!AF301*C3!AF300</f>
        <v>0</v>
      </c>
      <c r="AG300" s="4" t="n">
        <f aca="false">D1!AG301*C3!AG300</f>
        <v>0</v>
      </c>
      <c r="AH300" s="4" t="n">
        <f aca="false">D1!AH301*C3!AH300</f>
        <v>0</v>
      </c>
      <c r="AI300" s="4" t="n">
        <f aca="false">D1!AI301*C3!AI300</f>
        <v>0</v>
      </c>
      <c r="AJ300" s="4" t="n">
        <f aca="false">A!AJ300*C3!AJ300</f>
        <v>0</v>
      </c>
      <c r="AK300" s="4" t="n">
        <f aca="false">A!AK300*C3!AK300</f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4" t="n">
        <f aca="false">D1!D302*C3!D301</f>
        <v>0</v>
      </c>
      <c r="E301" s="4" t="n">
        <f aca="false">D1!E302*C3!E301</f>
        <v>0</v>
      </c>
      <c r="F301" s="4" t="n">
        <f aca="false">D1!F302*C3!F301</f>
        <v>0</v>
      </c>
      <c r="G301" s="4" t="n">
        <f aca="false">D1!G302*C3!G301</f>
        <v>0</v>
      </c>
      <c r="H301" s="4" t="n">
        <f aca="false">D1!H302*C3!H301</f>
        <v>0</v>
      </c>
      <c r="I301" s="4" t="n">
        <f aca="false">D1!I302*C3!I301</f>
        <v>0</v>
      </c>
      <c r="J301" s="4" t="n">
        <f aca="false">D1!J302*C3!J301</f>
        <v>0</v>
      </c>
      <c r="K301" s="4" t="n">
        <f aca="false">D1!K302*C3!K301</f>
        <v>0</v>
      </c>
      <c r="L301" s="4" t="n">
        <f aca="false">D1!L302*C3!L301</f>
        <v>0</v>
      </c>
      <c r="M301" s="4" t="n">
        <f aca="false">D1!M302*C3!M301</f>
        <v>0</v>
      </c>
      <c r="N301" s="4" t="n">
        <f aca="false">D1!N302*C3!N301</f>
        <v>4568.03657322165</v>
      </c>
      <c r="O301" s="4" t="n">
        <f aca="false">D1!O302*C3!O301</f>
        <v>288.326997406103</v>
      </c>
      <c r="P301" s="4" t="n">
        <f aca="false">D1!P302*C3!P301</f>
        <v>2012.39587299664</v>
      </c>
      <c r="Q301" s="4" t="n">
        <f aca="false">D1!Q302*C3!Q301</f>
        <v>1637419.76908811</v>
      </c>
      <c r="R301" s="4" t="n">
        <f aca="false">D1!R302*C3!R301</f>
        <v>6017.90171912255</v>
      </c>
      <c r="S301" s="4" t="n">
        <f aca="false">D1!S302*C3!S301</f>
        <v>0</v>
      </c>
      <c r="T301" s="4" t="n">
        <f aca="false">D1!T302*C3!T301</f>
        <v>0</v>
      </c>
      <c r="U301" s="4" t="n">
        <f aca="false">D1!U302*C3!U301</f>
        <v>0</v>
      </c>
      <c r="V301" s="4" t="n">
        <f aca="false">D1!V302*C3!V301</f>
        <v>0</v>
      </c>
      <c r="W301" s="4" t="n">
        <f aca="false">D1!W302*C3!W301</f>
        <v>0</v>
      </c>
      <c r="X301" s="4" t="n">
        <f aca="false">D1!X302*C3!X301</f>
        <v>120.883437526916</v>
      </c>
      <c r="Y301" s="4" t="n">
        <f aca="false">D1!Y302*C3!Y301</f>
        <v>0</v>
      </c>
      <c r="Z301" s="4" t="n">
        <f aca="false">D1!Z302*C3!Z301</f>
        <v>3931.17701846615</v>
      </c>
      <c r="AA301" s="4" t="n">
        <f aca="false">D1!AA302*C3!AA301</f>
        <v>0</v>
      </c>
      <c r="AB301" s="4" t="n">
        <f aca="false">D1!AB302*C3!AB301</f>
        <v>0</v>
      </c>
      <c r="AC301" s="4" t="n">
        <f aca="false">D1!AC302*C3!AC301</f>
        <v>0</v>
      </c>
      <c r="AD301" s="4" t="n">
        <f aca="false">D1!AD302*C3!AD301</f>
        <v>0</v>
      </c>
      <c r="AE301" s="4" t="n">
        <f aca="false">D1!AE302*C3!AE301</f>
        <v>0</v>
      </c>
      <c r="AF301" s="4" t="n">
        <f aca="false">D1!AF302*C3!AF301</f>
        <v>0</v>
      </c>
      <c r="AG301" s="4" t="n">
        <f aca="false">D1!AG302*C3!AG301</f>
        <v>0</v>
      </c>
      <c r="AH301" s="4" t="n">
        <f aca="false">D1!AH302*C3!AH301</f>
        <v>0</v>
      </c>
      <c r="AI301" s="4" t="n">
        <f aca="false">D1!AI302*C3!AI301</f>
        <v>0</v>
      </c>
      <c r="AJ301" s="4" t="n">
        <f aca="false">A!AJ301*C3!AJ301</f>
        <v>0</v>
      </c>
      <c r="AK301" s="4" t="n">
        <f aca="false">A!AK301*C3!AK301</f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4" t="n">
        <f aca="false">D1!D303*C3!D302</f>
        <v>0</v>
      </c>
      <c r="E302" s="4" t="n">
        <f aca="false">D1!E303*C3!E302</f>
        <v>0</v>
      </c>
      <c r="F302" s="4" t="n">
        <f aca="false">D1!F303*C3!F302</f>
        <v>0</v>
      </c>
      <c r="G302" s="4" t="n">
        <f aca="false">D1!G303*C3!G302</f>
        <v>0</v>
      </c>
      <c r="H302" s="4" t="n">
        <f aca="false">D1!H303*C3!H302</f>
        <v>0</v>
      </c>
      <c r="I302" s="4" t="n">
        <f aca="false">D1!I303*C3!I302</f>
        <v>0</v>
      </c>
      <c r="J302" s="4" t="n">
        <f aca="false">D1!J303*C3!J302</f>
        <v>0</v>
      </c>
      <c r="K302" s="4" t="n">
        <f aca="false">D1!K303*C3!K302</f>
        <v>0</v>
      </c>
      <c r="L302" s="4" t="n">
        <f aca="false">D1!L303*C3!L302</f>
        <v>0</v>
      </c>
      <c r="M302" s="4" t="n">
        <f aca="false">D1!M303*C3!M302</f>
        <v>0</v>
      </c>
      <c r="N302" s="4" t="n">
        <f aca="false">D1!N303*C3!N302</f>
        <v>3233.20127875603</v>
      </c>
      <c r="O302" s="4" t="n">
        <f aca="false">D1!O303*C3!O302</f>
        <v>144.163498703052</v>
      </c>
      <c r="P302" s="4" t="n">
        <f aca="false">D1!P303*C3!P302</f>
        <v>285.221462314485</v>
      </c>
      <c r="Q302" s="4" t="n">
        <f aca="false">D1!Q303*C3!Q302</f>
        <v>108608.072072567</v>
      </c>
      <c r="R302" s="4" t="n">
        <f aca="false">D1!R303*C3!R302</f>
        <v>21461.901923861</v>
      </c>
      <c r="S302" s="4" t="n">
        <f aca="false">D1!S303*C3!S302</f>
        <v>0</v>
      </c>
      <c r="T302" s="4" t="n">
        <f aca="false">D1!T303*C3!T302</f>
        <v>0</v>
      </c>
      <c r="U302" s="4" t="n">
        <f aca="false">D1!U303*C3!U302</f>
        <v>0</v>
      </c>
      <c r="V302" s="4" t="n">
        <f aca="false">D1!V303*C3!V302</f>
        <v>0</v>
      </c>
      <c r="W302" s="4" t="n">
        <f aca="false">D1!W303*C3!W302</f>
        <v>0</v>
      </c>
      <c r="X302" s="4" t="n">
        <f aca="false">D1!X303*C3!X302</f>
        <v>846.184062688413</v>
      </c>
      <c r="Y302" s="4" t="n">
        <f aca="false">D1!Y303*C3!Y302</f>
        <v>0</v>
      </c>
      <c r="Z302" s="4" t="n">
        <f aca="false">D1!Z303*C3!Z302</f>
        <v>689.05704877343</v>
      </c>
      <c r="AA302" s="4" t="n">
        <f aca="false">D1!AA303*C3!AA302</f>
        <v>0</v>
      </c>
      <c r="AB302" s="4" t="n">
        <f aca="false">D1!AB303*C3!AB302</f>
        <v>0</v>
      </c>
      <c r="AC302" s="4" t="n">
        <f aca="false">D1!AC303*C3!AC302</f>
        <v>0</v>
      </c>
      <c r="AD302" s="4" t="n">
        <f aca="false">D1!AD303*C3!AD302</f>
        <v>0</v>
      </c>
      <c r="AE302" s="4" t="n">
        <f aca="false">D1!AE303*C3!AE302</f>
        <v>0</v>
      </c>
      <c r="AF302" s="4" t="n">
        <f aca="false">D1!AF303*C3!AF302</f>
        <v>0</v>
      </c>
      <c r="AG302" s="4" t="n">
        <f aca="false">D1!AG303*C3!AG302</f>
        <v>0</v>
      </c>
      <c r="AH302" s="4" t="n">
        <f aca="false">D1!AH303*C3!AH302</f>
        <v>0</v>
      </c>
      <c r="AI302" s="4" t="n">
        <f aca="false">D1!AI303*C3!AI302</f>
        <v>0</v>
      </c>
      <c r="AJ302" s="4" t="n">
        <f aca="false">A!AJ302*C3!AJ302</f>
        <v>0</v>
      </c>
      <c r="AK302" s="4" t="n">
        <f aca="false">A!AK302*C3!AK302</f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4" t="n">
        <f aca="false">D1!D304*C3!D303</f>
        <v>0</v>
      </c>
      <c r="E303" s="4" t="n">
        <f aca="false">D1!E304*C3!E303</f>
        <v>0</v>
      </c>
      <c r="F303" s="4" t="n">
        <f aca="false">D1!F304*C3!F303</f>
        <v>0</v>
      </c>
      <c r="G303" s="4" t="n">
        <f aca="false">D1!G304*C3!G303</f>
        <v>0</v>
      </c>
      <c r="H303" s="4" t="n">
        <f aca="false">D1!H304*C3!H303</f>
        <v>0</v>
      </c>
      <c r="I303" s="4" t="n">
        <f aca="false">D1!I304*C3!I303</f>
        <v>0</v>
      </c>
      <c r="J303" s="4" t="n">
        <f aca="false">D1!J304*C3!J303</f>
        <v>0</v>
      </c>
      <c r="K303" s="4" t="n">
        <f aca="false">D1!K304*C3!K303</f>
        <v>0</v>
      </c>
      <c r="L303" s="4" t="n">
        <f aca="false">D1!L304*C3!L303</f>
        <v>0</v>
      </c>
      <c r="M303" s="4" t="n">
        <f aca="false">D1!M304*C3!M303</f>
        <v>0</v>
      </c>
      <c r="N303" s="4" t="n">
        <f aca="false">D1!N304*C3!N303</f>
        <v>105187.412846076</v>
      </c>
      <c r="O303" s="4" t="n">
        <f aca="false">D1!O304*C3!O303</f>
        <v>8115.74968835134</v>
      </c>
      <c r="P303" s="4" t="n">
        <f aca="false">D1!P304*C3!P303</f>
        <v>49030.3616536997</v>
      </c>
      <c r="Q303" s="4" t="n">
        <f aca="false">D1!Q304*C3!Q303</f>
        <v>24035175.8311037</v>
      </c>
      <c r="R303" s="4" t="n">
        <f aca="false">D1!R304*C3!R303</f>
        <v>140125.575628112</v>
      </c>
      <c r="S303" s="4" t="n">
        <f aca="false">D1!S304*C3!S303</f>
        <v>0</v>
      </c>
      <c r="T303" s="4" t="n">
        <f aca="false">D1!T304*C3!T303</f>
        <v>0</v>
      </c>
      <c r="U303" s="4" t="n">
        <f aca="false">D1!U304*C3!U303</f>
        <v>0</v>
      </c>
      <c r="V303" s="4" t="n">
        <f aca="false">D1!V304*C3!V303</f>
        <v>0</v>
      </c>
      <c r="W303" s="4" t="n">
        <f aca="false">D1!W304*C3!W303</f>
        <v>0</v>
      </c>
      <c r="X303" s="4" t="n">
        <f aca="false">D1!X304*C3!X303</f>
        <v>3505.61968828057</v>
      </c>
      <c r="Y303" s="4" t="n">
        <f aca="false">D1!Y304*C3!Y303</f>
        <v>0</v>
      </c>
      <c r="Z303" s="4" t="n">
        <f aca="false">D1!Z304*C3!Z303</f>
        <v>12171.4468800865</v>
      </c>
      <c r="AA303" s="4" t="n">
        <f aca="false">D1!AA304*C3!AA303</f>
        <v>0</v>
      </c>
      <c r="AB303" s="4" t="n">
        <f aca="false">D1!AB304*C3!AB303</f>
        <v>0</v>
      </c>
      <c r="AC303" s="4" t="n">
        <f aca="false">D1!AC304*C3!AC303</f>
        <v>0</v>
      </c>
      <c r="AD303" s="4" t="n">
        <f aca="false">D1!AD304*C3!AD303</f>
        <v>0</v>
      </c>
      <c r="AE303" s="4" t="n">
        <f aca="false">D1!AE304*C3!AE303</f>
        <v>0</v>
      </c>
      <c r="AF303" s="4" t="n">
        <f aca="false">D1!AF304*C3!AF303</f>
        <v>0</v>
      </c>
      <c r="AG303" s="4" t="n">
        <f aca="false">D1!AG304*C3!AG303</f>
        <v>0</v>
      </c>
      <c r="AH303" s="4" t="n">
        <f aca="false">D1!AH304*C3!AH303</f>
        <v>0</v>
      </c>
      <c r="AI303" s="4" t="n">
        <f aca="false">D1!AI304*C3!AI303</f>
        <v>0</v>
      </c>
      <c r="AJ303" s="4" t="n">
        <f aca="false">A!AJ303*C3!AJ303</f>
        <v>0</v>
      </c>
      <c r="AK303" s="4" t="n">
        <f aca="false">A!AK303*C3!AK303</f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4" t="n">
        <f aca="false">D1!D305*C3!D304</f>
        <v>0</v>
      </c>
      <c r="E304" s="4" t="n">
        <f aca="false">D1!E305*C3!E304</f>
        <v>42501236.2526946</v>
      </c>
      <c r="F304" s="4" t="n">
        <f aca="false">D1!F305*C3!F304</f>
        <v>0</v>
      </c>
      <c r="G304" s="4" t="n">
        <f aca="false">D1!G305*C3!G304</f>
        <v>0</v>
      </c>
      <c r="H304" s="4" t="n">
        <f aca="false">D1!H305*C3!H304</f>
        <v>3709939.48290739</v>
      </c>
      <c r="I304" s="4" t="n">
        <f aca="false">D1!I305*C3!I304</f>
        <v>1064068.26449459</v>
      </c>
      <c r="J304" s="4" t="n">
        <f aca="false">D1!J305*C3!J304</f>
        <v>0</v>
      </c>
      <c r="K304" s="4" t="n">
        <f aca="false">D1!K305*C3!K304</f>
        <v>647018.598593</v>
      </c>
      <c r="L304" s="4" t="n">
        <f aca="false">D1!L305*C3!L304</f>
        <v>0</v>
      </c>
      <c r="M304" s="4" t="n">
        <f aca="false">D1!M305*C3!M304</f>
        <v>31463233.4369527</v>
      </c>
      <c r="N304" s="4" t="n">
        <f aca="false">D1!N305*C3!N304</f>
        <v>3863610.43283989</v>
      </c>
      <c r="O304" s="4" t="n">
        <f aca="false">D1!O305*C3!O304</f>
        <v>92873716.7668397</v>
      </c>
      <c r="P304" s="4" t="n">
        <f aca="false">D1!P305*C3!P304</f>
        <v>20227.5471685208</v>
      </c>
      <c r="Q304" s="4" t="n">
        <f aca="false">D1!Q305*C3!Q304</f>
        <v>306262.513113002</v>
      </c>
      <c r="R304" s="4" t="n">
        <f aca="false">D1!R305*C3!R304</f>
        <v>0</v>
      </c>
      <c r="S304" s="4" t="n">
        <f aca="false">D1!S305*C3!S304</f>
        <v>0</v>
      </c>
      <c r="T304" s="4" t="n">
        <f aca="false">D1!T305*C3!T304</f>
        <v>241662.924438565</v>
      </c>
      <c r="U304" s="4" t="n">
        <f aca="false">D1!U305*C3!U304</f>
        <v>0</v>
      </c>
      <c r="V304" s="4" t="n">
        <f aca="false">D1!V305*C3!V304</f>
        <v>0</v>
      </c>
      <c r="W304" s="4" t="n">
        <f aca="false">D1!W305*C3!W304</f>
        <v>0</v>
      </c>
      <c r="X304" s="4" t="n">
        <f aca="false">D1!X305*C3!X304</f>
        <v>1558753.60297853</v>
      </c>
      <c r="Y304" s="4" t="n">
        <f aca="false">D1!Y305*C3!Y304</f>
        <v>27199829.8270503</v>
      </c>
      <c r="Z304" s="4" t="n">
        <f aca="false">D1!Z305*C3!Z304</f>
        <v>4461.4634077976</v>
      </c>
      <c r="AA304" s="4" t="n">
        <f aca="false">D1!AA305*C3!AA304</f>
        <v>0</v>
      </c>
      <c r="AB304" s="4" t="n">
        <f aca="false">D1!AB305*C3!AB304</f>
        <v>0</v>
      </c>
      <c r="AC304" s="4" t="n">
        <f aca="false">D1!AC305*C3!AC304</f>
        <v>0</v>
      </c>
      <c r="AD304" s="4" t="n">
        <f aca="false">D1!AD305*C3!AD304</f>
        <v>0</v>
      </c>
      <c r="AE304" s="4" t="n">
        <f aca="false">D1!AE305*C3!AE304</f>
        <v>0</v>
      </c>
      <c r="AF304" s="4" t="n">
        <f aca="false">D1!AF305*C3!AF304</f>
        <v>0</v>
      </c>
      <c r="AG304" s="4" t="n">
        <f aca="false">D1!AG305*C3!AG304</f>
        <v>0</v>
      </c>
      <c r="AH304" s="4" t="n">
        <f aca="false">D1!AH305*C3!AH304</f>
        <v>0</v>
      </c>
      <c r="AI304" s="4" t="n">
        <f aca="false">D1!AI305*C3!AI304</f>
        <v>0</v>
      </c>
      <c r="AJ304" s="4" t="n">
        <f aca="false">A!AJ304*C3!AJ304</f>
        <v>0</v>
      </c>
      <c r="AK304" s="4" t="n">
        <f aca="false">A!AK304*C3!AK304</f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4" t="n">
        <f aca="false">D1!D306*C3!D305</f>
        <v>1727797.34938259</v>
      </c>
      <c r="E305" s="4" t="n">
        <f aca="false">D1!E306*C3!E305</f>
        <v>15476752.7380471</v>
      </c>
      <c r="F305" s="4" t="n">
        <f aca="false">D1!F306*C3!F305</f>
        <v>0</v>
      </c>
      <c r="G305" s="4" t="n">
        <f aca="false">D1!G306*C3!G305</f>
        <v>0</v>
      </c>
      <c r="H305" s="4" t="n">
        <f aca="false">D1!H306*C3!H305</f>
        <v>449211.966293039</v>
      </c>
      <c r="I305" s="4" t="n">
        <f aca="false">D1!I306*C3!I305</f>
        <v>397110.815025104</v>
      </c>
      <c r="J305" s="4" t="n">
        <f aca="false">D1!J306*C3!J305</f>
        <v>0</v>
      </c>
      <c r="K305" s="4" t="n">
        <f aca="false">D1!K306*C3!K305</f>
        <v>207385.437252064</v>
      </c>
      <c r="L305" s="4" t="n">
        <f aca="false">D1!L306*C3!L305</f>
        <v>0</v>
      </c>
      <c r="M305" s="4" t="n">
        <f aca="false">D1!M306*C3!M305</f>
        <v>0</v>
      </c>
      <c r="N305" s="4" t="n">
        <f aca="false">D1!N306*C3!N305</f>
        <v>3356592.71146048</v>
      </c>
      <c r="O305" s="4" t="n">
        <f aca="false">D1!O306*C3!O305</f>
        <v>29674768.0608823</v>
      </c>
      <c r="P305" s="4" t="n">
        <f aca="false">D1!P306*C3!P305</f>
        <v>397.568043852214</v>
      </c>
      <c r="Q305" s="4" t="n">
        <f aca="false">D1!Q306*C3!Q305</f>
        <v>94502.4869918861</v>
      </c>
      <c r="R305" s="4" t="n">
        <f aca="false">D1!R306*C3!R305</f>
        <v>0</v>
      </c>
      <c r="S305" s="4" t="n">
        <f aca="false">D1!S306*C3!S305</f>
        <v>0</v>
      </c>
      <c r="T305" s="4" t="n">
        <f aca="false">D1!T306*C3!T305</f>
        <v>0</v>
      </c>
      <c r="U305" s="4" t="n">
        <f aca="false">D1!U306*C3!U305</f>
        <v>0</v>
      </c>
      <c r="V305" s="4" t="n">
        <f aca="false">D1!V306*C3!V305</f>
        <v>0</v>
      </c>
      <c r="W305" s="4" t="n">
        <f aca="false">D1!W306*C3!W305</f>
        <v>0</v>
      </c>
      <c r="X305" s="4" t="n">
        <f aca="false">D1!X306*C3!X305</f>
        <v>235328.745728609</v>
      </c>
      <c r="Y305" s="4" t="n">
        <f aca="false">D1!Y306*C3!Y305</f>
        <v>38555.3696604298</v>
      </c>
      <c r="Z305" s="4" t="n">
        <f aca="false">D1!Z306*C3!Z305</f>
        <v>328.41102964164</v>
      </c>
      <c r="AA305" s="4" t="n">
        <f aca="false">D1!AA306*C3!AA305</f>
        <v>0</v>
      </c>
      <c r="AB305" s="4" t="n">
        <f aca="false">D1!AB306*C3!AB305</f>
        <v>0</v>
      </c>
      <c r="AC305" s="4" t="n">
        <f aca="false">D1!AC306*C3!AC305</f>
        <v>622004.67</v>
      </c>
      <c r="AD305" s="4" t="n">
        <f aca="false">D1!AD306*C3!AD305</f>
        <v>0</v>
      </c>
      <c r="AE305" s="4" t="n">
        <f aca="false">D1!AE306*C3!AE305</f>
        <v>0</v>
      </c>
      <c r="AF305" s="4" t="n">
        <f aca="false">D1!AF306*C3!AF305</f>
        <v>0</v>
      </c>
      <c r="AG305" s="4" t="n">
        <f aca="false">D1!AG306*C3!AG305</f>
        <v>0</v>
      </c>
      <c r="AH305" s="4" t="n">
        <f aca="false">D1!AH306*C3!AH305</f>
        <v>0</v>
      </c>
      <c r="AI305" s="4" t="n">
        <f aca="false">D1!AI306*C3!AI305</f>
        <v>0</v>
      </c>
      <c r="AJ305" s="4" t="n">
        <f aca="false">A!AJ305*C3!AJ305</f>
        <v>0</v>
      </c>
      <c r="AK305" s="4" t="n">
        <f aca="false">A!AK305*C3!AK305</f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4" t="n">
        <f aca="false">D1!D307*C3!D306</f>
        <v>0</v>
      </c>
      <c r="E306" s="4" t="n">
        <f aca="false">D1!E307*C3!E306</f>
        <v>29171.3195773925</v>
      </c>
      <c r="F306" s="4" t="n">
        <f aca="false">D1!F307*C3!F306</f>
        <v>401054.705206893</v>
      </c>
      <c r="G306" s="4" t="n">
        <f aca="false">D1!G307*C3!G306</f>
        <v>0</v>
      </c>
      <c r="H306" s="4" t="n">
        <f aca="false">D1!H307*C3!H306</f>
        <v>0</v>
      </c>
      <c r="I306" s="4" t="n">
        <f aca="false">D1!I307*C3!I306</f>
        <v>0</v>
      </c>
      <c r="J306" s="4" t="n">
        <f aca="false">D1!J307*C3!J306</f>
        <v>0</v>
      </c>
      <c r="K306" s="4" t="n">
        <f aca="false">D1!K307*C3!K306</f>
        <v>0</v>
      </c>
      <c r="L306" s="4" t="n">
        <f aca="false">D1!L307*C3!L306</f>
        <v>0</v>
      </c>
      <c r="M306" s="4" t="n">
        <f aca="false">D1!M307*C3!M306</f>
        <v>0</v>
      </c>
      <c r="N306" s="4" t="n">
        <f aca="false">D1!N307*C3!N306</f>
        <v>0</v>
      </c>
      <c r="O306" s="4" t="n">
        <f aca="false">D1!O307*C3!O306</f>
        <v>33372.9657716708</v>
      </c>
      <c r="P306" s="4" t="n">
        <f aca="false">D1!P307*C3!P306</f>
        <v>11384.9818351458</v>
      </c>
      <c r="Q306" s="4" t="n">
        <f aca="false">D1!Q307*C3!Q306</f>
        <v>0</v>
      </c>
      <c r="R306" s="4" t="n">
        <f aca="false">D1!R307*C3!R306</f>
        <v>0</v>
      </c>
      <c r="S306" s="4" t="n">
        <f aca="false">D1!S307*C3!S306</f>
        <v>0</v>
      </c>
      <c r="T306" s="4" t="n">
        <f aca="false">D1!T307*C3!T306</f>
        <v>0</v>
      </c>
      <c r="U306" s="4" t="n">
        <f aca="false">D1!U307*C3!U306</f>
        <v>0</v>
      </c>
      <c r="V306" s="4" t="n">
        <f aca="false">D1!V307*C3!V306</f>
        <v>0</v>
      </c>
      <c r="W306" s="4" t="n">
        <f aca="false">D1!W307*C3!W306</f>
        <v>0</v>
      </c>
      <c r="X306" s="4" t="n">
        <f aca="false">D1!X307*C3!X306</f>
        <v>0</v>
      </c>
      <c r="Y306" s="4" t="n">
        <f aca="false">D1!Y307*C3!Y306</f>
        <v>0</v>
      </c>
      <c r="Z306" s="4" t="n">
        <f aca="false">D1!Z307*C3!Z306</f>
        <v>479960.614022277</v>
      </c>
      <c r="AA306" s="4" t="n">
        <f aca="false">D1!AA307*C3!AA306</f>
        <v>0</v>
      </c>
      <c r="AB306" s="4" t="n">
        <f aca="false">D1!AB307*C3!AB306</f>
        <v>0</v>
      </c>
      <c r="AC306" s="4" t="n">
        <f aca="false">D1!AC307*C3!AC306</f>
        <v>0</v>
      </c>
      <c r="AD306" s="4" t="n">
        <f aca="false">D1!AD307*C3!AD306</f>
        <v>0</v>
      </c>
      <c r="AE306" s="4" t="n">
        <f aca="false">D1!AE307*C3!AE306</f>
        <v>0</v>
      </c>
      <c r="AF306" s="4" t="n">
        <f aca="false">D1!AF307*C3!AF306</f>
        <v>0</v>
      </c>
      <c r="AG306" s="4" t="n">
        <f aca="false">D1!AG307*C3!AG306</f>
        <v>0</v>
      </c>
      <c r="AH306" s="4" t="n">
        <f aca="false">D1!AH307*C3!AH306</f>
        <v>0</v>
      </c>
      <c r="AI306" s="4" t="n">
        <f aca="false">D1!AI307*C3!AI306</f>
        <v>0</v>
      </c>
      <c r="AJ306" s="4" t="n">
        <f aca="false">A!AJ306*C3!AJ306</f>
        <v>0</v>
      </c>
      <c r="AK306" s="4" t="n">
        <f aca="false">A!AK306*C3!AK306</f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4" t="n">
        <f aca="false">D1!D308*C3!D307</f>
        <v>0</v>
      </c>
      <c r="E307" s="4" t="n">
        <f aca="false">D1!E308*C3!E307</f>
        <v>152862.738170541</v>
      </c>
      <c r="F307" s="4" t="n">
        <f aca="false">D1!F308*C3!F307</f>
        <v>0</v>
      </c>
      <c r="G307" s="4" t="n">
        <f aca="false">D1!G308*C3!G307</f>
        <v>0</v>
      </c>
      <c r="H307" s="4" t="n">
        <f aca="false">D1!H308*C3!H307</f>
        <v>0</v>
      </c>
      <c r="I307" s="4" t="n">
        <f aca="false">D1!I308*C3!I307</f>
        <v>0</v>
      </c>
      <c r="J307" s="4" t="n">
        <f aca="false">D1!J308*C3!J307</f>
        <v>0</v>
      </c>
      <c r="K307" s="4" t="n">
        <f aca="false">D1!K308*C3!K307</f>
        <v>0</v>
      </c>
      <c r="L307" s="4" t="n">
        <f aca="false">D1!L308*C3!L307</f>
        <v>0</v>
      </c>
      <c r="M307" s="4" t="n">
        <f aca="false">D1!M308*C3!M307</f>
        <v>0</v>
      </c>
      <c r="N307" s="4" t="n">
        <f aca="false">D1!N308*C3!N307</f>
        <v>26210.6861776198</v>
      </c>
      <c r="O307" s="4" t="n">
        <f aca="false">D1!O308*C3!O307</f>
        <v>55181.3843864601</v>
      </c>
      <c r="P307" s="4" t="n">
        <f aca="false">D1!P308*C3!P307</f>
        <v>14487.6169594699</v>
      </c>
      <c r="Q307" s="4" t="n">
        <f aca="false">D1!Q308*C3!Q307</f>
        <v>0</v>
      </c>
      <c r="R307" s="4" t="n">
        <f aca="false">D1!R308*C3!R307</f>
        <v>0</v>
      </c>
      <c r="S307" s="4" t="n">
        <f aca="false">D1!S308*C3!S307</f>
        <v>0</v>
      </c>
      <c r="T307" s="4" t="n">
        <f aca="false">D1!T308*C3!T307</f>
        <v>0</v>
      </c>
      <c r="U307" s="4" t="n">
        <f aca="false">D1!U308*C3!U307</f>
        <v>0</v>
      </c>
      <c r="V307" s="4" t="n">
        <f aca="false">D1!V308*C3!V307</f>
        <v>0</v>
      </c>
      <c r="W307" s="4" t="n">
        <f aca="false">D1!W308*C3!W307</f>
        <v>0</v>
      </c>
      <c r="X307" s="4" t="n">
        <f aca="false">D1!X308*C3!X307</f>
        <v>7590.55183638018</v>
      </c>
      <c r="Y307" s="4" t="n">
        <f aca="false">D1!Y308*C3!Y307</f>
        <v>0</v>
      </c>
      <c r="Z307" s="4" t="n">
        <f aca="false">D1!Z308*C3!Z307</f>
        <v>67765.9548797404</v>
      </c>
      <c r="AA307" s="4" t="n">
        <f aca="false">D1!AA308*C3!AA307</f>
        <v>0</v>
      </c>
      <c r="AB307" s="4" t="n">
        <f aca="false">D1!AB308*C3!AB307</f>
        <v>0</v>
      </c>
      <c r="AC307" s="4" t="n">
        <f aca="false">D1!AC308*C3!AC307</f>
        <v>0</v>
      </c>
      <c r="AD307" s="4" t="n">
        <f aca="false">D1!AD308*C3!AD307</f>
        <v>0</v>
      </c>
      <c r="AE307" s="4" t="n">
        <f aca="false">D1!AE308*C3!AE307</f>
        <v>0</v>
      </c>
      <c r="AF307" s="4" t="n">
        <f aca="false">D1!AF308*C3!AF307</f>
        <v>0</v>
      </c>
      <c r="AG307" s="4" t="n">
        <f aca="false">D1!AG308*C3!AG307</f>
        <v>0</v>
      </c>
      <c r="AH307" s="4" t="n">
        <f aca="false">D1!AH308*C3!AH307</f>
        <v>0</v>
      </c>
      <c r="AI307" s="4" t="n">
        <f aca="false">D1!AI308*C3!AI307</f>
        <v>0</v>
      </c>
      <c r="AJ307" s="4" t="n">
        <f aca="false">A!AJ307*C3!AJ307</f>
        <v>0</v>
      </c>
      <c r="AK307" s="4" t="n">
        <f aca="false">A!AK307*C3!AK307</f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4" t="n">
        <f aca="false">D1!D309*C3!D308</f>
        <v>0</v>
      </c>
      <c r="E308" s="4" t="n">
        <f aca="false">D1!E309*C3!E308</f>
        <v>603.935614857204</v>
      </c>
      <c r="F308" s="4" t="n">
        <f aca="false">D1!F309*C3!F308</f>
        <v>0</v>
      </c>
      <c r="G308" s="4" t="n">
        <f aca="false">D1!G309*C3!G308</f>
        <v>0</v>
      </c>
      <c r="H308" s="4" t="n">
        <f aca="false">D1!H309*C3!H308</f>
        <v>0</v>
      </c>
      <c r="I308" s="4" t="n">
        <f aca="false">D1!I309*C3!I308</f>
        <v>0</v>
      </c>
      <c r="J308" s="4" t="n">
        <f aca="false">D1!J309*C3!J308</f>
        <v>0</v>
      </c>
      <c r="K308" s="4" t="n">
        <f aca="false">D1!K309*C3!K308</f>
        <v>0</v>
      </c>
      <c r="L308" s="4" t="n">
        <f aca="false">D1!L309*C3!L308</f>
        <v>0</v>
      </c>
      <c r="M308" s="4" t="n">
        <f aca="false">D1!M309*C3!M308</f>
        <v>0</v>
      </c>
      <c r="N308" s="4" t="n">
        <f aca="false">D1!N309*C3!N308</f>
        <v>0</v>
      </c>
      <c r="O308" s="4" t="n">
        <f aca="false">D1!O309*C3!O308</f>
        <v>41042.4987670346</v>
      </c>
      <c r="P308" s="4" t="n">
        <f aca="false">D1!P309*C3!P308</f>
        <v>59970.5260289232</v>
      </c>
      <c r="Q308" s="4" t="n">
        <f aca="false">D1!Q309*C3!Q308</f>
        <v>530674.207509503</v>
      </c>
      <c r="R308" s="4" t="n">
        <f aca="false">D1!R309*C3!R308</f>
        <v>19105.377302457</v>
      </c>
      <c r="S308" s="4" t="n">
        <f aca="false">D1!S309*C3!S308</f>
        <v>0</v>
      </c>
      <c r="T308" s="4" t="n">
        <f aca="false">D1!T309*C3!T308</f>
        <v>0</v>
      </c>
      <c r="U308" s="4" t="n">
        <f aca="false">D1!U309*C3!U308</f>
        <v>0</v>
      </c>
      <c r="V308" s="4" t="n">
        <f aca="false">D1!V309*C3!V308</f>
        <v>0</v>
      </c>
      <c r="W308" s="4" t="n">
        <f aca="false">D1!W309*C3!W308</f>
        <v>0</v>
      </c>
      <c r="X308" s="4" t="n">
        <f aca="false">D1!X309*C3!X308</f>
        <v>0</v>
      </c>
      <c r="Y308" s="4" t="n">
        <f aca="false">D1!Y309*C3!Y308</f>
        <v>0</v>
      </c>
      <c r="Z308" s="4" t="n">
        <f aca="false">D1!Z309*C3!Z308</f>
        <v>66837.6294432</v>
      </c>
      <c r="AA308" s="4" t="n">
        <f aca="false">D1!AA309*C3!AA308</f>
        <v>0</v>
      </c>
      <c r="AB308" s="4" t="n">
        <f aca="false">D1!AB309*C3!AB308</f>
        <v>0</v>
      </c>
      <c r="AC308" s="4" t="n">
        <f aca="false">D1!AC309*C3!AC308</f>
        <v>0</v>
      </c>
      <c r="AD308" s="4" t="n">
        <f aca="false">D1!AD309*C3!AD308</f>
        <v>0</v>
      </c>
      <c r="AE308" s="4" t="n">
        <f aca="false">D1!AE309*C3!AE308</f>
        <v>0</v>
      </c>
      <c r="AF308" s="4" t="n">
        <f aca="false">D1!AF309*C3!AF308</f>
        <v>0</v>
      </c>
      <c r="AG308" s="4" t="n">
        <f aca="false">D1!AG309*C3!AG308</f>
        <v>0</v>
      </c>
      <c r="AH308" s="4" t="n">
        <f aca="false">D1!AH309*C3!AH308</f>
        <v>0</v>
      </c>
      <c r="AI308" s="4" t="n">
        <f aca="false">D1!AI309*C3!AI308</f>
        <v>0</v>
      </c>
      <c r="AJ308" s="4" t="n">
        <f aca="false">A!AJ308*C3!AJ308</f>
        <v>0</v>
      </c>
      <c r="AK308" s="4" t="n">
        <f aca="false">A!AK308*C3!AK308</f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4" t="n">
        <f aca="false">D1!D310*C3!D309</f>
        <v>0</v>
      </c>
      <c r="E309" s="4" t="n">
        <f aca="false">D1!E310*C3!E309</f>
        <v>0</v>
      </c>
      <c r="F309" s="4" t="n">
        <f aca="false">D1!F310*C3!F309</f>
        <v>0</v>
      </c>
      <c r="G309" s="4" t="n">
        <f aca="false">D1!G310*C3!G309</f>
        <v>0</v>
      </c>
      <c r="H309" s="4" t="n">
        <f aca="false">D1!H310*C3!H309</f>
        <v>0</v>
      </c>
      <c r="I309" s="4" t="n">
        <f aca="false">D1!I310*C3!I309</f>
        <v>0</v>
      </c>
      <c r="J309" s="4" t="n">
        <f aca="false">D1!J310*C3!J309</f>
        <v>0</v>
      </c>
      <c r="K309" s="4" t="n">
        <f aca="false">D1!K310*C3!K309</f>
        <v>0</v>
      </c>
      <c r="L309" s="4" t="n">
        <f aca="false">D1!L310*C3!L309</f>
        <v>0</v>
      </c>
      <c r="M309" s="4" t="n">
        <f aca="false">D1!M310*C3!M309</f>
        <v>0</v>
      </c>
      <c r="N309" s="4" t="n">
        <f aca="false">D1!N310*C3!N309</f>
        <v>0</v>
      </c>
      <c r="O309" s="4" t="n">
        <f aca="false">D1!O310*C3!O309</f>
        <v>453.882548055016</v>
      </c>
      <c r="P309" s="4" t="n">
        <f aca="false">D1!P310*C3!P309</f>
        <v>13464.0684141783</v>
      </c>
      <c r="Q309" s="4" t="n">
        <f aca="false">D1!Q310*C3!Q309</f>
        <v>36303.3201023232</v>
      </c>
      <c r="R309" s="4" t="n">
        <f aca="false">D1!R310*C3!R309</f>
        <v>0</v>
      </c>
      <c r="S309" s="4" t="n">
        <f aca="false">D1!S310*C3!S309</f>
        <v>0</v>
      </c>
      <c r="T309" s="4" t="n">
        <f aca="false">D1!T310*C3!T309</f>
        <v>0</v>
      </c>
      <c r="U309" s="4" t="n">
        <f aca="false">D1!U310*C3!U309</f>
        <v>0</v>
      </c>
      <c r="V309" s="4" t="n">
        <f aca="false">D1!V310*C3!V309</f>
        <v>0</v>
      </c>
      <c r="W309" s="4" t="n">
        <f aca="false">D1!W310*C3!W309</f>
        <v>0</v>
      </c>
      <c r="X309" s="4" t="n">
        <f aca="false">D1!X310*C3!X309</f>
        <v>1448.754911847</v>
      </c>
      <c r="Y309" s="4" t="n">
        <f aca="false">D1!Y310*C3!Y309</f>
        <v>0</v>
      </c>
      <c r="Z309" s="4" t="n">
        <f aca="false">D1!Z310*C3!Z309</f>
        <v>2367.9759296</v>
      </c>
      <c r="AA309" s="4" t="n">
        <f aca="false">D1!AA310*C3!AA309</f>
        <v>0</v>
      </c>
      <c r="AB309" s="4" t="n">
        <f aca="false">D1!AB310*C3!AB309</f>
        <v>0</v>
      </c>
      <c r="AC309" s="4" t="n">
        <f aca="false">D1!AC310*C3!AC309</f>
        <v>0</v>
      </c>
      <c r="AD309" s="4" t="n">
        <f aca="false">D1!AD310*C3!AD309</f>
        <v>0</v>
      </c>
      <c r="AE309" s="4" t="n">
        <f aca="false">D1!AE310*C3!AE309</f>
        <v>0</v>
      </c>
      <c r="AF309" s="4" t="n">
        <f aca="false">D1!AF310*C3!AF309</f>
        <v>0</v>
      </c>
      <c r="AG309" s="4" t="n">
        <f aca="false">D1!AG310*C3!AG309</f>
        <v>0</v>
      </c>
      <c r="AH309" s="4" t="n">
        <f aca="false">D1!AH310*C3!AH309</f>
        <v>0</v>
      </c>
      <c r="AI309" s="4" t="n">
        <f aca="false">D1!AI310*C3!AI309</f>
        <v>0</v>
      </c>
      <c r="AJ309" s="4" t="n">
        <f aca="false">A!AJ309*C3!AJ309</f>
        <v>0</v>
      </c>
      <c r="AK309" s="4" t="n">
        <f aca="false">A!AK309*C3!AK309</f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4" t="n">
        <f aca="false">D1!D311*C3!D310</f>
        <v>0</v>
      </c>
      <c r="E310" s="4" t="n">
        <f aca="false">D1!E311*C3!E310</f>
        <v>0</v>
      </c>
      <c r="F310" s="4" t="n">
        <f aca="false">D1!F311*C3!F310</f>
        <v>0</v>
      </c>
      <c r="G310" s="4" t="n">
        <f aca="false">D1!G311*C3!G310</f>
        <v>0</v>
      </c>
      <c r="H310" s="4" t="n">
        <f aca="false">D1!H311*C3!H310</f>
        <v>0</v>
      </c>
      <c r="I310" s="4" t="n">
        <f aca="false">D1!I311*C3!I310</f>
        <v>0</v>
      </c>
      <c r="J310" s="4" t="n">
        <f aca="false">D1!J311*C3!J310</f>
        <v>0</v>
      </c>
      <c r="K310" s="4" t="n">
        <f aca="false">D1!K311*C3!K310</f>
        <v>0</v>
      </c>
      <c r="L310" s="4" t="n">
        <f aca="false">D1!L311*C3!L310</f>
        <v>0</v>
      </c>
      <c r="M310" s="4" t="n">
        <f aca="false">D1!M311*C3!M310</f>
        <v>0</v>
      </c>
      <c r="N310" s="4" t="n">
        <f aca="false">D1!N311*C3!N310</f>
        <v>2339942.6391041</v>
      </c>
      <c r="O310" s="4" t="n">
        <f aca="false">D1!O311*C3!O310</f>
        <v>568094.978188353</v>
      </c>
      <c r="P310" s="4" t="n">
        <f aca="false">D1!P311*C3!P310</f>
        <v>25563.4547686722</v>
      </c>
      <c r="Q310" s="4" t="n">
        <f aca="false">D1!Q311*C3!Q310</f>
        <v>282431.75872088</v>
      </c>
      <c r="R310" s="4" t="n">
        <f aca="false">D1!R311*C3!R310</f>
        <v>112451.017884186</v>
      </c>
      <c r="S310" s="4" t="n">
        <f aca="false">D1!S311*C3!S310</f>
        <v>0</v>
      </c>
      <c r="T310" s="4" t="n">
        <f aca="false">D1!T311*C3!T310</f>
        <v>0</v>
      </c>
      <c r="U310" s="4" t="n">
        <f aca="false">D1!U311*C3!U310</f>
        <v>0</v>
      </c>
      <c r="V310" s="4" t="n">
        <f aca="false">D1!V311*C3!V310</f>
        <v>0</v>
      </c>
      <c r="W310" s="4" t="n">
        <f aca="false">D1!W311*C3!W310</f>
        <v>0</v>
      </c>
      <c r="X310" s="4" t="n">
        <f aca="false">D1!X311*C3!X310</f>
        <v>8881.49750306205</v>
      </c>
      <c r="Y310" s="4" t="n">
        <f aca="false">D1!Y311*C3!Y310</f>
        <v>0</v>
      </c>
      <c r="Z310" s="4" t="n">
        <f aca="false">D1!Z311*C3!Z310</f>
        <v>1918.8770464</v>
      </c>
      <c r="AA310" s="4" t="n">
        <f aca="false">D1!AA311*C3!AA310</f>
        <v>0</v>
      </c>
      <c r="AB310" s="4" t="n">
        <f aca="false">D1!AB311*C3!AB310</f>
        <v>0</v>
      </c>
      <c r="AC310" s="4" t="n">
        <f aca="false">D1!AC311*C3!AC310</f>
        <v>0</v>
      </c>
      <c r="AD310" s="4" t="n">
        <f aca="false">D1!AD311*C3!AD310</f>
        <v>0</v>
      </c>
      <c r="AE310" s="4" t="n">
        <f aca="false">D1!AE311*C3!AE310</f>
        <v>0</v>
      </c>
      <c r="AF310" s="4" t="n">
        <f aca="false">D1!AF311*C3!AF310</f>
        <v>0</v>
      </c>
      <c r="AG310" s="4" t="n">
        <f aca="false">D1!AG311*C3!AG310</f>
        <v>0</v>
      </c>
      <c r="AH310" s="4" t="n">
        <f aca="false">D1!AH311*C3!AH310</f>
        <v>0</v>
      </c>
      <c r="AI310" s="4" t="n">
        <f aca="false">D1!AI311*C3!AI310</f>
        <v>0</v>
      </c>
      <c r="AJ310" s="4" t="n">
        <f aca="false">A!AJ310*C3!AJ310</f>
        <v>0</v>
      </c>
      <c r="AK310" s="4" t="n">
        <f aca="false">A!AK310*C3!AK310</f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4" t="n">
        <f aca="false">D1!D312*C3!D311</f>
        <v>0</v>
      </c>
      <c r="E311" s="4" t="n">
        <f aca="false">D1!E312*C3!E311</f>
        <v>14482.522139643</v>
      </c>
      <c r="F311" s="4" t="n">
        <f aca="false">D1!F312*C3!F311</f>
        <v>0</v>
      </c>
      <c r="G311" s="4" t="n">
        <f aca="false">D1!G312*C3!G311</f>
        <v>0</v>
      </c>
      <c r="H311" s="4" t="n">
        <f aca="false">D1!H312*C3!H311</f>
        <v>0</v>
      </c>
      <c r="I311" s="4" t="n">
        <f aca="false">D1!I312*C3!I311</f>
        <v>0</v>
      </c>
      <c r="J311" s="4" t="n">
        <f aca="false">D1!J312*C3!J311</f>
        <v>0</v>
      </c>
      <c r="K311" s="4" t="n">
        <f aca="false">D1!K312*C3!K311</f>
        <v>0</v>
      </c>
      <c r="L311" s="4" t="n">
        <f aca="false">D1!L312*C3!L311</f>
        <v>0</v>
      </c>
      <c r="M311" s="4" t="n">
        <f aca="false">D1!M312*C3!M311</f>
        <v>0</v>
      </c>
      <c r="N311" s="4" t="n">
        <f aca="false">D1!N312*C3!N311</f>
        <v>475717.474872405</v>
      </c>
      <c r="O311" s="4" t="n">
        <f aca="false">D1!O312*C3!O311</f>
        <v>560943.395519417</v>
      </c>
      <c r="P311" s="4" t="n">
        <f aca="false">D1!P312*C3!P311</f>
        <v>1296112.45873258</v>
      </c>
      <c r="Q311" s="4" t="n">
        <f aca="false">D1!Q312*C3!Q311</f>
        <v>337357.586594061</v>
      </c>
      <c r="R311" s="4" t="n">
        <f aca="false">D1!R312*C3!R311</f>
        <v>10088.2624288203</v>
      </c>
      <c r="S311" s="4" t="n">
        <f aca="false">D1!S312*C3!S311</f>
        <v>0</v>
      </c>
      <c r="T311" s="4" t="n">
        <f aca="false">D1!T312*C3!T311</f>
        <v>0</v>
      </c>
      <c r="U311" s="4" t="n">
        <f aca="false">D1!U312*C3!U311</f>
        <v>0</v>
      </c>
      <c r="V311" s="4" t="n">
        <f aca="false">D1!V312*C3!V311</f>
        <v>0</v>
      </c>
      <c r="W311" s="4" t="n">
        <f aca="false">D1!W312*C3!W311</f>
        <v>0</v>
      </c>
      <c r="X311" s="4" t="n">
        <f aca="false">D1!X312*C3!X311</f>
        <v>0</v>
      </c>
      <c r="Y311" s="4" t="n">
        <f aca="false">D1!Y312*C3!Y311</f>
        <v>0</v>
      </c>
      <c r="Z311" s="4" t="n">
        <f aca="false">D1!Z312*C3!Z311</f>
        <v>18801.5798558994</v>
      </c>
      <c r="AA311" s="4" t="n">
        <f aca="false">D1!AA312*C3!AA311</f>
        <v>0</v>
      </c>
      <c r="AB311" s="4" t="n">
        <f aca="false">D1!AB312*C3!AB311</f>
        <v>0</v>
      </c>
      <c r="AC311" s="4" t="n">
        <f aca="false">D1!AC312*C3!AC311</f>
        <v>0</v>
      </c>
      <c r="AD311" s="4" t="n">
        <f aca="false">D1!AD312*C3!AD311</f>
        <v>9275430.7415181</v>
      </c>
      <c r="AE311" s="4" t="n">
        <f aca="false">D1!AE312*C3!AE311</f>
        <v>0</v>
      </c>
      <c r="AF311" s="4" t="n">
        <f aca="false">D1!AF312*C3!AF311</f>
        <v>0</v>
      </c>
      <c r="AG311" s="4" t="n">
        <f aca="false">D1!AG312*C3!AG311</f>
        <v>0</v>
      </c>
      <c r="AH311" s="4" t="n">
        <f aca="false">D1!AH312*C3!AH311</f>
        <v>0</v>
      </c>
      <c r="AI311" s="4" t="n">
        <f aca="false">D1!AI312*C3!AI311</f>
        <v>0</v>
      </c>
      <c r="AJ311" s="4" t="n">
        <f aca="false">A!AJ311*C3!AJ311</f>
        <v>0</v>
      </c>
      <c r="AK311" s="4" t="n">
        <f aca="false">A!AK311*C3!AK311</f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4" t="n">
        <f aca="false">D1!D313*C3!D312</f>
        <v>0</v>
      </c>
      <c r="E312" s="4" t="n">
        <f aca="false">D1!E313*C3!E312</f>
        <v>4033.53787746863</v>
      </c>
      <c r="F312" s="4" t="n">
        <f aca="false">D1!F313*C3!F312</f>
        <v>0</v>
      </c>
      <c r="G312" s="4" t="n">
        <f aca="false">D1!G313*C3!G312</f>
        <v>0</v>
      </c>
      <c r="H312" s="4" t="n">
        <f aca="false">D1!H313*C3!H312</f>
        <v>0</v>
      </c>
      <c r="I312" s="4" t="n">
        <f aca="false">D1!I313*C3!I312</f>
        <v>0</v>
      </c>
      <c r="J312" s="4" t="n">
        <f aca="false">D1!J313*C3!J312</f>
        <v>0</v>
      </c>
      <c r="K312" s="4" t="n">
        <f aca="false">D1!K313*C3!K312</f>
        <v>0</v>
      </c>
      <c r="L312" s="4" t="n">
        <f aca="false">D1!L313*C3!L312</f>
        <v>0</v>
      </c>
      <c r="M312" s="4" t="n">
        <f aca="false">D1!M313*C3!M312</f>
        <v>0</v>
      </c>
      <c r="N312" s="4" t="n">
        <f aca="false">D1!N313*C3!N312</f>
        <v>360563.617331206</v>
      </c>
      <c r="O312" s="4" t="n">
        <f aca="false">D1!O313*C3!O312</f>
        <v>354002.6796906</v>
      </c>
      <c r="P312" s="4" t="n">
        <f aca="false">D1!P313*C3!P312</f>
        <v>720311.68159603</v>
      </c>
      <c r="Q312" s="4" t="n">
        <f aca="false">D1!Q313*C3!Q312</f>
        <v>351771.29229906</v>
      </c>
      <c r="R312" s="4" t="n">
        <f aca="false">D1!R313*C3!R312</f>
        <v>10516.7214508938</v>
      </c>
      <c r="S312" s="4" t="n">
        <f aca="false">D1!S313*C3!S312</f>
        <v>0</v>
      </c>
      <c r="T312" s="4" t="n">
        <f aca="false">D1!T313*C3!T312</f>
        <v>0</v>
      </c>
      <c r="U312" s="4" t="n">
        <f aca="false">D1!U313*C3!U312</f>
        <v>0</v>
      </c>
      <c r="V312" s="4" t="n">
        <f aca="false">D1!V313*C3!V312</f>
        <v>0</v>
      </c>
      <c r="W312" s="4" t="n">
        <f aca="false">D1!W313*C3!W312</f>
        <v>0</v>
      </c>
      <c r="X312" s="4" t="n">
        <f aca="false">D1!X313*C3!X312</f>
        <v>0</v>
      </c>
      <c r="Y312" s="4" t="n">
        <f aca="false">D1!Y313*C3!Y312</f>
        <v>0</v>
      </c>
      <c r="Z312" s="4" t="n">
        <f aca="false">D1!Z313*C3!Z312</f>
        <v>188916.039245173</v>
      </c>
      <c r="AA312" s="4" t="n">
        <f aca="false">D1!AA313*C3!AA312</f>
        <v>0</v>
      </c>
      <c r="AB312" s="4" t="n">
        <f aca="false">D1!AB313*C3!AB312</f>
        <v>0</v>
      </c>
      <c r="AC312" s="4" t="n">
        <f aca="false">D1!AC313*C3!AC312</f>
        <v>0</v>
      </c>
      <c r="AD312" s="4" t="n">
        <f aca="false">D1!AD313*C3!AD312</f>
        <v>0</v>
      </c>
      <c r="AE312" s="4" t="n">
        <f aca="false">D1!AE313*C3!AE312</f>
        <v>1790551.06819192</v>
      </c>
      <c r="AF312" s="4" t="n">
        <f aca="false">D1!AF313*C3!AF312</f>
        <v>0</v>
      </c>
      <c r="AG312" s="4" t="n">
        <f aca="false">D1!AG313*C3!AG312</f>
        <v>0</v>
      </c>
      <c r="AH312" s="4" t="n">
        <f aca="false">D1!AH313*C3!AH312</f>
        <v>0</v>
      </c>
      <c r="AI312" s="4" t="n">
        <f aca="false">D1!AI313*C3!AI312</f>
        <v>0</v>
      </c>
      <c r="AJ312" s="4" t="n">
        <f aca="false">A!AJ312*C3!AJ312</f>
        <v>0</v>
      </c>
      <c r="AK312" s="4" t="n">
        <f aca="false">A!AK312*C3!AK312</f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4" t="n">
        <f aca="false">D1!D314*C3!D313</f>
        <v>0</v>
      </c>
      <c r="E313" s="4" t="n">
        <f aca="false">D1!E314*C3!E313</f>
        <v>0</v>
      </c>
      <c r="F313" s="4" t="n">
        <f aca="false">D1!F314*C3!F313</f>
        <v>0</v>
      </c>
      <c r="G313" s="4" t="n">
        <f aca="false">D1!G314*C3!G313</f>
        <v>0</v>
      </c>
      <c r="H313" s="4" t="n">
        <f aca="false">D1!H314*C3!H313</f>
        <v>0</v>
      </c>
      <c r="I313" s="4" t="n">
        <f aca="false">D1!I314*C3!I313</f>
        <v>0</v>
      </c>
      <c r="J313" s="4" t="n">
        <f aca="false">D1!J314*C3!J313</f>
        <v>0</v>
      </c>
      <c r="K313" s="4" t="n">
        <f aca="false">D1!K314*C3!K313</f>
        <v>0</v>
      </c>
      <c r="L313" s="4" t="n">
        <f aca="false">D1!L314*C3!L313</f>
        <v>0</v>
      </c>
      <c r="M313" s="4" t="n">
        <f aca="false">D1!M314*C3!M313</f>
        <v>0</v>
      </c>
      <c r="N313" s="4" t="n">
        <f aca="false">D1!N314*C3!N313</f>
        <v>2318202.5274122</v>
      </c>
      <c r="O313" s="4" t="n">
        <f aca="false">D1!O314*C3!O313</f>
        <v>0</v>
      </c>
      <c r="P313" s="4" t="n">
        <f aca="false">D1!P314*C3!P313</f>
        <v>1609498.47273199</v>
      </c>
      <c r="Q313" s="4" t="n">
        <f aca="false">D1!Q314*C3!Q313</f>
        <v>939965.794708644</v>
      </c>
      <c r="R313" s="4" t="n">
        <f aca="false">D1!R314*C3!R313</f>
        <v>29174.1643211831</v>
      </c>
      <c r="S313" s="4" t="n">
        <f aca="false">D1!S314*C3!S313</f>
        <v>0</v>
      </c>
      <c r="T313" s="4" t="n">
        <f aca="false">D1!T314*C3!T313</f>
        <v>0</v>
      </c>
      <c r="U313" s="4" t="n">
        <f aca="false">D1!U314*C3!U313</f>
        <v>0</v>
      </c>
      <c r="V313" s="4" t="n">
        <f aca="false">D1!V314*C3!V313</f>
        <v>0</v>
      </c>
      <c r="W313" s="4" t="n">
        <f aca="false">D1!W314*C3!W313</f>
        <v>0</v>
      </c>
      <c r="X313" s="4" t="n">
        <f aca="false">D1!X314*C3!X313</f>
        <v>1133.80819188026</v>
      </c>
      <c r="Y313" s="4" t="n">
        <f aca="false">D1!Y314*C3!Y313</f>
        <v>0</v>
      </c>
      <c r="Z313" s="4" t="n">
        <f aca="false">D1!Z314*C3!Z313</f>
        <v>396859.6301024</v>
      </c>
      <c r="AA313" s="4" t="n">
        <f aca="false">D1!AA314*C3!AA313</f>
        <v>0</v>
      </c>
      <c r="AB313" s="4" t="n">
        <f aca="false">D1!AB314*C3!AB313</f>
        <v>0</v>
      </c>
      <c r="AC313" s="4" t="n">
        <f aca="false">D1!AC314*C3!AC313</f>
        <v>0</v>
      </c>
      <c r="AD313" s="4" t="n">
        <f aca="false">D1!AD314*C3!AD313</f>
        <v>0</v>
      </c>
      <c r="AE313" s="4" t="n">
        <f aca="false">D1!AE314*C3!AE313</f>
        <v>0</v>
      </c>
      <c r="AF313" s="4" t="n">
        <f aca="false">D1!AF314*C3!AF313</f>
        <v>0</v>
      </c>
      <c r="AG313" s="4" t="n">
        <f aca="false">D1!AG314*C3!AG313</f>
        <v>0</v>
      </c>
      <c r="AH313" s="4" t="n">
        <f aca="false">D1!AH314*C3!AH313</f>
        <v>0</v>
      </c>
      <c r="AI313" s="4" t="n">
        <f aca="false">D1!AI314*C3!AI313</f>
        <v>0</v>
      </c>
      <c r="AJ313" s="4" t="n">
        <f aca="false">A!AJ313*C3!AJ313</f>
        <v>0</v>
      </c>
      <c r="AK313" s="4" t="n">
        <f aca="false">A!AK313*C3!AK313</f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4" t="n">
        <f aca="false">D1!D315*C3!D314</f>
        <v>0</v>
      </c>
      <c r="E314" s="4" t="n">
        <f aca="false">D1!E315*C3!E314</f>
        <v>0</v>
      </c>
      <c r="F314" s="4" t="n">
        <f aca="false">D1!F315*C3!F314</f>
        <v>0</v>
      </c>
      <c r="G314" s="4" t="n">
        <f aca="false">D1!G315*C3!G314</f>
        <v>0</v>
      </c>
      <c r="H314" s="4" t="n">
        <f aca="false">D1!H315*C3!H314</f>
        <v>0</v>
      </c>
      <c r="I314" s="4" t="n">
        <f aca="false">D1!I315*C3!I314</f>
        <v>0</v>
      </c>
      <c r="J314" s="4" t="n">
        <f aca="false">D1!J315*C3!J314</f>
        <v>0</v>
      </c>
      <c r="K314" s="4" t="n">
        <f aca="false">D1!K315*C3!K314</f>
        <v>0</v>
      </c>
      <c r="L314" s="4" t="n">
        <f aca="false">D1!L315*C3!L314</f>
        <v>0</v>
      </c>
      <c r="M314" s="4" t="n">
        <f aca="false">D1!M315*C3!M314</f>
        <v>0</v>
      </c>
      <c r="N314" s="4" t="n">
        <f aca="false">D1!N315*C3!N314</f>
        <v>3811656.2942665</v>
      </c>
      <c r="O314" s="4" t="n">
        <f aca="false">D1!O315*C3!O314</f>
        <v>0</v>
      </c>
      <c r="P314" s="4" t="n">
        <f aca="false">D1!P315*C3!P314</f>
        <v>3183715.84202577</v>
      </c>
      <c r="Q314" s="4" t="n">
        <f aca="false">D1!Q315*C3!Q314</f>
        <v>624017.365655074</v>
      </c>
      <c r="R314" s="4" t="n">
        <f aca="false">D1!R315*C3!R314</f>
        <v>18891.1477914203</v>
      </c>
      <c r="S314" s="4" t="n">
        <f aca="false">D1!S315*C3!S314</f>
        <v>0</v>
      </c>
      <c r="T314" s="4" t="n">
        <f aca="false">D1!T315*C3!T314</f>
        <v>0</v>
      </c>
      <c r="U314" s="4" t="n">
        <f aca="false">D1!U315*C3!U314</f>
        <v>0</v>
      </c>
      <c r="V314" s="4" t="n">
        <f aca="false">D1!V315*C3!V314</f>
        <v>0</v>
      </c>
      <c r="W314" s="4" t="n">
        <f aca="false">D1!W315*C3!W314</f>
        <v>0</v>
      </c>
      <c r="X314" s="4" t="n">
        <f aca="false">D1!X315*C3!X314</f>
        <v>0</v>
      </c>
      <c r="Y314" s="4" t="n">
        <f aca="false">D1!Y315*C3!Y314</f>
        <v>0</v>
      </c>
      <c r="Z314" s="4" t="n">
        <f aca="false">D1!Z315*C3!Z314</f>
        <v>210339.810928</v>
      </c>
      <c r="AA314" s="4" t="n">
        <f aca="false">D1!AA315*C3!AA314</f>
        <v>0</v>
      </c>
      <c r="AB314" s="4" t="n">
        <f aca="false">D1!AB315*C3!AB314</f>
        <v>0</v>
      </c>
      <c r="AC314" s="4" t="n">
        <f aca="false">D1!AC315*C3!AC314</f>
        <v>0</v>
      </c>
      <c r="AD314" s="4" t="n">
        <f aca="false">D1!AD315*C3!AD314</f>
        <v>0</v>
      </c>
      <c r="AE314" s="4" t="n">
        <f aca="false">D1!AE315*C3!AE314</f>
        <v>0</v>
      </c>
      <c r="AF314" s="4" t="n">
        <f aca="false">D1!AF315*C3!AF314</f>
        <v>0</v>
      </c>
      <c r="AG314" s="4" t="n">
        <f aca="false">D1!AG315*C3!AG314</f>
        <v>0</v>
      </c>
      <c r="AH314" s="4" t="n">
        <f aca="false">D1!AH315*C3!AH314</f>
        <v>0</v>
      </c>
      <c r="AI314" s="4" t="n">
        <f aca="false">D1!AI315*C3!AI314</f>
        <v>0</v>
      </c>
      <c r="AJ314" s="4" t="n">
        <f aca="false">A!AJ314*C3!AJ314</f>
        <v>0</v>
      </c>
      <c r="AK314" s="4" t="n">
        <f aca="false">A!AK314*C3!AK314</f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4" t="n">
        <f aca="false">D1!D316*C3!D315</f>
        <v>0</v>
      </c>
      <c r="E315" s="4" t="n">
        <f aca="false">D1!E316*C3!E315</f>
        <v>0</v>
      </c>
      <c r="F315" s="4" t="n">
        <f aca="false">D1!F316*C3!F315</f>
        <v>0</v>
      </c>
      <c r="G315" s="4" t="n">
        <f aca="false">D1!G316*C3!G315</f>
        <v>0</v>
      </c>
      <c r="H315" s="4" t="n">
        <f aca="false">D1!H316*C3!H315</f>
        <v>0</v>
      </c>
      <c r="I315" s="4" t="n">
        <f aca="false">D1!I316*C3!I315</f>
        <v>0</v>
      </c>
      <c r="J315" s="4" t="n">
        <f aca="false">D1!J316*C3!J315</f>
        <v>0</v>
      </c>
      <c r="K315" s="4" t="n">
        <f aca="false">D1!K316*C3!K315</f>
        <v>0</v>
      </c>
      <c r="L315" s="4" t="n">
        <f aca="false">D1!L316*C3!L315</f>
        <v>0</v>
      </c>
      <c r="M315" s="4" t="n">
        <f aca="false">D1!M316*C3!M315</f>
        <v>0</v>
      </c>
      <c r="N315" s="4" t="n">
        <f aca="false">D1!N316*C3!N315</f>
        <v>18043.1101617</v>
      </c>
      <c r="O315" s="4" t="n">
        <f aca="false">D1!O316*C3!O315</f>
        <v>0</v>
      </c>
      <c r="P315" s="4" t="n">
        <f aca="false">D1!P316*C3!P315</f>
        <v>105477.805949314</v>
      </c>
      <c r="Q315" s="4" t="n">
        <f aca="false">D1!Q316*C3!Q315</f>
        <v>37302.6703645365</v>
      </c>
      <c r="R315" s="4" t="n">
        <f aca="false">D1!R316*C3!R315</f>
        <v>7945.96731845308</v>
      </c>
      <c r="S315" s="4" t="n">
        <f aca="false">D1!S316*C3!S315</f>
        <v>0</v>
      </c>
      <c r="T315" s="4" t="n">
        <f aca="false">D1!T316*C3!T315</f>
        <v>0</v>
      </c>
      <c r="U315" s="4" t="n">
        <f aca="false">D1!U316*C3!U315</f>
        <v>0</v>
      </c>
      <c r="V315" s="4" t="n">
        <f aca="false">D1!V316*C3!V315</f>
        <v>0</v>
      </c>
      <c r="W315" s="4" t="n">
        <f aca="false">D1!W316*C3!W315</f>
        <v>0</v>
      </c>
      <c r="X315" s="4" t="n">
        <f aca="false">D1!X316*C3!X315</f>
        <v>72374.7562483567</v>
      </c>
      <c r="Y315" s="4" t="n">
        <f aca="false">D1!Y316*C3!Y315</f>
        <v>0</v>
      </c>
      <c r="Z315" s="4" t="n">
        <f aca="false">D1!Z316*C3!Z315</f>
        <v>124164.3030912</v>
      </c>
      <c r="AA315" s="4" t="n">
        <f aca="false">D1!AA316*C3!AA315</f>
        <v>0</v>
      </c>
      <c r="AB315" s="4" t="n">
        <f aca="false">D1!AB316*C3!AB315</f>
        <v>0</v>
      </c>
      <c r="AC315" s="4" t="n">
        <f aca="false">D1!AC316*C3!AC315</f>
        <v>0</v>
      </c>
      <c r="AD315" s="4" t="n">
        <f aca="false">D1!AD316*C3!AD315</f>
        <v>0</v>
      </c>
      <c r="AE315" s="4" t="n">
        <f aca="false">D1!AE316*C3!AE315</f>
        <v>0</v>
      </c>
      <c r="AF315" s="4" t="n">
        <f aca="false">D1!AF316*C3!AF315</f>
        <v>0</v>
      </c>
      <c r="AG315" s="4" t="n">
        <f aca="false">D1!AG316*C3!AG315</f>
        <v>0</v>
      </c>
      <c r="AH315" s="4" t="n">
        <f aca="false">D1!AH316*C3!AH315</f>
        <v>0</v>
      </c>
      <c r="AI315" s="4" t="n">
        <f aca="false">D1!AI316*C3!AI315</f>
        <v>0</v>
      </c>
      <c r="AJ315" s="4" t="n">
        <f aca="false">A!AJ315*C3!AJ315</f>
        <v>0</v>
      </c>
      <c r="AK315" s="4" t="n">
        <f aca="false">A!AK315*C3!AK315</f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4" t="n">
        <f aca="false">D1!D317*C3!D316</f>
        <v>0</v>
      </c>
      <c r="E316" s="4" t="n">
        <f aca="false">D1!E317*C3!E316</f>
        <v>0</v>
      </c>
      <c r="F316" s="4" t="n">
        <f aca="false">D1!F317*C3!F316</f>
        <v>0</v>
      </c>
      <c r="G316" s="4" t="n">
        <f aca="false">D1!G317*C3!G316</f>
        <v>0</v>
      </c>
      <c r="H316" s="4" t="n">
        <f aca="false">D1!H317*C3!H316</f>
        <v>0</v>
      </c>
      <c r="I316" s="4" t="n">
        <f aca="false">D1!I317*C3!I316</f>
        <v>0</v>
      </c>
      <c r="J316" s="4" t="n">
        <f aca="false">D1!J317*C3!J316</f>
        <v>0</v>
      </c>
      <c r="K316" s="4" t="n">
        <f aca="false">D1!K317*C3!K316</f>
        <v>0</v>
      </c>
      <c r="L316" s="4" t="n">
        <f aca="false">D1!L317*C3!L316</f>
        <v>0</v>
      </c>
      <c r="M316" s="4" t="n">
        <f aca="false">D1!M317*C3!M316</f>
        <v>0</v>
      </c>
      <c r="N316" s="4" t="n">
        <f aca="false">D1!N317*C3!N316</f>
        <v>3614.0160862</v>
      </c>
      <c r="O316" s="4" t="n">
        <f aca="false">D1!O317*C3!O316</f>
        <v>0</v>
      </c>
      <c r="P316" s="4" t="n">
        <f aca="false">D1!P317*C3!P316</f>
        <v>30885.1188704107</v>
      </c>
      <c r="Q316" s="4" t="n">
        <f aca="false">D1!Q317*C3!Q316</f>
        <v>48910.5080256287</v>
      </c>
      <c r="R316" s="4" t="n">
        <f aca="false">D1!R317*C3!R316</f>
        <v>3641.90168762433</v>
      </c>
      <c r="S316" s="4" t="n">
        <f aca="false">D1!S317*C3!S316</f>
        <v>0</v>
      </c>
      <c r="T316" s="4" t="n">
        <f aca="false">D1!T317*C3!T316</f>
        <v>0</v>
      </c>
      <c r="U316" s="4" t="n">
        <f aca="false">D1!U317*C3!U316</f>
        <v>0</v>
      </c>
      <c r="V316" s="4" t="n">
        <f aca="false">D1!V317*C3!V316</f>
        <v>0</v>
      </c>
      <c r="W316" s="4" t="n">
        <f aca="false">D1!W317*C3!W316</f>
        <v>0</v>
      </c>
      <c r="X316" s="4" t="n">
        <f aca="false">D1!X317*C3!X316</f>
        <v>45352.3276752105</v>
      </c>
      <c r="Y316" s="4" t="n">
        <f aca="false">D1!Y317*C3!Y316</f>
        <v>0</v>
      </c>
      <c r="Z316" s="4" t="n">
        <f aca="false">D1!Z317*C3!Z316</f>
        <v>46092.1011904</v>
      </c>
      <c r="AA316" s="4" t="n">
        <f aca="false">D1!AA317*C3!AA316</f>
        <v>0</v>
      </c>
      <c r="AB316" s="4" t="n">
        <f aca="false">D1!AB317*C3!AB316</f>
        <v>0</v>
      </c>
      <c r="AC316" s="4" t="n">
        <f aca="false">D1!AC317*C3!AC316</f>
        <v>0</v>
      </c>
      <c r="AD316" s="4" t="n">
        <f aca="false">D1!AD317*C3!AD316</f>
        <v>0</v>
      </c>
      <c r="AE316" s="4" t="n">
        <f aca="false">D1!AE317*C3!AE316</f>
        <v>0</v>
      </c>
      <c r="AF316" s="4" t="n">
        <f aca="false">D1!AF317*C3!AF316</f>
        <v>0</v>
      </c>
      <c r="AG316" s="4" t="n">
        <f aca="false">D1!AG317*C3!AG316</f>
        <v>0</v>
      </c>
      <c r="AH316" s="4" t="n">
        <f aca="false">D1!AH317*C3!AH316</f>
        <v>0</v>
      </c>
      <c r="AI316" s="4" t="n">
        <f aca="false">D1!AI317*C3!AI316</f>
        <v>0</v>
      </c>
      <c r="AJ316" s="4" t="n">
        <f aca="false">A!AJ316*C3!AJ316</f>
        <v>0</v>
      </c>
      <c r="AK316" s="4" t="n">
        <f aca="false">A!AK316*C3!AK316</f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4" t="n">
        <f aca="false">D1!D318*C3!D317</f>
        <v>0</v>
      </c>
      <c r="E317" s="4" t="n">
        <f aca="false">D1!E318*C3!E317</f>
        <v>0</v>
      </c>
      <c r="F317" s="4" t="n">
        <f aca="false">D1!F318*C3!F317</f>
        <v>0</v>
      </c>
      <c r="G317" s="4" t="n">
        <f aca="false">D1!G318*C3!G317</f>
        <v>0</v>
      </c>
      <c r="H317" s="4" t="n">
        <f aca="false">D1!H318*C3!H317</f>
        <v>0</v>
      </c>
      <c r="I317" s="4" t="n">
        <f aca="false">D1!I318*C3!I317</f>
        <v>0</v>
      </c>
      <c r="J317" s="4" t="n">
        <f aca="false">D1!J318*C3!J317</f>
        <v>0</v>
      </c>
      <c r="K317" s="4" t="n">
        <f aca="false">D1!K318*C3!K317</f>
        <v>0</v>
      </c>
      <c r="L317" s="4" t="n">
        <f aca="false">D1!L318*C3!L317</f>
        <v>0</v>
      </c>
      <c r="M317" s="4" t="n">
        <f aca="false">D1!M318*C3!M317</f>
        <v>0</v>
      </c>
      <c r="N317" s="4" t="n">
        <f aca="false">D1!N318*C3!N317</f>
        <v>4970.8280956</v>
      </c>
      <c r="O317" s="4" t="n">
        <f aca="false">D1!O318*C3!O317</f>
        <v>0</v>
      </c>
      <c r="P317" s="4" t="n">
        <f aca="false">D1!P318*C3!P317</f>
        <v>18573.1837817301</v>
      </c>
      <c r="Q317" s="4" t="n">
        <f aca="false">D1!Q318*C3!Q317</f>
        <v>19352.8021932448</v>
      </c>
      <c r="R317" s="4" t="n">
        <f aca="false">D1!R318*C3!R317</f>
        <v>1713.8360882938</v>
      </c>
      <c r="S317" s="4" t="n">
        <f aca="false">D1!S318*C3!S317</f>
        <v>0</v>
      </c>
      <c r="T317" s="4" t="n">
        <f aca="false">D1!T318*C3!T317</f>
        <v>0</v>
      </c>
      <c r="U317" s="4" t="n">
        <f aca="false">D1!U318*C3!U317</f>
        <v>0</v>
      </c>
      <c r="V317" s="4" t="n">
        <f aca="false">D1!V318*C3!V317</f>
        <v>0</v>
      </c>
      <c r="W317" s="4" t="n">
        <f aca="false">D1!W318*C3!W317</f>
        <v>0</v>
      </c>
      <c r="X317" s="4" t="n">
        <f aca="false">D1!X318*C3!X317</f>
        <v>20849.4728617981</v>
      </c>
      <c r="Y317" s="4" t="n">
        <f aca="false">D1!Y318*C3!Y317</f>
        <v>0</v>
      </c>
      <c r="Z317" s="4" t="n">
        <f aca="false">D1!Z318*C3!Z317</f>
        <v>46894.4438592</v>
      </c>
      <c r="AA317" s="4" t="n">
        <f aca="false">D1!AA318*C3!AA317</f>
        <v>0</v>
      </c>
      <c r="AB317" s="4" t="n">
        <f aca="false">D1!AB318*C3!AB317</f>
        <v>0</v>
      </c>
      <c r="AC317" s="4" t="n">
        <f aca="false">D1!AC318*C3!AC317</f>
        <v>0</v>
      </c>
      <c r="AD317" s="4" t="n">
        <f aca="false">D1!AD318*C3!AD317</f>
        <v>0</v>
      </c>
      <c r="AE317" s="4" t="n">
        <f aca="false">D1!AE318*C3!AE317</f>
        <v>0</v>
      </c>
      <c r="AF317" s="4" t="n">
        <f aca="false">D1!AF318*C3!AF317</f>
        <v>0</v>
      </c>
      <c r="AG317" s="4" t="n">
        <f aca="false">D1!AG318*C3!AG317</f>
        <v>0</v>
      </c>
      <c r="AH317" s="4" t="n">
        <f aca="false">D1!AH318*C3!AH317</f>
        <v>0</v>
      </c>
      <c r="AI317" s="4" t="n">
        <f aca="false">D1!AI318*C3!AI317</f>
        <v>0</v>
      </c>
      <c r="AJ317" s="4" t="n">
        <f aca="false">A!AJ317*C3!AJ317</f>
        <v>0</v>
      </c>
      <c r="AK317" s="4" t="n">
        <f aca="false">A!AK317*C3!AK317</f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4" t="n">
        <f aca="false">D1!D319*C3!D318</f>
        <v>0</v>
      </c>
      <c r="E318" s="4" t="n">
        <f aca="false">D1!E319*C3!E318</f>
        <v>0</v>
      </c>
      <c r="F318" s="4" t="n">
        <f aca="false">D1!F319*C3!F318</f>
        <v>0</v>
      </c>
      <c r="G318" s="4" t="n">
        <f aca="false">D1!G319*C3!G318</f>
        <v>0</v>
      </c>
      <c r="H318" s="4" t="n">
        <f aca="false">D1!H319*C3!H318</f>
        <v>0</v>
      </c>
      <c r="I318" s="4" t="n">
        <f aca="false">D1!I319*C3!I318</f>
        <v>0</v>
      </c>
      <c r="J318" s="4" t="n">
        <f aca="false">D1!J319*C3!J318</f>
        <v>0</v>
      </c>
      <c r="K318" s="4" t="n">
        <f aca="false">D1!K319*C3!K318</f>
        <v>0</v>
      </c>
      <c r="L318" s="4" t="n">
        <f aca="false">D1!L319*C3!L318</f>
        <v>0</v>
      </c>
      <c r="M318" s="4" t="n">
        <f aca="false">D1!M319*C3!M318</f>
        <v>0</v>
      </c>
      <c r="N318" s="4" t="n">
        <f aca="false">D1!N319*C3!N318</f>
        <v>45559.008756</v>
      </c>
      <c r="O318" s="4" t="n">
        <f aca="false">D1!O319*C3!O318</f>
        <v>0</v>
      </c>
      <c r="P318" s="4" t="n">
        <f aca="false">D1!P319*C3!P318</f>
        <v>127942.419359751</v>
      </c>
      <c r="Q318" s="4" t="n">
        <f aca="false">D1!Q319*C3!Q318</f>
        <v>138736.72197918</v>
      </c>
      <c r="R318" s="4" t="n">
        <f aca="false">D1!R319*C3!R318</f>
        <v>0</v>
      </c>
      <c r="S318" s="4" t="n">
        <f aca="false">D1!S319*C3!S318</f>
        <v>0</v>
      </c>
      <c r="T318" s="4" t="n">
        <f aca="false">D1!T319*C3!T318</f>
        <v>0</v>
      </c>
      <c r="U318" s="4" t="n">
        <f aca="false">D1!U319*C3!U318</f>
        <v>0</v>
      </c>
      <c r="V318" s="4" t="n">
        <f aca="false">D1!V319*C3!V318</f>
        <v>0</v>
      </c>
      <c r="W318" s="4" t="n">
        <f aca="false">D1!W319*C3!W318</f>
        <v>0</v>
      </c>
      <c r="X318" s="4" t="n">
        <f aca="false">D1!X319*C3!X318</f>
        <v>14865.4851824301</v>
      </c>
      <c r="Y318" s="4" t="n">
        <f aca="false">D1!Y319*C3!Y318</f>
        <v>0</v>
      </c>
      <c r="Z318" s="4" t="n">
        <f aca="false">D1!Z319*C3!Z318</f>
        <v>44389.7856608</v>
      </c>
      <c r="AA318" s="4" t="n">
        <f aca="false">D1!AA319*C3!AA318</f>
        <v>0</v>
      </c>
      <c r="AB318" s="4" t="n">
        <f aca="false">D1!AB319*C3!AB318</f>
        <v>0</v>
      </c>
      <c r="AC318" s="4" t="n">
        <f aca="false">D1!AC319*C3!AC318</f>
        <v>0</v>
      </c>
      <c r="AD318" s="4" t="n">
        <f aca="false">D1!AD319*C3!AD318</f>
        <v>0</v>
      </c>
      <c r="AE318" s="4" t="n">
        <f aca="false">D1!AE319*C3!AE318</f>
        <v>0</v>
      </c>
      <c r="AF318" s="4" t="n">
        <f aca="false">D1!AF319*C3!AF318</f>
        <v>0</v>
      </c>
      <c r="AG318" s="4" t="n">
        <f aca="false">D1!AG319*C3!AG318</f>
        <v>0</v>
      </c>
      <c r="AH318" s="4" t="n">
        <f aca="false">D1!AH319*C3!AH318</f>
        <v>0</v>
      </c>
      <c r="AI318" s="4" t="n">
        <f aca="false">D1!AI319*C3!AI318</f>
        <v>0</v>
      </c>
      <c r="AJ318" s="4" t="n">
        <f aca="false">A!AJ318*C3!AJ318</f>
        <v>0</v>
      </c>
      <c r="AK318" s="4" t="n">
        <f aca="false">A!AK318*C3!AK318</f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4" t="n">
        <f aca="false">D1!D320*C3!D319</f>
        <v>0</v>
      </c>
      <c r="E319" s="4" t="n">
        <f aca="false">D1!E320*C3!E319</f>
        <v>0</v>
      </c>
      <c r="F319" s="4" t="n">
        <f aca="false">D1!F320*C3!F319</f>
        <v>0</v>
      </c>
      <c r="G319" s="4" t="n">
        <f aca="false">D1!G320*C3!G319</f>
        <v>0</v>
      </c>
      <c r="H319" s="4" t="n">
        <f aca="false">D1!H320*C3!H319</f>
        <v>0</v>
      </c>
      <c r="I319" s="4" t="n">
        <f aca="false">D1!I320*C3!I319</f>
        <v>0</v>
      </c>
      <c r="J319" s="4" t="n">
        <f aca="false">D1!J320*C3!J319</f>
        <v>0</v>
      </c>
      <c r="K319" s="4" t="n">
        <f aca="false">D1!K320*C3!K319</f>
        <v>0</v>
      </c>
      <c r="L319" s="4" t="n">
        <f aca="false">D1!L320*C3!L319</f>
        <v>0</v>
      </c>
      <c r="M319" s="4" t="n">
        <f aca="false">D1!M320*C3!M319</f>
        <v>0</v>
      </c>
      <c r="N319" s="4" t="n">
        <f aca="false">D1!N320*C3!N319</f>
        <v>218502.7486881</v>
      </c>
      <c r="O319" s="4" t="n">
        <f aca="false">D1!O320*C3!O319</f>
        <v>0</v>
      </c>
      <c r="P319" s="4" t="n">
        <f aca="false">D1!P320*C3!P319</f>
        <v>612623.058592183</v>
      </c>
      <c r="Q319" s="4" t="n">
        <f aca="false">D1!Q320*C3!Q319</f>
        <v>654651.294846765</v>
      </c>
      <c r="R319" s="4" t="n">
        <f aca="false">D1!R320*C3!R319</f>
        <v>0</v>
      </c>
      <c r="S319" s="4" t="n">
        <f aca="false">D1!S320*C3!S319</f>
        <v>0</v>
      </c>
      <c r="T319" s="4" t="n">
        <f aca="false">D1!T320*C3!T319</f>
        <v>0</v>
      </c>
      <c r="U319" s="4" t="n">
        <f aca="false">D1!U320*C3!U319</f>
        <v>0</v>
      </c>
      <c r="V319" s="4" t="n">
        <f aca="false">D1!V320*C3!V319</f>
        <v>0</v>
      </c>
      <c r="W319" s="4" t="n">
        <f aca="false">D1!W320*C3!W319</f>
        <v>0</v>
      </c>
      <c r="X319" s="4" t="n">
        <f aca="false">D1!X320*C3!X319</f>
        <v>18392.8884460576</v>
      </c>
      <c r="Y319" s="4" t="n">
        <f aca="false">D1!Y320*C3!Y319</f>
        <v>0</v>
      </c>
      <c r="Z319" s="4" t="n">
        <f aca="false">D1!Z320*C3!Z319</f>
        <v>176655.6195936</v>
      </c>
      <c r="AA319" s="4" t="n">
        <f aca="false">D1!AA320*C3!AA319</f>
        <v>0</v>
      </c>
      <c r="AB319" s="4" t="n">
        <f aca="false">D1!AB320*C3!AB319</f>
        <v>0</v>
      </c>
      <c r="AC319" s="4" t="n">
        <f aca="false">D1!AC320*C3!AC319</f>
        <v>0</v>
      </c>
      <c r="AD319" s="4" t="n">
        <f aca="false">D1!AD320*C3!AD319</f>
        <v>0</v>
      </c>
      <c r="AE319" s="4" t="n">
        <f aca="false">D1!AE320*C3!AE319</f>
        <v>0</v>
      </c>
      <c r="AF319" s="4" t="n">
        <f aca="false">D1!AF320*C3!AF319</f>
        <v>0</v>
      </c>
      <c r="AG319" s="4" t="n">
        <f aca="false">D1!AG320*C3!AG319</f>
        <v>0</v>
      </c>
      <c r="AH319" s="4" t="n">
        <f aca="false">D1!AH320*C3!AH319</f>
        <v>0</v>
      </c>
      <c r="AI319" s="4" t="n">
        <f aca="false">D1!AI320*C3!AI319</f>
        <v>0</v>
      </c>
      <c r="AJ319" s="4" t="n">
        <f aca="false">A!AJ319*C3!AJ319</f>
        <v>0</v>
      </c>
      <c r="AK319" s="4" t="n">
        <f aca="false">A!AK319*C3!AK319</f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4" t="n">
        <f aca="false">D1!D321*C3!D320</f>
        <v>0</v>
      </c>
      <c r="E320" s="4" t="n">
        <f aca="false">D1!E321*C3!E320</f>
        <v>0</v>
      </c>
      <c r="F320" s="4" t="n">
        <f aca="false">D1!F321*C3!F320</f>
        <v>0</v>
      </c>
      <c r="G320" s="4" t="n">
        <f aca="false">D1!G321*C3!G320</f>
        <v>0</v>
      </c>
      <c r="H320" s="4" t="n">
        <f aca="false">D1!H321*C3!H320</f>
        <v>0</v>
      </c>
      <c r="I320" s="4" t="n">
        <f aca="false">D1!I321*C3!I320</f>
        <v>0</v>
      </c>
      <c r="J320" s="4" t="n">
        <f aca="false">D1!J321*C3!J320</f>
        <v>0</v>
      </c>
      <c r="K320" s="4" t="n">
        <f aca="false">D1!K321*C3!K320</f>
        <v>0</v>
      </c>
      <c r="L320" s="4" t="n">
        <f aca="false">D1!L321*C3!L320</f>
        <v>0</v>
      </c>
      <c r="M320" s="4" t="n">
        <f aca="false">D1!M321*C3!M320</f>
        <v>0</v>
      </c>
      <c r="N320" s="4" t="n">
        <f aca="false">D1!N321*C3!N320</f>
        <v>272325.0330304</v>
      </c>
      <c r="O320" s="4" t="n">
        <f aca="false">D1!O321*C3!O320</f>
        <v>0</v>
      </c>
      <c r="P320" s="4" t="n">
        <f aca="false">D1!P321*C3!P320</f>
        <v>762956.593201952</v>
      </c>
      <c r="Q320" s="4" t="n">
        <f aca="false">D1!Q321*C3!Q320</f>
        <v>824483.184600195</v>
      </c>
      <c r="R320" s="4" t="n">
        <f aca="false">D1!R321*C3!R320</f>
        <v>0</v>
      </c>
      <c r="S320" s="4" t="n">
        <f aca="false">D1!S321*C3!S320</f>
        <v>0</v>
      </c>
      <c r="T320" s="4" t="n">
        <f aca="false">D1!T321*C3!T320</f>
        <v>0</v>
      </c>
      <c r="U320" s="4" t="n">
        <f aca="false">D1!U321*C3!U320</f>
        <v>0</v>
      </c>
      <c r="V320" s="4" t="n">
        <f aca="false">D1!V321*C3!V320</f>
        <v>0</v>
      </c>
      <c r="W320" s="4" t="n">
        <f aca="false">D1!W321*C3!W320</f>
        <v>0</v>
      </c>
      <c r="X320" s="4" t="n">
        <f aca="false">D1!X321*C3!X320</f>
        <v>7684.69996718844</v>
      </c>
      <c r="Y320" s="4" t="n">
        <f aca="false">D1!Y321*C3!Y320</f>
        <v>0</v>
      </c>
      <c r="Z320" s="4" t="n">
        <f aca="false">D1!Z321*C3!Z320</f>
        <v>7222.8591136</v>
      </c>
      <c r="AA320" s="4" t="n">
        <f aca="false">D1!AA321*C3!AA320</f>
        <v>0</v>
      </c>
      <c r="AB320" s="4" t="n">
        <f aca="false">D1!AB321*C3!AB320</f>
        <v>0</v>
      </c>
      <c r="AC320" s="4" t="n">
        <f aca="false">D1!AC321*C3!AC320</f>
        <v>0</v>
      </c>
      <c r="AD320" s="4" t="n">
        <f aca="false">D1!AD321*C3!AD320</f>
        <v>0</v>
      </c>
      <c r="AE320" s="4" t="n">
        <f aca="false">D1!AE321*C3!AE320</f>
        <v>0</v>
      </c>
      <c r="AF320" s="4" t="n">
        <f aca="false">D1!AF321*C3!AF320</f>
        <v>0</v>
      </c>
      <c r="AG320" s="4" t="n">
        <f aca="false">D1!AG321*C3!AG320</f>
        <v>0</v>
      </c>
      <c r="AH320" s="4" t="n">
        <f aca="false">D1!AH321*C3!AH320</f>
        <v>0</v>
      </c>
      <c r="AI320" s="4" t="n">
        <f aca="false">D1!AI321*C3!AI320</f>
        <v>0</v>
      </c>
      <c r="AJ320" s="4" t="n">
        <f aca="false">A!AJ320*C3!AJ320</f>
        <v>0</v>
      </c>
      <c r="AK320" s="4" t="n">
        <f aca="false">A!AK320*C3!AK320</f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4" t="n">
        <f aca="false">D1!D322*C3!D321</f>
        <v>0</v>
      </c>
      <c r="E321" s="4" t="n">
        <f aca="false">D1!E322*C3!E321</f>
        <v>5480.248752</v>
      </c>
      <c r="F321" s="4" t="n">
        <f aca="false">D1!F322*C3!F321</f>
        <v>0</v>
      </c>
      <c r="G321" s="4" t="n">
        <f aca="false">D1!G322*C3!G321</f>
        <v>0</v>
      </c>
      <c r="H321" s="4" t="n">
        <f aca="false">D1!H322*C3!H321</f>
        <v>0</v>
      </c>
      <c r="I321" s="4" t="n">
        <f aca="false">D1!I322*C3!I321</f>
        <v>0</v>
      </c>
      <c r="J321" s="4" t="n">
        <f aca="false">D1!J322*C3!J321</f>
        <v>0</v>
      </c>
      <c r="K321" s="4" t="n">
        <f aca="false">D1!K322*C3!K321</f>
        <v>0</v>
      </c>
      <c r="L321" s="4" t="n">
        <f aca="false">D1!L322*C3!L321</f>
        <v>0</v>
      </c>
      <c r="M321" s="4" t="n">
        <f aca="false">D1!M322*C3!M321</f>
        <v>0</v>
      </c>
      <c r="N321" s="4" t="n">
        <f aca="false">D1!N322*C3!N321</f>
        <v>233987.844011811</v>
      </c>
      <c r="O321" s="4" t="n">
        <f aca="false">D1!O322*C3!O321</f>
        <v>0</v>
      </c>
      <c r="P321" s="4" t="n">
        <f aca="false">D1!P322*C3!P321</f>
        <v>51330.7650856255</v>
      </c>
      <c r="Q321" s="4" t="n">
        <f aca="false">D1!Q322*C3!Q321</f>
        <v>1927407.23885804</v>
      </c>
      <c r="R321" s="4" t="n">
        <f aca="false">D1!R322*C3!R321</f>
        <v>0</v>
      </c>
      <c r="S321" s="4" t="n">
        <f aca="false">D1!S322*C3!S321</f>
        <v>0</v>
      </c>
      <c r="T321" s="4" t="n">
        <f aca="false">D1!T322*C3!T321</f>
        <v>0</v>
      </c>
      <c r="U321" s="4" t="n">
        <f aca="false">D1!U322*C3!U321</f>
        <v>0</v>
      </c>
      <c r="V321" s="4" t="n">
        <f aca="false">D1!V322*C3!V321</f>
        <v>0</v>
      </c>
      <c r="W321" s="4" t="n">
        <f aca="false">D1!W322*C3!W321</f>
        <v>0</v>
      </c>
      <c r="X321" s="4" t="n">
        <f aca="false">D1!X322*C3!X321</f>
        <v>4700.12108827209</v>
      </c>
      <c r="Y321" s="4" t="n">
        <f aca="false">D1!Y322*C3!Y321</f>
        <v>0</v>
      </c>
      <c r="Z321" s="4" t="n">
        <f aca="false">D1!Z322*C3!Z321</f>
        <v>12974.0866672359</v>
      </c>
      <c r="AA321" s="4" t="n">
        <f aca="false">D1!AA322*C3!AA321</f>
        <v>0</v>
      </c>
      <c r="AB321" s="4" t="n">
        <f aca="false">D1!AB322*C3!AB321</f>
        <v>0</v>
      </c>
      <c r="AC321" s="4" t="n">
        <f aca="false">D1!AC322*C3!AC321</f>
        <v>0</v>
      </c>
      <c r="AD321" s="4" t="n">
        <f aca="false">D1!AD322*C3!AD321</f>
        <v>0</v>
      </c>
      <c r="AE321" s="4" t="n">
        <f aca="false">D1!AE322*C3!AE321</f>
        <v>0</v>
      </c>
      <c r="AF321" s="4" t="n">
        <f aca="false">D1!AF322*C3!AF321</f>
        <v>0</v>
      </c>
      <c r="AG321" s="4" t="n">
        <f aca="false">D1!AG322*C3!AG321</f>
        <v>0</v>
      </c>
      <c r="AH321" s="4" t="n">
        <f aca="false">D1!AH322*C3!AH321</f>
        <v>0</v>
      </c>
      <c r="AI321" s="4" t="n">
        <f aca="false">D1!AI322*C3!AI321</f>
        <v>0</v>
      </c>
      <c r="AJ321" s="4" t="n">
        <f aca="false">A!AJ321*C3!AJ321</f>
        <v>0</v>
      </c>
      <c r="AK321" s="4" t="n">
        <f aca="false">A!AK321*C3!AK321</f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4" t="n">
        <f aca="false">D1!D323*C3!D322</f>
        <v>0</v>
      </c>
      <c r="E322" s="4" t="n">
        <f aca="false">D1!E323*C3!E322</f>
        <v>0</v>
      </c>
      <c r="F322" s="4" t="n">
        <f aca="false">D1!F323*C3!F322</f>
        <v>0</v>
      </c>
      <c r="G322" s="4" t="n">
        <f aca="false">D1!G323*C3!G322</f>
        <v>0</v>
      </c>
      <c r="H322" s="4" t="n">
        <f aca="false">D1!H323*C3!H322</f>
        <v>0</v>
      </c>
      <c r="I322" s="4" t="n">
        <f aca="false">D1!I323*C3!I322</f>
        <v>0</v>
      </c>
      <c r="J322" s="4" t="n">
        <f aca="false">D1!J323*C3!J322</f>
        <v>0</v>
      </c>
      <c r="K322" s="4" t="n">
        <f aca="false">D1!K323*C3!K322</f>
        <v>0</v>
      </c>
      <c r="L322" s="4" t="n">
        <f aca="false">D1!L323*C3!L322</f>
        <v>0</v>
      </c>
      <c r="M322" s="4" t="n">
        <f aca="false">D1!M323*C3!M322</f>
        <v>0</v>
      </c>
      <c r="N322" s="4" t="n">
        <f aca="false">D1!N323*C3!N322</f>
        <v>42687.9573588289</v>
      </c>
      <c r="O322" s="4" t="n">
        <f aca="false">D1!O323*C3!O322</f>
        <v>0</v>
      </c>
      <c r="P322" s="4" t="n">
        <f aca="false">D1!P323*C3!P322</f>
        <v>6047.4428972233</v>
      </c>
      <c r="Q322" s="4" t="n">
        <f aca="false">D1!Q323*C3!Q322</f>
        <v>226030.607252721</v>
      </c>
      <c r="R322" s="4" t="n">
        <f aca="false">D1!R323*C3!R322</f>
        <v>0</v>
      </c>
      <c r="S322" s="4" t="n">
        <f aca="false">D1!S323*C3!S322</f>
        <v>0</v>
      </c>
      <c r="T322" s="4" t="n">
        <f aca="false">D1!T323*C3!T322</f>
        <v>0</v>
      </c>
      <c r="U322" s="4" t="n">
        <f aca="false">D1!U323*C3!U322</f>
        <v>0</v>
      </c>
      <c r="V322" s="4" t="n">
        <f aca="false">D1!V323*C3!V322</f>
        <v>0</v>
      </c>
      <c r="W322" s="4" t="n">
        <f aca="false">D1!W323*C3!W322</f>
        <v>0</v>
      </c>
      <c r="X322" s="4" t="n">
        <f aca="false">D1!X323*C3!X322</f>
        <v>900.023187115932</v>
      </c>
      <c r="Y322" s="4" t="n">
        <f aca="false">D1!Y323*C3!Y322</f>
        <v>0</v>
      </c>
      <c r="Z322" s="4" t="n">
        <f aca="false">D1!Z323*C3!Z322</f>
        <v>243.235441585958</v>
      </c>
      <c r="AA322" s="4" t="n">
        <f aca="false">D1!AA323*C3!AA322</f>
        <v>0</v>
      </c>
      <c r="AB322" s="4" t="n">
        <f aca="false">D1!AB323*C3!AB322</f>
        <v>0</v>
      </c>
      <c r="AC322" s="4" t="n">
        <f aca="false">D1!AC323*C3!AC322</f>
        <v>0</v>
      </c>
      <c r="AD322" s="4" t="n">
        <f aca="false">D1!AD323*C3!AD322</f>
        <v>0</v>
      </c>
      <c r="AE322" s="4" t="n">
        <f aca="false">D1!AE323*C3!AE322</f>
        <v>0</v>
      </c>
      <c r="AF322" s="4" t="n">
        <f aca="false">D1!AF323*C3!AF322</f>
        <v>0</v>
      </c>
      <c r="AG322" s="4" t="n">
        <f aca="false">D1!AG323*C3!AG322</f>
        <v>0</v>
      </c>
      <c r="AH322" s="4" t="n">
        <f aca="false">D1!AH323*C3!AH322</f>
        <v>0</v>
      </c>
      <c r="AI322" s="4" t="n">
        <f aca="false">D1!AI323*C3!AI322</f>
        <v>0</v>
      </c>
      <c r="AJ322" s="4" t="n">
        <f aca="false">A!AJ322*C3!AJ322</f>
        <v>0</v>
      </c>
      <c r="AK322" s="4" t="n">
        <f aca="false">A!AK322*C3!AK322</f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4" t="n">
        <f aca="false">D1!D324*C3!D323</f>
        <v>0</v>
      </c>
      <c r="E323" s="4" t="n">
        <f aca="false">D1!E324*C3!E323</f>
        <v>0</v>
      </c>
      <c r="F323" s="4" t="n">
        <f aca="false">D1!F324*C3!F323</f>
        <v>0</v>
      </c>
      <c r="G323" s="4" t="n">
        <f aca="false">D1!G324*C3!G323</f>
        <v>0</v>
      </c>
      <c r="H323" s="4" t="n">
        <f aca="false">D1!H324*C3!H323</f>
        <v>0</v>
      </c>
      <c r="I323" s="4" t="n">
        <f aca="false">D1!I324*C3!I323</f>
        <v>0</v>
      </c>
      <c r="J323" s="4" t="n">
        <f aca="false">D1!J324*C3!J323</f>
        <v>0</v>
      </c>
      <c r="K323" s="4" t="n">
        <f aca="false">D1!K324*C3!K323</f>
        <v>0</v>
      </c>
      <c r="L323" s="4" t="n">
        <f aca="false">D1!L324*C3!L323</f>
        <v>0</v>
      </c>
      <c r="M323" s="4" t="n">
        <f aca="false">D1!M324*C3!M323</f>
        <v>0</v>
      </c>
      <c r="N323" s="4" t="n">
        <f aca="false">D1!N324*C3!N323</f>
        <v>7667.5513366126</v>
      </c>
      <c r="O323" s="4" t="n">
        <f aca="false">D1!O324*C3!O323</f>
        <v>0</v>
      </c>
      <c r="P323" s="4" t="n">
        <f aca="false">D1!P324*C3!P323</f>
        <v>72070.3746905719</v>
      </c>
      <c r="Q323" s="4" t="n">
        <f aca="false">D1!Q324*C3!Q323</f>
        <v>41921864.3884261</v>
      </c>
      <c r="R323" s="4" t="n">
        <f aca="false">D1!R324*C3!R323</f>
        <v>20176.5248576407</v>
      </c>
      <c r="S323" s="4" t="n">
        <f aca="false">D1!S324*C3!S323</f>
        <v>0</v>
      </c>
      <c r="T323" s="4" t="n">
        <f aca="false">D1!T324*C3!T323</f>
        <v>0</v>
      </c>
      <c r="U323" s="4" t="n">
        <f aca="false">D1!U324*C3!U323</f>
        <v>0</v>
      </c>
      <c r="V323" s="4" t="n">
        <f aca="false">D1!V324*C3!V323</f>
        <v>0</v>
      </c>
      <c r="W323" s="4" t="n">
        <f aca="false">D1!W324*C3!W323</f>
        <v>0</v>
      </c>
      <c r="X323" s="4" t="n">
        <f aca="false">D1!X324*C3!X323</f>
        <v>1745.55212213509</v>
      </c>
      <c r="Y323" s="4" t="n">
        <f aca="false">D1!Y324*C3!Y323</f>
        <v>0</v>
      </c>
      <c r="Z323" s="4" t="n">
        <f aca="false">D1!Z324*C3!Z323</f>
        <v>6702.82320647146</v>
      </c>
      <c r="AA323" s="4" t="n">
        <f aca="false">D1!AA324*C3!AA323</f>
        <v>0</v>
      </c>
      <c r="AB323" s="4" t="n">
        <f aca="false">D1!AB324*C3!AB323</f>
        <v>0</v>
      </c>
      <c r="AC323" s="4" t="n">
        <f aca="false">D1!AC324*C3!AC323</f>
        <v>0</v>
      </c>
      <c r="AD323" s="4" t="n">
        <f aca="false">D1!AD324*C3!AD323</f>
        <v>0</v>
      </c>
      <c r="AE323" s="4" t="n">
        <f aca="false">D1!AE324*C3!AE323</f>
        <v>0</v>
      </c>
      <c r="AF323" s="4" t="n">
        <f aca="false">D1!AF324*C3!AF323</f>
        <v>0</v>
      </c>
      <c r="AG323" s="4" t="n">
        <f aca="false">D1!AG324*C3!AG323</f>
        <v>0</v>
      </c>
      <c r="AH323" s="4" t="n">
        <f aca="false">D1!AH324*C3!AH323</f>
        <v>0</v>
      </c>
      <c r="AI323" s="4" t="n">
        <f aca="false">D1!AI324*C3!AI323</f>
        <v>0</v>
      </c>
      <c r="AJ323" s="4" t="n">
        <f aca="false">A!AJ323*C3!AJ323</f>
        <v>0</v>
      </c>
      <c r="AK323" s="4" t="n">
        <f aca="false">A!AK323*C3!AK323</f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4" t="n">
        <f aca="false">D1!D325*C3!D324</f>
        <v>0</v>
      </c>
      <c r="E324" s="4" t="n">
        <f aca="false">D1!E325*C3!E324</f>
        <v>14482.522139643</v>
      </c>
      <c r="F324" s="4" t="n">
        <f aca="false">D1!F325*C3!F324</f>
        <v>0</v>
      </c>
      <c r="G324" s="4" t="n">
        <f aca="false">D1!G325*C3!G324</f>
        <v>0</v>
      </c>
      <c r="H324" s="4" t="n">
        <f aca="false">D1!H325*C3!H324</f>
        <v>0</v>
      </c>
      <c r="I324" s="4" t="n">
        <f aca="false">D1!I325*C3!I324</f>
        <v>0</v>
      </c>
      <c r="J324" s="4" t="n">
        <f aca="false">D1!J325*C3!J324</f>
        <v>0</v>
      </c>
      <c r="K324" s="4" t="n">
        <f aca="false">D1!K325*C3!K324</f>
        <v>0</v>
      </c>
      <c r="L324" s="4" t="n">
        <f aca="false">D1!L325*C3!L324</f>
        <v>0</v>
      </c>
      <c r="M324" s="4" t="n">
        <f aca="false">D1!M325*C3!M324</f>
        <v>0</v>
      </c>
      <c r="N324" s="4" t="n">
        <f aca="false">D1!N325*C3!N324</f>
        <v>1283.4454181155</v>
      </c>
      <c r="O324" s="4" t="n">
        <f aca="false">D1!O325*C3!O324</f>
        <v>0</v>
      </c>
      <c r="P324" s="4" t="n">
        <f aca="false">D1!P325*C3!P324</f>
        <v>19465.9304989609</v>
      </c>
      <c r="Q324" s="4" t="n">
        <f aca="false">D1!Q325*C3!Q324</f>
        <v>160563.406163788</v>
      </c>
      <c r="R324" s="4" t="n">
        <f aca="false">D1!R325*C3!R324</f>
        <v>39753.7684469564</v>
      </c>
      <c r="S324" s="4" t="n">
        <f aca="false">D1!S325*C3!S324</f>
        <v>0</v>
      </c>
      <c r="T324" s="4" t="n">
        <f aca="false">D1!T325*C3!T324</f>
        <v>0</v>
      </c>
      <c r="U324" s="4" t="n">
        <f aca="false">D1!U325*C3!U324</f>
        <v>0</v>
      </c>
      <c r="V324" s="4" t="n">
        <f aca="false">D1!V325*C3!V324</f>
        <v>0</v>
      </c>
      <c r="W324" s="4" t="n">
        <f aca="false">D1!W325*C3!W324</f>
        <v>0</v>
      </c>
      <c r="X324" s="4" t="n">
        <f aca="false">D1!X325*C3!X324</f>
        <v>12486804.8801089</v>
      </c>
      <c r="Y324" s="4" t="n">
        <f aca="false">D1!Y325*C3!Y324</f>
        <v>0</v>
      </c>
      <c r="Z324" s="4" t="n">
        <f aca="false">D1!Z325*C3!Z324</f>
        <v>31930.030323112</v>
      </c>
      <c r="AA324" s="4" t="n">
        <f aca="false">D1!AA325*C3!AA324</f>
        <v>0</v>
      </c>
      <c r="AB324" s="4" t="n">
        <f aca="false">D1!AB325*C3!AB324</f>
        <v>0</v>
      </c>
      <c r="AC324" s="4" t="n">
        <f aca="false">D1!AC325*C3!AC324</f>
        <v>0</v>
      </c>
      <c r="AD324" s="4" t="n">
        <f aca="false">D1!AD325*C3!AD324</f>
        <v>0</v>
      </c>
      <c r="AE324" s="4" t="n">
        <f aca="false">D1!AE325*C3!AE324</f>
        <v>0</v>
      </c>
      <c r="AF324" s="4" t="n">
        <f aca="false">D1!AF325*C3!AF324</f>
        <v>0</v>
      </c>
      <c r="AG324" s="4" t="n">
        <f aca="false">D1!AG325*C3!AG324</f>
        <v>0</v>
      </c>
      <c r="AH324" s="4" t="n">
        <f aca="false">D1!AH325*C3!AH324</f>
        <v>0</v>
      </c>
      <c r="AI324" s="4" t="n">
        <f aca="false">D1!AI325*C3!AI324</f>
        <v>0</v>
      </c>
      <c r="AJ324" s="4" t="n">
        <f aca="false">A!AJ324*C3!AJ324</f>
        <v>0</v>
      </c>
      <c r="AK324" s="4" t="n">
        <f aca="false">A!AK324*C3!AK324</f>
        <v>0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4" t="n">
        <f aca="false">D1!D326*C3!D325</f>
        <v>0</v>
      </c>
      <c r="E325" s="4" t="n">
        <f aca="false">D1!E326*C3!E325</f>
        <v>0</v>
      </c>
      <c r="F325" s="4" t="n">
        <f aca="false">D1!F326*C3!F325</f>
        <v>0</v>
      </c>
      <c r="G325" s="4" t="n">
        <f aca="false">D1!G326*C3!G325</f>
        <v>0</v>
      </c>
      <c r="H325" s="4" t="n">
        <f aca="false">D1!H326*C3!H325</f>
        <v>0</v>
      </c>
      <c r="I325" s="4" t="n">
        <f aca="false">D1!I326*C3!I325</f>
        <v>0</v>
      </c>
      <c r="J325" s="4" t="n">
        <f aca="false">D1!J326*C3!J325</f>
        <v>0</v>
      </c>
      <c r="K325" s="4" t="n">
        <f aca="false">D1!K326*C3!K325</f>
        <v>0</v>
      </c>
      <c r="L325" s="4" t="n">
        <f aca="false">D1!L326*C3!L325</f>
        <v>0</v>
      </c>
      <c r="M325" s="4" t="n">
        <f aca="false">D1!M326*C3!M325</f>
        <v>0</v>
      </c>
      <c r="N325" s="4" t="n">
        <f aca="false">D1!N326*C3!N325</f>
        <v>218359.607233057</v>
      </c>
      <c r="O325" s="4" t="n">
        <f aca="false">D1!O326*C3!O325</f>
        <v>0</v>
      </c>
      <c r="P325" s="4" t="n">
        <f aca="false">D1!P326*C3!P325</f>
        <v>55172.3732969455</v>
      </c>
      <c r="Q325" s="4" t="n">
        <f aca="false">D1!Q326*C3!Q325</f>
        <v>236979502.27764</v>
      </c>
      <c r="R325" s="4" t="n">
        <f aca="false">D1!R326*C3!R325</f>
        <v>2468021.34419354</v>
      </c>
      <c r="S325" s="4" t="n">
        <f aca="false">D1!S326*C3!S325</f>
        <v>0</v>
      </c>
      <c r="T325" s="4" t="n">
        <f aca="false">D1!T326*C3!T325</f>
        <v>0</v>
      </c>
      <c r="U325" s="4" t="n">
        <f aca="false">D1!U326*C3!U325</f>
        <v>0</v>
      </c>
      <c r="V325" s="4" t="n">
        <f aca="false">D1!V326*C3!V325</f>
        <v>0</v>
      </c>
      <c r="W325" s="4" t="n">
        <f aca="false">D1!W326*C3!W325</f>
        <v>0</v>
      </c>
      <c r="X325" s="4" t="n">
        <f aca="false">D1!X326*C3!X325</f>
        <v>930.961131805383</v>
      </c>
      <c r="Y325" s="4" t="n">
        <f aca="false">D1!Y326*C3!Y325</f>
        <v>0</v>
      </c>
      <c r="Z325" s="4" t="n">
        <f aca="false">D1!Z326*C3!Z325</f>
        <v>58628.2964929869</v>
      </c>
      <c r="AA325" s="4" t="n">
        <f aca="false">D1!AA326*C3!AA325</f>
        <v>0</v>
      </c>
      <c r="AB325" s="4" t="n">
        <f aca="false">D1!AB326*C3!AB325</f>
        <v>0</v>
      </c>
      <c r="AC325" s="4" t="n">
        <f aca="false">D1!AC326*C3!AC325</f>
        <v>0</v>
      </c>
      <c r="AD325" s="4" t="n">
        <f aca="false">D1!AD326*C3!AD325</f>
        <v>0</v>
      </c>
      <c r="AE325" s="4" t="n">
        <f aca="false">D1!AE326*C3!AE325</f>
        <v>0</v>
      </c>
      <c r="AF325" s="4" t="n">
        <f aca="false">D1!AF326*C3!AF325</f>
        <v>0</v>
      </c>
      <c r="AG325" s="4" t="n">
        <f aca="false">D1!AG326*C3!AG325</f>
        <v>0</v>
      </c>
      <c r="AH325" s="4" t="n">
        <f aca="false">D1!AH326*C3!AH325</f>
        <v>0</v>
      </c>
      <c r="AI325" s="4" t="n">
        <f aca="false">D1!AI326*C3!AI325</f>
        <v>0</v>
      </c>
      <c r="AJ325" s="4" t="n">
        <f aca="false">A!AJ325*C3!AJ325</f>
        <v>0</v>
      </c>
      <c r="AK325" s="4" t="n">
        <f aca="false">A!AK325*C3!AK325</f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4" t="n">
        <f aca="false">D1!D327*C3!D326</f>
        <v>0</v>
      </c>
      <c r="E326" s="4" t="n">
        <f aca="false">D1!E327*C3!E326</f>
        <v>0</v>
      </c>
      <c r="F326" s="4" t="n">
        <f aca="false">D1!F327*C3!F326</f>
        <v>0</v>
      </c>
      <c r="G326" s="4" t="n">
        <f aca="false">D1!G327*C3!G326</f>
        <v>0</v>
      </c>
      <c r="H326" s="4" t="n">
        <f aca="false">D1!H327*C3!H326</f>
        <v>0</v>
      </c>
      <c r="I326" s="4" t="n">
        <f aca="false">D1!I327*C3!I326</f>
        <v>0</v>
      </c>
      <c r="J326" s="4" t="n">
        <f aca="false">D1!J327*C3!J326</f>
        <v>0</v>
      </c>
      <c r="K326" s="4" t="n">
        <f aca="false">D1!K327*C3!K326</f>
        <v>0</v>
      </c>
      <c r="L326" s="4" t="n">
        <f aca="false">D1!L327*C3!L326</f>
        <v>0</v>
      </c>
      <c r="M326" s="4" t="n">
        <f aca="false">D1!M327*C3!M326</f>
        <v>0</v>
      </c>
      <c r="N326" s="4" t="n">
        <f aca="false">D1!N327*C3!N326</f>
        <v>3535.6851195827</v>
      </c>
      <c r="O326" s="4" t="n">
        <f aca="false">D1!O327*C3!O326</f>
        <v>0</v>
      </c>
      <c r="P326" s="4" t="n">
        <f aca="false">D1!P327*C3!P326</f>
        <v>189.626234831465</v>
      </c>
      <c r="Q326" s="4" t="n">
        <f aca="false">D1!Q327*C3!Q326</f>
        <v>1925690.30046209</v>
      </c>
      <c r="R326" s="4" t="n">
        <f aca="false">D1!R327*C3!R326</f>
        <v>86256.5913074232</v>
      </c>
      <c r="S326" s="4" t="n">
        <f aca="false">D1!S327*C3!S326</f>
        <v>0</v>
      </c>
      <c r="T326" s="4" t="n">
        <f aca="false">D1!T327*C3!T326</f>
        <v>0</v>
      </c>
      <c r="U326" s="4" t="n">
        <f aca="false">D1!U327*C3!U326</f>
        <v>0</v>
      </c>
      <c r="V326" s="4" t="n">
        <f aca="false">D1!V327*C3!V326</f>
        <v>0</v>
      </c>
      <c r="W326" s="4" t="n">
        <f aca="false">D1!W327*C3!W326</f>
        <v>0</v>
      </c>
      <c r="X326" s="4" t="n">
        <f aca="false">D1!X327*C3!X326</f>
        <v>58.1850707378364</v>
      </c>
      <c r="Y326" s="4" t="n">
        <f aca="false">D1!Y327*C3!Y326</f>
        <v>0</v>
      </c>
      <c r="Z326" s="4" t="n">
        <f aca="false">D1!Z327*C3!Z326</f>
        <v>868.250221175532</v>
      </c>
      <c r="AA326" s="4" t="n">
        <f aca="false">D1!AA327*C3!AA326</f>
        <v>0</v>
      </c>
      <c r="AB326" s="4" t="n">
        <f aca="false">D1!AB327*C3!AB326</f>
        <v>0</v>
      </c>
      <c r="AC326" s="4" t="n">
        <f aca="false">D1!AC327*C3!AC326</f>
        <v>0</v>
      </c>
      <c r="AD326" s="4" t="n">
        <f aca="false">D1!AD327*C3!AD326</f>
        <v>0</v>
      </c>
      <c r="AE326" s="4" t="n">
        <f aca="false">D1!AE327*C3!AE326</f>
        <v>0</v>
      </c>
      <c r="AF326" s="4" t="n">
        <f aca="false">D1!AF327*C3!AF326</f>
        <v>0</v>
      </c>
      <c r="AG326" s="4" t="n">
        <f aca="false">D1!AG327*C3!AG326</f>
        <v>0</v>
      </c>
      <c r="AH326" s="4" t="n">
        <f aca="false">D1!AH327*C3!AH326</f>
        <v>0</v>
      </c>
      <c r="AI326" s="4" t="n">
        <f aca="false">D1!AI327*C3!AI326</f>
        <v>0</v>
      </c>
      <c r="AJ326" s="4" t="n">
        <f aca="false">A!AJ326*C3!AJ326</f>
        <v>0</v>
      </c>
      <c r="AK326" s="4" t="n">
        <f aca="false">A!AK326*C3!AK326</f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4" t="n">
        <f aca="false">D1!D328*C3!D327</f>
        <v>0</v>
      </c>
      <c r="E327" s="4" t="n">
        <f aca="false">D1!E328*C3!E327</f>
        <v>0</v>
      </c>
      <c r="F327" s="4" t="n">
        <f aca="false">D1!F328*C3!F327</f>
        <v>0</v>
      </c>
      <c r="G327" s="4" t="n">
        <f aca="false">D1!G328*C3!G327</f>
        <v>0</v>
      </c>
      <c r="H327" s="4" t="n">
        <f aca="false">D1!H328*C3!H327</f>
        <v>0</v>
      </c>
      <c r="I327" s="4" t="n">
        <f aca="false">D1!I328*C3!I327</f>
        <v>0</v>
      </c>
      <c r="J327" s="4" t="n">
        <f aca="false">D1!J328*C3!J327</f>
        <v>0</v>
      </c>
      <c r="K327" s="4" t="n">
        <f aca="false">D1!K328*C3!K327</f>
        <v>0</v>
      </c>
      <c r="L327" s="4" t="n">
        <f aca="false">D1!L328*C3!L327</f>
        <v>0</v>
      </c>
      <c r="M327" s="4" t="n">
        <f aca="false">D1!M328*C3!M327</f>
        <v>0</v>
      </c>
      <c r="N327" s="4" t="n">
        <f aca="false">D1!N328*C3!N327</f>
        <v>0</v>
      </c>
      <c r="O327" s="4" t="n">
        <f aca="false">D1!O328*C3!O327</f>
        <v>0</v>
      </c>
      <c r="P327" s="4" t="n">
        <f aca="false">D1!P328*C3!P327</f>
        <v>17665.367371963</v>
      </c>
      <c r="Q327" s="4" t="n">
        <f aca="false">D1!Q328*C3!Q327</f>
        <v>11720131.184707</v>
      </c>
      <c r="R327" s="4" t="n">
        <f aca="false">D1!R328*C3!R327</f>
        <v>15080010.2735316</v>
      </c>
      <c r="S327" s="4" t="n">
        <f aca="false">D1!S328*C3!S327</f>
        <v>0</v>
      </c>
      <c r="T327" s="4" t="n">
        <f aca="false">D1!T328*C3!T327</f>
        <v>0</v>
      </c>
      <c r="U327" s="4" t="n">
        <f aca="false">D1!U328*C3!U327</f>
        <v>0</v>
      </c>
      <c r="V327" s="4" t="n">
        <f aca="false">D1!V328*C3!V327</f>
        <v>0</v>
      </c>
      <c r="W327" s="4" t="n">
        <f aca="false">D1!W328*C3!W327</f>
        <v>0</v>
      </c>
      <c r="X327" s="4" t="n">
        <f aca="false">D1!X328*C3!X327</f>
        <v>107212.322343501</v>
      </c>
      <c r="Y327" s="4" t="n">
        <f aca="false">D1!Y328*C3!Y327</f>
        <v>0</v>
      </c>
      <c r="Z327" s="4" t="n">
        <f aca="false">D1!Z328*C3!Z327</f>
        <v>18014.0514330284</v>
      </c>
      <c r="AA327" s="4" t="n">
        <f aca="false">D1!AA328*C3!AA327</f>
        <v>0</v>
      </c>
      <c r="AB327" s="4" t="n">
        <f aca="false">D1!AB328*C3!AB327</f>
        <v>0</v>
      </c>
      <c r="AC327" s="4" t="n">
        <f aca="false">D1!AC328*C3!AC327</f>
        <v>0</v>
      </c>
      <c r="AD327" s="4" t="n">
        <f aca="false">D1!AD328*C3!AD327</f>
        <v>0</v>
      </c>
      <c r="AE327" s="4" t="n">
        <f aca="false">D1!AE328*C3!AE327</f>
        <v>0</v>
      </c>
      <c r="AF327" s="4" t="n">
        <f aca="false">D1!AF328*C3!AF327</f>
        <v>0</v>
      </c>
      <c r="AG327" s="4" t="n">
        <f aca="false">D1!AG328*C3!AG327</f>
        <v>0</v>
      </c>
      <c r="AH327" s="4" t="n">
        <f aca="false">D1!AH328*C3!AH327</f>
        <v>0</v>
      </c>
      <c r="AI327" s="4" t="n">
        <f aca="false">D1!AI328*C3!AI327</f>
        <v>0</v>
      </c>
      <c r="AJ327" s="4" t="n">
        <f aca="false">A!AJ327*C3!AJ327</f>
        <v>0</v>
      </c>
      <c r="AK327" s="4" t="n">
        <f aca="false">A!AK327*C3!AK327</f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4" t="n">
        <f aca="false">D1!D329*C3!D328</f>
        <v>0</v>
      </c>
      <c r="E328" s="4" t="n">
        <f aca="false">D1!E329*C3!E328</f>
        <v>0</v>
      </c>
      <c r="F328" s="4" t="n">
        <f aca="false">D1!F329*C3!F328</f>
        <v>0</v>
      </c>
      <c r="G328" s="4" t="n">
        <f aca="false">D1!G329*C3!G328</f>
        <v>0</v>
      </c>
      <c r="H328" s="4" t="n">
        <f aca="false">D1!H329*C3!H328</f>
        <v>0</v>
      </c>
      <c r="I328" s="4" t="n">
        <f aca="false">D1!I329*C3!I328</f>
        <v>0</v>
      </c>
      <c r="J328" s="4" t="n">
        <f aca="false">D1!J329*C3!J328</f>
        <v>0</v>
      </c>
      <c r="K328" s="4" t="n">
        <f aca="false">D1!K329*C3!K328</f>
        <v>0</v>
      </c>
      <c r="L328" s="4" t="n">
        <f aca="false">D1!L329*C3!L328</f>
        <v>0</v>
      </c>
      <c r="M328" s="4" t="n">
        <f aca="false">D1!M329*C3!M328</f>
        <v>0</v>
      </c>
      <c r="N328" s="4" t="n">
        <f aca="false">D1!N329*C3!N328</f>
        <v>0</v>
      </c>
      <c r="O328" s="4" t="n">
        <f aca="false">D1!O329*C3!O328</f>
        <v>0</v>
      </c>
      <c r="P328" s="4" t="n">
        <f aca="false">D1!P329*C3!P328</f>
        <v>5651.57068109853</v>
      </c>
      <c r="Q328" s="4" t="n">
        <f aca="false">D1!Q329*C3!Q328</f>
        <v>179072862.409842</v>
      </c>
      <c r="R328" s="4" t="n">
        <f aca="false">D1!R329*C3!R328</f>
        <v>75857618.1859593</v>
      </c>
      <c r="S328" s="4" t="n">
        <f aca="false">D1!S329*C3!S328</f>
        <v>0</v>
      </c>
      <c r="T328" s="4" t="n">
        <f aca="false">D1!T329*C3!T328</f>
        <v>0</v>
      </c>
      <c r="U328" s="4" t="n">
        <f aca="false">D1!U329*C3!U328</f>
        <v>0</v>
      </c>
      <c r="V328" s="4" t="n">
        <f aca="false">D1!V329*C3!V328</f>
        <v>0</v>
      </c>
      <c r="W328" s="4" t="n">
        <f aca="false">D1!W329*C3!W328</f>
        <v>0</v>
      </c>
      <c r="X328" s="4" t="n">
        <f aca="false">D1!X329*C3!X328</f>
        <v>69456.2395098414</v>
      </c>
      <c r="Y328" s="4" t="n">
        <f aca="false">D1!Y329*C3!Y328</f>
        <v>0</v>
      </c>
      <c r="Z328" s="4" t="n">
        <f aca="false">D1!Z329*C3!Z328</f>
        <v>6213.04103042373</v>
      </c>
      <c r="AA328" s="4" t="n">
        <f aca="false">D1!AA329*C3!AA328</f>
        <v>0</v>
      </c>
      <c r="AB328" s="4" t="n">
        <f aca="false">D1!AB329*C3!AB328</f>
        <v>0</v>
      </c>
      <c r="AC328" s="4" t="n">
        <f aca="false">D1!AC329*C3!AC328</f>
        <v>0</v>
      </c>
      <c r="AD328" s="4" t="n">
        <f aca="false">D1!AD329*C3!AD328</f>
        <v>0</v>
      </c>
      <c r="AE328" s="4" t="n">
        <f aca="false">D1!AE329*C3!AE328</f>
        <v>0</v>
      </c>
      <c r="AF328" s="4" t="n">
        <f aca="false">D1!AF329*C3!AF328</f>
        <v>0</v>
      </c>
      <c r="AG328" s="4" t="n">
        <f aca="false">D1!AG329*C3!AG328</f>
        <v>0</v>
      </c>
      <c r="AH328" s="4" t="n">
        <f aca="false">D1!AH329*C3!AH328</f>
        <v>0</v>
      </c>
      <c r="AI328" s="4" t="n">
        <f aca="false">D1!AI329*C3!AI328</f>
        <v>0</v>
      </c>
      <c r="AJ328" s="4" t="n">
        <f aca="false">A!AJ328*C3!AJ328</f>
        <v>0</v>
      </c>
      <c r="AK328" s="4" t="n">
        <f aca="false">A!AK328*C3!AK328</f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4" t="n">
        <f aca="false">D1!D330*C3!D329</f>
        <v>0</v>
      </c>
      <c r="E329" s="4" t="n">
        <f aca="false">D1!E330*C3!E329</f>
        <v>0</v>
      </c>
      <c r="F329" s="4" t="n">
        <f aca="false">D1!F330*C3!F329</f>
        <v>0</v>
      </c>
      <c r="G329" s="4" t="n">
        <f aca="false">D1!G330*C3!G329</f>
        <v>0</v>
      </c>
      <c r="H329" s="4" t="n">
        <f aca="false">D1!H330*C3!H329</f>
        <v>0</v>
      </c>
      <c r="I329" s="4" t="n">
        <f aca="false">D1!I330*C3!I329</f>
        <v>0</v>
      </c>
      <c r="J329" s="4" t="n">
        <f aca="false">D1!J330*C3!J329</f>
        <v>0</v>
      </c>
      <c r="K329" s="4" t="n">
        <f aca="false">D1!K330*C3!K329</f>
        <v>0</v>
      </c>
      <c r="L329" s="4" t="n">
        <f aca="false">D1!L330*C3!L329</f>
        <v>0</v>
      </c>
      <c r="M329" s="4" t="n">
        <f aca="false">D1!M330*C3!M329</f>
        <v>0</v>
      </c>
      <c r="N329" s="4" t="n">
        <f aca="false">D1!N330*C3!N329</f>
        <v>62570742.5143522</v>
      </c>
      <c r="O329" s="4" t="n">
        <f aca="false">D1!O330*C3!O329</f>
        <v>1011328851.45566</v>
      </c>
      <c r="P329" s="4" t="n">
        <f aca="false">D1!P330*C3!P329</f>
        <v>2830.21586005467</v>
      </c>
      <c r="Q329" s="4" t="n">
        <f aca="false">D1!Q330*C3!Q329</f>
        <v>935291.729925864</v>
      </c>
      <c r="R329" s="4" t="n">
        <f aca="false">D1!R330*C3!R329</f>
        <v>0</v>
      </c>
      <c r="S329" s="4" t="n">
        <f aca="false">D1!S330*C3!S329</f>
        <v>0</v>
      </c>
      <c r="T329" s="4" t="n">
        <f aca="false">D1!T330*C3!T329</f>
        <v>0</v>
      </c>
      <c r="U329" s="4" t="n">
        <f aca="false">D1!U330*C3!U329</f>
        <v>0</v>
      </c>
      <c r="V329" s="4" t="n">
        <f aca="false">D1!V330*C3!V329</f>
        <v>0</v>
      </c>
      <c r="W329" s="4" t="n">
        <f aca="false">D1!W330*C3!W329</f>
        <v>0</v>
      </c>
      <c r="X329" s="4" t="n">
        <f aca="false">D1!X330*C3!X329</f>
        <v>0</v>
      </c>
      <c r="Y329" s="4" t="n">
        <f aca="false">D1!Y330*C3!Y329</f>
        <v>0</v>
      </c>
      <c r="Z329" s="4" t="n">
        <f aca="false">D1!Z330*C3!Z329</f>
        <v>3284.62312468377</v>
      </c>
      <c r="AA329" s="4" t="n">
        <f aca="false">D1!AA330*C3!AA329</f>
        <v>0</v>
      </c>
      <c r="AB329" s="4" t="n">
        <f aca="false">D1!AB330*C3!AB329</f>
        <v>0</v>
      </c>
      <c r="AC329" s="4" t="n">
        <f aca="false">D1!AC330*C3!AC329</f>
        <v>0</v>
      </c>
      <c r="AD329" s="4" t="n">
        <f aca="false">D1!AD330*C3!AD329</f>
        <v>0</v>
      </c>
      <c r="AE329" s="4" t="n">
        <f aca="false">D1!AE330*C3!AE329</f>
        <v>0</v>
      </c>
      <c r="AF329" s="4" t="n">
        <f aca="false">D1!AF330*C3!AF329</f>
        <v>0</v>
      </c>
      <c r="AG329" s="4" t="n">
        <f aca="false">D1!AG330*C3!AG329</f>
        <v>0</v>
      </c>
      <c r="AH329" s="4" t="n">
        <f aca="false">D1!AH330*C3!AH329</f>
        <v>0</v>
      </c>
      <c r="AI329" s="4" t="n">
        <f aca="false">D1!AI330*C3!AI329</f>
        <v>0</v>
      </c>
      <c r="AJ329" s="4" t="n">
        <f aca="false">A!AJ329*C3!AJ329</f>
        <v>0</v>
      </c>
      <c r="AK329" s="4" t="n">
        <f aca="false">A!AK329*C3!AK329</f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4" t="n">
        <f aca="false">D1!D331*C3!D330</f>
        <v>0</v>
      </c>
      <c r="E330" s="4" t="n">
        <f aca="false">D1!E331*C3!E330</f>
        <v>0</v>
      </c>
      <c r="F330" s="4" t="n">
        <f aca="false">D1!F331*C3!F330</f>
        <v>0</v>
      </c>
      <c r="G330" s="4" t="n">
        <f aca="false">D1!G331*C3!G330</f>
        <v>0</v>
      </c>
      <c r="H330" s="4" t="n">
        <f aca="false">D1!H331*C3!H330</f>
        <v>0</v>
      </c>
      <c r="I330" s="4" t="n">
        <f aca="false">D1!I331*C3!I330</f>
        <v>0</v>
      </c>
      <c r="J330" s="4" t="n">
        <f aca="false">D1!J331*C3!J330</f>
        <v>0</v>
      </c>
      <c r="K330" s="4" t="n">
        <f aca="false">D1!K331*C3!K330</f>
        <v>0</v>
      </c>
      <c r="L330" s="4" t="n">
        <f aca="false">D1!L331*C3!L330</f>
        <v>0</v>
      </c>
      <c r="M330" s="4" t="n">
        <f aca="false">D1!M331*C3!M330</f>
        <v>0</v>
      </c>
      <c r="N330" s="4" t="n">
        <f aca="false">D1!N331*C3!N330</f>
        <v>103935593.857254</v>
      </c>
      <c r="O330" s="4" t="n">
        <f aca="false">D1!O331*C3!O330</f>
        <v>161199824.915428</v>
      </c>
      <c r="P330" s="4" t="n">
        <f aca="false">D1!P331*C3!P330</f>
        <v>1481.56572260846</v>
      </c>
      <c r="Q330" s="4" t="n">
        <f aca="false">D1!Q331*C3!Q330</f>
        <v>7262198.07504709</v>
      </c>
      <c r="R330" s="4" t="n">
        <f aca="false">D1!R331*C3!R330</f>
        <v>0</v>
      </c>
      <c r="S330" s="4" t="n">
        <f aca="false">D1!S331*C3!S330</f>
        <v>0</v>
      </c>
      <c r="T330" s="4" t="n">
        <f aca="false">D1!T331*C3!T330</f>
        <v>0</v>
      </c>
      <c r="U330" s="4" t="n">
        <f aca="false">D1!U331*C3!U330</f>
        <v>0</v>
      </c>
      <c r="V330" s="4" t="n">
        <f aca="false">D1!V331*C3!V330</f>
        <v>0</v>
      </c>
      <c r="W330" s="4" t="n">
        <f aca="false">D1!W331*C3!W330</f>
        <v>0</v>
      </c>
      <c r="X330" s="4" t="n">
        <f aca="false">D1!X331*C3!X330</f>
        <v>0</v>
      </c>
      <c r="Y330" s="4" t="n">
        <f aca="false">D1!Y331*C3!Y330</f>
        <v>0</v>
      </c>
      <c r="Z330" s="4" t="n">
        <f aca="false">D1!Z331*C3!Z330</f>
        <v>18844.6261022003</v>
      </c>
      <c r="AA330" s="4" t="n">
        <f aca="false">D1!AA331*C3!AA330</f>
        <v>0</v>
      </c>
      <c r="AB330" s="4" t="n">
        <f aca="false">D1!AB331*C3!AB330</f>
        <v>0</v>
      </c>
      <c r="AC330" s="4" t="n">
        <f aca="false">D1!AC331*C3!AC330</f>
        <v>0</v>
      </c>
      <c r="AD330" s="4" t="n">
        <f aca="false">D1!AD331*C3!AD330</f>
        <v>0</v>
      </c>
      <c r="AE330" s="4" t="n">
        <f aca="false">D1!AE331*C3!AE330</f>
        <v>0</v>
      </c>
      <c r="AF330" s="4" t="n">
        <f aca="false">D1!AF331*C3!AF330</f>
        <v>0</v>
      </c>
      <c r="AG330" s="4" t="n">
        <f aca="false">D1!AG331*C3!AG330</f>
        <v>0</v>
      </c>
      <c r="AH330" s="4" t="n">
        <f aca="false">D1!AH331*C3!AH330</f>
        <v>0</v>
      </c>
      <c r="AI330" s="4" t="n">
        <f aca="false">D1!AI331*C3!AI330</f>
        <v>0</v>
      </c>
      <c r="AJ330" s="4" t="n">
        <f aca="false">A!AJ330*C3!AJ330</f>
        <v>0</v>
      </c>
      <c r="AK330" s="4" t="n">
        <f aca="false">A!AK330*C3!AK330</f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4" t="n">
        <f aca="false">D1!D332*C3!D331</f>
        <v>0</v>
      </c>
      <c r="E331" s="4" t="n">
        <f aca="false">D1!E332*C3!E331</f>
        <v>0</v>
      </c>
      <c r="F331" s="4" t="n">
        <f aca="false">D1!F332*C3!F331</f>
        <v>0</v>
      </c>
      <c r="G331" s="4" t="n">
        <f aca="false">D1!G332*C3!G331</f>
        <v>0</v>
      </c>
      <c r="H331" s="4" t="n">
        <f aca="false">D1!H332*C3!H331</f>
        <v>0</v>
      </c>
      <c r="I331" s="4" t="n">
        <f aca="false">D1!I332*C3!I331</f>
        <v>0</v>
      </c>
      <c r="J331" s="4" t="n">
        <f aca="false">D1!J332*C3!J331</f>
        <v>0</v>
      </c>
      <c r="K331" s="4" t="n">
        <f aca="false">D1!K332*C3!K331</f>
        <v>0</v>
      </c>
      <c r="L331" s="4" t="n">
        <f aca="false">D1!L332*C3!L331</f>
        <v>0</v>
      </c>
      <c r="M331" s="4" t="n">
        <f aca="false">D1!M332*C3!M331</f>
        <v>0</v>
      </c>
      <c r="N331" s="4" t="n">
        <f aca="false">D1!N332*C3!N331</f>
        <v>4764927.72821101</v>
      </c>
      <c r="O331" s="4" t="n">
        <f aca="false">D1!O332*C3!O331</f>
        <v>7616831.06556596</v>
      </c>
      <c r="P331" s="4" t="n">
        <f aca="false">D1!P332*C3!P331</f>
        <v>25438.2707922509</v>
      </c>
      <c r="Q331" s="4" t="n">
        <f aca="false">D1!Q332*C3!Q331</f>
        <v>4639177.00963254</v>
      </c>
      <c r="R331" s="4" t="n">
        <f aca="false">D1!R332*C3!R331</f>
        <v>240326.560563017</v>
      </c>
      <c r="S331" s="4" t="n">
        <f aca="false">D1!S332*C3!S331</f>
        <v>0</v>
      </c>
      <c r="T331" s="4" t="n">
        <f aca="false">D1!T332*C3!T331</f>
        <v>0</v>
      </c>
      <c r="U331" s="4" t="n">
        <f aca="false">D1!U332*C3!U331</f>
        <v>0</v>
      </c>
      <c r="V331" s="4" t="n">
        <f aca="false">D1!V332*C3!V331</f>
        <v>0</v>
      </c>
      <c r="W331" s="4" t="n">
        <f aca="false">D1!W332*C3!W331</f>
        <v>0</v>
      </c>
      <c r="X331" s="4" t="n">
        <f aca="false">D1!X332*C3!X331</f>
        <v>1745.55212213509</v>
      </c>
      <c r="Y331" s="4" t="n">
        <f aca="false">D1!Y332*C3!Y331</f>
        <v>0</v>
      </c>
      <c r="Z331" s="4" t="n">
        <f aca="false">D1!Z332*C3!Z331</f>
        <v>1018.95242919022</v>
      </c>
      <c r="AA331" s="4" t="n">
        <f aca="false">D1!AA332*C3!AA331</f>
        <v>0</v>
      </c>
      <c r="AB331" s="4" t="n">
        <f aca="false">D1!AB332*C3!AB331</f>
        <v>0</v>
      </c>
      <c r="AC331" s="4" t="n">
        <f aca="false">D1!AC332*C3!AC331</f>
        <v>0</v>
      </c>
      <c r="AD331" s="4" t="n">
        <f aca="false">D1!AD332*C3!AD331</f>
        <v>0</v>
      </c>
      <c r="AE331" s="4" t="n">
        <f aca="false">D1!AE332*C3!AE331</f>
        <v>0</v>
      </c>
      <c r="AF331" s="4" t="n">
        <f aca="false">D1!AF332*C3!AF331</f>
        <v>0</v>
      </c>
      <c r="AG331" s="4" t="n">
        <f aca="false">D1!AG332*C3!AG331</f>
        <v>0</v>
      </c>
      <c r="AH331" s="4" t="n">
        <f aca="false">D1!AH332*C3!AH331</f>
        <v>0</v>
      </c>
      <c r="AI331" s="4" t="n">
        <f aca="false">D1!AI332*C3!AI331</f>
        <v>0</v>
      </c>
      <c r="AJ331" s="4" t="n">
        <f aca="false">A!AJ331*C3!AJ331</f>
        <v>0</v>
      </c>
      <c r="AK331" s="4" t="n">
        <f aca="false">A!AK331*C3!AK331</f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4" t="n">
        <f aca="false">D1!D333*C3!D332</f>
        <v>0</v>
      </c>
      <c r="E332" s="4" t="n">
        <f aca="false">D1!E333*C3!E332</f>
        <v>0</v>
      </c>
      <c r="F332" s="4" t="n">
        <f aca="false">D1!F333*C3!F332</f>
        <v>0</v>
      </c>
      <c r="G332" s="4" t="n">
        <f aca="false">D1!G333*C3!G332</f>
        <v>0</v>
      </c>
      <c r="H332" s="4" t="n">
        <f aca="false">D1!H333*C3!H332</f>
        <v>0</v>
      </c>
      <c r="I332" s="4" t="n">
        <f aca="false">D1!I333*C3!I332</f>
        <v>0</v>
      </c>
      <c r="J332" s="4" t="n">
        <f aca="false">D1!J333*C3!J332</f>
        <v>0</v>
      </c>
      <c r="K332" s="4" t="n">
        <f aca="false">D1!K333*C3!K332</f>
        <v>0</v>
      </c>
      <c r="L332" s="4" t="n">
        <f aca="false">D1!L333*C3!L332</f>
        <v>0</v>
      </c>
      <c r="M332" s="4" t="n">
        <f aca="false">D1!M333*C3!M332</f>
        <v>0</v>
      </c>
      <c r="N332" s="4" t="n">
        <f aca="false">D1!N333*C3!N332</f>
        <v>242380.737284367</v>
      </c>
      <c r="O332" s="4" t="n">
        <f aca="false">D1!O333*C3!O332</f>
        <v>11334.5803330886</v>
      </c>
      <c r="P332" s="4" t="n">
        <f aca="false">D1!P333*C3!P332</f>
        <v>32241.7765447556</v>
      </c>
      <c r="Q332" s="4" t="n">
        <f aca="false">D1!Q333*C3!Q332</f>
        <v>71530.4168453399</v>
      </c>
      <c r="R332" s="4" t="n">
        <f aca="false">D1!R333*C3!R332</f>
        <v>491267.219627399</v>
      </c>
      <c r="S332" s="4" t="n">
        <f aca="false">D1!S333*C3!S332</f>
        <v>69225827.7421623</v>
      </c>
      <c r="T332" s="4" t="n">
        <f aca="false">D1!T333*C3!T332</f>
        <v>0</v>
      </c>
      <c r="U332" s="4" t="n">
        <f aca="false">D1!U333*C3!U332</f>
        <v>0</v>
      </c>
      <c r="V332" s="4" t="n">
        <f aca="false">D1!V333*C3!V332</f>
        <v>0</v>
      </c>
      <c r="W332" s="4" t="n">
        <f aca="false">D1!W333*C3!W332</f>
        <v>0</v>
      </c>
      <c r="X332" s="4" t="n">
        <f aca="false">D1!X333*C3!X332</f>
        <v>17048.2257261861</v>
      </c>
      <c r="Y332" s="4" t="n">
        <f aca="false">D1!Y333*C3!Y332</f>
        <v>0</v>
      </c>
      <c r="Z332" s="4" t="n">
        <f aca="false">D1!Z333*C3!Z332</f>
        <v>19277.8949502425</v>
      </c>
      <c r="AA332" s="4" t="n">
        <f aca="false">D1!AA333*C3!AA332</f>
        <v>0</v>
      </c>
      <c r="AB332" s="4" t="n">
        <f aca="false">D1!AB333*C3!AB332</f>
        <v>0</v>
      </c>
      <c r="AC332" s="4" t="n">
        <f aca="false">D1!AC333*C3!AC332</f>
        <v>0</v>
      </c>
      <c r="AD332" s="4" t="n">
        <f aca="false">D1!AD333*C3!AD332</f>
        <v>0</v>
      </c>
      <c r="AE332" s="4" t="n">
        <f aca="false">D1!AE333*C3!AE332</f>
        <v>0</v>
      </c>
      <c r="AF332" s="4" t="n">
        <f aca="false">D1!AF333*C3!AF332</f>
        <v>0</v>
      </c>
      <c r="AG332" s="4" t="n">
        <f aca="false">D1!AG333*C3!AG332</f>
        <v>0</v>
      </c>
      <c r="AH332" s="4" t="n">
        <f aca="false">D1!AH333*C3!AH332</f>
        <v>0</v>
      </c>
      <c r="AI332" s="4" t="n">
        <f aca="false">D1!AI333*C3!AI332</f>
        <v>0</v>
      </c>
      <c r="AJ332" s="4" t="n">
        <f aca="false">A!AJ332*C3!AJ332</f>
        <v>0</v>
      </c>
      <c r="AK332" s="4" t="n">
        <f aca="false">A!AK332*C3!AK332</f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4" t="n">
        <f aca="false">D1!D334*C3!D333</f>
        <v>0</v>
      </c>
      <c r="E333" s="4" t="n">
        <f aca="false">D1!E334*C3!E333</f>
        <v>0</v>
      </c>
      <c r="F333" s="4" t="n">
        <f aca="false">D1!F334*C3!F333</f>
        <v>0</v>
      </c>
      <c r="G333" s="4" t="n">
        <f aca="false">D1!G334*C3!G333</f>
        <v>0</v>
      </c>
      <c r="H333" s="4" t="n">
        <f aca="false">D1!H334*C3!H333</f>
        <v>0</v>
      </c>
      <c r="I333" s="4" t="n">
        <f aca="false">D1!I334*C3!I333</f>
        <v>0</v>
      </c>
      <c r="J333" s="4" t="n">
        <f aca="false">D1!J334*C3!J333</f>
        <v>0</v>
      </c>
      <c r="K333" s="4" t="n">
        <f aca="false">D1!K334*C3!K333</f>
        <v>0</v>
      </c>
      <c r="L333" s="4" t="n">
        <f aca="false">D1!L334*C3!L333</f>
        <v>0</v>
      </c>
      <c r="M333" s="4" t="n">
        <f aca="false">D1!M334*C3!M333</f>
        <v>0</v>
      </c>
      <c r="N333" s="4" t="n">
        <f aca="false">D1!N334*C3!N333</f>
        <v>38395.7187342037</v>
      </c>
      <c r="O333" s="4" t="n">
        <f aca="false">D1!O334*C3!O333</f>
        <v>0</v>
      </c>
      <c r="P333" s="4" t="n">
        <f aca="false">D1!P334*C3!P333</f>
        <v>29099.6521115202</v>
      </c>
      <c r="Q333" s="4" t="n">
        <f aca="false">D1!Q334*C3!Q333</f>
        <v>185206.509172096</v>
      </c>
      <c r="R333" s="4" t="n">
        <f aca="false">D1!R334*C3!R333</f>
        <v>52349.9023333379</v>
      </c>
      <c r="S333" s="4" t="n">
        <f aca="false">D1!S334*C3!S333</f>
        <v>0</v>
      </c>
      <c r="T333" s="4" t="n">
        <f aca="false">D1!T334*C3!T333</f>
        <v>0</v>
      </c>
      <c r="U333" s="4" t="n">
        <f aca="false">D1!U334*C3!U333</f>
        <v>0</v>
      </c>
      <c r="V333" s="4" t="n">
        <f aca="false">D1!V334*C3!V333</f>
        <v>0</v>
      </c>
      <c r="W333" s="4" t="n">
        <f aca="false">D1!W334*C3!W333</f>
        <v>0</v>
      </c>
      <c r="X333" s="4" t="n">
        <f aca="false">D1!X334*C3!X333</f>
        <v>2385.58790025129</v>
      </c>
      <c r="Y333" s="4" t="n">
        <f aca="false">D1!Y334*C3!Y333</f>
        <v>0</v>
      </c>
      <c r="Z333" s="4" t="n">
        <f aca="false">D1!Z334*C3!Z333</f>
        <v>7987.21702477847</v>
      </c>
      <c r="AA333" s="4" t="n">
        <f aca="false">D1!AA334*C3!AA333</f>
        <v>0</v>
      </c>
      <c r="AB333" s="4" t="n">
        <f aca="false">D1!AB334*C3!AB333</f>
        <v>0</v>
      </c>
      <c r="AC333" s="4" t="n">
        <f aca="false">D1!AC334*C3!AC333</f>
        <v>0</v>
      </c>
      <c r="AD333" s="4" t="n">
        <f aca="false">D1!AD334*C3!AD333</f>
        <v>0</v>
      </c>
      <c r="AE333" s="4" t="n">
        <f aca="false">D1!AE334*C3!AE333</f>
        <v>0</v>
      </c>
      <c r="AF333" s="4" t="n">
        <f aca="false">D1!AF334*C3!AF333</f>
        <v>0</v>
      </c>
      <c r="AG333" s="4" t="n">
        <f aca="false">D1!AG334*C3!AG333</f>
        <v>0</v>
      </c>
      <c r="AH333" s="4" t="n">
        <f aca="false">D1!AH334*C3!AH333</f>
        <v>0</v>
      </c>
      <c r="AI333" s="4" t="n">
        <f aca="false">D1!AI334*C3!AI333</f>
        <v>0</v>
      </c>
      <c r="AJ333" s="4" t="n">
        <f aca="false">A!AJ333*C3!AJ333</f>
        <v>0</v>
      </c>
      <c r="AK333" s="4" t="n">
        <f aca="false">A!AK333*C3!AK333</f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4" t="n">
        <f aca="false">D1!D335*C3!D334</f>
        <v>0</v>
      </c>
      <c r="E334" s="4" t="n">
        <f aca="false">D1!E335*C3!E334</f>
        <v>0</v>
      </c>
      <c r="F334" s="4" t="n">
        <f aca="false">D1!F335*C3!F334</f>
        <v>0</v>
      </c>
      <c r="G334" s="4" t="n">
        <f aca="false">D1!G335*C3!G334</f>
        <v>0</v>
      </c>
      <c r="H334" s="4" t="n">
        <f aca="false">D1!H335*C3!H334</f>
        <v>0</v>
      </c>
      <c r="I334" s="4" t="n">
        <f aca="false">D1!I335*C3!I334</f>
        <v>0</v>
      </c>
      <c r="J334" s="4" t="n">
        <f aca="false">D1!J335*C3!J334</f>
        <v>0</v>
      </c>
      <c r="K334" s="4" t="n">
        <f aca="false">D1!K335*C3!K334</f>
        <v>0</v>
      </c>
      <c r="L334" s="4" t="n">
        <f aca="false">D1!L335*C3!L334</f>
        <v>0</v>
      </c>
      <c r="M334" s="4" t="n">
        <f aca="false">D1!M335*C3!M334</f>
        <v>0</v>
      </c>
      <c r="N334" s="4" t="n">
        <f aca="false">D1!N335*C3!N334</f>
        <v>80376.8043461107</v>
      </c>
      <c r="O334" s="4" t="n">
        <f aca="false">D1!O335*C3!O334</f>
        <v>0</v>
      </c>
      <c r="P334" s="4" t="n">
        <f aca="false">D1!P335*C3!P334</f>
        <v>9954.49122475084</v>
      </c>
      <c r="Q334" s="4" t="n">
        <f aca="false">D1!Q335*C3!Q334</f>
        <v>77468.8635957993</v>
      </c>
      <c r="R334" s="4" t="n">
        <f aca="false">D1!R335*C3!R334</f>
        <v>23604.1970342283</v>
      </c>
      <c r="S334" s="4" t="n">
        <f aca="false">D1!S335*C3!S334</f>
        <v>0</v>
      </c>
      <c r="T334" s="4" t="n">
        <f aca="false">D1!T335*C3!T334</f>
        <v>0</v>
      </c>
      <c r="U334" s="4" t="n">
        <f aca="false">D1!U335*C3!U334</f>
        <v>0</v>
      </c>
      <c r="V334" s="4" t="n">
        <f aca="false">D1!V335*C3!V334</f>
        <v>0</v>
      </c>
      <c r="W334" s="4" t="n">
        <f aca="false">D1!W335*C3!W334</f>
        <v>0</v>
      </c>
      <c r="X334" s="4" t="n">
        <f aca="false">D1!X335*C3!X334</f>
        <v>2036.47747582427</v>
      </c>
      <c r="Y334" s="4" t="n">
        <f aca="false">D1!Y335*C3!Y334</f>
        <v>0</v>
      </c>
      <c r="Z334" s="4" t="n">
        <f aca="false">D1!Z335*C3!Z334</f>
        <v>5589.68189727207</v>
      </c>
      <c r="AA334" s="4" t="n">
        <f aca="false">D1!AA335*C3!AA334</f>
        <v>0</v>
      </c>
      <c r="AB334" s="4" t="n">
        <f aca="false">D1!AB335*C3!AB334</f>
        <v>0</v>
      </c>
      <c r="AC334" s="4" t="n">
        <f aca="false">D1!AC335*C3!AC334</f>
        <v>0</v>
      </c>
      <c r="AD334" s="4" t="n">
        <f aca="false">D1!AD335*C3!AD334</f>
        <v>0</v>
      </c>
      <c r="AE334" s="4" t="n">
        <f aca="false">D1!AE335*C3!AE334</f>
        <v>0</v>
      </c>
      <c r="AF334" s="4" t="n">
        <f aca="false">D1!AF335*C3!AF334</f>
        <v>0</v>
      </c>
      <c r="AG334" s="4" t="n">
        <f aca="false">D1!AG335*C3!AG334</f>
        <v>0</v>
      </c>
      <c r="AH334" s="4" t="n">
        <f aca="false">D1!AH335*C3!AH334</f>
        <v>0</v>
      </c>
      <c r="AI334" s="4" t="n">
        <f aca="false">D1!AI335*C3!AI334</f>
        <v>0</v>
      </c>
      <c r="AJ334" s="4" t="n">
        <f aca="false">A!AJ334*C3!AJ334</f>
        <v>0</v>
      </c>
      <c r="AK334" s="4" t="n">
        <f aca="false">A!AK334*C3!AK334</f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4" t="n">
        <f aca="false">D1!D336*C3!D335</f>
        <v>0</v>
      </c>
      <c r="E335" s="4" t="n">
        <f aca="false">D1!E336*C3!E335</f>
        <v>0</v>
      </c>
      <c r="F335" s="4" t="n">
        <f aca="false">D1!F336*C3!F335</f>
        <v>0</v>
      </c>
      <c r="G335" s="4" t="n">
        <f aca="false">D1!G336*C3!G335</f>
        <v>0</v>
      </c>
      <c r="H335" s="4" t="n">
        <f aca="false">D1!H336*C3!H335</f>
        <v>0</v>
      </c>
      <c r="I335" s="4" t="n">
        <f aca="false">D1!I336*C3!I335</f>
        <v>0</v>
      </c>
      <c r="J335" s="4" t="n">
        <f aca="false">D1!J336*C3!J335</f>
        <v>0</v>
      </c>
      <c r="K335" s="4" t="n">
        <f aca="false">D1!K336*C3!K335</f>
        <v>0</v>
      </c>
      <c r="L335" s="4" t="n">
        <f aca="false">D1!L336*C3!L335</f>
        <v>0</v>
      </c>
      <c r="M335" s="4" t="n">
        <f aca="false">D1!M336*C3!M335</f>
        <v>0</v>
      </c>
      <c r="N335" s="4" t="n">
        <f aca="false">D1!N336*C3!N335</f>
        <v>29444.7219794756</v>
      </c>
      <c r="O335" s="4" t="n">
        <f aca="false">D1!O336*C3!O335</f>
        <v>0</v>
      </c>
      <c r="P335" s="4" t="n">
        <f aca="false">D1!P336*C3!P335</f>
        <v>7067.56471502694</v>
      </c>
      <c r="Q335" s="4" t="n">
        <f aca="false">D1!Q336*C3!Q335</f>
        <v>898435.104003975</v>
      </c>
      <c r="R335" s="4" t="n">
        <f aca="false">D1!R336*C3!R335</f>
        <v>238612.724474723</v>
      </c>
      <c r="S335" s="4" t="n">
        <f aca="false">D1!S336*C3!S335</f>
        <v>0</v>
      </c>
      <c r="T335" s="4" t="n">
        <f aca="false">D1!T336*C3!T335</f>
        <v>0</v>
      </c>
      <c r="U335" s="4" t="n">
        <f aca="false">D1!U336*C3!U335</f>
        <v>0</v>
      </c>
      <c r="V335" s="4" t="n">
        <f aca="false">D1!V336*C3!V335</f>
        <v>0</v>
      </c>
      <c r="W335" s="4" t="n">
        <f aca="false">D1!W336*C3!W335</f>
        <v>0</v>
      </c>
      <c r="X335" s="4" t="n">
        <f aca="false">D1!X336*C3!X335</f>
        <v>0</v>
      </c>
      <c r="Y335" s="4" t="n">
        <f aca="false">D1!Y336*C3!Y335</f>
        <v>0</v>
      </c>
      <c r="Z335" s="4" t="n">
        <f aca="false">D1!Z336*C3!Z335</f>
        <v>22583.0683760192</v>
      </c>
      <c r="AA335" s="4" t="n">
        <f aca="false">D1!AA336*C3!AA335</f>
        <v>0</v>
      </c>
      <c r="AB335" s="4" t="n">
        <f aca="false">D1!AB336*C3!AB335</f>
        <v>0</v>
      </c>
      <c r="AC335" s="4" t="n">
        <f aca="false">D1!AC336*C3!AC335</f>
        <v>0</v>
      </c>
      <c r="AD335" s="4" t="n">
        <f aca="false">D1!AD336*C3!AD335</f>
        <v>0</v>
      </c>
      <c r="AE335" s="4" t="n">
        <f aca="false">D1!AE336*C3!AE335</f>
        <v>0</v>
      </c>
      <c r="AF335" s="4" t="n">
        <f aca="false">D1!AF336*C3!AF335</f>
        <v>0</v>
      </c>
      <c r="AG335" s="4" t="n">
        <f aca="false">D1!AG336*C3!AG335</f>
        <v>0</v>
      </c>
      <c r="AH335" s="4" t="n">
        <f aca="false">D1!AH336*C3!AH335</f>
        <v>0</v>
      </c>
      <c r="AI335" s="4" t="n">
        <f aca="false">D1!AI336*C3!AI335</f>
        <v>0</v>
      </c>
      <c r="AJ335" s="4" t="n">
        <f aca="false">A!AJ335*C3!AJ335</f>
        <v>0</v>
      </c>
      <c r="AK335" s="4" t="n">
        <f aca="false">A!AK335*C3!AK335</f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4" t="n">
        <f aca="false">D1!D337*C3!D336</f>
        <v>0</v>
      </c>
      <c r="E336" s="4" t="n">
        <f aca="false">D1!E337*C3!E336</f>
        <v>0</v>
      </c>
      <c r="F336" s="4" t="n">
        <f aca="false">D1!F337*C3!F336</f>
        <v>0</v>
      </c>
      <c r="G336" s="4" t="n">
        <f aca="false">D1!G337*C3!G336</f>
        <v>0</v>
      </c>
      <c r="H336" s="4" t="n">
        <f aca="false">D1!H337*C3!H336</f>
        <v>0</v>
      </c>
      <c r="I336" s="4" t="n">
        <f aca="false">D1!I337*C3!I336</f>
        <v>0</v>
      </c>
      <c r="J336" s="4" t="n">
        <f aca="false">D1!J337*C3!J336</f>
        <v>0</v>
      </c>
      <c r="K336" s="4" t="n">
        <f aca="false">D1!K337*C3!K336</f>
        <v>0</v>
      </c>
      <c r="L336" s="4" t="n">
        <f aca="false">D1!L337*C3!L336</f>
        <v>0</v>
      </c>
      <c r="M336" s="4" t="n">
        <f aca="false">D1!M337*C3!M336</f>
        <v>0</v>
      </c>
      <c r="N336" s="4" t="n">
        <f aca="false">D1!N337*C3!N336</f>
        <v>205382.9881872</v>
      </c>
      <c r="O336" s="4" t="n">
        <f aca="false">D1!O337*C3!O336</f>
        <v>83017.2439689133</v>
      </c>
      <c r="P336" s="4" t="n">
        <f aca="false">D1!P337*C3!P336</f>
        <v>5717.14236977856</v>
      </c>
      <c r="Q336" s="4" t="n">
        <f aca="false">D1!Q337*C3!Q336</f>
        <v>50235.2618228824</v>
      </c>
      <c r="R336" s="4" t="n">
        <f aca="false">D1!R337*C3!R336</f>
        <v>0</v>
      </c>
      <c r="S336" s="4" t="n">
        <f aca="false">D1!S337*C3!S336</f>
        <v>0</v>
      </c>
      <c r="T336" s="4" t="n">
        <f aca="false">D1!T337*C3!T336</f>
        <v>0</v>
      </c>
      <c r="U336" s="4" t="n">
        <f aca="false">D1!U337*C3!U336</f>
        <v>0</v>
      </c>
      <c r="V336" s="4" t="n">
        <f aca="false">D1!V337*C3!V336</f>
        <v>0</v>
      </c>
      <c r="W336" s="4" t="n">
        <f aca="false">D1!W337*C3!W336</f>
        <v>0</v>
      </c>
      <c r="X336" s="4" t="n">
        <f aca="false">D1!X337*C3!X336</f>
        <v>407.295495164855</v>
      </c>
      <c r="Y336" s="4" t="n">
        <f aca="false">D1!Y337*C3!Y336</f>
        <v>0</v>
      </c>
      <c r="Z336" s="4" t="n">
        <f aca="false">D1!Z337*C3!Z336</f>
        <v>434.981373133304</v>
      </c>
      <c r="AA336" s="4" t="n">
        <f aca="false">D1!AA337*C3!AA336</f>
        <v>0</v>
      </c>
      <c r="AB336" s="4" t="n">
        <f aca="false">D1!AB337*C3!AB336</f>
        <v>0</v>
      </c>
      <c r="AC336" s="4" t="n">
        <f aca="false">D1!AC337*C3!AC336</f>
        <v>0</v>
      </c>
      <c r="AD336" s="4" t="n">
        <f aca="false">D1!AD337*C3!AD336</f>
        <v>0</v>
      </c>
      <c r="AE336" s="4" t="n">
        <f aca="false">D1!AE337*C3!AE336</f>
        <v>0</v>
      </c>
      <c r="AF336" s="4" t="n">
        <f aca="false">D1!AF337*C3!AF336</f>
        <v>0</v>
      </c>
      <c r="AG336" s="4" t="n">
        <f aca="false">D1!AG337*C3!AG336</f>
        <v>0</v>
      </c>
      <c r="AH336" s="4" t="n">
        <f aca="false">D1!AH337*C3!AH336</f>
        <v>0</v>
      </c>
      <c r="AI336" s="4" t="n">
        <f aca="false">D1!AI337*C3!AI336</f>
        <v>0</v>
      </c>
      <c r="AJ336" s="4" t="n">
        <f aca="false">A!AJ336*C3!AJ336</f>
        <v>0</v>
      </c>
      <c r="AK336" s="4" t="n">
        <f aca="false">A!AK336*C3!AK336</f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4" t="n">
        <f aca="false">D1!D338*C3!D337</f>
        <v>0</v>
      </c>
      <c r="E337" s="4" t="n">
        <f aca="false">D1!E338*C3!E337</f>
        <v>0</v>
      </c>
      <c r="F337" s="4" t="n">
        <f aca="false">D1!F338*C3!F337</f>
        <v>0</v>
      </c>
      <c r="G337" s="4" t="n">
        <f aca="false">D1!G338*C3!G337</f>
        <v>0</v>
      </c>
      <c r="H337" s="4" t="n">
        <f aca="false">D1!H338*C3!H337</f>
        <v>0</v>
      </c>
      <c r="I337" s="4" t="n">
        <f aca="false">D1!I338*C3!I337</f>
        <v>0</v>
      </c>
      <c r="J337" s="4" t="n">
        <f aca="false">D1!J338*C3!J337</f>
        <v>0</v>
      </c>
      <c r="K337" s="4" t="n">
        <f aca="false">D1!K338*C3!K337</f>
        <v>0</v>
      </c>
      <c r="L337" s="4" t="n">
        <f aca="false">D1!L338*C3!L337</f>
        <v>0</v>
      </c>
      <c r="M337" s="4" t="n">
        <f aca="false">D1!M338*C3!M337</f>
        <v>0</v>
      </c>
      <c r="N337" s="4" t="n">
        <f aca="false">D1!N338*C3!N337</f>
        <v>79603.7927616</v>
      </c>
      <c r="O337" s="4" t="n">
        <f aca="false">D1!O338*C3!O337</f>
        <v>41451.4002833477</v>
      </c>
      <c r="P337" s="4" t="n">
        <f aca="false">D1!P338*C3!P337</f>
        <v>131.143377360079</v>
      </c>
      <c r="Q337" s="4" t="n">
        <f aca="false">D1!Q338*C3!Q337</f>
        <v>37545.5204642553</v>
      </c>
      <c r="R337" s="4" t="n">
        <f aca="false">D1!R338*C3!R337</f>
        <v>0</v>
      </c>
      <c r="S337" s="4" t="n">
        <f aca="false">D1!S338*C3!S337</f>
        <v>0</v>
      </c>
      <c r="T337" s="4" t="n">
        <f aca="false">D1!T338*C3!T337</f>
        <v>0</v>
      </c>
      <c r="U337" s="4" t="n">
        <f aca="false">D1!U338*C3!U337</f>
        <v>0</v>
      </c>
      <c r="V337" s="4" t="n">
        <f aca="false">D1!V338*C3!V337</f>
        <v>0</v>
      </c>
      <c r="W337" s="4" t="n">
        <f aca="false">D1!W338*C3!W337</f>
        <v>0</v>
      </c>
      <c r="X337" s="4" t="n">
        <f aca="false">D1!X338*C3!X337</f>
        <v>407.295495164855</v>
      </c>
      <c r="Y337" s="4" t="n">
        <f aca="false">D1!Y338*C3!Y337</f>
        <v>0</v>
      </c>
      <c r="Z337" s="4" t="n">
        <f aca="false">D1!Z338*C3!Z337</f>
        <v>188.37776001836</v>
      </c>
      <c r="AA337" s="4" t="n">
        <f aca="false">D1!AA338*C3!AA337</f>
        <v>0</v>
      </c>
      <c r="AB337" s="4" t="n">
        <f aca="false">D1!AB338*C3!AB337</f>
        <v>0</v>
      </c>
      <c r="AC337" s="4" t="n">
        <f aca="false">D1!AC338*C3!AC337</f>
        <v>0</v>
      </c>
      <c r="AD337" s="4" t="n">
        <f aca="false">D1!AD338*C3!AD337</f>
        <v>0</v>
      </c>
      <c r="AE337" s="4" t="n">
        <f aca="false">D1!AE338*C3!AE337</f>
        <v>0</v>
      </c>
      <c r="AF337" s="4" t="n">
        <f aca="false">D1!AF338*C3!AF337</f>
        <v>0</v>
      </c>
      <c r="AG337" s="4" t="n">
        <f aca="false">D1!AG338*C3!AG337</f>
        <v>0</v>
      </c>
      <c r="AH337" s="4" t="n">
        <f aca="false">D1!AH338*C3!AH337</f>
        <v>0</v>
      </c>
      <c r="AI337" s="4" t="n">
        <f aca="false">D1!AI338*C3!AI337</f>
        <v>0</v>
      </c>
      <c r="AJ337" s="4" t="n">
        <f aca="false">A!AJ337*C3!AJ337</f>
        <v>0</v>
      </c>
      <c r="AK337" s="4" t="n">
        <f aca="false">A!AK337*C3!AK337</f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4" t="n">
        <f aca="false">D1!D339*C3!D338</f>
        <v>0</v>
      </c>
      <c r="E338" s="4" t="n">
        <f aca="false">D1!E339*C3!E338</f>
        <v>0</v>
      </c>
      <c r="F338" s="4" t="n">
        <f aca="false">D1!F339*C3!F338</f>
        <v>0</v>
      </c>
      <c r="G338" s="4" t="n">
        <f aca="false">D1!G339*C3!G338</f>
        <v>0</v>
      </c>
      <c r="H338" s="4" t="n">
        <f aca="false">D1!H339*C3!H338</f>
        <v>0</v>
      </c>
      <c r="I338" s="4" t="n">
        <f aca="false">D1!I339*C3!I338</f>
        <v>0</v>
      </c>
      <c r="J338" s="4" t="n">
        <f aca="false">D1!J339*C3!J338</f>
        <v>0</v>
      </c>
      <c r="K338" s="4" t="n">
        <f aca="false">D1!K339*C3!K338</f>
        <v>0</v>
      </c>
      <c r="L338" s="4" t="n">
        <f aca="false">D1!L339*C3!L338</f>
        <v>0</v>
      </c>
      <c r="M338" s="4" t="n">
        <f aca="false">D1!M339*C3!M338</f>
        <v>0</v>
      </c>
      <c r="N338" s="4" t="n">
        <f aca="false">D1!N339*C3!N338</f>
        <v>3858.6165473666</v>
      </c>
      <c r="O338" s="4" t="n">
        <f aca="false">D1!O339*C3!O338</f>
        <v>0</v>
      </c>
      <c r="P338" s="4" t="n">
        <f aca="false">D1!P339*C3!P338</f>
        <v>1350.42234524838</v>
      </c>
      <c r="Q338" s="4" t="n">
        <f aca="false">D1!Q339*C3!Q338</f>
        <v>3295.3371253008</v>
      </c>
      <c r="R338" s="4" t="n">
        <f aca="false">D1!R339*C3!R338</f>
        <v>17586.2953151057</v>
      </c>
      <c r="S338" s="4" t="n">
        <f aca="false">D1!S339*C3!S338</f>
        <v>78482.6854045987</v>
      </c>
      <c r="T338" s="4" t="n">
        <f aca="false">D1!T339*C3!T338</f>
        <v>0</v>
      </c>
      <c r="U338" s="4" t="n">
        <f aca="false">D1!U339*C3!U338</f>
        <v>0</v>
      </c>
      <c r="V338" s="4" t="n">
        <f aca="false">D1!V339*C3!V338</f>
        <v>0</v>
      </c>
      <c r="W338" s="4" t="n">
        <f aca="false">D1!W339*C3!W338</f>
        <v>0</v>
      </c>
      <c r="X338" s="4" t="n">
        <f aca="false">D1!X339*C3!X338</f>
        <v>581.850707378364</v>
      </c>
      <c r="Y338" s="4" t="n">
        <f aca="false">D1!Y339*C3!Y338</f>
        <v>0</v>
      </c>
      <c r="Z338" s="4" t="n">
        <f aca="false">D1!Z339*C3!Z338</f>
        <v>1037.79020519206</v>
      </c>
      <c r="AA338" s="4" t="n">
        <f aca="false">D1!AA339*C3!AA338</f>
        <v>0</v>
      </c>
      <c r="AB338" s="4" t="n">
        <f aca="false">D1!AB339*C3!AB338</f>
        <v>0</v>
      </c>
      <c r="AC338" s="4" t="n">
        <f aca="false">D1!AC339*C3!AC338</f>
        <v>0</v>
      </c>
      <c r="AD338" s="4" t="n">
        <f aca="false">D1!AD339*C3!AD338</f>
        <v>0</v>
      </c>
      <c r="AE338" s="4" t="n">
        <f aca="false">D1!AE339*C3!AE338</f>
        <v>0</v>
      </c>
      <c r="AF338" s="4" t="n">
        <f aca="false">D1!AF339*C3!AF338</f>
        <v>0</v>
      </c>
      <c r="AG338" s="4" t="n">
        <f aca="false">D1!AG339*C3!AG338</f>
        <v>0</v>
      </c>
      <c r="AH338" s="4" t="n">
        <f aca="false">D1!AH339*C3!AH338</f>
        <v>0</v>
      </c>
      <c r="AI338" s="4" t="n">
        <f aca="false">D1!AI339*C3!AI338</f>
        <v>0</v>
      </c>
      <c r="AJ338" s="4" t="n">
        <f aca="false">A!AJ338*C3!AJ338</f>
        <v>0</v>
      </c>
      <c r="AK338" s="4" t="n">
        <f aca="false">A!AK338*C3!AK338</f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4" t="n">
        <f aca="false">D1!D340*C3!D339</f>
        <v>0</v>
      </c>
      <c r="E339" s="4" t="n">
        <f aca="false">D1!E340*C3!E339</f>
        <v>0</v>
      </c>
      <c r="F339" s="4" t="n">
        <f aca="false">D1!F340*C3!F339</f>
        <v>0</v>
      </c>
      <c r="G339" s="4" t="n">
        <f aca="false">D1!G340*C3!G339</f>
        <v>0</v>
      </c>
      <c r="H339" s="4" t="n">
        <f aca="false">D1!H340*C3!H339</f>
        <v>0</v>
      </c>
      <c r="I339" s="4" t="n">
        <f aca="false">D1!I340*C3!I339</f>
        <v>0</v>
      </c>
      <c r="J339" s="4" t="n">
        <f aca="false">D1!J340*C3!J339</f>
        <v>0</v>
      </c>
      <c r="K339" s="4" t="n">
        <f aca="false">D1!K340*C3!K339</f>
        <v>0</v>
      </c>
      <c r="L339" s="4" t="n">
        <f aca="false">D1!L340*C3!L339</f>
        <v>0</v>
      </c>
      <c r="M339" s="4" t="n">
        <f aca="false">D1!M340*C3!M339</f>
        <v>0</v>
      </c>
      <c r="N339" s="4" t="n">
        <f aca="false">D1!N340*C3!N339</f>
        <v>4181.5479751505</v>
      </c>
      <c r="O339" s="4" t="n">
        <f aca="false">D1!O340*C3!O339</f>
        <v>0</v>
      </c>
      <c r="P339" s="4" t="n">
        <f aca="false">D1!P340*C3!P339</f>
        <v>1800.56312699784</v>
      </c>
      <c r="Q339" s="4" t="n">
        <f aca="false">D1!Q340*C3!Q339</f>
        <v>206990.626463949</v>
      </c>
      <c r="R339" s="4" t="n">
        <f aca="false">D1!R340*C3!R339</f>
        <v>30479.0167974977</v>
      </c>
      <c r="S339" s="4" t="n">
        <f aca="false">D1!S340*C3!S339</f>
        <v>0</v>
      </c>
      <c r="T339" s="4" t="n">
        <f aca="false">D1!T340*C3!T339</f>
        <v>0</v>
      </c>
      <c r="U339" s="4" t="n">
        <f aca="false">D1!U340*C3!U339</f>
        <v>0</v>
      </c>
      <c r="V339" s="4" t="n">
        <f aca="false">D1!V340*C3!V339</f>
        <v>0</v>
      </c>
      <c r="W339" s="4" t="n">
        <f aca="false">D1!W340*C3!W339</f>
        <v>0</v>
      </c>
      <c r="X339" s="4" t="n">
        <f aca="false">D1!X340*C3!X339</f>
        <v>989.146202543219</v>
      </c>
      <c r="Y339" s="4" t="n">
        <f aca="false">D1!Y340*C3!Y339</f>
        <v>0</v>
      </c>
      <c r="Z339" s="4" t="n">
        <f aca="false">D1!Z340*C3!Z339</f>
        <v>7552.23565164516</v>
      </c>
      <c r="AA339" s="4" t="n">
        <f aca="false">D1!AA340*C3!AA339</f>
        <v>0</v>
      </c>
      <c r="AB339" s="4" t="n">
        <f aca="false">D1!AB340*C3!AB339</f>
        <v>0</v>
      </c>
      <c r="AC339" s="4" t="n">
        <f aca="false">D1!AC340*C3!AC339</f>
        <v>0</v>
      </c>
      <c r="AD339" s="4" t="n">
        <f aca="false">D1!AD340*C3!AD339</f>
        <v>0</v>
      </c>
      <c r="AE339" s="4" t="n">
        <f aca="false">D1!AE340*C3!AE339</f>
        <v>0</v>
      </c>
      <c r="AF339" s="4" t="n">
        <f aca="false">D1!AF340*C3!AF339</f>
        <v>0</v>
      </c>
      <c r="AG339" s="4" t="n">
        <f aca="false">D1!AG340*C3!AG339</f>
        <v>0</v>
      </c>
      <c r="AH339" s="4" t="n">
        <f aca="false">D1!AH340*C3!AH339</f>
        <v>0</v>
      </c>
      <c r="AI339" s="4" t="n">
        <f aca="false">D1!AI340*C3!AI339</f>
        <v>0</v>
      </c>
      <c r="AJ339" s="4" t="n">
        <f aca="false">A!AJ339*C3!AJ339</f>
        <v>0</v>
      </c>
      <c r="AK339" s="4" t="n">
        <f aca="false">A!AK339*C3!AK339</f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4" t="n">
        <f aca="false">D1!D341*C3!D340</f>
        <v>0</v>
      </c>
      <c r="E340" s="4" t="n">
        <f aca="false">D1!E341*C3!E340</f>
        <v>0</v>
      </c>
      <c r="F340" s="4" t="n">
        <f aca="false">D1!F341*C3!F340</f>
        <v>0</v>
      </c>
      <c r="G340" s="4" t="n">
        <f aca="false">D1!G341*C3!G340</f>
        <v>0</v>
      </c>
      <c r="H340" s="4" t="n">
        <f aca="false">D1!H341*C3!H340</f>
        <v>0</v>
      </c>
      <c r="I340" s="4" t="n">
        <f aca="false">D1!I341*C3!I340</f>
        <v>0</v>
      </c>
      <c r="J340" s="4" t="n">
        <f aca="false">D1!J341*C3!J340</f>
        <v>0</v>
      </c>
      <c r="K340" s="4" t="n">
        <f aca="false">D1!K341*C3!K340</f>
        <v>0</v>
      </c>
      <c r="L340" s="4" t="n">
        <f aca="false">D1!L341*C3!L340</f>
        <v>0</v>
      </c>
      <c r="M340" s="4" t="n">
        <f aca="false">D1!M341*C3!M340</f>
        <v>0</v>
      </c>
      <c r="N340" s="4" t="n">
        <f aca="false">D1!N341*C3!N340</f>
        <v>3858.6165473666</v>
      </c>
      <c r="O340" s="4" t="n">
        <f aca="false">D1!O341*C3!O340</f>
        <v>0</v>
      </c>
      <c r="P340" s="4" t="n">
        <f aca="false">D1!P341*C3!P340</f>
        <v>9123.32576553628</v>
      </c>
      <c r="Q340" s="4" t="n">
        <f aca="false">D1!Q341*C3!Q340</f>
        <v>0</v>
      </c>
      <c r="R340" s="4" t="n">
        <f aca="false">D1!R341*C3!R340</f>
        <v>0</v>
      </c>
      <c r="S340" s="4" t="n">
        <f aca="false">D1!S341*C3!S340</f>
        <v>0</v>
      </c>
      <c r="T340" s="4" t="n">
        <f aca="false">D1!T341*C3!T340</f>
        <v>0</v>
      </c>
      <c r="U340" s="4" t="n">
        <f aca="false">D1!U341*C3!U340</f>
        <v>0</v>
      </c>
      <c r="V340" s="4" t="n">
        <f aca="false">D1!V341*C3!V340</f>
        <v>0</v>
      </c>
      <c r="W340" s="4" t="n">
        <f aca="false">D1!W341*C3!W340</f>
        <v>0</v>
      </c>
      <c r="X340" s="4" t="n">
        <f aca="false">D1!X341*C3!X340</f>
        <v>0</v>
      </c>
      <c r="Y340" s="4" t="n">
        <f aca="false">D1!Y341*C3!Y340</f>
        <v>0</v>
      </c>
      <c r="Z340" s="4" t="n">
        <f aca="false">D1!Z341*C3!Z340</f>
        <v>75000.0363636734</v>
      </c>
      <c r="AA340" s="4" t="n">
        <f aca="false">D1!AA341*C3!AA340</f>
        <v>0</v>
      </c>
      <c r="AB340" s="4" t="n">
        <f aca="false">D1!AB341*C3!AB340</f>
        <v>0</v>
      </c>
      <c r="AC340" s="4" t="n">
        <f aca="false">D1!AC341*C3!AC340</f>
        <v>0</v>
      </c>
      <c r="AD340" s="4" t="n">
        <f aca="false">D1!AD341*C3!AD340</f>
        <v>0</v>
      </c>
      <c r="AE340" s="4" t="n">
        <f aca="false">D1!AE341*C3!AE340</f>
        <v>0</v>
      </c>
      <c r="AF340" s="4" t="n">
        <f aca="false">D1!AF341*C3!AF340</f>
        <v>0</v>
      </c>
      <c r="AG340" s="4" t="n">
        <f aca="false">D1!AG341*C3!AG340</f>
        <v>0</v>
      </c>
      <c r="AH340" s="4" t="n">
        <f aca="false">D1!AH341*C3!AH340</f>
        <v>0</v>
      </c>
      <c r="AI340" s="4" t="n">
        <f aca="false">D1!AI341*C3!AI340</f>
        <v>0</v>
      </c>
      <c r="AJ340" s="4" t="n">
        <f aca="false">A!AJ340*C3!AJ340</f>
        <v>0</v>
      </c>
      <c r="AK340" s="4" t="n">
        <f aca="false">A!AK340*C3!AK340</f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4" t="n">
        <f aca="false">D1!D342*C3!D341</f>
        <v>0</v>
      </c>
      <c r="E341" s="4" t="n">
        <f aca="false">D1!E342*C3!E341</f>
        <v>0</v>
      </c>
      <c r="F341" s="4" t="n">
        <f aca="false">D1!F342*C3!F341</f>
        <v>0</v>
      </c>
      <c r="G341" s="4" t="n">
        <f aca="false">D1!G342*C3!G341</f>
        <v>0</v>
      </c>
      <c r="H341" s="4" t="n">
        <f aca="false">D1!H342*C3!H341</f>
        <v>0</v>
      </c>
      <c r="I341" s="4" t="n">
        <f aca="false">D1!I342*C3!I341</f>
        <v>0</v>
      </c>
      <c r="J341" s="4" t="n">
        <f aca="false">D1!J342*C3!J341</f>
        <v>0</v>
      </c>
      <c r="K341" s="4" t="n">
        <f aca="false">D1!K342*C3!K341</f>
        <v>0</v>
      </c>
      <c r="L341" s="4" t="n">
        <f aca="false">D1!L342*C3!L341</f>
        <v>0</v>
      </c>
      <c r="M341" s="4" t="n">
        <f aca="false">D1!M342*C3!M341</f>
        <v>0</v>
      </c>
      <c r="N341" s="4" t="n">
        <f aca="false">D1!N342*C3!N341</f>
        <v>134488.519232464</v>
      </c>
      <c r="O341" s="4" t="n">
        <f aca="false">D1!O342*C3!O341</f>
        <v>0</v>
      </c>
      <c r="P341" s="4" t="n">
        <f aca="false">D1!P342*C3!P341</f>
        <v>21259.40479475</v>
      </c>
      <c r="Q341" s="4" t="n">
        <f aca="false">D1!Q342*C3!Q341</f>
        <v>0</v>
      </c>
      <c r="R341" s="4" t="n">
        <f aca="false">D1!R342*C3!R341</f>
        <v>1416680.28107577</v>
      </c>
      <c r="S341" s="4" t="n">
        <f aca="false">D1!S342*C3!S341</f>
        <v>0</v>
      </c>
      <c r="T341" s="4" t="n">
        <f aca="false">D1!T342*C3!T341</f>
        <v>0</v>
      </c>
      <c r="U341" s="4" t="n">
        <f aca="false">D1!U342*C3!U341</f>
        <v>0</v>
      </c>
      <c r="V341" s="4" t="n">
        <f aca="false">D1!V342*C3!V341</f>
        <v>0</v>
      </c>
      <c r="W341" s="4" t="n">
        <f aca="false">D1!W342*C3!W341</f>
        <v>0</v>
      </c>
      <c r="X341" s="4" t="n">
        <f aca="false">D1!X342*C3!X341</f>
        <v>8087.72483255926</v>
      </c>
      <c r="Y341" s="4" t="n">
        <f aca="false">D1!Y342*C3!Y341</f>
        <v>0</v>
      </c>
      <c r="Z341" s="4" t="n">
        <f aca="false">D1!Z342*C3!Z341</f>
        <v>6022.95074531429</v>
      </c>
      <c r="AA341" s="4" t="n">
        <f aca="false">D1!AA342*C3!AA341</f>
        <v>0</v>
      </c>
      <c r="AB341" s="4" t="n">
        <f aca="false">D1!AB342*C3!AB341</f>
        <v>0</v>
      </c>
      <c r="AC341" s="4" t="n">
        <f aca="false">D1!AC342*C3!AC341</f>
        <v>0</v>
      </c>
      <c r="AD341" s="4" t="n">
        <f aca="false">D1!AD342*C3!AD341</f>
        <v>0</v>
      </c>
      <c r="AE341" s="4" t="n">
        <f aca="false">D1!AE342*C3!AE341</f>
        <v>0</v>
      </c>
      <c r="AF341" s="4" t="n">
        <f aca="false">D1!AF342*C3!AF341</f>
        <v>0</v>
      </c>
      <c r="AG341" s="4" t="n">
        <f aca="false">D1!AG342*C3!AG341</f>
        <v>0</v>
      </c>
      <c r="AH341" s="4" t="n">
        <f aca="false">D1!AH342*C3!AH341</f>
        <v>0</v>
      </c>
      <c r="AI341" s="4" t="n">
        <f aca="false">D1!AI342*C3!AI341</f>
        <v>0</v>
      </c>
      <c r="AJ341" s="4" t="n">
        <f aca="false">A!AJ341*C3!AJ341</f>
        <v>0</v>
      </c>
      <c r="AK341" s="4" t="n">
        <f aca="false">A!AK341*C3!AK341</f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4" t="n">
        <f aca="false">D1!D343*C3!D342</f>
        <v>0</v>
      </c>
      <c r="E342" s="4" t="n">
        <f aca="false">D1!E343*C3!E342</f>
        <v>0</v>
      </c>
      <c r="F342" s="4" t="n">
        <f aca="false">D1!F343*C3!F342</f>
        <v>0</v>
      </c>
      <c r="G342" s="4" t="n">
        <f aca="false">D1!G343*C3!G342</f>
        <v>0</v>
      </c>
      <c r="H342" s="4" t="n">
        <f aca="false">D1!H343*C3!H342</f>
        <v>0</v>
      </c>
      <c r="I342" s="4" t="n">
        <f aca="false">D1!I343*C3!I342</f>
        <v>0</v>
      </c>
      <c r="J342" s="4" t="n">
        <f aca="false">D1!J343*C3!J342</f>
        <v>0</v>
      </c>
      <c r="K342" s="4" t="n">
        <f aca="false">D1!K343*C3!K342</f>
        <v>0</v>
      </c>
      <c r="L342" s="4" t="n">
        <f aca="false">D1!L343*C3!L342</f>
        <v>0</v>
      </c>
      <c r="M342" s="4" t="n">
        <f aca="false">D1!M343*C3!M342</f>
        <v>0</v>
      </c>
      <c r="N342" s="4" t="n">
        <f aca="false">D1!N343*C3!N342</f>
        <v>550987.258143494</v>
      </c>
      <c r="O342" s="4" t="n">
        <f aca="false">D1!O343*C3!O342</f>
        <v>0</v>
      </c>
      <c r="P342" s="4" t="n">
        <f aca="false">D1!P343*C3!P342</f>
        <v>25372.6991035709</v>
      </c>
      <c r="Q342" s="4" t="n">
        <f aca="false">D1!Q343*C3!Q342</f>
        <v>0</v>
      </c>
      <c r="R342" s="4" t="n">
        <f aca="false">D1!R343*C3!R342</f>
        <v>0</v>
      </c>
      <c r="S342" s="4" t="n">
        <f aca="false">D1!S343*C3!S342</f>
        <v>0</v>
      </c>
      <c r="T342" s="4" t="n">
        <f aca="false">D1!T343*C3!T342</f>
        <v>0</v>
      </c>
      <c r="U342" s="4" t="n">
        <f aca="false">D1!U343*C3!U342</f>
        <v>0</v>
      </c>
      <c r="V342" s="4" t="n">
        <f aca="false">D1!V343*C3!V342</f>
        <v>0</v>
      </c>
      <c r="W342" s="4" t="n">
        <f aca="false">D1!W343*C3!W342</f>
        <v>0</v>
      </c>
      <c r="X342" s="4" t="n">
        <f aca="false">D1!X343*C3!X342</f>
        <v>1745.55212213509</v>
      </c>
      <c r="Y342" s="4" t="n">
        <f aca="false">D1!Y343*C3!Y342</f>
        <v>0</v>
      </c>
      <c r="Z342" s="4" t="n">
        <f aca="false">D1!Z343*C3!Z342</f>
        <v>64048.4384062424</v>
      </c>
      <c r="AA342" s="4" t="n">
        <f aca="false">D1!AA343*C3!AA342</f>
        <v>0</v>
      </c>
      <c r="AB342" s="4" t="n">
        <f aca="false">D1!AB343*C3!AB342</f>
        <v>0</v>
      </c>
      <c r="AC342" s="4" t="n">
        <f aca="false">D1!AC343*C3!AC342</f>
        <v>0</v>
      </c>
      <c r="AD342" s="4" t="n">
        <f aca="false">D1!AD343*C3!AD342</f>
        <v>0</v>
      </c>
      <c r="AE342" s="4" t="n">
        <f aca="false">D1!AE343*C3!AE342</f>
        <v>0</v>
      </c>
      <c r="AF342" s="4" t="n">
        <f aca="false">D1!AF343*C3!AF342</f>
        <v>0</v>
      </c>
      <c r="AG342" s="4" t="n">
        <f aca="false">D1!AG343*C3!AG342</f>
        <v>0</v>
      </c>
      <c r="AH342" s="4" t="n">
        <f aca="false">D1!AH343*C3!AH342</f>
        <v>0</v>
      </c>
      <c r="AI342" s="4" t="n">
        <f aca="false">D1!AI343*C3!AI342</f>
        <v>0</v>
      </c>
      <c r="AJ342" s="4" t="n">
        <f aca="false">A!AJ342*C3!AJ342</f>
        <v>0</v>
      </c>
      <c r="AK342" s="4" t="n">
        <f aca="false">A!AK342*C3!AK342</f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4" t="n">
        <f aca="false">D1!D344*C3!D343</f>
        <v>0</v>
      </c>
      <c r="E343" s="4" t="n">
        <f aca="false">D1!E344*C3!E343</f>
        <v>0</v>
      </c>
      <c r="F343" s="4" t="n">
        <f aca="false">D1!F344*C3!F343</f>
        <v>0</v>
      </c>
      <c r="G343" s="4" t="n">
        <f aca="false">D1!G344*C3!G343</f>
        <v>0</v>
      </c>
      <c r="H343" s="4" t="n">
        <f aca="false">D1!H344*C3!H343</f>
        <v>0</v>
      </c>
      <c r="I343" s="4" t="n">
        <f aca="false">D1!I344*C3!I343</f>
        <v>0</v>
      </c>
      <c r="J343" s="4" t="n">
        <f aca="false">D1!J344*C3!J343</f>
        <v>0</v>
      </c>
      <c r="K343" s="4" t="n">
        <f aca="false">D1!K344*C3!K343</f>
        <v>0</v>
      </c>
      <c r="L343" s="4" t="n">
        <f aca="false">D1!L344*C3!L343</f>
        <v>0</v>
      </c>
      <c r="M343" s="4" t="n">
        <f aca="false">D1!M344*C3!M343</f>
        <v>0</v>
      </c>
      <c r="N343" s="4" t="n">
        <f aca="false">D1!N344*C3!N343</f>
        <v>8628.0653269442</v>
      </c>
      <c r="O343" s="4" t="n">
        <f aca="false">D1!O344*C3!O343</f>
        <v>0</v>
      </c>
      <c r="P343" s="4" t="n">
        <f aca="false">D1!P344*C3!P343</f>
        <v>896.737147894592</v>
      </c>
      <c r="Q343" s="4" t="n">
        <f aca="false">D1!Q344*C3!Q343</f>
        <v>0</v>
      </c>
      <c r="R343" s="4" t="n">
        <f aca="false">D1!R344*C3!R343</f>
        <v>0</v>
      </c>
      <c r="S343" s="4" t="n">
        <f aca="false">D1!S344*C3!S343</f>
        <v>0</v>
      </c>
      <c r="T343" s="4" t="n">
        <f aca="false">D1!T344*C3!T343</f>
        <v>0</v>
      </c>
      <c r="U343" s="4" t="n">
        <f aca="false">D1!U344*C3!U343</f>
        <v>0</v>
      </c>
      <c r="V343" s="4" t="n">
        <f aca="false">D1!V344*C3!V343</f>
        <v>0</v>
      </c>
      <c r="W343" s="4" t="n">
        <f aca="false">D1!W344*C3!W343</f>
        <v>0</v>
      </c>
      <c r="X343" s="4" t="n">
        <f aca="false">D1!X344*C3!X343</f>
        <v>0</v>
      </c>
      <c r="Y343" s="4" t="n">
        <f aca="false">D1!Y344*C3!Y343</f>
        <v>0</v>
      </c>
      <c r="Z343" s="4" t="n">
        <f aca="false">D1!Z344*C3!Z343</f>
        <v>3190.43424467459</v>
      </c>
      <c r="AA343" s="4" t="n">
        <f aca="false">D1!AA344*C3!AA343</f>
        <v>0</v>
      </c>
      <c r="AB343" s="4" t="n">
        <f aca="false">D1!AB344*C3!AB343</f>
        <v>0</v>
      </c>
      <c r="AC343" s="4" t="n">
        <f aca="false">D1!AC344*C3!AC343</f>
        <v>0</v>
      </c>
      <c r="AD343" s="4" t="n">
        <f aca="false">D1!AD344*C3!AD343</f>
        <v>0</v>
      </c>
      <c r="AE343" s="4" t="n">
        <f aca="false">D1!AE344*C3!AE343</f>
        <v>0</v>
      </c>
      <c r="AF343" s="4" t="n">
        <f aca="false">D1!AF344*C3!AF343</f>
        <v>0</v>
      </c>
      <c r="AG343" s="4" t="n">
        <f aca="false">D1!AG344*C3!AG343</f>
        <v>0</v>
      </c>
      <c r="AH343" s="4" t="n">
        <f aca="false">D1!AH344*C3!AH343</f>
        <v>0</v>
      </c>
      <c r="AI343" s="4" t="n">
        <f aca="false">D1!AI344*C3!AI343</f>
        <v>0</v>
      </c>
      <c r="AJ343" s="4" t="n">
        <f aca="false">A!AJ343*C3!AJ343</f>
        <v>0</v>
      </c>
      <c r="AK343" s="4" t="n">
        <f aca="false">A!AK343*C3!AK343</f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4" t="n">
        <f aca="false">D1!D345*C3!D344</f>
        <v>0</v>
      </c>
      <c r="E344" s="4" t="n">
        <f aca="false">D1!E345*C3!E344</f>
        <v>0</v>
      </c>
      <c r="F344" s="4" t="n">
        <f aca="false">D1!F345*C3!F344</f>
        <v>0</v>
      </c>
      <c r="G344" s="4" t="n">
        <f aca="false">D1!G345*C3!G344</f>
        <v>0</v>
      </c>
      <c r="H344" s="4" t="n">
        <f aca="false">D1!H345*C3!H344</f>
        <v>0</v>
      </c>
      <c r="I344" s="4" t="n">
        <f aca="false">D1!I345*C3!I344</f>
        <v>0</v>
      </c>
      <c r="J344" s="4" t="n">
        <f aca="false">D1!J345*C3!J344</f>
        <v>0</v>
      </c>
      <c r="K344" s="4" t="n">
        <f aca="false">D1!K345*C3!K344</f>
        <v>0</v>
      </c>
      <c r="L344" s="4" t="n">
        <f aca="false">D1!L345*C3!L344</f>
        <v>0</v>
      </c>
      <c r="M344" s="4" t="n">
        <f aca="false">D1!M345*C3!M344</f>
        <v>0</v>
      </c>
      <c r="N344" s="4" t="n">
        <f aca="false">D1!N345*C3!N344</f>
        <v>0</v>
      </c>
      <c r="O344" s="4" t="n">
        <f aca="false">D1!O345*C3!O344</f>
        <v>0</v>
      </c>
      <c r="P344" s="4" t="n">
        <f aca="false">D1!P345*C3!P344</f>
        <v>6426.02549064386</v>
      </c>
      <c r="Q344" s="4" t="n">
        <f aca="false">D1!Q345*C3!Q344</f>
        <v>0</v>
      </c>
      <c r="R344" s="4" t="n">
        <f aca="false">D1!R345*C3!R344</f>
        <v>0</v>
      </c>
      <c r="S344" s="4" t="n">
        <f aca="false">D1!S345*C3!S344</f>
        <v>0</v>
      </c>
      <c r="T344" s="4" t="n">
        <f aca="false">D1!T345*C3!T344</f>
        <v>0</v>
      </c>
      <c r="U344" s="4" t="n">
        <f aca="false">D1!U345*C3!U344</f>
        <v>0</v>
      </c>
      <c r="V344" s="4" t="n">
        <f aca="false">D1!V345*C3!V344</f>
        <v>0</v>
      </c>
      <c r="W344" s="4" t="n">
        <f aca="false">D1!W345*C3!W344</f>
        <v>0</v>
      </c>
      <c r="X344" s="4" t="n">
        <f aca="false">D1!X345*C3!X344</f>
        <v>0</v>
      </c>
      <c r="Y344" s="4" t="n">
        <f aca="false">D1!Y345*C3!Y344</f>
        <v>0</v>
      </c>
      <c r="Z344" s="4" t="n">
        <f aca="false">D1!Z345*C3!Z344</f>
        <v>1585.79823433638</v>
      </c>
      <c r="AA344" s="4" t="n">
        <f aca="false">D1!AA345*C3!AA344</f>
        <v>0</v>
      </c>
      <c r="AB344" s="4" t="n">
        <f aca="false">D1!AB345*C3!AB344</f>
        <v>0</v>
      </c>
      <c r="AC344" s="4" t="n">
        <f aca="false">D1!AC345*C3!AC344</f>
        <v>0</v>
      </c>
      <c r="AD344" s="4" t="n">
        <f aca="false">D1!AD345*C3!AD344</f>
        <v>0</v>
      </c>
      <c r="AE344" s="4" t="n">
        <f aca="false">D1!AE345*C3!AE344</f>
        <v>0</v>
      </c>
      <c r="AF344" s="4" t="n">
        <f aca="false">D1!AF345*C3!AF344</f>
        <v>0</v>
      </c>
      <c r="AG344" s="4" t="n">
        <f aca="false">D1!AG345*C3!AG344</f>
        <v>0</v>
      </c>
      <c r="AH344" s="4" t="n">
        <f aca="false">D1!AH345*C3!AH344</f>
        <v>0</v>
      </c>
      <c r="AI344" s="4" t="n">
        <f aca="false">D1!AI345*C3!AI344</f>
        <v>0</v>
      </c>
      <c r="AJ344" s="4" t="n">
        <f aca="false">A!AJ344*C3!AJ344</f>
        <v>0</v>
      </c>
      <c r="AK344" s="4" t="n">
        <f aca="false">A!AK344*C3!AK344</f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4" t="n">
        <f aca="false">D1!D346*C3!D345</f>
        <v>0</v>
      </c>
      <c r="E345" s="4" t="n">
        <f aca="false">D1!E346*C3!E345</f>
        <v>0</v>
      </c>
      <c r="F345" s="4" t="n">
        <f aca="false">D1!F346*C3!F345</f>
        <v>0</v>
      </c>
      <c r="G345" s="4" t="n">
        <f aca="false">D1!G346*C3!G345</f>
        <v>0</v>
      </c>
      <c r="H345" s="4" t="n">
        <f aca="false">D1!H346*C3!H345</f>
        <v>0</v>
      </c>
      <c r="I345" s="4" t="n">
        <f aca="false">D1!I346*C3!I345</f>
        <v>0</v>
      </c>
      <c r="J345" s="4" t="n">
        <f aca="false">D1!J346*C3!J345</f>
        <v>0</v>
      </c>
      <c r="K345" s="4" t="n">
        <f aca="false">D1!K346*C3!K345</f>
        <v>0</v>
      </c>
      <c r="L345" s="4" t="n">
        <f aca="false">D1!L346*C3!L345</f>
        <v>0</v>
      </c>
      <c r="M345" s="4" t="n">
        <f aca="false">D1!M346*C3!M345</f>
        <v>0</v>
      </c>
      <c r="N345" s="4" t="n">
        <f aca="false">D1!N346*C3!N345</f>
        <v>180866.440438044</v>
      </c>
      <c r="O345" s="4" t="n">
        <f aca="false">D1!O346*C3!O345</f>
        <v>0</v>
      </c>
      <c r="P345" s="4" t="n">
        <f aca="false">D1!P346*C3!P345</f>
        <v>707.110913063127</v>
      </c>
      <c r="Q345" s="4" t="n">
        <f aca="false">D1!Q346*C3!Q345</f>
        <v>0</v>
      </c>
      <c r="R345" s="4" t="n">
        <f aca="false">D1!R346*C3!R345</f>
        <v>0</v>
      </c>
      <c r="S345" s="4" t="n">
        <f aca="false">D1!S346*C3!S345</f>
        <v>0</v>
      </c>
      <c r="T345" s="4" t="n">
        <f aca="false">D1!T346*C3!T345</f>
        <v>0</v>
      </c>
      <c r="U345" s="4" t="n">
        <f aca="false">D1!U346*C3!U345</f>
        <v>0</v>
      </c>
      <c r="V345" s="4" t="n">
        <f aca="false">D1!V346*C3!V345</f>
        <v>0</v>
      </c>
      <c r="W345" s="4" t="n">
        <f aca="false">D1!W346*C3!W345</f>
        <v>0</v>
      </c>
      <c r="X345" s="4" t="n">
        <f aca="false">D1!X346*C3!X345</f>
        <v>232.740282951346</v>
      </c>
      <c r="Y345" s="4" t="n">
        <f aca="false">D1!Y346*C3!Y345</f>
        <v>0</v>
      </c>
      <c r="Z345" s="4" t="n">
        <f aca="false">D1!Z346*C3!Z345</f>
        <v>3983.33336184278</v>
      </c>
      <c r="AA345" s="4" t="n">
        <f aca="false">D1!AA346*C3!AA345</f>
        <v>0</v>
      </c>
      <c r="AB345" s="4" t="n">
        <f aca="false">D1!AB346*C3!AB345</f>
        <v>0</v>
      </c>
      <c r="AC345" s="4" t="n">
        <f aca="false">D1!AC346*C3!AC345</f>
        <v>0</v>
      </c>
      <c r="AD345" s="4" t="n">
        <f aca="false">D1!AD346*C3!AD345</f>
        <v>0</v>
      </c>
      <c r="AE345" s="4" t="n">
        <f aca="false">D1!AE346*C3!AE345</f>
        <v>0</v>
      </c>
      <c r="AF345" s="4" t="n">
        <f aca="false">D1!AF346*C3!AF345</f>
        <v>0</v>
      </c>
      <c r="AG345" s="4" t="n">
        <f aca="false">D1!AG346*C3!AG345</f>
        <v>0</v>
      </c>
      <c r="AH345" s="4" t="n">
        <f aca="false">D1!AH346*C3!AH345</f>
        <v>0</v>
      </c>
      <c r="AI345" s="4" t="n">
        <f aca="false">D1!AI346*C3!AI345</f>
        <v>0</v>
      </c>
      <c r="AJ345" s="4" t="n">
        <f aca="false">A!AJ345*C3!AJ345</f>
        <v>0</v>
      </c>
      <c r="AK345" s="4" t="n">
        <f aca="false">A!AK345*C3!AK345</f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4" t="n">
        <f aca="false">D1!D347*C3!D346</f>
        <v>0</v>
      </c>
      <c r="E346" s="4" t="n">
        <f aca="false">D1!E347*C3!E346</f>
        <v>0</v>
      </c>
      <c r="F346" s="4" t="n">
        <f aca="false">D1!F347*C3!F346</f>
        <v>0</v>
      </c>
      <c r="G346" s="4" t="n">
        <f aca="false">D1!G347*C3!G346</f>
        <v>0</v>
      </c>
      <c r="H346" s="4" t="n">
        <f aca="false">D1!H347*C3!H346</f>
        <v>0</v>
      </c>
      <c r="I346" s="4" t="n">
        <f aca="false">D1!I347*C3!I346</f>
        <v>0</v>
      </c>
      <c r="J346" s="4" t="n">
        <f aca="false">D1!J347*C3!J346</f>
        <v>0</v>
      </c>
      <c r="K346" s="4" t="n">
        <f aca="false">D1!K347*C3!K346</f>
        <v>0</v>
      </c>
      <c r="L346" s="4" t="n">
        <f aca="false">D1!L347*C3!L346</f>
        <v>0</v>
      </c>
      <c r="M346" s="4" t="n">
        <f aca="false">D1!M347*C3!M346</f>
        <v>0</v>
      </c>
      <c r="N346" s="4" t="n">
        <f aca="false">D1!N347*C3!N346</f>
        <v>741773.489619618</v>
      </c>
      <c r="O346" s="4" t="n">
        <f aca="false">D1!O347*C3!O346</f>
        <v>0</v>
      </c>
      <c r="P346" s="4" t="n">
        <f aca="false">D1!P347*C3!P346</f>
        <v>1027.88052525467</v>
      </c>
      <c r="Q346" s="4" t="n">
        <f aca="false">D1!Q347*C3!Q346</f>
        <v>0</v>
      </c>
      <c r="R346" s="4" t="n">
        <f aca="false">D1!R347*C3!R346</f>
        <v>2142.29511036725</v>
      </c>
      <c r="S346" s="4" t="n">
        <f aca="false">D1!S347*C3!S346</f>
        <v>0</v>
      </c>
      <c r="T346" s="4" t="n">
        <f aca="false">D1!T347*C3!T346</f>
        <v>0</v>
      </c>
      <c r="U346" s="4" t="n">
        <f aca="false">D1!U347*C3!U346</f>
        <v>0</v>
      </c>
      <c r="V346" s="4" t="n">
        <f aca="false">D1!V347*C3!V346</f>
        <v>0</v>
      </c>
      <c r="W346" s="4" t="n">
        <f aca="false">D1!W347*C3!W346</f>
        <v>0</v>
      </c>
      <c r="X346" s="4" t="n">
        <f aca="false">D1!X347*C3!X346</f>
        <v>698.220848854037</v>
      </c>
      <c r="Y346" s="4" t="n">
        <f aca="false">D1!Y347*C3!Y346</f>
        <v>0</v>
      </c>
      <c r="Z346" s="4" t="n">
        <f aca="false">D1!Z347*C3!Z346</f>
        <v>11989.3881626231</v>
      </c>
      <c r="AA346" s="4" t="n">
        <f aca="false">D1!AA347*C3!AA346</f>
        <v>0</v>
      </c>
      <c r="AB346" s="4" t="n">
        <f aca="false">D1!AB347*C3!AB346</f>
        <v>0</v>
      </c>
      <c r="AC346" s="4" t="n">
        <f aca="false">D1!AC347*C3!AC346</f>
        <v>0</v>
      </c>
      <c r="AD346" s="4" t="n">
        <f aca="false">D1!AD347*C3!AD346</f>
        <v>0</v>
      </c>
      <c r="AE346" s="4" t="n">
        <f aca="false">D1!AE347*C3!AE346</f>
        <v>0</v>
      </c>
      <c r="AF346" s="4" t="n">
        <f aca="false">D1!AF347*C3!AF346</f>
        <v>0</v>
      </c>
      <c r="AG346" s="4" t="n">
        <f aca="false">D1!AG347*C3!AG346</f>
        <v>0</v>
      </c>
      <c r="AH346" s="4" t="n">
        <f aca="false">D1!AH347*C3!AH346</f>
        <v>0</v>
      </c>
      <c r="AI346" s="4" t="n">
        <f aca="false">D1!AI347*C3!AI346</f>
        <v>0</v>
      </c>
      <c r="AJ346" s="4" t="n">
        <f aca="false">A!AJ346*C3!AJ346</f>
        <v>0</v>
      </c>
      <c r="AK346" s="4" t="n">
        <f aca="false">A!AK346*C3!AK346</f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4" t="n">
        <f aca="false">D1!D348*C3!D347</f>
        <v>0</v>
      </c>
      <c r="E347" s="4" t="n">
        <f aca="false">D1!E348*C3!E347</f>
        <v>0</v>
      </c>
      <c r="F347" s="4" t="n">
        <f aca="false">D1!F348*C3!F347</f>
        <v>0</v>
      </c>
      <c r="G347" s="4" t="n">
        <f aca="false">D1!G348*C3!G347</f>
        <v>0</v>
      </c>
      <c r="H347" s="4" t="n">
        <f aca="false">D1!H348*C3!H347</f>
        <v>0</v>
      </c>
      <c r="I347" s="4" t="n">
        <f aca="false">D1!I348*C3!I347</f>
        <v>0</v>
      </c>
      <c r="J347" s="4" t="n">
        <f aca="false">D1!J348*C3!J347</f>
        <v>0</v>
      </c>
      <c r="K347" s="4" t="n">
        <f aca="false">D1!K348*C3!K347</f>
        <v>0</v>
      </c>
      <c r="L347" s="4" t="n">
        <f aca="false">D1!L348*C3!L347</f>
        <v>0</v>
      </c>
      <c r="M347" s="4" t="n">
        <f aca="false">D1!M348*C3!M347</f>
        <v>0</v>
      </c>
      <c r="N347" s="4" t="n">
        <f aca="false">D1!N348*C3!N347</f>
        <v>25627.5068972095</v>
      </c>
      <c r="O347" s="4" t="n">
        <f aca="false">D1!O348*C3!O347</f>
        <v>0</v>
      </c>
      <c r="P347" s="4" t="n">
        <f aca="false">D1!P348*C3!P347</f>
        <v>575.967535703048</v>
      </c>
      <c r="Q347" s="4" t="n">
        <f aca="false">D1!Q348*C3!Q347</f>
        <v>0</v>
      </c>
      <c r="R347" s="4" t="n">
        <f aca="false">D1!R348*C3!R347</f>
        <v>1071.14755518363</v>
      </c>
      <c r="S347" s="4" t="n">
        <f aca="false">D1!S348*C3!S347</f>
        <v>0</v>
      </c>
      <c r="T347" s="4" t="n">
        <f aca="false">D1!T348*C3!T347</f>
        <v>0</v>
      </c>
      <c r="U347" s="4" t="n">
        <f aca="false">D1!U348*C3!U347</f>
        <v>0</v>
      </c>
      <c r="V347" s="4" t="n">
        <f aca="false">D1!V348*C3!V347</f>
        <v>0</v>
      </c>
      <c r="W347" s="4" t="n">
        <f aca="false">D1!W348*C3!W347</f>
        <v>0</v>
      </c>
      <c r="X347" s="4" t="n">
        <f aca="false">D1!X348*C3!X347</f>
        <v>116.370141475673</v>
      </c>
      <c r="Y347" s="4" t="n">
        <f aca="false">D1!Y348*C3!Y347</f>
        <v>0</v>
      </c>
      <c r="Z347" s="4" t="n">
        <f aca="false">D1!Z348*C3!Z347</f>
        <v>679.872461157172</v>
      </c>
      <c r="AA347" s="4" t="n">
        <f aca="false">D1!AA348*C3!AA347</f>
        <v>0</v>
      </c>
      <c r="AB347" s="4" t="n">
        <f aca="false">D1!AB348*C3!AB347</f>
        <v>0</v>
      </c>
      <c r="AC347" s="4" t="n">
        <f aca="false">D1!AC348*C3!AC347</f>
        <v>0</v>
      </c>
      <c r="AD347" s="4" t="n">
        <f aca="false">D1!AD348*C3!AD347</f>
        <v>0</v>
      </c>
      <c r="AE347" s="4" t="n">
        <f aca="false">D1!AE348*C3!AE347</f>
        <v>0</v>
      </c>
      <c r="AF347" s="4" t="n">
        <f aca="false">D1!AF348*C3!AF347</f>
        <v>0</v>
      </c>
      <c r="AG347" s="4" t="n">
        <f aca="false">D1!AG348*C3!AG347</f>
        <v>0</v>
      </c>
      <c r="AH347" s="4" t="n">
        <f aca="false">D1!AH348*C3!AH347</f>
        <v>0</v>
      </c>
      <c r="AI347" s="4" t="n">
        <f aca="false">D1!AI348*C3!AI347</f>
        <v>0</v>
      </c>
      <c r="AJ347" s="4" t="n">
        <f aca="false">A!AJ347*C3!AJ347</f>
        <v>0</v>
      </c>
      <c r="AK347" s="4" t="n">
        <f aca="false">A!AK347*C3!AK347</f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4" t="n">
        <f aca="false">D1!D349*C3!D348</f>
        <v>0</v>
      </c>
      <c r="E348" s="4" t="n">
        <f aca="false">D1!E349*C3!E348</f>
        <v>3630.95637139073</v>
      </c>
      <c r="F348" s="4" t="n">
        <f aca="false">D1!F349*C3!F348</f>
        <v>0</v>
      </c>
      <c r="G348" s="4" t="n">
        <f aca="false">D1!G349*C3!G348</f>
        <v>0</v>
      </c>
      <c r="H348" s="4" t="n">
        <f aca="false">D1!H349*C3!H348</f>
        <v>0</v>
      </c>
      <c r="I348" s="4" t="n">
        <f aca="false">D1!I349*C3!I348</f>
        <v>0</v>
      </c>
      <c r="J348" s="4" t="n">
        <f aca="false">D1!J349*C3!J348</f>
        <v>0</v>
      </c>
      <c r="K348" s="4" t="n">
        <f aca="false">D1!K349*C3!K348</f>
        <v>0</v>
      </c>
      <c r="L348" s="4" t="n">
        <f aca="false">D1!L349*C3!L348</f>
        <v>0</v>
      </c>
      <c r="M348" s="4" t="n">
        <f aca="false">D1!M349*C3!M348</f>
        <v>0</v>
      </c>
      <c r="N348" s="4" t="n">
        <f aca="false">D1!N349*C3!N348</f>
        <v>501346.1867455</v>
      </c>
      <c r="O348" s="4" t="n">
        <f aca="false">D1!O349*C3!O348</f>
        <v>0</v>
      </c>
      <c r="P348" s="4" t="n">
        <f aca="false">D1!P349*C3!P348</f>
        <v>186905.821947248</v>
      </c>
      <c r="Q348" s="4" t="n">
        <f aca="false">D1!Q349*C3!Q348</f>
        <v>2016938.66671187</v>
      </c>
      <c r="R348" s="4" t="n">
        <f aca="false">D1!R349*C3!R348</f>
        <v>609210.303158163</v>
      </c>
      <c r="S348" s="4" t="n">
        <f aca="false">D1!S349*C3!S348</f>
        <v>9736758.15800802</v>
      </c>
      <c r="T348" s="4" t="n">
        <f aca="false">D1!T349*C3!T348</f>
        <v>0</v>
      </c>
      <c r="U348" s="4" t="n">
        <f aca="false">D1!U349*C3!U348</f>
        <v>0</v>
      </c>
      <c r="V348" s="4" t="n">
        <f aca="false">D1!V349*C3!V348</f>
        <v>0</v>
      </c>
      <c r="W348" s="4" t="n">
        <f aca="false">D1!W349*C3!W348</f>
        <v>0</v>
      </c>
      <c r="X348" s="4" t="n">
        <f aca="false">D1!X349*C3!X348</f>
        <v>75587.2127920174</v>
      </c>
      <c r="Y348" s="4" t="n">
        <f aca="false">D1!Y349*C3!Y348</f>
        <v>0</v>
      </c>
      <c r="Z348" s="4" t="n">
        <f aca="false">D1!Z349*C3!Z348</f>
        <v>54605.4539328</v>
      </c>
      <c r="AA348" s="4" t="n">
        <f aca="false">D1!AA349*C3!AA348</f>
        <v>0</v>
      </c>
      <c r="AB348" s="4" t="n">
        <f aca="false">D1!AB349*C3!AB348</f>
        <v>0</v>
      </c>
      <c r="AC348" s="4" t="n">
        <f aca="false">D1!AC349*C3!AC348</f>
        <v>0</v>
      </c>
      <c r="AD348" s="4" t="n">
        <f aca="false">D1!AD349*C3!AD348</f>
        <v>0</v>
      </c>
      <c r="AE348" s="4" t="n">
        <f aca="false">D1!AE349*C3!AE348</f>
        <v>0</v>
      </c>
      <c r="AF348" s="4" t="n">
        <f aca="false">D1!AF349*C3!AF348</f>
        <v>0</v>
      </c>
      <c r="AG348" s="4" t="n">
        <f aca="false">D1!AG349*C3!AG348</f>
        <v>0</v>
      </c>
      <c r="AH348" s="4" t="n">
        <f aca="false">D1!AH349*C3!AH348</f>
        <v>0</v>
      </c>
      <c r="AI348" s="4" t="n">
        <f aca="false">D1!AI349*C3!AI348</f>
        <v>0</v>
      </c>
      <c r="AJ348" s="4" t="n">
        <f aca="false">A!AJ348*C3!AJ348</f>
        <v>0</v>
      </c>
      <c r="AK348" s="4" t="n">
        <f aca="false">A!AK348*C3!AK348</f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4" t="n">
        <f aca="false">D1!D350*C3!D349</f>
        <v>0</v>
      </c>
      <c r="E349" s="4" t="n">
        <f aca="false">D1!E350*C3!E349</f>
        <v>0</v>
      </c>
      <c r="F349" s="4" t="n">
        <f aca="false">D1!F350*C3!F349</f>
        <v>0</v>
      </c>
      <c r="G349" s="4" t="n">
        <f aca="false">D1!G350*C3!G349</f>
        <v>0</v>
      </c>
      <c r="H349" s="4" t="n">
        <f aca="false">D1!H350*C3!H349</f>
        <v>0</v>
      </c>
      <c r="I349" s="4" t="n">
        <f aca="false">D1!I350*C3!I349</f>
        <v>0</v>
      </c>
      <c r="J349" s="4" t="n">
        <f aca="false">D1!J350*C3!J349</f>
        <v>0</v>
      </c>
      <c r="K349" s="4" t="n">
        <f aca="false">D1!K350*C3!K349</f>
        <v>0</v>
      </c>
      <c r="L349" s="4" t="n">
        <f aca="false">D1!L350*C3!L349</f>
        <v>0</v>
      </c>
      <c r="M349" s="4" t="n">
        <f aca="false">D1!M350*C3!M349</f>
        <v>0</v>
      </c>
      <c r="N349" s="4" t="n">
        <f aca="false">D1!N350*C3!N349</f>
        <v>1565707.118309</v>
      </c>
      <c r="O349" s="4" t="n">
        <f aca="false">D1!O350*C3!O349</f>
        <v>0</v>
      </c>
      <c r="P349" s="4" t="n">
        <f aca="false">D1!P350*C3!P349</f>
        <v>640057.736796405</v>
      </c>
      <c r="Q349" s="4" t="n">
        <f aca="false">D1!Q350*C3!Q349</f>
        <v>3894352.66219935</v>
      </c>
      <c r="R349" s="4" t="n">
        <f aca="false">D1!R350*C3!R349</f>
        <v>1390933.78893117</v>
      </c>
      <c r="S349" s="4" t="n">
        <f aca="false">D1!S350*C3!S349</f>
        <v>0</v>
      </c>
      <c r="T349" s="4" t="n">
        <f aca="false">D1!T350*C3!T349</f>
        <v>0</v>
      </c>
      <c r="U349" s="4" t="n">
        <f aca="false">D1!U350*C3!U349</f>
        <v>0</v>
      </c>
      <c r="V349" s="4" t="n">
        <f aca="false">D1!V350*C3!V349</f>
        <v>0</v>
      </c>
      <c r="W349" s="4" t="n">
        <f aca="false">D1!W350*C3!W349</f>
        <v>0</v>
      </c>
      <c r="X349" s="4" t="n">
        <f aca="false">D1!X350*C3!X349</f>
        <v>94484.0159900218</v>
      </c>
      <c r="Y349" s="4" t="n">
        <f aca="false">D1!Y350*C3!Y349</f>
        <v>0</v>
      </c>
      <c r="Z349" s="4" t="n">
        <f aca="false">D1!Z350*C3!Z349</f>
        <v>125554.2020064</v>
      </c>
      <c r="AA349" s="4" t="n">
        <f aca="false">D1!AA350*C3!AA349</f>
        <v>0</v>
      </c>
      <c r="AB349" s="4" t="n">
        <f aca="false">D1!AB350*C3!AB349</f>
        <v>0</v>
      </c>
      <c r="AC349" s="4" t="n">
        <f aca="false">D1!AC350*C3!AC349</f>
        <v>0</v>
      </c>
      <c r="AD349" s="4" t="n">
        <f aca="false">D1!AD350*C3!AD349</f>
        <v>0</v>
      </c>
      <c r="AE349" s="4" t="n">
        <f aca="false">D1!AE350*C3!AE349</f>
        <v>0</v>
      </c>
      <c r="AF349" s="4" t="n">
        <f aca="false">D1!AF350*C3!AF349</f>
        <v>0</v>
      </c>
      <c r="AG349" s="4" t="n">
        <f aca="false">D1!AG350*C3!AG349</f>
        <v>0</v>
      </c>
      <c r="AH349" s="4" t="n">
        <f aca="false">D1!AH350*C3!AH349</f>
        <v>0</v>
      </c>
      <c r="AI349" s="4" t="n">
        <f aca="false">D1!AI350*C3!AI349</f>
        <v>0</v>
      </c>
      <c r="AJ349" s="4" t="n">
        <f aca="false">A!AJ349*C3!AJ349</f>
        <v>0</v>
      </c>
      <c r="AK349" s="4" t="n">
        <f aca="false">A!AK349*C3!AK349</f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4" t="n">
        <f aca="false">D1!D351*C3!D350</f>
        <v>0</v>
      </c>
      <c r="E350" s="4" t="n">
        <f aca="false">D1!E351*C3!E350</f>
        <v>207374.735238391</v>
      </c>
      <c r="F350" s="4" t="n">
        <f aca="false">D1!F351*C3!F350</f>
        <v>0</v>
      </c>
      <c r="G350" s="4" t="n">
        <f aca="false">D1!G351*C3!G350</f>
        <v>0</v>
      </c>
      <c r="H350" s="4" t="n">
        <f aca="false">D1!H351*C3!H350</f>
        <v>0</v>
      </c>
      <c r="I350" s="4" t="n">
        <f aca="false">D1!I351*C3!I350</f>
        <v>0</v>
      </c>
      <c r="J350" s="4" t="n">
        <f aca="false">D1!J351*C3!J350</f>
        <v>0</v>
      </c>
      <c r="K350" s="4" t="n">
        <f aca="false">D1!K351*C3!K350</f>
        <v>0</v>
      </c>
      <c r="L350" s="4" t="n">
        <f aca="false">D1!L351*C3!L350</f>
        <v>0</v>
      </c>
      <c r="M350" s="4" t="n">
        <f aca="false">D1!M351*C3!M350</f>
        <v>0</v>
      </c>
      <c r="N350" s="4" t="n">
        <f aca="false">D1!N351*C3!N350</f>
        <v>0</v>
      </c>
      <c r="O350" s="4" t="n">
        <f aca="false">D1!O351*C3!O350</f>
        <v>0</v>
      </c>
      <c r="P350" s="4" t="n">
        <f aca="false">D1!P351*C3!P350</f>
        <v>494647.116151898</v>
      </c>
      <c r="Q350" s="4" t="n">
        <f aca="false">D1!Q351*C3!Q350</f>
        <v>2899787.75028017</v>
      </c>
      <c r="R350" s="4" t="n">
        <f aca="false">D1!R351*C3!R350</f>
        <v>0</v>
      </c>
      <c r="S350" s="4" t="n">
        <f aca="false">D1!S351*C3!S350</f>
        <v>0</v>
      </c>
      <c r="T350" s="4" t="n">
        <f aca="false">D1!T351*C3!T350</f>
        <v>0</v>
      </c>
      <c r="U350" s="4" t="n">
        <f aca="false">D1!U351*C3!U350</f>
        <v>0</v>
      </c>
      <c r="V350" s="4" t="n">
        <f aca="false">D1!V351*C3!V350</f>
        <v>0</v>
      </c>
      <c r="W350" s="4" t="n">
        <f aca="false">D1!W351*C3!W350</f>
        <v>0</v>
      </c>
      <c r="X350" s="4" t="n">
        <f aca="false">D1!X351*C3!X350</f>
        <v>0</v>
      </c>
      <c r="Y350" s="4" t="n">
        <f aca="false">D1!Y351*C3!Y350</f>
        <v>0</v>
      </c>
      <c r="Z350" s="4" t="n">
        <f aca="false">D1!Z351*C3!Z350</f>
        <v>157470.201595073</v>
      </c>
      <c r="AA350" s="4" t="n">
        <f aca="false">D1!AA351*C3!AA350</f>
        <v>0</v>
      </c>
      <c r="AB350" s="4" t="n">
        <f aca="false">D1!AB351*C3!AB350</f>
        <v>0</v>
      </c>
      <c r="AC350" s="4" t="n">
        <f aca="false">D1!AC351*C3!AC350</f>
        <v>0</v>
      </c>
      <c r="AD350" s="4" t="n">
        <f aca="false">D1!AD351*C3!AD350</f>
        <v>0</v>
      </c>
      <c r="AE350" s="4" t="n">
        <f aca="false">D1!AE351*C3!AE350</f>
        <v>0</v>
      </c>
      <c r="AF350" s="4" t="n">
        <f aca="false">D1!AF351*C3!AF350</f>
        <v>0</v>
      </c>
      <c r="AG350" s="4" t="n">
        <f aca="false">D1!AG351*C3!AG350</f>
        <v>0</v>
      </c>
      <c r="AH350" s="4" t="n">
        <f aca="false">D1!AH351*C3!AH350</f>
        <v>0</v>
      </c>
      <c r="AI350" s="4" t="n">
        <f aca="false">D1!AI351*C3!AI350</f>
        <v>0</v>
      </c>
      <c r="AJ350" s="4" t="n">
        <f aca="false">A!AJ350*C3!AJ350</f>
        <v>0</v>
      </c>
      <c r="AK350" s="4" t="n">
        <f aca="false">A!AK350*C3!AK350</f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4" t="n">
        <f aca="false">D1!D352*C3!D351</f>
        <v>0</v>
      </c>
      <c r="E351" s="4" t="n">
        <f aca="false">D1!E352*C3!E351</f>
        <v>200323.065021497</v>
      </c>
      <c r="F351" s="4" t="n">
        <f aca="false">D1!F352*C3!F351</f>
        <v>0</v>
      </c>
      <c r="G351" s="4" t="n">
        <f aca="false">D1!G352*C3!G351</f>
        <v>0</v>
      </c>
      <c r="H351" s="4" t="n">
        <f aca="false">D1!H352*C3!H351</f>
        <v>0</v>
      </c>
      <c r="I351" s="4" t="n">
        <f aca="false">D1!I352*C3!I351</f>
        <v>0</v>
      </c>
      <c r="J351" s="4" t="n">
        <f aca="false">D1!J352*C3!J351</f>
        <v>0</v>
      </c>
      <c r="K351" s="4" t="n">
        <f aca="false">D1!K352*C3!K351</f>
        <v>0</v>
      </c>
      <c r="L351" s="4" t="n">
        <f aca="false">D1!L352*C3!L351</f>
        <v>0</v>
      </c>
      <c r="M351" s="4" t="n">
        <f aca="false">D1!M352*C3!M351</f>
        <v>0</v>
      </c>
      <c r="N351" s="4" t="n">
        <f aca="false">D1!N352*C3!N351</f>
        <v>0</v>
      </c>
      <c r="O351" s="4" t="n">
        <f aca="false">D1!O352*C3!O351</f>
        <v>0</v>
      </c>
      <c r="P351" s="4" t="n">
        <f aca="false">D1!P352*C3!P351</f>
        <v>355757.158290934</v>
      </c>
      <c r="Q351" s="4" t="n">
        <f aca="false">D1!Q352*C3!Q351</f>
        <v>1790105.37546374</v>
      </c>
      <c r="R351" s="4" t="n">
        <f aca="false">D1!R352*C3!R351</f>
        <v>425089.776127145</v>
      </c>
      <c r="S351" s="4" t="n">
        <f aca="false">D1!S352*C3!S351</f>
        <v>0</v>
      </c>
      <c r="T351" s="4" t="n">
        <f aca="false">D1!T352*C3!T351</f>
        <v>0</v>
      </c>
      <c r="U351" s="4" t="n">
        <f aca="false">D1!U352*C3!U351</f>
        <v>0</v>
      </c>
      <c r="V351" s="4" t="n">
        <f aca="false">D1!V352*C3!V351</f>
        <v>0</v>
      </c>
      <c r="W351" s="4" t="n">
        <f aca="false">D1!W352*C3!W351</f>
        <v>0</v>
      </c>
      <c r="X351" s="4" t="n">
        <f aca="false">D1!X352*C3!X351</f>
        <v>0</v>
      </c>
      <c r="Y351" s="4" t="n">
        <f aca="false">D1!Y352*C3!Y351</f>
        <v>0</v>
      </c>
      <c r="Z351" s="4" t="n">
        <f aca="false">D1!Z352*C3!Z351</f>
        <v>89328.338981775</v>
      </c>
      <c r="AA351" s="4" t="n">
        <f aca="false">D1!AA352*C3!AA351</f>
        <v>0</v>
      </c>
      <c r="AB351" s="4" t="n">
        <f aca="false">D1!AB352*C3!AB351</f>
        <v>0</v>
      </c>
      <c r="AC351" s="4" t="n">
        <f aca="false">D1!AC352*C3!AC351</f>
        <v>0</v>
      </c>
      <c r="AD351" s="4" t="n">
        <f aca="false">D1!AD352*C3!AD351</f>
        <v>0</v>
      </c>
      <c r="AE351" s="4" t="n">
        <f aca="false">D1!AE352*C3!AE351</f>
        <v>0</v>
      </c>
      <c r="AF351" s="4" t="n">
        <f aca="false">D1!AF352*C3!AF351</f>
        <v>0</v>
      </c>
      <c r="AG351" s="4" t="n">
        <f aca="false">D1!AG352*C3!AG351</f>
        <v>0</v>
      </c>
      <c r="AH351" s="4" t="n">
        <f aca="false">D1!AH352*C3!AH351</f>
        <v>0</v>
      </c>
      <c r="AI351" s="4" t="n">
        <f aca="false">D1!AI352*C3!AI351</f>
        <v>0</v>
      </c>
      <c r="AJ351" s="4" t="n">
        <f aca="false">A!AJ351*C3!AJ351</f>
        <v>0</v>
      </c>
      <c r="AK351" s="4" t="n">
        <f aca="false">A!AK351*C3!AK351</f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4" t="n">
        <f aca="false">D1!D353*C3!D352</f>
        <v>0</v>
      </c>
      <c r="E352" s="4" t="n">
        <f aca="false">D1!E353*C3!E352</f>
        <v>70538.0986542118</v>
      </c>
      <c r="F352" s="4" t="n">
        <f aca="false">D1!F353*C3!F352</f>
        <v>0</v>
      </c>
      <c r="G352" s="4" t="n">
        <f aca="false">D1!G353*C3!G352</f>
        <v>0</v>
      </c>
      <c r="H352" s="4" t="n">
        <f aca="false">D1!H353*C3!H352</f>
        <v>0</v>
      </c>
      <c r="I352" s="4" t="n">
        <f aca="false">D1!I353*C3!I352</f>
        <v>0</v>
      </c>
      <c r="J352" s="4" t="n">
        <f aca="false">D1!J353*C3!J352</f>
        <v>0</v>
      </c>
      <c r="K352" s="4" t="n">
        <f aca="false">D1!K353*C3!K352</f>
        <v>0</v>
      </c>
      <c r="L352" s="4" t="n">
        <f aca="false">D1!L353*C3!L352</f>
        <v>0</v>
      </c>
      <c r="M352" s="4" t="n">
        <f aca="false">D1!M353*C3!M352</f>
        <v>0</v>
      </c>
      <c r="N352" s="4" t="n">
        <f aca="false">D1!N353*C3!N352</f>
        <v>0</v>
      </c>
      <c r="O352" s="4" t="n">
        <f aca="false">D1!O353*C3!O352</f>
        <v>0</v>
      </c>
      <c r="P352" s="4" t="n">
        <f aca="false">D1!P353*C3!P352</f>
        <v>159539.188166994</v>
      </c>
      <c r="Q352" s="4" t="n">
        <f aca="false">D1!Q353*C3!Q352</f>
        <v>139101.869190374</v>
      </c>
      <c r="R352" s="4" t="n">
        <f aca="false">D1!R353*C3!R352</f>
        <v>0</v>
      </c>
      <c r="S352" s="4" t="n">
        <f aca="false">D1!S353*C3!S352</f>
        <v>0</v>
      </c>
      <c r="T352" s="4" t="n">
        <f aca="false">D1!T353*C3!T352</f>
        <v>0</v>
      </c>
      <c r="U352" s="4" t="n">
        <f aca="false">D1!U353*C3!U352</f>
        <v>0</v>
      </c>
      <c r="V352" s="4" t="n">
        <f aca="false">D1!V353*C3!V352</f>
        <v>0</v>
      </c>
      <c r="W352" s="4" t="n">
        <f aca="false">D1!W353*C3!W352</f>
        <v>0</v>
      </c>
      <c r="X352" s="4" t="n">
        <f aca="false">D1!X353*C3!X352</f>
        <v>22.4457691647825</v>
      </c>
      <c r="Y352" s="4" t="n">
        <f aca="false">D1!Y353*C3!Y352</f>
        <v>0</v>
      </c>
      <c r="Z352" s="4" t="n">
        <f aca="false">D1!Z353*C3!Z352</f>
        <v>10846.4454265871</v>
      </c>
      <c r="AA352" s="4" t="n">
        <f aca="false">D1!AA353*C3!AA352</f>
        <v>0</v>
      </c>
      <c r="AB352" s="4" t="n">
        <f aca="false">D1!AB353*C3!AB352</f>
        <v>0</v>
      </c>
      <c r="AC352" s="4" t="n">
        <f aca="false">D1!AC353*C3!AC352</f>
        <v>0</v>
      </c>
      <c r="AD352" s="4" t="n">
        <f aca="false">D1!AD353*C3!AD352</f>
        <v>0</v>
      </c>
      <c r="AE352" s="4" t="n">
        <f aca="false">D1!AE353*C3!AE352</f>
        <v>0</v>
      </c>
      <c r="AF352" s="4" t="n">
        <f aca="false">D1!AF353*C3!AF352</f>
        <v>0</v>
      </c>
      <c r="AG352" s="4" t="n">
        <f aca="false">D1!AG353*C3!AG352</f>
        <v>0</v>
      </c>
      <c r="AH352" s="4" t="n">
        <f aca="false">D1!AH353*C3!AH352</f>
        <v>0</v>
      </c>
      <c r="AI352" s="4" t="n">
        <f aca="false">D1!AI353*C3!AI352</f>
        <v>0</v>
      </c>
      <c r="AJ352" s="4" t="n">
        <f aca="false">A!AJ352*C3!AJ352</f>
        <v>0</v>
      </c>
      <c r="AK352" s="4" t="n">
        <f aca="false">A!AK352*C3!AK352</f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4" t="n">
        <f aca="false">D1!D354*C3!D353</f>
        <v>0</v>
      </c>
      <c r="E353" s="4" t="n">
        <f aca="false">D1!E354*C3!E353</f>
        <v>0</v>
      </c>
      <c r="F353" s="4" t="n">
        <f aca="false">D1!F354*C3!F353</f>
        <v>0</v>
      </c>
      <c r="G353" s="4" t="n">
        <f aca="false">D1!G354*C3!G353</f>
        <v>0</v>
      </c>
      <c r="H353" s="4" t="n">
        <f aca="false">D1!H354*C3!H353</f>
        <v>0</v>
      </c>
      <c r="I353" s="4" t="n">
        <f aca="false">D1!I354*C3!I353</f>
        <v>0</v>
      </c>
      <c r="J353" s="4" t="n">
        <f aca="false">D1!J354*C3!J353</f>
        <v>0</v>
      </c>
      <c r="K353" s="4" t="n">
        <f aca="false">D1!K354*C3!K353</f>
        <v>0</v>
      </c>
      <c r="L353" s="4" t="n">
        <f aca="false">D1!L354*C3!L353</f>
        <v>0</v>
      </c>
      <c r="M353" s="4" t="n">
        <f aca="false">D1!M354*C3!M353</f>
        <v>0</v>
      </c>
      <c r="N353" s="4" t="n">
        <f aca="false">D1!N354*C3!N353</f>
        <v>0</v>
      </c>
      <c r="O353" s="4" t="n">
        <f aca="false">D1!O354*C3!O353</f>
        <v>0</v>
      </c>
      <c r="P353" s="4" t="n">
        <f aca="false">D1!P354*C3!P353</f>
        <v>8355.22833405522</v>
      </c>
      <c r="Q353" s="4" t="n">
        <f aca="false">D1!Q354*C3!Q353</f>
        <v>26021.5433660909</v>
      </c>
      <c r="R353" s="4" t="n">
        <f aca="false">D1!R354*C3!R353</f>
        <v>0</v>
      </c>
      <c r="S353" s="4" t="n">
        <f aca="false">D1!S354*C3!S353</f>
        <v>0</v>
      </c>
      <c r="T353" s="4" t="n">
        <f aca="false">D1!T354*C3!T353</f>
        <v>0</v>
      </c>
      <c r="U353" s="4" t="n">
        <f aca="false">D1!U354*C3!U353</f>
        <v>0</v>
      </c>
      <c r="V353" s="4" t="n">
        <f aca="false">D1!V354*C3!V353</f>
        <v>0</v>
      </c>
      <c r="W353" s="4" t="n">
        <f aca="false">D1!W354*C3!W353</f>
        <v>0</v>
      </c>
      <c r="X353" s="4" t="n">
        <f aca="false">D1!X354*C3!X353</f>
        <v>0</v>
      </c>
      <c r="Y353" s="4" t="n">
        <f aca="false">D1!Y354*C3!Y353</f>
        <v>0</v>
      </c>
      <c r="Z353" s="4" t="n">
        <f aca="false">D1!Z354*C3!Z353</f>
        <v>1663.0510516607</v>
      </c>
      <c r="AA353" s="4" t="n">
        <f aca="false">D1!AA354*C3!AA353</f>
        <v>0</v>
      </c>
      <c r="AB353" s="4" t="n">
        <f aca="false">D1!AB354*C3!AB353</f>
        <v>0</v>
      </c>
      <c r="AC353" s="4" t="n">
        <f aca="false">D1!AC354*C3!AC353</f>
        <v>0</v>
      </c>
      <c r="AD353" s="4" t="n">
        <f aca="false">D1!AD354*C3!AD353</f>
        <v>0</v>
      </c>
      <c r="AE353" s="4" t="n">
        <f aca="false">D1!AE354*C3!AE353</f>
        <v>0</v>
      </c>
      <c r="AF353" s="4" t="n">
        <f aca="false">D1!AF354*C3!AF353</f>
        <v>0</v>
      </c>
      <c r="AG353" s="4" t="n">
        <f aca="false">D1!AG354*C3!AG353</f>
        <v>0</v>
      </c>
      <c r="AH353" s="4" t="n">
        <f aca="false">D1!AH354*C3!AH353</f>
        <v>0</v>
      </c>
      <c r="AI353" s="4" t="n">
        <f aca="false">D1!AI354*C3!AI353</f>
        <v>0</v>
      </c>
      <c r="AJ353" s="4" t="n">
        <f aca="false">A!AJ353*C3!AJ353</f>
        <v>0</v>
      </c>
      <c r="AK353" s="4" t="n">
        <f aca="false">A!AK353*C3!AK353</f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4" t="n">
        <f aca="false">D1!D355*C3!D354</f>
        <v>0</v>
      </c>
      <c r="E354" s="4" t="n">
        <f aca="false">D1!E355*C3!E354</f>
        <v>21260.4647566568</v>
      </c>
      <c r="F354" s="4" t="n">
        <f aca="false">D1!F355*C3!F354</f>
        <v>0</v>
      </c>
      <c r="G354" s="4" t="n">
        <f aca="false">D1!G355*C3!G354</f>
        <v>0</v>
      </c>
      <c r="H354" s="4" t="n">
        <f aca="false">D1!H355*C3!H354</f>
        <v>0</v>
      </c>
      <c r="I354" s="4" t="n">
        <f aca="false">D1!I355*C3!I354</f>
        <v>0</v>
      </c>
      <c r="J354" s="4" t="n">
        <f aca="false">D1!J355*C3!J354</f>
        <v>0</v>
      </c>
      <c r="K354" s="4" t="n">
        <f aca="false">D1!K355*C3!K354</f>
        <v>0</v>
      </c>
      <c r="L354" s="4" t="n">
        <f aca="false">D1!L355*C3!L354</f>
        <v>0</v>
      </c>
      <c r="M354" s="4" t="n">
        <f aca="false">D1!M355*C3!M354</f>
        <v>0</v>
      </c>
      <c r="N354" s="4" t="n">
        <f aca="false">D1!N355*C3!N354</f>
        <v>746454.337346622</v>
      </c>
      <c r="O354" s="4" t="n">
        <f aca="false">D1!O355*C3!O354</f>
        <v>0</v>
      </c>
      <c r="P354" s="4" t="n">
        <f aca="false">D1!P355*C3!P354</f>
        <v>49584.5508982158</v>
      </c>
      <c r="Q354" s="4" t="n">
        <f aca="false">D1!Q355*C3!Q354</f>
        <v>251797.82952919</v>
      </c>
      <c r="R354" s="4" t="n">
        <f aca="false">D1!R355*C3!R354</f>
        <v>0</v>
      </c>
      <c r="S354" s="4" t="n">
        <f aca="false">D1!S355*C3!S354</f>
        <v>0</v>
      </c>
      <c r="T354" s="4" t="n">
        <f aca="false">D1!T355*C3!T354</f>
        <v>0</v>
      </c>
      <c r="U354" s="4" t="n">
        <f aca="false">D1!U355*C3!U354</f>
        <v>0</v>
      </c>
      <c r="V354" s="4" t="n">
        <f aca="false">D1!V355*C3!V354</f>
        <v>0</v>
      </c>
      <c r="W354" s="4" t="n">
        <f aca="false">D1!W355*C3!W354</f>
        <v>0</v>
      </c>
      <c r="X354" s="4" t="n">
        <f aca="false">D1!X355*C3!X354</f>
        <v>22243.7572422995</v>
      </c>
      <c r="Y354" s="4" t="n">
        <f aca="false">D1!Y355*C3!Y354</f>
        <v>0</v>
      </c>
      <c r="Z354" s="4" t="n">
        <f aca="false">D1!Z355*C3!Z354</f>
        <v>11245.2247769057</v>
      </c>
      <c r="AA354" s="4" t="n">
        <f aca="false">D1!AA355*C3!AA354</f>
        <v>0</v>
      </c>
      <c r="AB354" s="4" t="n">
        <f aca="false">D1!AB355*C3!AB354</f>
        <v>0</v>
      </c>
      <c r="AC354" s="4" t="n">
        <f aca="false">D1!AC355*C3!AC354</f>
        <v>0</v>
      </c>
      <c r="AD354" s="4" t="n">
        <f aca="false">D1!AD355*C3!AD354</f>
        <v>0</v>
      </c>
      <c r="AE354" s="4" t="n">
        <f aca="false">D1!AE355*C3!AE354</f>
        <v>0</v>
      </c>
      <c r="AF354" s="4" t="n">
        <f aca="false">D1!AF355*C3!AF354</f>
        <v>0</v>
      </c>
      <c r="AG354" s="4" t="n">
        <f aca="false">D1!AG355*C3!AG354</f>
        <v>0</v>
      </c>
      <c r="AH354" s="4" t="n">
        <f aca="false">D1!AH355*C3!AH354</f>
        <v>0</v>
      </c>
      <c r="AI354" s="4" t="n">
        <f aca="false">D1!AI355*C3!AI354</f>
        <v>0</v>
      </c>
      <c r="AJ354" s="4" t="n">
        <f aca="false">A!AJ354*C3!AJ354</f>
        <v>0</v>
      </c>
      <c r="AK354" s="4" t="n">
        <f aca="false">A!AK354*C3!AK354</f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4" t="n">
        <f aca="false">D1!D356*C3!D355</f>
        <v>0</v>
      </c>
      <c r="E355" s="4" t="n">
        <f aca="false">D1!E356*C3!E355</f>
        <v>0</v>
      </c>
      <c r="F355" s="4" t="n">
        <f aca="false">D1!F356*C3!F355</f>
        <v>0</v>
      </c>
      <c r="G355" s="4" t="n">
        <f aca="false">D1!G356*C3!G355</f>
        <v>0</v>
      </c>
      <c r="H355" s="4" t="n">
        <f aca="false">D1!H356*C3!H355</f>
        <v>0</v>
      </c>
      <c r="I355" s="4" t="n">
        <f aca="false">D1!I356*C3!I355</f>
        <v>0</v>
      </c>
      <c r="J355" s="4" t="n">
        <f aca="false">D1!J356*C3!J355</f>
        <v>0</v>
      </c>
      <c r="K355" s="4" t="n">
        <f aca="false">D1!K356*C3!K355</f>
        <v>0</v>
      </c>
      <c r="L355" s="4" t="n">
        <f aca="false">D1!L356*C3!L355</f>
        <v>0</v>
      </c>
      <c r="M355" s="4" t="n">
        <f aca="false">D1!M356*C3!M355</f>
        <v>0</v>
      </c>
      <c r="N355" s="4" t="n">
        <f aca="false">D1!N356*C3!N355</f>
        <v>829461.541372812</v>
      </c>
      <c r="O355" s="4" t="n">
        <f aca="false">D1!O356*C3!O355</f>
        <v>0</v>
      </c>
      <c r="P355" s="4" t="n">
        <f aca="false">D1!P356*C3!P355</f>
        <v>187104.31835535</v>
      </c>
      <c r="Q355" s="4" t="n">
        <f aca="false">D1!Q356*C3!Q355</f>
        <v>4474763.76352824</v>
      </c>
      <c r="R355" s="4" t="n">
        <f aca="false">D1!R356*C3!R355</f>
        <v>1472263.10148475</v>
      </c>
      <c r="S355" s="4" t="n">
        <f aca="false">D1!S356*C3!S355</f>
        <v>0</v>
      </c>
      <c r="T355" s="4" t="n">
        <f aca="false">D1!T356*C3!T355</f>
        <v>0</v>
      </c>
      <c r="U355" s="4" t="n">
        <f aca="false">D1!U356*C3!U355</f>
        <v>0</v>
      </c>
      <c r="V355" s="4" t="n">
        <f aca="false">D1!V356*C3!V355</f>
        <v>0</v>
      </c>
      <c r="W355" s="4" t="n">
        <f aca="false">D1!W356*C3!W355</f>
        <v>0</v>
      </c>
      <c r="X355" s="4" t="n">
        <f aca="false">D1!X356*C3!X355</f>
        <v>0</v>
      </c>
      <c r="Y355" s="4" t="n">
        <f aca="false">D1!Y356*C3!Y355</f>
        <v>0</v>
      </c>
      <c r="Z355" s="4" t="n">
        <f aca="false">D1!Z356*C3!Z355</f>
        <v>1186.6332437579</v>
      </c>
      <c r="AA355" s="4" t="n">
        <f aca="false">D1!AA356*C3!AA355</f>
        <v>0</v>
      </c>
      <c r="AB355" s="4" t="n">
        <f aca="false">D1!AB356*C3!AB355</f>
        <v>0</v>
      </c>
      <c r="AC355" s="4" t="n">
        <f aca="false">D1!AC356*C3!AC355</f>
        <v>0</v>
      </c>
      <c r="AD355" s="4" t="n">
        <f aca="false">D1!AD356*C3!AD355</f>
        <v>0</v>
      </c>
      <c r="AE355" s="4" t="n">
        <f aca="false">D1!AE356*C3!AE355</f>
        <v>0</v>
      </c>
      <c r="AF355" s="4" t="n">
        <f aca="false">D1!AF356*C3!AF355</f>
        <v>0</v>
      </c>
      <c r="AG355" s="4" t="n">
        <f aca="false">D1!AG356*C3!AG355</f>
        <v>0</v>
      </c>
      <c r="AH355" s="4" t="n">
        <f aca="false">D1!AH356*C3!AH355</f>
        <v>0</v>
      </c>
      <c r="AI355" s="4" t="n">
        <f aca="false">D1!AI356*C3!AI355</f>
        <v>0</v>
      </c>
      <c r="AJ355" s="4" t="n">
        <f aca="false">A!AJ355*C3!AJ355</f>
        <v>0</v>
      </c>
      <c r="AK355" s="4" t="n">
        <f aca="false">A!AK355*C3!AK355</f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4" t="n">
        <f aca="false">D1!D357*C3!D356</f>
        <v>0</v>
      </c>
      <c r="E356" s="4" t="n">
        <f aca="false">D1!E357*C3!E356</f>
        <v>4532.99823652104</v>
      </c>
      <c r="F356" s="4" t="n">
        <f aca="false">D1!F357*C3!F356</f>
        <v>0</v>
      </c>
      <c r="G356" s="4" t="n">
        <f aca="false">D1!G357*C3!G356</f>
        <v>0</v>
      </c>
      <c r="H356" s="4" t="n">
        <f aca="false">D1!H357*C3!H356</f>
        <v>0</v>
      </c>
      <c r="I356" s="4" t="n">
        <f aca="false">D1!I357*C3!I356</f>
        <v>0</v>
      </c>
      <c r="J356" s="4" t="n">
        <f aca="false">D1!J357*C3!J356</f>
        <v>0</v>
      </c>
      <c r="K356" s="4" t="n">
        <f aca="false">D1!K357*C3!K356</f>
        <v>0</v>
      </c>
      <c r="L356" s="4" t="n">
        <f aca="false">D1!L357*C3!L356</f>
        <v>0</v>
      </c>
      <c r="M356" s="4" t="n">
        <f aca="false">D1!M357*C3!M356</f>
        <v>0</v>
      </c>
      <c r="N356" s="4" t="n">
        <f aca="false">D1!N357*C3!N356</f>
        <v>0</v>
      </c>
      <c r="O356" s="4" t="n">
        <f aca="false">D1!O357*C3!O356</f>
        <v>0</v>
      </c>
      <c r="P356" s="4" t="n">
        <f aca="false">D1!P357*C3!P356</f>
        <v>110256.330568704</v>
      </c>
      <c r="Q356" s="4" t="n">
        <f aca="false">D1!Q357*C3!Q356</f>
        <v>9369.50292078984</v>
      </c>
      <c r="R356" s="4" t="n">
        <f aca="false">D1!R357*C3!R356</f>
        <v>127252.329555815</v>
      </c>
      <c r="S356" s="4" t="n">
        <f aca="false">D1!S357*C3!S356</f>
        <v>0</v>
      </c>
      <c r="T356" s="4" t="n">
        <f aca="false">D1!T357*C3!T356</f>
        <v>0</v>
      </c>
      <c r="U356" s="4" t="n">
        <f aca="false">D1!U357*C3!U356</f>
        <v>0</v>
      </c>
      <c r="V356" s="4" t="n">
        <f aca="false">D1!V357*C3!V356</f>
        <v>0</v>
      </c>
      <c r="W356" s="4" t="n">
        <f aca="false">D1!W357*C3!W356</f>
        <v>0</v>
      </c>
      <c r="X356" s="4" t="n">
        <f aca="false">D1!X357*C3!X356</f>
        <v>0</v>
      </c>
      <c r="Y356" s="4" t="n">
        <f aca="false">D1!Y357*C3!Y356</f>
        <v>0</v>
      </c>
      <c r="Z356" s="4" t="n">
        <f aca="false">D1!Z357*C3!Z356</f>
        <v>21294.1115028555</v>
      </c>
      <c r="AA356" s="4" t="n">
        <f aca="false">D1!AA357*C3!AA356</f>
        <v>0</v>
      </c>
      <c r="AB356" s="4" t="n">
        <f aca="false">D1!AB357*C3!AB356</f>
        <v>0</v>
      </c>
      <c r="AC356" s="4" t="n">
        <f aca="false">D1!AC357*C3!AC356</f>
        <v>0</v>
      </c>
      <c r="AD356" s="4" t="n">
        <f aca="false">D1!AD357*C3!AD356</f>
        <v>0</v>
      </c>
      <c r="AE356" s="4" t="n">
        <f aca="false">D1!AE357*C3!AE356</f>
        <v>0</v>
      </c>
      <c r="AF356" s="4" t="n">
        <f aca="false">D1!AF357*C3!AF356</f>
        <v>0</v>
      </c>
      <c r="AG356" s="4" t="n">
        <f aca="false">D1!AG357*C3!AG356</f>
        <v>0</v>
      </c>
      <c r="AH356" s="4" t="n">
        <f aca="false">D1!AH357*C3!AH356</f>
        <v>0</v>
      </c>
      <c r="AI356" s="4" t="n">
        <f aca="false">D1!AI357*C3!AI356</f>
        <v>0</v>
      </c>
      <c r="AJ356" s="4" t="n">
        <f aca="false">A!AJ356*C3!AJ356</f>
        <v>0</v>
      </c>
      <c r="AK356" s="4" t="n">
        <f aca="false">A!AK356*C3!AK356</f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4" t="n">
        <f aca="false">D1!D358*C3!D357</f>
        <v>0</v>
      </c>
      <c r="E357" s="4" t="n">
        <f aca="false">D1!E358*C3!E357</f>
        <v>0</v>
      </c>
      <c r="F357" s="4" t="n">
        <f aca="false">D1!F358*C3!F357</f>
        <v>0</v>
      </c>
      <c r="G357" s="4" t="n">
        <f aca="false">D1!G358*C3!G357</f>
        <v>0</v>
      </c>
      <c r="H357" s="4" t="n">
        <f aca="false">D1!H358*C3!H357</f>
        <v>0</v>
      </c>
      <c r="I357" s="4" t="n">
        <f aca="false">D1!I358*C3!I357</f>
        <v>0</v>
      </c>
      <c r="J357" s="4" t="n">
        <f aca="false">D1!J358*C3!J357</f>
        <v>0</v>
      </c>
      <c r="K357" s="4" t="n">
        <f aca="false">D1!K358*C3!K357</f>
        <v>0</v>
      </c>
      <c r="L357" s="4" t="n">
        <f aca="false">D1!L358*C3!L357</f>
        <v>0</v>
      </c>
      <c r="M357" s="4" t="n">
        <f aca="false">D1!M358*C3!M357</f>
        <v>0</v>
      </c>
      <c r="N357" s="4" t="n">
        <f aca="false">D1!N358*C3!N357</f>
        <v>0</v>
      </c>
      <c r="O357" s="4" t="n">
        <f aca="false">D1!O358*C3!O357</f>
        <v>0</v>
      </c>
      <c r="P357" s="4" t="n">
        <f aca="false">D1!P358*C3!P357</f>
        <v>6758.76795528138</v>
      </c>
      <c r="Q357" s="4" t="n">
        <f aca="false">D1!Q358*C3!Q357</f>
        <v>2102.18133620674</v>
      </c>
      <c r="R357" s="4" t="n">
        <f aca="false">D1!R358*C3!R357</f>
        <v>7517.50829637962</v>
      </c>
      <c r="S357" s="4" t="n">
        <f aca="false">D1!S358*C3!S357</f>
        <v>0</v>
      </c>
      <c r="T357" s="4" t="n">
        <f aca="false">D1!T358*C3!T357</f>
        <v>0</v>
      </c>
      <c r="U357" s="4" t="n">
        <f aca="false">D1!U358*C3!U357</f>
        <v>0</v>
      </c>
      <c r="V357" s="4" t="n">
        <f aca="false">D1!V358*C3!V357</f>
        <v>0</v>
      </c>
      <c r="W357" s="4" t="n">
        <f aca="false">D1!W358*C3!W357</f>
        <v>0</v>
      </c>
      <c r="X357" s="4" t="n">
        <f aca="false">D1!X358*C3!X357</f>
        <v>0</v>
      </c>
      <c r="Y357" s="4" t="n">
        <f aca="false">D1!Y358*C3!Y357</f>
        <v>0</v>
      </c>
      <c r="Z357" s="4" t="n">
        <f aca="false">D1!Z358*C3!Z357</f>
        <v>301.73127833844</v>
      </c>
      <c r="AA357" s="4" t="n">
        <f aca="false">D1!AA358*C3!AA357</f>
        <v>0</v>
      </c>
      <c r="AB357" s="4" t="n">
        <f aca="false">D1!AB358*C3!AB357</f>
        <v>0</v>
      </c>
      <c r="AC357" s="4" t="n">
        <f aca="false">D1!AC358*C3!AC357</f>
        <v>0</v>
      </c>
      <c r="AD357" s="4" t="n">
        <f aca="false">D1!AD358*C3!AD357</f>
        <v>0</v>
      </c>
      <c r="AE357" s="4" t="n">
        <f aca="false">D1!AE358*C3!AE357</f>
        <v>0</v>
      </c>
      <c r="AF357" s="4" t="n">
        <f aca="false">D1!AF358*C3!AF357</f>
        <v>0</v>
      </c>
      <c r="AG357" s="4" t="n">
        <f aca="false">D1!AG358*C3!AG357</f>
        <v>0</v>
      </c>
      <c r="AH357" s="4" t="n">
        <f aca="false">D1!AH358*C3!AH357</f>
        <v>0</v>
      </c>
      <c r="AI357" s="4" t="n">
        <f aca="false">D1!AI358*C3!AI357</f>
        <v>0</v>
      </c>
      <c r="AJ357" s="4" t="n">
        <f aca="false">A!AJ357*C3!AJ357</f>
        <v>0</v>
      </c>
      <c r="AK357" s="4" t="n">
        <f aca="false">A!AK357*C3!AK357</f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4" t="n">
        <f aca="false">D1!D359*C3!D358</f>
        <v>0</v>
      </c>
      <c r="E358" s="4" t="n">
        <f aca="false">D1!E359*C3!E358</f>
        <v>0</v>
      </c>
      <c r="F358" s="4" t="n">
        <f aca="false">D1!F359*C3!F358</f>
        <v>0</v>
      </c>
      <c r="G358" s="4" t="n">
        <f aca="false">D1!G359*C3!G358</f>
        <v>0</v>
      </c>
      <c r="H358" s="4" t="n">
        <f aca="false">D1!H359*C3!H358</f>
        <v>0</v>
      </c>
      <c r="I358" s="4" t="n">
        <f aca="false">D1!I359*C3!I358</f>
        <v>0</v>
      </c>
      <c r="J358" s="4" t="n">
        <f aca="false">D1!J359*C3!J358</f>
        <v>0</v>
      </c>
      <c r="K358" s="4" t="n">
        <f aca="false">D1!K359*C3!K358</f>
        <v>0</v>
      </c>
      <c r="L358" s="4" t="n">
        <f aca="false">D1!L359*C3!L358</f>
        <v>0</v>
      </c>
      <c r="M358" s="4" t="n">
        <f aca="false">D1!M359*C3!M358</f>
        <v>0</v>
      </c>
      <c r="N358" s="4" t="n">
        <f aca="false">D1!N359*C3!N358</f>
        <v>0</v>
      </c>
      <c r="O358" s="4" t="n">
        <f aca="false">D1!O359*C3!O358</f>
        <v>0</v>
      </c>
      <c r="P358" s="4" t="n">
        <f aca="false">D1!P359*C3!P358</f>
        <v>456.730134609839</v>
      </c>
      <c r="Q358" s="4" t="n">
        <f aca="false">D1!Q359*C3!Q358</f>
        <v>73.0190957731776</v>
      </c>
      <c r="R358" s="4" t="n">
        <f aca="false">D1!R359*C3!R358</f>
        <v>2142.29511036725</v>
      </c>
      <c r="S358" s="4" t="n">
        <f aca="false">D1!S359*C3!S358</f>
        <v>0</v>
      </c>
      <c r="T358" s="4" t="n">
        <f aca="false">D1!T359*C3!T358</f>
        <v>0</v>
      </c>
      <c r="U358" s="4" t="n">
        <f aca="false">D1!U359*C3!U358</f>
        <v>0</v>
      </c>
      <c r="V358" s="4" t="n">
        <f aca="false">D1!V359*C3!V358</f>
        <v>0</v>
      </c>
      <c r="W358" s="4" t="n">
        <f aca="false">D1!W359*C3!W358</f>
        <v>0</v>
      </c>
      <c r="X358" s="4" t="n">
        <f aca="false">D1!X359*C3!X358</f>
        <v>0</v>
      </c>
      <c r="Y358" s="4" t="n">
        <f aca="false">D1!Y359*C3!Y358</f>
        <v>0</v>
      </c>
      <c r="Z358" s="4" t="n">
        <f aca="false">D1!Z359*C3!Z358</f>
        <v>29.11442159406</v>
      </c>
      <c r="AA358" s="4" t="n">
        <f aca="false">D1!AA359*C3!AA358</f>
        <v>0</v>
      </c>
      <c r="AB358" s="4" t="n">
        <f aca="false">D1!AB359*C3!AB358</f>
        <v>0</v>
      </c>
      <c r="AC358" s="4" t="n">
        <f aca="false">D1!AC359*C3!AC358</f>
        <v>0</v>
      </c>
      <c r="AD358" s="4" t="n">
        <f aca="false">D1!AD359*C3!AD358</f>
        <v>0</v>
      </c>
      <c r="AE358" s="4" t="n">
        <f aca="false">D1!AE359*C3!AE358</f>
        <v>0</v>
      </c>
      <c r="AF358" s="4" t="n">
        <f aca="false">D1!AF359*C3!AF358</f>
        <v>0</v>
      </c>
      <c r="AG358" s="4" t="n">
        <f aca="false">D1!AG359*C3!AG358</f>
        <v>0</v>
      </c>
      <c r="AH358" s="4" t="n">
        <f aca="false">D1!AH359*C3!AH358</f>
        <v>0</v>
      </c>
      <c r="AI358" s="4" t="n">
        <f aca="false">D1!AI359*C3!AI358</f>
        <v>0</v>
      </c>
      <c r="AJ358" s="4" t="n">
        <f aca="false">A!AJ358*C3!AJ358</f>
        <v>0</v>
      </c>
      <c r="AK358" s="4" t="n">
        <f aca="false">A!AK358*C3!AK358</f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4" t="n">
        <f aca="false">D1!D360*C3!D359</f>
        <v>0</v>
      </c>
      <c r="E359" s="4" t="n">
        <f aca="false">D1!E360*C3!E359</f>
        <v>0</v>
      </c>
      <c r="F359" s="4" t="n">
        <f aca="false">D1!F360*C3!F359</f>
        <v>0</v>
      </c>
      <c r="G359" s="4" t="n">
        <f aca="false">D1!G360*C3!G359</f>
        <v>0</v>
      </c>
      <c r="H359" s="4" t="n">
        <f aca="false">D1!H360*C3!H359</f>
        <v>0</v>
      </c>
      <c r="I359" s="4" t="n">
        <f aca="false">D1!I360*C3!I359</f>
        <v>0</v>
      </c>
      <c r="J359" s="4" t="n">
        <f aca="false">D1!J360*C3!J359</f>
        <v>0</v>
      </c>
      <c r="K359" s="4" t="n">
        <f aca="false">D1!K360*C3!K359</f>
        <v>0</v>
      </c>
      <c r="L359" s="4" t="n">
        <f aca="false">D1!L360*C3!L359</f>
        <v>0</v>
      </c>
      <c r="M359" s="4" t="n">
        <f aca="false">D1!M360*C3!M359</f>
        <v>0</v>
      </c>
      <c r="N359" s="4" t="n">
        <f aca="false">D1!N360*C3!N359</f>
        <v>0</v>
      </c>
      <c r="O359" s="4" t="n">
        <f aca="false">D1!O360*C3!O359</f>
        <v>0</v>
      </c>
      <c r="P359" s="4" t="n">
        <f aca="false">D1!P360*C3!P359</f>
        <v>835.941851877641</v>
      </c>
      <c r="Q359" s="4" t="n">
        <f aca="false">D1!Q360*C3!Q359</f>
        <v>73.0190957731776</v>
      </c>
      <c r="R359" s="4" t="n">
        <f aca="false">D1!R360*C3!R359</f>
        <v>0</v>
      </c>
      <c r="S359" s="4" t="n">
        <f aca="false">D1!S360*C3!S359</f>
        <v>0</v>
      </c>
      <c r="T359" s="4" t="n">
        <f aca="false">D1!T360*C3!T359</f>
        <v>0</v>
      </c>
      <c r="U359" s="4" t="n">
        <f aca="false">D1!U360*C3!U359</f>
        <v>0</v>
      </c>
      <c r="V359" s="4" t="n">
        <f aca="false">D1!V360*C3!V359</f>
        <v>0</v>
      </c>
      <c r="W359" s="4" t="n">
        <f aca="false">D1!W360*C3!W359</f>
        <v>0</v>
      </c>
      <c r="X359" s="4" t="n">
        <f aca="false">D1!X360*C3!X359</f>
        <v>0</v>
      </c>
      <c r="Y359" s="4" t="n">
        <f aca="false">D1!Y360*C3!Y359</f>
        <v>0</v>
      </c>
      <c r="Z359" s="4" t="n">
        <f aca="false">D1!Z360*C3!Z359</f>
        <v>48.5240359901</v>
      </c>
      <c r="AA359" s="4" t="n">
        <f aca="false">D1!AA360*C3!AA359</f>
        <v>0</v>
      </c>
      <c r="AB359" s="4" t="n">
        <f aca="false">D1!AB360*C3!AB359</f>
        <v>0</v>
      </c>
      <c r="AC359" s="4" t="n">
        <f aca="false">D1!AC360*C3!AC359</f>
        <v>0</v>
      </c>
      <c r="AD359" s="4" t="n">
        <f aca="false">D1!AD360*C3!AD359</f>
        <v>0</v>
      </c>
      <c r="AE359" s="4" t="n">
        <f aca="false">D1!AE360*C3!AE359</f>
        <v>0</v>
      </c>
      <c r="AF359" s="4" t="n">
        <f aca="false">D1!AF360*C3!AF359</f>
        <v>0</v>
      </c>
      <c r="AG359" s="4" t="n">
        <f aca="false">D1!AG360*C3!AG359</f>
        <v>0</v>
      </c>
      <c r="AH359" s="4" t="n">
        <f aca="false">D1!AH360*C3!AH359</f>
        <v>0</v>
      </c>
      <c r="AI359" s="4" t="n">
        <f aca="false">D1!AI360*C3!AI359</f>
        <v>0</v>
      </c>
      <c r="AJ359" s="4" t="n">
        <f aca="false">A!AJ359*C3!AJ359</f>
        <v>0</v>
      </c>
      <c r="AK359" s="4" t="n">
        <f aca="false">A!AK359*C3!AK359</f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4" t="n">
        <f aca="false">D1!D361*C3!D360</f>
        <v>0</v>
      </c>
      <c r="E360" s="4" t="n">
        <f aca="false">D1!E361*C3!E360</f>
        <v>36980.7681487187</v>
      </c>
      <c r="F360" s="4" t="n">
        <f aca="false">D1!F361*C3!F360</f>
        <v>0</v>
      </c>
      <c r="G360" s="4" t="n">
        <f aca="false">D1!G361*C3!G360</f>
        <v>0</v>
      </c>
      <c r="H360" s="4" t="n">
        <f aca="false">D1!H361*C3!H360</f>
        <v>0</v>
      </c>
      <c r="I360" s="4" t="n">
        <f aca="false">D1!I361*C3!I360</f>
        <v>0</v>
      </c>
      <c r="J360" s="4" t="n">
        <f aca="false">D1!J361*C3!J360</f>
        <v>0</v>
      </c>
      <c r="K360" s="4" t="n">
        <f aca="false">D1!K361*C3!K360</f>
        <v>0</v>
      </c>
      <c r="L360" s="4" t="n">
        <f aca="false">D1!L361*C3!L360</f>
        <v>0</v>
      </c>
      <c r="M360" s="4" t="n">
        <f aca="false">D1!M361*C3!M360</f>
        <v>0</v>
      </c>
      <c r="N360" s="4" t="n">
        <f aca="false">D1!N361*C3!N360</f>
        <v>0</v>
      </c>
      <c r="O360" s="4" t="n">
        <f aca="false">D1!O361*C3!O360</f>
        <v>0</v>
      </c>
      <c r="P360" s="4" t="n">
        <f aca="false">D1!P361*C3!P360</f>
        <v>5698.65122082001</v>
      </c>
      <c r="Q360" s="4" t="n">
        <f aca="false">D1!Q361*C3!Q360</f>
        <v>26482.8731038404</v>
      </c>
      <c r="R360" s="4" t="n">
        <f aca="false">D1!R361*C3!R360</f>
        <v>59438.9516076441</v>
      </c>
      <c r="S360" s="4" t="n">
        <f aca="false">D1!S361*C3!S360</f>
        <v>0</v>
      </c>
      <c r="T360" s="4" t="n">
        <f aca="false">D1!T361*C3!T360</f>
        <v>0</v>
      </c>
      <c r="U360" s="4" t="n">
        <f aca="false">D1!U361*C3!U360</f>
        <v>0</v>
      </c>
      <c r="V360" s="4" t="n">
        <f aca="false">D1!V361*C3!V360</f>
        <v>0</v>
      </c>
      <c r="W360" s="4" t="n">
        <f aca="false">D1!W361*C3!W360</f>
        <v>0</v>
      </c>
      <c r="X360" s="4" t="n">
        <f aca="false">D1!X361*C3!X360</f>
        <v>36003.0137403111</v>
      </c>
      <c r="Y360" s="4" t="n">
        <f aca="false">D1!Y361*C3!Y360</f>
        <v>0</v>
      </c>
      <c r="Z360" s="4" t="n">
        <f aca="false">D1!Z361*C3!Z360</f>
        <v>1663.0510516607</v>
      </c>
      <c r="AA360" s="4" t="n">
        <f aca="false">D1!AA361*C3!AA360</f>
        <v>0</v>
      </c>
      <c r="AB360" s="4" t="n">
        <f aca="false">D1!AB361*C3!AB360</f>
        <v>0</v>
      </c>
      <c r="AC360" s="4" t="n">
        <f aca="false">D1!AC361*C3!AC360</f>
        <v>0</v>
      </c>
      <c r="AD360" s="4" t="n">
        <f aca="false">D1!AD361*C3!AD360</f>
        <v>0</v>
      </c>
      <c r="AE360" s="4" t="n">
        <f aca="false">D1!AE361*C3!AE360</f>
        <v>0</v>
      </c>
      <c r="AF360" s="4" t="n">
        <f aca="false">D1!AF361*C3!AF360</f>
        <v>0</v>
      </c>
      <c r="AG360" s="4" t="n">
        <f aca="false">D1!AG361*C3!AG360</f>
        <v>0</v>
      </c>
      <c r="AH360" s="4" t="n">
        <f aca="false">D1!AH361*C3!AH360</f>
        <v>0</v>
      </c>
      <c r="AI360" s="4" t="n">
        <f aca="false">D1!AI361*C3!AI360</f>
        <v>0</v>
      </c>
      <c r="AJ360" s="4" t="n">
        <f aca="false">A!AJ360*C3!AJ360</f>
        <v>0</v>
      </c>
      <c r="AK360" s="4" t="n">
        <f aca="false">A!AK360*C3!AK360</f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4" t="n">
        <f aca="false">D1!D362*C3!D361</f>
        <v>0</v>
      </c>
      <c r="E361" s="4" t="n">
        <f aca="false">D1!E362*C3!E361</f>
        <v>0</v>
      </c>
      <c r="F361" s="4" t="n">
        <f aca="false">D1!F362*C3!F361</f>
        <v>0</v>
      </c>
      <c r="G361" s="4" t="n">
        <f aca="false">D1!G362*C3!G361</f>
        <v>0</v>
      </c>
      <c r="H361" s="4" t="n">
        <f aca="false">D1!H362*C3!H361</f>
        <v>0</v>
      </c>
      <c r="I361" s="4" t="n">
        <f aca="false">D1!I362*C3!I361</f>
        <v>0</v>
      </c>
      <c r="J361" s="4" t="n">
        <f aca="false">D1!J362*C3!J361</f>
        <v>0</v>
      </c>
      <c r="K361" s="4" t="n">
        <f aca="false">D1!K362*C3!K361</f>
        <v>0</v>
      </c>
      <c r="L361" s="4" t="n">
        <f aca="false">D1!L362*C3!L361</f>
        <v>0</v>
      </c>
      <c r="M361" s="4" t="n">
        <f aca="false">D1!M362*C3!M361</f>
        <v>0</v>
      </c>
      <c r="N361" s="4" t="n">
        <f aca="false">D1!N362*C3!N361</f>
        <v>0</v>
      </c>
      <c r="O361" s="4" t="n">
        <f aca="false">D1!O362*C3!O361</f>
        <v>0</v>
      </c>
      <c r="P361" s="4" t="n">
        <f aca="false">D1!P362*C3!P361</f>
        <v>301.693299925765</v>
      </c>
      <c r="Q361" s="4" t="n">
        <f aca="false">D1!Q362*C3!Q361</f>
        <v>2686.33410239216</v>
      </c>
      <c r="R361" s="4" t="n">
        <f aca="false">D1!R362*C3!R361</f>
        <v>5569.96728695485</v>
      </c>
      <c r="S361" s="4" t="n">
        <f aca="false">D1!S362*C3!S361</f>
        <v>0</v>
      </c>
      <c r="T361" s="4" t="n">
        <f aca="false">D1!T362*C3!T361</f>
        <v>0</v>
      </c>
      <c r="U361" s="4" t="n">
        <f aca="false">D1!U362*C3!U361</f>
        <v>0</v>
      </c>
      <c r="V361" s="4" t="n">
        <f aca="false">D1!V362*C3!V361</f>
        <v>0</v>
      </c>
      <c r="W361" s="4" t="n">
        <f aca="false">D1!W362*C3!W361</f>
        <v>0</v>
      </c>
      <c r="X361" s="4" t="n">
        <f aca="false">D1!X362*C3!X361</f>
        <v>0</v>
      </c>
      <c r="Y361" s="4" t="n">
        <f aca="false">D1!Y362*C3!Y361</f>
        <v>0</v>
      </c>
      <c r="Z361" s="4" t="n">
        <f aca="false">D1!Z362*C3!Z361</f>
        <v>398.77935031864</v>
      </c>
      <c r="AA361" s="4" t="n">
        <f aca="false">D1!AA362*C3!AA361</f>
        <v>0</v>
      </c>
      <c r="AB361" s="4" t="n">
        <f aca="false">D1!AB362*C3!AB361</f>
        <v>0</v>
      </c>
      <c r="AC361" s="4" t="n">
        <f aca="false">D1!AC362*C3!AC361</f>
        <v>0</v>
      </c>
      <c r="AD361" s="4" t="n">
        <f aca="false">D1!AD362*C3!AD361</f>
        <v>0</v>
      </c>
      <c r="AE361" s="4" t="n">
        <f aca="false">D1!AE362*C3!AE361</f>
        <v>0</v>
      </c>
      <c r="AF361" s="4" t="n">
        <f aca="false">D1!AF362*C3!AF361</f>
        <v>0</v>
      </c>
      <c r="AG361" s="4" t="n">
        <f aca="false">D1!AG362*C3!AG361</f>
        <v>0</v>
      </c>
      <c r="AH361" s="4" t="n">
        <f aca="false">D1!AH362*C3!AH361</f>
        <v>0</v>
      </c>
      <c r="AI361" s="4" t="n">
        <f aca="false">D1!AI362*C3!AI361</f>
        <v>0</v>
      </c>
      <c r="AJ361" s="4" t="n">
        <f aca="false">A!AJ361*C3!AJ361</f>
        <v>0</v>
      </c>
      <c r="AK361" s="4" t="n">
        <f aca="false">A!AK361*C3!AK361</f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4" t="n">
        <f aca="false">D1!D363*C3!D362</f>
        <v>0</v>
      </c>
      <c r="E362" s="4" t="n">
        <f aca="false">D1!E363*C3!E362</f>
        <v>164046.852566317</v>
      </c>
      <c r="F362" s="4" t="n">
        <f aca="false">D1!F363*C3!F362</f>
        <v>0</v>
      </c>
      <c r="G362" s="4" t="n">
        <f aca="false">D1!G363*C3!G362</f>
        <v>0</v>
      </c>
      <c r="H362" s="4" t="n">
        <f aca="false">D1!H363*C3!H362</f>
        <v>0</v>
      </c>
      <c r="I362" s="4" t="n">
        <f aca="false">D1!I363*C3!I362</f>
        <v>0</v>
      </c>
      <c r="J362" s="4" t="n">
        <f aca="false">D1!J363*C3!J362</f>
        <v>0</v>
      </c>
      <c r="K362" s="4" t="n">
        <f aca="false">D1!K363*C3!K362</f>
        <v>0</v>
      </c>
      <c r="L362" s="4" t="n">
        <f aca="false">D1!L363*C3!L362</f>
        <v>0</v>
      </c>
      <c r="M362" s="4" t="n">
        <f aca="false">D1!M363*C3!M362</f>
        <v>0</v>
      </c>
      <c r="N362" s="4" t="n">
        <f aca="false">D1!N363*C3!N362</f>
        <v>0</v>
      </c>
      <c r="O362" s="4" t="n">
        <f aca="false">D1!O363*C3!O362</f>
        <v>0</v>
      </c>
      <c r="P362" s="4" t="n">
        <f aca="false">D1!P363*C3!P362</f>
        <v>126809.655309769</v>
      </c>
      <c r="Q362" s="4" t="n">
        <f aca="false">D1!Q363*C3!Q362</f>
        <v>4637515.79165028</v>
      </c>
      <c r="R362" s="4" t="n">
        <f aca="false">D1!R363*C3!R362</f>
        <v>1024640.27587856</v>
      </c>
      <c r="S362" s="4" t="n">
        <f aca="false">D1!S363*C3!S362</f>
        <v>0</v>
      </c>
      <c r="T362" s="4" t="n">
        <f aca="false">D1!T363*C3!T362</f>
        <v>0</v>
      </c>
      <c r="U362" s="4" t="n">
        <f aca="false">D1!U363*C3!U362</f>
        <v>0</v>
      </c>
      <c r="V362" s="4" t="n">
        <f aca="false">D1!V363*C3!V362</f>
        <v>0</v>
      </c>
      <c r="W362" s="4" t="n">
        <f aca="false">D1!W363*C3!W362</f>
        <v>0</v>
      </c>
      <c r="X362" s="4" t="n">
        <f aca="false">D1!X363*C3!X362</f>
        <v>0</v>
      </c>
      <c r="Y362" s="4" t="n">
        <f aca="false">D1!Y363*C3!Y362</f>
        <v>0</v>
      </c>
      <c r="Z362" s="4" t="n">
        <f aca="false">D1!Z363*C3!Z362</f>
        <v>88414.3225947615</v>
      </c>
      <c r="AA362" s="4" t="n">
        <f aca="false">D1!AA363*C3!AA362</f>
        <v>0</v>
      </c>
      <c r="AB362" s="4" t="n">
        <f aca="false">D1!AB363*C3!AB362</f>
        <v>0</v>
      </c>
      <c r="AC362" s="4" t="n">
        <f aca="false">D1!AC363*C3!AC362</f>
        <v>0</v>
      </c>
      <c r="AD362" s="4" t="n">
        <f aca="false">D1!AD363*C3!AD362</f>
        <v>0</v>
      </c>
      <c r="AE362" s="4" t="n">
        <f aca="false">D1!AE363*C3!AE362</f>
        <v>0</v>
      </c>
      <c r="AF362" s="4" t="n">
        <f aca="false">D1!AF363*C3!AF362</f>
        <v>0</v>
      </c>
      <c r="AG362" s="4" t="n">
        <f aca="false">D1!AG363*C3!AG362</f>
        <v>0</v>
      </c>
      <c r="AH362" s="4" t="n">
        <f aca="false">D1!AH363*C3!AH362</f>
        <v>0</v>
      </c>
      <c r="AI362" s="4" t="n">
        <f aca="false">D1!AI363*C3!AI362</f>
        <v>0</v>
      </c>
      <c r="AJ362" s="4" t="n">
        <f aca="false">A!AJ362*C3!AJ362</f>
        <v>0</v>
      </c>
      <c r="AK362" s="4" t="n">
        <f aca="false">A!AK362*C3!AK362</f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4" t="n">
        <f aca="false">D1!D364*C3!D363</f>
        <v>0</v>
      </c>
      <c r="E363" s="4" t="n">
        <f aca="false">D1!E364*C3!E363</f>
        <v>0</v>
      </c>
      <c r="F363" s="4" t="n">
        <f aca="false">D1!F364*C3!F363</f>
        <v>0</v>
      </c>
      <c r="G363" s="4" t="n">
        <f aca="false">D1!G364*C3!G363</f>
        <v>0</v>
      </c>
      <c r="H363" s="4" t="n">
        <f aca="false">D1!H364*C3!H363</f>
        <v>0</v>
      </c>
      <c r="I363" s="4" t="n">
        <f aca="false">D1!I364*C3!I363</f>
        <v>0</v>
      </c>
      <c r="J363" s="4" t="n">
        <f aca="false">D1!J364*C3!J363</f>
        <v>0</v>
      </c>
      <c r="K363" s="4" t="n">
        <f aca="false">D1!K364*C3!K363</f>
        <v>0</v>
      </c>
      <c r="L363" s="4" t="n">
        <f aca="false">D1!L364*C3!L363</f>
        <v>0</v>
      </c>
      <c r="M363" s="4" t="n">
        <f aca="false">D1!M364*C3!M363</f>
        <v>0</v>
      </c>
      <c r="N363" s="4" t="n">
        <f aca="false">D1!N364*C3!N363</f>
        <v>681228.28212391</v>
      </c>
      <c r="O363" s="4" t="n">
        <f aca="false">D1!O364*C3!O363</f>
        <v>0</v>
      </c>
      <c r="P363" s="4" t="n">
        <f aca="false">D1!P364*C3!P363</f>
        <v>180420.97372505</v>
      </c>
      <c r="Q363" s="4" t="n">
        <f aca="false">D1!Q364*C3!Q363</f>
        <v>1142487.96900101</v>
      </c>
      <c r="R363" s="4" t="n">
        <f aca="false">D1!R364*C3!R363</f>
        <v>15658.2297157752</v>
      </c>
      <c r="S363" s="4" t="n">
        <f aca="false">D1!S364*C3!S363</f>
        <v>0</v>
      </c>
      <c r="T363" s="4" t="n">
        <f aca="false">D1!T364*C3!T363</f>
        <v>0</v>
      </c>
      <c r="U363" s="4" t="n">
        <f aca="false">D1!U364*C3!U363</f>
        <v>0</v>
      </c>
      <c r="V363" s="4" t="n">
        <f aca="false">D1!V364*C3!V363</f>
        <v>0</v>
      </c>
      <c r="W363" s="4" t="n">
        <f aca="false">D1!W364*C3!W363</f>
        <v>0</v>
      </c>
      <c r="X363" s="4" t="n">
        <f aca="false">D1!X364*C3!X363</f>
        <v>29718.198374172</v>
      </c>
      <c r="Y363" s="4" t="n">
        <f aca="false">D1!Y364*C3!Y363</f>
        <v>0</v>
      </c>
      <c r="Z363" s="4" t="n">
        <f aca="false">D1!Z364*C3!Z363</f>
        <v>34504.1186097604</v>
      </c>
      <c r="AA363" s="4" t="n">
        <f aca="false">D1!AA364*C3!AA363</f>
        <v>0</v>
      </c>
      <c r="AB363" s="4" t="n">
        <f aca="false">D1!AB364*C3!AB363</f>
        <v>0</v>
      </c>
      <c r="AC363" s="4" t="n">
        <f aca="false">D1!AC364*C3!AC363</f>
        <v>0</v>
      </c>
      <c r="AD363" s="4" t="n">
        <f aca="false">D1!AD364*C3!AD363</f>
        <v>0</v>
      </c>
      <c r="AE363" s="4" t="n">
        <f aca="false">D1!AE364*C3!AE363</f>
        <v>0</v>
      </c>
      <c r="AF363" s="4" t="n">
        <f aca="false">D1!AF364*C3!AF363</f>
        <v>0</v>
      </c>
      <c r="AG363" s="4" t="n">
        <f aca="false">D1!AG364*C3!AG363</f>
        <v>0</v>
      </c>
      <c r="AH363" s="4" t="n">
        <f aca="false">D1!AH364*C3!AH363</f>
        <v>0</v>
      </c>
      <c r="AI363" s="4" t="n">
        <f aca="false">D1!AI364*C3!AI363</f>
        <v>0</v>
      </c>
      <c r="AJ363" s="4" t="n">
        <f aca="false">A!AJ363*C3!AJ363</f>
        <v>0</v>
      </c>
      <c r="AK363" s="4" t="n">
        <f aca="false">A!AK363*C3!AK363</f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4" t="n">
        <f aca="false">D1!D365*C3!D364</f>
        <v>0</v>
      </c>
      <c r="E364" s="4" t="n">
        <f aca="false">D1!E365*C3!E364</f>
        <v>0</v>
      </c>
      <c r="F364" s="4" t="n">
        <f aca="false">D1!F365*C3!F364</f>
        <v>0</v>
      </c>
      <c r="G364" s="4" t="n">
        <f aca="false">D1!G365*C3!G364</f>
        <v>0</v>
      </c>
      <c r="H364" s="4" t="n">
        <f aca="false">D1!H365*C3!H364</f>
        <v>0</v>
      </c>
      <c r="I364" s="4" t="n">
        <f aca="false">D1!I365*C3!I364</f>
        <v>0</v>
      </c>
      <c r="J364" s="4" t="n">
        <f aca="false">D1!J365*C3!J364</f>
        <v>0</v>
      </c>
      <c r="K364" s="4" t="n">
        <f aca="false">D1!K365*C3!K364</f>
        <v>0</v>
      </c>
      <c r="L364" s="4" t="n">
        <f aca="false">D1!L365*C3!L364</f>
        <v>0</v>
      </c>
      <c r="M364" s="4" t="n">
        <f aca="false">D1!M365*C3!M364</f>
        <v>0</v>
      </c>
      <c r="N364" s="4" t="n">
        <f aca="false">D1!N365*C3!N364</f>
        <v>948281.730955585</v>
      </c>
      <c r="O364" s="4" t="n">
        <f aca="false">D1!O365*C3!O364</f>
        <v>0</v>
      </c>
      <c r="P364" s="4" t="n">
        <f aca="false">D1!P365*C3!P364</f>
        <v>653953.749066865</v>
      </c>
      <c r="Q364" s="4" t="n">
        <f aca="false">D1!Q365*C3!Q364</f>
        <v>2279268.11054284</v>
      </c>
      <c r="R364" s="4" t="n">
        <f aca="false">D1!R365*C3!R364</f>
        <v>51492.984289191</v>
      </c>
      <c r="S364" s="4" t="n">
        <f aca="false">D1!S365*C3!S364</f>
        <v>0</v>
      </c>
      <c r="T364" s="4" t="n">
        <f aca="false">D1!T365*C3!T364</f>
        <v>0</v>
      </c>
      <c r="U364" s="4" t="n">
        <f aca="false">D1!U365*C3!U364</f>
        <v>0</v>
      </c>
      <c r="V364" s="4" t="n">
        <f aca="false">D1!V365*C3!V364</f>
        <v>0</v>
      </c>
      <c r="W364" s="4" t="n">
        <f aca="false">D1!W365*C3!W364</f>
        <v>0</v>
      </c>
      <c r="X364" s="4" t="n">
        <f aca="false">D1!X365*C3!X364</f>
        <v>40222.8183432903</v>
      </c>
      <c r="Y364" s="4" t="n">
        <f aca="false">D1!Y365*C3!Y364</f>
        <v>0</v>
      </c>
      <c r="Z364" s="4" t="n">
        <f aca="false">D1!Z365*C3!Z364</f>
        <v>47772.3545598534</v>
      </c>
      <c r="AA364" s="4" t="n">
        <f aca="false">D1!AA365*C3!AA364</f>
        <v>0</v>
      </c>
      <c r="AB364" s="4" t="n">
        <f aca="false">D1!AB365*C3!AB364</f>
        <v>0</v>
      </c>
      <c r="AC364" s="4" t="n">
        <f aca="false">D1!AC365*C3!AC364</f>
        <v>0</v>
      </c>
      <c r="AD364" s="4" t="n">
        <f aca="false">D1!AD365*C3!AD364</f>
        <v>0</v>
      </c>
      <c r="AE364" s="4" t="n">
        <f aca="false">D1!AE365*C3!AE364</f>
        <v>0</v>
      </c>
      <c r="AF364" s="4" t="n">
        <f aca="false">D1!AF365*C3!AF364</f>
        <v>0</v>
      </c>
      <c r="AG364" s="4" t="n">
        <f aca="false">D1!AG365*C3!AG364</f>
        <v>0</v>
      </c>
      <c r="AH364" s="4" t="n">
        <f aca="false">D1!AH365*C3!AH364</f>
        <v>0</v>
      </c>
      <c r="AI364" s="4" t="n">
        <f aca="false">D1!AI365*C3!AI364</f>
        <v>0</v>
      </c>
      <c r="AJ364" s="4" t="n">
        <f aca="false">A!AJ364*C3!AJ364</f>
        <v>0</v>
      </c>
      <c r="AK364" s="4" t="n">
        <f aca="false">A!AK364*C3!AK364</f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4" t="n">
        <f aca="false">D1!D366*C3!D365</f>
        <v>0</v>
      </c>
      <c r="E365" s="4" t="n">
        <f aca="false">D1!E366*C3!E365</f>
        <v>0</v>
      </c>
      <c r="F365" s="4" t="n">
        <f aca="false">D1!F366*C3!F365</f>
        <v>0</v>
      </c>
      <c r="G365" s="4" t="n">
        <f aca="false">D1!G366*C3!G365</f>
        <v>0</v>
      </c>
      <c r="H365" s="4" t="n">
        <f aca="false">D1!H366*C3!H365</f>
        <v>0</v>
      </c>
      <c r="I365" s="4" t="n">
        <f aca="false">D1!I366*C3!I365</f>
        <v>0</v>
      </c>
      <c r="J365" s="4" t="n">
        <f aca="false">D1!J366*C3!J365</f>
        <v>0</v>
      </c>
      <c r="K365" s="4" t="n">
        <f aca="false">D1!K366*C3!K365</f>
        <v>0</v>
      </c>
      <c r="L365" s="4" t="n">
        <f aca="false">D1!L366*C3!L365</f>
        <v>0</v>
      </c>
      <c r="M365" s="4" t="n">
        <f aca="false">D1!M366*C3!M365</f>
        <v>0</v>
      </c>
      <c r="N365" s="4" t="n">
        <f aca="false">D1!N366*C3!N365</f>
        <v>2571545.1901844</v>
      </c>
      <c r="O365" s="4" t="n">
        <f aca="false">D1!O366*C3!O365</f>
        <v>0</v>
      </c>
      <c r="P365" s="4" t="n">
        <f aca="false">D1!P366*C3!P365</f>
        <v>859740.006001646</v>
      </c>
      <c r="Q365" s="4" t="n">
        <f aca="false">D1!Q366*C3!Q365</f>
        <v>3777409.46324613</v>
      </c>
      <c r="R365" s="4" t="n">
        <f aca="false">D1!R366*C3!R365</f>
        <v>4070.36070969778</v>
      </c>
      <c r="S365" s="4" t="n">
        <f aca="false">D1!S366*C3!S365</f>
        <v>0</v>
      </c>
      <c r="T365" s="4" t="n">
        <f aca="false">D1!T366*C3!T365</f>
        <v>0</v>
      </c>
      <c r="U365" s="4" t="n">
        <f aca="false">D1!U366*C3!U365</f>
        <v>0</v>
      </c>
      <c r="V365" s="4" t="n">
        <f aca="false">D1!V366*C3!V365</f>
        <v>0</v>
      </c>
      <c r="W365" s="4" t="n">
        <f aca="false">D1!W366*C3!W365</f>
        <v>0</v>
      </c>
      <c r="X365" s="4" t="n">
        <f aca="false">D1!X366*C3!X365</f>
        <v>107492.788530143</v>
      </c>
      <c r="Y365" s="4" t="n">
        <f aca="false">D1!Y366*C3!Y365</f>
        <v>0</v>
      </c>
      <c r="Z365" s="4" t="n">
        <f aca="false">D1!Z366*C3!Z365</f>
        <v>346390.154298129</v>
      </c>
      <c r="AA365" s="4" t="n">
        <f aca="false">D1!AA366*C3!AA365</f>
        <v>0</v>
      </c>
      <c r="AB365" s="4" t="n">
        <f aca="false">D1!AB366*C3!AB365</f>
        <v>0</v>
      </c>
      <c r="AC365" s="4" t="n">
        <f aca="false">D1!AC366*C3!AC365</f>
        <v>0</v>
      </c>
      <c r="AD365" s="4" t="n">
        <f aca="false">D1!AD366*C3!AD365</f>
        <v>0</v>
      </c>
      <c r="AE365" s="4" t="n">
        <f aca="false">D1!AE366*C3!AE365</f>
        <v>0</v>
      </c>
      <c r="AF365" s="4" t="n">
        <f aca="false">D1!AF366*C3!AF365</f>
        <v>0</v>
      </c>
      <c r="AG365" s="4" t="n">
        <f aca="false">D1!AG366*C3!AG365</f>
        <v>0</v>
      </c>
      <c r="AH365" s="4" t="n">
        <f aca="false">D1!AH366*C3!AH365</f>
        <v>0</v>
      </c>
      <c r="AI365" s="4" t="n">
        <f aca="false">D1!AI366*C3!AI365</f>
        <v>0</v>
      </c>
      <c r="AJ365" s="4" t="n">
        <f aca="false">A!AJ365*C3!AJ365</f>
        <v>0</v>
      </c>
      <c r="AK365" s="4" t="n">
        <f aca="false">A!AK365*C3!AK365</f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4" t="n">
        <f aca="false">D1!D367*C3!D366</f>
        <v>0</v>
      </c>
      <c r="E366" s="4" t="n">
        <f aca="false">D1!E367*C3!E366</f>
        <v>5645.61547056936</v>
      </c>
      <c r="F366" s="4" t="n">
        <f aca="false">D1!F367*C3!F366</f>
        <v>0</v>
      </c>
      <c r="G366" s="4" t="n">
        <f aca="false">D1!G367*C3!G366</f>
        <v>0</v>
      </c>
      <c r="H366" s="4" t="n">
        <f aca="false">D1!H367*C3!H366</f>
        <v>0</v>
      </c>
      <c r="I366" s="4" t="n">
        <f aca="false">D1!I367*C3!I366</f>
        <v>0</v>
      </c>
      <c r="J366" s="4" t="n">
        <f aca="false">D1!J367*C3!J366</f>
        <v>0</v>
      </c>
      <c r="K366" s="4" t="n">
        <f aca="false">D1!K367*C3!K366</f>
        <v>0</v>
      </c>
      <c r="L366" s="4" t="n">
        <f aca="false">D1!L367*C3!L366</f>
        <v>0</v>
      </c>
      <c r="M366" s="4" t="n">
        <f aca="false">D1!M367*C3!M366</f>
        <v>0</v>
      </c>
      <c r="N366" s="4" t="n">
        <f aca="false">D1!N367*C3!N366</f>
        <v>23836.0001044473</v>
      </c>
      <c r="O366" s="4" t="n">
        <f aca="false">D1!O367*C3!O366</f>
        <v>0</v>
      </c>
      <c r="P366" s="4" t="n">
        <f aca="false">D1!P367*C3!P366</f>
        <v>40012.0739026546</v>
      </c>
      <c r="Q366" s="4" t="n">
        <f aca="false">D1!Q367*C3!Q366</f>
        <v>166949.148612431</v>
      </c>
      <c r="R366" s="4" t="n">
        <f aca="false">D1!R367*C3!R366</f>
        <v>37334.3611506729</v>
      </c>
      <c r="S366" s="4" t="n">
        <f aca="false">D1!S367*C3!S366</f>
        <v>0</v>
      </c>
      <c r="T366" s="4" t="n">
        <f aca="false">D1!T367*C3!T366</f>
        <v>0</v>
      </c>
      <c r="U366" s="4" t="n">
        <f aca="false">D1!U367*C3!U366</f>
        <v>0</v>
      </c>
      <c r="V366" s="4" t="n">
        <f aca="false">D1!V367*C3!V366</f>
        <v>0</v>
      </c>
      <c r="W366" s="4" t="n">
        <f aca="false">D1!W367*C3!W366</f>
        <v>0</v>
      </c>
      <c r="X366" s="4" t="n">
        <f aca="false">D1!X367*C3!X366</f>
        <v>0</v>
      </c>
      <c r="Y366" s="4" t="n">
        <f aca="false">D1!Y367*C3!Y366</f>
        <v>0</v>
      </c>
      <c r="Z366" s="4" t="n">
        <f aca="false">D1!Z367*C3!Z366</f>
        <v>7470.93703207576</v>
      </c>
      <c r="AA366" s="4" t="n">
        <f aca="false">D1!AA367*C3!AA366</f>
        <v>0</v>
      </c>
      <c r="AB366" s="4" t="n">
        <f aca="false">D1!AB367*C3!AB366</f>
        <v>0</v>
      </c>
      <c r="AC366" s="4" t="n">
        <f aca="false">D1!AC367*C3!AC366</f>
        <v>0</v>
      </c>
      <c r="AD366" s="4" t="n">
        <f aca="false">D1!AD367*C3!AD366</f>
        <v>0</v>
      </c>
      <c r="AE366" s="4" t="n">
        <f aca="false">D1!AE367*C3!AE366</f>
        <v>0</v>
      </c>
      <c r="AF366" s="4" t="n">
        <f aca="false">D1!AF367*C3!AF366</f>
        <v>0</v>
      </c>
      <c r="AG366" s="4" t="n">
        <f aca="false">D1!AG367*C3!AG366</f>
        <v>0</v>
      </c>
      <c r="AH366" s="4" t="n">
        <f aca="false">D1!AH367*C3!AH366</f>
        <v>0</v>
      </c>
      <c r="AI366" s="4" t="n">
        <f aca="false">D1!AI367*C3!AI366</f>
        <v>0</v>
      </c>
      <c r="AJ366" s="4" t="n">
        <f aca="false">A!AJ366*C3!AJ366</f>
        <v>0</v>
      </c>
      <c r="AK366" s="4" t="n">
        <f aca="false">A!AK366*C3!AK366</f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4" t="n">
        <f aca="false">D1!D368*C3!D367</f>
        <v>0</v>
      </c>
      <c r="E367" s="4" t="n">
        <f aca="false">D1!E368*C3!E367</f>
        <v>6044.5070888202</v>
      </c>
      <c r="F367" s="4" t="n">
        <f aca="false">D1!F368*C3!F367</f>
        <v>0</v>
      </c>
      <c r="G367" s="4" t="n">
        <f aca="false">D1!G368*C3!G367</f>
        <v>0</v>
      </c>
      <c r="H367" s="4" t="n">
        <f aca="false">D1!H368*C3!H367</f>
        <v>0</v>
      </c>
      <c r="I367" s="4" t="n">
        <f aca="false">D1!I368*C3!I367</f>
        <v>0</v>
      </c>
      <c r="J367" s="4" t="n">
        <f aca="false">D1!J368*C3!J367</f>
        <v>0</v>
      </c>
      <c r="K367" s="4" t="n">
        <f aca="false">D1!K368*C3!K367</f>
        <v>0</v>
      </c>
      <c r="L367" s="4" t="n">
        <f aca="false">D1!L368*C3!L367</f>
        <v>0</v>
      </c>
      <c r="M367" s="4" t="n">
        <f aca="false">D1!M368*C3!M367</f>
        <v>0</v>
      </c>
      <c r="N367" s="4" t="n">
        <f aca="false">D1!N368*C3!N367</f>
        <v>0</v>
      </c>
      <c r="O367" s="4" t="n">
        <f aca="false">D1!O368*C3!O367</f>
        <v>0</v>
      </c>
      <c r="P367" s="4" t="n">
        <f aca="false">D1!P368*C3!P367</f>
        <v>7973.92152442682</v>
      </c>
      <c r="Q367" s="4" t="n">
        <f aca="false">D1!Q368*C3!Q367</f>
        <v>85213.828127952</v>
      </c>
      <c r="R367" s="4" t="n">
        <f aca="false">D1!R368*C3!R367</f>
        <v>7945.96731845308</v>
      </c>
      <c r="S367" s="4" t="n">
        <f aca="false">D1!S368*C3!S367</f>
        <v>0</v>
      </c>
      <c r="T367" s="4" t="n">
        <f aca="false">D1!T368*C3!T367</f>
        <v>0</v>
      </c>
      <c r="U367" s="4" t="n">
        <f aca="false">D1!U368*C3!U367</f>
        <v>0</v>
      </c>
      <c r="V367" s="4" t="n">
        <f aca="false">D1!V368*C3!V367</f>
        <v>0</v>
      </c>
      <c r="W367" s="4" t="n">
        <f aca="false">D1!W368*C3!W367</f>
        <v>0</v>
      </c>
      <c r="X367" s="4" t="n">
        <f aca="false">D1!X368*C3!X367</f>
        <v>0</v>
      </c>
      <c r="Y367" s="4" t="n">
        <f aca="false">D1!Y368*C3!Y367</f>
        <v>0</v>
      </c>
      <c r="Z367" s="4" t="n">
        <f aca="false">D1!Z368*C3!Z367</f>
        <v>2947.61462259862</v>
      </c>
      <c r="AA367" s="4" t="n">
        <f aca="false">D1!AA368*C3!AA367</f>
        <v>0</v>
      </c>
      <c r="AB367" s="4" t="n">
        <f aca="false">D1!AB368*C3!AB367</f>
        <v>0</v>
      </c>
      <c r="AC367" s="4" t="n">
        <f aca="false">D1!AC368*C3!AC367</f>
        <v>0</v>
      </c>
      <c r="AD367" s="4" t="n">
        <f aca="false">D1!AD368*C3!AD367</f>
        <v>0</v>
      </c>
      <c r="AE367" s="4" t="n">
        <f aca="false">D1!AE368*C3!AE367</f>
        <v>0</v>
      </c>
      <c r="AF367" s="4" t="n">
        <f aca="false">D1!AF368*C3!AF367</f>
        <v>0</v>
      </c>
      <c r="AG367" s="4" t="n">
        <f aca="false">D1!AG368*C3!AG367</f>
        <v>0</v>
      </c>
      <c r="AH367" s="4" t="n">
        <f aca="false">D1!AH368*C3!AH367</f>
        <v>0</v>
      </c>
      <c r="AI367" s="4" t="n">
        <f aca="false">D1!AI368*C3!AI367</f>
        <v>0</v>
      </c>
      <c r="AJ367" s="4" t="n">
        <f aca="false">A!AJ367*C3!AJ367</f>
        <v>0</v>
      </c>
      <c r="AK367" s="4" t="n">
        <f aca="false">A!AK367*C3!AK367</f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4" t="n">
        <f aca="false">D1!D369*C3!D368</f>
        <v>0</v>
      </c>
      <c r="E368" s="4" t="n">
        <f aca="false">D1!E369*C3!E368</f>
        <v>1711.7188216128</v>
      </c>
      <c r="F368" s="4" t="n">
        <f aca="false">D1!F369*C3!F368</f>
        <v>0</v>
      </c>
      <c r="G368" s="4" t="n">
        <f aca="false">D1!G369*C3!G368</f>
        <v>0</v>
      </c>
      <c r="H368" s="4" t="n">
        <f aca="false">D1!H369*C3!H368</f>
        <v>0</v>
      </c>
      <c r="I368" s="4" t="n">
        <f aca="false">D1!I369*C3!I368</f>
        <v>0</v>
      </c>
      <c r="J368" s="4" t="n">
        <f aca="false">D1!J369*C3!J368</f>
        <v>0</v>
      </c>
      <c r="K368" s="4" t="n">
        <f aca="false">D1!K369*C3!K368</f>
        <v>0</v>
      </c>
      <c r="L368" s="4" t="n">
        <f aca="false">D1!L369*C3!L368</f>
        <v>0</v>
      </c>
      <c r="M368" s="4" t="n">
        <f aca="false">D1!M369*C3!M368</f>
        <v>0</v>
      </c>
      <c r="N368" s="4" t="n">
        <f aca="false">D1!N369*C3!N368</f>
        <v>0</v>
      </c>
      <c r="O368" s="4" t="n">
        <f aca="false">D1!O369*C3!O368</f>
        <v>0</v>
      </c>
      <c r="P368" s="4" t="n">
        <f aca="false">D1!P369*C3!P368</f>
        <v>2051.09542102308</v>
      </c>
      <c r="Q368" s="4" t="n">
        <f aca="false">D1!Q369*C3!Q368</f>
        <v>31364.223614077</v>
      </c>
      <c r="R368" s="4" t="n">
        <f aca="false">D1!R369*C3!R368</f>
        <v>3213.44266555088</v>
      </c>
      <c r="S368" s="4" t="n">
        <f aca="false">D1!S369*C3!S368</f>
        <v>0</v>
      </c>
      <c r="T368" s="4" t="n">
        <f aca="false">D1!T369*C3!T368</f>
        <v>0</v>
      </c>
      <c r="U368" s="4" t="n">
        <f aca="false">D1!U369*C3!U368</f>
        <v>0</v>
      </c>
      <c r="V368" s="4" t="n">
        <f aca="false">D1!V369*C3!V368</f>
        <v>0</v>
      </c>
      <c r="W368" s="4" t="n">
        <f aca="false">D1!W369*C3!W368</f>
        <v>0</v>
      </c>
      <c r="X368" s="4" t="n">
        <f aca="false">D1!X369*C3!X368</f>
        <v>0</v>
      </c>
      <c r="Y368" s="4" t="n">
        <f aca="false">D1!Y369*C3!Y368</f>
        <v>0</v>
      </c>
      <c r="Z368" s="4" t="n">
        <f aca="false">D1!Z369*C3!Z368</f>
        <v>992.5370997975</v>
      </c>
      <c r="AA368" s="4" t="n">
        <f aca="false">D1!AA369*C3!AA368</f>
        <v>0</v>
      </c>
      <c r="AB368" s="4" t="n">
        <f aca="false">D1!AB369*C3!AB368</f>
        <v>0</v>
      </c>
      <c r="AC368" s="4" t="n">
        <f aca="false">D1!AC369*C3!AC368</f>
        <v>0</v>
      </c>
      <c r="AD368" s="4" t="n">
        <f aca="false">D1!AD369*C3!AD368</f>
        <v>0</v>
      </c>
      <c r="AE368" s="4" t="n">
        <f aca="false">D1!AE369*C3!AE368</f>
        <v>0</v>
      </c>
      <c r="AF368" s="4" t="n">
        <f aca="false">D1!AF369*C3!AF368</f>
        <v>0</v>
      </c>
      <c r="AG368" s="4" t="n">
        <f aca="false">D1!AG369*C3!AG368</f>
        <v>0</v>
      </c>
      <c r="AH368" s="4" t="n">
        <f aca="false">D1!AH369*C3!AH368</f>
        <v>0</v>
      </c>
      <c r="AI368" s="4" t="n">
        <f aca="false">D1!AI369*C3!AI368</f>
        <v>0</v>
      </c>
      <c r="AJ368" s="4" t="n">
        <f aca="false">A!AJ368*C3!AJ368</f>
        <v>0</v>
      </c>
      <c r="AK368" s="4" t="n">
        <f aca="false">A!AK368*C3!AK368</f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4" t="n">
        <f aca="false">D1!D370*C3!D369</f>
        <v>0</v>
      </c>
      <c r="E369" s="4" t="n">
        <f aca="false">D1!E370*C3!E369</f>
        <v>0</v>
      </c>
      <c r="F369" s="4" t="n">
        <f aca="false">D1!F370*C3!F369</f>
        <v>0</v>
      </c>
      <c r="G369" s="4" t="n">
        <f aca="false">D1!G370*C3!G369</f>
        <v>0</v>
      </c>
      <c r="H369" s="4" t="n">
        <f aca="false">D1!H370*C3!H369</f>
        <v>0</v>
      </c>
      <c r="I369" s="4" t="n">
        <f aca="false">D1!I370*C3!I369</f>
        <v>0</v>
      </c>
      <c r="J369" s="4" t="n">
        <f aca="false">D1!J370*C3!J369</f>
        <v>0</v>
      </c>
      <c r="K369" s="4" t="n">
        <f aca="false">D1!K370*C3!K369</f>
        <v>0</v>
      </c>
      <c r="L369" s="4" t="n">
        <f aca="false">D1!L370*C3!L369</f>
        <v>0</v>
      </c>
      <c r="M369" s="4" t="n">
        <f aca="false">D1!M370*C3!M369</f>
        <v>0</v>
      </c>
      <c r="N369" s="4" t="n">
        <f aca="false">D1!N370*C3!N369</f>
        <v>0</v>
      </c>
      <c r="O369" s="4" t="n">
        <f aca="false">D1!O370*C3!O369</f>
        <v>0</v>
      </c>
      <c r="P369" s="4" t="n">
        <f aca="false">D1!P370*C3!P369</f>
        <v>8207.95672578704</v>
      </c>
      <c r="Q369" s="4" t="n">
        <f aca="false">D1!Q370*C3!Q369</f>
        <v>0</v>
      </c>
      <c r="R369" s="4" t="n">
        <f aca="false">D1!R370*C3!R369</f>
        <v>0</v>
      </c>
      <c r="S369" s="4" t="n">
        <f aca="false">D1!S370*C3!S369</f>
        <v>0</v>
      </c>
      <c r="T369" s="4" t="n">
        <f aca="false">D1!T370*C3!T369</f>
        <v>0</v>
      </c>
      <c r="U369" s="4" t="n">
        <f aca="false">D1!U370*C3!U369</f>
        <v>0</v>
      </c>
      <c r="V369" s="4" t="n">
        <f aca="false">D1!V370*C3!V369</f>
        <v>0</v>
      </c>
      <c r="W369" s="4" t="n">
        <f aca="false">D1!W370*C3!W369</f>
        <v>0</v>
      </c>
      <c r="X369" s="4" t="n">
        <f aca="false">D1!X370*C3!X369</f>
        <v>0</v>
      </c>
      <c r="Y369" s="4" t="n">
        <f aca="false">D1!Y370*C3!Y369</f>
        <v>0</v>
      </c>
      <c r="Z369" s="4" t="n">
        <f aca="false">D1!Z370*C3!Z369</f>
        <v>47657.7344512</v>
      </c>
      <c r="AA369" s="4" t="n">
        <f aca="false">D1!AA370*C3!AA369</f>
        <v>0</v>
      </c>
      <c r="AB369" s="4" t="n">
        <f aca="false">D1!AB370*C3!AB369</f>
        <v>0</v>
      </c>
      <c r="AC369" s="4" t="n">
        <f aca="false">D1!AC370*C3!AC369</f>
        <v>0</v>
      </c>
      <c r="AD369" s="4" t="n">
        <f aca="false">D1!AD370*C3!AD369</f>
        <v>0</v>
      </c>
      <c r="AE369" s="4" t="n">
        <f aca="false">D1!AE370*C3!AE369</f>
        <v>0</v>
      </c>
      <c r="AF369" s="4" t="n">
        <f aca="false">D1!AF370*C3!AF369</f>
        <v>0</v>
      </c>
      <c r="AG369" s="4" t="n">
        <f aca="false">D1!AG370*C3!AG369</f>
        <v>0</v>
      </c>
      <c r="AH369" s="4" t="n">
        <f aca="false">D1!AH370*C3!AH369</f>
        <v>0</v>
      </c>
      <c r="AI369" s="4" t="n">
        <f aca="false">D1!AI370*C3!AI369</f>
        <v>0</v>
      </c>
      <c r="AJ369" s="4" t="n">
        <f aca="false">A!AJ369*C3!AJ369</f>
        <v>0</v>
      </c>
      <c r="AK369" s="4" t="n">
        <f aca="false">A!AK369*C3!AK369</f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4" t="n">
        <f aca="false">D1!D371*C3!D370</f>
        <v>0</v>
      </c>
      <c r="E370" s="4" t="n">
        <f aca="false">D1!E371*C3!E370</f>
        <v>0</v>
      </c>
      <c r="F370" s="4" t="n">
        <f aca="false">D1!F371*C3!F370</f>
        <v>0</v>
      </c>
      <c r="G370" s="4" t="n">
        <f aca="false">D1!G371*C3!G370</f>
        <v>0</v>
      </c>
      <c r="H370" s="4" t="n">
        <f aca="false">D1!H371*C3!H370</f>
        <v>0</v>
      </c>
      <c r="I370" s="4" t="n">
        <f aca="false">D1!I371*C3!I370</f>
        <v>0</v>
      </c>
      <c r="J370" s="4" t="n">
        <f aca="false">D1!J371*C3!J370</f>
        <v>0</v>
      </c>
      <c r="K370" s="4" t="n">
        <f aca="false">D1!K371*C3!K370</f>
        <v>0</v>
      </c>
      <c r="L370" s="4" t="n">
        <f aca="false">D1!L371*C3!L370</f>
        <v>0</v>
      </c>
      <c r="M370" s="4" t="n">
        <f aca="false">D1!M371*C3!M370</f>
        <v>0</v>
      </c>
      <c r="N370" s="4" t="n">
        <f aca="false">D1!N371*C3!N370</f>
        <v>0</v>
      </c>
      <c r="O370" s="4" t="n">
        <f aca="false">D1!O371*C3!O370</f>
        <v>0</v>
      </c>
      <c r="P370" s="4" t="n">
        <f aca="false">D1!P371*C3!P370</f>
        <v>9507.0863721241</v>
      </c>
      <c r="Q370" s="4" t="n">
        <f aca="false">D1!Q371*C3!Q370</f>
        <v>0</v>
      </c>
      <c r="R370" s="4" t="n">
        <f aca="false">D1!R371*C3!R370</f>
        <v>0</v>
      </c>
      <c r="S370" s="4" t="n">
        <f aca="false">D1!S371*C3!S370</f>
        <v>0</v>
      </c>
      <c r="T370" s="4" t="n">
        <f aca="false">D1!T371*C3!T370</f>
        <v>0</v>
      </c>
      <c r="U370" s="4" t="n">
        <f aca="false">D1!U371*C3!U370</f>
        <v>0</v>
      </c>
      <c r="V370" s="4" t="n">
        <f aca="false">D1!V371*C3!V370</f>
        <v>0</v>
      </c>
      <c r="W370" s="4" t="n">
        <f aca="false">D1!W371*C3!W370</f>
        <v>0</v>
      </c>
      <c r="X370" s="4" t="n">
        <f aca="false">D1!X371*C3!X370</f>
        <v>0</v>
      </c>
      <c r="Y370" s="4" t="n">
        <f aca="false">D1!Y371*C3!Y370</f>
        <v>0</v>
      </c>
      <c r="Z370" s="4" t="n">
        <f aca="false">D1!Z371*C3!Z370</f>
        <v>50025.7103808</v>
      </c>
      <c r="AA370" s="4" t="n">
        <f aca="false">D1!AA371*C3!AA370</f>
        <v>0</v>
      </c>
      <c r="AB370" s="4" t="n">
        <f aca="false">D1!AB371*C3!AB370</f>
        <v>0</v>
      </c>
      <c r="AC370" s="4" t="n">
        <f aca="false">D1!AC371*C3!AC370</f>
        <v>0</v>
      </c>
      <c r="AD370" s="4" t="n">
        <f aca="false">D1!AD371*C3!AD370</f>
        <v>0</v>
      </c>
      <c r="AE370" s="4" t="n">
        <f aca="false">D1!AE371*C3!AE370</f>
        <v>0</v>
      </c>
      <c r="AF370" s="4" t="n">
        <f aca="false">D1!AF371*C3!AF370</f>
        <v>0</v>
      </c>
      <c r="AG370" s="4" t="n">
        <f aca="false">D1!AG371*C3!AG370</f>
        <v>0</v>
      </c>
      <c r="AH370" s="4" t="n">
        <f aca="false">D1!AH371*C3!AH370</f>
        <v>0</v>
      </c>
      <c r="AI370" s="4" t="n">
        <f aca="false">D1!AI371*C3!AI370</f>
        <v>0</v>
      </c>
      <c r="AJ370" s="4" t="n">
        <f aca="false">A!AJ370*C3!AJ370</f>
        <v>0</v>
      </c>
      <c r="AK370" s="4" t="n">
        <f aca="false">A!AK370*C3!AK370</f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4" t="n">
        <f aca="false">D1!D372*C3!D371</f>
        <v>0</v>
      </c>
      <c r="E371" s="4" t="n">
        <f aca="false">D1!E372*C3!E371</f>
        <v>1815.47818569536</v>
      </c>
      <c r="F371" s="4" t="n">
        <f aca="false">D1!F372*C3!F371</f>
        <v>0</v>
      </c>
      <c r="G371" s="4" t="n">
        <f aca="false">D1!G372*C3!G371</f>
        <v>0</v>
      </c>
      <c r="H371" s="4" t="n">
        <f aca="false">D1!H372*C3!H371</f>
        <v>0</v>
      </c>
      <c r="I371" s="4" t="n">
        <f aca="false">D1!I372*C3!I371</f>
        <v>0</v>
      </c>
      <c r="J371" s="4" t="n">
        <f aca="false">D1!J372*C3!J371</f>
        <v>0</v>
      </c>
      <c r="K371" s="4" t="n">
        <f aca="false">D1!K372*C3!K371</f>
        <v>0</v>
      </c>
      <c r="L371" s="4" t="n">
        <f aca="false">D1!L372*C3!L371</f>
        <v>0</v>
      </c>
      <c r="M371" s="4" t="n">
        <f aca="false">D1!M372*C3!M371</f>
        <v>0</v>
      </c>
      <c r="N371" s="4" t="n">
        <f aca="false">D1!N372*C3!N371</f>
        <v>0</v>
      </c>
      <c r="O371" s="4" t="n">
        <f aca="false">D1!O372*C3!O371</f>
        <v>0</v>
      </c>
      <c r="P371" s="4" t="n">
        <f aca="false">D1!P372*C3!P371</f>
        <v>128800.56004357</v>
      </c>
      <c r="Q371" s="4" t="n">
        <f aca="false">D1!Q372*C3!Q371</f>
        <v>236653.829401804</v>
      </c>
      <c r="R371" s="4" t="n">
        <f aca="false">D1!R372*C3!R371</f>
        <v>8802.88536259998</v>
      </c>
      <c r="S371" s="4" t="n">
        <f aca="false">D1!S372*C3!S371</f>
        <v>0</v>
      </c>
      <c r="T371" s="4" t="n">
        <f aca="false">D1!T372*C3!T371</f>
        <v>0</v>
      </c>
      <c r="U371" s="4" t="n">
        <f aca="false">D1!U372*C3!U371</f>
        <v>0</v>
      </c>
      <c r="V371" s="4" t="n">
        <f aca="false">D1!V372*C3!V371</f>
        <v>0</v>
      </c>
      <c r="W371" s="4" t="n">
        <f aca="false">D1!W372*C3!W371</f>
        <v>0</v>
      </c>
      <c r="X371" s="4" t="n">
        <f aca="false">D1!X372*C3!X371</f>
        <v>67650.5554488556</v>
      </c>
      <c r="Y371" s="4" t="n">
        <f aca="false">D1!Y372*C3!Y371</f>
        <v>0</v>
      </c>
      <c r="Z371" s="4" t="n">
        <f aca="false">D1!Z372*C3!Z371</f>
        <v>48245.2906976</v>
      </c>
      <c r="AA371" s="4" t="n">
        <f aca="false">D1!AA372*C3!AA371</f>
        <v>0</v>
      </c>
      <c r="AB371" s="4" t="n">
        <f aca="false">D1!AB372*C3!AB371</f>
        <v>0</v>
      </c>
      <c r="AC371" s="4" t="n">
        <f aca="false">D1!AC372*C3!AC371</f>
        <v>0</v>
      </c>
      <c r="AD371" s="4" t="n">
        <f aca="false">D1!AD372*C3!AD371</f>
        <v>0</v>
      </c>
      <c r="AE371" s="4" t="n">
        <f aca="false">D1!AE372*C3!AE371</f>
        <v>0</v>
      </c>
      <c r="AF371" s="4" t="n">
        <f aca="false">D1!AF372*C3!AF371</f>
        <v>0</v>
      </c>
      <c r="AG371" s="4" t="n">
        <f aca="false">D1!AG372*C3!AG371</f>
        <v>0</v>
      </c>
      <c r="AH371" s="4" t="n">
        <f aca="false">D1!AH372*C3!AH371</f>
        <v>0</v>
      </c>
      <c r="AI371" s="4" t="n">
        <f aca="false">D1!AI372*C3!AI371</f>
        <v>0</v>
      </c>
      <c r="AJ371" s="4" t="n">
        <f aca="false">A!AJ371*C3!AJ371</f>
        <v>0</v>
      </c>
      <c r="AK371" s="4" t="n">
        <f aca="false">A!AK371*C3!AK371</f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4" t="n">
        <f aca="false">D1!D373*C3!D372</f>
        <v>0</v>
      </c>
      <c r="E372" s="4" t="n">
        <f aca="false">D1!E373*C3!E372</f>
        <v>1575.00534208961</v>
      </c>
      <c r="F372" s="4" t="n">
        <f aca="false">D1!F373*C3!F372</f>
        <v>0</v>
      </c>
      <c r="G372" s="4" t="n">
        <f aca="false">D1!G373*C3!G372</f>
        <v>0</v>
      </c>
      <c r="H372" s="4" t="n">
        <f aca="false">D1!H373*C3!H372</f>
        <v>0</v>
      </c>
      <c r="I372" s="4" t="n">
        <f aca="false">D1!I373*C3!I372</f>
        <v>0</v>
      </c>
      <c r="J372" s="4" t="n">
        <f aca="false">D1!J373*C3!J372</f>
        <v>0</v>
      </c>
      <c r="K372" s="4" t="n">
        <f aca="false">D1!K373*C3!K372</f>
        <v>0</v>
      </c>
      <c r="L372" s="4" t="n">
        <f aca="false">D1!L373*C3!L372</f>
        <v>0</v>
      </c>
      <c r="M372" s="4" t="n">
        <f aca="false">D1!M373*C3!M372</f>
        <v>0</v>
      </c>
      <c r="N372" s="4" t="n">
        <f aca="false">D1!N373*C3!N372</f>
        <v>0</v>
      </c>
      <c r="O372" s="4" t="n">
        <f aca="false">D1!O373*C3!O372</f>
        <v>0</v>
      </c>
      <c r="P372" s="4" t="n">
        <f aca="false">D1!P373*C3!P372</f>
        <v>81070.4573796759</v>
      </c>
      <c r="Q372" s="4" t="n">
        <f aca="false">D1!Q373*C3!Q372</f>
        <v>164124.062294251</v>
      </c>
      <c r="R372" s="4" t="n">
        <f aca="false">D1!R373*C3!R372</f>
        <v>9874.0329177836</v>
      </c>
      <c r="S372" s="4" t="n">
        <f aca="false">D1!S373*C3!S372</f>
        <v>0</v>
      </c>
      <c r="T372" s="4" t="n">
        <f aca="false">D1!T373*C3!T372</f>
        <v>0</v>
      </c>
      <c r="U372" s="4" t="n">
        <f aca="false">D1!U373*C3!U372</f>
        <v>0</v>
      </c>
      <c r="V372" s="4" t="n">
        <f aca="false">D1!V373*C3!V372</f>
        <v>0</v>
      </c>
      <c r="W372" s="4" t="n">
        <f aca="false">D1!W373*C3!W372</f>
        <v>0</v>
      </c>
      <c r="X372" s="4" t="n">
        <f aca="false">D1!X373*C3!X372</f>
        <v>55178.6653381727</v>
      </c>
      <c r="Y372" s="4" t="n">
        <f aca="false">D1!Y373*C3!Y372</f>
        <v>0</v>
      </c>
      <c r="Z372" s="4" t="n">
        <f aca="false">D1!Z373*C3!Z372</f>
        <v>40788.1191232</v>
      </c>
      <c r="AA372" s="4" t="n">
        <f aca="false">D1!AA373*C3!AA372</f>
        <v>0</v>
      </c>
      <c r="AB372" s="4" t="n">
        <f aca="false">D1!AB373*C3!AB372</f>
        <v>0</v>
      </c>
      <c r="AC372" s="4" t="n">
        <f aca="false">D1!AC373*C3!AC372</f>
        <v>0</v>
      </c>
      <c r="AD372" s="4" t="n">
        <f aca="false">D1!AD373*C3!AD372</f>
        <v>0</v>
      </c>
      <c r="AE372" s="4" t="n">
        <f aca="false">D1!AE373*C3!AE372</f>
        <v>0</v>
      </c>
      <c r="AF372" s="4" t="n">
        <f aca="false">D1!AF373*C3!AF372</f>
        <v>0</v>
      </c>
      <c r="AG372" s="4" t="n">
        <f aca="false">D1!AG373*C3!AG372</f>
        <v>0</v>
      </c>
      <c r="AH372" s="4" t="n">
        <f aca="false">D1!AH373*C3!AH372</f>
        <v>0</v>
      </c>
      <c r="AI372" s="4" t="n">
        <f aca="false">D1!AI373*C3!AI372</f>
        <v>0</v>
      </c>
      <c r="AJ372" s="4" t="n">
        <f aca="false">A!AJ372*C3!AJ372</f>
        <v>0</v>
      </c>
      <c r="AK372" s="4" t="n">
        <f aca="false">A!AK372*C3!AK372</f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4" t="n">
        <f aca="false">D1!D374*C3!D373</f>
        <v>0</v>
      </c>
      <c r="E373" s="4" t="n">
        <f aca="false">D1!E374*C3!E373</f>
        <v>0</v>
      </c>
      <c r="F373" s="4" t="n">
        <f aca="false">D1!F374*C3!F373</f>
        <v>0</v>
      </c>
      <c r="G373" s="4" t="n">
        <f aca="false">D1!G374*C3!G373</f>
        <v>0</v>
      </c>
      <c r="H373" s="4" t="n">
        <f aca="false">D1!H374*C3!H373</f>
        <v>0</v>
      </c>
      <c r="I373" s="4" t="n">
        <f aca="false">D1!I374*C3!I373</f>
        <v>0</v>
      </c>
      <c r="J373" s="4" t="n">
        <f aca="false">D1!J374*C3!J373</f>
        <v>0</v>
      </c>
      <c r="K373" s="4" t="n">
        <f aca="false">D1!K374*C3!K373</f>
        <v>0</v>
      </c>
      <c r="L373" s="4" t="n">
        <f aca="false">D1!L374*C3!L373</f>
        <v>0</v>
      </c>
      <c r="M373" s="4" t="n">
        <f aca="false">D1!M374*C3!M373</f>
        <v>0</v>
      </c>
      <c r="N373" s="4" t="n">
        <f aca="false">D1!N374*C3!N373</f>
        <v>140212.2061824</v>
      </c>
      <c r="O373" s="4" t="n">
        <f aca="false">D1!O374*C3!O373</f>
        <v>0</v>
      </c>
      <c r="P373" s="4" t="n">
        <f aca="false">D1!P374*C3!P373</f>
        <v>130461.221181701</v>
      </c>
      <c r="Q373" s="4" t="n">
        <f aca="false">D1!Q374*C3!Q373</f>
        <v>139101.869190374</v>
      </c>
      <c r="R373" s="4" t="n">
        <f aca="false">D1!R374*C3!R373</f>
        <v>0</v>
      </c>
      <c r="S373" s="4" t="n">
        <f aca="false">D1!S374*C3!S373</f>
        <v>0</v>
      </c>
      <c r="T373" s="4" t="n">
        <f aca="false">D1!T374*C3!T373</f>
        <v>0</v>
      </c>
      <c r="U373" s="4" t="n">
        <f aca="false">D1!U374*C3!U373</f>
        <v>0</v>
      </c>
      <c r="V373" s="4" t="n">
        <f aca="false">D1!V374*C3!V373</f>
        <v>0</v>
      </c>
      <c r="W373" s="4" t="n">
        <f aca="false">D1!W374*C3!W373</f>
        <v>0</v>
      </c>
      <c r="X373" s="4" t="n">
        <f aca="false">D1!X374*C3!X373</f>
        <v>4409.25407953435</v>
      </c>
      <c r="Y373" s="4" t="n">
        <f aca="false">D1!Y374*C3!Y373</f>
        <v>0</v>
      </c>
      <c r="Z373" s="4" t="n">
        <f aca="false">D1!Z374*C3!Z373</f>
        <v>17869.8753248</v>
      </c>
      <c r="AA373" s="4" t="n">
        <f aca="false">D1!AA374*C3!AA373</f>
        <v>0</v>
      </c>
      <c r="AB373" s="4" t="n">
        <f aca="false">D1!AB374*C3!AB373</f>
        <v>0</v>
      </c>
      <c r="AC373" s="4" t="n">
        <f aca="false">D1!AC374*C3!AC373</f>
        <v>0</v>
      </c>
      <c r="AD373" s="4" t="n">
        <f aca="false">D1!AD374*C3!AD373</f>
        <v>0</v>
      </c>
      <c r="AE373" s="4" t="n">
        <f aca="false">D1!AE374*C3!AE373</f>
        <v>0</v>
      </c>
      <c r="AF373" s="4" t="n">
        <f aca="false">D1!AF374*C3!AF373</f>
        <v>0</v>
      </c>
      <c r="AG373" s="4" t="n">
        <f aca="false">D1!AG374*C3!AG373</f>
        <v>0</v>
      </c>
      <c r="AH373" s="4" t="n">
        <f aca="false">D1!AH374*C3!AH373</f>
        <v>0</v>
      </c>
      <c r="AI373" s="4" t="n">
        <f aca="false">D1!AI374*C3!AI373</f>
        <v>0</v>
      </c>
      <c r="AJ373" s="4" t="n">
        <f aca="false">A!AJ373*C3!AJ373</f>
        <v>0</v>
      </c>
      <c r="AK373" s="4" t="n">
        <f aca="false">A!AK373*C3!AK373</f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4" t="n">
        <f aca="false">D1!D375*C3!D374</f>
        <v>0</v>
      </c>
      <c r="E374" s="4" t="n">
        <f aca="false">D1!E375*C3!E374</f>
        <v>0</v>
      </c>
      <c r="F374" s="4" t="n">
        <f aca="false">D1!F375*C3!F374</f>
        <v>0</v>
      </c>
      <c r="G374" s="4" t="n">
        <f aca="false">D1!G375*C3!G374</f>
        <v>0</v>
      </c>
      <c r="H374" s="4" t="n">
        <f aca="false">D1!H375*C3!H374</f>
        <v>0</v>
      </c>
      <c r="I374" s="4" t="n">
        <f aca="false">D1!I375*C3!I374</f>
        <v>0</v>
      </c>
      <c r="J374" s="4" t="n">
        <f aca="false">D1!J375*C3!J374</f>
        <v>0</v>
      </c>
      <c r="K374" s="4" t="n">
        <f aca="false">D1!K375*C3!K374</f>
        <v>0</v>
      </c>
      <c r="L374" s="4" t="n">
        <f aca="false">D1!L375*C3!L374</f>
        <v>0</v>
      </c>
      <c r="M374" s="4" t="n">
        <f aca="false">D1!M375*C3!M374</f>
        <v>0</v>
      </c>
      <c r="N374" s="4" t="n">
        <f aca="false">D1!N375*C3!N374</f>
        <v>85033.1098307</v>
      </c>
      <c r="O374" s="4" t="n">
        <f aca="false">D1!O375*C3!O374</f>
        <v>0</v>
      </c>
      <c r="P374" s="4" t="n">
        <f aca="false">D1!P375*C3!P374</f>
        <v>322551.643093689</v>
      </c>
      <c r="Q374" s="4" t="n">
        <f aca="false">D1!Q375*C3!Q374</f>
        <v>533211.019713583</v>
      </c>
      <c r="R374" s="4" t="n">
        <f aca="false">D1!R375*C3!R374</f>
        <v>0</v>
      </c>
      <c r="S374" s="4" t="n">
        <f aca="false">D1!S375*C3!S374</f>
        <v>0</v>
      </c>
      <c r="T374" s="4" t="n">
        <f aca="false">D1!T375*C3!T374</f>
        <v>0</v>
      </c>
      <c r="U374" s="4" t="n">
        <f aca="false">D1!U375*C3!U374</f>
        <v>0</v>
      </c>
      <c r="V374" s="4" t="n">
        <f aca="false">D1!V375*C3!V374</f>
        <v>0</v>
      </c>
      <c r="W374" s="4" t="n">
        <f aca="false">D1!W375*C3!W374</f>
        <v>0</v>
      </c>
      <c r="X374" s="4" t="n">
        <f aca="false">D1!X375*C3!X374</f>
        <v>34581.149852348</v>
      </c>
      <c r="Y374" s="4" t="n">
        <f aca="false">D1!Y375*C3!Y374</f>
        <v>0</v>
      </c>
      <c r="Z374" s="4" t="n">
        <f aca="false">D1!Z375*C3!Z374</f>
        <v>57541.4600704</v>
      </c>
      <c r="AA374" s="4" t="n">
        <f aca="false">D1!AA375*C3!AA374</f>
        <v>0</v>
      </c>
      <c r="AB374" s="4" t="n">
        <f aca="false">D1!AB375*C3!AB374</f>
        <v>0</v>
      </c>
      <c r="AC374" s="4" t="n">
        <f aca="false">D1!AC375*C3!AC374</f>
        <v>0</v>
      </c>
      <c r="AD374" s="4" t="n">
        <f aca="false">D1!AD375*C3!AD374</f>
        <v>0</v>
      </c>
      <c r="AE374" s="4" t="n">
        <f aca="false">D1!AE375*C3!AE374</f>
        <v>0</v>
      </c>
      <c r="AF374" s="4" t="n">
        <f aca="false">D1!AF375*C3!AF374</f>
        <v>0</v>
      </c>
      <c r="AG374" s="4" t="n">
        <f aca="false">D1!AG375*C3!AG374</f>
        <v>0</v>
      </c>
      <c r="AH374" s="4" t="n">
        <f aca="false">D1!AH375*C3!AH374</f>
        <v>0</v>
      </c>
      <c r="AI374" s="4" t="n">
        <f aca="false">D1!AI375*C3!AI374</f>
        <v>0</v>
      </c>
      <c r="AJ374" s="4" t="n">
        <f aca="false">A!AJ374*C3!AJ374</f>
        <v>0</v>
      </c>
      <c r="AK374" s="4" t="n">
        <f aca="false">A!AK374*C3!AK374</f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4" t="n">
        <f aca="false">D1!D376*C3!D375</f>
        <v>0</v>
      </c>
      <c r="E375" s="4" t="n">
        <f aca="false">D1!E376*C3!E375</f>
        <v>0</v>
      </c>
      <c r="F375" s="4" t="n">
        <f aca="false">D1!F376*C3!F375</f>
        <v>0</v>
      </c>
      <c r="G375" s="4" t="n">
        <f aca="false">D1!G376*C3!G375</f>
        <v>0</v>
      </c>
      <c r="H375" s="4" t="n">
        <f aca="false">D1!H376*C3!H375</f>
        <v>0</v>
      </c>
      <c r="I375" s="4" t="n">
        <f aca="false">D1!I376*C3!I375</f>
        <v>0</v>
      </c>
      <c r="J375" s="4" t="n">
        <f aca="false">D1!J376*C3!J375</f>
        <v>0</v>
      </c>
      <c r="K375" s="4" t="n">
        <f aca="false">D1!K376*C3!K375</f>
        <v>0</v>
      </c>
      <c r="L375" s="4" t="n">
        <f aca="false">D1!L376*C3!L375</f>
        <v>0</v>
      </c>
      <c r="M375" s="4" t="n">
        <f aca="false">D1!M376*C3!M375</f>
        <v>0</v>
      </c>
      <c r="N375" s="4" t="n">
        <f aca="false">D1!N376*C3!N375</f>
        <v>360729.4265236</v>
      </c>
      <c r="O375" s="4" t="n">
        <f aca="false">D1!O376*C3!O375</f>
        <v>0</v>
      </c>
      <c r="P375" s="4" t="n">
        <f aca="false">D1!P376*C3!P375</f>
        <v>42473.990975503</v>
      </c>
      <c r="Q375" s="4" t="n">
        <f aca="false">D1!Q376*C3!Q375</f>
        <v>291618.093823532</v>
      </c>
      <c r="R375" s="4" t="n">
        <f aca="false">D1!R376*C3!R375</f>
        <v>0</v>
      </c>
      <c r="S375" s="4" t="n">
        <f aca="false">D1!S376*C3!S375</f>
        <v>0</v>
      </c>
      <c r="T375" s="4" t="n">
        <f aca="false">D1!T376*C3!T375</f>
        <v>0</v>
      </c>
      <c r="U375" s="4" t="n">
        <f aca="false">D1!U376*C3!U375</f>
        <v>0</v>
      </c>
      <c r="V375" s="4" t="n">
        <f aca="false">D1!V376*C3!V375</f>
        <v>0</v>
      </c>
      <c r="W375" s="4" t="n">
        <f aca="false">D1!W376*C3!W375</f>
        <v>0</v>
      </c>
      <c r="X375" s="4" t="n">
        <f aca="false">D1!X376*C3!X375</f>
        <v>1322.77622386031</v>
      </c>
      <c r="Y375" s="4" t="n">
        <f aca="false">D1!Y376*C3!Y375</f>
        <v>0</v>
      </c>
      <c r="Z375" s="4" t="n">
        <f aca="false">D1!Z376*C3!Z375</f>
        <v>13171.200448</v>
      </c>
      <c r="AA375" s="4" t="n">
        <f aca="false">D1!AA376*C3!AA375</f>
        <v>0</v>
      </c>
      <c r="AB375" s="4" t="n">
        <f aca="false">D1!AB376*C3!AB375</f>
        <v>0</v>
      </c>
      <c r="AC375" s="4" t="n">
        <f aca="false">D1!AC376*C3!AC375</f>
        <v>0</v>
      </c>
      <c r="AD375" s="4" t="n">
        <f aca="false">D1!AD376*C3!AD375</f>
        <v>0</v>
      </c>
      <c r="AE375" s="4" t="n">
        <f aca="false">D1!AE376*C3!AE375</f>
        <v>0</v>
      </c>
      <c r="AF375" s="4" t="n">
        <f aca="false">D1!AF376*C3!AF375</f>
        <v>0</v>
      </c>
      <c r="AG375" s="4" t="n">
        <f aca="false">D1!AG376*C3!AG375</f>
        <v>0</v>
      </c>
      <c r="AH375" s="4" t="n">
        <f aca="false">D1!AH376*C3!AH375</f>
        <v>0</v>
      </c>
      <c r="AI375" s="4" t="n">
        <f aca="false">D1!AI376*C3!AI375</f>
        <v>0</v>
      </c>
      <c r="AJ375" s="4" t="n">
        <f aca="false">A!AJ375*C3!AJ375</f>
        <v>0</v>
      </c>
      <c r="AK375" s="4" t="n">
        <f aca="false">A!AK375*C3!AK375</f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4" t="n">
        <f aca="false">D1!D377*C3!D376</f>
        <v>0</v>
      </c>
      <c r="E376" s="4" t="n">
        <f aca="false">D1!E377*C3!E376</f>
        <v>0</v>
      </c>
      <c r="F376" s="4" t="n">
        <f aca="false">D1!F377*C3!F376</f>
        <v>0</v>
      </c>
      <c r="G376" s="4" t="n">
        <f aca="false">D1!G377*C3!G376</f>
        <v>0</v>
      </c>
      <c r="H376" s="4" t="n">
        <f aca="false">D1!H377*C3!H376</f>
        <v>0</v>
      </c>
      <c r="I376" s="4" t="n">
        <f aca="false">D1!I377*C3!I376</f>
        <v>0</v>
      </c>
      <c r="J376" s="4" t="n">
        <f aca="false">D1!J377*C3!J376</f>
        <v>0</v>
      </c>
      <c r="K376" s="4" t="n">
        <f aca="false">D1!K377*C3!K376</f>
        <v>0</v>
      </c>
      <c r="L376" s="4" t="n">
        <f aca="false">D1!L377*C3!L376</f>
        <v>0</v>
      </c>
      <c r="M376" s="4" t="n">
        <f aca="false">D1!M377*C3!M376</f>
        <v>0</v>
      </c>
      <c r="N376" s="4" t="n">
        <f aca="false">D1!N377*C3!N376</f>
        <v>96574.310455</v>
      </c>
      <c r="O376" s="4" t="n">
        <f aca="false">D1!O377*C3!O376</f>
        <v>0</v>
      </c>
      <c r="P376" s="4" t="n">
        <f aca="false">D1!P377*C3!P376</f>
        <v>324063.321474213</v>
      </c>
      <c r="Q376" s="4" t="n">
        <f aca="false">D1!Q377*C3!Q376</f>
        <v>655381.589269151</v>
      </c>
      <c r="R376" s="4" t="n">
        <f aca="false">D1!R377*C3!R376</f>
        <v>0</v>
      </c>
      <c r="S376" s="4" t="n">
        <f aca="false">D1!S377*C3!S376</f>
        <v>0</v>
      </c>
      <c r="T376" s="4" t="n">
        <f aca="false">D1!T377*C3!T376</f>
        <v>0</v>
      </c>
      <c r="U376" s="4" t="n">
        <f aca="false">D1!U377*C3!U376</f>
        <v>0</v>
      </c>
      <c r="V376" s="4" t="n">
        <f aca="false">D1!V377*C3!V376</f>
        <v>0</v>
      </c>
      <c r="W376" s="4" t="n">
        <f aca="false">D1!W377*C3!W376</f>
        <v>0</v>
      </c>
      <c r="X376" s="4" t="n">
        <f aca="false">D1!X377*C3!X376</f>
        <v>0</v>
      </c>
      <c r="Y376" s="4" t="n">
        <f aca="false">D1!Y377*C3!Y376</f>
        <v>0</v>
      </c>
      <c r="Z376" s="4" t="n">
        <f aca="false">D1!Z377*C3!Z376</f>
        <v>43409.933552</v>
      </c>
      <c r="AA376" s="4" t="n">
        <f aca="false">D1!AA377*C3!AA376</f>
        <v>0</v>
      </c>
      <c r="AB376" s="4" t="n">
        <f aca="false">D1!AB377*C3!AB376</f>
        <v>0</v>
      </c>
      <c r="AC376" s="4" t="n">
        <f aca="false">D1!AC377*C3!AC376</f>
        <v>0</v>
      </c>
      <c r="AD376" s="4" t="n">
        <f aca="false">D1!AD377*C3!AD376</f>
        <v>0</v>
      </c>
      <c r="AE376" s="4" t="n">
        <f aca="false">D1!AE377*C3!AE376</f>
        <v>0</v>
      </c>
      <c r="AF376" s="4" t="n">
        <f aca="false">D1!AF377*C3!AF376</f>
        <v>0</v>
      </c>
      <c r="AG376" s="4" t="n">
        <f aca="false">D1!AG377*C3!AG376</f>
        <v>0</v>
      </c>
      <c r="AH376" s="4" t="n">
        <f aca="false">D1!AH377*C3!AH376</f>
        <v>0</v>
      </c>
      <c r="AI376" s="4" t="n">
        <f aca="false">D1!AI377*C3!AI376</f>
        <v>0</v>
      </c>
      <c r="AJ376" s="4" t="n">
        <f aca="false">A!AJ376*C3!AJ376</f>
        <v>0</v>
      </c>
      <c r="AK376" s="4" t="n">
        <f aca="false">A!AK376*C3!AK376</f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4" t="n">
        <f aca="false">D1!D378*C3!D377</f>
        <v>0</v>
      </c>
      <c r="E377" s="4" t="n">
        <f aca="false">D1!E378*C3!E377</f>
        <v>0</v>
      </c>
      <c r="F377" s="4" t="n">
        <f aca="false">D1!F378*C3!F377</f>
        <v>0</v>
      </c>
      <c r="G377" s="4" t="n">
        <f aca="false">D1!G378*C3!G377</f>
        <v>0</v>
      </c>
      <c r="H377" s="4" t="n">
        <f aca="false">D1!H378*C3!H377</f>
        <v>0</v>
      </c>
      <c r="I377" s="4" t="n">
        <f aca="false">D1!I378*C3!I377</f>
        <v>0</v>
      </c>
      <c r="J377" s="4" t="n">
        <f aca="false">D1!J378*C3!J377</f>
        <v>0</v>
      </c>
      <c r="K377" s="4" t="n">
        <f aca="false">D1!K378*C3!K377</f>
        <v>0</v>
      </c>
      <c r="L377" s="4" t="n">
        <f aca="false">D1!L378*C3!L377</f>
        <v>0</v>
      </c>
      <c r="M377" s="4" t="n">
        <f aca="false">D1!M378*C3!M377</f>
        <v>0</v>
      </c>
      <c r="N377" s="4" t="n">
        <f aca="false">D1!N378*C3!N377</f>
        <v>0</v>
      </c>
      <c r="O377" s="4" t="n">
        <f aca="false">D1!O378*C3!O377</f>
        <v>0</v>
      </c>
      <c r="P377" s="4" t="n">
        <f aca="false">D1!P378*C3!P377</f>
        <v>27214.1837229628</v>
      </c>
      <c r="Q377" s="4" t="n">
        <f aca="false">D1!Q378*C3!Q377</f>
        <v>13049.2082315921</v>
      </c>
      <c r="R377" s="4" t="n">
        <f aca="false">D1!R378*C3!R377</f>
        <v>0</v>
      </c>
      <c r="S377" s="4" t="n">
        <f aca="false">D1!S378*C3!S377</f>
        <v>0</v>
      </c>
      <c r="T377" s="4" t="n">
        <f aca="false">D1!T378*C3!T377</f>
        <v>0</v>
      </c>
      <c r="U377" s="4" t="n">
        <f aca="false">D1!U378*C3!U377</f>
        <v>0</v>
      </c>
      <c r="V377" s="4" t="n">
        <f aca="false">D1!V378*C3!V377</f>
        <v>0</v>
      </c>
      <c r="W377" s="4" t="n">
        <f aca="false">D1!W378*C3!W377</f>
        <v>0</v>
      </c>
      <c r="X377" s="4" t="n">
        <f aca="false">D1!X378*C3!X377</f>
        <v>0</v>
      </c>
      <c r="Y377" s="4" t="n">
        <f aca="false">D1!Y378*C3!Y377</f>
        <v>0</v>
      </c>
      <c r="Z377" s="4" t="n">
        <f aca="false">D1!Z378*C3!Z377</f>
        <v>2309.3978144</v>
      </c>
      <c r="AA377" s="4" t="n">
        <f aca="false">D1!AA378*C3!AA377</f>
        <v>0</v>
      </c>
      <c r="AB377" s="4" t="n">
        <f aca="false">D1!AB378*C3!AB377</f>
        <v>0</v>
      </c>
      <c r="AC377" s="4" t="n">
        <f aca="false">D1!AC378*C3!AC377</f>
        <v>0</v>
      </c>
      <c r="AD377" s="4" t="n">
        <f aca="false">D1!AD378*C3!AD377</f>
        <v>0</v>
      </c>
      <c r="AE377" s="4" t="n">
        <f aca="false">D1!AE378*C3!AE377</f>
        <v>0</v>
      </c>
      <c r="AF377" s="4" t="n">
        <f aca="false">D1!AF378*C3!AF377</f>
        <v>0</v>
      </c>
      <c r="AG377" s="4" t="n">
        <f aca="false">D1!AG378*C3!AG377</f>
        <v>0</v>
      </c>
      <c r="AH377" s="4" t="n">
        <f aca="false">D1!AH378*C3!AH377</f>
        <v>0</v>
      </c>
      <c r="AI377" s="4" t="n">
        <f aca="false">D1!AI378*C3!AI377</f>
        <v>0</v>
      </c>
      <c r="AJ377" s="4" t="n">
        <f aca="false">A!AJ377*C3!AJ377</f>
        <v>0</v>
      </c>
      <c r="AK377" s="4" t="n">
        <f aca="false">A!AK377*C3!AK377</f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4" t="n">
        <f aca="false">D1!D379*C3!D378</f>
        <v>0</v>
      </c>
      <c r="E378" s="4" t="n">
        <f aca="false">D1!E379*C3!E378</f>
        <v>0</v>
      </c>
      <c r="F378" s="4" t="n">
        <f aca="false">D1!F379*C3!F378</f>
        <v>43468.7607990563</v>
      </c>
      <c r="G378" s="4" t="n">
        <f aca="false">D1!G379*C3!G378</f>
        <v>0</v>
      </c>
      <c r="H378" s="4" t="n">
        <f aca="false">D1!H379*C3!H378</f>
        <v>0</v>
      </c>
      <c r="I378" s="4" t="n">
        <f aca="false">D1!I379*C3!I378</f>
        <v>0</v>
      </c>
      <c r="J378" s="4" t="n">
        <f aca="false">D1!J379*C3!J378</f>
        <v>0</v>
      </c>
      <c r="K378" s="4" t="n">
        <f aca="false">D1!K379*C3!K378</f>
        <v>0</v>
      </c>
      <c r="L378" s="4" t="n">
        <f aca="false">D1!L379*C3!L378</f>
        <v>0</v>
      </c>
      <c r="M378" s="4" t="n">
        <f aca="false">D1!M379*C3!M378</f>
        <v>0</v>
      </c>
      <c r="N378" s="4" t="n">
        <f aca="false">D1!N379*C3!N378</f>
        <v>78531.2002933</v>
      </c>
      <c r="O378" s="4" t="n">
        <f aca="false">D1!O379*C3!O378</f>
        <v>0</v>
      </c>
      <c r="P378" s="4" t="n">
        <f aca="false">D1!P379*C3!P378</f>
        <v>196045.417517274</v>
      </c>
      <c r="Q378" s="4" t="n">
        <f aca="false">D1!Q379*C3!Q378</f>
        <v>382155.383925197</v>
      </c>
      <c r="R378" s="4" t="n">
        <f aca="false">D1!R379*C3!R378</f>
        <v>0</v>
      </c>
      <c r="S378" s="4" t="n">
        <f aca="false">D1!S379*C3!S378</f>
        <v>0</v>
      </c>
      <c r="T378" s="4" t="n">
        <f aca="false">D1!T379*C3!T378</f>
        <v>0</v>
      </c>
      <c r="U378" s="4" t="n">
        <f aca="false">D1!U379*C3!U378</f>
        <v>0</v>
      </c>
      <c r="V378" s="4" t="n">
        <f aca="false">D1!V379*C3!V378</f>
        <v>0</v>
      </c>
      <c r="W378" s="4" t="n">
        <f aca="false">D1!W379*C3!W378</f>
        <v>0</v>
      </c>
      <c r="X378" s="4" t="n">
        <f aca="false">D1!X379*C3!X378</f>
        <v>0</v>
      </c>
      <c r="Y378" s="4" t="n">
        <f aca="false">D1!Y379*C3!Y378</f>
        <v>0</v>
      </c>
      <c r="Z378" s="4" t="n">
        <f aca="false">D1!Z379*C3!Z378</f>
        <v>6145.3768128</v>
      </c>
      <c r="AA378" s="4" t="n">
        <f aca="false">D1!AA379*C3!AA378</f>
        <v>0</v>
      </c>
      <c r="AB378" s="4" t="n">
        <f aca="false">D1!AB379*C3!AB378</f>
        <v>0</v>
      </c>
      <c r="AC378" s="4" t="n">
        <f aca="false">D1!AC379*C3!AC378</f>
        <v>0</v>
      </c>
      <c r="AD378" s="4" t="n">
        <f aca="false">D1!AD379*C3!AD378</f>
        <v>0</v>
      </c>
      <c r="AE378" s="4" t="n">
        <f aca="false">D1!AE379*C3!AE378</f>
        <v>0</v>
      </c>
      <c r="AF378" s="4" t="n">
        <f aca="false">D1!AF379*C3!AF378</f>
        <v>0</v>
      </c>
      <c r="AG378" s="4" t="n">
        <f aca="false">D1!AG379*C3!AG378</f>
        <v>0</v>
      </c>
      <c r="AH378" s="4" t="n">
        <f aca="false">D1!AH379*C3!AH378</f>
        <v>0</v>
      </c>
      <c r="AI378" s="4" t="n">
        <f aca="false">D1!AI379*C3!AI378</f>
        <v>0</v>
      </c>
      <c r="AJ378" s="4" t="n">
        <f aca="false">A!AJ378*C3!AJ378</f>
        <v>0</v>
      </c>
      <c r="AK378" s="4" t="n">
        <f aca="false">A!AK378*C3!AK378</f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4" t="n">
        <f aca="false">D1!D380*C3!D379</f>
        <v>0</v>
      </c>
      <c r="E379" s="4" t="n">
        <f aca="false">D1!E380*C3!E379</f>
        <v>0</v>
      </c>
      <c r="F379" s="4" t="n">
        <f aca="false">D1!F380*C3!F379</f>
        <v>0</v>
      </c>
      <c r="G379" s="4" t="n">
        <f aca="false">D1!G380*C3!G379</f>
        <v>0</v>
      </c>
      <c r="H379" s="4" t="n">
        <f aca="false">D1!H380*C3!H379</f>
        <v>0</v>
      </c>
      <c r="I379" s="4" t="n">
        <f aca="false">D1!I380*C3!I379</f>
        <v>0</v>
      </c>
      <c r="J379" s="4" t="n">
        <f aca="false">D1!J380*C3!J379</f>
        <v>0</v>
      </c>
      <c r="K379" s="4" t="n">
        <f aca="false">D1!K380*C3!K379</f>
        <v>0</v>
      </c>
      <c r="L379" s="4" t="n">
        <f aca="false">D1!L380*C3!L379</f>
        <v>0</v>
      </c>
      <c r="M379" s="4" t="n">
        <f aca="false">D1!M380*C3!M379</f>
        <v>0</v>
      </c>
      <c r="N379" s="4" t="n">
        <f aca="false">D1!N380*C3!N379</f>
        <v>0</v>
      </c>
      <c r="O379" s="4" t="n">
        <f aca="false">D1!O380*C3!O379</f>
        <v>0</v>
      </c>
      <c r="P379" s="4" t="n">
        <f aca="false">D1!P380*C3!P379</f>
        <v>5762.65306425659</v>
      </c>
      <c r="Q379" s="4" t="n">
        <f aca="false">D1!Q380*C3!Q379</f>
        <v>213034.57031988</v>
      </c>
      <c r="R379" s="4" t="n">
        <f aca="false">D1!R380*C3!R379</f>
        <v>380666.365702166</v>
      </c>
      <c r="S379" s="4" t="n">
        <f aca="false">D1!S380*C3!S379</f>
        <v>0</v>
      </c>
      <c r="T379" s="4" t="n">
        <f aca="false">D1!T380*C3!T379</f>
        <v>0</v>
      </c>
      <c r="U379" s="4" t="n">
        <f aca="false">D1!U380*C3!U379</f>
        <v>0</v>
      </c>
      <c r="V379" s="4" t="n">
        <f aca="false">D1!V380*C3!V379</f>
        <v>0</v>
      </c>
      <c r="W379" s="4" t="n">
        <f aca="false">D1!W380*C3!W379</f>
        <v>0</v>
      </c>
      <c r="X379" s="4" t="n">
        <f aca="false">D1!X380*C3!X379</f>
        <v>881.85081590687</v>
      </c>
      <c r="Y379" s="4" t="n">
        <f aca="false">D1!Y380*C3!Y379</f>
        <v>0</v>
      </c>
      <c r="Z379" s="4" t="n">
        <f aca="false">D1!Z380*C3!Z379</f>
        <v>2563.2363136</v>
      </c>
      <c r="AA379" s="4" t="n">
        <f aca="false">D1!AA380*C3!AA379</f>
        <v>0</v>
      </c>
      <c r="AB379" s="4" t="n">
        <f aca="false">D1!AB380*C3!AB379</f>
        <v>0</v>
      </c>
      <c r="AC379" s="4" t="n">
        <f aca="false">D1!AC380*C3!AC379</f>
        <v>0</v>
      </c>
      <c r="AD379" s="4" t="n">
        <f aca="false">D1!AD380*C3!AD379</f>
        <v>0</v>
      </c>
      <c r="AE379" s="4" t="n">
        <f aca="false">D1!AE380*C3!AE379</f>
        <v>0</v>
      </c>
      <c r="AF379" s="4" t="n">
        <f aca="false">D1!AF380*C3!AF379</f>
        <v>0</v>
      </c>
      <c r="AG379" s="4" t="n">
        <f aca="false">D1!AG380*C3!AG379</f>
        <v>0</v>
      </c>
      <c r="AH379" s="4" t="n">
        <f aca="false">D1!AH380*C3!AH379</f>
        <v>0</v>
      </c>
      <c r="AI379" s="4" t="n">
        <f aca="false">D1!AI380*C3!AI379</f>
        <v>0</v>
      </c>
      <c r="AJ379" s="4" t="n">
        <f aca="false">A!AJ379*C3!AJ379</f>
        <v>0</v>
      </c>
      <c r="AK379" s="4" t="n">
        <f aca="false">A!AK379*C3!AK379</f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4" t="n">
        <f aca="false">D1!D381*C3!D380</f>
        <v>0</v>
      </c>
      <c r="E380" s="4" t="n">
        <f aca="false">D1!E381*C3!E380</f>
        <v>0</v>
      </c>
      <c r="F380" s="4" t="n">
        <f aca="false">D1!F381*C3!F380</f>
        <v>0</v>
      </c>
      <c r="G380" s="4" t="n">
        <f aca="false">D1!G381*C3!G380</f>
        <v>0</v>
      </c>
      <c r="H380" s="4" t="n">
        <f aca="false">D1!H381*C3!H380</f>
        <v>0</v>
      </c>
      <c r="I380" s="4" t="n">
        <f aca="false">D1!I381*C3!I380</f>
        <v>0</v>
      </c>
      <c r="J380" s="4" t="n">
        <f aca="false">D1!J381*C3!J380</f>
        <v>0</v>
      </c>
      <c r="K380" s="4" t="n">
        <f aca="false">D1!K381*C3!K380</f>
        <v>0</v>
      </c>
      <c r="L380" s="4" t="n">
        <f aca="false">D1!L381*C3!L380</f>
        <v>0</v>
      </c>
      <c r="M380" s="4" t="n">
        <f aca="false">D1!M381*C3!M380</f>
        <v>0</v>
      </c>
      <c r="N380" s="4" t="n">
        <f aca="false">D1!N381*C3!N380</f>
        <v>22470.914677545</v>
      </c>
      <c r="O380" s="4" t="n">
        <f aca="false">D1!O381*C3!O380</f>
        <v>0</v>
      </c>
      <c r="P380" s="4" t="n">
        <f aca="false">D1!P381*C3!P380</f>
        <v>140503.601944003</v>
      </c>
      <c r="Q380" s="4" t="n">
        <f aca="false">D1!Q381*C3!Q380</f>
        <v>688167.965179455</v>
      </c>
      <c r="R380" s="4" t="n">
        <f aca="false">D1!R381*C3!R380</f>
        <v>381094.82472424</v>
      </c>
      <c r="S380" s="4" t="n">
        <f aca="false">D1!S381*C3!S380</f>
        <v>0</v>
      </c>
      <c r="T380" s="4" t="n">
        <f aca="false">D1!T381*C3!T380</f>
        <v>0</v>
      </c>
      <c r="U380" s="4" t="n">
        <f aca="false">D1!U381*C3!U380</f>
        <v>0</v>
      </c>
      <c r="V380" s="4" t="n">
        <f aca="false">D1!V381*C3!V380</f>
        <v>0</v>
      </c>
      <c r="W380" s="4" t="n">
        <f aca="false">D1!W381*C3!W380</f>
        <v>0</v>
      </c>
      <c r="X380" s="4" t="n">
        <f aca="false">D1!X381*C3!X380</f>
        <v>103757.614033001</v>
      </c>
      <c r="Y380" s="4" t="n">
        <f aca="false">D1!Y381*C3!Y380</f>
        <v>0</v>
      </c>
      <c r="Z380" s="4" t="n">
        <f aca="false">D1!Z381*C3!Z380</f>
        <v>28003.4542284024</v>
      </c>
      <c r="AA380" s="4" t="n">
        <f aca="false">D1!AA381*C3!AA380</f>
        <v>0</v>
      </c>
      <c r="AB380" s="4" t="n">
        <f aca="false">D1!AB381*C3!AB380</f>
        <v>0</v>
      </c>
      <c r="AC380" s="4" t="n">
        <f aca="false">D1!AC381*C3!AC380</f>
        <v>0</v>
      </c>
      <c r="AD380" s="4" t="n">
        <f aca="false">D1!AD381*C3!AD380</f>
        <v>0</v>
      </c>
      <c r="AE380" s="4" t="n">
        <f aca="false">D1!AE381*C3!AE380</f>
        <v>0</v>
      </c>
      <c r="AF380" s="4" t="n">
        <f aca="false">D1!AF381*C3!AF380</f>
        <v>0</v>
      </c>
      <c r="AG380" s="4" t="n">
        <f aca="false">D1!AG381*C3!AG380</f>
        <v>0</v>
      </c>
      <c r="AH380" s="4" t="n">
        <f aca="false">D1!AH381*C3!AH380</f>
        <v>0</v>
      </c>
      <c r="AI380" s="4" t="n">
        <f aca="false">D1!AI381*C3!AI380</f>
        <v>0</v>
      </c>
      <c r="AJ380" s="4" t="n">
        <f aca="false">A!AJ380*C3!AJ380</f>
        <v>0</v>
      </c>
      <c r="AK380" s="4" t="n">
        <f aca="false">A!AK380*C3!AK380</f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4" t="n">
        <f aca="false">D1!D382*C3!D381</f>
        <v>0</v>
      </c>
      <c r="E381" s="4" t="n">
        <f aca="false">D1!E382*C3!E381</f>
        <v>0</v>
      </c>
      <c r="F381" s="4" t="n">
        <f aca="false">D1!F382*C3!F381</f>
        <v>0</v>
      </c>
      <c r="G381" s="4" t="n">
        <f aca="false">D1!G382*C3!G381</f>
        <v>0</v>
      </c>
      <c r="H381" s="4" t="n">
        <f aca="false">D1!H382*C3!H381</f>
        <v>0</v>
      </c>
      <c r="I381" s="4" t="n">
        <f aca="false">D1!I382*C3!I381</f>
        <v>0</v>
      </c>
      <c r="J381" s="4" t="n">
        <f aca="false">D1!J382*C3!J381</f>
        <v>0</v>
      </c>
      <c r="K381" s="4" t="n">
        <f aca="false">D1!K382*C3!K381</f>
        <v>0</v>
      </c>
      <c r="L381" s="4" t="n">
        <f aca="false">D1!L382*C3!L381</f>
        <v>0</v>
      </c>
      <c r="M381" s="4" t="n">
        <f aca="false">D1!M382*C3!M381</f>
        <v>0</v>
      </c>
      <c r="N381" s="4" t="n">
        <f aca="false">D1!N382*C3!N381</f>
        <v>0</v>
      </c>
      <c r="O381" s="4" t="n">
        <f aca="false">D1!O382*C3!O381</f>
        <v>0</v>
      </c>
      <c r="P381" s="4" t="n">
        <f aca="false">D1!P382*C3!P381</f>
        <v>77.3252908042678</v>
      </c>
      <c r="Q381" s="4" t="n">
        <f aca="false">D1!Q382*C3!Q381</f>
        <v>403948.906951155</v>
      </c>
      <c r="R381" s="4" t="n">
        <f aca="false">D1!R382*C3!R381</f>
        <v>1072919.8175022</v>
      </c>
      <c r="S381" s="4" t="n">
        <f aca="false">D1!S382*C3!S381</f>
        <v>0</v>
      </c>
      <c r="T381" s="4" t="n">
        <f aca="false">D1!T382*C3!T381</f>
        <v>0</v>
      </c>
      <c r="U381" s="4" t="n">
        <f aca="false">D1!U382*C3!U381</f>
        <v>0</v>
      </c>
      <c r="V381" s="4" t="n">
        <f aca="false">D1!V382*C3!V381</f>
        <v>0</v>
      </c>
      <c r="W381" s="4" t="n">
        <f aca="false">D1!W382*C3!W381</f>
        <v>0</v>
      </c>
      <c r="X381" s="4" t="n">
        <f aca="false">D1!X382*C3!X381</f>
        <v>281.377459734204</v>
      </c>
      <c r="Y381" s="4" t="n">
        <f aca="false">D1!Y382*C3!Y381</f>
        <v>0</v>
      </c>
      <c r="Z381" s="4" t="n">
        <f aca="false">D1!Z382*C3!Z381</f>
        <v>8520.91171573734</v>
      </c>
      <c r="AA381" s="4" t="n">
        <f aca="false">D1!AA382*C3!AA381</f>
        <v>0</v>
      </c>
      <c r="AB381" s="4" t="n">
        <f aca="false">D1!AB382*C3!AB381</f>
        <v>0</v>
      </c>
      <c r="AC381" s="4" t="n">
        <f aca="false">D1!AC382*C3!AC381</f>
        <v>0</v>
      </c>
      <c r="AD381" s="4" t="n">
        <f aca="false">D1!AD382*C3!AD381</f>
        <v>0</v>
      </c>
      <c r="AE381" s="4" t="n">
        <f aca="false">D1!AE382*C3!AE381</f>
        <v>0</v>
      </c>
      <c r="AF381" s="4" t="n">
        <f aca="false">D1!AF382*C3!AF381</f>
        <v>0</v>
      </c>
      <c r="AG381" s="4" t="n">
        <f aca="false">D1!AG382*C3!AG381</f>
        <v>0</v>
      </c>
      <c r="AH381" s="4" t="n">
        <f aca="false">D1!AH382*C3!AH381</f>
        <v>0</v>
      </c>
      <c r="AI381" s="4" t="n">
        <f aca="false">D1!AI382*C3!AI381</f>
        <v>0</v>
      </c>
      <c r="AJ381" s="4" t="n">
        <f aca="false">A!AJ381*C3!AJ381</f>
        <v>0</v>
      </c>
      <c r="AK381" s="4" t="n">
        <f aca="false">A!AK381*C3!AK381</f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4" t="n">
        <f aca="false">D1!D383*C3!D382</f>
        <v>0</v>
      </c>
      <c r="E382" s="4" t="n">
        <f aca="false">D1!E383*C3!E382</f>
        <v>0</v>
      </c>
      <c r="F382" s="4" t="n">
        <f aca="false">D1!F383*C3!F382</f>
        <v>0</v>
      </c>
      <c r="G382" s="4" t="n">
        <f aca="false">D1!G383*C3!G382</f>
        <v>0</v>
      </c>
      <c r="H382" s="4" t="n">
        <f aca="false">D1!H383*C3!H382</f>
        <v>0</v>
      </c>
      <c r="I382" s="4" t="n">
        <f aca="false">D1!I383*C3!I382</f>
        <v>0</v>
      </c>
      <c r="J382" s="4" t="n">
        <f aca="false">D1!J383*C3!J382</f>
        <v>0</v>
      </c>
      <c r="K382" s="4" t="n">
        <f aca="false">D1!K383*C3!K382</f>
        <v>0</v>
      </c>
      <c r="L382" s="4" t="n">
        <f aca="false">D1!L383*C3!L382</f>
        <v>0</v>
      </c>
      <c r="M382" s="4" t="n">
        <f aca="false">D1!M383*C3!M382</f>
        <v>0</v>
      </c>
      <c r="N382" s="4" t="n">
        <f aca="false">D1!N383*C3!N382</f>
        <v>24466.1835273</v>
      </c>
      <c r="O382" s="4" t="n">
        <f aca="false">D1!O383*C3!O382</f>
        <v>0</v>
      </c>
      <c r="P382" s="4" t="n">
        <f aca="false">D1!P383*C3!P382</f>
        <v>72500.9691620947</v>
      </c>
      <c r="Q382" s="4" t="n">
        <f aca="false">D1!Q383*C3!Q382</f>
        <v>609603.659950076</v>
      </c>
      <c r="R382" s="4" t="n">
        <f aca="false">D1!R383*C3!R382</f>
        <v>0</v>
      </c>
      <c r="S382" s="4" t="n">
        <f aca="false">D1!S383*C3!S382</f>
        <v>0</v>
      </c>
      <c r="T382" s="4" t="n">
        <f aca="false">D1!T383*C3!T382</f>
        <v>0</v>
      </c>
      <c r="U382" s="4" t="n">
        <f aca="false">D1!U383*C3!U382</f>
        <v>0</v>
      </c>
      <c r="V382" s="4" t="n">
        <f aca="false">D1!V383*C3!V382</f>
        <v>0</v>
      </c>
      <c r="W382" s="4" t="n">
        <f aca="false">D1!W383*C3!W382</f>
        <v>0</v>
      </c>
      <c r="X382" s="4" t="n">
        <f aca="false">D1!X383*C3!X382</f>
        <v>1511.74425584035</v>
      </c>
      <c r="Y382" s="4" t="n">
        <f aca="false">D1!Y383*C3!Y382</f>
        <v>0</v>
      </c>
      <c r="Z382" s="4" t="n">
        <f aca="false">D1!Z383*C3!Z382</f>
        <v>8925.1746432</v>
      </c>
      <c r="AA382" s="4" t="n">
        <f aca="false">D1!AA383*C3!AA382</f>
        <v>0</v>
      </c>
      <c r="AB382" s="4" t="n">
        <f aca="false">D1!AB383*C3!AB382</f>
        <v>0</v>
      </c>
      <c r="AC382" s="4" t="n">
        <f aca="false">D1!AC383*C3!AC382</f>
        <v>0</v>
      </c>
      <c r="AD382" s="4" t="n">
        <f aca="false">D1!AD383*C3!AD382</f>
        <v>0</v>
      </c>
      <c r="AE382" s="4" t="n">
        <f aca="false">D1!AE383*C3!AE382</f>
        <v>0</v>
      </c>
      <c r="AF382" s="4" t="n">
        <f aca="false">D1!AF383*C3!AF382</f>
        <v>0</v>
      </c>
      <c r="AG382" s="4" t="n">
        <f aca="false">D1!AG383*C3!AG382</f>
        <v>0</v>
      </c>
      <c r="AH382" s="4" t="n">
        <f aca="false">D1!AH383*C3!AH382</f>
        <v>0</v>
      </c>
      <c r="AI382" s="4" t="n">
        <f aca="false">D1!AI383*C3!AI382</f>
        <v>0</v>
      </c>
      <c r="AJ382" s="4" t="n">
        <f aca="false">A!AJ382*C3!AJ382</f>
        <v>0</v>
      </c>
      <c r="AK382" s="4" t="n">
        <f aca="false">A!AK382*C3!AK382</f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4" t="n">
        <f aca="false">D1!D384*C3!D383</f>
        <v>0</v>
      </c>
      <c r="E383" s="4" t="n">
        <f aca="false">D1!E384*C3!E383</f>
        <v>10044.7893145855</v>
      </c>
      <c r="F383" s="4" t="n">
        <f aca="false">D1!F384*C3!F383</f>
        <v>2172.81247014375</v>
      </c>
      <c r="G383" s="4" t="n">
        <f aca="false">D1!G384*C3!G383</f>
        <v>0</v>
      </c>
      <c r="H383" s="4" t="n">
        <f aca="false">D1!H384*C3!H383</f>
        <v>0</v>
      </c>
      <c r="I383" s="4" t="n">
        <f aca="false">D1!I384*C3!I383</f>
        <v>0</v>
      </c>
      <c r="J383" s="4" t="n">
        <f aca="false">D1!J384*C3!J383</f>
        <v>0</v>
      </c>
      <c r="K383" s="4" t="n">
        <f aca="false">D1!K384*C3!K383</f>
        <v>0</v>
      </c>
      <c r="L383" s="4" t="n">
        <f aca="false">D1!L384*C3!L383</f>
        <v>0</v>
      </c>
      <c r="M383" s="4" t="n">
        <f aca="false">D1!M384*C3!M383</f>
        <v>0</v>
      </c>
      <c r="N383" s="4" t="n">
        <f aca="false">D1!N384*C3!N383</f>
        <v>0</v>
      </c>
      <c r="O383" s="4" t="n">
        <f aca="false">D1!O384*C3!O383</f>
        <v>0</v>
      </c>
      <c r="P383" s="4" t="n">
        <f aca="false">D1!P384*C3!P383</f>
        <v>212967.872344713</v>
      </c>
      <c r="Q383" s="4" t="n">
        <f aca="false">D1!Q384*C3!Q383</f>
        <v>6303.59396165274</v>
      </c>
      <c r="R383" s="4" t="n">
        <f aca="false">D1!R384*C3!R383</f>
        <v>0</v>
      </c>
      <c r="S383" s="4" t="n">
        <f aca="false">D1!S384*C3!S383</f>
        <v>0</v>
      </c>
      <c r="T383" s="4" t="n">
        <f aca="false">D1!T384*C3!T383</f>
        <v>0</v>
      </c>
      <c r="U383" s="4" t="n">
        <f aca="false">D1!U384*C3!U383</f>
        <v>0</v>
      </c>
      <c r="V383" s="4" t="n">
        <f aca="false">D1!V384*C3!V383</f>
        <v>0</v>
      </c>
      <c r="W383" s="4" t="n">
        <f aca="false">D1!W384*C3!W383</f>
        <v>0</v>
      </c>
      <c r="X383" s="4" t="n">
        <f aca="false">D1!X384*C3!X383</f>
        <v>2771.53113570731</v>
      </c>
      <c r="Y383" s="4" t="n">
        <f aca="false">D1!Y384*C3!Y383</f>
        <v>0</v>
      </c>
      <c r="Z383" s="4" t="n">
        <f aca="false">D1!Z384*C3!Z383</f>
        <v>13210.2525248</v>
      </c>
      <c r="AA383" s="4" t="n">
        <f aca="false">D1!AA384*C3!AA383</f>
        <v>0</v>
      </c>
      <c r="AB383" s="4" t="n">
        <f aca="false">D1!AB384*C3!AB383</f>
        <v>0</v>
      </c>
      <c r="AC383" s="4" t="n">
        <f aca="false">D1!AC384*C3!AC383</f>
        <v>0</v>
      </c>
      <c r="AD383" s="4" t="n">
        <f aca="false">D1!AD384*C3!AD383</f>
        <v>0</v>
      </c>
      <c r="AE383" s="4" t="n">
        <f aca="false">D1!AE384*C3!AE383</f>
        <v>0</v>
      </c>
      <c r="AF383" s="4" t="n">
        <f aca="false">D1!AF384*C3!AF383</f>
        <v>0</v>
      </c>
      <c r="AG383" s="4" t="n">
        <f aca="false">D1!AG384*C3!AG383</f>
        <v>0</v>
      </c>
      <c r="AH383" s="4" t="n">
        <f aca="false">D1!AH384*C3!AH383</f>
        <v>0</v>
      </c>
      <c r="AI383" s="4" t="n">
        <f aca="false">D1!AI384*C3!AI383</f>
        <v>0</v>
      </c>
      <c r="AJ383" s="4" t="n">
        <f aca="false">A!AJ383*C3!AJ383</f>
        <v>0</v>
      </c>
      <c r="AK383" s="4" t="n">
        <f aca="false">A!AK383*C3!AK383</f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4" t="n">
        <f aca="false">D1!D385*C3!D384</f>
        <v>0</v>
      </c>
      <c r="E384" s="4" t="n">
        <f aca="false">D1!E385*C3!E384</f>
        <v>0</v>
      </c>
      <c r="F384" s="4" t="n">
        <f aca="false">D1!F385*C3!F384</f>
        <v>0</v>
      </c>
      <c r="G384" s="4" t="n">
        <f aca="false">D1!G385*C3!G384</f>
        <v>0</v>
      </c>
      <c r="H384" s="4" t="n">
        <f aca="false">D1!H385*C3!H384</f>
        <v>0</v>
      </c>
      <c r="I384" s="4" t="n">
        <f aca="false">D1!I385*C3!I384</f>
        <v>0</v>
      </c>
      <c r="J384" s="4" t="n">
        <f aca="false">D1!J385*C3!J384</f>
        <v>0</v>
      </c>
      <c r="K384" s="4" t="n">
        <f aca="false">D1!K385*C3!K384</f>
        <v>0</v>
      </c>
      <c r="L384" s="4" t="n">
        <f aca="false">D1!L385*C3!L384</f>
        <v>0</v>
      </c>
      <c r="M384" s="4" t="n">
        <f aca="false">D1!M385*C3!M384</f>
        <v>0</v>
      </c>
      <c r="N384" s="4" t="n">
        <f aca="false">D1!N385*C3!N384</f>
        <v>0</v>
      </c>
      <c r="O384" s="4" t="n">
        <f aca="false">D1!O385*C3!O384</f>
        <v>0</v>
      </c>
      <c r="P384" s="4" t="n">
        <f aca="false">D1!P385*C3!P384</f>
        <v>737466.636593699</v>
      </c>
      <c r="Q384" s="4" t="n">
        <f aca="false">D1!Q385*C3!Q384</f>
        <v>1582990.03362004</v>
      </c>
      <c r="R384" s="4" t="n">
        <f aca="false">D1!R385*C3!R384</f>
        <v>0</v>
      </c>
      <c r="S384" s="4" t="n">
        <f aca="false">D1!S385*C3!S384</f>
        <v>0</v>
      </c>
      <c r="T384" s="4" t="n">
        <f aca="false">D1!T385*C3!T384</f>
        <v>0</v>
      </c>
      <c r="U384" s="4" t="n">
        <f aca="false">D1!U385*C3!U384</f>
        <v>0</v>
      </c>
      <c r="V384" s="4" t="n">
        <f aca="false">D1!V385*C3!V384</f>
        <v>0</v>
      </c>
      <c r="W384" s="4" t="n">
        <f aca="false">D1!W385*C3!W384</f>
        <v>0</v>
      </c>
      <c r="X384" s="4" t="n">
        <f aca="false">D1!X385*C3!X384</f>
        <v>4535.23276752105</v>
      </c>
      <c r="Y384" s="4" t="n">
        <f aca="false">D1!Y385*C3!Y384</f>
        <v>0</v>
      </c>
      <c r="Z384" s="4" t="n">
        <f aca="false">D1!Z385*C3!Z384</f>
        <v>9864.1995808</v>
      </c>
      <c r="AA384" s="4" t="n">
        <f aca="false">D1!AA385*C3!AA384</f>
        <v>0</v>
      </c>
      <c r="AB384" s="4" t="n">
        <f aca="false">D1!AB385*C3!AB384</f>
        <v>0</v>
      </c>
      <c r="AC384" s="4" t="n">
        <f aca="false">D1!AC385*C3!AC384</f>
        <v>0</v>
      </c>
      <c r="AD384" s="4" t="n">
        <f aca="false">D1!AD385*C3!AD384</f>
        <v>0</v>
      </c>
      <c r="AE384" s="4" t="n">
        <f aca="false">D1!AE385*C3!AE384</f>
        <v>0</v>
      </c>
      <c r="AF384" s="4" t="n">
        <f aca="false">D1!AF385*C3!AF384</f>
        <v>0</v>
      </c>
      <c r="AG384" s="4" t="n">
        <f aca="false">D1!AG385*C3!AG384</f>
        <v>0</v>
      </c>
      <c r="AH384" s="4" t="n">
        <f aca="false">D1!AH385*C3!AH384</f>
        <v>0</v>
      </c>
      <c r="AI384" s="4" t="n">
        <f aca="false">D1!AI385*C3!AI384</f>
        <v>0</v>
      </c>
      <c r="AJ384" s="4" t="n">
        <f aca="false">A!AJ384*C3!AJ384</f>
        <v>0</v>
      </c>
      <c r="AK384" s="4" t="n">
        <f aca="false">A!AK384*C3!AK384</f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4" t="n">
        <f aca="false">D1!D386*C3!D385</f>
        <v>0</v>
      </c>
      <c r="E385" s="4" t="n">
        <f aca="false">D1!E386*C3!E385</f>
        <v>0</v>
      </c>
      <c r="F385" s="4" t="n">
        <f aca="false">D1!F386*C3!F385</f>
        <v>0</v>
      </c>
      <c r="G385" s="4" t="n">
        <f aca="false">D1!G386*C3!G385</f>
        <v>0</v>
      </c>
      <c r="H385" s="4" t="n">
        <f aca="false">D1!H386*C3!H385</f>
        <v>0</v>
      </c>
      <c r="I385" s="4" t="n">
        <f aca="false">D1!I386*C3!I385</f>
        <v>0</v>
      </c>
      <c r="J385" s="4" t="n">
        <f aca="false">D1!J386*C3!J385</f>
        <v>0</v>
      </c>
      <c r="K385" s="4" t="n">
        <f aca="false">D1!K386*C3!K385</f>
        <v>0</v>
      </c>
      <c r="L385" s="4" t="n">
        <f aca="false">D1!L386*C3!L385</f>
        <v>0</v>
      </c>
      <c r="M385" s="4" t="n">
        <f aca="false">D1!M386*C3!M385</f>
        <v>0</v>
      </c>
      <c r="N385" s="4" t="n">
        <f aca="false">D1!N386*C3!N385</f>
        <v>2082.9346444</v>
      </c>
      <c r="O385" s="4" t="n">
        <f aca="false">D1!O386*C3!O385</f>
        <v>0</v>
      </c>
      <c r="P385" s="4" t="n">
        <f aca="false">D1!P386*C3!P385</f>
        <v>5828.20547760387</v>
      </c>
      <c r="Q385" s="4" t="n">
        <f aca="false">D1!Q386*C3!Q385</f>
        <v>6303.59396165274</v>
      </c>
      <c r="R385" s="4" t="n">
        <f aca="false">D1!R386*C3!R385</f>
        <v>0</v>
      </c>
      <c r="S385" s="4" t="n">
        <f aca="false">D1!S386*C3!S385</f>
        <v>0</v>
      </c>
      <c r="T385" s="4" t="n">
        <f aca="false">D1!T386*C3!T385</f>
        <v>0</v>
      </c>
      <c r="U385" s="4" t="n">
        <f aca="false">D1!U386*C3!U385</f>
        <v>0</v>
      </c>
      <c r="V385" s="4" t="n">
        <f aca="false">D1!V386*C3!V385</f>
        <v>0</v>
      </c>
      <c r="W385" s="4" t="n">
        <f aca="false">D1!W386*C3!W385</f>
        <v>0</v>
      </c>
      <c r="X385" s="4" t="n">
        <f aca="false">D1!X386*C3!X385</f>
        <v>1322.77622386031</v>
      </c>
      <c r="Y385" s="4" t="n">
        <f aca="false">D1!Y386*C3!Y385</f>
        <v>0</v>
      </c>
      <c r="Z385" s="4" t="n">
        <f aca="false">D1!Z386*C3!Z385</f>
        <v>1741.3676064</v>
      </c>
      <c r="AA385" s="4" t="n">
        <f aca="false">D1!AA386*C3!AA385</f>
        <v>0</v>
      </c>
      <c r="AB385" s="4" t="n">
        <f aca="false">D1!AB386*C3!AB385</f>
        <v>0</v>
      </c>
      <c r="AC385" s="4" t="n">
        <f aca="false">D1!AC386*C3!AC385</f>
        <v>0</v>
      </c>
      <c r="AD385" s="4" t="n">
        <f aca="false">D1!AD386*C3!AD385</f>
        <v>0</v>
      </c>
      <c r="AE385" s="4" t="n">
        <f aca="false">D1!AE386*C3!AE385</f>
        <v>0</v>
      </c>
      <c r="AF385" s="4" t="n">
        <f aca="false">D1!AF386*C3!AF385</f>
        <v>0</v>
      </c>
      <c r="AG385" s="4" t="n">
        <f aca="false">D1!AG386*C3!AG385</f>
        <v>0</v>
      </c>
      <c r="AH385" s="4" t="n">
        <f aca="false">D1!AH386*C3!AH385</f>
        <v>0</v>
      </c>
      <c r="AI385" s="4" t="n">
        <f aca="false">D1!AI386*C3!AI385</f>
        <v>0</v>
      </c>
      <c r="AJ385" s="4" t="n">
        <f aca="false">A!AJ385*C3!AJ385</f>
        <v>0</v>
      </c>
      <c r="AK385" s="4" t="n">
        <f aca="false">A!AK385*C3!AK385</f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4" t="n">
        <f aca="false">D1!D387*C3!D386</f>
        <v>0</v>
      </c>
      <c r="E386" s="4" t="n">
        <f aca="false">D1!E387*C3!E386</f>
        <v>6415.66861375662</v>
      </c>
      <c r="F386" s="4" t="n">
        <f aca="false">D1!F387*C3!F386</f>
        <v>14488.1967778875</v>
      </c>
      <c r="G386" s="4" t="n">
        <f aca="false">D1!G387*C3!G386</f>
        <v>0</v>
      </c>
      <c r="H386" s="4" t="n">
        <f aca="false">D1!H387*C3!H386</f>
        <v>0</v>
      </c>
      <c r="I386" s="4" t="n">
        <f aca="false">D1!I387*C3!I386</f>
        <v>0</v>
      </c>
      <c r="J386" s="4" t="n">
        <f aca="false">D1!J387*C3!J386</f>
        <v>0</v>
      </c>
      <c r="K386" s="4" t="n">
        <f aca="false">D1!K387*C3!K386</f>
        <v>0</v>
      </c>
      <c r="L386" s="4" t="n">
        <f aca="false">D1!L387*C3!L386</f>
        <v>0</v>
      </c>
      <c r="M386" s="4" t="n">
        <f aca="false">D1!M387*C3!M386</f>
        <v>0</v>
      </c>
      <c r="N386" s="4" t="n">
        <f aca="false">D1!N387*C3!N386</f>
        <v>173182.3230836</v>
      </c>
      <c r="O386" s="4" t="n">
        <f aca="false">D1!O387*C3!O386</f>
        <v>0</v>
      </c>
      <c r="P386" s="4" t="n">
        <f aca="false">D1!P387*C3!P386</f>
        <v>1408334.00766333</v>
      </c>
      <c r="Q386" s="4" t="n">
        <f aca="false">D1!Q387*C3!Q386</f>
        <v>0</v>
      </c>
      <c r="R386" s="4" t="n">
        <f aca="false">D1!R387*C3!R386</f>
        <v>0</v>
      </c>
      <c r="S386" s="4" t="n">
        <f aca="false">D1!S387*C3!S386</f>
        <v>0</v>
      </c>
      <c r="T386" s="4" t="n">
        <f aca="false">D1!T387*C3!T386</f>
        <v>0</v>
      </c>
      <c r="U386" s="4" t="n">
        <f aca="false">D1!U387*C3!U386</f>
        <v>0</v>
      </c>
      <c r="V386" s="4" t="n">
        <f aca="false">D1!V387*C3!V386</f>
        <v>0</v>
      </c>
      <c r="W386" s="4" t="n">
        <f aca="false">D1!W387*C3!W386</f>
        <v>0</v>
      </c>
      <c r="X386" s="4" t="n">
        <f aca="false">D1!X387*C3!X386</f>
        <v>205093.304042341</v>
      </c>
      <c r="Y386" s="4" t="n">
        <f aca="false">D1!Y387*C3!Y386</f>
        <v>0</v>
      </c>
      <c r="Z386" s="4" t="n">
        <f aca="false">D1!Z387*C3!Z386</f>
        <v>20530.7418304</v>
      </c>
      <c r="AA386" s="4" t="n">
        <f aca="false">D1!AA387*C3!AA386</f>
        <v>0</v>
      </c>
      <c r="AB386" s="4" t="n">
        <f aca="false">D1!AB387*C3!AB386</f>
        <v>0</v>
      </c>
      <c r="AC386" s="4" t="n">
        <f aca="false">D1!AC387*C3!AC386</f>
        <v>0</v>
      </c>
      <c r="AD386" s="4" t="n">
        <f aca="false">D1!AD387*C3!AD386</f>
        <v>0</v>
      </c>
      <c r="AE386" s="4" t="n">
        <f aca="false">D1!AE387*C3!AE386</f>
        <v>0</v>
      </c>
      <c r="AF386" s="4" t="n">
        <f aca="false">D1!AF387*C3!AF386</f>
        <v>0</v>
      </c>
      <c r="AG386" s="4" t="n">
        <f aca="false">D1!AG387*C3!AG386</f>
        <v>0</v>
      </c>
      <c r="AH386" s="4" t="n">
        <f aca="false">D1!AH387*C3!AH386</f>
        <v>0</v>
      </c>
      <c r="AI386" s="4" t="n">
        <f aca="false">D1!AI387*C3!AI386</f>
        <v>0</v>
      </c>
      <c r="AJ386" s="4" t="n">
        <f aca="false">A!AJ386*C3!AJ386</f>
        <v>0</v>
      </c>
      <c r="AK386" s="4" t="n">
        <f aca="false">A!AK386*C3!AK386</f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4" t="n">
        <f aca="false">D1!D388*C3!D387</f>
        <v>0</v>
      </c>
      <c r="E387" s="4" t="n">
        <f aca="false">D1!E388*C3!E387</f>
        <v>0</v>
      </c>
      <c r="F387" s="4" t="n">
        <f aca="false">D1!F388*C3!F387</f>
        <v>0</v>
      </c>
      <c r="G387" s="4" t="n">
        <f aca="false">D1!G388*C3!G387</f>
        <v>0</v>
      </c>
      <c r="H387" s="4" t="n">
        <f aca="false">D1!H388*C3!H387</f>
        <v>0</v>
      </c>
      <c r="I387" s="4" t="n">
        <f aca="false">D1!I388*C3!I387</f>
        <v>0</v>
      </c>
      <c r="J387" s="4" t="n">
        <f aca="false">D1!J388*C3!J387</f>
        <v>0</v>
      </c>
      <c r="K387" s="4" t="n">
        <f aca="false">D1!K388*C3!K387</f>
        <v>0</v>
      </c>
      <c r="L387" s="4" t="n">
        <f aca="false">D1!L388*C3!L387</f>
        <v>0</v>
      </c>
      <c r="M387" s="4" t="n">
        <f aca="false">D1!M388*C3!M387</f>
        <v>0</v>
      </c>
      <c r="N387" s="4" t="n">
        <f aca="false">D1!N388*C3!N387</f>
        <v>0</v>
      </c>
      <c r="O387" s="4" t="n">
        <f aca="false">D1!O388*C3!O387</f>
        <v>0</v>
      </c>
      <c r="P387" s="4" t="n">
        <f aca="false">D1!P388*C3!P387</f>
        <v>56912.9799733862</v>
      </c>
      <c r="Q387" s="4" t="n">
        <f aca="false">D1!Q388*C3!Q387</f>
        <v>26751.8377884775</v>
      </c>
      <c r="R387" s="4" t="n">
        <f aca="false">D1!R388*C3!R387</f>
        <v>0</v>
      </c>
      <c r="S387" s="4" t="n">
        <f aca="false">D1!S388*C3!S387</f>
        <v>0</v>
      </c>
      <c r="T387" s="4" t="n">
        <f aca="false">D1!T388*C3!T387</f>
        <v>0</v>
      </c>
      <c r="U387" s="4" t="n">
        <f aca="false">D1!U388*C3!U387</f>
        <v>0</v>
      </c>
      <c r="V387" s="4" t="n">
        <f aca="false">D1!V388*C3!V387</f>
        <v>0</v>
      </c>
      <c r="W387" s="4" t="n">
        <f aca="false">D1!W388*C3!W387</f>
        <v>0</v>
      </c>
      <c r="X387" s="4" t="n">
        <f aca="false">D1!X388*C3!X387</f>
        <v>7997.11156356841</v>
      </c>
      <c r="Y387" s="4" t="n">
        <f aca="false">D1!Y388*C3!Y387</f>
        <v>0</v>
      </c>
      <c r="Z387" s="4" t="n">
        <f aca="false">D1!Z388*C3!Z387</f>
        <v>4226.58100927002</v>
      </c>
      <c r="AA387" s="4" t="n">
        <f aca="false">D1!AA388*C3!AA387</f>
        <v>0</v>
      </c>
      <c r="AB387" s="4" t="n">
        <f aca="false">D1!AB388*C3!AB387</f>
        <v>0</v>
      </c>
      <c r="AC387" s="4" t="n">
        <f aca="false">D1!AC388*C3!AC387</f>
        <v>0</v>
      </c>
      <c r="AD387" s="4" t="n">
        <f aca="false">D1!AD388*C3!AD387</f>
        <v>0</v>
      </c>
      <c r="AE387" s="4" t="n">
        <f aca="false">D1!AE388*C3!AE387</f>
        <v>0</v>
      </c>
      <c r="AF387" s="4" t="n">
        <f aca="false">D1!AF388*C3!AF387</f>
        <v>0</v>
      </c>
      <c r="AG387" s="4" t="n">
        <f aca="false">D1!AG388*C3!AG387</f>
        <v>0</v>
      </c>
      <c r="AH387" s="4" t="n">
        <f aca="false">D1!AH388*C3!AH387</f>
        <v>0</v>
      </c>
      <c r="AI387" s="4" t="n">
        <f aca="false">D1!AI388*C3!AI387</f>
        <v>0</v>
      </c>
      <c r="AJ387" s="4" t="n">
        <f aca="false">A!AJ387*C3!AJ387</f>
        <v>0</v>
      </c>
      <c r="AK387" s="4" t="n">
        <f aca="false">A!AK387*C3!AK387</f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4" t="n">
        <f aca="false">D1!D389*C3!D388</f>
        <v>0</v>
      </c>
      <c r="E388" s="4" t="n">
        <f aca="false">D1!E389*C3!E388</f>
        <v>0</v>
      </c>
      <c r="F388" s="4" t="n">
        <f aca="false">D1!F389*C3!F388</f>
        <v>0</v>
      </c>
      <c r="G388" s="4" t="n">
        <f aca="false">D1!G389*C3!G388</f>
        <v>0</v>
      </c>
      <c r="H388" s="4" t="n">
        <f aca="false">D1!H389*C3!H388</f>
        <v>0</v>
      </c>
      <c r="I388" s="4" t="n">
        <f aca="false">D1!I389*C3!I388</f>
        <v>0</v>
      </c>
      <c r="J388" s="4" t="n">
        <f aca="false">D1!J389*C3!J388</f>
        <v>0</v>
      </c>
      <c r="K388" s="4" t="n">
        <f aca="false">D1!K389*C3!K388</f>
        <v>0</v>
      </c>
      <c r="L388" s="4" t="n">
        <f aca="false">D1!L389*C3!L388</f>
        <v>0</v>
      </c>
      <c r="M388" s="4" t="n">
        <f aca="false">D1!M389*C3!M388</f>
        <v>0</v>
      </c>
      <c r="N388" s="4" t="n">
        <f aca="false">D1!N389*C3!N388</f>
        <v>59515.5663970929</v>
      </c>
      <c r="O388" s="4" t="n">
        <f aca="false">D1!O389*C3!O388</f>
        <v>0</v>
      </c>
      <c r="P388" s="4" t="n">
        <f aca="false">D1!P389*C3!P388</f>
        <v>1582.01748706849</v>
      </c>
      <c r="Q388" s="4" t="n">
        <f aca="false">D1!Q389*C3!Q388</f>
        <v>20794.1727637447</v>
      </c>
      <c r="R388" s="4" t="n">
        <f aca="false">D1!R389*C3!R388</f>
        <v>0</v>
      </c>
      <c r="S388" s="4" t="n">
        <f aca="false">D1!S389*C3!S388</f>
        <v>0</v>
      </c>
      <c r="T388" s="4" t="n">
        <f aca="false">D1!T389*C3!T388</f>
        <v>0</v>
      </c>
      <c r="U388" s="4" t="n">
        <f aca="false">D1!U389*C3!U388</f>
        <v>0</v>
      </c>
      <c r="V388" s="4" t="n">
        <f aca="false">D1!V389*C3!V388</f>
        <v>0</v>
      </c>
      <c r="W388" s="4" t="n">
        <f aca="false">D1!W389*C3!W388</f>
        <v>0</v>
      </c>
      <c r="X388" s="4" t="n">
        <f aca="false">D1!X389*C3!X388</f>
        <v>0</v>
      </c>
      <c r="Y388" s="4" t="n">
        <f aca="false">D1!Y389*C3!Y388</f>
        <v>0</v>
      </c>
      <c r="Z388" s="4" t="n">
        <f aca="false">D1!Z389*C3!Z388</f>
        <v>14305.7869281593</v>
      </c>
      <c r="AA388" s="4" t="n">
        <f aca="false">D1!AA389*C3!AA388</f>
        <v>0</v>
      </c>
      <c r="AB388" s="4" t="n">
        <f aca="false">D1!AB389*C3!AB388</f>
        <v>0</v>
      </c>
      <c r="AC388" s="4" t="n">
        <f aca="false">D1!AC389*C3!AC388</f>
        <v>0</v>
      </c>
      <c r="AD388" s="4" t="n">
        <f aca="false">D1!AD389*C3!AD388</f>
        <v>0</v>
      </c>
      <c r="AE388" s="4" t="n">
        <f aca="false">D1!AE389*C3!AE388</f>
        <v>0</v>
      </c>
      <c r="AF388" s="4" t="n">
        <f aca="false">D1!AF389*C3!AF388</f>
        <v>0</v>
      </c>
      <c r="AG388" s="4" t="n">
        <f aca="false">D1!AG389*C3!AG388</f>
        <v>0</v>
      </c>
      <c r="AH388" s="4" t="n">
        <f aca="false">D1!AH389*C3!AH388</f>
        <v>0</v>
      </c>
      <c r="AI388" s="4" t="n">
        <f aca="false">D1!AI389*C3!AI388</f>
        <v>0</v>
      </c>
      <c r="AJ388" s="4" t="n">
        <f aca="false">A!AJ388*C3!AJ388</f>
        <v>0</v>
      </c>
      <c r="AK388" s="4" t="n">
        <f aca="false">A!AK388*C3!AK388</f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4" t="n">
        <f aca="false">D1!D390*C3!D389</f>
        <v>0</v>
      </c>
      <c r="E389" s="4" t="n">
        <f aca="false">D1!E390*C3!E389</f>
        <v>1530.4296311132</v>
      </c>
      <c r="F389" s="4" t="n">
        <f aca="false">D1!F390*C3!F389</f>
        <v>0</v>
      </c>
      <c r="G389" s="4" t="n">
        <f aca="false">D1!G390*C3!G389</f>
        <v>0</v>
      </c>
      <c r="H389" s="4" t="n">
        <f aca="false">D1!H390*C3!H389</f>
        <v>0</v>
      </c>
      <c r="I389" s="4" t="n">
        <f aca="false">D1!I390*C3!I389</f>
        <v>0</v>
      </c>
      <c r="J389" s="4" t="n">
        <f aca="false">D1!J390*C3!J389</f>
        <v>0</v>
      </c>
      <c r="K389" s="4" t="n">
        <f aca="false">D1!K390*C3!K389</f>
        <v>0</v>
      </c>
      <c r="L389" s="4" t="n">
        <f aca="false">D1!L390*C3!L389</f>
        <v>0</v>
      </c>
      <c r="M389" s="4" t="n">
        <f aca="false">D1!M390*C3!M389</f>
        <v>0</v>
      </c>
      <c r="N389" s="4" t="n">
        <f aca="false">D1!N390*C3!N389</f>
        <v>12713.5167698529</v>
      </c>
      <c r="O389" s="4" t="n">
        <f aca="false">D1!O390*C3!O389</f>
        <v>0</v>
      </c>
      <c r="P389" s="4" t="n">
        <f aca="false">D1!P390*C3!P389</f>
        <v>3314.70330623874</v>
      </c>
      <c r="Q389" s="4" t="n">
        <f aca="false">D1!Q390*C3!Q389</f>
        <v>4593.16755132623</v>
      </c>
      <c r="R389" s="4" t="n">
        <f aca="false">D1!R390*C3!R389</f>
        <v>0</v>
      </c>
      <c r="S389" s="4" t="n">
        <f aca="false">D1!S390*C3!S389</f>
        <v>0</v>
      </c>
      <c r="T389" s="4" t="n">
        <f aca="false">D1!T390*C3!T389</f>
        <v>0</v>
      </c>
      <c r="U389" s="4" t="n">
        <f aca="false">D1!U390*C3!U389</f>
        <v>0</v>
      </c>
      <c r="V389" s="4" t="n">
        <f aca="false">D1!V390*C3!V389</f>
        <v>0</v>
      </c>
      <c r="W389" s="4" t="n">
        <f aca="false">D1!W390*C3!W389</f>
        <v>0</v>
      </c>
      <c r="X389" s="4" t="n">
        <f aca="false">D1!X390*C3!X389</f>
        <v>0</v>
      </c>
      <c r="Y389" s="4" t="n">
        <f aca="false">D1!Y390*C3!Y389</f>
        <v>0</v>
      </c>
      <c r="Z389" s="4" t="n">
        <f aca="false">D1!Z390*C3!Z389</f>
        <v>6475.84731044991</v>
      </c>
      <c r="AA389" s="4" t="n">
        <f aca="false">D1!AA390*C3!AA389</f>
        <v>0</v>
      </c>
      <c r="AB389" s="4" t="n">
        <f aca="false">D1!AB390*C3!AB389</f>
        <v>0</v>
      </c>
      <c r="AC389" s="4" t="n">
        <f aca="false">D1!AC390*C3!AC389</f>
        <v>0</v>
      </c>
      <c r="AD389" s="4" t="n">
        <f aca="false">D1!AD390*C3!AD389</f>
        <v>0</v>
      </c>
      <c r="AE389" s="4" t="n">
        <f aca="false">D1!AE390*C3!AE389</f>
        <v>0</v>
      </c>
      <c r="AF389" s="4" t="n">
        <f aca="false">D1!AF390*C3!AF389</f>
        <v>0</v>
      </c>
      <c r="AG389" s="4" t="n">
        <f aca="false">D1!AG390*C3!AG389</f>
        <v>0</v>
      </c>
      <c r="AH389" s="4" t="n">
        <f aca="false">D1!AH390*C3!AH389</f>
        <v>0</v>
      </c>
      <c r="AI389" s="4" t="n">
        <f aca="false">D1!AI390*C3!AI389</f>
        <v>0</v>
      </c>
      <c r="AJ389" s="4" t="n">
        <f aca="false">A!AJ389*C3!AJ389</f>
        <v>0</v>
      </c>
      <c r="AK389" s="4" t="n">
        <f aca="false">A!AK389*C3!AK389</f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4" t="n">
        <f aca="false">D1!D391*C3!D390</f>
        <v>0</v>
      </c>
      <c r="E390" s="4" t="n">
        <f aca="false">D1!E391*C3!E390</f>
        <v>0</v>
      </c>
      <c r="F390" s="4" t="n">
        <f aca="false">D1!F391*C3!F390</f>
        <v>0</v>
      </c>
      <c r="G390" s="4" t="n">
        <f aca="false">D1!G391*C3!G390</f>
        <v>0</v>
      </c>
      <c r="H390" s="4" t="n">
        <f aca="false">D1!H391*C3!H390</f>
        <v>0</v>
      </c>
      <c r="I390" s="4" t="n">
        <f aca="false">D1!I391*C3!I390</f>
        <v>0</v>
      </c>
      <c r="J390" s="4" t="n">
        <f aca="false">D1!J391*C3!J390</f>
        <v>0</v>
      </c>
      <c r="K390" s="4" t="n">
        <f aca="false">D1!K391*C3!K390</f>
        <v>0</v>
      </c>
      <c r="L390" s="4" t="n">
        <f aca="false">D1!L391*C3!L390</f>
        <v>0</v>
      </c>
      <c r="M390" s="4" t="n">
        <f aca="false">D1!M391*C3!M390</f>
        <v>0</v>
      </c>
      <c r="N390" s="4" t="n">
        <f aca="false">D1!N391*C3!N390</f>
        <v>1567814.58014408</v>
      </c>
      <c r="O390" s="4" t="n">
        <f aca="false">D1!O391*C3!O390</f>
        <v>0</v>
      </c>
      <c r="P390" s="4" t="n">
        <f aca="false">D1!P391*C3!P390</f>
        <v>2781733.9062093</v>
      </c>
      <c r="Q390" s="4" t="n">
        <f aca="false">D1!Q391*C3!Q390</f>
        <v>715284.950179126</v>
      </c>
      <c r="R390" s="4" t="n">
        <f aca="false">D1!R391*C3!R390</f>
        <v>0</v>
      </c>
      <c r="S390" s="4" t="n">
        <f aca="false">D1!S391*C3!S390</f>
        <v>0</v>
      </c>
      <c r="T390" s="4" t="n">
        <f aca="false">D1!T391*C3!T390</f>
        <v>0</v>
      </c>
      <c r="U390" s="4" t="n">
        <f aca="false">D1!U391*C3!U390</f>
        <v>0</v>
      </c>
      <c r="V390" s="4" t="n">
        <f aca="false">D1!V391*C3!V390</f>
        <v>0</v>
      </c>
      <c r="W390" s="4" t="n">
        <f aca="false">D1!W391*C3!W390</f>
        <v>0</v>
      </c>
      <c r="X390" s="4" t="n">
        <f aca="false">D1!X391*C3!X390</f>
        <v>203743.40441039</v>
      </c>
      <c r="Y390" s="4" t="n">
        <f aca="false">D1!Y391*C3!Y390</f>
        <v>0</v>
      </c>
      <c r="Z390" s="4" t="n">
        <f aca="false">D1!Z391*C3!Z390</f>
        <v>82813.0372012915</v>
      </c>
      <c r="AA390" s="4" t="n">
        <f aca="false">D1!AA391*C3!AA390</f>
        <v>0</v>
      </c>
      <c r="AB390" s="4" t="n">
        <f aca="false">D1!AB391*C3!AB390</f>
        <v>0</v>
      </c>
      <c r="AC390" s="4" t="n">
        <f aca="false">D1!AC391*C3!AC390</f>
        <v>0</v>
      </c>
      <c r="AD390" s="4" t="n">
        <f aca="false">D1!AD391*C3!AD390</f>
        <v>0</v>
      </c>
      <c r="AE390" s="4" t="n">
        <f aca="false">D1!AE391*C3!AE390</f>
        <v>0</v>
      </c>
      <c r="AF390" s="4" t="n">
        <f aca="false">D1!AF391*C3!AF390</f>
        <v>0</v>
      </c>
      <c r="AG390" s="4" t="n">
        <f aca="false">D1!AG391*C3!AG390</f>
        <v>0</v>
      </c>
      <c r="AH390" s="4" t="n">
        <f aca="false">D1!AH391*C3!AH390</f>
        <v>0</v>
      </c>
      <c r="AI390" s="4" t="n">
        <f aca="false">D1!AI391*C3!AI390</f>
        <v>0</v>
      </c>
      <c r="AJ390" s="4" t="n">
        <f aca="false">A!AJ390*C3!AJ390</f>
        <v>0</v>
      </c>
      <c r="AK390" s="4" t="n">
        <f aca="false">A!AK390*C3!AK390</f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4" t="n">
        <f aca="false">D1!D392*C3!D391</f>
        <v>0</v>
      </c>
      <c r="E391" s="4" t="n">
        <f aca="false">D1!E392*C3!E391</f>
        <v>0</v>
      </c>
      <c r="F391" s="4" t="n">
        <f aca="false">D1!F392*C3!F391</f>
        <v>0</v>
      </c>
      <c r="G391" s="4" t="n">
        <f aca="false">D1!G392*C3!G391</f>
        <v>0</v>
      </c>
      <c r="H391" s="4" t="n">
        <f aca="false">D1!H392*C3!H391</f>
        <v>0</v>
      </c>
      <c r="I391" s="4" t="n">
        <f aca="false">D1!I392*C3!I391</f>
        <v>0</v>
      </c>
      <c r="J391" s="4" t="n">
        <f aca="false">D1!J392*C3!J391</f>
        <v>0</v>
      </c>
      <c r="K391" s="4" t="n">
        <f aca="false">D1!K392*C3!K391</f>
        <v>0</v>
      </c>
      <c r="L391" s="4" t="n">
        <f aca="false">D1!L392*C3!L391</f>
        <v>0</v>
      </c>
      <c r="M391" s="4" t="n">
        <f aca="false">D1!M392*C3!M391</f>
        <v>0</v>
      </c>
      <c r="N391" s="4" t="n">
        <f aca="false">D1!N392*C3!N391</f>
        <v>214885.890612962</v>
      </c>
      <c r="O391" s="4" t="n">
        <f aca="false">D1!O392*C3!O391</f>
        <v>0</v>
      </c>
      <c r="P391" s="4" t="n">
        <f aca="false">D1!P392*C3!P391</f>
        <v>306237.349952937</v>
      </c>
      <c r="Q391" s="4" t="n">
        <f aca="false">D1!Q392*C3!Q391</f>
        <v>582851.822161598</v>
      </c>
      <c r="R391" s="4" t="n">
        <f aca="false">D1!R392*C3!R391</f>
        <v>34120.918485122</v>
      </c>
      <c r="S391" s="4" t="n">
        <f aca="false">D1!S392*C3!S391</f>
        <v>0</v>
      </c>
      <c r="T391" s="4" t="n">
        <f aca="false">D1!T392*C3!T391</f>
        <v>0</v>
      </c>
      <c r="U391" s="4" t="n">
        <f aca="false">D1!U392*C3!U391</f>
        <v>0</v>
      </c>
      <c r="V391" s="4" t="n">
        <f aca="false">D1!V392*C3!V391</f>
        <v>0</v>
      </c>
      <c r="W391" s="4" t="n">
        <f aca="false">D1!W392*C3!W391</f>
        <v>0</v>
      </c>
      <c r="X391" s="4" t="n">
        <f aca="false">D1!X392*C3!X391</f>
        <v>4913.25808480673</v>
      </c>
      <c r="Y391" s="4" t="n">
        <f aca="false">D1!Y392*C3!Y391</f>
        <v>0</v>
      </c>
      <c r="Z391" s="4" t="n">
        <f aca="false">D1!Z392*C3!Z391</f>
        <v>22447.3377462839</v>
      </c>
      <c r="AA391" s="4" t="n">
        <f aca="false">D1!AA392*C3!AA391</f>
        <v>0</v>
      </c>
      <c r="AB391" s="4" t="n">
        <f aca="false">D1!AB392*C3!AB391</f>
        <v>0</v>
      </c>
      <c r="AC391" s="4" t="n">
        <f aca="false">D1!AC392*C3!AC391</f>
        <v>0</v>
      </c>
      <c r="AD391" s="4" t="n">
        <f aca="false">D1!AD392*C3!AD391</f>
        <v>0</v>
      </c>
      <c r="AE391" s="4" t="n">
        <f aca="false">D1!AE392*C3!AE391</f>
        <v>0</v>
      </c>
      <c r="AF391" s="4" t="n">
        <f aca="false">D1!AF392*C3!AF391</f>
        <v>0</v>
      </c>
      <c r="AG391" s="4" t="n">
        <f aca="false">D1!AG392*C3!AG391</f>
        <v>0</v>
      </c>
      <c r="AH391" s="4" t="n">
        <f aca="false">D1!AH392*C3!AH391</f>
        <v>0</v>
      </c>
      <c r="AI391" s="4" t="n">
        <f aca="false">D1!AI392*C3!AI391</f>
        <v>0</v>
      </c>
      <c r="AJ391" s="4" t="n">
        <f aca="false">A!AJ391*C3!AJ391</f>
        <v>0</v>
      </c>
      <c r="AK391" s="4" t="n">
        <f aca="false">A!AK391*C3!AK391</f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4" t="n">
        <f aca="false">D1!D393*C3!D392</f>
        <v>0</v>
      </c>
      <c r="E392" s="4" t="n">
        <f aca="false">D1!E393*C3!E392</f>
        <v>0</v>
      </c>
      <c r="F392" s="4" t="n">
        <f aca="false">D1!F393*C3!F392</f>
        <v>0</v>
      </c>
      <c r="G392" s="4" t="n">
        <f aca="false">D1!G393*C3!G392</f>
        <v>0</v>
      </c>
      <c r="H392" s="4" t="n">
        <f aca="false">D1!H393*C3!H392</f>
        <v>0</v>
      </c>
      <c r="I392" s="4" t="n">
        <f aca="false">D1!I393*C3!I392</f>
        <v>0</v>
      </c>
      <c r="J392" s="4" t="n">
        <f aca="false">D1!J393*C3!J392</f>
        <v>0</v>
      </c>
      <c r="K392" s="4" t="n">
        <f aca="false">D1!K393*C3!K392</f>
        <v>0</v>
      </c>
      <c r="L392" s="4" t="n">
        <f aca="false">D1!L393*C3!L392</f>
        <v>0</v>
      </c>
      <c r="M392" s="4" t="n">
        <f aca="false">D1!M393*C3!M392</f>
        <v>0</v>
      </c>
      <c r="N392" s="4" t="n">
        <f aca="false">D1!N393*C3!N392</f>
        <v>291620.451090691</v>
      </c>
      <c r="O392" s="4" t="n">
        <f aca="false">D1!O393*C3!O392</f>
        <v>0</v>
      </c>
      <c r="P392" s="4" t="n">
        <f aca="false">D1!P393*C3!P392</f>
        <v>344039.241486047</v>
      </c>
      <c r="Q392" s="4" t="n">
        <f aca="false">D1!Q393*C3!Q392</f>
        <v>873374.474351551</v>
      </c>
      <c r="R392" s="4" t="n">
        <f aca="false">D1!R393*C3!R392</f>
        <v>0</v>
      </c>
      <c r="S392" s="4" t="n">
        <f aca="false">D1!S393*C3!S392</f>
        <v>0</v>
      </c>
      <c r="T392" s="4" t="n">
        <f aca="false">D1!T393*C3!T392</f>
        <v>0</v>
      </c>
      <c r="U392" s="4" t="n">
        <f aca="false">D1!U393*C3!U392</f>
        <v>0</v>
      </c>
      <c r="V392" s="4" t="n">
        <f aca="false">D1!V393*C3!V392</f>
        <v>0</v>
      </c>
      <c r="W392" s="4" t="n">
        <f aca="false">D1!W393*C3!W392</f>
        <v>0</v>
      </c>
      <c r="X392" s="4" t="n">
        <f aca="false">D1!X393*C3!X392</f>
        <v>39619.676896633</v>
      </c>
      <c r="Y392" s="4" t="n">
        <f aca="false">D1!Y393*C3!Y392</f>
        <v>0</v>
      </c>
      <c r="Z392" s="4" t="n">
        <f aca="false">D1!Z393*C3!Z392</f>
        <v>28673.8960964016</v>
      </c>
      <c r="AA392" s="4" t="n">
        <f aca="false">D1!AA393*C3!AA392</f>
        <v>0</v>
      </c>
      <c r="AB392" s="4" t="n">
        <f aca="false">D1!AB393*C3!AB392</f>
        <v>0</v>
      </c>
      <c r="AC392" s="4" t="n">
        <f aca="false">D1!AC393*C3!AC392</f>
        <v>0</v>
      </c>
      <c r="AD392" s="4" t="n">
        <f aca="false">D1!AD393*C3!AD392</f>
        <v>0</v>
      </c>
      <c r="AE392" s="4" t="n">
        <f aca="false">D1!AE393*C3!AE392</f>
        <v>0</v>
      </c>
      <c r="AF392" s="4" t="n">
        <f aca="false">D1!AF393*C3!AF392</f>
        <v>0</v>
      </c>
      <c r="AG392" s="4" t="n">
        <f aca="false">D1!AG393*C3!AG392</f>
        <v>0</v>
      </c>
      <c r="AH392" s="4" t="n">
        <f aca="false">D1!AH393*C3!AH392</f>
        <v>0</v>
      </c>
      <c r="AI392" s="4" t="n">
        <f aca="false">D1!AI393*C3!AI392</f>
        <v>0</v>
      </c>
      <c r="AJ392" s="4" t="n">
        <f aca="false">A!AJ392*C3!AJ392</f>
        <v>0</v>
      </c>
      <c r="AK392" s="4" t="n">
        <f aca="false">A!AK392*C3!AK392</f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4" t="n">
        <f aca="false">D1!D394*C3!D393</f>
        <v>0</v>
      </c>
      <c r="E393" s="4" t="n">
        <f aca="false">D1!E394*C3!E393</f>
        <v>0</v>
      </c>
      <c r="F393" s="4" t="n">
        <f aca="false">D1!F394*C3!F393</f>
        <v>0</v>
      </c>
      <c r="G393" s="4" t="n">
        <f aca="false">D1!G394*C3!G393</f>
        <v>0</v>
      </c>
      <c r="H393" s="4" t="n">
        <f aca="false">D1!H394*C3!H393</f>
        <v>0</v>
      </c>
      <c r="I393" s="4" t="n">
        <f aca="false">D1!I394*C3!I393</f>
        <v>0</v>
      </c>
      <c r="J393" s="4" t="n">
        <f aca="false">D1!J394*C3!J393</f>
        <v>0</v>
      </c>
      <c r="K393" s="4" t="n">
        <f aca="false">D1!K394*C3!K393</f>
        <v>0</v>
      </c>
      <c r="L393" s="4" t="n">
        <f aca="false">D1!L394*C3!L393</f>
        <v>0</v>
      </c>
      <c r="M393" s="4" t="n">
        <f aca="false">D1!M394*C3!M393</f>
        <v>0</v>
      </c>
      <c r="N393" s="4" t="n">
        <f aca="false">D1!N394*C3!N393</f>
        <v>5628.72650183606</v>
      </c>
      <c r="O393" s="4" t="n">
        <f aca="false">D1!O394*C3!O393</f>
        <v>0</v>
      </c>
      <c r="P393" s="4" t="n">
        <f aca="false">D1!P394*C3!P393</f>
        <v>10637.9772376059</v>
      </c>
      <c r="Q393" s="4" t="n">
        <f aca="false">D1!Q394*C3!Q393</f>
        <v>4939.0964882462</v>
      </c>
      <c r="R393" s="4" t="n">
        <f aca="false">D1!R394*C3!R393</f>
        <v>0</v>
      </c>
      <c r="S393" s="4" t="n">
        <f aca="false">D1!S394*C3!S393</f>
        <v>0</v>
      </c>
      <c r="T393" s="4" t="n">
        <f aca="false">D1!T394*C3!T393</f>
        <v>0</v>
      </c>
      <c r="U393" s="4" t="n">
        <f aca="false">D1!U394*C3!U393</f>
        <v>0</v>
      </c>
      <c r="V393" s="4" t="n">
        <f aca="false">D1!V394*C3!V393</f>
        <v>0</v>
      </c>
      <c r="W393" s="4" t="n">
        <f aca="false">D1!W394*C3!W393</f>
        <v>0</v>
      </c>
      <c r="X393" s="4" t="n">
        <f aca="false">D1!X394*C3!X393</f>
        <v>0</v>
      </c>
      <c r="Y393" s="4" t="n">
        <f aca="false">D1!Y394*C3!Y393</f>
        <v>0</v>
      </c>
      <c r="Z393" s="4" t="n">
        <f aca="false">D1!Z394*C3!Z393</f>
        <v>1644.92942764709</v>
      </c>
      <c r="AA393" s="4" t="n">
        <f aca="false">D1!AA394*C3!AA393</f>
        <v>0</v>
      </c>
      <c r="AB393" s="4" t="n">
        <f aca="false">D1!AB394*C3!AB393</f>
        <v>0</v>
      </c>
      <c r="AC393" s="4" t="n">
        <f aca="false">D1!AC394*C3!AC393</f>
        <v>0</v>
      </c>
      <c r="AD393" s="4" t="n">
        <f aca="false">D1!AD394*C3!AD393</f>
        <v>0</v>
      </c>
      <c r="AE393" s="4" t="n">
        <f aca="false">D1!AE394*C3!AE393</f>
        <v>0</v>
      </c>
      <c r="AF393" s="4" t="n">
        <f aca="false">D1!AF394*C3!AF393</f>
        <v>0</v>
      </c>
      <c r="AG393" s="4" t="n">
        <f aca="false">D1!AG394*C3!AG393</f>
        <v>0</v>
      </c>
      <c r="AH393" s="4" t="n">
        <f aca="false">D1!AH394*C3!AH393</f>
        <v>0</v>
      </c>
      <c r="AI393" s="4" t="n">
        <f aca="false">D1!AI394*C3!AI393</f>
        <v>0</v>
      </c>
      <c r="AJ393" s="4" t="n">
        <f aca="false">A!AJ393*C3!AJ393</f>
        <v>0</v>
      </c>
      <c r="AK393" s="4" t="n">
        <f aca="false">A!AK393*C3!AK393</f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4" t="n">
        <f aca="false">D1!D395*C3!D394</f>
        <v>0</v>
      </c>
      <c r="E394" s="4" t="n">
        <f aca="false">D1!E395*C3!E394</f>
        <v>0</v>
      </c>
      <c r="F394" s="4" t="n">
        <f aca="false">D1!F395*C3!F394</f>
        <v>0</v>
      </c>
      <c r="G394" s="4" t="n">
        <f aca="false">D1!G395*C3!G394</f>
        <v>0</v>
      </c>
      <c r="H394" s="4" t="n">
        <f aca="false">D1!H395*C3!H394</f>
        <v>0</v>
      </c>
      <c r="I394" s="4" t="n">
        <f aca="false">D1!I395*C3!I394</f>
        <v>0</v>
      </c>
      <c r="J394" s="4" t="n">
        <f aca="false">D1!J395*C3!J394</f>
        <v>0</v>
      </c>
      <c r="K394" s="4" t="n">
        <f aca="false">D1!K395*C3!K394</f>
        <v>0</v>
      </c>
      <c r="L394" s="4" t="n">
        <f aca="false">D1!L395*C3!L394</f>
        <v>0</v>
      </c>
      <c r="M394" s="4" t="n">
        <f aca="false">D1!M395*C3!M394</f>
        <v>0</v>
      </c>
      <c r="N394" s="4" t="n">
        <f aca="false">D1!N395*C3!N394</f>
        <v>39089.0718486709</v>
      </c>
      <c r="O394" s="4" t="n">
        <f aca="false">D1!O395*C3!O394</f>
        <v>0</v>
      </c>
      <c r="P394" s="4" t="n">
        <f aca="false">D1!P395*C3!P394</f>
        <v>67681.8007625542</v>
      </c>
      <c r="Q394" s="4" t="n">
        <f aca="false">D1!Q395*C3!Q394</f>
        <v>53484.4573026816</v>
      </c>
      <c r="R394" s="4" t="n">
        <f aca="false">D1!R395*C3!R394</f>
        <v>0</v>
      </c>
      <c r="S394" s="4" t="n">
        <f aca="false">D1!S395*C3!S394</f>
        <v>0</v>
      </c>
      <c r="T394" s="4" t="n">
        <f aca="false">D1!T395*C3!T394</f>
        <v>0</v>
      </c>
      <c r="U394" s="4" t="n">
        <f aca="false">D1!U395*C3!U394</f>
        <v>0</v>
      </c>
      <c r="V394" s="4" t="n">
        <f aca="false">D1!V395*C3!V394</f>
        <v>0</v>
      </c>
      <c r="W394" s="4" t="n">
        <f aca="false">D1!W395*C3!W394</f>
        <v>0</v>
      </c>
      <c r="X394" s="4" t="n">
        <f aca="false">D1!X395*C3!X394</f>
        <v>24461.753017974</v>
      </c>
      <c r="Y394" s="4" t="n">
        <f aca="false">D1!Y395*C3!Y394</f>
        <v>0</v>
      </c>
      <c r="Z394" s="4" t="n">
        <f aca="false">D1!Z395*C3!Z394</f>
        <v>9350.22456519029</v>
      </c>
      <c r="AA394" s="4" t="n">
        <f aca="false">D1!AA395*C3!AA394</f>
        <v>0</v>
      </c>
      <c r="AB394" s="4" t="n">
        <f aca="false">D1!AB395*C3!AB394</f>
        <v>0</v>
      </c>
      <c r="AC394" s="4" t="n">
        <f aca="false">D1!AC395*C3!AC394</f>
        <v>0</v>
      </c>
      <c r="AD394" s="4" t="n">
        <f aca="false">D1!AD395*C3!AD394</f>
        <v>0</v>
      </c>
      <c r="AE394" s="4" t="n">
        <f aca="false">D1!AE395*C3!AE394</f>
        <v>0</v>
      </c>
      <c r="AF394" s="4" t="n">
        <f aca="false">D1!AF395*C3!AF394</f>
        <v>0</v>
      </c>
      <c r="AG394" s="4" t="n">
        <f aca="false">D1!AG395*C3!AG394</f>
        <v>0</v>
      </c>
      <c r="AH394" s="4" t="n">
        <f aca="false">D1!AH395*C3!AH394</f>
        <v>0</v>
      </c>
      <c r="AI394" s="4" t="n">
        <f aca="false">D1!AI395*C3!AI394</f>
        <v>0</v>
      </c>
      <c r="AJ394" s="4" t="n">
        <f aca="false">A!AJ394*C3!AJ394</f>
        <v>0</v>
      </c>
      <c r="AK394" s="4" t="n">
        <f aca="false">A!AK394*C3!AK394</f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4" t="n">
        <f aca="false">D1!D396*C3!D395</f>
        <v>0</v>
      </c>
      <c r="E395" s="4" t="n">
        <f aca="false">D1!E396*C3!E395</f>
        <v>20401.2923869264</v>
      </c>
      <c r="F395" s="4" t="n">
        <f aca="false">D1!F396*C3!F395</f>
        <v>291517.081404307</v>
      </c>
      <c r="G395" s="4" t="n">
        <f aca="false">D1!G396*C3!G395</f>
        <v>0</v>
      </c>
      <c r="H395" s="4" t="n">
        <f aca="false">D1!H396*C3!H395</f>
        <v>0</v>
      </c>
      <c r="I395" s="4" t="n">
        <f aca="false">D1!I396*C3!I395</f>
        <v>0</v>
      </c>
      <c r="J395" s="4" t="n">
        <f aca="false">D1!J396*C3!J395</f>
        <v>0</v>
      </c>
      <c r="K395" s="4" t="n">
        <f aca="false">D1!K396*C3!K395</f>
        <v>0</v>
      </c>
      <c r="L395" s="4" t="n">
        <f aca="false">D1!L396*C3!L395</f>
        <v>0</v>
      </c>
      <c r="M395" s="4" t="n">
        <f aca="false">D1!M396*C3!M395</f>
        <v>0</v>
      </c>
      <c r="N395" s="4" t="n">
        <f aca="false">D1!N396*C3!N395</f>
        <v>493813.625844746</v>
      </c>
      <c r="O395" s="4" t="n">
        <f aca="false">D1!O396*C3!O395</f>
        <v>0</v>
      </c>
      <c r="P395" s="4" t="n">
        <f aca="false">D1!P396*C3!P395</f>
        <v>385568.191760622</v>
      </c>
      <c r="Q395" s="4" t="n">
        <f aca="false">D1!Q396*C3!Q395</f>
        <v>1686230.60301638</v>
      </c>
      <c r="R395" s="4" t="n">
        <f aca="false">D1!R396*C3!R395</f>
        <v>0</v>
      </c>
      <c r="S395" s="4" t="n">
        <f aca="false">D1!S396*C3!S395</f>
        <v>0</v>
      </c>
      <c r="T395" s="4" t="n">
        <f aca="false">D1!T396*C3!T395</f>
        <v>0</v>
      </c>
      <c r="U395" s="4" t="n">
        <f aca="false">D1!U396*C3!U395</f>
        <v>0</v>
      </c>
      <c r="V395" s="4" t="n">
        <f aca="false">D1!V396*C3!V395</f>
        <v>0</v>
      </c>
      <c r="W395" s="4" t="n">
        <f aca="false">D1!W396*C3!W395</f>
        <v>0</v>
      </c>
      <c r="X395" s="4" t="n">
        <f aca="false">D1!X396*C3!X395</f>
        <v>1018089.79761559</v>
      </c>
      <c r="Y395" s="4" t="n">
        <f aca="false">D1!Y396*C3!Y395</f>
        <v>0</v>
      </c>
      <c r="Z395" s="4" t="n">
        <f aca="false">D1!Z396*C3!Z395</f>
        <v>921517.415948301</v>
      </c>
      <c r="AA395" s="4" t="n">
        <f aca="false">D1!AA396*C3!AA395</f>
        <v>0</v>
      </c>
      <c r="AB395" s="4" t="n">
        <f aca="false">D1!AB396*C3!AB395</f>
        <v>0</v>
      </c>
      <c r="AC395" s="4" t="n">
        <f aca="false">D1!AC396*C3!AC395</f>
        <v>0</v>
      </c>
      <c r="AD395" s="4" t="n">
        <f aca="false">D1!AD396*C3!AD395</f>
        <v>0</v>
      </c>
      <c r="AE395" s="4" t="n">
        <f aca="false">D1!AE396*C3!AE395</f>
        <v>0</v>
      </c>
      <c r="AF395" s="4" t="n">
        <f aca="false">D1!AF396*C3!AF395</f>
        <v>0</v>
      </c>
      <c r="AG395" s="4" t="n">
        <f aca="false">D1!AG396*C3!AG395</f>
        <v>0</v>
      </c>
      <c r="AH395" s="4" t="n">
        <f aca="false">D1!AH396*C3!AH395</f>
        <v>0</v>
      </c>
      <c r="AI395" s="4" t="n">
        <f aca="false">D1!AI396*C3!AI395</f>
        <v>0</v>
      </c>
      <c r="AJ395" s="4" t="n">
        <f aca="false">A!AJ395*C3!AJ395</f>
        <v>0</v>
      </c>
      <c r="AK395" s="4" t="n">
        <f aca="false">A!AK395*C3!AK395</f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4" t="n">
        <f aca="false">D1!D397*C3!D396</f>
        <v>0</v>
      </c>
      <c r="E396" s="4" t="n">
        <f aca="false">D1!E397*C3!E396</f>
        <v>5915.44322634625</v>
      </c>
      <c r="F396" s="4" t="n">
        <f aca="false">D1!F397*C3!F396</f>
        <v>59473.815082043</v>
      </c>
      <c r="G396" s="4" t="n">
        <f aca="false">D1!G397*C3!G396</f>
        <v>0</v>
      </c>
      <c r="H396" s="4" t="n">
        <f aca="false">D1!H397*C3!H396</f>
        <v>0</v>
      </c>
      <c r="I396" s="4" t="n">
        <f aca="false">D1!I397*C3!I396</f>
        <v>0</v>
      </c>
      <c r="J396" s="4" t="n">
        <f aca="false">D1!J397*C3!J396</f>
        <v>0</v>
      </c>
      <c r="K396" s="4" t="n">
        <f aca="false">D1!K397*C3!K396</f>
        <v>0</v>
      </c>
      <c r="L396" s="4" t="n">
        <f aca="false">D1!L397*C3!L396</f>
        <v>0</v>
      </c>
      <c r="M396" s="4" t="n">
        <f aca="false">D1!M397*C3!M396</f>
        <v>0</v>
      </c>
      <c r="N396" s="4" t="n">
        <f aca="false">D1!N397*C3!N396</f>
        <v>133982.827581768</v>
      </c>
      <c r="O396" s="4" t="n">
        <f aca="false">D1!O397*C3!O396</f>
        <v>0</v>
      </c>
      <c r="P396" s="4" t="n">
        <f aca="false">D1!P397*C3!P396</f>
        <v>108064.878721934</v>
      </c>
      <c r="Q396" s="4" t="n">
        <f aca="false">D1!Q397*C3!Q396</f>
        <v>295846.114163665</v>
      </c>
      <c r="R396" s="4" t="n">
        <f aca="false">D1!R397*C3!R396</f>
        <v>0</v>
      </c>
      <c r="S396" s="4" t="n">
        <f aca="false">D1!S397*C3!S396</f>
        <v>0</v>
      </c>
      <c r="T396" s="4" t="n">
        <f aca="false">D1!T397*C3!T396</f>
        <v>0</v>
      </c>
      <c r="U396" s="4" t="n">
        <f aca="false">D1!U397*C3!U396</f>
        <v>0</v>
      </c>
      <c r="V396" s="4" t="n">
        <f aca="false">D1!V397*C3!V396</f>
        <v>0</v>
      </c>
      <c r="W396" s="4" t="n">
        <f aca="false">D1!W397*C3!W396</f>
        <v>0</v>
      </c>
      <c r="X396" s="4" t="n">
        <f aca="false">D1!X397*C3!X396</f>
        <v>53732.2267146949</v>
      </c>
      <c r="Y396" s="4" t="n">
        <f aca="false">D1!Y397*C3!Y396</f>
        <v>0</v>
      </c>
      <c r="Z396" s="4" t="n">
        <f aca="false">D1!Z397*C3!Z396</f>
        <v>248437.223051145</v>
      </c>
      <c r="AA396" s="4" t="n">
        <f aca="false">D1!AA397*C3!AA396</f>
        <v>0</v>
      </c>
      <c r="AB396" s="4" t="n">
        <f aca="false">D1!AB397*C3!AB396</f>
        <v>0</v>
      </c>
      <c r="AC396" s="4" t="n">
        <f aca="false">D1!AC397*C3!AC396</f>
        <v>0</v>
      </c>
      <c r="AD396" s="4" t="n">
        <f aca="false">D1!AD397*C3!AD396</f>
        <v>0</v>
      </c>
      <c r="AE396" s="4" t="n">
        <f aca="false">D1!AE397*C3!AE396</f>
        <v>0</v>
      </c>
      <c r="AF396" s="4" t="n">
        <f aca="false">D1!AF397*C3!AF396</f>
        <v>0</v>
      </c>
      <c r="AG396" s="4" t="n">
        <f aca="false">D1!AG397*C3!AG396</f>
        <v>0</v>
      </c>
      <c r="AH396" s="4" t="n">
        <f aca="false">D1!AH397*C3!AH396</f>
        <v>0</v>
      </c>
      <c r="AI396" s="4" t="n">
        <f aca="false">D1!AI397*C3!AI396</f>
        <v>0</v>
      </c>
      <c r="AJ396" s="4" t="n">
        <f aca="false">A!AJ396*C3!AJ396</f>
        <v>0</v>
      </c>
      <c r="AK396" s="4" t="n">
        <f aca="false">A!AK396*C3!AK396</f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4" t="n">
        <f aca="false">D1!D398*C3!D397</f>
        <v>0</v>
      </c>
      <c r="E397" s="4" t="n">
        <f aca="false">D1!E398*C3!E397</f>
        <v>15580.4390489198</v>
      </c>
      <c r="F397" s="4" t="n">
        <f aca="false">D1!F398*C3!F397</f>
        <v>141308.09926066</v>
      </c>
      <c r="G397" s="4" t="n">
        <f aca="false">D1!G398*C3!G397</f>
        <v>0</v>
      </c>
      <c r="H397" s="4" t="n">
        <f aca="false">D1!H398*C3!H397</f>
        <v>0</v>
      </c>
      <c r="I397" s="4" t="n">
        <f aca="false">D1!I398*C3!I397</f>
        <v>0</v>
      </c>
      <c r="J397" s="4" t="n">
        <f aca="false">D1!J398*C3!J397</f>
        <v>0</v>
      </c>
      <c r="K397" s="4" t="n">
        <f aca="false">D1!K398*C3!K397</f>
        <v>0</v>
      </c>
      <c r="L397" s="4" t="n">
        <f aca="false">D1!L398*C3!L397</f>
        <v>0</v>
      </c>
      <c r="M397" s="4" t="n">
        <f aca="false">D1!M398*C3!M397</f>
        <v>0</v>
      </c>
      <c r="N397" s="4" t="n">
        <f aca="false">D1!N398*C3!N397</f>
        <v>242393.015247212</v>
      </c>
      <c r="O397" s="4" t="n">
        <f aca="false">D1!O398*C3!O397</f>
        <v>0</v>
      </c>
      <c r="P397" s="4" t="n">
        <f aca="false">D1!P398*C3!P397</f>
        <v>302645.099719143</v>
      </c>
      <c r="Q397" s="4" t="n">
        <f aca="false">D1!Q398*C3!Q397</f>
        <v>661762.056327897</v>
      </c>
      <c r="R397" s="4" t="n">
        <f aca="false">D1!R398*C3!R397</f>
        <v>0</v>
      </c>
      <c r="S397" s="4" t="n">
        <f aca="false">D1!S398*C3!S397</f>
        <v>0</v>
      </c>
      <c r="T397" s="4" t="n">
        <f aca="false">D1!T398*C3!T397</f>
        <v>0</v>
      </c>
      <c r="U397" s="4" t="n">
        <f aca="false">D1!U398*C3!U397</f>
        <v>0</v>
      </c>
      <c r="V397" s="4" t="n">
        <f aca="false">D1!V398*C3!V397</f>
        <v>0</v>
      </c>
      <c r="W397" s="4" t="n">
        <f aca="false">D1!W398*C3!W397</f>
        <v>0</v>
      </c>
      <c r="X397" s="4" t="n">
        <f aca="false">D1!X398*C3!X397</f>
        <v>371107.791511998</v>
      </c>
      <c r="Y397" s="4" t="n">
        <f aca="false">D1!Y398*C3!Y397</f>
        <v>0</v>
      </c>
      <c r="Z397" s="4" t="n">
        <f aca="false">D1!Z398*C3!Z397</f>
        <v>316528.991723723</v>
      </c>
      <c r="AA397" s="4" t="n">
        <f aca="false">D1!AA398*C3!AA397</f>
        <v>0</v>
      </c>
      <c r="AB397" s="4" t="n">
        <f aca="false">D1!AB398*C3!AB397</f>
        <v>0</v>
      </c>
      <c r="AC397" s="4" t="n">
        <f aca="false">D1!AC398*C3!AC397</f>
        <v>0</v>
      </c>
      <c r="AD397" s="4" t="n">
        <f aca="false">D1!AD398*C3!AD397</f>
        <v>0</v>
      </c>
      <c r="AE397" s="4" t="n">
        <f aca="false">D1!AE398*C3!AE397</f>
        <v>0</v>
      </c>
      <c r="AF397" s="4" t="n">
        <f aca="false">D1!AF398*C3!AF397</f>
        <v>0</v>
      </c>
      <c r="AG397" s="4" t="n">
        <f aca="false">D1!AG398*C3!AG397</f>
        <v>0</v>
      </c>
      <c r="AH397" s="4" t="n">
        <f aca="false">D1!AH398*C3!AH397</f>
        <v>0</v>
      </c>
      <c r="AI397" s="4" t="n">
        <f aca="false">D1!AI398*C3!AI397</f>
        <v>0</v>
      </c>
      <c r="AJ397" s="4" t="n">
        <f aca="false">A!AJ397*C3!AJ397</f>
        <v>0</v>
      </c>
      <c r="AK397" s="4" t="n">
        <f aca="false">A!AK397*C3!AK397</f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4" t="n">
        <f aca="false">D1!D399*C3!D398</f>
        <v>0</v>
      </c>
      <c r="E398" s="4" t="n">
        <f aca="false">D1!E399*C3!E398</f>
        <v>171534.545480292</v>
      </c>
      <c r="F398" s="4" t="n">
        <f aca="false">D1!F399*C3!F398</f>
        <v>0</v>
      </c>
      <c r="G398" s="4" t="n">
        <f aca="false">D1!G399*C3!G398</f>
        <v>0</v>
      </c>
      <c r="H398" s="4" t="n">
        <f aca="false">D1!H399*C3!H398</f>
        <v>0</v>
      </c>
      <c r="I398" s="4" t="n">
        <f aca="false">D1!I399*C3!I398</f>
        <v>0</v>
      </c>
      <c r="J398" s="4" t="n">
        <f aca="false">D1!J399*C3!J398</f>
        <v>0</v>
      </c>
      <c r="K398" s="4" t="n">
        <f aca="false">D1!K399*C3!K398</f>
        <v>0</v>
      </c>
      <c r="L398" s="4" t="n">
        <f aca="false">D1!L399*C3!L398</f>
        <v>0</v>
      </c>
      <c r="M398" s="4" t="n">
        <f aca="false">D1!M399*C3!M398</f>
        <v>0</v>
      </c>
      <c r="N398" s="4" t="n">
        <f aca="false">D1!N399*C3!N398</f>
        <v>443783.274838773</v>
      </c>
      <c r="O398" s="4" t="n">
        <f aca="false">D1!O399*C3!O398</f>
        <v>0</v>
      </c>
      <c r="P398" s="4" t="n">
        <f aca="false">D1!P399*C3!P398</f>
        <v>788530.645966782</v>
      </c>
      <c r="Q398" s="4" t="n">
        <f aca="false">D1!Q399*C3!Q398</f>
        <v>823387.742966616</v>
      </c>
      <c r="R398" s="4" t="n">
        <f aca="false">D1!R399*C3!R398</f>
        <v>0</v>
      </c>
      <c r="S398" s="4" t="n">
        <f aca="false">D1!S399*C3!S398</f>
        <v>0</v>
      </c>
      <c r="T398" s="4" t="n">
        <f aca="false">D1!T399*C3!T398</f>
        <v>0</v>
      </c>
      <c r="U398" s="4" t="n">
        <f aca="false">D1!U399*C3!U398</f>
        <v>0</v>
      </c>
      <c r="V398" s="4" t="n">
        <f aca="false">D1!V399*C3!V398</f>
        <v>0</v>
      </c>
      <c r="W398" s="4" t="n">
        <f aca="false">D1!W399*C3!W398</f>
        <v>0</v>
      </c>
      <c r="X398" s="4" t="n">
        <f aca="false">D1!X399*C3!X398</f>
        <v>178131.739925759</v>
      </c>
      <c r="Y398" s="4" t="n">
        <f aca="false">D1!Y399*C3!Y398</f>
        <v>0</v>
      </c>
      <c r="Z398" s="4" t="n">
        <f aca="false">D1!Z399*C3!Z398</f>
        <v>465600.012896967</v>
      </c>
      <c r="AA398" s="4" t="n">
        <f aca="false">D1!AA399*C3!AA398</f>
        <v>0</v>
      </c>
      <c r="AB398" s="4" t="n">
        <f aca="false">D1!AB399*C3!AB398</f>
        <v>0</v>
      </c>
      <c r="AC398" s="4" t="n">
        <f aca="false">D1!AC399*C3!AC398</f>
        <v>0</v>
      </c>
      <c r="AD398" s="4" t="n">
        <f aca="false">D1!AD399*C3!AD398</f>
        <v>0</v>
      </c>
      <c r="AE398" s="4" t="n">
        <f aca="false">D1!AE399*C3!AE398</f>
        <v>0</v>
      </c>
      <c r="AF398" s="4" t="n">
        <f aca="false">D1!AF399*C3!AF398</f>
        <v>0</v>
      </c>
      <c r="AG398" s="4" t="n">
        <f aca="false">D1!AG399*C3!AG398</f>
        <v>0</v>
      </c>
      <c r="AH398" s="4" t="n">
        <f aca="false">D1!AH399*C3!AH398</f>
        <v>0</v>
      </c>
      <c r="AI398" s="4" t="n">
        <f aca="false">D1!AI399*C3!AI398</f>
        <v>0</v>
      </c>
      <c r="AJ398" s="4" t="n">
        <f aca="false">A!AJ398*C3!AJ398</f>
        <v>0</v>
      </c>
      <c r="AK398" s="4" t="n">
        <f aca="false">A!AK398*C3!AK398</f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4" t="n">
        <f aca="false">D1!D400*C3!D399</f>
        <v>0</v>
      </c>
      <c r="E399" s="4" t="n">
        <f aca="false">D1!E400*C3!E399</f>
        <v>0</v>
      </c>
      <c r="F399" s="4" t="n">
        <f aca="false">D1!F400*C3!F399</f>
        <v>0</v>
      </c>
      <c r="G399" s="4" t="n">
        <f aca="false">D1!G400*C3!G399</f>
        <v>0</v>
      </c>
      <c r="H399" s="4" t="n">
        <f aca="false">D1!H400*C3!H399</f>
        <v>0</v>
      </c>
      <c r="I399" s="4" t="n">
        <f aca="false">D1!I400*C3!I399</f>
        <v>0</v>
      </c>
      <c r="J399" s="4" t="n">
        <f aca="false">D1!J400*C3!J399</f>
        <v>0</v>
      </c>
      <c r="K399" s="4" t="n">
        <f aca="false">D1!K400*C3!K399</f>
        <v>0</v>
      </c>
      <c r="L399" s="4" t="n">
        <f aca="false">D1!L400*C3!L399</f>
        <v>0</v>
      </c>
      <c r="M399" s="4" t="n">
        <f aca="false">D1!M400*C3!M399</f>
        <v>0</v>
      </c>
      <c r="N399" s="4" t="n">
        <f aca="false">D1!N400*C3!N399</f>
        <v>0</v>
      </c>
      <c r="O399" s="4" t="n">
        <f aca="false">D1!O400*C3!O399</f>
        <v>0</v>
      </c>
      <c r="P399" s="4" t="n">
        <f aca="false">D1!P400*C3!P399</f>
        <v>740365.178690165</v>
      </c>
      <c r="Q399" s="4" t="n">
        <f aca="false">D1!Q400*C3!Q399</f>
        <v>1287259.22910202</v>
      </c>
      <c r="R399" s="4" t="n">
        <f aca="false">D1!R400*C3!R399</f>
        <v>160302.100485753</v>
      </c>
      <c r="S399" s="4" t="n">
        <f aca="false">D1!S400*C3!S399</f>
        <v>0</v>
      </c>
      <c r="T399" s="4" t="n">
        <f aca="false">D1!T400*C3!T399</f>
        <v>0</v>
      </c>
      <c r="U399" s="4" t="n">
        <f aca="false">D1!U400*C3!U399</f>
        <v>0</v>
      </c>
      <c r="V399" s="4" t="n">
        <f aca="false">D1!V400*C3!V399</f>
        <v>0</v>
      </c>
      <c r="W399" s="4" t="n">
        <f aca="false">D1!W400*C3!W399</f>
        <v>0</v>
      </c>
      <c r="X399" s="4" t="n">
        <f aca="false">D1!X400*C3!X399</f>
        <v>0</v>
      </c>
      <c r="Y399" s="4" t="n">
        <f aca="false">D1!Y400*C3!Y399</f>
        <v>0</v>
      </c>
      <c r="Z399" s="4" t="n">
        <f aca="false">D1!Z400*C3!Z399</f>
        <v>42317.6812109043</v>
      </c>
      <c r="AA399" s="4" t="n">
        <f aca="false">D1!AA400*C3!AA399</f>
        <v>0</v>
      </c>
      <c r="AB399" s="4" t="n">
        <f aca="false">D1!AB400*C3!AB399</f>
        <v>0</v>
      </c>
      <c r="AC399" s="4" t="n">
        <f aca="false">D1!AC400*C3!AC399</f>
        <v>0</v>
      </c>
      <c r="AD399" s="4" t="n">
        <f aca="false">D1!AD400*C3!AD399</f>
        <v>0</v>
      </c>
      <c r="AE399" s="4" t="n">
        <f aca="false">D1!AE400*C3!AE399</f>
        <v>0</v>
      </c>
      <c r="AF399" s="4" t="n">
        <f aca="false">D1!AF400*C3!AF399</f>
        <v>0</v>
      </c>
      <c r="AG399" s="4" t="n">
        <f aca="false">D1!AG400*C3!AG399</f>
        <v>0</v>
      </c>
      <c r="AH399" s="4" t="n">
        <f aca="false">D1!AH400*C3!AH399</f>
        <v>0</v>
      </c>
      <c r="AI399" s="4" t="n">
        <f aca="false">D1!AI400*C3!AI399</f>
        <v>0</v>
      </c>
      <c r="AJ399" s="4" t="n">
        <f aca="false">A!AJ399*C3!AJ399</f>
        <v>0</v>
      </c>
      <c r="AK399" s="4" t="n">
        <f aca="false">A!AK399*C3!AK399</f>
        <v>0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4" t="n">
        <f aca="false">D1!D401*C3!D400</f>
        <v>0</v>
      </c>
      <c r="E400" s="4" t="n">
        <f aca="false">D1!E401*C3!E400</f>
        <v>0</v>
      </c>
      <c r="F400" s="4" t="n">
        <f aca="false">D1!F401*C3!F400</f>
        <v>0</v>
      </c>
      <c r="G400" s="4" t="n">
        <f aca="false">D1!G401*C3!G400</f>
        <v>0</v>
      </c>
      <c r="H400" s="4" t="n">
        <f aca="false">D1!H401*C3!H400</f>
        <v>0</v>
      </c>
      <c r="I400" s="4" t="n">
        <f aca="false">D1!I401*C3!I400</f>
        <v>0</v>
      </c>
      <c r="J400" s="4" t="n">
        <f aca="false">D1!J401*C3!J400</f>
        <v>0</v>
      </c>
      <c r="K400" s="4" t="n">
        <f aca="false">D1!K401*C3!K400</f>
        <v>0</v>
      </c>
      <c r="L400" s="4" t="n">
        <f aca="false">D1!L401*C3!L400</f>
        <v>0</v>
      </c>
      <c r="M400" s="4" t="n">
        <f aca="false">D1!M401*C3!M400</f>
        <v>0</v>
      </c>
      <c r="N400" s="4" t="n">
        <f aca="false">D1!N401*C3!N400</f>
        <v>0</v>
      </c>
      <c r="O400" s="4" t="n">
        <f aca="false">D1!O401*C3!O400</f>
        <v>0</v>
      </c>
      <c r="P400" s="4" t="n">
        <f aca="false">D1!P401*C3!P400</f>
        <v>203035.688504216</v>
      </c>
      <c r="Q400" s="4" t="n">
        <f aca="false">D1!Q401*C3!Q400</f>
        <v>0</v>
      </c>
      <c r="R400" s="4" t="n">
        <f aca="false">D1!R401*C3!R400</f>
        <v>0</v>
      </c>
      <c r="S400" s="4" t="n">
        <f aca="false">D1!S401*C3!S400</f>
        <v>0</v>
      </c>
      <c r="T400" s="4" t="n">
        <f aca="false">D1!T401*C3!T400</f>
        <v>0</v>
      </c>
      <c r="U400" s="4" t="n">
        <f aca="false">D1!U401*C3!U400</f>
        <v>0</v>
      </c>
      <c r="V400" s="4" t="n">
        <f aca="false">D1!V401*C3!V400</f>
        <v>0</v>
      </c>
      <c r="W400" s="4" t="n">
        <f aca="false">D1!W401*C3!W400</f>
        <v>0</v>
      </c>
      <c r="X400" s="4" t="n">
        <f aca="false">D1!X401*C3!X400</f>
        <v>49950.5497867249</v>
      </c>
      <c r="Y400" s="4" t="n">
        <f aca="false">D1!Y401*C3!Y400</f>
        <v>0</v>
      </c>
      <c r="Z400" s="4" t="n">
        <f aca="false">D1!Z401*C3!Z400</f>
        <v>41356.1493312</v>
      </c>
      <c r="AA400" s="4" t="n">
        <f aca="false">D1!AA401*C3!AA400</f>
        <v>0</v>
      </c>
      <c r="AB400" s="4" t="n">
        <f aca="false">D1!AB401*C3!AB400</f>
        <v>0</v>
      </c>
      <c r="AC400" s="4" t="n">
        <f aca="false">D1!AC401*C3!AC400</f>
        <v>0</v>
      </c>
      <c r="AD400" s="4" t="n">
        <f aca="false">D1!AD401*C3!AD400</f>
        <v>0</v>
      </c>
      <c r="AE400" s="4" t="n">
        <f aca="false">D1!AE401*C3!AE400</f>
        <v>0</v>
      </c>
      <c r="AF400" s="4" t="n">
        <f aca="false">D1!AF401*C3!AF400</f>
        <v>0</v>
      </c>
      <c r="AG400" s="4" t="n">
        <f aca="false">D1!AG401*C3!AG400</f>
        <v>0</v>
      </c>
      <c r="AH400" s="4" t="n">
        <f aca="false">D1!AH401*C3!AH400</f>
        <v>0</v>
      </c>
      <c r="AI400" s="4" t="n">
        <f aca="false">D1!AI401*C3!AI400</f>
        <v>0</v>
      </c>
      <c r="AJ400" s="4" t="n">
        <f aca="false">A!AJ400*C3!AJ400</f>
        <v>0</v>
      </c>
      <c r="AK400" s="4" t="n">
        <f aca="false">A!AK400*C3!AK400</f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4" t="n">
        <f aca="false">D1!D402*C3!D401</f>
        <v>0</v>
      </c>
      <c r="E401" s="4" t="n">
        <f aca="false">D1!E402*C3!E401</f>
        <v>0</v>
      </c>
      <c r="F401" s="4" t="n">
        <f aca="false">D1!F402*C3!F401</f>
        <v>0</v>
      </c>
      <c r="G401" s="4" t="n">
        <f aca="false">D1!G402*C3!G401</f>
        <v>0</v>
      </c>
      <c r="H401" s="4" t="n">
        <f aca="false">D1!H402*C3!H401</f>
        <v>0</v>
      </c>
      <c r="I401" s="4" t="n">
        <f aca="false">D1!I402*C3!I401</f>
        <v>0</v>
      </c>
      <c r="J401" s="4" t="n">
        <f aca="false">D1!J402*C3!J401</f>
        <v>0</v>
      </c>
      <c r="K401" s="4" t="n">
        <f aca="false">D1!K402*C3!K401</f>
        <v>0</v>
      </c>
      <c r="L401" s="4" t="n">
        <f aca="false">D1!L402*C3!L401</f>
        <v>0</v>
      </c>
      <c r="M401" s="4" t="n">
        <f aca="false">D1!M402*C3!M401</f>
        <v>0</v>
      </c>
      <c r="N401" s="4" t="n">
        <f aca="false">D1!N402*C3!N401</f>
        <v>0</v>
      </c>
      <c r="O401" s="4" t="n">
        <f aca="false">D1!O402*C3!O401</f>
        <v>0</v>
      </c>
      <c r="P401" s="4" t="n">
        <f aca="false">D1!P402*C3!P401</f>
        <v>258755.239849406</v>
      </c>
      <c r="Q401" s="4" t="n">
        <f aca="false">D1!Q402*C3!Q401</f>
        <v>0</v>
      </c>
      <c r="R401" s="4" t="n">
        <f aca="false">D1!R402*C3!R401</f>
        <v>0</v>
      </c>
      <c r="S401" s="4" t="n">
        <f aca="false">D1!S402*C3!S401</f>
        <v>0</v>
      </c>
      <c r="T401" s="4" t="n">
        <f aca="false">D1!T402*C3!T401</f>
        <v>0</v>
      </c>
      <c r="U401" s="4" t="n">
        <f aca="false">D1!U402*C3!U401</f>
        <v>0</v>
      </c>
      <c r="V401" s="4" t="n">
        <f aca="false">D1!V402*C3!V401</f>
        <v>0</v>
      </c>
      <c r="W401" s="4" t="n">
        <f aca="false">D1!W402*C3!W401</f>
        <v>0</v>
      </c>
      <c r="X401" s="4" t="n">
        <f aca="false">D1!X402*C3!X401</f>
        <v>55871.5481220996</v>
      </c>
      <c r="Y401" s="4" t="n">
        <f aca="false">D1!Y402*C3!Y401</f>
        <v>0</v>
      </c>
      <c r="Z401" s="4" t="n">
        <f aca="false">D1!Z402*C3!Z401</f>
        <v>57775.7725312</v>
      </c>
      <c r="AA401" s="4" t="n">
        <f aca="false">D1!AA402*C3!AA401</f>
        <v>0</v>
      </c>
      <c r="AB401" s="4" t="n">
        <f aca="false">D1!AB402*C3!AB401</f>
        <v>0</v>
      </c>
      <c r="AC401" s="4" t="n">
        <f aca="false">D1!AC402*C3!AC401</f>
        <v>0</v>
      </c>
      <c r="AD401" s="4" t="n">
        <f aca="false">D1!AD402*C3!AD401</f>
        <v>0</v>
      </c>
      <c r="AE401" s="4" t="n">
        <f aca="false">D1!AE402*C3!AE401</f>
        <v>0</v>
      </c>
      <c r="AF401" s="4" t="n">
        <f aca="false">D1!AF402*C3!AF401</f>
        <v>0</v>
      </c>
      <c r="AG401" s="4" t="n">
        <f aca="false">D1!AG402*C3!AG401</f>
        <v>0</v>
      </c>
      <c r="AH401" s="4" t="n">
        <f aca="false">D1!AH402*C3!AH401</f>
        <v>0</v>
      </c>
      <c r="AI401" s="4" t="n">
        <f aca="false">D1!AI402*C3!AI401</f>
        <v>0</v>
      </c>
      <c r="AJ401" s="4" t="n">
        <f aca="false">A!AJ401*C3!AJ401</f>
        <v>0</v>
      </c>
      <c r="AK401" s="4" t="n">
        <f aca="false">A!AK401*C3!AK401</f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4" t="n">
        <f aca="false">D1!D403*C3!D402</f>
        <v>0</v>
      </c>
      <c r="E402" s="4" t="n">
        <f aca="false">D1!E403*C3!E402</f>
        <v>99539.2224</v>
      </c>
      <c r="F402" s="4" t="n">
        <f aca="false">D1!F403*C3!F402</f>
        <v>0</v>
      </c>
      <c r="G402" s="4" t="n">
        <f aca="false">D1!G403*C3!G402</f>
        <v>0</v>
      </c>
      <c r="H402" s="4" t="n">
        <f aca="false">D1!H403*C3!H402</f>
        <v>0</v>
      </c>
      <c r="I402" s="4" t="n">
        <f aca="false">D1!I403*C3!I402</f>
        <v>0</v>
      </c>
      <c r="J402" s="4" t="n">
        <f aca="false">D1!J403*C3!J402</f>
        <v>0</v>
      </c>
      <c r="K402" s="4" t="n">
        <f aca="false">D1!K403*C3!K402</f>
        <v>0</v>
      </c>
      <c r="L402" s="4" t="n">
        <f aca="false">D1!L403*C3!L402</f>
        <v>0</v>
      </c>
      <c r="M402" s="4" t="n">
        <f aca="false">D1!M403*C3!M402</f>
        <v>0</v>
      </c>
      <c r="N402" s="4" t="n">
        <f aca="false">D1!N403*C3!N402</f>
        <v>558886.937677875</v>
      </c>
      <c r="O402" s="4" t="n">
        <f aca="false">D1!O403*C3!O402</f>
        <v>0</v>
      </c>
      <c r="P402" s="4" t="n">
        <f aca="false">D1!P403*C3!P402</f>
        <v>350588.954909906</v>
      </c>
      <c r="Q402" s="4" t="n">
        <f aca="false">D1!Q403*C3!Q402</f>
        <v>0</v>
      </c>
      <c r="R402" s="4" t="n">
        <f aca="false">D1!R403*C3!R402</f>
        <v>0</v>
      </c>
      <c r="S402" s="4" t="n">
        <f aca="false">D1!S403*C3!S402</f>
        <v>0</v>
      </c>
      <c r="T402" s="4" t="n">
        <f aca="false">D1!T403*C3!T402</f>
        <v>0</v>
      </c>
      <c r="U402" s="4" t="n">
        <f aca="false">D1!U403*C3!U402</f>
        <v>0</v>
      </c>
      <c r="V402" s="4" t="n">
        <f aca="false">D1!V403*C3!V402</f>
        <v>0</v>
      </c>
      <c r="W402" s="4" t="n">
        <f aca="false">D1!W403*C3!W402</f>
        <v>0</v>
      </c>
      <c r="X402" s="4" t="n">
        <f aca="false">D1!X403*C3!X402</f>
        <v>0</v>
      </c>
      <c r="Y402" s="4" t="n">
        <f aca="false">D1!Y403*C3!Y402</f>
        <v>0</v>
      </c>
      <c r="Z402" s="4" t="n">
        <f aca="false">D1!Z403*C3!Z402</f>
        <v>158713.105624535</v>
      </c>
      <c r="AA402" s="4" t="n">
        <f aca="false">D1!AA403*C3!AA402</f>
        <v>0</v>
      </c>
      <c r="AB402" s="4" t="n">
        <f aca="false">D1!AB403*C3!AB402</f>
        <v>0</v>
      </c>
      <c r="AC402" s="4" t="n">
        <f aca="false">D1!AC403*C3!AC402</f>
        <v>0</v>
      </c>
      <c r="AD402" s="4" t="n">
        <f aca="false">D1!AD403*C3!AD402</f>
        <v>0</v>
      </c>
      <c r="AE402" s="4" t="n">
        <f aca="false">D1!AE403*C3!AE402</f>
        <v>0</v>
      </c>
      <c r="AF402" s="4" t="n">
        <f aca="false">D1!AF403*C3!AF402</f>
        <v>0</v>
      </c>
      <c r="AG402" s="4" t="n">
        <f aca="false">D1!AG403*C3!AG402</f>
        <v>0</v>
      </c>
      <c r="AH402" s="4" t="n">
        <f aca="false">D1!AH403*C3!AH402</f>
        <v>0</v>
      </c>
      <c r="AI402" s="4" t="n">
        <f aca="false">D1!AI403*C3!AI402</f>
        <v>0</v>
      </c>
      <c r="AJ402" s="4" t="n">
        <f aca="false">A!AJ402*C3!AJ402</f>
        <v>0</v>
      </c>
      <c r="AK402" s="4" t="n">
        <f aca="false">A!AK402*C3!AK402</f>
        <v>0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4" t="n">
        <f aca="false">D1!D404*C3!D403</f>
        <v>0</v>
      </c>
      <c r="E403" s="4" t="n">
        <f aca="false">D1!E404*C3!E403</f>
        <v>0</v>
      </c>
      <c r="F403" s="4" t="n">
        <f aca="false">D1!F404*C3!F403</f>
        <v>0</v>
      </c>
      <c r="G403" s="4" t="n">
        <f aca="false">D1!G404*C3!G403</f>
        <v>0</v>
      </c>
      <c r="H403" s="4" t="n">
        <f aca="false">D1!H404*C3!H403</f>
        <v>0</v>
      </c>
      <c r="I403" s="4" t="n">
        <f aca="false">D1!I404*C3!I403</f>
        <v>0</v>
      </c>
      <c r="J403" s="4" t="n">
        <f aca="false">D1!J404*C3!J403</f>
        <v>0</v>
      </c>
      <c r="K403" s="4" t="n">
        <f aca="false">D1!K404*C3!K403</f>
        <v>0</v>
      </c>
      <c r="L403" s="4" t="n">
        <f aca="false">D1!L404*C3!L403</f>
        <v>0</v>
      </c>
      <c r="M403" s="4" t="n">
        <f aca="false">D1!M404*C3!M403</f>
        <v>0</v>
      </c>
      <c r="N403" s="4" t="n">
        <f aca="false">D1!N404*C3!N403</f>
        <v>6261.2517498</v>
      </c>
      <c r="O403" s="4" t="n">
        <f aca="false">D1!O404*C3!O403</f>
        <v>0</v>
      </c>
      <c r="P403" s="4" t="n">
        <f aca="false">D1!P404*C3!P403</f>
        <v>68037.4457441752</v>
      </c>
      <c r="Q403" s="4" t="n">
        <f aca="false">D1!Q404*C3!Q403</f>
        <v>132798.275228721</v>
      </c>
      <c r="R403" s="4" t="n">
        <f aca="false">D1!R404*C3!R403</f>
        <v>0</v>
      </c>
      <c r="S403" s="4" t="n">
        <f aca="false">D1!S404*C3!S403</f>
        <v>0</v>
      </c>
      <c r="T403" s="4" t="n">
        <f aca="false">D1!T404*C3!T403</f>
        <v>0</v>
      </c>
      <c r="U403" s="4" t="n">
        <f aca="false">D1!U404*C3!U403</f>
        <v>0</v>
      </c>
      <c r="V403" s="4" t="n">
        <f aca="false">D1!V404*C3!V403</f>
        <v>0</v>
      </c>
      <c r="W403" s="4" t="n">
        <f aca="false">D1!W404*C3!W403</f>
        <v>0</v>
      </c>
      <c r="X403" s="4" t="n">
        <f aca="false">D1!X404*C3!X403</f>
        <v>3590.39260762083</v>
      </c>
      <c r="Y403" s="4" t="n">
        <f aca="false">D1!Y404*C3!Y403</f>
        <v>0</v>
      </c>
      <c r="Z403" s="4" t="n">
        <f aca="false">D1!Z404*C3!Z403</f>
        <v>13700.1785792</v>
      </c>
      <c r="AA403" s="4" t="n">
        <f aca="false">D1!AA404*C3!AA403</f>
        <v>0</v>
      </c>
      <c r="AB403" s="4" t="n">
        <f aca="false">D1!AB404*C3!AB403</f>
        <v>0</v>
      </c>
      <c r="AC403" s="4" t="n">
        <f aca="false">D1!AC404*C3!AC403</f>
        <v>0</v>
      </c>
      <c r="AD403" s="4" t="n">
        <f aca="false">D1!AD404*C3!AD403</f>
        <v>0</v>
      </c>
      <c r="AE403" s="4" t="n">
        <f aca="false">D1!AE404*C3!AE403</f>
        <v>0</v>
      </c>
      <c r="AF403" s="4" t="n">
        <f aca="false">D1!AF404*C3!AF403</f>
        <v>0</v>
      </c>
      <c r="AG403" s="4" t="n">
        <f aca="false">D1!AG404*C3!AG403</f>
        <v>0</v>
      </c>
      <c r="AH403" s="4" t="n">
        <f aca="false">D1!AH404*C3!AH403</f>
        <v>0</v>
      </c>
      <c r="AI403" s="4" t="n">
        <f aca="false">D1!AI404*C3!AI403</f>
        <v>0</v>
      </c>
      <c r="AJ403" s="4" t="n">
        <f aca="false">A!AJ403*C3!AJ403</f>
        <v>0</v>
      </c>
      <c r="AK403" s="4" t="n">
        <f aca="false">A!AK403*C3!AK403</f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4" t="n">
        <f aca="false">D1!D405*C3!D404</f>
        <v>0</v>
      </c>
      <c r="E404" s="4" t="n">
        <f aca="false">D1!E405*C3!E404</f>
        <v>14406.3425696029</v>
      </c>
      <c r="F404" s="4" t="n">
        <f aca="false">D1!F405*C3!F404</f>
        <v>0</v>
      </c>
      <c r="G404" s="4" t="n">
        <f aca="false">D1!G405*C3!G404</f>
        <v>0</v>
      </c>
      <c r="H404" s="4" t="n">
        <f aca="false">D1!H405*C3!H404</f>
        <v>0</v>
      </c>
      <c r="I404" s="4" t="n">
        <f aca="false">D1!I405*C3!I404</f>
        <v>0</v>
      </c>
      <c r="J404" s="4" t="n">
        <f aca="false">D1!J405*C3!J404</f>
        <v>0</v>
      </c>
      <c r="K404" s="4" t="n">
        <f aca="false">D1!K405*C3!K404</f>
        <v>0</v>
      </c>
      <c r="L404" s="4" t="n">
        <f aca="false">D1!L405*C3!L404</f>
        <v>0</v>
      </c>
      <c r="M404" s="4" t="n">
        <f aca="false">D1!M405*C3!M404</f>
        <v>0</v>
      </c>
      <c r="N404" s="4" t="n">
        <f aca="false">D1!N405*C3!N404</f>
        <v>64651.8847843</v>
      </c>
      <c r="O404" s="4" t="n">
        <f aca="false">D1!O405*C3!O404</f>
        <v>60810.0998897889</v>
      </c>
      <c r="P404" s="4" t="n">
        <f aca="false">D1!P405*C3!P404</f>
        <v>79121.7629101703</v>
      </c>
      <c r="Q404" s="4" t="n">
        <f aca="false">D1!Q405*C3!Q404</f>
        <v>230350.235440152</v>
      </c>
      <c r="R404" s="4" t="n">
        <f aca="false">D1!R405*C3!R404</f>
        <v>46565.7055353463</v>
      </c>
      <c r="S404" s="4" t="n">
        <f aca="false">D1!S405*C3!S404</f>
        <v>0</v>
      </c>
      <c r="T404" s="4" t="n">
        <f aca="false">D1!T405*C3!T404</f>
        <v>0</v>
      </c>
      <c r="U404" s="4" t="n">
        <f aca="false">D1!U405*C3!U404</f>
        <v>0</v>
      </c>
      <c r="V404" s="4" t="n">
        <f aca="false">D1!V405*C3!V404</f>
        <v>0</v>
      </c>
      <c r="W404" s="4" t="n">
        <f aca="false">D1!W405*C3!W404</f>
        <v>0</v>
      </c>
      <c r="X404" s="4" t="n">
        <f aca="false">D1!X405*C3!X404</f>
        <v>1700.71228782039</v>
      </c>
      <c r="Y404" s="4" t="n">
        <f aca="false">D1!Y405*C3!Y404</f>
        <v>0</v>
      </c>
      <c r="Z404" s="4" t="n">
        <f aca="false">D1!Z405*C3!Z404</f>
        <v>101970.297808</v>
      </c>
      <c r="AA404" s="4" t="n">
        <f aca="false">D1!AA405*C3!AA404</f>
        <v>0</v>
      </c>
      <c r="AB404" s="4" t="n">
        <f aca="false">D1!AB405*C3!AB404</f>
        <v>0</v>
      </c>
      <c r="AC404" s="4" t="n">
        <f aca="false">D1!AC405*C3!AC404</f>
        <v>0</v>
      </c>
      <c r="AD404" s="4" t="n">
        <f aca="false">D1!AD405*C3!AD404</f>
        <v>0</v>
      </c>
      <c r="AE404" s="4" t="n">
        <f aca="false">D1!AE405*C3!AE404</f>
        <v>0</v>
      </c>
      <c r="AF404" s="4" t="n">
        <f aca="false">D1!AF405*C3!AF404</f>
        <v>0</v>
      </c>
      <c r="AG404" s="4" t="n">
        <f aca="false">D1!AG405*C3!AG404</f>
        <v>0</v>
      </c>
      <c r="AH404" s="4" t="n">
        <f aca="false">D1!AH405*C3!AH404</f>
        <v>0</v>
      </c>
      <c r="AI404" s="4" t="n">
        <f aca="false">D1!AI405*C3!AI404</f>
        <v>0</v>
      </c>
      <c r="AJ404" s="4" t="n">
        <f aca="false">A!AJ404*C3!AJ404</f>
        <v>0</v>
      </c>
      <c r="AK404" s="4" t="n">
        <f aca="false">A!AK404*C3!AK404</f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4" t="n">
        <f aca="false">D1!D406*C3!D405</f>
        <v>0</v>
      </c>
      <c r="E405" s="4" t="n">
        <f aca="false">D1!E406*C3!E405</f>
        <v>0</v>
      </c>
      <c r="F405" s="4" t="n">
        <f aca="false">D1!F406*C3!F405</f>
        <v>23183.6171238563</v>
      </c>
      <c r="G405" s="4" t="n">
        <f aca="false">D1!G406*C3!G405</f>
        <v>0</v>
      </c>
      <c r="H405" s="4" t="n">
        <f aca="false">D1!H406*C3!H405</f>
        <v>0</v>
      </c>
      <c r="I405" s="4" t="n">
        <f aca="false">D1!I406*C3!I405</f>
        <v>0</v>
      </c>
      <c r="J405" s="4" t="n">
        <f aca="false">D1!J406*C3!J405</f>
        <v>0</v>
      </c>
      <c r="K405" s="4" t="n">
        <f aca="false">D1!K406*C3!K405</f>
        <v>0</v>
      </c>
      <c r="L405" s="4" t="n">
        <f aca="false">D1!L406*C3!L405</f>
        <v>0</v>
      </c>
      <c r="M405" s="4" t="n">
        <f aca="false">D1!M406*C3!M405</f>
        <v>0</v>
      </c>
      <c r="N405" s="4" t="n">
        <f aca="false">D1!N406*C3!N405</f>
        <v>0</v>
      </c>
      <c r="O405" s="4" t="n">
        <f aca="false">D1!O406*C3!O405</f>
        <v>0</v>
      </c>
      <c r="P405" s="4" t="n">
        <f aca="false">D1!P406*C3!P405</f>
        <v>25986.5658002774</v>
      </c>
      <c r="Q405" s="4" t="n">
        <f aca="false">D1!Q406*C3!Q405</f>
        <v>82081.2494213989</v>
      </c>
      <c r="R405" s="4" t="n">
        <f aca="false">D1!R406*C3!R405</f>
        <v>0</v>
      </c>
      <c r="S405" s="4" t="n">
        <f aca="false">D1!S406*C3!S405</f>
        <v>0</v>
      </c>
      <c r="T405" s="4" t="n">
        <f aca="false">D1!T406*C3!T405</f>
        <v>0</v>
      </c>
      <c r="U405" s="4" t="n">
        <f aca="false">D1!U406*C3!U405</f>
        <v>0</v>
      </c>
      <c r="V405" s="4" t="n">
        <f aca="false">D1!V406*C3!V405</f>
        <v>0</v>
      </c>
      <c r="W405" s="4" t="n">
        <f aca="false">D1!W406*C3!W405</f>
        <v>0</v>
      </c>
      <c r="X405" s="4" t="n">
        <f aca="false">D1!X406*C3!X405</f>
        <v>755.872127920174</v>
      </c>
      <c r="Y405" s="4" t="n">
        <f aca="false">D1!Y406*C3!Y405</f>
        <v>0</v>
      </c>
      <c r="Z405" s="4" t="n">
        <f aca="false">D1!Z406*C3!Z405</f>
        <v>4540.6914752</v>
      </c>
      <c r="AA405" s="4" t="n">
        <f aca="false">D1!AA406*C3!AA405</f>
        <v>0</v>
      </c>
      <c r="AB405" s="4" t="n">
        <f aca="false">D1!AB406*C3!AB405</f>
        <v>0</v>
      </c>
      <c r="AC405" s="4" t="n">
        <f aca="false">D1!AC406*C3!AC405</f>
        <v>0</v>
      </c>
      <c r="AD405" s="4" t="n">
        <f aca="false">D1!AD406*C3!AD405</f>
        <v>0</v>
      </c>
      <c r="AE405" s="4" t="n">
        <f aca="false">D1!AE406*C3!AE405</f>
        <v>0</v>
      </c>
      <c r="AF405" s="4" t="n">
        <f aca="false">D1!AF406*C3!AF405</f>
        <v>0</v>
      </c>
      <c r="AG405" s="4" t="n">
        <f aca="false">D1!AG406*C3!AG405</f>
        <v>0</v>
      </c>
      <c r="AH405" s="4" t="n">
        <f aca="false">D1!AH406*C3!AH405</f>
        <v>0</v>
      </c>
      <c r="AI405" s="4" t="n">
        <f aca="false">D1!AI406*C3!AI405</f>
        <v>0</v>
      </c>
      <c r="AJ405" s="4" t="n">
        <f aca="false">A!AJ405*C3!AJ405</f>
        <v>0</v>
      </c>
      <c r="AK405" s="4" t="n">
        <f aca="false">A!AK405*C3!AK405</f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4" t="n">
        <f aca="false">D1!D407*C3!D406</f>
        <v>0</v>
      </c>
      <c r="E406" s="4" t="n">
        <f aca="false">D1!E407*C3!E406</f>
        <v>0</v>
      </c>
      <c r="F406" s="4" t="n">
        <f aca="false">D1!F407*C3!F406</f>
        <v>42743.0998205438</v>
      </c>
      <c r="G406" s="4" t="n">
        <f aca="false">D1!G407*C3!G406</f>
        <v>0</v>
      </c>
      <c r="H406" s="4" t="n">
        <f aca="false">D1!H407*C3!H406</f>
        <v>0</v>
      </c>
      <c r="I406" s="4" t="n">
        <f aca="false">D1!I407*C3!I406</f>
        <v>0</v>
      </c>
      <c r="J406" s="4" t="n">
        <f aca="false">D1!J407*C3!J406</f>
        <v>0</v>
      </c>
      <c r="K406" s="4" t="n">
        <f aca="false">D1!K407*C3!K406</f>
        <v>0</v>
      </c>
      <c r="L406" s="4" t="n">
        <f aca="false">D1!L407*C3!L406</f>
        <v>0</v>
      </c>
      <c r="M406" s="4" t="n">
        <f aca="false">D1!M407*C3!M406</f>
        <v>0</v>
      </c>
      <c r="N406" s="4" t="n">
        <f aca="false">D1!N407*C3!N406</f>
        <v>4244.7054606</v>
      </c>
      <c r="O406" s="4" t="n">
        <f aca="false">D1!O407*C3!O406</f>
        <v>0</v>
      </c>
      <c r="P406" s="4" t="n">
        <f aca="false">D1!P407*C3!P406</f>
        <v>110229.362698608</v>
      </c>
      <c r="Q406" s="4" t="n">
        <f aca="false">D1!Q407*C3!Q406</f>
        <v>76392.6402364928</v>
      </c>
      <c r="R406" s="4" t="n">
        <f aca="false">D1!R407*C3!R406</f>
        <v>0</v>
      </c>
      <c r="S406" s="4" t="n">
        <f aca="false">D1!S407*C3!S406</f>
        <v>0</v>
      </c>
      <c r="T406" s="4" t="n">
        <f aca="false">D1!T407*C3!T406</f>
        <v>0</v>
      </c>
      <c r="U406" s="4" t="n">
        <f aca="false">D1!U407*C3!U406</f>
        <v>0</v>
      </c>
      <c r="V406" s="4" t="n">
        <f aca="false">D1!V407*C3!V406</f>
        <v>0</v>
      </c>
      <c r="W406" s="4" t="n">
        <f aca="false">D1!W407*C3!W406</f>
        <v>0</v>
      </c>
      <c r="X406" s="4" t="n">
        <f aca="false">D1!X407*C3!X406</f>
        <v>3905.33932758757</v>
      </c>
      <c r="Y406" s="4" t="n">
        <f aca="false">D1!Y407*C3!Y406</f>
        <v>0</v>
      </c>
      <c r="Z406" s="4" t="n">
        <f aca="false">D1!Z407*C3!Z406</f>
        <v>63589.2066912</v>
      </c>
      <c r="AA406" s="4" t="n">
        <f aca="false">D1!AA407*C3!AA406</f>
        <v>0</v>
      </c>
      <c r="AB406" s="4" t="n">
        <f aca="false">D1!AB407*C3!AB406</f>
        <v>0</v>
      </c>
      <c r="AC406" s="4" t="n">
        <f aca="false">D1!AC407*C3!AC406</f>
        <v>0</v>
      </c>
      <c r="AD406" s="4" t="n">
        <f aca="false">D1!AD407*C3!AD406</f>
        <v>0</v>
      </c>
      <c r="AE406" s="4" t="n">
        <f aca="false">D1!AE407*C3!AE406</f>
        <v>0</v>
      </c>
      <c r="AF406" s="4" t="n">
        <f aca="false">D1!AF407*C3!AF406</f>
        <v>0</v>
      </c>
      <c r="AG406" s="4" t="n">
        <f aca="false">D1!AG407*C3!AG406</f>
        <v>0</v>
      </c>
      <c r="AH406" s="4" t="n">
        <f aca="false">D1!AH407*C3!AH406</f>
        <v>0</v>
      </c>
      <c r="AI406" s="4" t="n">
        <f aca="false">D1!AI407*C3!AI406</f>
        <v>0</v>
      </c>
      <c r="AJ406" s="4" t="n">
        <f aca="false">A!AJ406*C3!AJ406</f>
        <v>0</v>
      </c>
      <c r="AK406" s="4" t="n">
        <f aca="false">A!AK406*C3!AK406</f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4" t="n">
        <f aca="false">D1!D408*C3!D407</f>
        <v>0</v>
      </c>
      <c r="E407" s="4" t="n">
        <f aca="false">D1!E408*C3!E407</f>
        <v>0</v>
      </c>
      <c r="F407" s="4" t="n">
        <f aca="false">D1!F408*C3!F407</f>
        <v>34414.680429225</v>
      </c>
      <c r="G407" s="4" t="n">
        <f aca="false">D1!G408*C3!G407</f>
        <v>0</v>
      </c>
      <c r="H407" s="4" t="n">
        <f aca="false">D1!H408*C3!H407</f>
        <v>0</v>
      </c>
      <c r="I407" s="4" t="n">
        <f aca="false">D1!I408*C3!I407</f>
        <v>0</v>
      </c>
      <c r="J407" s="4" t="n">
        <f aca="false">D1!J408*C3!J407</f>
        <v>0</v>
      </c>
      <c r="K407" s="4" t="n">
        <f aca="false">D1!K408*C3!K407</f>
        <v>0</v>
      </c>
      <c r="L407" s="4" t="n">
        <f aca="false">D1!L408*C3!L407</f>
        <v>0</v>
      </c>
      <c r="M407" s="4" t="n">
        <f aca="false">D1!M408*C3!M407</f>
        <v>0</v>
      </c>
      <c r="N407" s="4" t="n">
        <f aca="false">D1!N408*C3!N407</f>
        <v>3371.2836625</v>
      </c>
      <c r="O407" s="4" t="n">
        <f aca="false">D1!O408*C3!O407</f>
        <v>0</v>
      </c>
      <c r="P407" s="4" t="n">
        <f aca="false">D1!P408*C3!P407</f>
        <v>185753.68862175</v>
      </c>
      <c r="Q407" s="4" t="n">
        <f aca="false">D1!Q408*C3!Q407</f>
        <v>493044.82648232</v>
      </c>
      <c r="R407" s="4" t="n">
        <f aca="false">D1!R408*C3!R407</f>
        <v>0</v>
      </c>
      <c r="S407" s="4" t="n">
        <f aca="false">D1!S408*C3!S407</f>
        <v>0</v>
      </c>
      <c r="T407" s="4" t="n">
        <f aca="false">D1!T408*C3!T407</f>
        <v>0</v>
      </c>
      <c r="U407" s="4" t="n">
        <f aca="false">D1!U408*C3!U407</f>
        <v>0</v>
      </c>
      <c r="V407" s="4" t="n">
        <f aca="false">D1!V408*C3!V407</f>
        <v>0</v>
      </c>
      <c r="W407" s="4" t="n">
        <f aca="false">D1!W408*C3!W407</f>
        <v>0</v>
      </c>
      <c r="X407" s="4" t="n">
        <f aca="false">D1!X408*C3!X407</f>
        <v>3086.47785567405</v>
      </c>
      <c r="Y407" s="4" t="n">
        <f aca="false">D1!Y408*C3!Y407</f>
        <v>0</v>
      </c>
      <c r="Z407" s="4" t="n">
        <f aca="false">D1!Z408*C3!Z407</f>
        <v>49908.5541504</v>
      </c>
      <c r="AA407" s="4" t="n">
        <f aca="false">D1!AA408*C3!AA407</f>
        <v>0</v>
      </c>
      <c r="AB407" s="4" t="n">
        <f aca="false">D1!AB408*C3!AB407</f>
        <v>0</v>
      </c>
      <c r="AC407" s="4" t="n">
        <f aca="false">D1!AC408*C3!AC407</f>
        <v>0</v>
      </c>
      <c r="AD407" s="4" t="n">
        <f aca="false">D1!AD408*C3!AD407</f>
        <v>0</v>
      </c>
      <c r="AE407" s="4" t="n">
        <f aca="false">D1!AE408*C3!AE407</f>
        <v>0</v>
      </c>
      <c r="AF407" s="4" t="n">
        <f aca="false">D1!AF408*C3!AF407</f>
        <v>0</v>
      </c>
      <c r="AG407" s="4" t="n">
        <f aca="false">D1!AG408*C3!AG407</f>
        <v>0</v>
      </c>
      <c r="AH407" s="4" t="n">
        <f aca="false">D1!AH408*C3!AH407</f>
        <v>0</v>
      </c>
      <c r="AI407" s="4" t="n">
        <f aca="false">D1!AI408*C3!AI407</f>
        <v>0</v>
      </c>
      <c r="AJ407" s="4" t="n">
        <f aca="false">A!AJ407*C3!AJ407</f>
        <v>0</v>
      </c>
      <c r="AK407" s="4" t="n">
        <f aca="false">A!AK407*C3!AK407</f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4" t="n">
        <f aca="false">D1!D409*C3!D408</f>
        <v>0</v>
      </c>
      <c r="E408" s="4" t="n">
        <f aca="false">D1!E409*C3!E408</f>
        <v>0</v>
      </c>
      <c r="F408" s="4" t="n">
        <f aca="false">D1!F409*C3!F408</f>
        <v>0</v>
      </c>
      <c r="G408" s="4" t="n">
        <f aca="false">D1!G409*C3!G408</f>
        <v>0</v>
      </c>
      <c r="H408" s="4" t="n">
        <f aca="false">D1!H409*C3!H408</f>
        <v>0</v>
      </c>
      <c r="I408" s="4" t="n">
        <f aca="false">D1!I409*C3!I408</f>
        <v>0</v>
      </c>
      <c r="J408" s="4" t="n">
        <f aca="false">D1!J409*C3!J408</f>
        <v>0</v>
      </c>
      <c r="K408" s="4" t="n">
        <f aca="false">D1!K409*C3!K408</f>
        <v>0</v>
      </c>
      <c r="L408" s="4" t="n">
        <f aca="false">D1!L409*C3!L408</f>
        <v>0</v>
      </c>
      <c r="M408" s="4" t="n">
        <f aca="false">D1!M409*C3!M408</f>
        <v>0</v>
      </c>
      <c r="N408" s="4" t="n">
        <f aca="false">D1!N409*C3!N408</f>
        <v>0</v>
      </c>
      <c r="O408" s="4" t="n">
        <f aca="false">D1!O409*C3!O408</f>
        <v>0</v>
      </c>
      <c r="P408" s="4" t="n">
        <f aca="false">D1!P409*C3!P408</f>
        <v>0</v>
      </c>
      <c r="Q408" s="4" t="n">
        <f aca="false">D1!Q409*C3!Q408</f>
        <v>0</v>
      </c>
      <c r="R408" s="4" t="n">
        <f aca="false">D1!R409*C3!R408</f>
        <v>0</v>
      </c>
      <c r="S408" s="4" t="n">
        <f aca="false">D1!S409*C3!S408</f>
        <v>0</v>
      </c>
      <c r="T408" s="4" t="n">
        <f aca="false">D1!T409*C3!T408</f>
        <v>0</v>
      </c>
      <c r="U408" s="4" t="n">
        <f aca="false">D1!U409*C3!U408</f>
        <v>0</v>
      </c>
      <c r="V408" s="4" t="n">
        <f aca="false">D1!V409*C3!V408</f>
        <v>0</v>
      </c>
      <c r="W408" s="4" t="n">
        <f aca="false">D1!W409*C3!W408</f>
        <v>0</v>
      </c>
      <c r="X408" s="4" t="n">
        <f aca="false">D1!X409*C3!X408</f>
        <v>0</v>
      </c>
      <c r="Y408" s="4" t="n">
        <f aca="false">D1!Y409*C3!Y408</f>
        <v>0</v>
      </c>
      <c r="Z408" s="4" t="n">
        <f aca="false">D1!Z409*C3!Z408</f>
        <v>0</v>
      </c>
      <c r="AA408" s="4" t="n">
        <f aca="false">D1!AA409*C3!AA408</f>
        <v>0</v>
      </c>
      <c r="AB408" s="4" t="n">
        <f aca="false">D1!AB409*C3!AB408</f>
        <v>0</v>
      </c>
      <c r="AC408" s="4" t="n">
        <f aca="false">D1!AC409*C3!AC408</f>
        <v>0</v>
      </c>
      <c r="AD408" s="4" t="n">
        <f aca="false">D1!AD409*C3!AD408</f>
        <v>0</v>
      </c>
      <c r="AE408" s="4" t="n">
        <f aca="false">D1!AE409*C3!AE408</f>
        <v>0</v>
      </c>
      <c r="AF408" s="4" t="n">
        <f aca="false">D1!AF409*C3!AF408</f>
        <v>0</v>
      </c>
      <c r="AG408" s="4" t="n">
        <f aca="false">D1!AG409*C3!AG408</f>
        <v>0</v>
      </c>
      <c r="AH408" s="4" t="n">
        <f aca="false">D1!AH409*C3!AH408</f>
        <v>0</v>
      </c>
      <c r="AI408" s="4" t="n">
        <f aca="false">D1!AI409*C3!AI408</f>
        <v>0</v>
      </c>
      <c r="AJ408" s="4" t="n">
        <f aca="false">A!AJ408*C3!AJ408</f>
        <v>0</v>
      </c>
      <c r="AK408" s="4" t="n">
        <f aca="false">A!AK408*C3!AK408</f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4" t="n">
        <f aca="false">D1!D410*C3!D409</f>
        <v>0</v>
      </c>
      <c r="E409" s="4" t="n">
        <f aca="false">D1!E410*C3!E409</f>
        <v>66284.2381318877</v>
      </c>
      <c r="F409" s="4" t="n">
        <f aca="false">D1!F410*C3!F409</f>
        <v>6435712.85201531</v>
      </c>
      <c r="G409" s="4" t="n">
        <f aca="false">D1!G410*C3!G409</f>
        <v>0</v>
      </c>
      <c r="H409" s="4" t="n">
        <f aca="false">D1!H410*C3!H409</f>
        <v>0</v>
      </c>
      <c r="I409" s="4" t="n">
        <f aca="false">D1!I410*C3!I409</f>
        <v>0</v>
      </c>
      <c r="J409" s="4" t="n">
        <f aca="false">D1!J410*C3!J409</f>
        <v>0</v>
      </c>
      <c r="K409" s="4" t="n">
        <f aca="false">D1!K410*C3!K409</f>
        <v>0</v>
      </c>
      <c r="L409" s="4" t="n">
        <f aca="false">D1!L410*C3!L409</f>
        <v>0</v>
      </c>
      <c r="M409" s="4" t="n">
        <f aca="false">D1!M410*C3!M409</f>
        <v>0</v>
      </c>
      <c r="N409" s="4" t="n">
        <f aca="false">D1!N410*C3!N409</f>
        <v>261576.3433963</v>
      </c>
      <c r="O409" s="4" t="n">
        <f aca="false">D1!O410*C3!O409</f>
        <v>4785817.71413785</v>
      </c>
      <c r="P409" s="4" t="n">
        <f aca="false">D1!P410*C3!P409</f>
        <v>18481.8076903975</v>
      </c>
      <c r="Q409" s="4" t="n">
        <f aca="false">D1!Q410*C3!Q409</f>
        <v>8651990.20475676</v>
      </c>
      <c r="R409" s="4" t="n">
        <f aca="false">D1!R410*C3!R409</f>
        <v>11964990.8471424</v>
      </c>
      <c r="S409" s="4" t="n">
        <f aca="false">D1!S410*C3!S409</f>
        <v>0</v>
      </c>
      <c r="T409" s="4" t="n">
        <f aca="false">D1!T410*C3!T409</f>
        <v>7996.1673636</v>
      </c>
      <c r="U409" s="4" t="n">
        <f aca="false">D1!U410*C3!U409</f>
        <v>4243.41443224438</v>
      </c>
      <c r="V409" s="4" t="n">
        <f aca="false">D1!V410*C3!V409</f>
        <v>10864.1429612196</v>
      </c>
      <c r="W409" s="4" t="n">
        <f aca="false">D1!W410*C3!W409</f>
        <v>30664.5877632659</v>
      </c>
      <c r="X409" s="4" t="n">
        <f aca="false">D1!X410*C3!X409</f>
        <v>136686.876465565</v>
      </c>
      <c r="Y409" s="4" t="n">
        <f aca="false">D1!Y410*C3!Y409</f>
        <v>0</v>
      </c>
      <c r="Z409" s="4" t="n">
        <f aca="false">D1!Z410*C3!Z409</f>
        <v>167183.7158752</v>
      </c>
      <c r="AA409" s="4" t="n">
        <f aca="false">D1!AA410*C3!AA409</f>
        <v>0</v>
      </c>
      <c r="AB409" s="4" t="n">
        <f aca="false">D1!AB410*C3!AB409</f>
        <v>0</v>
      </c>
      <c r="AC409" s="4" t="n">
        <f aca="false">D1!AC410*C3!AC409</f>
        <v>0</v>
      </c>
      <c r="AD409" s="4" t="n">
        <f aca="false">D1!AD410*C3!AD409</f>
        <v>0</v>
      </c>
      <c r="AE409" s="4" t="n">
        <f aca="false">D1!AE410*C3!AE409</f>
        <v>0</v>
      </c>
      <c r="AF409" s="4" t="n">
        <f aca="false">D1!AF410*C3!AF409</f>
        <v>0</v>
      </c>
      <c r="AG409" s="4" t="n">
        <f aca="false">D1!AG410*C3!AG409</f>
        <v>0</v>
      </c>
      <c r="AH409" s="4" t="n">
        <f aca="false">D1!AH410*C3!AH409</f>
        <v>0</v>
      </c>
      <c r="AI409" s="4" t="n">
        <f aca="false">D1!AI410*C3!AI409</f>
        <v>0</v>
      </c>
      <c r="AJ409" s="4" t="n">
        <f aca="false">A!AJ409*C3!AJ409</f>
        <v>0</v>
      </c>
      <c r="AK409" s="4" t="n">
        <f aca="false">A!AK409*C3!AK409</f>
        <v>0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47" t="n">
        <f aca="false">SUM(D3:D409)</f>
        <v>4333956.77576499</v>
      </c>
      <c r="E410" s="47" t="n">
        <f aca="false">SUM(E3:E409)</f>
        <v>142296328.374734</v>
      </c>
      <c r="F410" s="47" t="n">
        <f aca="false">SUM(F3:F409)</f>
        <v>66347752.9972197</v>
      </c>
      <c r="G410" s="47" t="n">
        <f aca="false">SUM(G3:G409)</f>
        <v>0</v>
      </c>
      <c r="H410" s="47" t="n">
        <f aca="false">SUM(H3:H409)</f>
        <v>32839131.8298294</v>
      </c>
      <c r="I410" s="47" t="n">
        <f aca="false">SUM(I3:I409)</f>
        <v>10309365.2745788</v>
      </c>
      <c r="J410" s="47" t="n">
        <f aca="false">SUM(J3:J409)</f>
        <v>0</v>
      </c>
      <c r="K410" s="47" t="n">
        <f aca="false">SUM(K3:K409)</f>
        <v>3933978.81358833</v>
      </c>
      <c r="L410" s="47" t="n">
        <f aca="false">SUM(L3:L409)</f>
        <v>0</v>
      </c>
      <c r="M410" s="47" t="n">
        <f aca="false">SUM(M3:M409)</f>
        <v>31464635.7077484</v>
      </c>
      <c r="N410" s="47" t="n">
        <f aca="false">SUM(N3:N409)</f>
        <v>443924451.682689</v>
      </c>
      <c r="O410" s="47" t="n">
        <f aca="false">SUM(O3:O409)</f>
        <v>1478392516.28401</v>
      </c>
      <c r="P410" s="47" t="n">
        <f aca="false">SUM(P3:P409)</f>
        <v>38543434.6021535</v>
      </c>
      <c r="Q410" s="47" t="n">
        <f aca="false">SUM(Q3:Q409)</f>
        <v>682952174.797185</v>
      </c>
      <c r="R410" s="47" t="n">
        <f aca="false">SUM(R3:R409)</f>
        <v>130512398.594821</v>
      </c>
      <c r="S410" s="47" t="n">
        <f aca="false">SUM(S3:S409)</f>
        <v>79393486.0286898</v>
      </c>
      <c r="T410" s="47" t="n">
        <f aca="false">SUM(T3:T409)</f>
        <v>1040004.78129898</v>
      </c>
      <c r="U410" s="47" t="n">
        <f aca="false">SUM(U3:U409)</f>
        <v>22154794.2905813</v>
      </c>
      <c r="V410" s="47" t="n">
        <f aca="false">SUM(V3:V409)</f>
        <v>7627129.22857497</v>
      </c>
      <c r="W410" s="47" t="n">
        <f aca="false">SUM(W3:W409)</f>
        <v>21534775.7786888</v>
      </c>
      <c r="X410" s="47" t="n">
        <f aca="false">SUM(X3:X409)</f>
        <v>36370850.0355229</v>
      </c>
      <c r="Y410" s="47" t="n">
        <f aca="false">SUM(Y3:Y409)</f>
        <v>28980703.326643</v>
      </c>
      <c r="Z410" s="47" t="n">
        <f aca="false">SUM(Z3:Z409)</f>
        <v>13604838.8894313</v>
      </c>
      <c r="AA410" s="47" t="n">
        <f aca="false">SUM(AA3:AA409)</f>
        <v>7630687.558154</v>
      </c>
      <c r="AB410" s="47" t="n">
        <f aca="false">SUM(AB3:AB409)</f>
        <v>499398.044000361</v>
      </c>
      <c r="AC410" s="47" t="n">
        <f aca="false">SUM(AC3:AC409)</f>
        <v>2097562.2592005</v>
      </c>
      <c r="AD410" s="47" t="n">
        <f aca="false">SUM(AD3:AD409)</f>
        <v>9275430.7415181</v>
      </c>
      <c r="AE410" s="47" t="n">
        <f aca="false">SUM(AE3:AE409)</f>
        <v>1790551.06819192</v>
      </c>
      <c r="AF410" s="47" t="n">
        <f aca="false">SUM(AF3:AF409)</f>
        <v>0</v>
      </c>
      <c r="AG410" s="47" t="n">
        <f aca="false">SUM(AG3:AG409)</f>
        <v>0</v>
      </c>
      <c r="AH410" s="47" t="n">
        <f aca="false">SUM(AH3:AH409)</f>
        <v>0</v>
      </c>
      <c r="AI410" s="47" t="n">
        <f aca="false">SUM(AI3:AI409)</f>
        <v>6814977.33888904</v>
      </c>
      <c r="AJ410" s="47" t="n">
        <f aca="false">SUM(AJ3:AJ409)</f>
        <v>0</v>
      </c>
      <c r="AK410" s="47" t="n">
        <f aca="false">SUM(AK3:AK409)</f>
        <v>0</v>
      </c>
    </row>
    <row r="411" customFormat="false" ht="15" hidden="false" customHeight="false" outlineLevel="0" collapsed="false">
      <c r="B411" s="13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23" t="n">
        <f aca="false">D1!D413*C3!D412</f>
        <v>0</v>
      </c>
      <c r="E412" s="23" t="n">
        <f aca="false">D1!E413*C3!E412</f>
        <v>123931.2556026</v>
      </c>
      <c r="F412" s="23" t="n">
        <f aca="false">D1!F413*C3!F412</f>
        <v>0</v>
      </c>
      <c r="G412" s="23" t="n">
        <f aca="false">D1!G413*C3!G412</f>
        <v>0</v>
      </c>
      <c r="H412" s="23" t="n">
        <f aca="false">D1!H413*C3!H412</f>
        <v>0</v>
      </c>
      <c r="I412" s="23" t="n">
        <f aca="false">D1!I413*C3!I412</f>
        <v>0</v>
      </c>
      <c r="J412" s="23" t="n">
        <f aca="false">D1!J413*C3!J412</f>
        <v>0</v>
      </c>
      <c r="K412" s="23" t="n">
        <f aca="false">D1!K413*C3!K412</f>
        <v>0</v>
      </c>
      <c r="L412" s="23" t="n">
        <f aca="false">D1!L413*C3!L412</f>
        <v>0</v>
      </c>
      <c r="M412" s="23" t="n">
        <f aca="false">D1!M413*C3!M412</f>
        <v>0</v>
      </c>
      <c r="N412" s="23" t="n">
        <f aca="false">D1!N413*C3!N412</f>
        <v>0</v>
      </c>
      <c r="O412" s="23" t="n">
        <f aca="false">D1!O413*C3!O412</f>
        <v>0</v>
      </c>
      <c r="P412" s="23" t="n">
        <f aca="false">D1!P413*C3!P412</f>
        <v>9985685.58892689</v>
      </c>
      <c r="Q412" s="23" t="n">
        <f aca="false">D1!Q413*C3!Q412</f>
        <v>1679114.00168502</v>
      </c>
      <c r="R412" s="23" t="n">
        <f aca="false">D1!R413*C3!R412</f>
        <v>32305764.0516709</v>
      </c>
      <c r="S412" s="23" t="n">
        <f aca="false">D1!S413*C3!S412</f>
        <v>0</v>
      </c>
      <c r="T412" s="23" t="n">
        <f aca="false">D1!T413*C3!T412</f>
        <v>0</v>
      </c>
      <c r="U412" s="23" t="n">
        <f aca="false">D1!U413*C3!U412</f>
        <v>0</v>
      </c>
      <c r="V412" s="23" t="n">
        <f aca="false">D1!V413*C3!V412</f>
        <v>0</v>
      </c>
      <c r="W412" s="23" t="n">
        <f aca="false">D1!W413*C3!W412</f>
        <v>0</v>
      </c>
      <c r="X412" s="23" t="n">
        <f aca="false">D1!X413*C3!X412</f>
        <v>11044652.9993136</v>
      </c>
      <c r="Y412" s="23" t="n">
        <f aca="false">D1!Y413*C3!Y412</f>
        <v>0</v>
      </c>
      <c r="Z412" s="23" t="n">
        <f aca="false">D1!Z413*C3!Z412</f>
        <v>13254471.0207238</v>
      </c>
      <c r="AA412" s="23" t="n">
        <f aca="false">D1!AA413*C3!AA412</f>
        <v>0</v>
      </c>
      <c r="AB412" s="23" t="n">
        <f aca="false">D1!AB413*C3!AB412</f>
        <v>0</v>
      </c>
      <c r="AC412" s="23" t="n">
        <f aca="false">D1!AC413*C3!AC412</f>
        <v>0</v>
      </c>
      <c r="AD412" s="23" t="n">
        <f aca="false">D1!AD413*C3!AD412</f>
        <v>0</v>
      </c>
      <c r="AE412" s="23" t="n">
        <f aca="false">D1!AE413*C3!AE412</f>
        <v>0</v>
      </c>
      <c r="AF412" s="23" t="n">
        <f aca="false">D1!AF413*C3!AF412</f>
        <v>0</v>
      </c>
      <c r="AG412" s="23" t="n">
        <f aca="false">D1!AG413*C3!AG412</f>
        <v>0</v>
      </c>
      <c r="AH412" s="23" t="n">
        <f aca="false">D1!AH413*C3!AH412</f>
        <v>0</v>
      </c>
      <c r="AI412" s="23" t="n">
        <f aca="false">D1!AI413*C3!AI412</f>
        <v>0</v>
      </c>
      <c r="AJ412" s="23" t="n">
        <f aca="false">D1!AJ413*C3!AJ412</f>
        <v>0</v>
      </c>
      <c r="AK412" s="23" t="n">
        <f aca="false">D1!AK413*C3!AK412</f>
        <v>0</v>
      </c>
    </row>
    <row r="413" customFormat="false" ht="15" hidden="false" customHeight="false" outlineLevel="0" collapsed="false">
      <c r="C413" s="2" t="s">
        <v>498</v>
      </c>
      <c r="D413" s="4" t="n">
        <f aca="false">D410+D412</f>
        <v>4333956.77576499</v>
      </c>
      <c r="E413" s="4" t="n">
        <f aca="false">E410+E412</f>
        <v>142420259.630336</v>
      </c>
      <c r="F413" s="4" t="n">
        <f aca="false">F410+F412</f>
        <v>66347752.9972197</v>
      </c>
      <c r="G413" s="4" t="n">
        <f aca="false">G410+G412</f>
        <v>0</v>
      </c>
      <c r="H413" s="4" t="n">
        <f aca="false">H410+H412</f>
        <v>32839131.8298294</v>
      </c>
      <c r="I413" s="4" t="n">
        <f aca="false">I410+I412</f>
        <v>10309365.2745788</v>
      </c>
      <c r="J413" s="4" t="n">
        <f aca="false">J410+J412</f>
        <v>0</v>
      </c>
      <c r="K413" s="4" t="n">
        <f aca="false">K410+K412</f>
        <v>3933978.81358833</v>
      </c>
      <c r="L413" s="4" t="n">
        <f aca="false">L410+L412</f>
        <v>0</v>
      </c>
      <c r="M413" s="4" t="n">
        <f aca="false">M410+M412</f>
        <v>31464635.7077484</v>
      </c>
      <c r="N413" s="4" t="n">
        <f aca="false">N410+N412</f>
        <v>443924451.682689</v>
      </c>
      <c r="O413" s="4" t="n">
        <f aca="false">O410+O412</f>
        <v>1478392516.28401</v>
      </c>
      <c r="P413" s="4" t="n">
        <f aca="false">P410+P412</f>
        <v>48529120.1910804</v>
      </c>
      <c r="Q413" s="4" t="n">
        <f aca="false">Q410+Q412</f>
        <v>684631288.79887</v>
      </c>
      <c r="R413" s="4" t="n">
        <f aca="false">R410+R412</f>
        <v>162818162.646492</v>
      </c>
      <c r="S413" s="4" t="n">
        <f aca="false">S410+S412</f>
        <v>79393486.0286898</v>
      </c>
      <c r="T413" s="4" t="n">
        <f aca="false">T410+T412</f>
        <v>1040004.78129898</v>
      </c>
      <c r="U413" s="4" t="n">
        <f aca="false">U410+U412</f>
        <v>22154794.2905813</v>
      </c>
      <c r="V413" s="4" t="n">
        <f aca="false">V410+V412</f>
        <v>7627129.22857497</v>
      </c>
      <c r="W413" s="4" t="n">
        <f aca="false">W410+W412</f>
        <v>21534775.7786888</v>
      </c>
      <c r="X413" s="4" t="n">
        <f aca="false">X410+X412</f>
        <v>47415503.0348365</v>
      </c>
      <c r="Y413" s="4" t="n">
        <f aca="false">Y410+Y412</f>
        <v>28980703.326643</v>
      </c>
      <c r="Z413" s="4" t="n">
        <f aca="false">Z410+Z412</f>
        <v>26859309.9101551</v>
      </c>
      <c r="AA413" s="4" t="n">
        <f aca="false">AA410+AA412</f>
        <v>7630687.558154</v>
      </c>
      <c r="AB413" s="4" t="n">
        <f aca="false">AB410+AB412</f>
        <v>499398.044000361</v>
      </c>
      <c r="AC413" s="4" t="n">
        <f aca="false">AC410+AC412</f>
        <v>2097562.2592005</v>
      </c>
      <c r="AD413" s="4" t="n">
        <f aca="false">AD410+AD412</f>
        <v>9275430.7415181</v>
      </c>
      <c r="AE413" s="4" t="n">
        <f aca="false">AE410+AE412</f>
        <v>1790551.06819192</v>
      </c>
      <c r="AF413" s="4" t="n">
        <f aca="false">AF410+AF412</f>
        <v>0</v>
      </c>
      <c r="AG413" s="4" t="n">
        <f aca="false">AG410+AG412</f>
        <v>0</v>
      </c>
      <c r="AH413" s="4" t="n">
        <f aca="false">AH410+AH412</f>
        <v>0</v>
      </c>
      <c r="AI413" s="4" t="n">
        <f aca="false">AI410+AI412</f>
        <v>6814977.33888904</v>
      </c>
      <c r="AJ413" s="4" t="n">
        <f aca="false">AJ410+AJ412</f>
        <v>0</v>
      </c>
      <c r="AK413" s="4" t="n">
        <f aca="false">AK410+AK4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7" t="s">
        <v>554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7</v>
      </c>
      <c r="I1" s="2" t="s">
        <v>528</v>
      </c>
      <c r="J1" s="2" t="s">
        <v>529</v>
      </c>
      <c r="K1" s="2" t="s">
        <v>530</v>
      </c>
      <c r="L1" s="2" t="s">
        <v>531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55</v>
      </c>
      <c r="E2" s="1" t="s">
        <v>555</v>
      </c>
      <c r="F2" s="1" t="s">
        <v>555</v>
      </c>
      <c r="G2" s="1" t="s">
        <v>555</v>
      </c>
      <c r="H2" s="1" t="s">
        <v>555</v>
      </c>
      <c r="I2" s="1" t="s">
        <v>555</v>
      </c>
      <c r="J2" s="1" t="s">
        <v>555</v>
      </c>
      <c r="K2" s="1" t="s">
        <v>555</v>
      </c>
      <c r="L2" s="1" t="s">
        <v>555</v>
      </c>
      <c r="M2" s="1" t="s">
        <v>555</v>
      </c>
      <c r="N2" s="1" t="s">
        <v>555</v>
      </c>
      <c r="O2" s="1" t="s">
        <v>555</v>
      </c>
      <c r="P2" s="1" t="s">
        <v>555</v>
      </c>
      <c r="Q2" s="1" t="s">
        <v>555</v>
      </c>
      <c r="R2" s="1" t="s">
        <v>555</v>
      </c>
      <c r="S2" s="1" t="s">
        <v>555</v>
      </c>
      <c r="T2" s="1" t="s">
        <v>555</v>
      </c>
      <c r="U2" s="1" t="s">
        <v>555</v>
      </c>
      <c r="V2" s="1" t="s">
        <v>555</v>
      </c>
      <c r="W2" s="1" t="s">
        <v>555</v>
      </c>
      <c r="X2" s="1" t="s">
        <v>555</v>
      </c>
      <c r="Y2" s="1" t="s">
        <v>555</v>
      </c>
      <c r="Z2" s="1" t="s">
        <v>555</v>
      </c>
      <c r="AA2" s="1" t="s">
        <v>555</v>
      </c>
      <c r="AB2" s="1" t="s">
        <v>555</v>
      </c>
      <c r="AC2" s="1" t="s">
        <v>555</v>
      </c>
      <c r="AD2" s="1" t="s">
        <v>555</v>
      </c>
      <c r="AE2" s="1" t="s">
        <v>555</v>
      </c>
      <c r="AF2" s="1" t="s">
        <v>500</v>
      </c>
      <c r="AG2" s="1" t="s">
        <v>500</v>
      </c>
      <c r="AH2" s="1" t="s">
        <v>500</v>
      </c>
      <c r="AI2" s="1" t="s">
        <v>500</v>
      </c>
      <c r="AJ2" s="1" t="s">
        <v>555</v>
      </c>
      <c r="AK2" s="1" t="s">
        <v>500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12" t="n">
        <f aca="false">D1!D4*C4!D3</f>
        <v>0</v>
      </c>
      <c r="E3" s="12" t="n">
        <f aca="false">D1!E4*C4!E3</f>
        <v>0</v>
      </c>
      <c r="F3" s="12" t="n">
        <f aca="false">D1!F4*C4!F3</f>
        <v>0</v>
      </c>
      <c r="G3" s="12" t="n">
        <f aca="false">D1!G4*C4!G3</f>
        <v>0</v>
      </c>
      <c r="H3" s="12" t="n">
        <f aca="false">D1!H4*C4!H3</f>
        <v>0</v>
      </c>
      <c r="I3" s="12" t="n">
        <f aca="false">D1!I4*C4!I3</f>
        <v>0</v>
      </c>
      <c r="J3" s="12" t="n">
        <f aca="false">D1!J4*C4!J3</f>
        <v>0</v>
      </c>
      <c r="K3" s="12" t="n">
        <f aca="false">D1!K4*C4!K3</f>
        <v>0</v>
      </c>
      <c r="L3" s="12" t="n">
        <f aca="false">D1!L4*C4!L3</f>
        <v>0</v>
      </c>
      <c r="M3" s="12" t="n">
        <f aca="false">D1!M4*C4!M3</f>
        <v>0</v>
      </c>
      <c r="N3" s="12" t="n">
        <f aca="false">D1!N4*C4!N3</f>
        <v>116197.86464444</v>
      </c>
      <c r="O3" s="12" t="n">
        <f aca="false">D1!O4*C4!O3</f>
        <v>0</v>
      </c>
      <c r="P3" s="12" t="n">
        <f aca="false">D1!P4*C4!P3</f>
        <v>22706.0063843872</v>
      </c>
      <c r="Q3" s="12" t="n">
        <f aca="false">D1!Q4*C4!Q3</f>
        <v>208142.51987309</v>
      </c>
      <c r="R3" s="12" t="n">
        <f aca="false">D1!R4*C4!R3</f>
        <v>7910.79676533235</v>
      </c>
      <c r="S3" s="12" t="n">
        <f aca="false">D1!S4*C4!S3</f>
        <v>0</v>
      </c>
      <c r="T3" s="12" t="n">
        <f aca="false">D1!T4*C4!T3</f>
        <v>0</v>
      </c>
      <c r="U3" s="12" t="n">
        <f aca="false">D1!U4*C4!U3</f>
        <v>0</v>
      </c>
      <c r="V3" s="12" t="n">
        <f aca="false">D1!V4*C4!V3</f>
        <v>0</v>
      </c>
      <c r="W3" s="12" t="n">
        <f aca="false">D1!W4*C4!W3</f>
        <v>0</v>
      </c>
      <c r="X3" s="12" t="n">
        <f aca="false">D1!X4*C4!X3</f>
        <v>0</v>
      </c>
      <c r="Y3" s="12" t="n">
        <f aca="false">D1!Y4*C4!Y3</f>
        <v>0</v>
      </c>
      <c r="Z3" s="12" t="n">
        <f aca="false">D1!Z4*C4!Z3</f>
        <v>0</v>
      </c>
      <c r="AA3" s="12" t="n">
        <f aca="false">D1!AA4*C4!AA3</f>
        <v>0</v>
      </c>
      <c r="AB3" s="12" t="n">
        <f aca="false">D1!AB4*C4!AB3</f>
        <v>0</v>
      </c>
      <c r="AC3" s="12" t="n">
        <f aca="false">D1!AC4*C4!AC3</f>
        <v>0</v>
      </c>
      <c r="AD3" s="12" t="n">
        <f aca="false">D1!AD4*C4!AD3</f>
        <v>0</v>
      </c>
      <c r="AE3" s="12" t="n">
        <f aca="false">D1!AE4*C4!AE3</f>
        <v>0</v>
      </c>
      <c r="AF3" s="12" t="n">
        <f aca="false">D1!AF4*C4!AF3</f>
        <v>0</v>
      </c>
      <c r="AG3" s="12" t="n">
        <f aca="false">D1!AG4*C4!AG3</f>
        <v>0</v>
      </c>
      <c r="AH3" s="12" t="n">
        <f aca="false">D1!AH4*C4!AH3</f>
        <v>0</v>
      </c>
      <c r="AI3" s="12" t="n">
        <f aca="false">D1!AI4*C4!AI3</f>
        <v>0</v>
      </c>
      <c r="AJ3" s="12" t="n">
        <f aca="false">A!AJ3*C4!AJ3</f>
        <v>0</v>
      </c>
      <c r="AK3" s="12" t="n">
        <f aca="false">A!AK3*C4!AK3</f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10143.7913214402</v>
      </c>
      <c r="O4" s="3" t="n">
        <f aca="false">D1!O5*C4!O4</f>
        <v>0</v>
      </c>
      <c r="P4" s="3" t="n">
        <f aca="false">D1!P5*C4!P4</f>
        <v>1716.46769848765</v>
      </c>
      <c r="Q4" s="3" t="n">
        <f aca="false">D1!Q5*C4!Q4</f>
        <v>20785.6848673837</v>
      </c>
      <c r="R4" s="3" t="n">
        <f aca="false">D1!R5*C4!R4</f>
        <v>370.800146934522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A!AK4*C4!AK4</f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0</v>
      </c>
      <c r="O5" s="3" t="n">
        <f aca="false">D1!O6*C4!O5</f>
        <v>0</v>
      </c>
      <c r="P5" s="3" t="n">
        <f aca="false">D1!P6*C4!P5</f>
        <v>0</v>
      </c>
      <c r="Q5" s="3" t="n">
        <f aca="false">D1!Q6*C4!Q5</f>
        <v>3794.45875529472</v>
      </c>
      <c r="R5" s="3" t="n">
        <f aca="false">D1!R6*C4!R5</f>
        <v>45.464349226048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A!AK5*C4!AK5</f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31950.4924713963</v>
      </c>
      <c r="O6" s="3" t="n">
        <f aca="false">D1!O7*C4!O6</f>
        <v>0</v>
      </c>
      <c r="P6" s="3" t="n">
        <f aca="false">D1!P7*C4!P6</f>
        <v>26.4499108995629</v>
      </c>
      <c r="Q6" s="3" t="n">
        <f aca="false">D1!Q7*C4!Q6</f>
        <v>34748.3822511605</v>
      </c>
      <c r="R6" s="3" t="n">
        <f aca="false">D1!R7*C4!R6</f>
        <v>592.217432126314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0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A!AK6*C4!AK6</f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0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4380.94175911477</v>
      </c>
      <c r="O7" s="3" t="n">
        <f aca="false">D1!O8*C4!O7</f>
        <v>0</v>
      </c>
      <c r="P7" s="3" t="n">
        <f aca="false">D1!P8*C4!P7</f>
        <v>116.759551429562</v>
      </c>
      <c r="Q7" s="3" t="n">
        <f aca="false">D1!Q8*C4!Q7</f>
        <v>12215.548889795</v>
      </c>
      <c r="R7" s="3" t="n">
        <f aca="false">D1!R8*C4!R7</f>
        <v>253.891820353255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0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A!AK7*C4!AK7</f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6547459.57008317</v>
      </c>
      <c r="O8" s="3" t="n">
        <f aca="false">D1!O9*C4!O8</f>
        <v>0</v>
      </c>
      <c r="P8" s="3" t="n">
        <f aca="false">D1!P9*C4!P8</f>
        <v>1885.25027908984</v>
      </c>
      <c r="Q8" s="3" t="n">
        <f aca="false">D1!Q9*C4!Q8</f>
        <v>60576.7848097051</v>
      </c>
      <c r="R8" s="3" t="n">
        <f aca="false">D1!R9*C4!R8</f>
        <v>6004.83677440141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A!AK8*C4!AK8</f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0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416934.325222598</v>
      </c>
      <c r="O9" s="3" t="n">
        <f aca="false">D1!O10*C4!O9</f>
        <v>0</v>
      </c>
      <c r="P9" s="3" t="n">
        <f aca="false">D1!P10*C4!P9</f>
        <v>312.722703453395</v>
      </c>
      <c r="Q9" s="3" t="n">
        <f aca="false">D1!Q10*C4!Q9</f>
        <v>25372.9847046631</v>
      </c>
      <c r="R9" s="3" t="n">
        <f aca="false">D1!R10*C4!R9</f>
        <v>3142.35411144192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0</v>
      </c>
      <c r="W9" s="3" t="n">
        <f aca="false">D1!W10*C4!W9</f>
        <v>0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0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A!AK9*C4!AK9</f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" t="n">
        <f aca="false">D1!D11*C4!D10</f>
        <v>0</v>
      </c>
      <c r="E10" s="3" t="n">
        <f aca="false">D1!E11*C4!E10</f>
        <v>0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2146.36743902938</v>
      </c>
      <c r="O10" s="3" t="n">
        <f aca="false">D1!O11*C4!O10</f>
        <v>0</v>
      </c>
      <c r="P10" s="3" t="n">
        <f aca="false">D1!P11*C4!P10</f>
        <v>58.3067096625723</v>
      </c>
      <c r="Q10" s="3" t="n">
        <f aca="false">D1!Q11*C4!Q10</f>
        <v>9336.06600457131</v>
      </c>
      <c r="R10" s="3" t="n">
        <f aca="false">D1!R11*C4!R10</f>
        <v>168.867582839607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A!AK10*C4!AK10</f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0</v>
      </c>
      <c r="O11" s="3" t="n">
        <f aca="false">D1!O12*C4!O11</f>
        <v>0</v>
      </c>
      <c r="P11" s="3" t="n">
        <f aca="false">D1!P12*C4!P11</f>
        <v>26.4499108995629</v>
      </c>
      <c r="Q11" s="3" t="n">
        <f aca="false">D1!Q12*C4!Q11</f>
        <v>796.981244292672</v>
      </c>
      <c r="R11" s="3" t="n">
        <f aca="false">D1!R12*C4!R11</f>
        <v>227.912192224085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0</v>
      </c>
      <c r="Z11" s="3" t="n">
        <f aca="false">D1!Z12*C4!Z11</f>
        <v>0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A!AK11*C4!AK11</f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" t="n">
        <f aca="false">D1!D13*C4!D12</f>
        <v>0</v>
      </c>
      <c r="E12" s="3" t="n">
        <f aca="false">D1!E13*C4!E12</f>
        <v>0</v>
      </c>
      <c r="F12" s="3" t="n">
        <f aca="false">D1!F13*C4!F12</f>
        <v>0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2146.36743902938</v>
      </c>
      <c r="O12" s="3" t="n">
        <f aca="false">D1!O13*C4!O12</f>
        <v>0</v>
      </c>
      <c r="P12" s="3" t="n">
        <f aca="false">D1!P13*C4!P12</f>
        <v>10.8137757268931</v>
      </c>
      <c r="Q12" s="3" t="n">
        <f aca="false">D1!Q13*C4!Q12</f>
        <v>1670.5554912836</v>
      </c>
      <c r="R12" s="3" t="n">
        <f aca="false">D1!R13*C4!R12</f>
        <v>103.918512516681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0</v>
      </c>
      <c r="V12" s="3" t="n">
        <f aca="false">D1!V13*C4!V12</f>
        <v>0</v>
      </c>
      <c r="W12" s="3" t="n">
        <f aca="false">D1!W13*C4!W12</f>
        <v>0</v>
      </c>
      <c r="X12" s="3" t="n">
        <f aca="false">D1!X13*C4!X12</f>
        <v>0</v>
      </c>
      <c r="Y12" s="3" t="n">
        <f aca="false">D1!Y13*C4!Y12</f>
        <v>0</v>
      </c>
      <c r="Z12" s="3" t="n">
        <f aca="false">D1!Z13*C4!Z12</f>
        <v>0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A!AK12*C4!AK12</f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5449.22509634857</v>
      </c>
      <c r="O13" s="3" t="n">
        <f aca="false">D1!O14*C4!O13</f>
        <v>0</v>
      </c>
      <c r="P13" s="3" t="n">
        <f aca="false">D1!P14*C4!P13</f>
        <v>1520.3584143594</v>
      </c>
      <c r="Q13" s="3" t="n">
        <f aca="false">D1!Q14*C4!Q13</f>
        <v>21017.5339566325</v>
      </c>
      <c r="R13" s="3" t="n">
        <f aca="false">D1!R14*C4!R13</f>
        <v>1144.87497596503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0</v>
      </c>
      <c r="Y13" s="3" t="n">
        <f aca="false">D1!Y14*C4!Y13</f>
        <v>0</v>
      </c>
      <c r="Z13" s="3" t="n">
        <f aca="false">D1!Z14*C4!Z13</f>
        <v>0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A!AK13*C4!AK13</f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0</v>
      </c>
      <c r="O14" s="3" t="n">
        <f aca="false">D1!O15*C4!O14</f>
        <v>0</v>
      </c>
      <c r="P14" s="3" t="n">
        <f aca="false">D1!P15*C4!P14</f>
        <v>3204.09252145754</v>
      </c>
      <c r="Q14" s="3" t="n">
        <f aca="false">D1!Q15*C4!Q14</f>
        <v>1707.81695205573</v>
      </c>
      <c r="R14" s="3" t="n">
        <f aca="false">D1!R15*C4!R14</f>
        <v>468.22375241891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</v>
      </c>
      <c r="V14" s="3" t="n">
        <f aca="false">D1!V15*C4!V14</f>
        <v>0</v>
      </c>
      <c r="W14" s="3" t="n">
        <f aca="false">D1!W15*C4!W14</f>
        <v>0</v>
      </c>
      <c r="X14" s="3" t="n">
        <f aca="false">D1!X15*C4!X14</f>
        <v>0</v>
      </c>
      <c r="Y14" s="3" t="n">
        <f aca="false">D1!Y15*C4!Y14</f>
        <v>0</v>
      </c>
      <c r="Z14" s="3" t="n">
        <f aca="false">D1!Z15*C4!Z14</f>
        <v>0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A!AK14*C4!AK14</f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236071.015999547</v>
      </c>
      <c r="O15" s="3" t="n">
        <f aca="false">D1!O16*C4!O15</f>
        <v>0</v>
      </c>
      <c r="P15" s="3" t="n">
        <f aca="false">D1!P16*C4!P15</f>
        <v>937.583581942516</v>
      </c>
      <c r="Q15" s="3" t="n">
        <f aca="false">D1!Q16*C4!Q15</f>
        <v>4096.69060377974</v>
      </c>
      <c r="R15" s="3" t="n">
        <f aca="false">D1!R16*C4!R15</f>
        <v>201.932564094915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0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A!AK15*C4!AK15</f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0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2445516.17574853</v>
      </c>
      <c r="O16" s="3" t="n">
        <f aca="false">D1!O17*C4!O16</f>
        <v>0</v>
      </c>
      <c r="P16" s="3" t="n">
        <f aca="false">D1!P17*C4!P16</f>
        <v>16810.8911600818</v>
      </c>
      <c r="Q16" s="3" t="n">
        <f aca="false">D1!Q17*C4!Q16</f>
        <v>5125.52093732119</v>
      </c>
      <c r="R16" s="3" t="n">
        <f aca="false">D1!R17*C4!R16</f>
        <v>1828.02110654344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0</v>
      </c>
      <c r="V16" s="3" t="n">
        <f aca="false">D1!V17*C4!V16</f>
        <v>0</v>
      </c>
      <c r="W16" s="3" t="n">
        <f aca="false">D1!W17*C4!W16</f>
        <v>0</v>
      </c>
      <c r="X16" s="3" t="n">
        <f aca="false">D1!X17*C4!X16</f>
        <v>0</v>
      </c>
      <c r="Y16" s="3" t="n">
        <f aca="false">D1!Y17*C4!Y16</f>
        <v>0</v>
      </c>
      <c r="Z16" s="3" t="n">
        <f aca="false">D1!Z17*C4!Z16</f>
        <v>0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A!AK16*C4!AK16</f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16729.905106955</v>
      </c>
      <c r="O17" s="3" t="n">
        <f aca="false">D1!O18*C4!O17</f>
        <v>0</v>
      </c>
      <c r="P17" s="3" t="n">
        <f aca="false">D1!P18*C4!P17</f>
        <v>143.063330224707</v>
      </c>
      <c r="Q17" s="3" t="n">
        <f aca="false">D1!Q18*C4!Q17</f>
        <v>573.412479659923</v>
      </c>
      <c r="R17" s="3" t="n">
        <f aca="false">D1!R18*C4!R17</f>
        <v>25.9796281291703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</v>
      </c>
      <c r="V17" s="3" t="n">
        <f aca="false">D1!V18*C4!V17</f>
        <v>0</v>
      </c>
      <c r="W17" s="3" t="n">
        <f aca="false">D1!W18*C4!W17</f>
        <v>0</v>
      </c>
      <c r="X17" s="3" t="n">
        <f aca="false">D1!X18*C4!X17</f>
        <v>0</v>
      </c>
      <c r="Y17" s="3" t="n">
        <f aca="false">D1!Y18*C4!Y17</f>
        <v>0</v>
      </c>
      <c r="Z17" s="3" t="n">
        <f aca="false">D1!Z18*C4!Z17</f>
        <v>0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A!AK17*C4!AK17</f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9065.70721964465</v>
      </c>
      <c r="O18" s="3" t="n">
        <f aca="false">D1!O19*C4!O18</f>
        <v>0</v>
      </c>
      <c r="P18" s="3" t="n">
        <f aca="false">D1!P19*C4!P18</f>
        <v>418.522347051647</v>
      </c>
      <c r="Q18" s="3" t="n">
        <f aca="false">D1!Q19*C4!Q18</f>
        <v>16728.3258055301</v>
      </c>
      <c r="R18" s="3" t="n">
        <f aca="false">D1!R19*C4!R18</f>
        <v>468.22375241891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0</v>
      </c>
      <c r="X18" s="3" t="n">
        <f aca="false">D1!X19*C4!X18</f>
        <v>0</v>
      </c>
      <c r="Y18" s="3" t="n">
        <f aca="false">D1!Y19*C4!Y18</f>
        <v>0</v>
      </c>
      <c r="Z18" s="3" t="n">
        <f aca="false">D1!Z19*C4!Z18</f>
        <v>0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A!AK18*C4!AK18</f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0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10143.7913214402</v>
      </c>
      <c r="O19" s="3" t="n">
        <f aca="false">D1!O20*C4!O19</f>
        <v>0</v>
      </c>
      <c r="P19" s="3" t="n">
        <f aca="false">D1!P20*C4!P19</f>
        <v>619.307858521257</v>
      </c>
      <c r="Q19" s="3" t="n">
        <f aca="false">D1!Q20*C4!Q19</f>
        <v>6375.84995434138</v>
      </c>
      <c r="R19" s="3" t="n">
        <f aca="false">D1!R20*C4!R19</f>
        <v>403.274682095984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0</v>
      </c>
      <c r="Y19" s="3" t="n">
        <f aca="false">D1!Y20*C4!Y19</f>
        <v>0</v>
      </c>
      <c r="Z19" s="3" t="n">
        <f aca="false">D1!Z20*C4!Z19</f>
        <v>0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A!AK19*C4!AK19</f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" t="n">
        <f aca="false">D1!D21*C4!D20</f>
        <v>0</v>
      </c>
      <c r="E20" s="3" t="n">
        <f aca="false">D1!E21*C4!E20</f>
        <v>0</v>
      </c>
      <c r="F20" s="3" t="n">
        <f aca="false">D1!F21*C4!F20</f>
        <v>0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12368.5648769638</v>
      </c>
      <c r="O20" s="3" t="n">
        <f aca="false">D1!O21*C4!O20</f>
        <v>0</v>
      </c>
      <c r="P20" s="3" t="n">
        <f aca="false">D1!P21*C4!P20</f>
        <v>805.187895340284</v>
      </c>
      <c r="Q20" s="3" t="n">
        <f aca="false">D1!Q21*C4!Q20</f>
        <v>300.161767331006</v>
      </c>
      <c r="R20" s="3" t="n">
        <f aca="false">D1!R21*C4!R20</f>
        <v>325.335797708473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0</v>
      </c>
      <c r="Y20" s="3" t="n">
        <f aca="false">D1!Y21*C4!Y20</f>
        <v>0</v>
      </c>
      <c r="Z20" s="3" t="n">
        <f aca="false">D1!Z21*C4!Z20</f>
        <v>0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0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A!AK20*C4!AK20</f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" t="n">
        <f aca="false">D1!D22*C4!D21</f>
        <v>0</v>
      </c>
      <c r="E21" s="3" t="n">
        <f aca="false">D1!E22*C4!E21</f>
        <v>0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1604.1052411452</v>
      </c>
      <c r="O21" s="3" t="n">
        <f aca="false">D1!O22*C4!O21</f>
        <v>0</v>
      </c>
      <c r="P21" s="3" t="n">
        <f aca="false">D1!P22*C4!P21</f>
        <v>397.47932401553</v>
      </c>
      <c r="Q21" s="3" t="n">
        <f aca="false">D1!Q22*C4!Q21</f>
        <v>2123.90326401112</v>
      </c>
      <c r="R21" s="3" t="n">
        <f aca="false">D1!R22*C4!R21</f>
        <v>650.671595416947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0</v>
      </c>
      <c r="Y21" s="3" t="n">
        <f aca="false">D1!Y22*C4!Y21</f>
        <v>0</v>
      </c>
      <c r="Z21" s="3" t="n">
        <f aca="false">D1!Z22*C4!Z21</f>
        <v>0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A!AK21*C4!AK21</f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18513.6442571986</v>
      </c>
      <c r="O22" s="3" t="n">
        <f aca="false">D1!O23*C4!O22</f>
        <v>0</v>
      </c>
      <c r="P22" s="3" t="n">
        <f aca="false">D1!P23*C4!P22</f>
        <v>206.192399333056</v>
      </c>
      <c r="Q22" s="3" t="n">
        <f aca="false">D1!Q23*C4!Q22</f>
        <v>7431.59134288492</v>
      </c>
      <c r="R22" s="3" t="n">
        <f aca="false">D1!R23*C4!R22</f>
        <v>865.003527482602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0</v>
      </c>
      <c r="Y22" s="3" t="n">
        <f aca="false">D1!Y23*C4!Y22</f>
        <v>0</v>
      </c>
      <c r="Z22" s="3" t="n">
        <f aca="false">D1!Z23*C4!Z22</f>
        <v>0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A!AK22*C4!AK22</f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2528.59725693872</v>
      </c>
      <c r="O23" s="3" t="n">
        <f aca="false">D1!O24*C4!O23</f>
        <v>0</v>
      </c>
      <c r="P23" s="3" t="n">
        <f aca="false">D1!P24*C4!P23</f>
        <v>84.7566205621352</v>
      </c>
      <c r="Q23" s="3" t="n">
        <f aca="false">D1!Q24*C4!Q23</f>
        <v>952.237330843193</v>
      </c>
      <c r="R23" s="3" t="n">
        <f aca="false">D1!R24*C4!R23</f>
        <v>71.4439773552183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0</v>
      </c>
      <c r="Y23" s="3" t="n">
        <f aca="false">D1!Y24*C4!Y23</f>
        <v>0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A!AK23*C4!AK23</f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695.854283886238</v>
      </c>
      <c r="O24" s="3" t="n">
        <f aca="false">D1!O25*C4!O24</f>
        <v>0</v>
      </c>
      <c r="P24" s="3" t="n">
        <f aca="false">D1!P25*C4!P24</f>
        <v>656.71767725213</v>
      </c>
      <c r="Q24" s="3" t="n">
        <f aca="false">D1!Q25*C4!Q24</f>
        <v>610.673940432048</v>
      </c>
      <c r="R24" s="3" t="n">
        <f aca="false">D1!R25*C4!R24</f>
        <v>110.413419548974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0</v>
      </c>
      <c r="Y24" s="3" t="n">
        <f aca="false">D1!Y25*C4!Y24</f>
        <v>0</v>
      </c>
      <c r="Z24" s="3" t="n">
        <f aca="false">D1!Z25*C4!Z24</f>
        <v>0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A!AK24*C4!AK24</f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" t="n">
        <f aca="false">D1!D26*C4!D25</f>
        <v>0</v>
      </c>
      <c r="E25" s="3" t="n">
        <f aca="false">D1!E26*C4!E25</f>
        <v>0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0</v>
      </c>
      <c r="O25" s="3" t="n">
        <f aca="false">D1!O26*C4!O25</f>
        <v>0</v>
      </c>
      <c r="P25" s="3" t="n">
        <f aca="false">D1!P26*C4!P25</f>
        <v>31055.3122640811</v>
      </c>
      <c r="Q25" s="3" t="n">
        <f aca="false">D1!Q26*C4!Q25</f>
        <v>0</v>
      </c>
      <c r="R25" s="3" t="n">
        <f aca="false">D1!R26*C4!R25</f>
        <v>0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0</v>
      </c>
      <c r="Y25" s="3" t="n">
        <f aca="false">D1!Y26*C4!Y25</f>
        <v>0</v>
      </c>
      <c r="Z25" s="3" t="n">
        <f aca="false">D1!Z26*C4!Z25</f>
        <v>0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A!AK25*C4!AK25</f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47543.5088891851</v>
      </c>
      <c r="O26" s="3" t="n">
        <f aca="false">D1!O27*C4!O26</f>
        <v>0</v>
      </c>
      <c r="P26" s="3" t="n">
        <f aca="false">D1!P27*C4!P26</f>
        <v>27011.7888410481</v>
      </c>
      <c r="Q26" s="3" t="n">
        <f aca="false">D1!Q27*C4!Q26</f>
        <v>741.321828506146</v>
      </c>
      <c r="R26" s="3" t="n">
        <f aca="false">D1!R27*C4!R26</f>
        <v>487.708473515788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0</v>
      </c>
      <c r="Y26" s="3" t="n">
        <f aca="false">D1!Y27*C4!Y26</f>
        <v>0</v>
      </c>
      <c r="Z26" s="3" t="n">
        <f aca="false">D1!Z27*C4!Z26</f>
        <v>0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A!AK26*C4!AK26</f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" t="n">
        <f aca="false">D1!D28*C4!D27</f>
        <v>0</v>
      </c>
      <c r="E27" s="3" t="n">
        <f aca="false">D1!E28*C4!E27</f>
        <v>0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695.854283886238</v>
      </c>
      <c r="O27" s="3" t="n">
        <f aca="false">D1!O28*C4!O27</f>
        <v>0</v>
      </c>
      <c r="P27" s="3" t="n">
        <f aca="false">D1!P28*C4!P27</f>
        <v>762.517320850382</v>
      </c>
      <c r="Q27" s="3" t="n">
        <f aca="false">D1!Q28*C4!Q27</f>
        <v>50681.7968935519</v>
      </c>
      <c r="R27" s="3" t="n">
        <f aca="false">D1!R28*C4!R27</f>
        <v>1704.61787292988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0</v>
      </c>
      <c r="Y27" s="3" t="n">
        <f aca="false">D1!Y28*C4!Y27</f>
        <v>0</v>
      </c>
      <c r="Z27" s="3" t="n">
        <f aca="false">D1!Z28*C4!Z27</f>
        <v>0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A!AK27*C4!AK27</f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" t="n">
        <f aca="false">D1!D29*C4!D28</f>
        <v>0</v>
      </c>
      <c r="E28" s="3" t="n">
        <f aca="false">D1!E29*C4!E28</f>
        <v>0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5831.45491425791</v>
      </c>
      <c r="O28" s="3" t="n">
        <f aca="false">D1!O29*C4!O28</f>
        <v>0</v>
      </c>
      <c r="P28" s="3" t="n">
        <f aca="false">D1!P29*C4!P28</f>
        <v>1250.30628539591</v>
      </c>
      <c r="Q28" s="3" t="n">
        <f aca="false">D1!Q29*C4!Q28</f>
        <v>126699.317030995</v>
      </c>
      <c r="R28" s="3" t="n">
        <f aca="false">D1!R29*C4!R28</f>
        <v>344.820518805351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0</v>
      </c>
      <c r="Y28" s="3" t="n">
        <f aca="false">D1!Y29*C4!Y28</f>
        <v>0</v>
      </c>
      <c r="Z28" s="3" t="n">
        <f aca="false">D1!Z29*C4!Z28</f>
        <v>1.057045328724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A!AK28*C4!AK28</f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" t="n">
        <f aca="false">D1!D30*C4!D29</f>
        <v>0</v>
      </c>
      <c r="E29" s="3" t="n">
        <f aca="false">D1!E30*C4!E29</f>
        <v>0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1319751.3543599</v>
      </c>
      <c r="O29" s="3" t="n">
        <f aca="false">D1!O30*C4!O29</f>
        <v>0</v>
      </c>
      <c r="P29" s="3" t="n">
        <f aca="false">D1!P30*C4!P29</f>
        <v>31837.3631931219</v>
      </c>
      <c r="Q29" s="3" t="n">
        <f aca="false">D1!Q30*C4!Q29</f>
        <v>194.587628476652</v>
      </c>
      <c r="R29" s="3" t="n">
        <f aca="false">D1!R30*C4!R29</f>
        <v>16114.4547932117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0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0</v>
      </c>
      <c r="Y29" s="3" t="n">
        <f aca="false">D1!Y30*C4!Y29</f>
        <v>0</v>
      </c>
      <c r="Z29" s="3" t="n">
        <f aca="false">D1!Z30*C4!Z29</f>
        <v>0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A!AK29*C4!AK29</f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49496517.347424</v>
      </c>
      <c r="O30" s="3" t="n">
        <f aca="false">D1!O31*C4!O30</f>
        <v>70993353.4229416</v>
      </c>
      <c r="P30" s="3" t="n">
        <f aca="false">D1!P31*C4!P30</f>
        <v>2812.60461372313</v>
      </c>
      <c r="Q30" s="3" t="n">
        <f aca="false">D1!Q31*C4!Q30</f>
        <v>107426.86148719</v>
      </c>
      <c r="R30" s="3" t="n">
        <f aca="false">D1!R31*C4!R30</f>
        <v>0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0</v>
      </c>
      <c r="Y30" s="3" t="n">
        <f aca="false">D1!Y31*C4!Y30</f>
        <v>0</v>
      </c>
      <c r="Z30" s="3" t="n">
        <f aca="false">D1!Z31*C4!Z30</f>
        <v>6.870794636706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A!AK30*C4!AK30</f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" t="n">
        <f aca="false">D1!D32*C4!D31</f>
        <v>0</v>
      </c>
      <c r="E31" s="3" t="n">
        <f aca="false">D1!E32*C4!E31</f>
        <v>0</v>
      </c>
      <c r="F31" s="3" t="n">
        <f aca="false">D1!F32*C4!F31</f>
        <v>0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2174852.924064</v>
      </c>
      <c r="O31" s="3" t="n">
        <f aca="false">D1!O32*C4!O31</f>
        <v>239446.052561156</v>
      </c>
      <c r="P31" s="3" t="n">
        <f aca="false">D1!P32*C4!P31</f>
        <v>1705.50779065634</v>
      </c>
      <c r="Q31" s="3" t="n">
        <f aca="false">D1!Q32*C4!Q31</f>
        <v>1368.32364279859</v>
      </c>
      <c r="R31" s="3" t="n">
        <f aca="false">D1!R32*C4!R31</f>
        <v>0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0</v>
      </c>
      <c r="Y31" s="3" t="n">
        <f aca="false">D1!Y32*C4!Y31</f>
        <v>0</v>
      </c>
      <c r="Z31" s="3" t="n">
        <f aca="false">D1!Z32*C4!Z31</f>
        <v>0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A!AK31*C4!AK31</f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" t="n">
        <f aca="false">D1!D33*C4!D32</f>
        <v>0</v>
      </c>
      <c r="E32" s="3" t="n">
        <f aca="false">D1!E33*C4!E32</f>
        <v>0</v>
      </c>
      <c r="F32" s="3" t="n">
        <f aca="false">D1!F33*C4!F32</f>
        <v>80835.9436729018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1838629.831488</v>
      </c>
      <c r="O32" s="3" t="n">
        <f aca="false">D1!O33*C4!O32</f>
        <v>91467.4986229418</v>
      </c>
      <c r="P32" s="3" t="n">
        <f aca="false">D1!P33*C4!P32</f>
        <v>492.611323991306</v>
      </c>
      <c r="Q32" s="3" t="n">
        <f aca="false">D1!Q33*C4!Q32</f>
        <v>4175.353687632</v>
      </c>
      <c r="R32" s="3" t="n">
        <f aca="false">D1!R33*C4!R32</f>
        <v>1450.72605257662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0</v>
      </c>
      <c r="W32" s="3" t="n">
        <f aca="false">D1!W33*C4!W32</f>
        <v>0</v>
      </c>
      <c r="X32" s="3" t="n">
        <f aca="false">D1!X33*C4!X32</f>
        <v>0</v>
      </c>
      <c r="Y32" s="3" t="n">
        <f aca="false">D1!Y33*C4!Y32</f>
        <v>0</v>
      </c>
      <c r="Z32" s="3" t="n">
        <f aca="false">D1!Z33*C4!Z32</f>
        <v>0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A!AK32*C4!AK32</f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271.98414341709</v>
      </c>
      <c r="O33" s="3" t="n">
        <f aca="false">D1!O34*C4!O33</f>
        <v>0</v>
      </c>
      <c r="P33" s="3" t="n">
        <f aca="false">D1!P34*C4!P33</f>
        <v>5.61449365692596</v>
      </c>
      <c r="Q33" s="3" t="n">
        <f aca="false">D1!Q34*C4!Q33</f>
        <v>117.994625778396</v>
      </c>
      <c r="R33" s="3" t="n">
        <f aca="false">D1!R34*C4!R33</f>
        <v>0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0</v>
      </c>
      <c r="Y33" s="3" t="n">
        <f aca="false">D1!Y34*C4!Y33</f>
        <v>0</v>
      </c>
      <c r="Z33" s="3" t="n">
        <f aca="false">D1!Z34*C4!Z33</f>
        <v>0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A!AK33*C4!AK33</f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0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0028.5435444558</v>
      </c>
      <c r="O34" s="3" t="n">
        <f aca="false">D1!O35*C4!O34</f>
        <v>7024.02410499995</v>
      </c>
      <c r="P34" s="3" t="n">
        <f aca="false">D1!P35*C4!P34</f>
        <v>49.3164983378631</v>
      </c>
      <c r="Q34" s="3" t="n">
        <f aca="false">D1!Q35*C4!Q34</f>
        <v>3336.97082025919</v>
      </c>
      <c r="R34" s="3" t="n">
        <f aca="false">D1!R35*C4!R34</f>
        <v>32.4745351614629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0</v>
      </c>
      <c r="X34" s="3" t="n">
        <f aca="false">D1!X35*C4!X34</f>
        <v>0</v>
      </c>
      <c r="Y34" s="3" t="n">
        <f aca="false">D1!Y35*C4!Y34</f>
        <v>0</v>
      </c>
      <c r="Z34" s="3" t="n">
        <f aca="false">D1!Z35*C4!Z34</f>
        <v>0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A!AK34*C4!AK34</f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" t="n">
        <f aca="false">D1!D36*C4!D35</f>
        <v>0</v>
      </c>
      <c r="E35" s="3" t="n">
        <f aca="false">D1!E36*C4!E35</f>
        <v>0</v>
      </c>
      <c r="F35" s="3" t="n">
        <f aca="false">D1!F36*C4!F35</f>
        <v>0</v>
      </c>
      <c r="G35" s="3" t="n">
        <f aca="false">D1!G36*C4!G35</f>
        <v>0</v>
      </c>
      <c r="H35" s="3" t="n">
        <f aca="false">D1!H36*C4!H35</f>
        <v>0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10300.5276878729</v>
      </c>
      <c r="O35" s="3" t="n">
        <f aca="false">D1!O36*C4!O35</f>
        <v>774.57909929824</v>
      </c>
      <c r="P35" s="3" t="n">
        <f aca="false">D1!P36*C4!P35</f>
        <v>21.8510023404686</v>
      </c>
      <c r="Q35" s="3" t="n">
        <f aca="false">D1!Q36*C4!Q35</f>
        <v>141835.750429094</v>
      </c>
      <c r="R35" s="3" t="n">
        <f aca="false">D1!R36*C4!R35</f>
        <v>1951.424340157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0</v>
      </c>
      <c r="V35" s="3" t="n">
        <f aca="false">D1!V36*C4!V35</f>
        <v>0</v>
      </c>
      <c r="W35" s="3" t="n">
        <f aca="false">D1!W36*C4!W35</f>
        <v>0</v>
      </c>
      <c r="X35" s="3" t="n">
        <f aca="false">D1!X36*C4!X35</f>
        <v>0</v>
      </c>
      <c r="Y35" s="3" t="n">
        <f aca="false">D1!Y36*C4!Y35</f>
        <v>0</v>
      </c>
      <c r="Z35" s="3" t="n">
        <f aca="false">D1!Z36*C4!Z35</f>
        <v>0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0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A!AK35*C4!AK35</f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" t="n">
        <f aca="false">D1!D37*C4!D36</f>
        <v>0</v>
      </c>
      <c r="E36" s="3" t="n">
        <f aca="false">D1!E37*C4!E36</f>
        <v>0</v>
      </c>
      <c r="F36" s="3" t="n">
        <f aca="false">D1!F37*C4!F36</f>
        <v>1357.74308179503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35232.4075011061</v>
      </c>
      <c r="O36" s="3" t="n">
        <f aca="false">D1!O37*C4!O36</f>
        <v>22586.0223727191</v>
      </c>
      <c r="P36" s="3" t="n">
        <f aca="false">D1!P37*C4!P36</f>
        <v>60.5454856517151</v>
      </c>
      <c r="Q36" s="3" t="n">
        <f aca="false">D1!Q37*C4!Q36</f>
        <v>25035.56147656</v>
      </c>
      <c r="R36" s="3" t="n">
        <f aca="false">D1!R37*C4!R36</f>
        <v>976.00739312542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0</v>
      </c>
      <c r="X36" s="3" t="n">
        <f aca="false">D1!X37*C4!X36</f>
        <v>0</v>
      </c>
      <c r="Y36" s="3" t="n">
        <f aca="false">D1!Y37*C4!Y36</f>
        <v>0</v>
      </c>
      <c r="Z36" s="3" t="n">
        <f aca="false">D1!Z37*C4!Z36</f>
        <v>0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A!AK36*C4!AK36</f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" t="n">
        <f aca="false">D1!D38*C4!D37</f>
        <v>0</v>
      </c>
      <c r="E37" s="3" t="n">
        <f aca="false">D1!E38*C4!E37</f>
        <v>0</v>
      </c>
      <c r="F37" s="3" t="n">
        <f aca="false">D1!F38*C4!F37</f>
        <v>1149.09080128889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107057.143220404</v>
      </c>
      <c r="O37" s="3" t="n">
        <f aca="false">D1!O38*C4!O37</f>
        <v>302807.615614296</v>
      </c>
      <c r="P37" s="3" t="n">
        <f aca="false">D1!P38*C4!P37</f>
        <v>2722.72593746547</v>
      </c>
      <c r="Q37" s="3" t="n">
        <f aca="false">D1!Q38*C4!Q37</f>
        <v>25335.723243891</v>
      </c>
      <c r="R37" s="3" t="n">
        <f aca="false">D1!R38*C4!R37</f>
        <v>2159.8518112842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0</v>
      </c>
      <c r="V37" s="3" t="n">
        <f aca="false">D1!V38*C4!V37</f>
        <v>0</v>
      </c>
      <c r="W37" s="3" t="n">
        <f aca="false">D1!W38*C4!W37</f>
        <v>0</v>
      </c>
      <c r="X37" s="3" t="n">
        <f aca="false">D1!X38*C4!X37</f>
        <v>0</v>
      </c>
      <c r="Y37" s="3" t="n">
        <f aca="false">D1!Y38*C4!Y37</f>
        <v>0</v>
      </c>
      <c r="Z37" s="3" t="n">
        <f aca="false">D1!Z38*C4!Z37</f>
        <v>0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A!AK37*C4!AK37</f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" t="n">
        <f aca="false">D1!D39*C4!D38</f>
        <v>0</v>
      </c>
      <c r="E38" s="3" t="n">
        <f aca="false">D1!E39*C4!E38</f>
        <v>0</v>
      </c>
      <c r="F38" s="3" t="n">
        <f aca="false">D1!F39*C4!F38</f>
        <v>36535.1947076466</v>
      </c>
      <c r="G38" s="3" t="n">
        <f aca="false">D1!G39*C4!G38</f>
        <v>0</v>
      </c>
      <c r="H38" s="3" t="n">
        <f aca="false">D1!H39*C4!H38</f>
        <v>0</v>
      </c>
      <c r="I38" s="3" t="n">
        <f aca="false">D1!I39*C4!I38</f>
        <v>0</v>
      </c>
      <c r="J38" s="3" t="n">
        <f aca="false">D1!J39*C4!J38</f>
        <v>0</v>
      </c>
      <c r="K38" s="3" t="n">
        <f aca="false">D1!K39*C4!K38</f>
        <v>0</v>
      </c>
      <c r="L38" s="3" t="n">
        <f aca="false">D1!L39*C4!L38</f>
        <v>0</v>
      </c>
      <c r="M38" s="3" t="n">
        <f aca="false">D1!M39*C4!M38</f>
        <v>0</v>
      </c>
      <c r="N38" s="3" t="n">
        <f aca="false">D1!N39*C4!N38</f>
        <v>126835.272213503</v>
      </c>
      <c r="O38" s="3" t="n">
        <f aca="false">D1!O39*C4!O38</f>
        <v>467845.775976137</v>
      </c>
      <c r="P38" s="3" t="n">
        <f aca="false">D1!P39*C4!P38</f>
        <v>1749.14238874015</v>
      </c>
      <c r="Q38" s="3" t="n">
        <f aca="false">D1!Q39*C4!Q38</f>
        <v>27238.1278244233</v>
      </c>
      <c r="R38" s="3" t="n">
        <f aca="false">D1!R39*C4!R38</f>
        <v>2068.92311283211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12.897563513919</v>
      </c>
      <c r="W38" s="3" t="n">
        <f aca="false">D1!W39*C4!W38</f>
        <v>754.176552125046</v>
      </c>
      <c r="X38" s="3" t="n">
        <f aca="false">D1!X39*C4!X38</f>
        <v>0</v>
      </c>
      <c r="Y38" s="3" t="n">
        <f aca="false">D1!Y39*C4!Y38</f>
        <v>0</v>
      </c>
      <c r="Z38" s="3" t="n">
        <f aca="false">D1!Z39*C4!Z38</f>
        <v>20.66043142506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A!AK38*C4!AK38</f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" t="n">
        <f aca="false">D1!D40*C4!D39</f>
        <v>0</v>
      </c>
      <c r="E39" s="3" t="n">
        <f aca="false">D1!E40*C4!E39</f>
        <v>0</v>
      </c>
      <c r="F39" s="3" t="n">
        <f aca="false">D1!F40*C4!F39</f>
        <v>0</v>
      </c>
      <c r="G39" s="3" t="n">
        <f aca="false">D1!G40*C4!G39</f>
        <v>0</v>
      </c>
      <c r="H39" s="3" t="n">
        <f aca="false">D1!H40*C4!H39</f>
        <v>0</v>
      </c>
      <c r="I39" s="3" t="n">
        <f aca="false">D1!I40*C4!I39</f>
        <v>0</v>
      </c>
      <c r="J39" s="3" t="n">
        <f aca="false">D1!J40*C4!J39</f>
        <v>0</v>
      </c>
      <c r="K39" s="3" t="n">
        <f aca="false">D1!K40*C4!K39</f>
        <v>0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7859.64434951437</v>
      </c>
      <c r="O39" s="3" t="n">
        <f aca="false">D1!O40*C4!O39</f>
        <v>34239.9170030699</v>
      </c>
      <c r="P39" s="3" t="n">
        <f aca="false">D1!P40*C4!P39</f>
        <v>16.2365086835426</v>
      </c>
      <c r="Q39" s="3" t="n">
        <f aca="false">D1!Q40*C4!Q39</f>
        <v>2239.82780863551</v>
      </c>
      <c r="R39" s="3" t="n">
        <f aca="false">D1!R40*C4!R39</f>
        <v>64.9490703229257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0</v>
      </c>
      <c r="V39" s="3" t="n">
        <f aca="false">D1!V40*C4!V39</f>
        <v>0</v>
      </c>
      <c r="W39" s="3" t="n">
        <f aca="false">D1!W40*C4!W39</f>
        <v>0</v>
      </c>
      <c r="X39" s="3" t="n">
        <f aca="false">D1!X40*C4!X39</f>
        <v>0</v>
      </c>
      <c r="Y39" s="3" t="n">
        <f aca="false">D1!Y40*C4!Y39</f>
        <v>0</v>
      </c>
      <c r="Z39" s="3" t="n">
        <f aca="false">D1!Z40*C4!Z39</f>
        <v>0.528522664362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A!AK39*C4!AK39</f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" t="n">
        <f aca="false">D1!D41*C4!D40</f>
        <v>0</v>
      </c>
      <c r="E40" s="3" t="n">
        <f aca="false">D1!E41*C4!E40</f>
        <v>55190.606042395</v>
      </c>
      <c r="F40" s="3" t="n">
        <f aca="false">D1!F41*C4!F40</f>
        <v>0</v>
      </c>
      <c r="G40" s="3" t="n">
        <f aca="false">D1!G41*C4!G40</f>
        <v>0</v>
      </c>
      <c r="H40" s="3" t="n">
        <f aca="false">D1!H41*C4!H40</f>
        <v>0</v>
      </c>
      <c r="I40" s="3" t="n">
        <f aca="false">D1!I41*C4!I40</f>
        <v>16885.4558144862</v>
      </c>
      <c r="J40" s="3" t="n">
        <f aca="false">D1!J41*C4!J40</f>
        <v>0</v>
      </c>
      <c r="K40" s="3" t="n">
        <f aca="false">D1!K41*C4!K40</f>
        <v>1133.73647285069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2977.87767279737</v>
      </c>
      <c r="O40" s="3" t="n">
        <f aca="false">D1!O41*C4!O40</f>
        <v>42830.7033771049</v>
      </c>
      <c r="P40" s="3" t="n">
        <f aca="false">D1!P41*C4!P40</f>
        <v>27.4654959973946</v>
      </c>
      <c r="Q40" s="3" t="n">
        <f aca="false">D1!Q41*C4!Q40</f>
        <v>8383.82867372811</v>
      </c>
      <c r="R40" s="3" t="n">
        <f aca="false">D1!R41*C4!R40</f>
        <v>97.4236054843886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0</v>
      </c>
      <c r="V40" s="3" t="n">
        <f aca="false">D1!V41*C4!V40</f>
        <v>0</v>
      </c>
      <c r="W40" s="3" t="n">
        <f aca="false">D1!W41*C4!W40</f>
        <v>0</v>
      </c>
      <c r="X40" s="3" t="n">
        <f aca="false">D1!X41*C4!X40</f>
        <v>0</v>
      </c>
      <c r="Y40" s="3" t="n">
        <f aca="false">D1!Y41*C4!Y40</f>
        <v>0</v>
      </c>
      <c r="Z40" s="3" t="n">
        <f aca="false">D1!Z41*C4!Z40</f>
        <v>0.528522664362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A!AK40*C4!AK40</f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" t="n">
        <f aca="false">D1!D42*C4!D41</f>
        <v>0</v>
      </c>
      <c r="E41" s="3" t="n">
        <f aca="false">D1!E42*C4!E41</f>
        <v>0</v>
      </c>
      <c r="F41" s="3" t="n">
        <f aca="false">D1!F42*C4!F41</f>
        <v>0</v>
      </c>
      <c r="G41" s="3" t="n">
        <f aca="false">D1!G42*C4!G41</f>
        <v>0</v>
      </c>
      <c r="H41" s="3" t="n">
        <f aca="false">D1!H42*C4!H41</f>
        <v>0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271.98414341709</v>
      </c>
      <c r="O41" s="3" t="n">
        <f aca="false">D1!O42*C4!O41</f>
        <v>774.57909929824</v>
      </c>
      <c r="P41" s="3" t="n">
        <f aca="false">D1!P42*C4!P41</f>
        <v>16.2365086835426</v>
      </c>
      <c r="Q41" s="3" t="n">
        <f aca="false">D1!Q42*C4!Q41</f>
        <v>1591.89240743134</v>
      </c>
      <c r="R41" s="3" t="n">
        <f aca="false">D1!R42*C4!R41</f>
        <v>279.871448482425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0</v>
      </c>
      <c r="V41" s="3" t="n">
        <f aca="false">D1!V42*C4!V41</f>
        <v>0</v>
      </c>
      <c r="W41" s="3" t="n">
        <f aca="false">D1!W42*C4!W41</f>
        <v>0</v>
      </c>
      <c r="X41" s="3" t="n">
        <f aca="false">D1!X42*C4!X41</f>
        <v>0</v>
      </c>
      <c r="Y41" s="3" t="n">
        <f aca="false">D1!Y42*C4!Y41</f>
        <v>0</v>
      </c>
      <c r="Z41" s="3" t="n">
        <f aca="false">D1!Z42*C4!Z41</f>
        <v>0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0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0</v>
      </c>
      <c r="AK41" s="3" t="n">
        <f aca="false">A!AK41*C4!AK41</f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" t="n">
        <f aca="false">D1!D43*C4!D42</f>
        <v>0</v>
      </c>
      <c r="E42" s="3" t="n">
        <f aca="false">D1!E43*C4!E42</f>
        <v>0</v>
      </c>
      <c r="F42" s="3" t="n">
        <f aca="false">D1!F43*C4!F42</f>
        <v>0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543.96828683418</v>
      </c>
      <c r="O42" s="3" t="n">
        <f aca="false">D1!O43*C4!O42</f>
        <v>5474.86590640347</v>
      </c>
      <c r="P42" s="3" t="n">
        <f aca="false">D1!P43*C4!P42</f>
        <v>16.2365086835426</v>
      </c>
      <c r="Q42" s="3" t="n">
        <f aca="false">D1!Q43*C4!Q42</f>
        <v>10315.2143904166</v>
      </c>
      <c r="R42" s="3" t="n">
        <f aca="false">D1!R43*C4!R42</f>
        <v>904.563415770202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0</v>
      </c>
      <c r="V42" s="3" t="n">
        <f aca="false">D1!V43*C4!V42</f>
        <v>0</v>
      </c>
      <c r="W42" s="3" t="n">
        <f aca="false">D1!W43*C4!W42</f>
        <v>0</v>
      </c>
      <c r="X42" s="3" t="n">
        <f aca="false">D1!X43*C4!X42</f>
        <v>0</v>
      </c>
      <c r="Y42" s="3" t="n">
        <f aca="false">D1!Y43*C4!Y42</f>
        <v>8.64334098913017</v>
      </c>
      <c r="Z42" s="3" t="n">
        <f aca="false">D1!Z43*C4!Z42</f>
        <v>0.528522664362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A!AK42*C4!AK42</f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" t="n">
        <f aca="false">D1!D44*C4!D43</f>
        <v>0</v>
      </c>
      <c r="E43" s="3" t="n">
        <f aca="false">D1!E44*C4!E43</f>
        <v>0</v>
      </c>
      <c r="F43" s="3" t="n">
        <f aca="false">D1!F44*C4!F43</f>
        <v>0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3239.34647507282</v>
      </c>
      <c r="O43" s="3" t="n">
        <f aca="false">D1!O44*C4!O43</f>
        <v>19266.6906586808</v>
      </c>
      <c r="P43" s="3" t="n">
        <f aca="false">D1!P44*C4!P43</f>
        <v>0</v>
      </c>
      <c r="Q43" s="3" t="n">
        <f aca="false">D1!Q44*C4!Q43</f>
        <v>0</v>
      </c>
      <c r="R43" s="3" t="n">
        <f aca="false">D1!R44*C4!R43</f>
        <v>0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0</v>
      </c>
      <c r="V43" s="3" t="n">
        <f aca="false">D1!V44*C4!V43</f>
        <v>237.265349475</v>
      </c>
      <c r="W43" s="3" t="n">
        <f aca="false">D1!W44*C4!W43</f>
        <v>0</v>
      </c>
      <c r="X43" s="3" t="n">
        <f aca="false">D1!X44*C4!X43</f>
        <v>0</v>
      </c>
      <c r="Y43" s="3" t="n">
        <f aca="false">D1!Y44*C4!Y43</f>
        <v>0</v>
      </c>
      <c r="Z43" s="3" t="n">
        <f aca="false">D1!Z44*C4!Z43</f>
        <v>7.126054635036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A!AK43*C4!AK43</f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" t="n">
        <f aca="false">D1!D45*C4!D44</f>
        <v>0</v>
      </c>
      <c r="E44" s="3" t="n">
        <f aca="false">D1!E45*C4!E44</f>
        <v>0</v>
      </c>
      <c r="F44" s="3" t="n">
        <f aca="false">D1!F45*C4!F44</f>
        <v>0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330607.979301424</v>
      </c>
      <c r="O44" s="3" t="n">
        <f aca="false">D1!O45*C4!O44</f>
        <v>133821.861558092</v>
      </c>
      <c r="P44" s="3" t="n">
        <f aca="false">D1!P45*C4!P44</f>
        <v>238.13099293475</v>
      </c>
      <c r="Q44" s="3" t="n">
        <f aca="false">D1!Q45*C4!Q44</f>
        <v>1132.3343912418</v>
      </c>
      <c r="R44" s="3" t="n">
        <f aca="false">D1!R45*C4!R44</f>
        <v>32.4745351614629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0</v>
      </c>
      <c r="V44" s="3" t="n">
        <f aca="false">D1!V45*C4!V44</f>
        <v>3.081368175</v>
      </c>
      <c r="W44" s="3" t="n">
        <f aca="false">D1!W45*C4!W44</f>
        <v>0</v>
      </c>
      <c r="X44" s="3" t="n">
        <f aca="false">D1!X45*C4!X44</f>
        <v>588.390179753505</v>
      </c>
      <c r="Y44" s="3" t="n">
        <f aca="false">D1!Y45*C4!Y44</f>
        <v>0</v>
      </c>
      <c r="Z44" s="3" t="n">
        <f aca="false">D1!Z45*C4!Z44</f>
        <v>119.527958906652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A!AK44*C4!AK44</f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0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45156.2118070237</v>
      </c>
      <c r="O45" s="3" t="n">
        <f aca="false">D1!O46*C4!O45</f>
        <v>46196.5170369725</v>
      </c>
      <c r="P45" s="3" t="n">
        <f aca="false">D1!P46*C4!P45</f>
        <v>11.9447524798286</v>
      </c>
      <c r="Q45" s="3" t="n">
        <f aca="false">D1!Q46*C4!Q45</f>
        <v>78.6630838522638</v>
      </c>
      <c r="R45" s="3" t="n">
        <f aca="false">D1!R46*C4!R45</f>
        <v>0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0</v>
      </c>
      <c r="V45" s="3" t="n">
        <f aca="false">D1!V46*C4!V45</f>
        <v>0</v>
      </c>
      <c r="W45" s="3" t="n">
        <f aca="false">D1!W46*C4!W45</f>
        <v>0</v>
      </c>
      <c r="X45" s="3" t="n">
        <f aca="false">D1!X46*C4!X45</f>
        <v>82.7423690278367</v>
      </c>
      <c r="Y45" s="3" t="n">
        <f aca="false">D1!Y46*C4!Y45</f>
        <v>0</v>
      </c>
      <c r="Z45" s="3" t="n">
        <f aca="false">D1!Z46*C4!Z45</f>
        <v>13.807992550608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A!AK45*C4!AK45</f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0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39254.4840015799</v>
      </c>
      <c r="O46" s="3" t="n">
        <f aca="false">D1!O47*C4!O46</f>
        <v>292635.995292641</v>
      </c>
      <c r="P46" s="3" t="n">
        <f aca="false">D1!P47*C4!P46</f>
        <v>20.3493757598786</v>
      </c>
      <c r="Q46" s="3" t="n">
        <f aca="false">D1!Q47*C4!Q46</f>
        <v>416.086311955395</v>
      </c>
      <c r="R46" s="3" t="n">
        <f aca="false">D1!R47*C4!R46</f>
        <v>0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0.164272204449684</v>
      </c>
      <c r="V46" s="3" t="n">
        <f aca="false">D1!V47*C4!V46</f>
        <v>22.6217834181069</v>
      </c>
      <c r="W46" s="3" t="n">
        <f aca="false">D1!W47*C4!W46</f>
        <v>0</v>
      </c>
      <c r="X46" s="3" t="n">
        <f aca="false">D1!X47*C4!X46</f>
        <v>0</v>
      </c>
      <c r="Y46" s="3" t="n">
        <f aca="false">D1!Y47*C4!Y46</f>
        <v>0</v>
      </c>
      <c r="Z46" s="3" t="n">
        <f aca="false">D1!Z47*C4!Z46</f>
        <v>0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A!AK46*C4!AK46</f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0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1478518.36731575</v>
      </c>
      <c r="O47" s="3" t="n">
        <f aca="false">D1!O48*C4!O47</f>
        <v>4248120.24292771</v>
      </c>
      <c r="P47" s="3" t="n">
        <f aca="false">D1!P48*C4!P47</f>
        <v>187.397630589721</v>
      </c>
      <c r="Q47" s="3" t="n">
        <f aca="false">D1!Q48*C4!Q47</f>
        <v>6791.93626629678</v>
      </c>
      <c r="R47" s="3" t="n">
        <f aca="false">D1!R48*C4!R47</f>
        <v>279.871448482425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0.0836038852201659</v>
      </c>
      <c r="V47" s="3" t="n">
        <f aca="false">D1!V48*C4!V47</f>
        <v>0</v>
      </c>
      <c r="W47" s="3" t="n">
        <f aca="false">D1!W48*C4!W47</f>
        <v>0</v>
      </c>
      <c r="X47" s="3" t="n">
        <f aca="false">D1!X48*C4!X47</f>
        <v>1985.81685666808</v>
      </c>
      <c r="Y47" s="3" t="n">
        <f aca="false">D1!Y48*C4!Y47</f>
        <v>0</v>
      </c>
      <c r="Z47" s="3" t="n">
        <f aca="false">D1!Z48*C4!Z47</f>
        <v>369.040806750972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A!AK47*C4!AK47</f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" t="n">
        <f aca="false">D1!D49*C4!D48</f>
        <v>0</v>
      </c>
      <c r="E48" s="3" t="n">
        <f aca="false">D1!E49*C4!E48</f>
        <v>0</v>
      </c>
      <c r="F48" s="3" t="n">
        <f aca="false">D1!F49*C4!F48</f>
        <v>0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241880.471988485</v>
      </c>
      <c r="O48" s="3" t="n">
        <f aca="false">D1!O49*C4!O48</f>
        <v>54882.8555373269</v>
      </c>
      <c r="P48" s="3" t="n">
        <f aca="false">D1!P49*C4!P48</f>
        <v>230.796048981251</v>
      </c>
      <c r="Q48" s="3" t="n">
        <f aca="false">D1!Q49*C4!Q48</f>
        <v>8344.49713180198</v>
      </c>
      <c r="R48" s="3" t="n">
        <f aca="false">D1!R49*C4!R48</f>
        <v>390.284868031399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0</v>
      </c>
      <c r="V48" s="3" t="n">
        <f aca="false">D1!V49*C4!V48</f>
        <v>0</v>
      </c>
      <c r="W48" s="3" t="n">
        <f aca="false">D1!W49*C4!W48</f>
        <v>0</v>
      </c>
      <c r="X48" s="3" t="n">
        <f aca="false">D1!X49*C4!X48</f>
        <v>459.679827932426</v>
      </c>
      <c r="Y48" s="3" t="n">
        <f aca="false">D1!Y49*C4!Y48</f>
        <v>0</v>
      </c>
      <c r="Z48" s="3" t="n">
        <f aca="false">D1!Z49*C4!Z48</f>
        <v>18.249159745248</v>
      </c>
      <c r="AA48" s="3" t="n">
        <f aca="false">D1!AA49*C4!AA48</f>
        <v>0</v>
      </c>
      <c r="AB48" s="3" t="n">
        <f aca="false">D1!AB49*C4!AB48</f>
        <v>0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A!AK48*C4!AK48</f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" t="n">
        <f aca="false">D1!D50*C4!D49</f>
        <v>0</v>
      </c>
      <c r="E49" s="3" t="n">
        <f aca="false">D1!E50*C4!E49</f>
        <v>0</v>
      </c>
      <c r="F49" s="3" t="n">
        <f aca="false">D1!F50*C4!F49</f>
        <v>0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567087.223369026</v>
      </c>
      <c r="O49" s="3" t="n">
        <f aca="false">D1!O50*C4!O49</f>
        <v>199241.528709883</v>
      </c>
      <c r="P49" s="3" t="n">
        <f aca="false">D1!P50*C4!P49</f>
        <v>320.292552636087</v>
      </c>
      <c r="Q49" s="3" t="n">
        <f aca="false">D1!Q50*C4!Q49</f>
        <v>2842.22142445153</v>
      </c>
      <c r="R49" s="3" t="n">
        <f aca="false">D1!R50*C4!R49</f>
        <v>208.427471127207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0</v>
      </c>
      <c r="V49" s="3" t="n">
        <f aca="false">D1!V50*C4!V49</f>
        <v>0</v>
      </c>
      <c r="W49" s="3" t="n">
        <f aca="false">D1!W50*C4!W49</f>
        <v>0</v>
      </c>
      <c r="X49" s="3" t="n">
        <f aca="false">D1!X50*C4!X49</f>
        <v>2325.97992933808</v>
      </c>
      <c r="Y49" s="3" t="n">
        <f aca="false">D1!Y50*C4!Y49</f>
        <v>0</v>
      </c>
      <c r="Z49" s="3" t="n">
        <f aca="false">D1!Z50*C4!Z49</f>
        <v>50.084253681372</v>
      </c>
      <c r="AA49" s="3" t="n">
        <f aca="false">D1!AA50*C4!AA49</f>
        <v>0</v>
      </c>
      <c r="AB49" s="3" t="n">
        <f aca="false">D1!AB50*C4!AB49</f>
        <v>0</v>
      </c>
      <c r="AC49" s="3" t="n">
        <f aca="false">D1!AC50*C4!AC49</f>
        <v>0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A!AK49*C4!AK49</f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" t="n">
        <f aca="false">D1!D51*C4!D50</f>
        <v>0</v>
      </c>
      <c r="E50" s="3" t="n">
        <f aca="false">D1!E51*C4!E50</f>
        <v>0</v>
      </c>
      <c r="F50" s="3" t="n">
        <f aca="false">D1!F51*C4!F50</f>
        <v>0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124972.04061987</v>
      </c>
      <c r="O50" s="3" t="n">
        <f aca="false">D1!O51*C4!O50</f>
        <v>155940.457839696</v>
      </c>
      <c r="P50" s="3" t="n">
        <f aca="false">D1!P51*C4!P50</f>
        <v>13.8294255789913</v>
      </c>
      <c r="Q50" s="3" t="n">
        <f aca="false">D1!Q51*C4!Q50</f>
        <v>339.493309257138</v>
      </c>
      <c r="R50" s="3" t="n">
        <f aca="false">D1!R51*C4!R50</f>
        <v>32.4745351614629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0</v>
      </c>
      <c r="V50" s="3" t="n">
        <f aca="false">D1!V51*C4!V50</f>
        <v>0</v>
      </c>
      <c r="W50" s="3" t="n">
        <f aca="false">D1!W51*C4!W50</f>
        <v>0</v>
      </c>
      <c r="X50" s="3" t="n">
        <f aca="false">D1!X51*C4!X50</f>
        <v>183.87193117297</v>
      </c>
      <c r="Y50" s="3" t="n">
        <f aca="false">D1!Y51*C4!Y50</f>
        <v>0</v>
      </c>
      <c r="Z50" s="3" t="n">
        <f aca="false">D1!Z51*C4!Z50</f>
        <v>5.127529397448</v>
      </c>
      <c r="AA50" s="3" t="n">
        <f aca="false">D1!AA51*C4!AA50</f>
        <v>0</v>
      </c>
      <c r="AB50" s="3" t="n">
        <f aca="false">D1!AB51*C4!AB50</f>
        <v>0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A!AK50*C4!AK50</f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0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237334.264703726</v>
      </c>
      <c r="O51" s="3" t="n">
        <f aca="false">D1!O52*C4!O51</f>
        <v>160751.687936383</v>
      </c>
      <c r="P51" s="3" t="n">
        <f aca="false">D1!P52*C4!P51</f>
        <v>113.513351391463</v>
      </c>
      <c r="Q51" s="3" t="n">
        <f aca="false">D1!Q52*C4!Q51</f>
        <v>300.161767331006</v>
      </c>
      <c r="R51" s="3" t="n">
        <f aca="false">D1!R52*C4!R51</f>
        <v>0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0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4081.95687203994</v>
      </c>
      <c r="Y51" s="3" t="n">
        <f aca="false">D1!Y52*C4!Y51</f>
        <v>0</v>
      </c>
      <c r="Z51" s="3" t="n">
        <f aca="false">D1!Z52*C4!Z51</f>
        <v>258.637427716944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A!AK51*C4!AK51</f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" t="n">
        <f aca="false">D1!D53*C4!D52</f>
        <v>0</v>
      </c>
      <c r="E52" s="3" t="n">
        <f aca="false">D1!E53*C4!E52</f>
        <v>0</v>
      </c>
      <c r="F52" s="3" t="n">
        <f aca="false">D1!F53*C4!F52</f>
        <v>0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133028.698483838</v>
      </c>
      <c r="O52" s="3" t="n">
        <f aca="false">D1!O53*C4!O52</f>
        <v>250292.816387405</v>
      </c>
      <c r="P52" s="3" t="n">
        <f aca="false">D1!P53*C4!P52</f>
        <v>14.7717621285727</v>
      </c>
      <c r="Q52" s="3" t="n">
        <f aca="false">D1!Q53*C4!Q52</f>
        <v>952.237330843193</v>
      </c>
      <c r="R52" s="3" t="n">
        <f aca="false">D1!R53*C4!R52</f>
        <v>0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0</v>
      </c>
      <c r="V52" s="3" t="n">
        <f aca="false">D1!V53*C4!V52</f>
        <v>15.28936636968</v>
      </c>
      <c r="W52" s="3" t="n">
        <f aca="false">D1!W53*C4!W52</f>
        <v>0</v>
      </c>
      <c r="X52" s="3" t="n">
        <f aca="false">D1!X53*C4!X52</f>
        <v>0</v>
      </c>
      <c r="Y52" s="3" t="n">
        <f aca="false">D1!Y53*C4!Y52</f>
        <v>0</v>
      </c>
      <c r="Z52" s="3" t="n">
        <f aca="false">D1!Z53*C4!Z52</f>
        <v>0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A!AK52*C4!AK52</f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0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196182.051973187</v>
      </c>
      <c r="O53" s="3" t="n">
        <f aca="false">D1!O54*C4!O53</f>
        <v>222361.5575003</v>
      </c>
      <c r="P53" s="3" t="n">
        <f aca="false">D1!P54*C4!P53</f>
        <v>202.169392718293</v>
      </c>
      <c r="Q53" s="3" t="n">
        <f aca="false">D1!Q54*C4!Q53</f>
        <v>834.242705064797</v>
      </c>
      <c r="R53" s="3" t="n">
        <f aca="false">D1!R54*C4!R53</f>
        <v>0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0.154791331064814</v>
      </c>
      <c r="V53" s="3" t="n">
        <f aca="false">D1!V54*C4!V53</f>
        <v>0</v>
      </c>
      <c r="W53" s="3" t="n">
        <f aca="false">D1!W54*C4!W53</f>
        <v>0</v>
      </c>
      <c r="X53" s="3" t="n">
        <f aca="false">D1!X54*C4!X53</f>
        <v>1277.90992165214</v>
      </c>
      <c r="Y53" s="3" t="n">
        <f aca="false">D1!Y54*C4!Y53</f>
        <v>0</v>
      </c>
      <c r="Z53" s="3" t="n">
        <f aca="false">D1!Z54*C4!Z53</f>
        <v>49.418078602176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A!AK53*C4!AK53</f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" t="n">
        <f aca="false">D1!D55*C4!D54</f>
        <v>0</v>
      </c>
      <c r="E54" s="3" t="n">
        <f aca="false">D1!E55*C4!E54</f>
        <v>0</v>
      </c>
      <c r="F54" s="3" t="n">
        <f aca="false">D1!F55*C4!F54</f>
        <v>0</v>
      </c>
      <c r="G54" s="3" t="n">
        <f aca="false">D1!G55*C4!G54</f>
        <v>0</v>
      </c>
      <c r="H54" s="3" t="n">
        <f aca="false">D1!H55*C4!H54</f>
        <v>0</v>
      </c>
      <c r="I54" s="3" t="n">
        <f aca="false">D1!I55*C4!I54</f>
        <v>0</v>
      </c>
      <c r="J54" s="3" t="n">
        <f aca="false">D1!J55*C4!J54</f>
        <v>0</v>
      </c>
      <c r="K54" s="3" t="n">
        <f aca="false">D1!K55*C4!K54</f>
        <v>0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147835.15340209</v>
      </c>
      <c r="O54" s="3" t="n">
        <f aca="false">D1!O55*C4!O54</f>
        <v>31806.3672907714</v>
      </c>
      <c r="P54" s="3" t="n">
        <f aca="false">D1!P55*C4!P54</f>
        <v>184.570620940977</v>
      </c>
      <c r="Q54" s="3" t="n">
        <f aca="false">D1!Q55*C4!Q54</f>
        <v>19767.2049396123</v>
      </c>
      <c r="R54" s="3" t="n">
        <f aca="false">D1!R55*C4!R54</f>
        <v>325.335797708473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0</v>
      </c>
      <c r="V54" s="3" t="n">
        <f aca="false">D1!V55*C4!V54</f>
        <v>0</v>
      </c>
      <c r="W54" s="3" t="n">
        <f aca="false">D1!W55*C4!W54</f>
        <v>0</v>
      </c>
      <c r="X54" s="3" t="n">
        <f aca="false">D1!X55*C4!X54</f>
        <v>0</v>
      </c>
      <c r="Y54" s="3" t="n">
        <f aca="false">D1!Y55*C4!Y54</f>
        <v>0</v>
      </c>
      <c r="Z54" s="3" t="n">
        <f aca="false">D1!Z55*C4!Z54</f>
        <v>28.484031416532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A!AK54*C4!AK54</f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0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204780.91804543</v>
      </c>
      <c r="O55" s="3" t="n">
        <f aca="false">D1!O56*C4!O55</f>
        <v>252208.600317308</v>
      </c>
      <c r="P55" s="3" t="n">
        <f aca="false">D1!P56*C4!P55</f>
        <v>157.828637777181</v>
      </c>
      <c r="Q55" s="3" t="n">
        <f aca="false">D1!Q56*C4!Q55</f>
        <v>416.086311955395</v>
      </c>
      <c r="R55" s="3" t="n">
        <f aca="false">D1!R56*C4!R55</f>
        <v>123.403233613559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0.154791331064814</v>
      </c>
      <c r="V55" s="3" t="n">
        <f aca="false">D1!V56*C4!V55</f>
        <v>0</v>
      </c>
      <c r="W55" s="3" t="n">
        <f aca="false">D1!W56*C4!W55</f>
        <v>0</v>
      </c>
      <c r="X55" s="3" t="n">
        <f aca="false">D1!X56*C4!X55</f>
        <v>82.7423690278367</v>
      </c>
      <c r="Y55" s="3" t="n">
        <f aca="false">D1!Y56*C4!Y55</f>
        <v>0</v>
      </c>
      <c r="Z55" s="3" t="n">
        <f aca="false">D1!Z56*C4!Z55</f>
        <v>48.085728443784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A!AK55*C4!AK55</f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" t="n">
        <f aca="false">D1!D57*C4!D56</f>
        <v>0</v>
      </c>
      <c r="E56" s="3" t="n">
        <f aca="false">D1!E57*C4!E56</f>
        <v>0</v>
      </c>
      <c r="F56" s="3" t="n">
        <f aca="false">D1!F57*C4!F56</f>
        <v>0</v>
      </c>
      <c r="G56" s="3" t="n">
        <f aca="false">D1!G57*C4!G56</f>
        <v>0</v>
      </c>
      <c r="H56" s="3" t="n">
        <f aca="false">D1!H57*C4!H56</f>
        <v>0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1030181.69294601</v>
      </c>
      <c r="O56" s="3" t="n">
        <f aca="false">D1!O57*C4!O56</f>
        <v>570838.30029522</v>
      </c>
      <c r="P56" s="3" t="n">
        <f aca="false">D1!P57*C4!P56</f>
        <v>278.804275899113</v>
      </c>
      <c r="Q56" s="3" t="n">
        <f aca="false">D1!Q57*C4!Q56</f>
        <v>2660.05428289892</v>
      </c>
      <c r="R56" s="3" t="n">
        <f aca="false">D1!R57*C4!R56</f>
        <v>64.9490703229257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0.154791331064814</v>
      </c>
      <c r="V56" s="3" t="n">
        <f aca="false">D1!V57*C4!V56</f>
        <v>0</v>
      </c>
      <c r="W56" s="3" t="n">
        <f aca="false">D1!W57*C4!W56</f>
        <v>0</v>
      </c>
      <c r="X56" s="3" t="n">
        <f aca="false">D1!X57*C4!X56</f>
        <v>4091.15046859859</v>
      </c>
      <c r="Y56" s="3" t="n">
        <f aca="false">D1!Y57*C4!Y56</f>
        <v>0</v>
      </c>
      <c r="Z56" s="3" t="n">
        <f aca="false">D1!Z57*C4!Z56</f>
        <v>12.01133854914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A!AK56*C4!AK56</f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" t="n">
        <f aca="false">D1!D58*C4!D57</f>
        <v>0</v>
      </c>
      <c r="E57" s="3" t="n">
        <f aca="false">D1!E58*C4!E57</f>
        <v>0</v>
      </c>
      <c r="F57" s="3" t="n">
        <f aca="false">D1!F58*C4!F57</f>
        <v>0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383278.640764142</v>
      </c>
      <c r="O57" s="3" t="n">
        <f aca="false">D1!O58*C4!O57</f>
        <v>280139.859204412</v>
      </c>
      <c r="P57" s="3" t="n">
        <f aca="false">D1!P58*C4!P57</f>
        <v>281.52941132628</v>
      </c>
      <c r="Q57" s="3" t="n">
        <f aca="false">D1!Q58*C4!Q57</f>
        <v>7394.32988211279</v>
      </c>
      <c r="R57" s="3" t="n">
        <f aca="false">D1!R58*C4!R57</f>
        <v>32.4745351614629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1.25074729757258</v>
      </c>
      <c r="V57" s="3" t="n">
        <f aca="false">D1!V58*C4!V57</f>
        <v>0</v>
      </c>
      <c r="W57" s="3" t="n">
        <f aca="false">D1!W58*C4!W57</f>
        <v>0</v>
      </c>
      <c r="X57" s="3" t="n">
        <f aca="false">D1!X58*C4!X57</f>
        <v>6306.80723923288</v>
      </c>
      <c r="Y57" s="3" t="n">
        <f aca="false">D1!Y58*C4!Y57</f>
        <v>0</v>
      </c>
      <c r="Z57" s="3" t="n">
        <f aca="false">D1!Z58*C4!Z57</f>
        <v>1084.41190618942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A!AK57*C4!AK57</f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" t="n">
        <f aca="false">D1!D59*C4!D58</f>
        <v>0</v>
      </c>
      <c r="E58" s="3" t="n">
        <f aca="false">D1!E59*C4!E58</f>
        <v>0</v>
      </c>
      <c r="F58" s="3" t="n">
        <f aca="false">D1!F59*C4!F58</f>
        <v>0</v>
      </c>
      <c r="G58" s="3" t="n">
        <f aca="false">D1!G59*C4!G58</f>
        <v>0</v>
      </c>
      <c r="H58" s="3" t="n">
        <f aca="false">D1!H59*C4!H58</f>
        <v>0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0</v>
      </c>
      <c r="N58" s="3" t="n">
        <f aca="false">D1!N59*C4!N58</f>
        <v>964915.117721853</v>
      </c>
      <c r="O58" s="3" t="n">
        <f aca="false">D1!O59*C4!O58</f>
        <v>1185979.10396944</v>
      </c>
      <c r="P58" s="3" t="n">
        <f aca="false">D1!P59*C4!P58</f>
        <v>1116.94896536325</v>
      </c>
      <c r="Q58" s="3" t="n">
        <f aca="false">D1!Q59*C4!Q58</f>
        <v>3755.12721336859</v>
      </c>
      <c r="R58" s="3" t="n">
        <f aca="false">D1!R59*C4!R58</f>
        <v>195.437657062622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8.16834816343235</v>
      </c>
      <c r="V58" s="3" t="n">
        <f aca="false">D1!V59*C4!V58</f>
        <v>0</v>
      </c>
      <c r="W58" s="3" t="n">
        <f aca="false">D1!W59*C4!W58</f>
        <v>0</v>
      </c>
      <c r="X58" s="3" t="n">
        <f aca="false">D1!X59*C4!X58</f>
        <v>13385.8765893922</v>
      </c>
      <c r="Y58" s="3" t="n">
        <f aca="false">D1!Y59*C4!Y58</f>
        <v>0</v>
      </c>
      <c r="Z58" s="3" t="n">
        <f aca="false">D1!Z59*C4!Z58</f>
        <v>942.395491578996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A!AK58*C4!AK58</f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" t="n">
        <f aca="false">D1!D60*C4!D59</f>
        <v>0</v>
      </c>
      <c r="E59" s="3" t="n">
        <f aca="false">D1!E60*C4!E59</f>
        <v>0</v>
      </c>
      <c r="F59" s="3" t="n">
        <f aca="false">D1!F60*C4!F59</f>
        <v>0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156162.915370195</v>
      </c>
      <c r="O59" s="3" t="n">
        <f aca="false">D1!O60*C4!O59</f>
        <v>616076.925367241</v>
      </c>
      <c r="P59" s="3" t="n">
        <f aca="false">D1!P60*C4!P59</f>
        <v>55.3431708713595</v>
      </c>
      <c r="Q59" s="3" t="n">
        <f aca="false">D1!Q60*C4!Q59</f>
        <v>796.981244292672</v>
      </c>
      <c r="R59" s="3" t="n">
        <f aca="false">D1!R60*C4!R59</f>
        <v>32.4745351614629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0.0836038852201659</v>
      </c>
      <c r="V59" s="3" t="n">
        <f aca="false">D1!V60*C4!V59</f>
        <v>0</v>
      </c>
      <c r="W59" s="3" t="n">
        <f aca="false">D1!W60*C4!W59</f>
        <v>0</v>
      </c>
      <c r="X59" s="3" t="n">
        <f aca="false">D1!X60*C4!X59</f>
        <v>367.743862345941</v>
      </c>
      <c r="Y59" s="3" t="n">
        <f aca="false">D1!Y60*C4!Y59</f>
        <v>0</v>
      </c>
      <c r="Z59" s="3" t="n">
        <f aca="false">D1!Z60*C4!Z59</f>
        <v>4.461354318252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A!AK59*C4!AK59</f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" t="n">
        <f aca="false">D1!D61*C4!D60</f>
        <v>0</v>
      </c>
      <c r="E60" s="3" t="n">
        <f aca="false">D1!E61*C4!E60</f>
        <v>0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241880.471988485</v>
      </c>
      <c r="O60" s="3" t="n">
        <f aca="false">D1!O61*C4!O60</f>
        <v>125179.063601599</v>
      </c>
      <c r="P60" s="3" t="n">
        <f aca="false">D1!P61*C4!P60</f>
        <v>138.447067122278</v>
      </c>
      <c r="Q60" s="3" t="n">
        <f aca="false">D1!Q61*C4!Q60</f>
        <v>4212.61514840413</v>
      </c>
      <c r="R60" s="3" t="n">
        <f aca="false">D1!R61*C4!R60</f>
        <v>227.912192224085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0</v>
      </c>
      <c r="V60" s="3" t="n">
        <f aca="false">D1!V61*C4!V60</f>
        <v>0</v>
      </c>
      <c r="W60" s="3" t="n">
        <f aca="false">D1!W61*C4!W60</f>
        <v>0</v>
      </c>
      <c r="X60" s="3" t="n">
        <f aca="false">D1!X61*C4!X60</f>
        <v>735.487724691882</v>
      </c>
      <c r="Y60" s="3" t="n">
        <f aca="false">D1!Y61*C4!Y60</f>
        <v>0</v>
      </c>
      <c r="Z60" s="3" t="n">
        <f aca="false">D1!Z61*C4!Z60</f>
        <v>6.681937915572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A!AK60*C4!AK60</f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" t="n">
        <f aca="false">D1!D62*C4!D61</f>
        <v>0</v>
      </c>
      <c r="E61" s="3" t="n">
        <f aca="false">D1!E62*C4!E61</f>
        <v>0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0</v>
      </c>
      <c r="I61" s="3" t="n">
        <f aca="false">D1!I62*C4!I61</f>
        <v>0</v>
      </c>
      <c r="J61" s="3" t="n">
        <f aca="false">D1!J62*C4!J61</f>
        <v>0</v>
      </c>
      <c r="K61" s="3" t="n">
        <f aca="false">D1!K62*C4!K61</f>
        <v>0</v>
      </c>
      <c r="L61" s="3" t="n">
        <f aca="false">D1!L62*C4!L61</f>
        <v>0</v>
      </c>
      <c r="M61" s="3" t="n">
        <f aca="false">D1!M62*C4!M61</f>
        <v>0</v>
      </c>
      <c r="N61" s="3" t="n">
        <f aca="false">D1!N62*C4!N61</f>
        <v>259349.308237107</v>
      </c>
      <c r="O61" s="3" t="n">
        <f aca="false">D1!O62*C4!O61</f>
        <v>4926764.92982382</v>
      </c>
      <c r="P61" s="3" t="n">
        <f aca="false">D1!P62*C4!P61</f>
        <v>120.950169566538</v>
      </c>
      <c r="Q61" s="3" t="n">
        <f aca="false">D1!Q62*C4!Q61</f>
        <v>989.498791615318</v>
      </c>
      <c r="R61" s="3" t="n">
        <f aca="false">D1!R62*C4!R61</f>
        <v>84.4337914198035</v>
      </c>
      <c r="S61" s="3" t="n">
        <f aca="false">D1!S62*C4!S61</f>
        <v>0</v>
      </c>
      <c r="T61" s="3" t="n">
        <f aca="false">D1!T62*C4!T61</f>
        <v>0</v>
      </c>
      <c r="U61" s="3" t="n">
        <f aca="false">D1!U62*C4!U61</f>
        <v>0</v>
      </c>
      <c r="V61" s="3" t="n">
        <f aca="false">D1!V62*C4!V61</f>
        <v>0</v>
      </c>
      <c r="W61" s="3" t="n">
        <f aca="false">D1!W62*C4!W61</f>
        <v>0</v>
      </c>
      <c r="X61" s="3" t="n">
        <f aca="false">D1!X62*C4!X61</f>
        <v>0</v>
      </c>
      <c r="Y61" s="3" t="n">
        <f aca="false">D1!Y62*C4!Y61</f>
        <v>0</v>
      </c>
      <c r="Z61" s="3" t="n">
        <f aca="false">D1!Z62*C4!Z61</f>
        <v>1232.64595487233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0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A!AK61*C4!AK61</f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" t="n">
        <f aca="false">D1!D63*C4!D62</f>
        <v>0</v>
      </c>
      <c r="E62" s="3" t="n">
        <f aca="false">D1!E63*C4!E62</f>
        <v>0</v>
      </c>
      <c r="F62" s="3" t="n">
        <f aca="false">D1!F63*C4!F62</f>
        <v>0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192720.261104976</v>
      </c>
      <c r="O62" s="3" t="n">
        <f aca="false">D1!O63*C4!O62</f>
        <v>866326.201210785</v>
      </c>
      <c r="P62" s="3" t="n">
        <f aca="false">D1!P63*C4!P62</f>
        <v>55.3431708713595</v>
      </c>
      <c r="Q62" s="3" t="n">
        <f aca="false">D1!Q63*C4!Q62</f>
        <v>416.086311955395</v>
      </c>
      <c r="R62" s="3" t="n">
        <f aca="false">D1!R63*C4!R62</f>
        <v>0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0</v>
      </c>
      <c r="V62" s="3" t="n">
        <f aca="false">D1!V63*C4!V62</f>
        <v>0</v>
      </c>
      <c r="W62" s="3" t="n">
        <f aca="false">D1!W63*C4!W62</f>
        <v>0</v>
      </c>
      <c r="X62" s="3" t="n">
        <f aca="false">D1!X63*C4!X62</f>
        <v>10306.021742245</v>
      </c>
      <c r="Y62" s="3" t="n">
        <f aca="false">D1!Y63*C4!Y62</f>
        <v>0</v>
      </c>
      <c r="Z62" s="3" t="n">
        <f aca="false">D1!Z63*C4!Z62</f>
        <v>0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A!AK62*C4!AK62</f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" t="n">
        <f aca="false">D1!D64*C4!D63</f>
        <v>0</v>
      </c>
      <c r="E63" s="3" t="n">
        <f aca="false">D1!E64*C4!E63</f>
        <v>0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464449.990097673</v>
      </c>
      <c r="O63" s="3" t="n">
        <f aca="false">D1!O64*C4!O63</f>
        <v>2985139.68713934</v>
      </c>
      <c r="P63" s="3" t="n">
        <f aca="false">D1!P64*C4!P63</f>
        <v>96.9333218299098</v>
      </c>
      <c r="Q63" s="3" t="n">
        <f aca="false">D1!Q64*C4!Q63</f>
        <v>0</v>
      </c>
      <c r="R63" s="3" t="n">
        <f aca="false">D1!R64*C4!R63</f>
        <v>0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0</v>
      </c>
      <c r="V63" s="3" t="n">
        <f aca="false">D1!V64*C4!V63</f>
        <v>0</v>
      </c>
      <c r="W63" s="3" t="n">
        <f aca="false">D1!W64*C4!W63</f>
        <v>0</v>
      </c>
      <c r="X63" s="3" t="n">
        <f aca="false">D1!X64*C4!X63</f>
        <v>809.036497161069</v>
      </c>
      <c r="Y63" s="3" t="n">
        <f aca="false">D1!Y64*C4!Y63</f>
        <v>0</v>
      </c>
      <c r="Z63" s="3" t="n">
        <f aca="false">D1!Z64*C4!Z63</f>
        <v>294.02545540878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A!AK63*C4!AK63</f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" t="n">
        <f aca="false">D1!D65*C4!D64</f>
        <v>0</v>
      </c>
      <c r="E64" s="3" t="n">
        <f aca="false">D1!E65*C4!E64</f>
        <v>0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390257.833598849</v>
      </c>
      <c r="O64" s="3" t="n">
        <f aca="false">D1!O65*C4!O64</f>
        <v>2319927.25802448</v>
      </c>
      <c r="P64" s="3" t="n">
        <f aca="false">D1!P65*C4!P64</f>
        <v>50.7078937896349</v>
      </c>
      <c r="Q64" s="3" t="n">
        <f aca="false">D1!Q65*C4!Q64</f>
        <v>117.994625778396</v>
      </c>
      <c r="R64" s="3" t="n">
        <f aca="false">D1!R65*C4!R64</f>
        <v>32.4745351614629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0.192714732640015</v>
      </c>
      <c r="V64" s="3" t="n">
        <f aca="false">D1!V65*C4!V64</f>
        <v>90.4871441531615</v>
      </c>
      <c r="W64" s="3" t="n">
        <f aca="false">D1!W65*C4!W64</f>
        <v>0</v>
      </c>
      <c r="X64" s="3" t="n">
        <f aca="false">D1!X65*C4!X64</f>
        <v>275.807896759456</v>
      </c>
      <c r="Y64" s="3" t="n">
        <f aca="false">D1!Y65*C4!Y64</f>
        <v>0</v>
      </c>
      <c r="Z64" s="3" t="n">
        <f aca="false">D1!Z65*C4!Z64</f>
        <v>345.442059248544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A!AK64*C4!AK64</f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" t="n">
        <f aca="false">D1!D66*C4!D65</f>
        <v>0</v>
      </c>
      <c r="E65" s="3" t="n">
        <f aca="false">D1!E66*C4!E65</f>
        <v>182042.151317001</v>
      </c>
      <c r="F65" s="3" t="n">
        <f aca="false">D1!F66*C4!F65</f>
        <v>13423.2318245855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3894.97888588455</v>
      </c>
      <c r="O65" s="3" t="n">
        <f aca="false">D1!O66*C4!O65</f>
        <v>133371.792621021</v>
      </c>
      <c r="P65" s="3" t="n">
        <f aca="false">D1!P66*C4!P65</f>
        <v>136.258306431582</v>
      </c>
      <c r="Q65" s="3" t="n">
        <f aca="false">D1!Q66*C4!Q65</f>
        <v>39.3315419261319</v>
      </c>
      <c r="R65" s="3" t="n">
        <f aca="false">D1!R66*C4!R65</f>
        <v>6.49490703229257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0</v>
      </c>
      <c r="V65" s="3" t="n">
        <f aca="false">D1!V66*C4!V65</f>
        <v>0</v>
      </c>
      <c r="W65" s="3" t="n">
        <f aca="false">D1!W66*C4!W65</f>
        <v>116668.110370937</v>
      </c>
      <c r="X65" s="3" t="n">
        <f aca="false">D1!X66*C4!X65</f>
        <v>0</v>
      </c>
      <c r="Y65" s="3" t="n">
        <f aca="false">D1!Y66*C4!Y65</f>
        <v>0</v>
      </c>
      <c r="Z65" s="3" t="n">
        <f aca="false">D1!Z66*C4!Z65</f>
        <v>75.949785716804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A!AK65*C4!AK65</f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880504.42191325</v>
      </c>
      <c r="O66" s="3" t="n">
        <f aca="false">D1!O67*C4!O66</f>
        <v>2284354.63368969</v>
      </c>
      <c r="P66" s="3" t="n">
        <f aca="false">D1!P67*C4!P66</f>
        <v>280.587074776699</v>
      </c>
      <c r="Q66" s="3" t="n">
        <f aca="false">D1!Q67*C4!Q66</f>
        <v>3036.80905292818</v>
      </c>
      <c r="R66" s="3" t="n">
        <f aca="false">D1!R67*C4!R66</f>
        <v>149.382861742729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67.0137813233206</v>
      </c>
      <c r="V66" s="3" t="n">
        <f aca="false">D1!V67*C4!V66</f>
        <v>55.7194952579</v>
      </c>
      <c r="W66" s="3" t="n">
        <f aca="false">D1!W67*C4!W66</f>
        <v>275.159880839667</v>
      </c>
      <c r="X66" s="3" t="n">
        <f aca="false">D1!X67*C4!X66</f>
        <v>1241.13553541755</v>
      </c>
      <c r="Y66" s="3" t="n">
        <f aca="false">D1!Y67*C4!Y66</f>
        <v>0</v>
      </c>
      <c r="Z66" s="3" t="n">
        <f aca="false">D1!Z67*C4!Z66</f>
        <v>1152.07914453684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A!AK66*C4!AK66</f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200505.814864808</v>
      </c>
      <c r="O67" s="3" t="n">
        <f aca="false">D1!O68*C4!O67</f>
        <v>333063.390267975</v>
      </c>
      <c r="P67" s="3" t="n">
        <f aca="false">D1!P68*C4!P67</f>
        <v>115.398024490626</v>
      </c>
      <c r="Q67" s="3" t="n">
        <f aca="false">D1!Q68*C4!Q67</f>
        <v>610.673940432048</v>
      </c>
      <c r="R67" s="3" t="n">
        <f aca="false">D1!R68*C4!R67</f>
        <v>32.4745351614629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0.154791331064814</v>
      </c>
      <c r="V67" s="3" t="n">
        <f aca="false">D1!V68*C4!V67</f>
        <v>3.081368175</v>
      </c>
      <c r="W67" s="3" t="n">
        <f aca="false">D1!W68*C4!W67</f>
        <v>0</v>
      </c>
      <c r="X67" s="3" t="n">
        <f aca="false">D1!X68*C4!X67</f>
        <v>1103.23158703782</v>
      </c>
      <c r="Y67" s="3" t="n">
        <f aca="false">D1!Y68*C4!Y67</f>
        <v>0</v>
      </c>
      <c r="Z67" s="3" t="n">
        <f aca="false">D1!Z68*C4!Z67</f>
        <v>83.47375613562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A!AK67*C4!AK67</f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" t="n">
        <f aca="false">D1!D69*C4!D68</f>
        <v>0</v>
      </c>
      <c r="E68" s="3" t="n">
        <f aca="false">D1!E69*C4!E68</f>
        <v>0</v>
      </c>
      <c r="F68" s="3" t="n">
        <f aca="false">D1!F69*C4!F68</f>
        <v>0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23363.6126667806</v>
      </c>
      <c r="O68" s="3" t="n">
        <f aca="false">D1!O69*C4!O68</f>
        <v>132863.96959314</v>
      </c>
      <c r="P68" s="3" t="n">
        <f aca="false">D1!P69*C4!P68</f>
        <v>18.4647026607159</v>
      </c>
      <c r="Q68" s="3" t="n">
        <f aca="false">D1!Q69*C4!Q68</f>
        <v>0</v>
      </c>
      <c r="R68" s="3" t="n">
        <f aca="false">D1!R69*C4!R68</f>
        <v>0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0.773956747288347</v>
      </c>
      <c r="V68" s="3" t="n">
        <f aca="false">D1!V69*C4!V68</f>
        <v>0</v>
      </c>
      <c r="W68" s="3" t="n">
        <f aca="false">D1!W69*C4!W68</f>
        <v>0</v>
      </c>
      <c r="X68" s="3" t="n">
        <f aca="false">D1!X69*C4!X68</f>
        <v>0</v>
      </c>
      <c r="Y68" s="3" t="n">
        <f aca="false">D1!Y69*C4!Y68</f>
        <v>0</v>
      </c>
      <c r="Z68" s="3" t="n">
        <f aca="false">D1!Z69*C4!Z68</f>
        <v>11.123105110212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A!AK68*C4!AK68</f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" t="n">
        <f aca="false">D1!D70*C4!D69</f>
        <v>0</v>
      </c>
      <c r="E69" s="3" t="n">
        <f aca="false">D1!E70*C4!E69</f>
        <v>0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542646.145672983</v>
      </c>
      <c r="O69" s="3" t="n">
        <f aca="false">D1!O70*C4!O69</f>
        <v>231026.125728724</v>
      </c>
      <c r="P69" s="3" t="n">
        <f aca="false">D1!P70*C4!P69</f>
        <v>161.521578309324</v>
      </c>
      <c r="Q69" s="3" t="n">
        <f aca="false">D1!Q70*C4!Q69</f>
        <v>1173.73601432194</v>
      </c>
      <c r="R69" s="3" t="n">
        <f aca="false">D1!R70*C4!R69</f>
        <v>32.4745351614629</v>
      </c>
      <c r="S69" s="3" t="n">
        <f aca="false">D1!S70*C4!S69</f>
        <v>0</v>
      </c>
      <c r="T69" s="3" t="n">
        <f aca="false">D1!T70*C4!T69</f>
        <v>0</v>
      </c>
      <c r="U69" s="3" t="n">
        <f aca="false">D1!U70*C4!U69</f>
        <v>4.33415782160046</v>
      </c>
      <c r="V69" s="3" t="n">
        <f aca="false">D1!V70*C4!V69</f>
        <v>0</v>
      </c>
      <c r="W69" s="3" t="n">
        <f aca="false">D1!W70*C4!W69</f>
        <v>0</v>
      </c>
      <c r="X69" s="3" t="n">
        <f aca="false">D1!X70*C4!X69</f>
        <v>2261.62475342754</v>
      </c>
      <c r="Y69" s="3" t="n">
        <f aca="false">D1!Y70*C4!Y69</f>
        <v>0</v>
      </c>
      <c r="Z69" s="3" t="n">
        <f aca="false">D1!Z70*C4!Z69</f>
        <v>452.29250452686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A!AK69*C4!AK69</f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" t="n">
        <f aca="false">D1!D71*C4!D70</f>
        <v>0</v>
      </c>
      <c r="E70" s="3" t="n">
        <f aca="false">D1!E71*C4!E70</f>
        <v>0</v>
      </c>
      <c r="F70" s="3" t="n">
        <f aca="false">D1!F71*C4!F70</f>
        <v>0</v>
      </c>
      <c r="G70" s="3" t="n">
        <f aca="false">D1!G71*C4!G70</f>
        <v>0</v>
      </c>
      <c r="H70" s="3" t="n">
        <f aca="false">D1!H71*C4!H70</f>
        <v>0</v>
      </c>
      <c r="I70" s="3" t="n">
        <f aca="false">D1!I71*C4!I70</f>
        <v>0</v>
      </c>
      <c r="J70" s="3" t="n">
        <f aca="false">D1!J71*C4!J70</f>
        <v>0</v>
      </c>
      <c r="K70" s="3" t="n">
        <f aca="false">D1!K71*C4!K70</f>
        <v>0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2069824.22398768</v>
      </c>
      <c r="O70" s="3" t="n">
        <f aca="false">D1!O71*C4!O70</f>
        <v>3446255.81690376</v>
      </c>
      <c r="P70" s="3" t="n">
        <f aca="false">D1!P71*C4!P70</f>
        <v>408.03172596873</v>
      </c>
      <c r="Q70" s="3" t="n">
        <f aca="false">D1!Q71*C4!Q70</f>
        <v>18359.5497548876</v>
      </c>
      <c r="R70" s="3" t="n">
        <f aca="false">D1!R71*C4!R70</f>
        <v>0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8.13275522864389</v>
      </c>
      <c r="V70" s="3" t="n">
        <f aca="false">D1!V71*C4!V70</f>
        <v>562.815402384129</v>
      </c>
      <c r="W70" s="3" t="n">
        <f aca="false">D1!W71*C4!W70</f>
        <v>0</v>
      </c>
      <c r="X70" s="3" t="n">
        <f aca="false">D1!X71*C4!X70</f>
        <v>41104.5702137175</v>
      </c>
      <c r="Y70" s="3" t="n">
        <f aca="false">D1!Y71*C4!Y70</f>
        <v>0</v>
      </c>
      <c r="Z70" s="3" t="n">
        <f aca="false">D1!Z71*C4!Z70</f>
        <v>1004.73332929285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A!AK70*C4!AK70</f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" t="n">
        <f aca="false">D1!D72*C4!D71</f>
        <v>0</v>
      </c>
      <c r="E71" s="3" t="n">
        <f aca="false">D1!E72*C4!E71</f>
        <v>0</v>
      </c>
      <c r="F71" s="3" t="n">
        <f aca="false">D1!F72*C4!F71</f>
        <v>0</v>
      </c>
      <c r="G71" s="3" t="n">
        <f aca="false">D1!G72*C4!G71</f>
        <v>0</v>
      </c>
      <c r="H71" s="3" t="n">
        <f aca="false">D1!H72*C4!H71</f>
        <v>0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203974.557120304</v>
      </c>
      <c r="O71" s="3" t="n">
        <f aca="false">D1!O72*C4!O71</f>
        <v>627615.169490519</v>
      </c>
      <c r="P71" s="3" t="n">
        <f aca="false">D1!P72*C4!P71</f>
        <v>15.7140986781541</v>
      </c>
      <c r="Q71" s="3" t="n">
        <f aca="false">D1!Q72*C4!Q71</f>
        <v>9714.89085575458</v>
      </c>
      <c r="R71" s="3" t="n">
        <f aca="false">D1!R72*C4!R71</f>
        <v>97.4236054843886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0</v>
      </c>
      <c r="V71" s="3" t="n">
        <f aca="false">D1!V72*C4!V71</f>
        <v>0</v>
      </c>
      <c r="W71" s="3" t="n">
        <f aca="false">D1!W72*C4!W71</f>
        <v>0</v>
      </c>
      <c r="X71" s="3" t="n">
        <f aca="false">D1!X72*C4!X71</f>
        <v>505.647810725668</v>
      </c>
      <c r="Y71" s="3" t="n">
        <f aca="false">D1!Y72*C4!Y71</f>
        <v>0</v>
      </c>
      <c r="Z71" s="3" t="n">
        <f aca="false">D1!Z72*C4!Z71</f>
        <v>87.026689891332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A!AK71*C4!AK71</f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" t="n">
        <f aca="false">D1!D73*C4!D72</f>
        <v>0</v>
      </c>
      <c r="E72" s="3" t="n">
        <f aca="false">D1!E73*C4!E72</f>
        <v>0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480292.201721473</v>
      </c>
      <c r="O72" s="3" t="n">
        <f aca="false">D1!O73*C4!O72</f>
        <v>1947416.13501805</v>
      </c>
      <c r="P72" s="3" t="n">
        <f aca="false">D1!P73*C4!P72</f>
        <v>35.9361316610622</v>
      </c>
      <c r="Q72" s="3" t="n">
        <f aca="false">D1!Q73*C4!Q72</f>
        <v>2386.80357057</v>
      </c>
      <c r="R72" s="3" t="n">
        <f aca="false">D1!R73*C4!R72</f>
        <v>195.437657062622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0</v>
      </c>
      <c r="W72" s="3" t="n">
        <f aca="false">D1!W73*C4!W72</f>
        <v>0</v>
      </c>
      <c r="X72" s="3" t="n">
        <f aca="false">D1!X73*C4!X72</f>
        <v>542.422196960263</v>
      </c>
      <c r="Y72" s="3" t="n">
        <f aca="false">D1!Y73*C4!Y72</f>
        <v>0</v>
      </c>
      <c r="Z72" s="3" t="n">
        <f aca="false">D1!Z73*C4!Z72</f>
        <v>2002.78472067013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A!AK72*C4!AK72</f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" t="n">
        <f aca="false">D1!D74*C4!D73</f>
        <v>0</v>
      </c>
      <c r="E73" s="3" t="n">
        <f aca="false">D1!E74*C4!E73</f>
        <v>0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47582.2459696856</v>
      </c>
      <c r="O73" s="3" t="n">
        <f aca="false">D1!O74*C4!O73</f>
        <v>724862.974205013</v>
      </c>
      <c r="P73" s="3" t="n">
        <f aca="false">D1!P74*C4!P73</f>
        <v>36.8784682106436</v>
      </c>
      <c r="Q73" s="3" t="n">
        <f aca="false">D1!Q74*C4!Q73</f>
        <v>117.994625778396</v>
      </c>
      <c r="R73" s="3" t="n">
        <f aca="false">D1!R74*C4!R73</f>
        <v>6.49490703229257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0</v>
      </c>
      <c r="W73" s="3" t="n">
        <f aca="false">D1!W74*C4!W73</f>
        <v>0</v>
      </c>
      <c r="X73" s="3" t="n">
        <f aca="false">D1!X74*C4!X73</f>
        <v>147.097544938376</v>
      </c>
      <c r="Y73" s="3" t="n">
        <f aca="false">D1!Y74*C4!Y73</f>
        <v>0</v>
      </c>
      <c r="Z73" s="3" t="n">
        <f aca="false">D1!Z74*C4!Z73</f>
        <v>10.90104675048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A!AK73*C4!AK73</f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99710.69922413</v>
      </c>
      <c r="O74" s="3" t="n">
        <f aca="false">D1!O75*C4!O74</f>
        <v>92414.8043458758</v>
      </c>
      <c r="P74" s="3" t="n">
        <f aca="false">D1!P75*C4!P74</f>
        <v>23.9913791812336</v>
      </c>
      <c r="Q74" s="3" t="n">
        <f aca="false">D1!Q75*C4!Q74</f>
        <v>494.749395807659</v>
      </c>
      <c r="R74" s="3" t="n">
        <f aca="false">D1!R75*C4!R74</f>
        <v>45.464349226048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110.323158703782</v>
      </c>
      <c r="Y74" s="3" t="n">
        <f aca="false">D1!Y75*C4!Y74</f>
        <v>0</v>
      </c>
      <c r="Z74" s="3" t="n">
        <f aca="false">D1!Z75*C4!Z74</f>
        <v>47.64161172432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A!AK74*C4!AK74</f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215277.512846632</v>
      </c>
      <c r="O75" s="3" t="n">
        <f aca="false">D1!O76*C4!O75</f>
        <v>2927383.15570716</v>
      </c>
      <c r="P75" s="3" t="n">
        <f aca="false">D1!P76*C4!P75</f>
        <v>83.9443585789235</v>
      </c>
      <c r="Q75" s="3" t="n">
        <f aca="false">D1!Q76*C4!Q75</f>
        <v>610.673940432048</v>
      </c>
      <c r="R75" s="3" t="n">
        <f aca="false">D1!R76*C4!R75</f>
        <v>51.9592562583406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432.09903825648</v>
      </c>
      <c r="Y75" s="3" t="n">
        <f aca="false">D1!Y76*C4!Y75</f>
        <v>0</v>
      </c>
      <c r="Z75" s="3" t="n">
        <f aca="false">D1!Z76*C4!Z75</f>
        <v>78.790343457636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A!AK75*C4!AK75</f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215277.512846632</v>
      </c>
      <c r="O76" s="3" t="n">
        <f aca="false">D1!O77*C4!O76</f>
        <v>672897.335106402</v>
      </c>
      <c r="P76" s="3" t="n">
        <f aca="false">D1!P77*C4!P76</f>
        <v>1303.40425940339</v>
      </c>
      <c r="Q76" s="3" t="n">
        <f aca="false">D1!Q77*C4!Q76</f>
        <v>4251.94669033026</v>
      </c>
      <c r="R76" s="3" t="n">
        <f aca="false">D1!R77*C4!R76</f>
        <v>0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919.359655864852</v>
      </c>
      <c r="Y76" s="3" t="n">
        <f aca="false">D1!Y77*C4!Y76</f>
        <v>0</v>
      </c>
      <c r="Z76" s="3" t="n">
        <f aca="false">D1!Z77*C4!Z76</f>
        <v>97.261561562616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A!AK76*C4!AK76</f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" t="n">
        <f aca="false">D1!D78*C4!D77</f>
        <v>0</v>
      </c>
      <c r="E77" s="3" t="n">
        <f aca="false">D1!E78*C4!E77</f>
        <v>0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1760466.63561823</v>
      </c>
      <c r="O77" s="3" t="n">
        <f aca="false">D1!O78*C4!O77</f>
        <v>2253506.15836387</v>
      </c>
      <c r="P77" s="3" t="n">
        <f aca="false">D1!P78*C4!P77</f>
        <v>1131.74619604722</v>
      </c>
      <c r="Q77" s="3" t="n">
        <f aca="false">D1!Q78*C4!Q77</f>
        <v>718.318160440409</v>
      </c>
      <c r="R77" s="3" t="n">
        <f aca="false">D1!R78*C4!R77</f>
        <v>357.810332869936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0</v>
      </c>
      <c r="X77" s="3" t="n">
        <f aca="false">D1!X78*C4!X77</f>
        <v>4137.11845139183</v>
      </c>
      <c r="Y77" s="3" t="n">
        <f aca="false">D1!Y78*C4!Y77</f>
        <v>0</v>
      </c>
      <c r="Z77" s="3" t="n">
        <f aca="false">D1!Z78*C4!Z77</f>
        <v>191.414306088984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A!AK77*C4!AK77</f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" t="n">
        <f aca="false">D1!D79*C4!D78</f>
        <v>0</v>
      </c>
      <c r="E78" s="3" t="n">
        <f aca="false">D1!E79*C4!E78</f>
        <v>0</v>
      </c>
      <c r="F78" s="3" t="n">
        <f aca="false">D1!F79*C4!F78</f>
        <v>0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813.312312410988</v>
      </c>
      <c r="O78" s="3" t="n">
        <f aca="false">D1!O79*C4!O78</f>
        <v>0</v>
      </c>
      <c r="P78" s="3" t="n">
        <f aca="false">D1!P79*C4!P78</f>
        <v>5.55214507591181</v>
      </c>
      <c r="Q78" s="3" t="n">
        <f aca="false">D1!Q79*C4!Q78</f>
        <v>0</v>
      </c>
      <c r="R78" s="3" t="n">
        <f aca="false">D1!R79*C4!R78</f>
        <v>0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0</v>
      </c>
      <c r="Y78" s="3" t="n">
        <f aca="false">D1!Y79*C4!Y78</f>
        <v>0</v>
      </c>
      <c r="Z78" s="3" t="n">
        <f aca="false">D1!Z79*C4!Z78</f>
        <v>0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A!AK78*C4!AK78</f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" t="n">
        <f aca="false">D1!D80*C4!D79</f>
        <v>0</v>
      </c>
      <c r="E79" s="3" t="n">
        <f aca="false">D1!E80*C4!E79</f>
        <v>0</v>
      </c>
      <c r="F79" s="3" t="n">
        <f aca="false">D1!F80*C4!F79</f>
        <v>0</v>
      </c>
      <c r="G79" s="3" t="n">
        <f aca="false">D1!G80*C4!G79</f>
        <v>0</v>
      </c>
      <c r="H79" s="3" t="n">
        <f aca="false">D1!H80*C4!H79</f>
        <v>0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283839.045644149</v>
      </c>
      <c r="O79" s="3" t="n">
        <f aca="false">D1!O80*C4!O79</f>
        <v>181934.162524967</v>
      </c>
      <c r="P79" s="3" t="n">
        <f aca="false">D1!P80*C4!P79</f>
        <v>74.7247415262626</v>
      </c>
      <c r="Q79" s="3" t="n">
        <f aca="false">D1!Q80*C4!Q79</f>
        <v>3676.46412951633</v>
      </c>
      <c r="R79" s="3" t="n">
        <f aca="false">D1!R80*C4!R79</f>
        <v>51.9592562583406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0</v>
      </c>
      <c r="V79" s="3" t="n">
        <f aca="false">D1!V80*C4!V79</f>
        <v>3.081368175</v>
      </c>
      <c r="W79" s="3" t="n">
        <f aca="false">D1!W80*C4!W79</f>
        <v>0</v>
      </c>
      <c r="X79" s="3" t="n">
        <f aca="false">D1!X80*C4!X79</f>
        <v>1204.36114918296</v>
      </c>
      <c r="Y79" s="3" t="n">
        <f aca="false">D1!Y80*C4!Y79</f>
        <v>0</v>
      </c>
      <c r="Z79" s="3" t="n">
        <f aca="false">D1!Z80*C4!Z79</f>
        <v>40.959673808748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0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A!AK79*C4!AK79</f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" t="n">
        <f aca="false">D1!D81*C4!D80</f>
        <v>0</v>
      </c>
      <c r="E80" s="3" t="n">
        <f aca="false">D1!E81*C4!E80</f>
        <v>0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5352.56820988428</v>
      </c>
      <c r="O80" s="3" t="n">
        <f aca="false">D1!O81*C4!O80</f>
        <v>240670.35619403</v>
      </c>
      <c r="P80" s="3" t="n">
        <f aca="false">D1!P81*C4!P80</f>
        <v>9.21961705266089</v>
      </c>
      <c r="Q80" s="3" t="n">
        <f aca="false">D1!Q81*C4!Q80</f>
        <v>2504.7981963484</v>
      </c>
      <c r="R80" s="3" t="n">
        <f aca="false">D1!R81*C4!R80</f>
        <v>0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.0183928557416507</v>
      </c>
      <c r="V80" s="3" t="n">
        <f aca="false">D1!V81*C4!V80</f>
        <v>10.6254075</v>
      </c>
      <c r="W80" s="3" t="n">
        <f aca="false">D1!W81*C4!W80</f>
        <v>178.365486780677</v>
      </c>
      <c r="X80" s="3" t="n">
        <f aca="false">D1!X81*C4!X80</f>
        <v>275.807896759456</v>
      </c>
      <c r="Y80" s="3" t="n">
        <f aca="false">D1!Y81*C4!Y80</f>
        <v>0</v>
      </c>
      <c r="Z80" s="3" t="n">
        <f aca="false">D1!Z81*C4!Z80</f>
        <v>0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A!AK80*C4!AK80</f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" t="n">
        <f aca="false">D1!D82*C4!D81</f>
        <v>0</v>
      </c>
      <c r="E81" s="3" t="n">
        <f aca="false">D1!E82*C4!E81</f>
        <v>27558.3202562244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0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48377.361610364</v>
      </c>
      <c r="O81" s="3" t="n">
        <f aca="false">D1!O82*C4!O81</f>
        <v>594916.221050588</v>
      </c>
      <c r="P81" s="3" t="n">
        <f aca="false">D1!P82*C4!P81</f>
        <v>275.951797694975</v>
      </c>
      <c r="Q81" s="3" t="n">
        <f aca="false">D1!Q82*C4!Q81</f>
        <v>12138.9558870967</v>
      </c>
      <c r="R81" s="3" t="n">
        <f aca="false">D1!R82*C4!R81</f>
        <v>227.912192224085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0</v>
      </c>
      <c r="W81" s="3" t="n">
        <f aca="false">D1!W82*C4!W81</f>
        <v>0</v>
      </c>
      <c r="X81" s="3" t="n">
        <f aca="false">D1!X82*C4!X81</f>
        <v>0</v>
      </c>
      <c r="Y81" s="3" t="n">
        <f aca="false">D1!Y82*C4!Y81</f>
        <v>0</v>
      </c>
      <c r="Z81" s="3" t="n">
        <f aca="false">D1!Z82*C4!Z81</f>
        <v>2.664700316784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A!AK81*C4!AK81</f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" t="n">
        <f aca="false">D1!D83*C4!D82</f>
        <v>0</v>
      </c>
      <c r="E82" s="3" t="n">
        <f aca="false">D1!E83*C4!E82</f>
        <v>0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50422.6133445569</v>
      </c>
      <c r="O82" s="3" t="n">
        <f aca="false">D1!O83*C4!O82</f>
        <v>105944.263324734</v>
      </c>
      <c r="P82" s="3" t="n">
        <f aca="false">D1!P83*C4!P82</f>
        <v>0</v>
      </c>
      <c r="Q82" s="3" t="n">
        <f aca="false">D1!Q83*C4!Q82</f>
        <v>0</v>
      </c>
      <c r="R82" s="3" t="n">
        <f aca="false">D1!R83*C4!R82</f>
        <v>0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0</v>
      </c>
      <c r="X82" s="3" t="n">
        <f aca="false">D1!X83*C4!X82</f>
        <v>0</v>
      </c>
      <c r="Y82" s="3" t="n">
        <f aca="false">D1!Y83*C4!Y82</f>
        <v>0</v>
      </c>
      <c r="Z82" s="3" t="n">
        <f aca="false">D1!Z83*C4!Z82</f>
        <v>0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A!AK82*C4!AK82</f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" t="n">
        <f aca="false">D1!D84*C4!D83</f>
        <v>0</v>
      </c>
      <c r="E83" s="3" t="n">
        <f aca="false">D1!E84*C4!E83</f>
        <v>433.412789843736</v>
      </c>
      <c r="F83" s="3" t="n">
        <f aca="false">D1!F84*C4!F83</f>
        <v>0</v>
      </c>
      <c r="G83" s="3" t="n">
        <f aca="false">D1!G84*C4!G83</f>
        <v>0</v>
      </c>
      <c r="H83" s="3" t="n">
        <f aca="false">D1!H84*C4!H83</f>
        <v>0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74101.7411582991</v>
      </c>
      <c r="O83" s="3" t="n">
        <f aca="false">D1!O84*C4!O83</f>
        <v>360705.298543981</v>
      </c>
      <c r="P83" s="3" t="n">
        <f aca="false">D1!P84*C4!P83</f>
        <v>38.4701115973811</v>
      </c>
      <c r="Q83" s="3" t="n">
        <f aca="false">D1!Q84*C4!Q83</f>
        <v>117.994625778396</v>
      </c>
      <c r="R83" s="3" t="n">
        <f aca="false">D1!R84*C4!R83</f>
        <v>64.9490703229257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0</v>
      </c>
      <c r="V83" s="3" t="n">
        <f aca="false">D1!V84*C4!V83</f>
        <v>0</v>
      </c>
      <c r="W83" s="3" t="n">
        <f aca="false">D1!W84*C4!W83</f>
        <v>91.5032256223152</v>
      </c>
      <c r="X83" s="3" t="n">
        <f aca="false">D1!X84*C4!X83</f>
        <v>333.62145998827</v>
      </c>
      <c r="Y83" s="3" t="n">
        <f aca="false">D1!Y84*C4!Y83</f>
        <v>0</v>
      </c>
      <c r="Z83" s="3" t="n">
        <f aca="false">D1!Z84*C4!Z83</f>
        <v>4.602774312042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A!AK83*C4!AK83</f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" t="n">
        <f aca="false">D1!D85*C4!D84</f>
        <v>0</v>
      </c>
      <c r="E84" s="3" t="n">
        <f aca="false">D1!E85*C4!E84</f>
        <v>0</v>
      </c>
      <c r="F84" s="3" t="n">
        <f aca="false">D1!F85*C4!F84</f>
        <v>0</v>
      </c>
      <c r="G84" s="3" t="n">
        <f aca="false">D1!G85*C4!G84</f>
        <v>0</v>
      </c>
      <c r="H84" s="3" t="n">
        <f aca="false">D1!H85*C4!H84</f>
        <v>0</v>
      </c>
      <c r="I84" s="3" t="n">
        <f aca="false">D1!I85*C4!I84</f>
        <v>0</v>
      </c>
      <c r="J84" s="3" t="n">
        <f aca="false">D1!J85*C4!J84</f>
        <v>0</v>
      </c>
      <c r="K84" s="3" t="n">
        <f aca="false">D1!K85*C4!K84</f>
        <v>0</v>
      </c>
      <c r="L84" s="3" t="n">
        <f aca="false">D1!L85*C4!L84</f>
        <v>0</v>
      </c>
      <c r="M84" s="3" t="n">
        <f aca="false">D1!M85*C4!M84</f>
        <v>0</v>
      </c>
      <c r="N84" s="3" t="n">
        <f aca="false">D1!N85*C4!N84</f>
        <v>70405.4870605442</v>
      </c>
      <c r="O84" s="3" t="n">
        <f aca="false">D1!O85*C4!O84</f>
        <v>204967.54462323</v>
      </c>
      <c r="P84" s="3" t="n">
        <f aca="false">D1!P85*C4!P84</f>
        <v>57.7051673960716</v>
      </c>
      <c r="Q84" s="3" t="n">
        <f aca="false">D1!Q85*C4!Q84</f>
        <v>1929.31563553447</v>
      </c>
      <c r="R84" s="3" t="n">
        <f aca="false">D1!R85*C4!R84</f>
        <v>45.464349226048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5583.04554323907</v>
      </c>
      <c r="W84" s="3" t="n">
        <f aca="false">D1!W85*C4!W84</f>
        <v>34054.5404037774</v>
      </c>
      <c r="X84" s="3" t="n">
        <f aca="false">D1!X85*C4!X84</f>
        <v>133.448583995308</v>
      </c>
      <c r="Y84" s="3" t="n">
        <f aca="false">D1!Y85*C4!Y84</f>
        <v>0</v>
      </c>
      <c r="Z84" s="3" t="n">
        <f aca="false">D1!Z85*C4!Z84</f>
        <v>0.430287683562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A!AK84*C4!AK84</f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" t="n">
        <f aca="false">D1!D86*C4!D85</f>
        <v>0</v>
      </c>
      <c r="E85" s="3" t="n">
        <f aca="false">D1!E86*C4!E85</f>
        <v>441.911079840672</v>
      </c>
      <c r="F85" s="3" t="n">
        <f aca="false">D1!F86*C4!F85</f>
        <v>0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67769.1881819985</v>
      </c>
      <c r="O85" s="3" t="n">
        <f aca="false">D1!O86*C4!O85</f>
        <v>242985.970776415</v>
      </c>
      <c r="P85" s="3" t="n">
        <f aca="false">D1!P86*C4!P85</f>
        <v>57.7051673960716</v>
      </c>
      <c r="Q85" s="3" t="n">
        <f aca="false">D1!Q86*C4!Q85</f>
        <v>455.417853881527</v>
      </c>
      <c r="R85" s="3" t="n">
        <f aca="false">D1!R86*C4!R85</f>
        <v>6.49490703229257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33.362145998827</v>
      </c>
      <c r="Y85" s="3" t="n">
        <f aca="false">D1!Y86*C4!Y85</f>
        <v>0</v>
      </c>
      <c r="Z85" s="3" t="n">
        <f aca="false">D1!Z86*C4!Z85</f>
        <v>13.078137776142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A!AK85*C4!AK85</f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" t="n">
        <f aca="false">D1!D87*C4!D86</f>
        <v>0</v>
      </c>
      <c r="E86" s="3" t="n">
        <f aca="false">D1!E87*C4!E86</f>
        <v>467.40594983148</v>
      </c>
      <c r="F86" s="3" t="n">
        <f aca="false">D1!F87*C4!F86</f>
        <v>0</v>
      </c>
      <c r="G86" s="3" t="n">
        <f aca="false">D1!G87*C4!G86</f>
        <v>0</v>
      </c>
      <c r="H86" s="3" t="n">
        <f aca="false">D1!H87*C4!H86</f>
        <v>0</v>
      </c>
      <c r="I86" s="3" t="n">
        <f aca="false">D1!I87*C4!I86</f>
        <v>0</v>
      </c>
      <c r="J86" s="3" t="n">
        <f aca="false">D1!J87*C4!J86</f>
        <v>0</v>
      </c>
      <c r="K86" s="3" t="n">
        <f aca="false">D1!K87*C4!K86</f>
        <v>0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61205.6193245882</v>
      </c>
      <c r="O86" s="3" t="n">
        <f aca="false">D1!O87*C4!O86</f>
        <v>49151.4990505972</v>
      </c>
      <c r="P86" s="3" t="n">
        <f aca="false">D1!P87*C4!P86</f>
        <v>23.1670837796383</v>
      </c>
      <c r="Q86" s="3" t="n">
        <f aca="false">D1!Q87*C4!Q86</f>
        <v>573.412479659923</v>
      </c>
      <c r="R86" s="3" t="n">
        <f aca="false">D1!R87*C4!R86</f>
        <v>38.9694421937554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172.084661890229</v>
      </c>
      <c r="V86" s="3" t="n">
        <f aca="false">D1!V87*C4!V86</f>
        <v>0</v>
      </c>
      <c r="W86" s="3" t="n">
        <f aca="false">D1!W87*C4!W86</f>
        <v>0</v>
      </c>
      <c r="X86" s="3" t="n">
        <f aca="false">D1!X87*C4!X86</f>
        <v>200.172875992962</v>
      </c>
      <c r="Y86" s="3" t="n">
        <f aca="false">D1!Y87*C4!Y86</f>
        <v>0</v>
      </c>
      <c r="Z86" s="3" t="n">
        <f aca="false">D1!Z87*C4!Z86</f>
        <v>1.577721506394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A!AK86*C4!AK86</f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" t="n">
        <f aca="false">D1!D88*C4!D87</f>
        <v>0</v>
      </c>
      <c r="E87" s="3" t="n">
        <f aca="false">D1!E88*C4!E87</f>
        <v>0</v>
      </c>
      <c r="F87" s="3" t="n">
        <f aca="false">D1!F88*C4!F87</f>
        <v>0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0</v>
      </c>
      <c r="J87" s="3" t="n">
        <f aca="false">D1!J88*C4!J87</f>
        <v>0</v>
      </c>
      <c r="K87" s="3" t="n">
        <f aca="false">D1!K88*C4!K87</f>
        <v>0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425585.609681939</v>
      </c>
      <c r="O87" s="3" t="n">
        <f aca="false">D1!O88*C4!O87</f>
        <v>638390.129433848</v>
      </c>
      <c r="P87" s="3" t="n">
        <f aca="false">D1!P88*C4!P87</f>
        <v>185.01785715757</v>
      </c>
      <c r="Q87" s="3" t="n">
        <f aca="false">D1!Q88*C4!Q87</f>
        <v>339.493309257138</v>
      </c>
      <c r="R87" s="3" t="n">
        <f aca="false">D1!R88*C4!R87</f>
        <v>97.4236054843886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</v>
      </c>
      <c r="V87" s="3" t="n">
        <f aca="false">D1!V88*C4!V87</f>
        <v>45.6799292256591</v>
      </c>
      <c r="W87" s="3" t="n">
        <f aca="false">D1!W88*C4!W87</f>
        <v>91.5032256223152</v>
      </c>
      <c r="X87" s="3" t="n">
        <f aca="false">D1!X88*C4!X87</f>
        <v>233.535021991789</v>
      </c>
      <c r="Y87" s="3" t="n">
        <f aca="false">D1!Y88*C4!Y87</f>
        <v>0</v>
      </c>
      <c r="Z87" s="3" t="n">
        <f aca="false">D1!Z88*C4!Z87</f>
        <v>4.88963276775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A!AK87*C4!AK87</f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" t="n">
        <f aca="false">D1!D89*C4!D88</f>
        <v>0</v>
      </c>
      <c r="E88" s="3" t="n">
        <f aca="false">D1!E89*C4!E88</f>
        <v>0</v>
      </c>
      <c r="F88" s="3" t="n">
        <f aca="false">D1!F89*C4!F88</f>
        <v>0</v>
      </c>
      <c r="G88" s="3" t="n">
        <f aca="false">D1!G89*C4!G88</f>
        <v>0</v>
      </c>
      <c r="H88" s="3" t="n">
        <f aca="false">D1!H89*C4!H88</f>
        <v>0</v>
      </c>
      <c r="I88" s="3" t="n">
        <f aca="false">D1!I89*C4!I88</f>
        <v>0</v>
      </c>
      <c r="J88" s="3" t="n">
        <f aca="false">D1!J89*C4!J88</f>
        <v>0</v>
      </c>
      <c r="K88" s="3" t="n">
        <f aca="false">D1!K89*C4!K88</f>
        <v>0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269826.549136106</v>
      </c>
      <c r="O88" s="3" t="n">
        <f aca="false">D1!O89*C4!O88</f>
        <v>591978.838199069</v>
      </c>
      <c r="P88" s="3" t="n">
        <f aca="false">D1!P89*C4!P88</f>
        <v>519.984132723718</v>
      </c>
      <c r="Q88" s="3" t="n">
        <f aca="false">D1!Q89*C4!Q88</f>
        <v>117.994625778396</v>
      </c>
      <c r="R88" s="3" t="n">
        <f aca="false">D1!R89*C4!R88</f>
        <v>51.9592562583406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0</v>
      </c>
      <c r="V88" s="3" t="n">
        <f aca="false">D1!V89*C4!V88</f>
        <v>5583.04554323907</v>
      </c>
      <c r="W88" s="3" t="n">
        <f aca="false">D1!W89*C4!W88</f>
        <v>14132.4721689923</v>
      </c>
      <c r="X88" s="3" t="n">
        <f aca="false">D1!X89*C4!X88</f>
        <v>500.432189982404</v>
      </c>
      <c r="Y88" s="3" t="n">
        <f aca="false">D1!Y89*C4!Y88</f>
        <v>0</v>
      </c>
      <c r="Z88" s="3" t="n">
        <f aca="false">D1!Z89*C4!Z88</f>
        <v>10.209553219062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A!AK88*C4!AK88</f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" t="n">
        <f aca="false">D1!D90*C4!D89</f>
        <v>0</v>
      </c>
      <c r="E89" s="3" t="n">
        <f aca="false">D1!E90*C4!E89</f>
        <v>0</v>
      </c>
      <c r="F89" s="3" t="n">
        <f aca="false">D1!F90*C4!F89</f>
        <v>0</v>
      </c>
      <c r="G89" s="3" t="n">
        <f aca="false">D1!G90*C4!G89</f>
        <v>0</v>
      </c>
      <c r="H89" s="3" t="n">
        <f aca="false">D1!H90*C4!H89</f>
        <v>0</v>
      </c>
      <c r="I89" s="3" t="n">
        <f aca="false">D1!I90*C4!I89</f>
        <v>0</v>
      </c>
      <c r="J89" s="3" t="n">
        <f aca="false">D1!J90*C4!J89</f>
        <v>0</v>
      </c>
      <c r="K89" s="3" t="n">
        <f aca="false">D1!K90*C4!K89</f>
        <v>0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37315.8593839518</v>
      </c>
      <c r="O89" s="3" t="n">
        <f aca="false">D1!O90*C4!O89</f>
        <v>429257.468930574</v>
      </c>
      <c r="P89" s="3" t="n">
        <f aca="false">D1!P90*C4!P89</f>
        <v>111.478306811196</v>
      </c>
      <c r="Q89" s="3" t="n">
        <f aca="false">D1!Q90*C4!Q89</f>
        <v>0</v>
      </c>
      <c r="R89" s="3" t="n">
        <f aca="false">D1!R90*C4!R89</f>
        <v>6.49490703229257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0</v>
      </c>
      <c r="V89" s="3" t="n">
        <f aca="false">D1!V90*C4!V89</f>
        <v>91.3598284067978</v>
      </c>
      <c r="W89" s="3" t="n">
        <f aca="false">D1!W90*C4!W89</f>
        <v>0</v>
      </c>
      <c r="X89" s="3" t="n">
        <f aca="false">D1!X90*C4!X89</f>
        <v>133.448583995308</v>
      </c>
      <c r="Y89" s="3" t="n">
        <f aca="false">D1!Y90*C4!Y89</f>
        <v>0</v>
      </c>
      <c r="Z89" s="3" t="n">
        <f aca="false">D1!Z90*C4!Z89</f>
        <v>12.504420864726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A!AK89*C4!AK89</f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" t="n">
        <f aca="false">D1!D91*C4!D90</f>
        <v>0</v>
      </c>
      <c r="E90" s="3" t="n">
        <f aca="false">D1!E91*C4!E90</f>
        <v>0</v>
      </c>
      <c r="F90" s="3" t="n">
        <f aca="false">D1!F91*C4!F90</f>
        <v>0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25479.69276945</v>
      </c>
      <c r="O90" s="3" t="n">
        <f aca="false">D1!O91*C4!O90</f>
        <v>84461.0340487166</v>
      </c>
      <c r="P90" s="3" t="n">
        <f aca="false">D1!P91*C4!P90</f>
        <v>42.4021395783289</v>
      </c>
      <c r="Q90" s="3" t="n">
        <f aca="false">D1!Q91*C4!Q90</f>
        <v>39.3315419261319</v>
      </c>
      <c r="R90" s="3" t="n">
        <f aca="false">D1!R91*C4!R90</f>
        <v>19.4847210968777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0</v>
      </c>
      <c r="V90" s="3" t="n">
        <f aca="false">D1!V91*C4!V90</f>
        <v>0</v>
      </c>
      <c r="W90" s="3" t="n">
        <f aca="false">D1!W91*C4!W90</f>
        <v>0</v>
      </c>
      <c r="X90" s="3" t="n">
        <f aca="false">D1!X91*C4!X90</f>
        <v>200.172875992962</v>
      </c>
      <c r="Y90" s="3" t="n">
        <f aca="false">D1!Y91*C4!Y90</f>
        <v>0</v>
      </c>
      <c r="Z90" s="3" t="n">
        <f aca="false">D1!Z91*C4!Z90</f>
        <v>26.456173028706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A!AK90*C4!AK90</f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" t="n">
        <f aca="false">D1!D92*C4!D91</f>
        <v>0</v>
      </c>
      <c r="E91" s="3" t="n">
        <f aca="false">D1!E92*C4!E91</f>
        <v>0</v>
      </c>
      <c r="F91" s="3" t="n">
        <f aca="false">D1!F92*C4!F91</f>
        <v>0</v>
      </c>
      <c r="G91" s="3" t="n">
        <f aca="false">D1!G92*C4!G91</f>
        <v>0</v>
      </c>
      <c r="H91" s="3" t="n">
        <f aca="false">D1!H92*C4!H91</f>
        <v>0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293974.503296806</v>
      </c>
      <c r="O91" s="3" t="n">
        <f aca="false">D1!O92*C4!O91</f>
        <v>323360.180596968</v>
      </c>
      <c r="P91" s="3" t="n">
        <f aca="false">D1!P92*C4!P91</f>
        <v>1413.51092363748</v>
      </c>
      <c r="Q91" s="3" t="n">
        <f aca="false">D1!Q92*C4!Q91</f>
        <v>155.256086550521</v>
      </c>
      <c r="R91" s="3" t="n">
        <f aca="false">D1!R92*C4!R91</f>
        <v>234.407099256377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3.62283527757622</v>
      </c>
      <c r="V91" s="3" t="n">
        <f aca="false">D1!V92*C4!V91</f>
        <v>0</v>
      </c>
      <c r="W91" s="3" t="n">
        <f aca="false">D1!W92*C4!W91</f>
        <v>91.5032256223152</v>
      </c>
      <c r="X91" s="3" t="n">
        <f aca="false">D1!X92*C4!X91</f>
        <v>2368.71236591671</v>
      </c>
      <c r="Y91" s="3" t="n">
        <f aca="false">D1!Y92*C4!Y91</f>
        <v>0</v>
      </c>
      <c r="Z91" s="3" t="n">
        <f aca="false">D1!Z92*C4!Z91</f>
        <v>44.423943572598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0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0</v>
      </c>
      <c r="AK91" s="3" t="n">
        <f aca="false">A!AK91*C4!AK91</f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" t="n">
        <f aca="false">D1!D93*C4!D92</f>
        <v>0</v>
      </c>
      <c r="E92" s="3" t="n">
        <f aca="false">D1!E93*C4!E92</f>
        <v>19609.8041679298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1763833.43061136</v>
      </c>
      <c r="O92" s="3" t="n">
        <f aca="false">D1!O93*C4!O92</f>
        <v>9000909.36675785</v>
      </c>
      <c r="P92" s="3" t="n">
        <f aca="false">D1!P93*C4!P92</f>
        <v>2114.4746145113</v>
      </c>
      <c r="Q92" s="3" t="n">
        <f aca="false">D1!Q93*C4!Q92</f>
        <v>2047.31026131287</v>
      </c>
      <c r="R92" s="3" t="n">
        <f aca="false">D1!R93*C4!R92</f>
        <v>162.372675807314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3.62283527757622</v>
      </c>
      <c r="V92" s="3" t="n">
        <f aca="false">D1!V93*C4!V92</f>
        <v>0</v>
      </c>
      <c r="W92" s="3" t="n">
        <f aca="false">D1!W93*C4!W92</f>
        <v>149499.074594459</v>
      </c>
      <c r="X92" s="3" t="n">
        <f aca="false">D1!X93*C4!X92</f>
        <v>17481.7645033853</v>
      </c>
      <c r="Y92" s="3" t="n">
        <f aca="false">D1!Y93*C4!Y92</f>
        <v>0</v>
      </c>
      <c r="Z92" s="3" t="n">
        <f aca="false">D1!Z93*C4!Z92</f>
        <v>785.679232142784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A!AK92*C4!AK92</f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" t="n">
        <f aca="false">D1!D94*C4!D93</f>
        <v>0</v>
      </c>
      <c r="E93" s="3" t="n">
        <f aca="false">D1!E94*C4!E93</f>
        <v>845.579854695132</v>
      </c>
      <c r="F93" s="3" t="n">
        <f aca="false">D1!F94*C4!F93</f>
        <v>0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17974.374814923</v>
      </c>
      <c r="O93" s="3" t="n">
        <f aca="false">D1!O94*C4!O93</f>
        <v>171724.909234756</v>
      </c>
      <c r="P93" s="3" t="n">
        <f aca="false">D1!P94*C4!P93</f>
        <v>342.830331528043</v>
      </c>
      <c r="Q93" s="3" t="n">
        <f aca="false">D1!Q94*C4!Q93</f>
        <v>117.994625778396</v>
      </c>
      <c r="R93" s="3" t="n">
        <f aca="false">D1!R94*C4!R93</f>
        <v>45.464349226048</v>
      </c>
      <c r="S93" s="3" t="n">
        <f aca="false">D1!S94*C4!S93</f>
        <v>0</v>
      </c>
      <c r="T93" s="3" t="n">
        <f aca="false">D1!T94*C4!T93</f>
        <v>0</v>
      </c>
      <c r="U93" s="3" t="n">
        <f aca="false">D1!U94*C4!U93</f>
        <v>0</v>
      </c>
      <c r="V93" s="3" t="n">
        <f aca="false">D1!V94*C4!V93</f>
        <v>0</v>
      </c>
      <c r="W93" s="3" t="n">
        <f aca="false">D1!W94*C4!W93</f>
        <v>0</v>
      </c>
      <c r="X93" s="3" t="n">
        <f aca="false">D1!X94*C4!X93</f>
        <v>166.810729994135</v>
      </c>
      <c r="Y93" s="3" t="n">
        <f aca="false">D1!Y94*C4!Y93</f>
        <v>0</v>
      </c>
      <c r="Z93" s="3" t="n">
        <f aca="false">D1!Z94*C4!Z93</f>
        <v>0.573716911416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A!AK93*C4!AK93</f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" t="n">
        <f aca="false">D1!D95*C4!D94</f>
        <v>0</v>
      </c>
      <c r="E94" s="3" t="n">
        <f aca="false">D1!E95*C4!E94</f>
        <v>0</v>
      </c>
      <c r="F94" s="3" t="n">
        <f aca="false">D1!F95*C4!F94</f>
        <v>0</v>
      </c>
      <c r="G94" s="3" t="n">
        <f aca="false">D1!G95*C4!G94</f>
        <v>0</v>
      </c>
      <c r="H94" s="3" t="n">
        <f aca="false">D1!H95*C4!H94</f>
        <v>0</v>
      </c>
      <c r="I94" s="3" t="n">
        <f aca="false">D1!I95*C4!I94</f>
        <v>0</v>
      </c>
      <c r="J94" s="3" t="n">
        <f aca="false">D1!J95*C4!J94</f>
        <v>0</v>
      </c>
      <c r="K94" s="3" t="n">
        <f aca="false">D1!K95*C4!K94</f>
        <v>0</v>
      </c>
      <c r="L94" s="3" t="n">
        <f aca="false">D1!L95*C4!L94</f>
        <v>0</v>
      </c>
      <c r="M94" s="3" t="n">
        <f aca="false">D1!M95*C4!M94</f>
        <v>0</v>
      </c>
      <c r="N94" s="3" t="n">
        <f aca="false">D1!N95*C4!N94</f>
        <v>21559.217375324</v>
      </c>
      <c r="O94" s="3" t="n">
        <f aca="false">D1!O95*C4!O94</f>
        <v>127380.517609624</v>
      </c>
      <c r="P94" s="3" t="n">
        <f aca="false">D1!P95*C4!P94</f>
        <v>443.043909528955</v>
      </c>
      <c r="Q94" s="3" t="n">
        <f aca="false">D1!Q95*C4!Q94</f>
        <v>39.3315419261319</v>
      </c>
      <c r="R94" s="3" t="n">
        <f aca="false">D1!R95*C4!R94</f>
        <v>97.4236054843886</v>
      </c>
      <c r="S94" s="3" t="n">
        <f aca="false">D1!S95*C4!S94</f>
        <v>0</v>
      </c>
      <c r="T94" s="3" t="n">
        <f aca="false">D1!T95*C4!T94</f>
        <v>0</v>
      </c>
      <c r="U94" s="3" t="n">
        <f aca="false">D1!U95*C4!U94</f>
        <v>0</v>
      </c>
      <c r="V94" s="3" t="n">
        <f aca="false">D1!V95*C4!V94</f>
        <v>0</v>
      </c>
      <c r="W94" s="3" t="n">
        <f aca="false">D1!W95*C4!W94</f>
        <v>0</v>
      </c>
      <c r="X94" s="3" t="n">
        <f aca="false">D1!X95*C4!X94</f>
        <v>3669.83605987096</v>
      </c>
      <c r="Y94" s="3" t="n">
        <f aca="false">D1!Y95*C4!Y94</f>
        <v>0</v>
      </c>
      <c r="Z94" s="3" t="n">
        <f aca="false">D1!Z95*C4!Z94</f>
        <v>77.921187786864</v>
      </c>
      <c r="AA94" s="3" t="n">
        <f aca="false">D1!AA95*C4!AA94</f>
        <v>0</v>
      </c>
      <c r="AB94" s="3" t="n">
        <f aca="false">D1!AB95*C4!AB94</f>
        <v>0</v>
      </c>
      <c r="AC94" s="3" t="n">
        <f aca="false">D1!AC95*C4!AC94</f>
        <v>0</v>
      </c>
      <c r="AD94" s="3" t="n">
        <f aca="false">D1!AD95*C4!AD94</f>
        <v>0</v>
      </c>
      <c r="AE94" s="3" t="n">
        <f aca="false">D1!AE95*C4!AE94</f>
        <v>0</v>
      </c>
      <c r="AF94" s="3" t="n">
        <f aca="false">D1!AF95*C4!AF94</f>
        <v>0</v>
      </c>
      <c r="AG94" s="3" t="n">
        <f aca="false">D1!AG95*C4!AG94</f>
        <v>0</v>
      </c>
      <c r="AH94" s="3" t="n">
        <f aca="false">D1!AH95*C4!AH94</f>
        <v>0</v>
      </c>
      <c r="AI94" s="3" t="n">
        <f aca="false">D1!AI95*C4!AI94</f>
        <v>0</v>
      </c>
      <c r="AJ94" s="3" t="n">
        <f aca="false">A!AJ94*C4!AJ94</f>
        <v>0</v>
      </c>
      <c r="AK94" s="3" t="n">
        <f aca="false">A!AK94*C4!AK94</f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" t="n">
        <f aca="false">D1!D96*C4!D95</f>
        <v>0</v>
      </c>
      <c r="E95" s="3" t="n">
        <f aca="false">D1!E96*C4!E95</f>
        <v>0</v>
      </c>
      <c r="F95" s="3" t="n">
        <f aca="false">D1!F96*C4!F95</f>
        <v>0</v>
      </c>
      <c r="G95" s="3" t="n">
        <f aca="false">D1!G96*C4!G95</f>
        <v>0</v>
      </c>
      <c r="H95" s="3" t="n">
        <f aca="false">D1!H96*C4!H95</f>
        <v>0</v>
      </c>
      <c r="I95" s="3" t="n">
        <f aca="false">D1!I96*C4!I95</f>
        <v>0</v>
      </c>
      <c r="J95" s="3" t="n">
        <f aca="false">D1!J96*C4!J95</f>
        <v>0</v>
      </c>
      <c r="K95" s="3" t="n">
        <f aca="false">D1!K96*C4!K95</f>
        <v>0</v>
      </c>
      <c r="L95" s="3" t="n">
        <f aca="false">D1!L96*C4!L95</f>
        <v>0</v>
      </c>
      <c r="M95" s="3" t="n">
        <f aca="false">D1!M96*C4!M95</f>
        <v>0</v>
      </c>
      <c r="N95" s="3" t="n">
        <f aca="false">D1!N96*C4!N95</f>
        <v>0</v>
      </c>
      <c r="O95" s="3" t="n">
        <f aca="false">D1!O96*C4!O95</f>
        <v>7609.94856278759</v>
      </c>
      <c r="P95" s="3" t="n">
        <f aca="false">D1!P96*C4!P95</f>
        <v>142.615717579242</v>
      </c>
      <c r="Q95" s="3" t="n">
        <f aca="false">D1!Q96*C4!Q95</f>
        <v>2842.22142445153</v>
      </c>
      <c r="R95" s="3" t="n">
        <f aca="false">D1!R96*C4!R95</f>
        <v>0</v>
      </c>
      <c r="S95" s="3" t="n">
        <f aca="false">D1!S96*C4!S95</f>
        <v>0</v>
      </c>
      <c r="T95" s="3" t="n">
        <f aca="false">D1!T96*C4!T95</f>
        <v>0</v>
      </c>
      <c r="U95" s="3" t="n">
        <f aca="false">D1!U96*C4!U95</f>
        <v>0</v>
      </c>
      <c r="V95" s="3" t="n">
        <f aca="false">D1!V96*C4!V95</f>
        <v>0</v>
      </c>
      <c r="W95" s="3" t="n">
        <f aca="false">D1!W96*C4!W95</f>
        <v>0</v>
      </c>
      <c r="X95" s="3" t="n">
        <f aca="false">D1!X96*C4!X95</f>
        <v>0</v>
      </c>
      <c r="Y95" s="3" t="n">
        <f aca="false">D1!Y96*C4!Y95</f>
        <v>0</v>
      </c>
      <c r="Z95" s="3" t="n">
        <f aca="false">D1!Z96*C4!Z95</f>
        <v>0</v>
      </c>
      <c r="AA95" s="3" t="n">
        <f aca="false">D1!AA96*C4!AA95</f>
        <v>0</v>
      </c>
      <c r="AB95" s="3" t="n">
        <f aca="false">D1!AB96*C4!AB95</f>
        <v>0</v>
      </c>
      <c r="AC95" s="3" t="n">
        <f aca="false">D1!AC96*C4!AC95</f>
        <v>0</v>
      </c>
      <c r="AD95" s="3" t="n">
        <f aca="false">D1!AD96*C4!AD95</f>
        <v>0</v>
      </c>
      <c r="AE95" s="3" t="n">
        <f aca="false">D1!AE96*C4!AE95</f>
        <v>0</v>
      </c>
      <c r="AF95" s="3" t="n">
        <f aca="false">D1!AF96*C4!AF95</f>
        <v>0</v>
      </c>
      <c r="AG95" s="3" t="n">
        <f aca="false">D1!AG96*C4!AG95</f>
        <v>0</v>
      </c>
      <c r="AH95" s="3" t="n">
        <f aca="false">D1!AH96*C4!AH95</f>
        <v>0</v>
      </c>
      <c r="AI95" s="3" t="n">
        <f aca="false">D1!AI96*C4!AI95</f>
        <v>0</v>
      </c>
      <c r="AJ95" s="3" t="n">
        <f aca="false">A!AJ95*C4!AJ95</f>
        <v>0</v>
      </c>
      <c r="AK95" s="3" t="n">
        <f aca="false">A!AK95*C4!AK95</f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" t="n">
        <f aca="false">D1!D97*C4!D96</f>
        <v>0</v>
      </c>
      <c r="E96" s="3" t="n">
        <f aca="false">D1!E97*C4!E96</f>
        <v>1397.96870449597</v>
      </c>
      <c r="F96" s="3" t="n">
        <f aca="false">D1!F97*C4!F96</f>
        <v>0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364909.967966955</v>
      </c>
      <c r="O96" s="3" t="n">
        <f aca="false">D1!O97*C4!O96</f>
        <v>567755.401107233</v>
      </c>
      <c r="P96" s="3" t="n">
        <f aca="false">D1!P97*C4!P96</f>
        <v>496.817048944079</v>
      </c>
      <c r="Q96" s="3" t="n">
        <f aca="false">D1!Q97*C4!Q96</f>
        <v>678.986618514277</v>
      </c>
      <c r="R96" s="3" t="n">
        <f aca="false">D1!R97*C4!R96</f>
        <v>64.9490703229257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0</v>
      </c>
      <c r="V96" s="3" t="n">
        <f aca="false">D1!V97*C4!V96</f>
        <v>15003.2044804541</v>
      </c>
      <c r="W96" s="3" t="n">
        <f aca="false">D1!W97*C4!W96</f>
        <v>33035.9611159213</v>
      </c>
      <c r="X96" s="3" t="n">
        <f aca="false">D1!X97*C4!X96</f>
        <v>3402.93889188035</v>
      </c>
      <c r="Y96" s="3" t="n">
        <f aca="false">D1!Y97*C4!Y96</f>
        <v>0</v>
      </c>
      <c r="Z96" s="3" t="n">
        <f aca="false">D1!Z97*C4!Z96</f>
        <v>97.33628963001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A!AK96*C4!AK96</f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" t="n">
        <f aca="false">D1!D98*C4!D97</f>
        <v>0</v>
      </c>
      <c r="E97" s="3" t="n">
        <f aca="false">D1!E98*C4!E97</f>
        <v>0</v>
      </c>
      <c r="F97" s="3" t="n">
        <f aca="false">D1!F98*C4!F97</f>
        <v>0</v>
      </c>
      <c r="G97" s="3" t="n">
        <f aca="false">D1!G98*C4!G97</f>
        <v>0</v>
      </c>
      <c r="H97" s="3" t="n">
        <f aca="false">D1!H98*C4!H97</f>
        <v>0</v>
      </c>
      <c r="I97" s="3" t="n">
        <f aca="false">D1!I98*C4!I97</f>
        <v>0</v>
      </c>
      <c r="J97" s="3" t="n">
        <f aca="false">D1!J98*C4!J97</f>
        <v>0</v>
      </c>
      <c r="K97" s="3" t="n">
        <f aca="false">D1!K98*C4!K97</f>
        <v>0</v>
      </c>
      <c r="L97" s="3" t="n">
        <f aca="false">D1!L98*C4!L97</f>
        <v>0</v>
      </c>
      <c r="M97" s="3" t="n">
        <f aca="false">D1!M98*C4!M97</f>
        <v>0</v>
      </c>
      <c r="N97" s="3" t="n">
        <f aca="false">D1!N98*C4!N97</f>
        <v>1250230.77022663</v>
      </c>
      <c r="O97" s="3" t="n">
        <f aca="false">D1!O98*C4!O97</f>
        <v>426485.944454003</v>
      </c>
      <c r="P97" s="3" t="n">
        <f aca="false">D1!P98*C4!P97</f>
        <v>13326.8118087237</v>
      </c>
      <c r="Q97" s="3" t="n">
        <f aca="false">D1!Q98*C4!Q97</f>
        <v>7210.09265940618</v>
      </c>
      <c r="R97" s="3" t="n">
        <f aca="false">D1!R98*C4!R97</f>
        <v>793.559550127384</v>
      </c>
      <c r="S97" s="3" t="n">
        <f aca="false">D1!S98*C4!S97</f>
        <v>0</v>
      </c>
      <c r="T97" s="3" t="n">
        <f aca="false">D1!T98*C4!T97</f>
        <v>0</v>
      </c>
      <c r="U97" s="3" t="n">
        <f aca="false">D1!U98*C4!U97</f>
        <v>17.2984808250225</v>
      </c>
      <c r="V97" s="3" t="n">
        <f aca="false">D1!V98*C4!V97</f>
        <v>0</v>
      </c>
      <c r="W97" s="3" t="n">
        <f aca="false">D1!W98*C4!W97</f>
        <v>0</v>
      </c>
      <c r="X97" s="3" t="n">
        <f aca="false">D1!X98*C4!X97</f>
        <v>2535.52309591085</v>
      </c>
      <c r="Y97" s="3" t="n">
        <f aca="false">D1!Y98*C4!Y97</f>
        <v>0</v>
      </c>
      <c r="Z97" s="3" t="n">
        <f aca="false">D1!Z98*C4!Z97</f>
        <v>42.559363610496</v>
      </c>
      <c r="AA97" s="3" t="n">
        <f aca="false">D1!AA98*C4!AA97</f>
        <v>0</v>
      </c>
      <c r="AB97" s="3" t="n">
        <f aca="false">D1!AB98*C4!AB97</f>
        <v>0</v>
      </c>
      <c r="AC97" s="3" t="n">
        <f aca="false">D1!AC98*C4!AC97</f>
        <v>0</v>
      </c>
      <c r="AD97" s="3" t="n">
        <f aca="false">D1!AD98*C4!AD97</f>
        <v>0</v>
      </c>
      <c r="AE97" s="3" t="n">
        <f aca="false">D1!AE98*C4!AE97</f>
        <v>0</v>
      </c>
      <c r="AF97" s="3" t="n">
        <f aca="false">D1!AF98*C4!AF97</f>
        <v>0</v>
      </c>
      <c r="AG97" s="3" t="n">
        <f aca="false">D1!AG98*C4!AG97</f>
        <v>0</v>
      </c>
      <c r="AH97" s="3" t="n">
        <f aca="false">D1!AH98*C4!AH97</f>
        <v>0</v>
      </c>
      <c r="AI97" s="3" t="n">
        <f aca="false">D1!AI98*C4!AI97</f>
        <v>0</v>
      </c>
      <c r="AJ97" s="3" t="n">
        <f aca="false">A!AJ97*C4!AJ97</f>
        <v>0</v>
      </c>
      <c r="AK97" s="3" t="n">
        <f aca="false">A!AK97*C4!AK97</f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" t="n">
        <f aca="false">D1!D99*C4!D98</f>
        <v>0</v>
      </c>
      <c r="E98" s="3" t="n">
        <f aca="false">D1!E99*C4!E98</f>
        <v>845.579854695132</v>
      </c>
      <c r="F98" s="3" t="n">
        <f aca="false">D1!F99*C4!F98</f>
        <v>0</v>
      </c>
      <c r="G98" s="3" t="n">
        <f aca="false">D1!G99*C4!G98</f>
        <v>0</v>
      </c>
      <c r="H98" s="3" t="n">
        <f aca="false">D1!H99*C4!H98</f>
        <v>0</v>
      </c>
      <c r="I98" s="3" t="n">
        <f aca="false">D1!I99*C4!I98</f>
        <v>0</v>
      </c>
      <c r="J98" s="3" t="n">
        <f aca="false">D1!J99*C4!J98</f>
        <v>0</v>
      </c>
      <c r="K98" s="3" t="n">
        <f aca="false">D1!K99*C4!K98</f>
        <v>0</v>
      </c>
      <c r="L98" s="3" t="n">
        <f aca="false">D1!L99*C4!L98</f>
        <v>0</v>
      </c>
      <c r="M98" s="3" t="n">
        <f aca="false">D1!M99*C4!M98</f>
        <v>0</v>
      </c>
      <c r="N98" s="3" t="n">
        <f aca="false">D1!N99*C4!N98</f>
        <v>12366.1442241064</v>
      </c>
      <c r="O98" s="3" t="n">
        <f aca="false">D1!O99*C4!O98</f>
        <v>16597.8301986725</v>
      </c>
      <c r="P98" s="3" t="n">
        <f aca="false">D1!P99*C4!P98</f>
        <v>419.876825749317</v>
      </c>
      <c r="Q98" s="3" t="n">
        <f aca="false">D1!Q99*C4!Q98</f>
        <v>0</v>
      </c>
      <c r="R98" s="3" t="n">
        <f aca="false">D1!R99*C4!R98</f>
        <v>45.464349226048</v>
      </c>
      <c r="S98" s="3" t="n">
        <f aca="false">D1!S99*C4!S98</f>
        <v>0</v>
      </c>
      <c r="T98" s="3" t="n">
        <f aca="false">D1!T99*C4!T98</f>
        <v>0</v>
      </c>
      <c r="U98" s="3" t="n">
        <f aca="false">D1!U99*C4!U98</f>
        <v>0</v>
      </c>
      <c r="V98" s="3" t="n">
        <f aca="false">D1!V99*C4!V98</f>
        <v>0</v>
      </c>
      <c r="W98" s="3" t="n">
        <f aca="false">D1!W99*C4!W98</f>
        <v>0</v>
      </c>
      <c r="X98" s="3" t="n">
        <f aca="false">D1!X99*C4!X98</f>
        <v>600.518627978885</v>
      </c>
      <c r="Y98" s="3" t="n">
        <f aca="false">D1!Y99*C4!Y98</f>
        <v>0</v>
      </c>
      <c r="Z98" s="3" t="n">
        <f aca="false">D1!Z99*C4!Z98</f>
        <v>4.029057400626</v>
      </c>
      <c r="AA98" s="3" t="n">
        <f aca="false">D1!AA99*C4!AA98</f>
        <v>0</v>
      </c>
      <c r="AB98" s="3" t="n">
        <f aca="false">D1!AB99*C4!AB98</f>
        <v>0</v>
      </c>
      <c r="AC98" s="3" t="n">
        <f aca="false">D1!AC99*C4!AC98</f>
        <v>0</v>
      </c>
      <c r="AD98" s="3" t="n">
        <f aca="false">D1!AD99*C4!AD98</f>
        <v>0</v>
      </c>
      <c r="AE98" s="3" t="n">
        <f aca="false">D1!AE99*C4!AE98</f>
        <v>0</v>
      </c>
      <c r="AF98" s="3" t="n">
        <f aca="false">D1!AF99*C4!AF98</f>
        <v>0</v>
      </c>
      <c r="AG98" s="3" t="n">
        <f aca="false">D1!AG99*C4!AG98</f>
        <v>0</v>
      </c>
      <c r="AH98" s="3" t="n">
        <f aca="false">D1!AH99*C4!AH98</f>
        <v>0</v>
      </c>
      <c r="AI98" s="3" t="n">
        <f aca="false">D1!AI99*C4!AI98</f>
        <v>0</v>
      </c>
      <c r="AJ98" s="3" t="n">
        <f aca="false">A!AJ98*C4!AJ98</f>
        <v>0</v>
      </c>
      <c r="AK98" s="3" t="n">
        <f aca="false">A!AK98*C4!AK98</f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" t="n">
        <f aca="false">D1!D100*C4!D99</f>
        <v>0</v>
      </c>
      <c r="E99" s="3" t="n">
        <f aca="false">D1!E100*C4!E99</f>
        <v>0</v>
      </c>
      <c r="F99" s="3" t="n">
        <f aca="false">D1!F100*C4!F99</f>
        <v>0</v>
      </c>
      <c r="G99" s="3" t="n">
        <f aca="false">D1!G100*C4!G99</f>
        <v>0</v>
      </c>
      <c r="H99" s="3" t="n">
        <f aca="false">D1!H100*C4!H99</f>
        <v>0</v>
      </c>
      <c r="I99" s="3" t="n">
        <f aca="false">D1!I100*C4!I99</f>
        <v>0</v>
      </c>
      <c r="J99" s="3" t="n">
        <f aca="false">D1!J100*C4!J99</f>
        <v>0</v>
      </c>
      <c r="K99" s="3" t="n">
        <f aca="false">D1!K100*C4!K99</f>
        <v>0</v>
      </c>
      <c r="L99" s="3" t="n">
        <f aca="false">D1!L100*C4!L99</f>
        <v>0</v>
      </c>
      <c r="M99" s="3" t="n">
        <f aca="false">D1!M100*C4!M99</f>
        <v>0</v>
      </c>
      <c r="N99" s="3" t="n">
        <f aca="false">D1!N100*C4!N99</f>
        <v>235894.392951937</v>
      </c>
      <c r="O99" s="3" t="n">
        <f aca="false">D1!O100*C4!O99</f>
        <v>205640.852829402</v>
      </c>
      <c r="P99" s="3" t="n">
        <f aca="false">D1!P100*C4!P99</f>
        <v>219.449669747492</v>
      </c>
      <c r="Q99" s="3" t="n">
        <f aca="false">D1!Q100*C4!Q99</f>
        <v>755.579621212534</v>
      </c>
      <c r="R99" s="3" t="n">
        <f aca="false">D1!R100*C4!R99</f>
        <v>77.9388843875109</v>
      </c>
      <c r="S99" s="3" t="n">
        <f aca="false">D1!S100*C4!S99</f>
        <v>0</v>
      </c>
      <c r="T99" s="3" t="n">
        <f aca="false">D1!T100*C4!T99</f>
        <v>0</v>
      </c>
      <c r="U99" s="3" t="n">
        <f aca="false">D1!U100*C4!U99</f>
        <v>0</v>
      </c>
      <c r="V99" s="3" t="n">
        <f aca="false">D1!V100*C4!V99</f>
        <v>0</v>
      </c>
      <c r="W99" s="3" t="n">
        <f aca="false">D1!W100*C4!W99</f>
        <v>0</v>
      </c>
      <c r="X99" s="3" t="n">
        <f aca="false">D1!X100*C4!X99</f>
        <v>433.70789798475</v>
      </c>
      <c r="Y99" s="3" t="n">
        <f aca="false">D1!Y100*C4!Y99</f>
        <v>0</v>
      </c>
      <c r="Z99" s="3" t="n">
        <f aca="false">D1!Z100*C4!Z99</f>
        <v>5.176491223458</v>
      </c>
      <c r="AA99" s="3" t="n">
        <f aca="false">D1!AA100*C4!AA99</f>
        <v>0</v>
      </c>
      <c r="AB99" s="3" t="n">
        <f aca="false">D1!AB100*C4!AB99</f>
        <v>0</v>
      </c>
      <c r="AC99" s="3" t="n">
        <f aca="false">D1!AC100*C4!AC99</f>
        <v>0</v>
      </c>
      <c r="AD99" s="3" t="n">
        <f aca="false">D1!AD100*C4!AD99</f>
        <v>0</v>
      </c>
      <c r="AE99" s="3" t="n">
        <f aca="false">D1!AE100*C4!AE99</f>
        <v>0</v>
      </c>
      <c r="AF99" s="3" t="n">
        <f aca="false">D1!AF100*C4!AF99</f>
        <v>0</v>
      </c>
      <c r="AG99" s="3" t="n">
        <f aca="false">D1!AG100*C4!AG99</f>
        <v>0</v>
      </c>
      <c r="AH99" s="3" t="n">
        <f aca="false">D1!AH100*C4!AH99</f>
        <v>0</v>
      </c>
      <c r="AI99" s="3" t="n">
        <f aca="false">D1!AI100*C4!AI99</f>
        <v>0</v>
      </c>
      <c r="AJ99" s="3" t="n">
        <f aca="false">A!AJ99*C4!AJ99</f>
        <v>0</v>
      </c>
      <c r="AK99" s="3" t="n">
        <f aca="false">A!AK99*C4!AK99</f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" t="n">
        <f aca="false">D1!D101*C4!D100</f>
        <v>0</v>
      </c>
      <c r="E100" s="3" t="n">
        <f aca="false">D1!E101*C4!E100</f>
        <v>0</v>
      </c>
      <c r="F100" s="3" t="n">
        <f aca="false">D1!F101*C4!F100</f>
        <v>0</v>
      </c>
      <c r="G100" s="3" t="n">
        <f aca="false">D1!G101*C4!G100</f>
        <v>0</v>
      </c>
      <c r="H100" s="3" t="n">
        <f aca="false">D1!H101*C4!H100</f>
        <v>0</v>
      </c>
      <c r="I100" s="3" t="n">
        <f aca="false">D1!I101*C4!I100</f>
        <v>0</v>
      </c>
      <c r="J100" s="3" t="n">
        <f aca="false">D1!J101*C4!J100</f>
        <v>0</v>
      </c>
      <c r="K100" s="3" t="n">
        <f aca="false">D1!K101*C4!K100</f>
        <v>0</v>
      </c>
      <c r="L100" s="3" t="n">
        <f aca="false">D1!L101*C4!L100</f>
        <v>0</v>
      </c>
      <c r="M100" s="3" t="n">
        <f aca="false">D1!M101*C4!M100</f>
        <v>0</v>
      </c>
      <c r="N100" s="3" t="n">
        <f aca="false">D1!N101*C4!N100</f>
        <v>67769.1881819985</v>
      </c>
      <c r="O100" s="3" t="n">
        <f aca="false">D1!O101*C4!O100</f>
        <v>236785.271947477</v>
      </c>
      <c r="P100" s="3" t="n">
        <f aca="false">D1!P101*C4!P100</f>
        <v>512.01380573531</v>
      </c>
      <c r="Q100" s="3" t="n">
        <f aca="false">D1!Q101*C4!Q100</f>
        <v>1368.32364279859</v>
      </c>
      <c r="R100" s="3" t="n">
        <f aca="false">D1!R101*C4!R100</f>
        <v>208.427471127207</v>
      </c>
      <c r="S100" s="3" t="n">
        <f aca="false">D1!S101*C4!S100</f>
        <v>0</v>
      </c>
      <c r="T100" s="3" t="n">
        <f aca="false">D1!T101*C4!T100</f>
        <v>0</v>
      </c>
      <c r="U100" s="3" t="n">
        <f aca="false">D1!U101*C4!U100</f>
        <v>0.174732129545682</v>
      </c>
      <c r="V100" s="3" t="n">
        <f aca="false">D1!V101*C4!V100</f>
        <v>45.6799292256591</v>
      </c>
      <c r="W100" s="3" t="n">
        <f aca="false">D1!W101*C4!W100</f>
        <v>0</v>
      </c>
      <c r="X100" s="3" t="n">
        <f aca="false">D1!X101*C4!X100</f>
        <v>1267.76154795542</v>
      </c>
      <c r="Y100" s="3" t="n">
        <f aca="false">D1!Y101*C4!Y100</f>
        <v>0</v>
      </c>
      <c r="Z100" s="3" t="n">
        <f aca="false">D1!Z101*C4!Z100</f>
        <v>5.463349679166</v>
      </c>
      <c r="AA100" s="3" t="n">
        <f aca="false">D1!AA101*C4!AA100</f>
        <v>0</v>
      </c>
      <c r="AB100" s="3" t="n">
        <f aca="false">D1!AB101*C4!AB100</f>
        <v>0</v>
      </c>
      <c r="AC100" s="3" t="n">
        <f aca="false">D1!AC101*C4!AC100</f>
        <v>0</v>
      </c>
      <c r="AD100" s="3" t="n">
        <f aca="false">D1!AD101*C4!AD100</f>
        <v>0</v>
      </c>
      <c r="AE100" s="3" t="n">
        <f aca="false">D1!AE101*C4!AE100</f>
        <v>0</v>
      </c>
      <c r="AF100" s="3" t="n">
        <f aca="false">D1!AF101*C4!AF100</f>
        <v>0</v>
      </c>
      <c r="AG100" s="3" t="n">
        <f aca="false">D1!AG101*C4!AG100</f>
        <v>0</v>
      </c>
      <c r="AH100" s="3" t="n">
        <f aca="false">D1!AH101*C4!AH100</f>
        <v>0</v>
      </c>
      <c r="AI100" s="3" t="n">
        <f aca="false">D1!AI101*C4!AI100</f>
        <v>0</v>
      </c>
      <c r="AJ100" s="3" t="n">
        <f aca="false">A!AJ100*C4!AJ100</f>
        <v>0</v>
      </c>
      <c r="AK100" s="3" t="n">
        <f aca="false">A!AK100*C4!AK100</f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" t="n">
        <f aca="false">D1!D102*C4!D101</f>
        <v>0</v>
      </c>
      <c r="E101" s="3" t="n">
        <f aca="false">D1!E102*C4!E101</f>
        <v>0</v>
      </c>
      <c r="F101" s="3" t="n">
        <f aca="false">D1!F102*C4!F101</f>
        <v>0</v>
      </c>
      <c r="G101" s="3" t="n">
        <f aca="false">D1!G102*C4!G101</f>
        <v>0</v>
      </c>
      <c r="H101" s="3" t="n">
        <f aca="false">D1!H102*C4!H101</f>
        <v>0</v>
      </c>
      <c r="I101" s="3" t="n">
        <f aca="false">D1!I102*C4!I101</f>
        <v>0</v>
      </c>
      <c r="J101" s="3" t="n">
        <f aca="false">D1!J102*C4!J101</f>
        <v>0</v>
      </c>
      <c r="K101" s="3" t="n">
        <f aca="false">D1!K102*C4!K101</f>
        <v>0</v>
      </c>
      <c r="L101" s="3" t="n">
        <f aca="false">D1!L102*C4!L101</f>
        <v>0</v>
      </c>
      <c r="M101" s="3" t="n">
        <f aca="false">D1!M102*C4!M101</f>
        <v>0</v>
      </c>
      <c r="N101" s="3" t="n">
        <f aca="false">D1!N102*C4!N101</f>
        <v>82695.1492789361</v>
      </c>
      <c r="O101" s="3" t="n">
        <f aca="false">D1!O102*C4!O101</f>
        <v>0</v>
      </c>
      <c r="P101" s="3" t="n">
        <f aca="false">D1!P102*C4!P101</f>
        <v>1378.49260346537</v>
      </c>
      <c r="Q101" s="3" t="n">
        <f aca="false">D1!Q102*C4!Q101</f>
        <v>125641.505561297</v>
      </c>
      <c r="R101" s="3" t="n">
        <f aca="false">D1!R102*C4!R101</f>
        <v>806.549364191969</v>
      </c>
      <c r="S101" s="3" t="n">
        <f aca="false">D1!S102*C4!S101</f>
        <v>0</v>
      </c>
      <c r="T101" s="3" t="n">
        <f aca="false">D1!T102*C4!T101</f>
        <v>0</v>
      </c>
      <c r="U101" s="3" t="n">
        <f aca="false">D1!U102*C4!U101</f>
        <v>0</v>
      </c>
      <c r="V101" s="3" t="n">
        <f aca="false">D1!V102*C4!V101</f>
        <v>0</v>
      </c>
      <c r="W101" s="3" t="n">
        <f aca="false">D1!W102*C4!W101</f>
        <v>0</v>
      </c>
      <c r="X101" s="3" t="n">
        <f aca="false">D1!X102*C4!X101</f>
        <v>0</v>
      </c>
      <c r="Y101" s="3" t="n">
        <f aca="false">D1!Y102*C4!Y101</f>
        <v>0</v>
      </c>
      <c r="Z101" s="3" t="n">
        <f aca="false">D1!Z102*C4!Z101</f>
        <v>0</v>
      </c>
      <c r="AA101" s="3" t="n">
        <f aca="false">D1!AA102*C4!AA101</f>
        <v>0</v>
      </c>
      <c r="AB101" s="3" t="n">
        <f aca="false">D1!AB102*C4!AB101</f>
        <v>0</v>
      </c>
      <c r="AC101" s="3" t="n">
        <f aca="false">D1!AC102*C4!AC101</f>
        <v>0</v>
      </c>
      <c r="AD101" s="3" t="n">
        <f aca="false">D1!AD102*C4!AD101</f>
        <v>0</v>
      </c>
      <c r="AE101" s="3" t="n">
        <f aca="false">D1!AE102*C4!AE101</f>
        <v>0</v>
      </c>
      <c r="AF101" s="3" t="n">
        <f aca="false">D1!AF102*C4!AF101</f>
        <v>0</v>
      </c>
      <c r="AG101" s="3" t="n">
        <f aca="false">D1!AG102*C4!AG101</f>
        <v>0</v>
      </c>
      <c r="AH101" s="3" t="n">
        <f aca="false">D1!AH102*C4!AH101</f>
        <v>0</v>
      </c>
      <c r="AI101" s="3" t="n">
        <f aca="false">D1!AI102*C4!AI101</f>
        <v>0</v>
      </c>
      <c r="AJ101" s="3" t="n">
        <f aca="false">A!AJ101*C4!AJ101</f>
        <v>0</v>
      </c>
      <c r="AK101" s="3" t="n">
        <f aca="false">A!AK101*C4!AK101</f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" t="n">
        <f aca="false">D1!D103*C4!D102</f>
        <v>0</v>
      </c>
      <c r="E102" s="3" t="n">
        <f aca="false">D1!E103*C4!E102</f>
        <v>0</v>
      </c>
      <c r="F102" s="3" t="n">
        <f aca="false">D1!F103*C4!F102</f>
        <v>0</v>
      </c>
      <c r="G102" s="3" t="n">
        <f aca="false">D1!G103*C4!G102</f>
        <v>0</v>
      </c>
      <c r="H102" s="3" t="n">
        <f aca="false">D1!H103*C4!H102</f>
        <v>0</v>
      </c>
      <c r="I102" s="3" t="n">
        <f aca="false">D1!I103*C4!I102</f>
        <v>0</v>
      </c>
      <c r="J102" s="3" t="n">
        <f aca="false">D1!J103*C4!J102</f>
        <v>0</v>
      </c>
      <c r="K102" s="3" t="n">
        <f aca="false">D1!K103*C4!K102</f>
        <v>0</v>
      </c>
      <c r="L102" s="3" t="n">
        <f aca="false">D1!L103*C4!L102</f>
        <v>0</v>
      </c>
      <c r="M102" s="3" t="n">
        <f aca="false">D1!M103*C4!M102</f>
        <v>0</v>
      </c>
      <c r="N102" s="3" t="n">
        <f aca="false">D1!N103*C4!N102</f>
        <v>133013.731140344</v>
      </c>
      <c r="O102" s="3" t="n">
        <f aca="false">D1!O103*C4!O102</f>
        <v>505973.493538319</v>
      </c>
      <c r="P102" s="3" t="n">
        <f aca="false">D1!P103*C4!P102</f>
        <v>421.387371628027</v>
      </c>
      <c r="Q102" s="3" t="n">
        <f aca="false">D1!Q103*C4!Q102</f>
        <v>20446.1915581266</v>
      </c>
      <c r="R102" s="3" t="n">
        <f aca="false">D1!R103*C4!R102</f>
        <v>292.861262547011</v>
      </c>
      <c r="S102" s="3" t="n">
        <f aca="false">D1!S103*C4!S102</f>
        <v>0</v>
      </c>
      <c r="T102" s="3" t="n">
        <f aca="false">D1!T103*C4!T102</f>
        <v>0</v>
      </c>
      <c r="U102" s="3" t="n">
        <f aca="false">D1!U103*C4!U102</f>
        <v>0</v>
      </c>
      <c r="V102" s="3" t="n">
        <f aca="false">D1!V103*C4!V102</f>
        <v>0</v>
      </c>
      <c r="W102" s="3" t="n">
        <f aca="false">D1!W103*C4!W102</f>
        <v>2.1211404300192</v>
      </c>
      <c r="X102" s="3" t="n">
        <f aca="false">D1!X103*C4!X102</f>
        <v>1.52593227053794</v>
      </c>
      <c r="Y102" s="3" t="n">
        <f aca="false">D1!Y103*C4!Y102</f>
        <v>0</v>
      </c>
      <c r="Z102" s="3" t="n">
        <f aca="false">D1!Z103*C4!Z102</f>
        <v>0.051005727432</v>
      </c>
      <c r="AA102" s="3" t="n">
        <f aca="false">D1!AA103*C4!AA102</f>
        <v>0</v>
      </c>
      <c r="AB102" s="3" t="n">
        <f aca="false">D1!AB103*C4!AB102</f>
        <v>0</v>
      </c>
      <c r="AC102" s="3" t="n">
        <f aca="false">D1!AC103*C4!AC102</f>
        <v>0</v>
      </c>
      <c r="AD102" s="3" t="n">
        <f aca="false">D1!AD103*C4!AD102</f>
        <v>0</v>
      </c>
      <c r="AE102" s="3" t="n">
        <f aca="false">D1!AE103*C4!AE102</f>
        <v>0</v>
      </c>
      <c r="AF102" s="3" t="n">
        <f aca="false">D1!AF103*C4!AF102</f>
        <v>0</v>
      </c>
      <c r="AG102" s="3" t="n">
        <f aca="false">D1!AG103*C4!AG102</f>
        <v>0</v>
      </c>
      <c r="AH102" s="3" t="n">
        <f aca="false">D1!AH103*C4!AH102</f>
        <v>0</v>
      </c>
      <c r="AI102" s="3" t="n">
        <f aca="false">D1!AI103*C4!AI102</f>
        <v>0</v>
      </c>
      <c r="AJ102" s="3" t="n">
        <f aca="false">A!AJ102*C4!AJ102</f>
        <v>0</v>
      </c>
      <c r="AK102" s="3" t="n">
        <f aca="false">A!AK102*C4!AK102</f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" t="n">
        <f aca="false">D1!D104*C4!D103</f>
        <v>0</v>
      </c>
      <c r="E103" s="3" t="n">
        <f aca="false">D1!E104*C4!E103</f>
        <v>0</v>
      </c>
      <c r="F103" s="3" t="n">
        <f aca="false">D1!F104*C4!F103</f>
        <v>0</v>
      </c>
      <c r="G103" s="3" t="n">
        <f aca="false">D1!G104*C4!G103</f>
        <v>0</v>
      </c>
      <c r="H103" s="3" t="n">
        <f aca="false">D1!H104*C4!H103</f>
        <v>0</v>
      </c>
      <c r="I103" s="3" t="n">
        <f aca="false">D1!I104*C4!I103</f>
        <v>0</v>
      </c>
      <c r="J103" s="3" t="n">
        <f aca="false">D1!J104*C4!J103</f>
        <v>0</v>
      </c>
      <c r="K103" s="3" t="n">
        <f aca="false">D1!K104*C4!K103</f>
        <v>0</v>
      </c>
      <c r="L103" s="3" t="n">
        <f aca="false">D1!L104*C4!L103</f>
        <v>0</v>
      </c>
      <c r="M103" s="3" t="n">
        <f aca="false">D1!M104*C4!M103</f>
        <v>0</v>
      </c>
      <c r="N103" s="3" t="n">
        <f aca="false">D1!N104*C4!N103</f>
        <v>0</v>
      </c>
      <c r="O103" s="3" t="n">
        <f aca="false">D1!O104*C4!O103</f>
        <v>0</v>
      </c>
      <c r="P103" s="3" t="n">
        <f aca="false">D1!P104*C4!P103</f>
        <v>127.83408959483</v>
      </c>
      <c r="Q103" s="3" t="n">
        <f aca="false">D1!Q104*C4!Q103</f>
        <v>12778.6109636848</v>
      </c>
      <c r="R103" s="3" t="n">
        <f aca="false">D1!R104*C4!R103</f>
        <v>0</v>
      </c>
      <c r="S103" s="3" t="n">
        <f aca="false">D1!S104*C4!S103</f>
        <v>0</v>
      </c>
      <c r="T103" s="3" t="n">
        <f aca="false">D1!T104*C4!T103</f>
        <v>0</v>
      </c>
      <c r="U103" s="3" t="n">
        <f aca="false">D1!U104*C4!U103</f>
        <v>0</v>
      </c>
      <c r="V103" s="3" t="n">
        <f aca="false">D1!V104*C4!V103</f>
        <v>0</v>
      </c>
      <c r="W103" s="3" t="n">
        <f aca="false">D1!W104*C4!W103</f>
        <v>0</v>
      </c>
      <c r="X103" s="3" t="n">
        <f aca="false">D1!X104*C4!X103</f>
        <v>0</v>
      </c>
      <c r="Y103" s="3" t="n">
        <f aca="false">D1!Y104*C4!Y103</f>
        <v>0</v>
      </c>
      <c r="Z103" s="3" t="n">
        <f aca="false">D1!Z104*C4!Z103</f>
        <v>0</v>
      </c>
      <c r="AA103" s="3" t="n">
        <f aca="false">D1!AA104*C4!AA103</f>
        <v>0</v>
      </c>
      <c r="AB103" s="3" t="n">
        <f aca="false">D1!AB104*C4!AB103</f>
        <v>0</v>
      </c>
      <c r="AC103" s="3" t="n">
        <f aca="false">D1!AC104*C4!AC103</f>
        <v>0</v>
      </c>
      <c r="AD103" s="3" t="n">
        <f aca="false">D1!AD104*C4!AD103</f>
        <v>0</v>
      </c>
      <c r="AE103" s="3" t="n">
        <f aca="false">D1!AE104*C4!AE103</f>
        <v>0</v>
      </c>
      <c r="AF103" s="3" t="n">
        <f aca="false">D1!AF104*C4!AF103</f>
        <v>0</v>
      </c>
      <c r="AG103" s="3" t="n">
        <f aca="false">D1!AG104*C4!AG103</f>
        <v>0</v>
      </c>
      <c r="AH103" s="3" t="n">
        <f aca="false">D1!AH104*C4!AH103</f>
        <v>0</v>
      </c>
      <c r="AI103" s="3" t="n">
        <f aca="false">D1!AI104*C4!AI103</f>
        <v>0</v>
      </c>
      <c r="AJ103" s="3" t="n">
        <f aca="false">A!AJ103*C4!AJ103</f>
        <v>0</v>
      </c>
      <c r="AK103" s="3" t="n">
        <f aca="false">A!AK103*C4!AK103</f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" t="n">
        <f aca="false">D1!D105*C4!D104</f>
        <v>0</v>
      </c>
      <c r="E104" s="3" t="n">
        <f aca="false">D1!E105*C4!E104</f>
        <v>0</v>
      </c>
      <c r="F104" s="3" t="n">
        <f aca="false">D1!F105*C4!F104</f>
        <v>0</v>
      </c>
      <c r="G104" s="3" t="n">
        <f aca="false">D1!G105*C4!G104</f>
        <v>0</v>
      </c>
      <c r="H104" s="3" t="n">
        <f aca="false">D1!H105*C4!H104</f>
        <v>0</v>
      </c>
      <c r="I104" s="3" t="n">
        <f aca="false">D1!I105*C4!I104</f>
        <v>0</v>
      </c>
      <c r="J104" s="3" t="n">
        <f aca="false">D1!J105*C4!J104</f>
        <v>0</v>
      </c>
      <c r="K104" s="3" t="n">
        <f aca="false">D1!K105*C4!K104</f>
        <v>0</v>
      </c>
      <c r="L104" s="3" t="n">
        <f aca="false">D1!L105*C4!L104</f>
        <v>0</v>
      </c>
      <c r="M104" s="3" t="n">
        <f aca="false">D1!M105*C4!M104</f>
        <v>0</v>
      </c>
      <c r="N104" s="3" t="n">
        <f aca="false">D1!N105*C4!N104</f>
        <v>30535.1501456561</v>
      </c>
      <c r="O104" s="3" t="n">
        <f aca="false">D1!O105*C4!O104</f>
        <v>57348.7484006682</v>
      </c>
      <c r="P104" s="3" t="n">
        <f aca="false">D1!P105*C4!P104</f>
        <v>652.674048987687</v>
      </c>
      <c r="Q104" s="3" t="n">
        <f aca="false">D1!Q105*C4!Q104</f>
        <v>6636.68017974625</v>
      </c>
      <c r="R104" s="3" t="n">
        <f aca="false">D1!R105*C4!R104</f>
        <v>195.437657062622</v>
      </c>
      <c r="S104" s="3" t="n">
        <f aca="false">D1!S105*C4!S104</f>
        <v>0</v>
      </c>
      <c r="T104" s="3" t="n">
        <f aca="false">D1!T105*C4!T104</f>
        <v>0</v>
      </c>
      <c r="U104" s="3" t="n">
        <f aca="false">D1!U105*C4!U104</f>
        <v>0</v>
      </c>
      <c r="V104" s="3" t="n">
        <f aca="false">D1!V105*C4!V104</f>
        <v>0</v>
      </c>
      <c r="W104" s="3" t="n">
        <f aca="false">D1!W105*C4!W104</f>
        <v>0</v>
      </c>
      <c r="X104" s="3" t="n">
        <f aca="false">D1!X105*C4!X104</f>
        <v>13.1230175266263</v>
      </c>
      <c r="Y104" s="3" t="n">
        <f aca="false">D1!Y105*C4!Y104</f>
        <v>0</v>
      </c>
      <c r="Z104" s="3" t="n">
        <f aca="false">D1!Z105*C4!Z104</f>
        <v>0.294442153812</v>
      </c>
      <c r="AA104" s="3" t="n">
        <f aca="false">D1!AA105*C4!AA104</f>
        <v>0</v>
      </c>
      <c r="AB104" s="3" t="n">
        <f aca="false">D1!AB105*C4!AB104</f>
        <v>0</v>
      </c>
      <c r="AC104" s="3" t="n">
        <f aca="false">D1!AC105*C4!AC104</f>
        <v>0</v>
      </c>
      <c r="AD104" s="3" t="n">
        <f aca="false">D1!AD105*C4!AD104</f>
        <v>0</v>
      </c>
      <c r="AE104" s="3" t="n">
        <f aca="false">D1!AE105*C4!AE104</f>
        <v>0</v>
      </c>
      <c r="AF104" s="3" t="n">
        <f aca="false">D1!AF105*C4!AF104</f>
        <v>0</v>
      </c>
      <c r="AG104" s="3" t="n">
        <f aca="false">D1!AG105*C4!AG104</f>
        <v>0</v>
      </c>
      <c r="AH104" s="3" t="n">
        <f aca="false">D1!AH105*C4!AH104</f>
        <v>0</v>
      </c>
      <c r="AI104" s="3" t="n">
        <f aca="false">D1!AI105*C4!AI104</f>
        <v>0</v>
      </c>
      <c r="AJ104" s="3" t="n">
        <f aca="false">A!AJ104*C4!AJ104</f>
        <v>0</v>
      </c>
      <c r="AK104" s="3" t="n">
        <f aca="false">A!AK104*C4!AK104</f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" t="n">
        <f aca="false">D1!D106*C4!D105</f>
        <v>0</v>
      </c>
      <c r="E105" s="3" t="n">
        <f aca="false">D1!E106*C4!E105</f>
        <v>0</v>
      </c>
      <c r="F105" s="3" t="n">
        <f aca="false">D1!F106*C4!F105</f>
        <v>0</v>
      </c>
      <c r="G105" s="3" t="n">
        <f aca="false">D1!G106*C4!G105</f>
        <v>0</v>
      </c>
      <c r="H105" s="3" t="n">
        <f aca="false">D1!H106*C4!H105</f>
        <v>0</v>
      </c>
      <c r="I105" s="3" t="n">
        <f aca="false">D1!I106*C4!I105</f>
        <v>0</v>
      </c>
      <c r="J105" s="3" t="n">
        <f aca="false">D1!J106*C4!J105</f>
        <v>0</v>
      </c>
      <c r="K105" s="3" t="n">
        <f aca="false">D1!K106*C4!K105</f>
        <v>0</v>
      </c>
      <c r="L105" s="3" t="n">
        <f aca="false">D1!L106*C4!L105</f>
        <v>0</v>
      </c>
      <c r="M105" s="3" t="n">
        <f aca="false">D1!M106*C4!M105</f>
        <v>0</v>
      </c>
      <c r="N105" s="3" t="n">
        <f aca="false">D1!N106*C4!N105</f>
        <v>279038.795311608</v>
      </c>
      <c r="O105" s="3" t="n">
        <f aca="false">D1!O106*C4!O105</f>
        <v>248810.033799507</v>
      </c>
      <c r="P105" s="3" t="n">
        <f aca="false">D1!P106*C4!P105</f>
        <v>1465.51580999706</v>
      </c>
      <c r="Q105" s="3" t="n">
        <f aca="false">D1!Q106*C4!Q105</f>
        <v>7470.92288481105</v>
      </c>
      <c r="R105" s="3" t="n">
        <f aca="false">D1!R106*C4!R105</f>
        <v>487.708473515788</v>
      </c>
      <c r="S105" s="3" t="n">
        <f aca="false">D1!S106*C4!S105</f>
        <v>0</v>
      </c>
      <c r="T105" s="3" t="n">
        <f aca="false">D1!T106*C4!T105</f>
        <v>0</v>
      </c>
      <c r="U105" s="3" t="n">
        <f aca="false">D1!U106*C4!U105</f>
        <v>0</v>
      </c>
      <c r="V105" s="3" t="n">
        <f aca="false">D1!V106*C4!V105</f>
        <v>3.03860546706645</v>
      </c>
      <c r="W105" s="3" t="n">
        <f aca="false">D1!W106*C4!W105</f>
        <v>6.363420300192</v>
      </c>
      <c r="X105" s="3" t="n">
        <f aca="false">D1!X106*C4!X105</f>
        <v>0.762966135268969</v>
      </c>
      <c r="Y105" s="3" t="n">
        <f aca="false">D1!Y106*C4!Y105</f>
        <v>0</v>
      </c>
      <c r="Z105" s="3" t="n">
        <f aca="false">D1!Z106*C4!Z105</f>
        <v>5.41935853965</v>
      </c>
      <c r="AA105" s="3" t="n">
        <f aca="false">D1!AA106*C4!AA105</f>
        <v>0</v>
      </c>
      <c r="AB105" s="3" t="n">
        <f aca="false">D1!AB106*C4!AB105</f>
        <v>0</v>
      </c>
      <c r="AC105" s="3" t="n">
        <f aca="false">D1!AC106*C4!AC105</f>
        <v>0</v>
      </c>
      <c r="AD105" s="3" t="n">
        <f aca="false">D1!AD106*C4!AD105</f>
        <v>0</v>
      </c>
      <c r="AE105" s="3" t="n">
        <f aca="false">D1!AE106*C4!AE105</f>
        <v>0</v>
      </c>
      <c r="AF105" s="3" t="n">
        <f aca="false">D1!AF106*C4!AF105</f>
        <v>0</v>
      </c>
      <c r="AG105" s="3" t="n">
        <f aca="false">D1!AG106*C4!AG105</f>
        <v>0</v>
      </c>
      <c r="AH105" s="3" t="n">
        <f aca="false">D1!AH106*C4!AH105</f>
        <v>0</v>
      </c>
      <c r="AI105" s="3" t="n">
        <f aca="false">D1!AI106*C4!AI105</f>
        <v>0</v>
      </c>
      <c r="AJ105" s="3" t="n">
        <f aca="false">A!AJ105*C4!AJ105</f>
        <v>0</v>
      </c>
      <c r="AK105" s="3" t="n">
        <f aca="false">A!AK105*C4!AK105</f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" t="n">
        <f aca="false">D1!D107*C4!D106</f>
        <v>0</v>
      </c>
      <c r="E106" s="3" t="n">
        <f aca="false">D1!E107*C4!E106</f>
        <v>0</v>
      </c>
      <c r="F106" s="3" t="n">
        <f aca="false">D1!F107*C4!F106</f>
        <v>0</v>
      </c>
      <c r="G106" s="3" t="n">
        <f aca="false">D1!G107*C4!G106</f>
        <v>0</v>
      </c>
      <c r="H106" s="3" t="n">
        <f aca="false">D1!H107*C4!H106</f>
        <v>0</v>
      </c>
      <c r="I106" s="3" t="n">
        <f aca="false">D1!I107*C4!I106</f>
        <v>0</v>
      </c>
      <c r="J106" s="3" t="n">
        <f aca="false">D1!J107*C4!J106</f>
        <v>0</v>
      </c>
      <c r="K106" s="3" t="n">
        <f aca="false">D1!K107*C4!K106</f>
        <v>0</v>
      </c>
      <c r="L106" s="3" t="n">
        <f aca="false">D1!L107*C4!L106</f>
        <v>0</v>
      </c>
      <c r="M106" s="3" t="n">
        <f aca="false">D1!M107*C4!M106</f>
        <v>0</v>
      </c>
      <c r="N106" s="3" t="n">
        <f aca="false">D1!N107*C4!N106</f>
        <v>105358.746471206</v>
      </c>
      <c r="O106" s="3" t="n">
        <f aca="false">D1!O107*C4!O106</f>
        <v>47240.7215791337</v>
      </c>
      <c r="P106" s="3" t="n">
        <f aca="false">D1!P107*C4!P106</f>
        <v>323.486264279874</v>
      </c>
      <c r="Q106" s="3" t="n">
        <f aca="false">D1!Q107*C4!Q106</f>
        <v>376.754770029263</v>
      </c>
      <c r="R106" s="3" t="n">
        <f aca="false">D1!R107*C4!R106</f>
        <v>25.9796281291703</v>
      </c>
      <c r="S106" s="3" t="n">
        <f aca="false">D1!S107*C4!S106</f>
        <v>0</v>
      </c>
      <c r="T106" s="3" t="n">
        <f aca="false">D1!T107*C4!T106</f>
        <v>0</v>
      </c>
      <c r="U106" s="3" t="n">
        <f aca="false">D1!U107*C4!U106</f>
        <v>0</v>
      </c>
      <c r="V106" s="3" t="n">
        <f aca="false">D1!V107*C4!V106</f>
        <v>0</v>
      </c>
      <c r="W106" s="3" t="n">
        <f aca="false">D1!W107*C4!W106</f>
        <v>0</v>
      </c>
      <c r="X106" s="3" t="n">
        <f aca="false">D1!X107*C4!X106</f>
        <v>0.254322045089656</v>
      </c>
      <c r="Y106" s="3" t="n">
        <f aca="false">D1!Y107*C4!Y106</f>
        <v>0</v>
      </c>
      <c r="Z106" s="3" t="n">
        <f aca="false">D1!Z107*C4!Z106</f>
        <v>0.178520046012</v>
      </c>
      <c r="AA106" s="3" t="n">
        <f aca="false">D1!AA107*C4!AA106</f>
        <v>0</v>
      </c>
      <c r="AB106" s="3" t="n">
        <f aca="false">D1!AB107*C4!AB106</f>
        <v>0</v>
      </c>
      <c r="AC106" s="3" t="n">
        <f aca="false">D1!AC107*C4!AC106</f>
        <v>0</v>
      </c>
      <c r="AD106" s="3" t="n">
        <f aca="false">D1!AD107*C4!AD106</f>
        <v>0</v>
      </c>
      <c r="AE106" s="3" t="n">
        <f aca="false">D1!AE107*C4!AE106</f>
        <v>0</v>
      </c>
      <c r="AF106" s="3" t="n">
        <f aca="false">D1!AF107*C4!AF106</f>
        <v>0</v>
      </c>
      <c r="AG106" s="3" t="n">
        <f aca="false">D1!AG107*C4!AG106</f>
        <v>0</v>
      </c>
      <c r="AH106" s="3" t="n">
        <f aca="false">D1!AH107*C4!AH106</f>
        <v>0</v>
      </c>
      <c r="AI106" s="3" t="n">
        <f aca="false">D1!AI107*C4!AI106</f>
        <v>0</v>
      </c>
      <c r="AJ106" s="3" t="n">
        <f aca="false">A!AJ106*C4!AJ106</f>
        <v>0</v>
      </c>
      <c r="AK106" s="3" t="n">
        <f aca="false">A!AK106*C4!AK106</f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" t="n">
        <f aca="false">D1!D108*C4!D107</f>
        <v>0</v>
      </c>
      <c r="E107" s="3" t="n">
        <f aca="false">D1!E108*C4!E107</f>
        <v>0</v>
      </c>
      <c r="F107" s="3" t="n">
        <f aca="false">D1!F108*C4!F107</f>
        <v>6225.20283120695</v>
      </c>
      <c r="G107" s="3" t="n">
        <f aca="false">D1!G108*C4!G107</f>
        <v>0</v>
      </c>
      <c r="H107" s="3" t="n">
        <f aca="false">D1!H108*C4!H107</f>
        <v>0</v>
      </c>
      <c r="I107" s="3" t="n">
        <f aca="false">D1!I108*C4!I107</f>
        <v>0</v>
      </c>
      <c r="J107" s="3" t="n">
        <f aca="false">D1!J108*C4!J107</f>
        <v>0</v>
      </c>
      <c r="K107" s="3" t="n">
        <f aca="false">D1!K108*C4!K107</f>
        <v>0</v>
      </c>
      <c r="L107" s="3" t="n">
        <f aca="false">D1!L108*C4!L107</f>
        <v>0</v>
      </c>
      <c r="M107" s="3" t="n">
        <f aca="false">D1!M108*C4!M107</f>
        <v>0</v>
      </c>
      <c r="N107" s="3" t="n">
        <f aca="false">D1!N108*C4!N107</f>
        <v>197922.003694276</v>
      </c>
      <c r="O107" s="3" t="n">
        <f aca="false">D1!O108*C4!O107</f>
        <v>37094.5512601595</v>
      </c>
      <c r="P107" s="3" t="n">
        <f aca="false">D1!P108*C4!P107</f>
        <v>1701.97886774525</v>
      </c>
      <c r="Q107" s="3" t="n">
        <f aca="false">D1!Q108*C4!Q107</f>
        <v>989.498791615318</v>
      </c>
      <c r="R107" s="3" t="n">
        <f aca="false">D1!R108*C4!R107</f>
        <v>344.820518805351</v>
      </c>
      <c r="S107" s="3" t="n">
        <f aca="false">D1!S108*C4!S107</f>
        <v>0</v>
      </c>
      <c r="T107" s="3" t="n">
        <f aca="false">D1!T108*C4!T107</f>
        <v>0</v>
      </c>
      <c r="U107" s="3" t="n">
        <f aca="false">D1!U108*C4!U107</f>
        <v>0</v>
      </c>
      <c r="V107" s="3" t="n">
        <f aca="false">D1!V108*C4!V107</f>
        <v>284.39372548979</v>
      </c>
      <c r="W107" s="3" t="n">
        <f aca="false">D1!W108*C4!W107</f>
        <v>0</v>
      </c>
      <c r="X107" s="3" t="n">
        <f aca="false">D1!X108*C4!X107</f>
        <v>7.12101726251037</v>
      </c>
      <c r="Y107" s="3" t="n">
        <f aca="false">D1!Y108*C4!Y107</f>
        <v>0</v>
      </c>
      <c r="Z107" s="3" t="n">
        <f aca="false">D1!Z108*C4!Z107</f>
        <v>10.238240560896</v>
      </c>
      <c r="AA107" s="3" t="n">
        <f aca="false">D1!AA108*C4!AA107</f>
        <v>0</v>
      </c>
      <c r="AB107" s="3" t="n">
        <f aca="false">D1!AB108*C4!AB107</f>
        <v>0</v>
      </c>
      <c r="AC107" s="3" t="n">
        <f aca="false">D1!AC108*C4!AC107</f>
        <v>0</v>
      </c>
      <c r="AD107" s="3" t="n">
        <f aca="false">D1!AD108*C4!AD107</f>
        <v>0</v>
      </c>
      <c r="AE107" s="3" t="n">
        <f aca="false">D1!AE108*C4!AE107</f>
        <v>0</v>
      </c>
      <c r="AF107" s="3" t="n">
        <f aca="false">D1!AF108*C4!AF107</f>
        <v>0</v>
      </c>
      <c r="AG107" s="3" t="n">
        <f aca="false">D1!AG108*C4!AG107</f>
        <v>0</v>
      </c>
      <c r="AH107" s="3" t="n">
        <f aca="false">D1!AH108*C4!AH107</f>
        <v>0</v>
      </c>
      <c r="AI107" s="3" t="n">
        <f aca="false">D1!AI108*C4!AI107</f>
        <v>0</v>
      </c>
      <c r="AJ107" s="3" t="n">
        <f aca="false">A!AJ107*C4!AJ107</f>
        <v>0</v>
      </c>
      <c r="AK107" s="3" t="n">
        <f aca="false">A!AK107*C4!AK107</f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" t="n">
        <f aca="false">D1!D109*C4!D108</f>
        <v>0</v>
      </c>
      <c r="E108" s="3" t="n">
        <f aca="false">D1!E109*C4!E108</f>
        <v>1023978.84038708</v>
      </c>
      <c r="F108" s="3" t="n">
        <f aca="false">D1!F109*C4!F108</f>
        <v>0</v>
      </c>
      <c r="G108" s="3" t="n">
        <f aca="false">D1!G109*C4!G108</f>
        <v>0</v>
      </c>
      <c r="H108" s="3" t="n">
        <f aca="false">D1!H109*C4!H108</f>
        <v>0</v>
      </c>
      <c r="I108" s="3" t="n">
        <f aca="false">D1!I109*C4!I108</f>
        <v>0</v>
      </c>
      <c r="J108" s="3" t="n">
        <f aca="false">D1!J109*C4!J108</f>
        <v>0</v>
      </c>
      <c r="K108" s="3" t="n">
        <f aca="false">D1!K109*C4!K108</f>
        <v>0</v>
      </c>
      <c r="L108" s="3" t="n">
        <f aca="false">D1!L109*C4!L108</f>
        <v>0</v>
      </c>
      <c r="M108" s="3" t="n">
        <f aca="false">D1!M109*C4!M108</f>
        <v>0</v>
      </c>
      <c r="N108" s="3" t="n">
        <f aca="false">D1!N109*C4!N108</f>
        <v>18844.5765211759</v>
      </c>
      <c r="O108" s="3" t="n">
        <f aca="false">D1!O109*C4!O108</f>
        <v>6153806.68253732</v>
      </c>
      <c r="P108" s="3" t="n">
        <f aca="false">D1!P109*C4!P108</f>
        <v>540.261716195902</v>
      </c>
      <c r="Q108" s="3" t="n">
        <f aca="false">D1!Q109*C4!Q108</f>
        <v>455.417853881527</v>
      </c>
      <c r="R108" s="3" t="n">
        <f aca="false">D1!R109*C4!R108</f>
        <v>0</v>
      </c>
      <c r="S108" s="3" t="n">
        <f aca="false">D1!S109*C4!S108</f>
        <v>0</v>
      </c>
      <c r="T108" s="3" t="n">
        <f aca="false">D1!T109*C4!T108</f>
        <v>0</v>
      </c>
      <c r="U108" s="3" t="n">
        <f aca="false">D1!U109*C4!U108</f>
        <v>5.0482414176516</v>
      </c>
      <c r="V108" s="3" t="n">
        <f aca="false">D1!V109*C4!V108</f>
        <v>0</v>
      </c>
      <c r="W108" s="3" t="n">
        <f aca="false">D1!W109*C4!W108</f>
        <v>7490.17886372252</v>
      </c>
      <c r="X108" s="3" t="n">
        <f aca="false">D1!X109*C4!X108</f>
        <v>4.52693240259588</v>
      </c>
      <c r="Y108" s="3" t="n">
        <f aca="false">D1!Y109*C4!Y108</f>
        <v>0</v>
      </c>
      <c r="Z108" s="3" t="n">
        <f aca="false">D1!Z109*C4!Z108</f>
        <v>16.432250110164</v>
      </c>
      <c r="AA108" s="3" t="n">
        <f aca="false">D1!AA109*C4!AA108</f>
        <v>7981415.19341492</v>
      </c>
      <c r="AB108" s="3" t="n">
        <f aca="false">D1!AB109*C4!AB108</f>
        <v>51266.8069289685</v>
      </c>
      <c r="AC108" s="3" t="n">
        <f aca="false">D1!AC109*C4!AC108</f>
        <v>0</v>
      </c>
      <c r="AD108" s="3" t="n">
        <f aca="false">D1!AD109*C4!AD108</f>
        <v>0</v>
      </c>
      <c r="AE108" s="3" t="n">
        <f aca="false">D1!AE109*C4!AE108</f>
        <v>0</v>
      </c>
      <c r="AF108" s="3" t="n">
        <f aca="false">D1!AF109*C4!AF108</f>
        <v>0</v>
      </c>
      <c r="AG108" s="3" t="n">
        <f aca="false">D1!AG109*C4!AG108</f>
        <v>0</v>
      </c>
      <c r="AH108" s="3" t="n">
        <f aca="false">D1!AH109*C4!AH108</f>
        <v>0</v>
      </c>
      <c r="AI108" s="3" t="n">
        <f aca="false">D1!AI109*C4!AI108</f>
        <v>0</v>
      </c>
      <c r="AJ108" s="3" t="n">
        <f aca="false">A!AJ108*C4!AJ108</f>
        <v>0</v>
      </c>
      <c r="AK108" s="3" t="n">
        <f aca="false">A!AK108*C4!AK108</f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" t="n">
        <f aca="false">D1!D110*C4!D109</f>
        <v>0</v>
      </c>
      <c r="E109" s="3" t="n">
        <f aca="false">D1!E110*C4!E109</f>
        <v>2263499.8572303</v>
      </c>
      <c r="F109" s="3" t="n">
        <f aca="false">D1!F110*C4!F109</f>
        <v>0</v>
      </c>
      <c r="G109" s="3" t="n">
        <f aca="false">D1!G110*C4!G109</f>
        <v>0</v>
      </c>
      <c r="H109" s="3" t="n">
        <f aca="false">D1!H110*C4!H109</f>
        <v>0</v>
      </c>
      <c r="I109" s="3" t="n">
        <f aca="false">D1!I110*C4!I109</f>
        <v>0</v>
      </c>
      <c r="J109" s="3" t="n">
        <f aca="false">D1!J110*C4!J109</f>
        <v>0</v>
      </c>
      <c r="K109" s="3" t="n">
        <f aca="false">D1!K110*C4!K109</f>
        <v>0</v>
      </c>
      <c r="L109" s="3" t="n">
        <f aca="false">D1!L110*C4!L109</f>
        <v>0</v>
      </c>
      <c r="M109" s="3" t="n">
        <f aca="false">D1!M110*C4!M109</f>
        <v>0</v>
      </c>
      <c r="N109" s="3" t="n">
        <f aca="false">D1!N110*C4!N109</f>
        <v>198638.861466861</v>
      </c>
      <c r="O109" s="3" t="n">
        <f aca="false">D1!O110*C4!O109</f>
        <v>9156660.83374704</v>
      </c>
      <c r="P109" s="3" t="n">
        <f aca="false">D1!P110*C4!P109</f>
        <v>9475.62656015196</v>
      </c>
      <c r="Q109" s="3" t="n">
        <f aca="false">D1!Q110*C4!Q109</f>
        <v>3299.70935948706</v>
      </c>
      <c r="R109" s="3" t="n">
        <f aca="false">D1!R110*C4!R109</f>
        <v>618.197060255484</v>
      </c>
      <c r="S109" s="3" t="n">
        <f aca="false">D1!S110*C4!S109</f>
        <v>0</v>
      </c>
      <c r="T109" s="3" t="n">
        <f aca="false">D1!T110*C4!T109</f>
        <v>0</v>
      </c>
      <c r="U109" s="3" t="n">
        <f aca="false">D1!U110*C4!U109</f>
        <v>124.78040443584</v>
      </c>
      <c r="V109" s="3" t="n">
        <f aca="false">D1!V110*C4!V109</f>
        <v>16.2549554577436</v>
      </c>
      <c r="W109" s="3" t="n">
        <f aca="false">D1!W110*C4!W109</f>
        <v>518524.034436216</v>
      </c>
      <c r="X109" s="3" t="n">
        <f aca="false">D1!X110*C4!X109</f>
        <v>1777.5292687964</v>
      </c>
      <c r="Y109" s="3" t="n">
        <f aca="false">D1!Y110*C4!Y109</f>
        <v>5.99591190020121</v>
      </c>
      <c r="Z109" s="3" t="n">
        <f aca="false">D1!Z110*C4!Z109</f>
        <v>890.382206034916</v>
      </c>
      <c r="AA109" s="3" t="n">
        <f aca="false">D1!AA110*C4!AA109</f>
        <v>6048258.97110256</v>
      </c>
      <c r="AB109" s="3" t="n">
        <f aca="false">D1!AB110*C4!AB109</f>
        <v>48897.190840849</v>
      </c>
      <c r="AC109" s="3" t="n">
        <f aca="false">D1!AC110*C4!AC109</f>
        <v>46087.153524</v>
      </c>
      <c r="AD109" s="3" t="n">
        <f aca="false">D1!AD110*C4!AD109</f>
        <v>0</v>
      </c>
      <c r="AE109" s="3" t="n">
        <f aca="false">D1!AE110*C4!AE109</f>
        <v>0</v>
      </c>
      <c r="AF109" s="3" t="n">
        <f aca="false">D1!AF110*C4!AF109</f>
        <v>0</v>
      </c>
      <c r="AG109" s="3" t="n">
        <f aca="false">D1!AG110*C4!AG109</f>
        <v>0</v>
      </c>
      <c r="AH109" s="3" t="n">
        <f aca="false">D1!AH110*C4!AH109</f>
        <v>0</v>
      </c>
      <c r="AI109" s="3" t="n">
        <f aca="false">D1!AI110*C4!AI109</f>
        <v>0</v>
      </c>
      <c r="AJ109" s="3" t="n">
        <f aca="false">A!AJ109*C4!AJ109</f>
        <v>0</v>
      </c>
      <c r="AK109" s="3" t="n">
        <f aca="false">A!AK109*C4!AK109</f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" t="n">
        <f aca="false">D1!D111*C4!D110</f>
        <v>0</v>
      </c>
      <c r="E110" s="3" t="n">
        <f aca="false">D1!E111*C4!E110</f>
        <v>135328.260205589</v>
      </c>
      <c r="F110" s="3" t="n">
        <f aca="false">D1!F111*C4!F110</f>
        <v>188954.596399438</v>
      </c>
      <c r="G110" s="3" t="n">
        <f aca="false">D1!G111*C4!G110</f>
        <v>0</v>
      </c>
      <c r="H110" s="3" t="n">
        <f aca="false">D1!H111*C4!H110</f>
        <v>0</v>
      </c>
      <c r="I110" s="3" t="n">
        <f aca="false">D1!I111*C4!I110</f>
        <v>0</v>
      </c>
      <c r="J110" s="3" t="n">
        <f aca="false">D1!J111*C4!J110</f>
        <v>0</v>
      </c>
      <c r="K110" s="3" t="n">
        <f aca="false">D1!K111*C4!K110</f>
        <v>0</v>
      </c>
      <c r="L110" s="3" t="n">
        <f aca="false">D1!L111*C4!L110</f>
        <v>0</v>
      </c>
      <c r="M110" s="3" t="n">
        <f aca="false">D1!M111*C4!M110</f>
        <v>0</v>
      </c>
      <c r="N110" s="3" t="n">
        <f aca="false">D1!N111*C4!N110</f>
        <v>126403.196047596</v>
      </c>
      <c r="O110" s="3" t="n">
        <f aca="false">D1!O111*C4!O110</f>
        <v>4471268.79038099</v>
      </c>
      <c r="P110" s="3" t="n">
        <f aca="false">D1!P111*C4!P110</f>
        <v>434.276696097368</v>
      </c>
      <c r="Q110" s="3" t="n">
        <f aca="false">D1!Q111*C4!Q110</f>
        <v>5723.77439082919</v>
      </c>
      <c r="R110" s="3" t="n">
        <f aca="false">D1!R111*C4!R110</f>
        <v>546.753082900266</v>
      </c>
      <c r="S110" s="3" t="n">
        <f aca="false">D1!S111*C4!S110</f>
        <v>0</v>
      </c>
      <c r="T110" s="3" t="n">
        <f aca="false">D1!T111*C4!T110</f>
        <v>0</v>
      </c>
      <c r="U110" s="3" t="n">
        <f aca="false">D1!U111*C4!U110</f>
        <v>6.9322468189184</v>
      </c>
      <c r="V110" s="3" t="n">
        <f aca="false">D1!V111*C4!V110</f>
        <v>0</v>
      </c>
      <c r="W110" s="3" t="n">
        <f aca="false">D1!W111*C4!W110</f>
        <v>28732.5491235057</v>
      </c>
      <c r="X110" s="3" t="n">
        <f aca="false">D1!X111*C4!X110</f>
        <v>1034.30845534131</v>
      </c>
      <c r="Y110" s="3" t="n">
        <f aca="false">D1!Y111*C4!Y110</f>
        <v>0</v>
      </c>
      <c r="Z110" s="3" t="n">
        <f aca="false">D1!Z111*C4!Z110</f>
        <v>474.100003052816</v>
      </c>
      <c r="AA110" s="3" t="n">
        <f aca="false">D1!AA111*C4!AA110</f>
        <v>846870.779385186</v>
      </c>
      <c r="AB110" s="3" t="n">
        <f aca="false">D1!AB111*C4!AB110</f>
        <v>33441.2177613364</v>
      </c>
      <c r="AC110" s="3" t="n">
        <f aca="false">D1!AC111*C4!AC110</f>
        <v>0</v>
      </c>
      <c r="AD110" s="3" t="n">
        <f aca="false">D1!AD111*C4!AD110</f>
        <v>0</v>
      </c>
      <c r="AE110" s="3" t="n">
        <f aca="false">D1!AE111*C4!AE110</f>
        <v>0</v>
      </c>
      <c r="AF110" s="3" t="n">
        <f aca="false">D1!AF111*C4!AF110</f>
        <v>0</v>
      </c>
      <c r="AG110" s="3" t="n">
        <f aca="false">D1!AG111*C4!AG110</f>
        <v>0</v>
      </c>
      <c r="AH110" s="3" t="n">
        <f aca="false">D1!AH111*C4!AH110</f>
        <v>0</v>
      </c>
      <c r="AI110" s="3" t="n">
        <f aca="false">D1!AI111*C4!AI110</f>
        <v>0</v>
      </c>
      <c r="AJ110" s="3" t="n">
        <f aca="false">A!AJ110*C4!AJ110</f>
        <v>0</v>
      </c>
      <c r="AK110" s="3" t="n">
        <f aca="false">A!AK110*C4!AK110</f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" t="n">
        <f aca="false">D1!D112*C4!D111</f>
        <v>0</v>
      </c>
      <c r="E111" s="3" t="n">
        <f aca="false">D1!E112*C4!E111</f>
        <v>0</v>
      </c>
      <c r="F111" s="3" t="n">
        <f aca="false">D1!F112*C4!F111</f>
        <v>0</v>
      </c>
      <c r="G111" s="3" t="n">
        <f aca="false">D1!G112*C4!G111</f>
        <v>0</v>
      </c>
      <c r="H111" s="3" t="n">
        <f aca="false">D1!H112*C4!H111</f>
        <v>0</v>
      </c>
      <c r="I111" s="3" t="n">
        <f aca="false">D1!I112*C4!I111</f>
        <v>0</v>
      </c>
      <c r="J111" s="3" t="n">
        <f aca="false">D1!J112*C4!J111</f>
        <v>0</v>
      </c>
      <c r="K111" s="3" t="n">
        <f aca="false">D1!K112*C4!K111</f>
        <v>0</v>
      </c>
      <c r="L111" s="3" t="n">
        <f aca="false">D1!L112*C4!L111</f>
        <v>0</v>
      </c>
      <c r="M111" s="3" t="n">
        <f aca="false">D1!M112*C4!M111</f>
        <v>0</v>
      </c>
      <c r="N111" s="3" t="n">
        <f aca="false">D1!N112*C4!N111</f>
        <v>390480.639373979</v>
      </c>
      <c r="O111" s="3" t="n">
        <f aca="false">D1!O112*C4!O111</f>
        <v>560294.006142494</v>
      </c>
      <c r="P111" s="3" t="n">
        <f aca="false">D1!P112*C4!P111</f>
        <v>172.644971785318</v>
      </c>
      <c r="Q111" s="3" t="n">
        <f aca="false">D1!Q112*C4!Q111</f>
        <v>755.579621212534</v>
      </c>
      <c r="R111" s="3" t="n">
        <f aca="false">D1!R112*C4!R111</f>
        <v>129.898140645851</v>
      </c>
      <c r="S111" s="3" t="n">
        <f aca="false">D1!S112*C4!S111</f>
        <v>0</v>
      </c>
      <c r="T111" s="3" t="n">
        <f aca="false">D1!T112*C4!T111</f>
        <v>0</v>
      </c>
      <c r="U111" s="3" t="n">
        <f aca="false">D1!U112*C4!U111</f>
        <v>0</v>
      </c>
      <c r="V111" s="3" t="n">
        <f aca="false">D1!V112*C4!V111</f>
        <v>0</v>
      </c>
      <c r="W111" s="3" t="n">
        <f aca="false">D1!W112*C4!W111</f>
        <v>0</v>
      </c>
      <c r="X111" s="3" t="n">
        <f aca="false">D1!X112*C4!X111</f>
        <v>3.54897174311181</v>
      </c>
      <c r="Y111" s="3" t="n">
        <f aca="false">D1!Y112*C4!Y111</f>
        <v>0</v>
      </c>
      <c r="Z111" s="3" t="n">
        <f aca="false">D1!Z112*C4!Z111</f>
        <v>11.131850415168</v>
      </c>
      <c r="AA111" s="3" t="n">
        <f aca="false">D1!AA112*C4!AA111</f>
        <v>0</v>
      </c>
      <c r="AB111" s="3" t="n">
        <f aca="false">D1!AB112*C4!AB111</f>
        <v>0</v>
      </c>
      <c r="AC111" s="3" t="n">
        <f aca="false">D1!AC112*C4!AC111</f>
        <v>0</v>
      </c>
      <c r="AD111" s="3" t="n">
        <f aca="false">D1!AD112*C4!AD111</f>
        <v>0</v>
      </c>
      <c r="AE111" s="3" t="n">
        <f aca="false">D1!AE112*C4!AE111</f>
        <v>0</v>
      </c>
      <c r="AF111" s="3" t="n">
        <f aca="false">D1!AF112*C4!AF111</f>
        <v>0</v>
      </c>
      <c r="AG111" s="3" t="n">
        <f aca="false">D1!AG112*C4!AG111</f>
        <v>0</v>
      </c>
      <c r="AH111" s="3" t="n">
        <f aca="false">D1!AH112*C4!AH111</f>
        <v>0</v>
      </c>
      <c r="AI111" s="3" t="n">
        <f aca="false">D1!AI112*C4!AI111</f>
        <v>0</v>
      </c>
      <c r="AJ111" s="3" t="n">
        <f aca="false">A!AJ111*C4!AJ111</f>
        <v>0</v>
      </c>
      <c r="AK111" s="3" t="n">
        <f aca="false">A!AK111*C4!AK111</f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" t="n">
        <f aca="false">D1!D113*C4!D112</f>
        <v>0</v>
      </c>
      <c r="E112" s="3" t="n">
        <f aca="false">D1!E113*C4!E112</f>
        <v>0</v>
      </c>
      <c r="F112" s="3" t="n">
        <f aca="false">D1!F113*C4!F112</f>
        <v>0</v>
      </c>
      <c r="G112" s="3" t="n">
        <f aca="false">D1!G113*C4!G112</f>
        <v>0</v>
      </c>
      <c r="H112" s="3" t="n">
        <f aca="false">D1!H113*C4!H112</f>
        <v>0</v>
      </c>
      <c r="I112" s="3" t="n">
        <f aca="false">D1!I113*C4!I112</f>
        <v>0</v>
      </c>
      <c r="J112" s="3" t="n">
        <f aca="false">D1!J113*C4!J112</f>
        <v>0</v>
      </c>
      <c r="K112" s="3" t="n">
        <f aca="false">D1!K113*C4!K112</f>
        <v>0</v>
      </c>
      <c r="L112" s="3" t="n">
        <f aca="false">D1!L113*C4!L112</f>
        <v>0</v>
      </c>
      <c r="M112" s="3" t="n">
        <f aca="false">D1!M113*C4!M112</f>
        <v>0</v>
      </c>
      <c r="N112" s="3" t="n">
        <f aca="false">D1!N113*C4!N112</f>
        <v>187065.399435979</v>
      </c>
      <c r="O112" s="3" t="n">
        <f aca="false">D1!O113*C4!O112</f>
        <v>174528.817406643</v>
      </c>
      <c r="P112" s="3" t="n">
        <f aca="false">D1!P113*C4!P112</f>
        <v>1792.61983669455</v>
      </c>
      <c r="Q112" s="3" t="n">
        <f aca="false">D1!Q113*C4!Q112</f>
        <v>376.754770029263</v>
      </c>
      <c r="R112" s="3" t="n">
        <f aca="false">D1!R113*C4!R112</f>
        <v>155.877768775022</v>
      </c>
      <c r="S112" s="3" t="n">
        <f aca="false">D1!S113*C4!S112</f>
        <v>0</v>
      </c>
      <c r="T112" s="3" t="n">
        <f aca="false">D1!T113*C4!T112</f>
        <v>0</v>
      </c>
      <c r="U112" s="3" t="n">
        <f aca="false">D1!U113*C4!U112</f>
        <v>0</v>
      </c>
      <c r="V112" s="3" t="n">
        <f aca="false">D1!V113*C4!V112</f>
        <v>21.29411985624</v>
      </c>
      <c r="W112" s="3" t="n">
        <f aca="false">D1!W113*C4!W112</f>
        <v>5606.5539924936</v>
      </c>
      <c r="X112" s="3" t="n">
        <f aca="false">D1!X113*C4!X112</f>
        <v>990.747595392577</v>
      </c>
      <c r="Y112" s="3" t="n">
        <f aca="false">D1!Y113*C4!Y112</f>
        <v>0</v>
      </c>
      <c r="Z112" s="3" t="n">
        <f aca="false">D1!Z113*C4!Z112</f>
        <v>0</v>
      </c>
      <c r="AA112" s="3" t="n">
        <f aca="false">D1!AA113*C4!AA112</f>
        <v>0</v>
      </c>
      <c r="AB112" s="3" t="n">
        <f aca="false">D1!AB113*C4!AB112</f>
        <v>0</v>
      </c>
      <c r="AC112" s="3" t="n">
        <f aca="false">D1!AC113*C4!AC112</f>
        <v>0</v>
      </c>
      <c r="AD112" s="3" t="n">
        <f aca="false">D1!AD113*C4!AD112</f>
        <v>0</v>
      </c>
      <c r="AE112" s="3" t="n">
        <f aca="false">D1!AE113*C4!AE112</f>
        <v>0</v>
      </c>
      <c r="AF112" s="3" t="n">
        <f aca="false">D1!AF113*C4!AF112</f>
        <v>0</v>
      </c>
      <c r="AG112" s="3" t="n">
        <f aca="false">D1!AG113*C4!AG112</f>
        <v>0</v>
      </c>
      <c r="AH112" s="3" t="n">
        <f aca="false">D1!AH113*C4!AH112</f>
        <v>0</v>
      </c>
      <c r="AI112" s="3" t="n">
        <f aca="false">D1!AI113*C4!AI112</f>
        <v>0</v>
      </c>
      <c r="AJ112" s="3" t="n">
        <f aca="false">A!AJ112*C4!AJ112</f>
        <v>0</v>
      </c>
      <c r="AK112" s="3" t="n">
        <f aca="false">A!AK112*C4!AK112</f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" t="n">
        <f aca="false">D1!D114*C4!D113</f>
        <v>0</v>
      </c>
      <c r="E113" s="3" t="n">
        <f aca="false">D1!E114*C4!E113</f>
        <v>0</v>
      </c>
      <c r="F113" s="3" t="n">
        <f aca="false">D1!F114*C4!F113</f>
        <v>0</v>
      </c>
      <c r="G113" s="3" t="n">
        <f aca="false">D1!G114*C4!G113</f>
        <v>0</v>
      </c>
      <c r="H113" s="3" t="n">
        <f aca="false">D1!H114*C4!H113</f>
        <v>0</v>
      </c>
      <c r="I113" s="3" t="n">
        <f aca="false">D1!I114*C4!I113</f>
        <v>0</v>
      </c>
      <c r="J113" s="3" t="n">
        <f aca="false">D1!J114*C4!J113</f>
        <v>0</v>
      </c>
      <c r="K113" s="3" t="n">
        <f aca="false">D1!K114*C4!K113</f>
        <v>0</v>
      </c>
      <c r="L113" s="3" t="n">
        <f aca="false">D1!L114*C4!L113</f>
        <v>0</v>
      </c>
      <c r="M113" s="3" t="n">
        <f aca="false">D1!M114*C4!M113</f>
        <v>0</v>
      </c>
      <c r="N113" s="3" t="n">
        <f aca="false">D1!N114*C4!N113</f>
        <v>167501.619007086</v>
      </c>
      <c r="O113" s="3" t="n">
        <f aca="false">D1!O114*C4!O113</f>
        <v>1428824.62127915</v>
      </c>
      <c r="P113" s="3" t="n">
        <f aca="false">D1!P114*C4!P113</f>
        <v>1609.87536695677</v>
      </c>
      <c r="Q113" s="3" t="n">
        <f aca="false">D1!Q114*C4!Q113</f>
        <v>4096.69060377974</v>
      </c>
      <c r="R113" s="3" t="n">
        <f aca="false">D1!R114*C4!R113</f>
        <v>780.569736062799</v>
      </c>
      <c r="S113" s="3" t="n">
        <f aca="false">D1!S114*C4!S113</f>
        <v>0</v>
      </c>
      <c r="T113" s="3" t="n">
        <f aca="false">D1!T114*C4!T113</f>
        <v>0</v>
      </c>
      <c r="U113" s="3" t="n">
        <f aca="false">D1!U114*C4!U113</f>
        <v>0</v>
      </c>
      <c r="V113" s="3" t="n">
        <f aca="false">D1!V114*C4!V113</f>
        <v>0</v>
      </c>
      <c r="W113" s="3" t="n">
        <f aca="false">D1!W114*C4!W113</f>
        <v>0</v>
      </c>
      <c r="X113" s="3" t="n">
        <f aca="false">D1!X114*C4!X113</f>
        <v>6.49734826815854</v>
      </c>
      <c r="Y113" s="3" t="n">
        <f aca="false">D1!Y114*C4!Y113</f>
        <v>0</v>
      </c>
      <c r="Z113" s="3" t="n">
        <f aca="false">D1!Z114*C4!Z113</f>
        <v>3.866525074176</v>
      </c>
      <c r="AA113" s="3" t="n">
        <f aca="false">D1!AA114*C4!AA113</f>
        <v>0</v>
      </c>
      <c r="AB113" s="3" t="n">
        <f aca="false">D1!AB114*C4!AB113</f>
        <v>0</v>
      </c>
      <c r="AC113" s="3" t="n">
        <f aca="false">D1!AC114*C4!AC113</f>
        <v>0</v>
      </c>
      <c r="AD113" s="3" t="n">
        <f aca="false">D1!AD114*C4!AD113</f>
        <v>0</v>
      </c>
      <c r="AE113" s="3" t="n">
        <f aca="false">D1!AE114*C4!AE113</f>
        <v>0</v>
      </c>
      <c r="AF113" s="3" t="n">
        <f aca="false">D1!AF114*C4!AF113</f>
        <v>0</v>
      </c>
      <c r="AG113" s="3" t="n">
        <f aca="false">D1!AG114*C4!AG113</f>
        <v>0</v>
      </c>
      <c r="AH113" s="3" t="n">
        <f aca="false">D1!AH114*C4!AH113</f>
        <v>0</v>
      </c>
      <c r="AI113" s="3" t="n">
        <f aca="false">D1!AI114*C4!AI113</f>
        <v>0</v>
      </c>
      <c r="AJ113" s="3" t="n">
        <f aca="false">A!AJ113*C4!AJ113</f>
        <v>0</v>
      </c>
      <c r="AK113" s="3" t="n">
        <f aca="false">A!AK113*C4!AK113</f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" t="n">
        <f aca="false">D1!D115*C4!D114</f>
        <v>0</v>
      </c>
      <c r="E114" s="3" t="n">
        <f aca="false">D1!E115*C4!E114</f>
        <v>0</v>
      </c>
      <c r="F114" s="3" t="n">
        <f aca="false">D1!F115*C4!F114</f>
        <v>0</v>
      </c>
      <c r="G114" s="3" t="n">
        <f aca="false">D1!G115*C4!G114</f>
        <v>0</v>
      </c>
      <c r="H114" s="3" t="n">
        <f aca="false">D1!H115*C4!H114</f>
        <v>0</v>
      </c>
      <c r="I114" s="3" t="n">
        <f aca="false">D1!I115*C4!I114</f>
        <v>0</v>
      </c>
      <c r="J114" s="3" t="n">
        <f aca="false">D1!J115*C4!J114</f>
        <v>0</v>
      </c>
      <c r="K114" s="3" t="n">
        <f aca="false">D1!K115*C4!K114</f>
        <v>0</v>
      </c>
      <c r="L114" s="3" t="n">
        <f aca="false">D1!L115*C4!L114</f>
        <v>0</v>
      </c>
      <c r="M114" s="3" t="n">
        <f aca="false">D1!M115*C4!M114</f>
        <v>0</v>
      </c>
      <c r="N114" s="3" t="n">
        <f aca="false">D1!N115*C4!N114</f>
        <v>56283.0632704029</v>
      </c>
      <c r="O114" s="3" t="n">
        <f aca="false">D1!O115*C4!O114</f>
        <v>363451.839184367</v>
      </c>
      <c r="P114" s="3" t="n">
        <f aca="false">D1!P115*C4!P114</f>
        <v>86.8785946156286</v>
      </c>
      <c r="Q114" s="3" t="n">
        <f aca="false">D1!Q115*C4!Q114</f>
        <v>610.673940432048</v>
      </c>
      <c r="R114" s="3" t="n">
        <f aca="false">D1!R115*C4!R114</f>
        <v>351.315425837644</v>
      </c>
      <c r="S114" s="3" t="n">
        <f aca="false">D1!S115*C4!S114</f>
        <v>0</v>
      </c>
      <c r="T114" s="3" t="n">
        <f aca="false">D1!T115*C4!T114</f>
        <v>0</v>
      </c>
      <c r="U114" s="3" t="n">
        <f aca="false">D1!U115*C4!U114</f>
        <v>0</v>
      </c>
      <c r="V114" s="3" t="n">
        <f aca="false">D1!V115*C4!V114</f>
        <v>0</v>
      </c>
      <c r="W114" s="3" t="n">
        <f aca="false">D1!W115*C4!W114</f>
        <v>0</v>
      </c>
      <c r="X114" s="3" t="n">
        <f aca="false">D1!X115*C4!X114</f>
        <v>400.324012623012</v>
      </c>
      <c r="Y114" s="3" t="n">
        <f aca="false">D1!Y115*C4!Y114</f>
        <v>0</v>
      </c>
      <c r="Z114" s="3" t="n">
        <f aca="false">D1!Z115*C4!Z114</f>
        <v>679.32275851413</v>
      </c>
      <c r="AA114" s="3" t="n">
        <f aca="false">D1!AA115*C4!AA114</f>
        <v>0</v>
      </c>
      <c r="AB114" s="3" t="n">
        <f aca="false">D1!AB115*C4!AB114</f>
        <v>0</v>
      </c>
      <c r="AC114" s="3" t="n">
        <f aca="false">D1!AC115*C4!AC114</f>
        <v>0</v>
      </c>
      <c r="AD114" s="3" t="n">
        <f aca="false">D1!AD115*C4!AD114</f>
        <v>0</v>
      </c>
      <c r="AE114" s="3" t="n">
        <f aca="false">D1!AE115*C4!AE114</f>
        <v>0</v>
      </c>
      <c r="AF114" s="3" t="n">
        <f aca="false">D1!AF115*C4!AF114</f>
        <v>0</v>
      </c>
      <c r="AG114" s="3" t="n">
        <f aca="false">D1!AG115*C4!AG114</f>
        <v>0</v>
      </c>
      <c r="AH114" s="3" t="n">
        <f aca="false">D1!AH115*C4!AH114</f>
        <v>0</v>
      </c>
      <c r="AI114" s="3" t="n">
        <f aca="false">D1!AI115*C4!AI114</f>
        <v>0</v>
      </c>
      <c r="AJ114" s="3" t="n">
        <f aca="false">A!AJ114*C4!AJ114</f>
        <v>0</v>
      </c>
      <c r="AK114" s="3" t="n">
        <f aca="false">A!AK114*C4!AK114</f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" t="n">
        <f aca="false">D1!D116*C4!D115</f>
        <v>0</v>
      </c>
      <c r="E115" s="3" t="n">
        <f aca="false">D1!E116*C4!E115</f>
        <v>0</v>
      </c>
      <c r="F115" s="3" t="n">
        <f aca="false">D1!F116*C4!F115</f>
        <v>0</v>
      </c>
      <c r="G115" s="3" t="n">
        <f aca="false">D1!G116*C4!G115</f>
        <v>0</v>
      </c>
      <c r="H115" s="3" t="n">
        <f aca="false">D1!H116*C4!H115</f>
        <v>0</v>
      </c>
      <c r="I115" s="3" t="n">
        <f aca="false">D1!I116*C4!I115</f>
        <v>0</v>
      </c>
      <c r="J115" s="3" t="n">
        <f aca="false">D1!J116*C4!J115</f>
        <v>0</v>
      </c>
      <c r="K115" s="3" t="n">
        <f aca="false">D1!K116*C4!K115</f>
        <v>0</v>
      </c>
      <c r="L115" s="3" t="n">
        <f aca="false">D1!L116*C4!L115</f>
        <v>0</v>
      </c>
      <c r="M115" s="3" t="n">
        <f aca="false">D1!M116*C4!M115</f>
        <v>0</v>
      </c>
      <c r="N115" s="3" t="n">
        <f aca="false">D1!N116*C4!N115</f>
        <v>54976.0349876093</v>
      </c>
      <c r="O115" s="3" t="n">
        <f aca="false">D1!O116*C4!O115</f>
        <v>2014023.90657956</v>
      </c>
      <c r="P115" s="3" t="n">
        <f aca="false">D1!P116*C4!P115</f>
        <v>14.4822312495659</v>
      </c>
      <c r="Q115" s="3" t="n">
        <f aca="false">D1!Q116*C4!Q115</f>
        <v>376.754770029263</v>
      </c>
      <c r="R115" s="3" t="n">
        <f aca="false">D1!R116*C4!R115</f>
        <v>116.908326581266</v>
      </c>
      <c r="S115" s="3" t="n">
        <f aca="false">D1!S116*C4!S115</f>
        <v>0</v>
      </c>
      <c r="T115" s="3" t="n">
        <f aca="false">D1!T116*C4!T115</f>
        <v>0</v>
      </c>
      <c r="U115" s="3" t="n">
        <f aca="false">D1!U116*C4!U115</f>
        <v>0</v>
      </c>
      <c r="V115" s="3" t="n">
        <f aca="false">D1!V116*C4!V115</f>
        <v>0</v>
      </c>
      <c r="W115" s="3" t="n">
        <f aca="false">D1!W116*C4!W115</f>
        <v>0</v>
      </c>
      <c r="X115" s="3" t="n">
        <f aca="false">D1!X116*C4!X115</f>
        <v>220.036248072932</v>
      </c>
      <c r="Y115" s="3" t="n">
        <f aca="false">D1!Y116*C4!Y115</f>
        <v>0</v>
      </c>
      <c r="Z115" s="3" t="n">
        <f aca="false">D1!Z116*C4!Z115</f>
        <v>57.84503812848</v>
      </c>
      <c r="AA115" s="3" t="n">
        <f aca="false">D1!AA116*C4!AA115</f>
        <v>0</v>
      </c>
      <c r="AB115" s="3" t="n">
        <f aca="false">D1!AB116*C4!AB115</f>
        <v>0</v>
      </c>
      <c r="AC115" s="3" t="n">
        <f aca="false">D1!AC116*C4!AC115</f>
        <v>0</v>
      </c>
      <c r="AD115" s="3" t="n">
        <f aca="false">D1!AD116*C4!AD115</f>
        <v>0</v>
      </c>
      <c r="AE115" s="3" t="n">
        <f aca="false">D1!AE116*C4!AE115</f>
        <v>0</v>
      </c>
      <c r="AF115" s="3" t="n">
        <f aca="false">D1!AF116*C4!AF115</f>
        <v>0</v>
      </c>
      <c r="AG115" s="3" t="n">
        <f aca="false">D1!AG116*C4!AG115</f>
        <v>0</v>
      </c>
      <c r="AH115" s="3" t="n">
        <f aca="false">D1!AH116*C4!AH115</f>
        <v>0</v>
      </c>
      <c r="AI115" s="3" t="n">
        <f aca="false">D1!AI116*C4!AI115</f>
        <v>0</v>
      </c>
      <c r="AJ115" s="3" t="n">
        <f aca="false">A!AJ115*C4!AJ115</f>
        <v>0</v>
      </c>
      <c r="AK115" s="3" t="n">
        <f aca="false">A!AK115*C4!AK115</f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" t="n">
        <f aca="false">D1!D117*C4!D116</f>
        <v>0</v>
      </c>
      <c r="E116" s="3" t="n">
        <f aca="false">D1!E117*C4!E116</f>
        <v>40174.2998627357</v>
      </c>
      <c r="F116" s="3" t="n">
        <f aca="false">D1!F117*C4!F116</f>
        <v>0</v>
      </c>
      <c r="G116" s="3" t="n">
        <f aca="false">D1!G117*C4!G116</f>
        <v>0</v>
      </c>
      <c r="H116" s="3" t="n">
        <f aca="false">D1!H117*C4!H116</f>
        <v>0</v>
      </c>
      <c r="I116" s="3" t="n">
        <f aca="false">D1!I117*C4!I116</f>
        <v>0</v>
      </c>
      <c r="J116" s="3" t="n">
        <f aca="false">D1!J117*C4!J116</f>
        <v>0</v>
      </c>
      <c r="K116" s="3" t="n">
        <f aca="false">D1!K117*C4!K116</f>
        <v>0</v>
      </c>
      <c r="L116" s="3" t="n">
        <f aca="false">D1!L117*C4!L116</f>
        <v>0</v>
      </c>
      <c r="M116" s="3" t="n">
        <f aca="false">D1!M117*C4!M116</f>
        <v>0</v>
      </c>
      <c r="N116" s="3" t="n">
        <f aca="false">D1!N117*C4!N116</f>
        <v>145589.838915935</v>
      </c>
      <c r="O116" s="3" t="n">
        <f aca="false">D1!O117*C4!O116</f>
        <v>771932.440300951</v>
      </c>
      <c r="P116" s="3" t="n">
        <f aca="false">D1!P117*C4!P116</f>
        <v>102.96377325334</v>
      </c>
      <c r="Q116" s="3" t="n">
        <f aca="false">D1!Q117*C4!Q116</f>
        <v>117.994625778396</v>
      </c>
      <c r="R116" s="3" t="n">
        <f aca="false">D1!R117*C4!R116</f>
        <v>312.345983643888</v>
      </c>
      <c r="S116" s="3" t="n">
        <f aca="false">D1!S117*C4!S116</f>
        <v>0</v>
      </c>
      <c r="T116" s="3" t="n">
        <f aca="false">D1!T117*C4!T116</f>
        <v>0</v>
      </c>
      <c r="U116" s="3" t="n">
        <f aca="false">D1!U117*C4!U116</f>
        <v>241.22506198011</v>
      </c>
      <c r="V116" s="3" t="n">
        <f aca="false">D1!V117*C4!V116</f>
        <v>0</v>
      </c>
      <c r="W116" s="3" t="n">
        <f aca="false">D1!W117*C4!W116</f>
        <v>277.070380232</v>
      </c>
      <c r="X116" s="3" t="n">
        <f aca="false">D1!X117*C4!X116</f>
        <v>186.142468885319</v>
      </c>
      <c r="Y116" s="3" t="n">
        <f aca="false">D1!Y117*C4!Y116</f>
        <v>20.5793833074528</v>
      </c>
      <c r="Z116" s="3" t="n">
        <f aca="false">D1!Z117*C4!Z116</f>
        <v>130.813292741191</v>
      </c>
      <c r="AA116" s="3" t="n">
        <f aca="false">D1!AA117*C4!AA116</f>
        <v>0</v>
      </c>
      <c r="AB116" s="3" t="n">
        <f aca="false">D1!AB117*C4!AB116</f>
        <v>0</v>
      </c>
      <c r="AC116" s="3" t="n">
        <f aca="false">D1!AC117*C4!AC116</f>
        <v>0</v>
      </c>
      <c r="AD116" s="3" t="n">
        <f aca="false">D1!AD117*C4!AD116</f>
        <v>0</v>
      </c>
      <c r="AE116" s="3" t="n">
        <f aca="false">D1!AE117*C4!AE116</f>
        <v>0</v>
      </c>
      <c r="AF116" s="3" t="n">
        <f aca="false">D1!AF117*C4!AF116</f>
        <v>0</v>
      </c>
      <c r="AG116" s="3" t="n">
        <f aca="false">D1!AG117*C4!AG116</f>
        <v>0</v>
      </c>
      <c r="AH116" s="3" t="n">
        <f aca="false">D1!AH117*C4!AH116</f>
        <v>0</v>
      </c>
      <c r="AI116" s="3" t="n">
        <f aca="false">D1!AI117*C4!AI116</f>
        <v>0</v>
      </c>
      <c r="AJ116" s="3" t="n">
        <f aca="false">A!AJ116*C4!AJ116</f>
        <v>0</v>
      </c>
      <c r="AK116" s="3" t="n">
        <f aca="false">A!AK116*C4!AK116</f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" t="n">
        <f aca="false">D1!D118*C4!D117</f>
        <v>0</v>
      </c>
      <c r="E117" s="3" t="n">
        <f aca="false">D1!E118*C4!E117</f>
        <v>0</v>
      </c>
      <c r="F117" s="3" t="n">
        <f aca="false">D1!F118*C4!F117</f>
        <v>0</v>
      </c>
      <c r="G117" s="3" t="n">
        <f aca="false">D1!G118*C4!G117</f>
        <v>0</v>
      </c>
      <c r="H117" s="3" t="n">
        <f aca="false">D1!H118*C4!H117</f>
        <v>0</v>
      </c>
      <c r="I117" s="3" t="n">
        <f aca="false">D1!I118*C4!I117</f>
        <v>0</v>
      </c>
      <c r="J117" s="3" t="n">
        <f aca="false">D1!J118*C4!J117</f>
        <v>0</v>
      </c>
      <c r="K117" s="3" t="n">
        <f aca="false">D1!K118*C4!K117</f>
        <v>0</v>
      </c>
      <c r="L117" s="3" t="n">
        <f aca="false">D1!L118*C4!L117</f>
        <v>0</v>
      </c>
      <c r="M117" s="3" t="n">
        <f aca="false">D1!M118*C4!M117</f>
        <v>0</v>
      </c>
      <c r="N117" s="3" t="n">
        <f aca="false">D1!N118*C4!N117</f>
        <v>65605.6853815568</v>
      </c>
      <c r="O117" s="3" t="n">
        <f aca="false">D1!O118*C4!O117</f>
        <v>55997.2137534706</v>
      </c>
      <c r="P117" s="3" t="n">
        <f aca="false">D1!P118*C4!P117</f>
        <v>194.145953811164</v>
      </c>
      <c r="Q117" s="3" t="n">
        <f aca="false">D1!Q118*C4!Q117</f>
        <v>155.256086550521</v>
      </c>
      <c r="R117" s="3" t="n">
        <f aca="false">D1!R118*C4!R117</f>
        <v>32.4745351614629</v>
      </c>
      <c r="S117" s="3" t="n">
        <f aca="false">D1!S118*C4!S117</f>
        <v>0</v>
      </c>
      <c r="T117" s="3" t="n">
        <f aca="false">D1!T118*C4!T117</f>
        <v>0</v>
      </c>
      <c r="U117" s="3" t="n">
        <f aca="false">D1!U118*C4!U117</f>
        <v>0</v>
      </c>
      <c r="V117" s="3" t="n">
        <f aca="false">D1!V118*C4!V117</f>
        <v>0</v>
      </c>
      <c r="W117" s="3" t="n">
        <f aca="false">D1!W118*C4!W117</f>
        <v>0</v>
      </c>
      <c r="X117" s="3" t="n">
        <f aca="false">D1!X118*C4!X117</f>
        <v>128.271160015921</v>
      </c>
      <c r="Y117" s="3" t="n">
        <f aca="false">D1!Y118*C4!Y117</f>
        <v>0</v>
      </c>
      <c r="Z117" s="3" t="n">
        <f aca="false">D1!Z118*C4!Z117</f>
        <v>1609.57641695187</v>
      </c>
      <c r="AA117" s="3" t="n">
        <f aca="false">D1!AA118*C4!AA117</f>
        <v>0</v>
      </c>
      <c r="AB117" s="3" t="n">
        <f aca="false">D1!AB118*C4!AB117</f>
        <v>0</v>
      </c>
      <c r="AC117" s="3" t="n">
        <f aca="false">D1!AC118*C4!AC117</f>
        <v>0</v>
      </c>
      <c r="AD117" s="3" t="n">
        <f aca="false">D1!AD118*C4!AD117</f>
        <v>0</v>
      </c>
      <c r="AE117" s="3" t="n">
        <f aca="false">D1!AE118*C4!AE117</f>
        <v>0</v>
      </c>
      <c r="AF117" s="3" t="n">
        <f aca="false">D1!AF118*C4!AF117</f>
        <v>0</v>
      </c>
      <c r="AG117" s="3" t="n">
        <f aca="false">D1!AG118*C4!AG117</f>
        <v>0</v>
      </c>
      <c r="AH117" s="3" t="n">
        <f aca="false">D1!AH118*C4!AH117</f>
        <v>0</v>
      </c>
      <c r="AI117" s="3" t="n">
        <f aca="false">D1!AI118*C4!AI117</f>
        <v>0</v>
      </c>
      <c r="AJ117" s="3" t="n">
        <f aca="false">A!AJ117*C4!AJ117</f>
        <v>0</v>
      </c>
      <c r="AK117" s="3" t="n">
        <f aca="false">A!AK117*C4!AK117</f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" t="n">
        <f aca="false">D1!D119*C4!D118</f>
        <v>0</v>
      </c>
      <c r="E118" s="3" t="n">
        <f aca="false">D1!E119*C4!E118</f>
        <v>0</v>
      </c>
      <c r="F118" s="3" t="n">
        <f aca="false">D1!F119*C4!F118</f>
        <v>0</v>
      </c>
      <c r="G118" s="3" t="n">
        <f aca="false">D1!G119*C4!G118</f>
        <v>0</v>
      </c>
      <c r="H118" s="3" t="n">
        <f aca="false">D1!H119*C4!H118</f>
        <v>0</v>
      </c>
      <c r="I118" s="3" t="n">
        <f aca="false">D1!I119*C4!I118</f>
        <v>0</v>
      </c>
      <c r="J118" s="3" t="n">
        <f aca="false">D1!J119*C4!J118</f>
        <v>0</v>
      </c>
      <c r="K118" s="3" t="n">
        <f aca="false">D1!K119*C4!K118</f>
        <v>0</v>
      </c>
      <c r="L118" s="3" t="n">
        <f aca="false">D1!L119*C4!L118</f>
        <v>0</v>
      </c>
      <c r="M118" s="3" t="n">
        <f aca="false">D1!M119*C4!M118</f>
        <v>0</v>
      </c>
      <c r="N118" s="3" t="n">
        <f aca="false">D1!N119*C4!N118</f>
        <v>128517.647925055</v>
      </c>
      <c r="O118" s="3" t="n">
        <f aca="false">D1!O119*C4!O118</f>
        <v>34394.4114520019</v>
      </c>
      <c r="P118" s="3" t="n">
        <f aca="false">D1!P119*C4!P118</f>
        <v>3325.99549658841</v>
      </c>
      <c r="Q118" s="3" t="n">
        <f aca="false">D1!Q119*C4!Q118</f>
        <v>5125.52093732119</v>
      </c>
      <c r="R118" s="3" t="n">
        <f aca="false">D1!R119*C4!R118</f>
        <v>1170.8546040942</v>
      </c>
      <c r="S118" s="3" t="n">
        <f aca="false">D1!S119*C4!S118</f>
        <v>0</v>
      </c>
      <c r="T118" s="3" t="n">
        <f aca="false">D1!T119*C4!T118</f>
        <v>0</v>
      </c>
      <c r="U118" s="3" t="n">
        <f aca="false">D1!U119*C4!U118</f>
        <v>0</v>
      </c>
      <c r="V118" s="3" t="n">
        <f aca="false">D1!V119*C4!V118</f>
        <v>0</v>
      </c>
      <c r="W118" s="3" t="n">
        <f aca="false">D1!W119*C4!W118</f>
        <v>0</v>
      </c>
      <c r="X118" s="3" t="n">
        <f aca="false">D1!X119*C4!X118</f>
        <v>2537.75686854309</v>
      </c>
      <c r="Y118" s="3" t="n">
        <f aca="false">D1!Y119*C4!Y118</f>
        <v>0</v>
      </c>
      <c r="Z118" s="3" t="n">
        <f aca="false">D1!Z119*C4!Z118</f>
        <v>4770.69816384172</v>
      </c>
      <c r="AA118" s="3" t="n">
        <f aca="false">D1!AA119*C4!AA118</f>
        <v>0</v>
      </c>
      <c r="AB118" s="3" t="n">
        <f aca="false">D1!AB119*C4!AB118</f>
        <v>0</v>
      </c>
      <c r="AC118" s="3" t="n">
        <f aca="false">D1!AC119*C4!AC118</f>
        <v>0</v>
      </c>
      <c r="AD118" s="3" t="n">
        <f aca="false">D1!AD119*C4!AD118</f>
        <v>0</v>
      </c>
      <c r="AE118" s="3" t="n">
        <f aca="false">D1!AE119*C4!AE118</f>
        <v>0</v>
      </c>
      <c r="AF118" s="3" t="n">
        <f aca="false">D1!AF119*C4!AF118</f>
        <v>0</v>
      </c>
      <c r="AG118" s="3" t="n">
        <f aca="false">D1!AG119*C4!AG118</f>
        <v>0</v>
      </c>
      <c r="AH118" s="3" t="n">
        <f aca="false">D1!AH119*C4!AH118</f>
        <v>0</v>
      </c>
      <c r="AI118" s="3" t="n">
        <f aca="false">D1!AI119*C4!AI118</f>
        <v>0</v>
      </c>
      <c r="AJ118" s="3" t="n">
        <f aca="false">A!AJ118*C4!AJ118</f>
        <v>0</v>
      </c>
      <c r="AK118" s="3" t="n">
        <f aca="false">A!AK118*C4!AK118</f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" t="n">
        <f aca="false">D1!D120*C4!D119</f>
        <v>0</v>
      </c>
      <c r="E119" s="3" t="n">
        <f aca="false">D1!E120*C4!E119</f>
        <v>0</v>
      </c>
      <c r="F119" s="3" t="n">
        <f aca="false">D1!F120*C4!F119</f>
        <v>0</v>
      </c>
      <c r="G119" s="3" t="n">
        <f aca="false">D1!G120*C4!G119</f>
        <v>0</v>
      </c>
      <c r="H119" s="3" t="n">
        <f aca="false">D1!H120*C4!H119</f>
        <v>0</v>
      </c>
      <c r="I119" s="3" t="n">
        <f aca="false">D1!I120*C4!I119</f>
        <v>0</v>
      </c>
      <c r="J119" s="3" t="n">
        <f aca="false">D1!J120*C4!J119</f>
        <v>0</v>
      </c>
      <c r="K119" s="3" t="n">
        <f aca="false">D1!K120*C4!K119</f>
        <v>0</v>
      </c>
      <c r="L119" s="3" t="n">
        <f aca="false">D1!L120*C4!L119</f>
        <v>0</v>
      </c>
      <c r="M119" s="3" t="n">
        <f aca="false">D1!M120*C4!M119</f>
        <v>0</v>
      </c>
      <c r="N119" s="3" t="n">
        <f aca="false">D1!N120*C4!N119</f>
        <v>21068.2322228734</v>
      </c>
      <c r="O119" s="3" t="n">
        <f aca="false">D1!O120*C4!O119</f>
        <v>0</v>
      </c>
      <c r="P119" s="3" t="n">
        <f aca="false">D1!P120*C4!P119</f>
        <v>1007.24525117992</v>
      </c>
      <c r="Q119" s="3" t="n">
        <f aca="false">D1!Q120*C4!Q119</f>
        <v>0</v>
      </c>
      <c r="R119" s="3" t="n">
        <f aca="false">D1!R120*C4!R119</f>
        <v>25.9796281291703</v>
      </c>
      <c r="S119" s="3" t="n">
        <f aca="false">D1!S120*C4!S119</f>
        <v>0</v>
      </c>
      <c r="T119" s="3" t="n">
        <f aca="false">D1!T120*C4!T119</f>
        <v>0</v>
      </c>
      <c r="U119" s="3" t="n">
        <f aca="false">D1!U120*C4!U119</f>
        <v>0</v>
      </c>
      <c r="V119" s="3" t="n">
        <f aca="false">D1!V120*C4!V119</f>
        <v>0</v>
      </c>
      <c r="W119" s="3" t="n">
        <f aca="false">D1!W120*C4!W119</f>
        <v>0</v>
      </c>
      <c r="X119" s="3" t="n">
        <f aca="false">D1!X120*C4!X119</f>
        <v>0</v>
      </c>
      <c r="Y119" s="3" t="n">
        <f aca="false">D1!Y120*C4!Y119</f>
        <v>0</v>
      </c>
      <c r="Z119" s="3" t="n">
        <f aca="false">D1!Z120*C4!Z119</f>
        <v>914.391821481992</v>
      </c>
      <c r="AA119" s="3" t="n">
        <f aca="false">D1!AA120*C4!AA119</f>
        <v>0</v>
      </c>
      <c r="AB119" s="3" t="n">
        <f aca="false">D1!AB120*C4!AB119</f>
        <v>0</v>
      </c>
      <c r="AC119" s="3" t="n">
        <f aca="false">D1!AC120*C4!AC119</f>
        <v>0</v>
      </c>
      <c r="AD119" s="3" t="n">
        <f aca="false">D1!AD120*C4!AD119</f>
        <v>0</v>
      </c>
      <c r="AE119" s="3" t="n">
        <f aca="false">D1!AE120*C4!AE119</f>
        <v>0</v>
      </c>
      <c r="AF119" s="3" t="n">
        <f aca="false">D1!AF120*C4!AF119</f>
        <v>0</v>
      </c>
      <c r="AG119" s="3" t="n">
        <f aca="false">D1!AG120*C4!AG119</f>
        <v>0</v>
      </c>
      <c r="AH119" s="3" t="n">
        <f aca="false">D1!AH120*C4!AH119</f>
        <v>0</v>
      </c>
      <c r="AI119" s="3" t="n">
        <f aca="false">D1!AI120*C4!AI119</f>
        <v>0</v>
      </c>
      <c r="AJ119" s="3" t="n">
        <f aca="false">A!AJ119*C4!AJ119</f>
        <v>0</v>
      </c>
      <c r="AK119" s="3" t="n">
        <f aca="false">A!AK119*C4!AK119</f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" t="n">
        <f aca="false">D1!D121*C4!D120</f>
        <v>0</v>
      </c>
      <c r="E120" s="3" t="n">
        <f aca="false">D1!E121*C4!E120</f>
        <v>4966.64911585804</v>
      </c>
      <c r="F120" s="3" t="n">
        <f aca="false">D1!F121*C4!F120</f>
        <v>0</v>
      </c>
      <c r="G120" s="3" t="n">
        <f aca="false">D1!G121*C4!G120</f>
        <v>0</v>
      </c>
      <c r="H120" s="3" t="n">
        <f aca="false">D1!H121*C4!H120</f>
        <v>22744.0215479414</v>
      </c>
      <c r="I120" s="3" t="n">
        <f aca="false">D1!I121*C4!I120</f>
        <v>2523.88426856738</v>
      </c>
      <c r="J120" s="3" t="n">
        <f aca="false">D1!J121*C4!J120</f>
        <v>0</v>
      </c>
      <c r="K120" s="3" t="n">
        <f aca="false">D1!K121*C4!K120</f>
        <v>169.460610359957</v>
      </c>
      <c r="L120" s="3" t="n">
        <f aca="false">D1!L121*C4!L120</f>
        <v>0</v>
      </c>
      <c r="M120" s="3" t="n">
        <f aca="false">D1!M121*C4!M120</f>
        <v>0</v>
      </c>
      <c r="N120" s="3" t="n">
        <f aca="false">D1!N121*C4!N120</f>
        <v>3154.17506616989</v>
      </c>
      <c r="O120" s="3" t="n">
        <f aca="false">D1!O121*C4!O120</f>
        <v>25183.9526639455</v>
      </c>
      <c r="P120" s="3" t="n">
        <f aca="false">D1!P121*C4!P120</f>
        <v>14.8944587123376</v>
      </c>
      <c r="Q120" s="3" t="n">
        <f aca="false">D1!Q121*C4!Q120</f>
        <v>39.3315419261319</v>
      </c>
      <c r="R120" s="3" t="n">
        <f aca="false">D1!R121*C4!R120</f>
        <v>0</v>
      </c>
      <c r="S120" s="3" t="n">
        <f aca="false">D1!S121*C4!S120</f>
        <v>0</v>
      </c>
      <c r="T120" s="3" t="n">
        <f aca="false">D1!T121*C4!T120</f>
        <v>0</v>
      </c>
      <c r="U120" s="3" t="n">
        <f aca="false">D1!U121*C4!U120</f>
        <v>11405.6524235586</v>
      </c>
      <c r="V120" s="3" t="n">
        <f aca="false">D1!V121*C4!V120</f>
        <v>7131.47781286306</v>
      </c>
      <c r="W120" s="3" t="n">
        <f aca="false">D1!W121*C4!W120</f>
        <v>2668.08090978205</v>
      </c>
      <c r="X120" s="3" t="n">
        <f aca="false">D1!X121*C4!X120</f>
        <v>9866.02360524708</v>
      </c>
      <c r="Y120" s="3" t="n">
        <f aca="false">D1!Y121*C4!Y120</f>
        <v>197.020185616105</v>
      </c>
      <c r="Z120" s="3" t="n">
        <f aca="false">D1!Z121*C4!Z120</f>
        <v>0</v>
      </c>
      <c r="AA120" s="3" t="n">
        <f aca="false">D1!AA121*C4!AA120</f>
        <v>0</v>
      </c>
      <c r="AB120" s="3" t="n">
        <f aca="false">D1!AB121*C4!AB120</f>
        <v>0</v>
      </c>
      <c r="AC120" s="3" t="n">
        <f aca="false">D1!AC121*C4!AC120</f>
        <v>0</v>
      </c>
      <c r="AD120" s="3" t="n">
        <f aca="false">D1!AD121*C4!AD120</f>
        <v>0</v>
      </c>
      <c r="AE120" s="3" t="n">
        <f aca="false">D1!AE121*C4!AE120</f>
        <v>0</v>
      </c>
      <c r="AF120" s="3" t="n">
        <f aca="false">D1!AF121*C4!AF120</f>
        <v>0</v>
      </c>
      <c r="AG120" s="3" t="n">
        <f aca="false">D1!AG121*C4!AG120</f>
        <v>0</v>
      </c>
      <c r="AH120" s="3" t="n">
        <f aca="false">D1!AH121*C4!AH120</f>
        <v>0</v>
      </c>
      <c r="AI120" s="3" t="n">
        <f aca="false">D1!AI121*C4!AI120</f>
        <v>0</v>
      </c>
      <c r="AJ120" s="3" t="n">
        <f aca="false">A!AJ120*C4!AJ120</f>
        <v>0</v>
      </c>
      <c r="AK120" s="3" t="n">
        <f aca="false">A!AK120*C4!AK120</f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" t="n">
        <f aca="false">D1!D122*C4!D121</f>
        <v>0</v>
      </c>
      <c r="E121" s="3" t="n">
        <f aca="false">D1!E122*C4!E121</f>
        <v>993.028448832054</v>
      </c>
      <c r="F121" s="3" t="n">
        <f aca="false">D1!F122*C4!F121</f>
        <v>15051.6179954892</v>
      </c>
      <c r="G121" s="3" t="n">
        <f aca="false">D1!G122*C4!G121</f>
        <v>0</v>
      </c>
      <c r="H121" s="3" t="n">
        <f aca="false">D1!H122*C4!H121</f>
        <v>0</v>
      </c>
      <c r="I121" s="3" t="n">
        <f aca="false">D1!I122*C4!I121</f>
        <v>0</v>
      </c>
      <c r="J121" s="3" t="n">
        <f aca="false">D1!J122*C4!J121</f>
        <v>0</v>
      </c>
      <c r="K121" s="3" t="n">
        <f aca="false">D1!K122*C4!K121</f>
        <v>0</v>
      </c>
      <c r="L121" s="3" t="n">
        <f aca="false">D1!L122*C4!L121</f>
        <v>0</v>
      </c>
      <c r="M121" s="3" t="n">
        <f aca="false">D1!M122*C4!M121</f>
        <v>0</v>
      </c>
      <c r="N121" s="3" t="n">
        <f aca="false">D1!N122*C4!N121</f>
        <v>16455.4631667545</v>
      </c>
      <c r="O121" s="3" t="n">
        <f aca="false">D1!O122*C4!O121</f>
        <v>111333.776627231</v>
      </c>
      <c r="P121" s="3" t="n">
        <f aca="false">D1!P122*C4!P121</f>
        <v>3.92415870004819</v>
      </c>
      <c r="Q121" s="3" t="n">
        <f aca="false">D1!Q122*C4!Q121</f>
        <v>117.994625778396</v>
      </c>
      <c r="R121" s="3" t="n">
        <f aca="false">D1!R122*C4!R121</f>
        <v>6.49490703229257</v>
      </c>
      <c r="S121" s="3" t="n">
        <f aca="false">D1!S122*C4!S121</f>
        <v>0</v>
      </c>
      <c r="T121" s="3" t="n">
        <f aca="false">D1!T122*C4!T121</f>
        <v>0</v>
      </c>
      <c r="U121" s="3" t="n">
        <f aca="false">D1!U122*C4!U121</f>
        <v>4538.61637243202</v>
      </c>
      <c r="V121" s="3" t="n">
        <f aca="false">D1!V122*C4!V121</f>
        <v>4518.96654019487</v>
      </c>
      <c r="W121" s="3" t="n">
        <f aca="false">D1!W122*C4!W121</f>
        <v>3806.65298276911</v>
      </c>
      <c r="X121" s="3" t="n">
        <f aca="false">D1!X122*C4!X121</f>
        <v>42.7882029366276</v>
      </c>
      <c r="Y121" s="3" t="n">
        <f aca="false">D1!Y122*C4!Y121</f>
        <v>0</v>
      </c>
      <c r="Z121" s="3" t="n">
        <f aca="false">D1!Z122*C4!Z121</f>
        <v>0</v>
      </c>
      <c r="AA121" s="3" t="n">
        <f aca="false">D1!AA122*C4!AA121</f>
        <v>0</v>
      </c>
      <c r="AB121" s="3" t="n">
        <f aca="false">D1!AB122*C4!AB121</f>
        <v>0</v>
      </c>
      <c r="AC121" s="3" t="n">
        <f aca="false">D1!AC122*C4!AC121</f>
        <v>0</v>
      </c>
      <c r="AD121" s="3" t="n">
        <f aca="false">D1!AD122*C4!AD121</f>
        <v>0</v>
      </c>
      <c r="AE121" s="3" t="n">
        <f aca="false">D1!AE122*C4!AE121</f>
        <v>0</v>
      </c>
      <c r="AF121" s="3" t="n">
        <f aca="false">D1!AF122*C4!AF121</f>
        <v>0</v>
      </c>
      <c r="AG121" s="3" t="n">
        <f aca="false">D1!AG122*C4!AG121</f>
        <v>0</v>
      </c>
      <c r="AH121" s="3" t="n">
        <f aca="false">D1!AH122*C4!AH121</f>
        <v>0</v>
      </c>
      <c r="AI121" s="3" t="n">
        <f aca="false">D1!AI122*C4!AI121</f>
        <v>0</v>
      </c>
      <c r="AJ121" s="3" t="n">
        <f aca="false">A!AJ121*C4!AJ121</f>
        <v>0</v>
      </c>
      <c r="AK121" s="3" t="n">
        <f aca="false">A!AK121*C4!AK121</f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" t="n">
        <f aca="false">D1!D123*C4!D122</f>
        <v>0</v>
      </c>
      <c r="E122" s="3" t="n">
        <f aca="false">D1!E123*C4!E122</f>
        <v>1640.22984302533</v>
      </c>
      <c r="F122" s="3" t="n">
        <f aca="false">D1!F123*C4!F122</f>
        <v>0</v>
      </c>
      <c r="G122" s="3" t="n">
        <f aca="false">D1!G123*C4!G122</f>
        <v>0</v>
      </c>
      <c r="H122" s="3" t="n">
        <f aca="false">D1!H123*C4!H122</f>
        <v>21430.2874513094</v>
      </c>
      <c r="I122" s="3" t="n">
        <f aca="false">D1!I123*C4!I122</f>
        <v>0</v>
      </c>
      <c r="J122" s="3" t="n">
        <f aca="false">D1!J123*C4!J122</f>
        <v>0</v>
      </c>
      <c r="K122" s="3" t="n">
        <f aca="false">D1!K123*C4!K122</f>
        <v>0</v>
      </c>
      <c r="L122" s="3" t="n">
        <f aca="false">D1!L123*C4!L122</f>
        <v>0</v>
      </c>
      <c r="M122" s="3" t="n">
        <f aca="false">D1!M123*C4!M122</f>
        <v>0</v>
      </c>
      <c r="N122" s="3" t="n">
        <f aca="false">D1!N123*C4!N122</f>
        <v>67454.7214311766</v>
      </c>
      <c r="O122" s="3" t="n">
        <f aca="false">D1!O123*C4!O122</f>
        <v>227262.047172719</v>
      </c>
      <c r="P122" s="3" t="n">
        <f aca="false">D1!P123*C4!P122</f>
        <v>68.3367305113364</v>
      </c>
      <c r="Q122" s="3" t="n">
        <f aca="false">D1!Q123*C4!Q122</f>
        <v>1250.32901702019</v>
      </c>
      <c r="R122" s="3" t="n">
        <f aca="false">D1!R123*C4!R122</f>
        <v>38.9694421937554</v>
      </c>
      <c r="S122" s="3" t="n">
        <f aca="false">D1!S123*C4!S122</f>
        <v>0</v>
      </c>
      <c r="T122" s="3" t="n">
        <f aca="false">D1!T123*C4!T122</f>
        <v>0</v>
      </c>
      <c r="U122" s="3" t="n">
        <f aca="false">D1!U123*C4!U122</f>
        <v>5136.54945615049</v>
      </c>
      <c r="V122" s="3" t="n">
        <f aca="false">D1!V123*C4!V122</f>
        <v>5238.24256087736</v>
      </c>
      <c r="W122" s="3" t="n">
        <f aca="false">D1!W123*C4!W122</f>
        <v>5461.74823125623</v>
      </c>
      <c r="X122" s="3" t="n">
        <f aca="false">D1!X123*C4!X122</f>
        <v>93.5991939238728</v>
      </c>
      <c r="Y122" s="3" t="n">
        <f aca="false">D1!Y123*C4!Y122</f>
        <v>0</v>
      </c>
      <c r="Z122" s="3" t="n">
        <f aca="false">D1!Z123*C4!Z122</f>
        <v>0</v>
      </c>
      <c r="AA122" s="3" t="n">
        <f aca="false">D1!AA123*C4!AA122</f>
        <v>0</v>
      </c>
      <c r="AB122" s="3" t="n">
        <f aca="false">D1!AB123*C4!AB122</f>
        <v>0</v>
      </c>
      <c r="AC122" s="3" t="n">
        <f aca="false">D1!AC123*C4!AC122</f>
        <v>0</v>
      </c>
      <c r="AD122" s="3" t="n">
        <f aca="false">D1!AD123*C4!AD122</f>
        <v>0</v>
      </c>
      <c r="AE122" s="3" t="n">
        <f aca="false">D1!AE123*C4!AE122</f>
        <v>0</v>
      </c>
      <c r="AF122" s="3" t="n">
        <f aca="false">D1!AF123*C4!AF122</f>
        <v>0</v>
      </c>
      <c r="AG122" s="3" t="n">
        <f aca="false">D1!AG123*C4!AG122</f>
        <v>0</v>
      </c>
      <c r="AH122" s="3" t="n">
        <f aca="false">D1!AH123*C4!AH122</f>
        <v>0</v>
      </c>
      <c r="AI122" s="3" t="n">
        <f aca="false">D1!AI123*C4!AI122</f>
        <v>0</v>
      </c>
      <c r="AJ122" s="3" t="n">
        <f aca="false">A!AJ122*C4!AJ122</f>
        <v>0</v>
      </c>
      <c r="AK122" s="3" t="n">
        <f aca="false">A!AK122*C4!AK122</f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" t="n">
        <f aca="false">D1!D124*C4!D123</f>
        <v>0</v>
      </c>
      <c r="E123" s="3" t="n">
        <f aca="false">D1!E124*C4!E123</f>
        <v>0</v>
      </c>
      <c r="F123" s="3" t="n">
        <f aca="false">D1!F124*C4!F123</f>
        <v>60517.9125014679</v>
      </c>
      <c r="G123" s="3" t="n">
        <f aca="false">D1!G124*C4!G123</f>
        <v>0</v>
      </c>
      <c r="H123" s="3" t="n">
        <f aca="false">D1!H124*C4!H123</f>
        <v>0</v>
      </c>
      <c r="I123" s="3" t="n">
        <f aca="false">D1!I124*C4!I123</f>
        <v>0</v>
      </c>
      <c r="J123" s="3" t="n">
        <f aca="false">D1!J124*C4!J123</f>
        <v>0</v>
      </c>
      <c r="K123" s="3" t="n">
        <f aca="false">D1!K124*C4!K123</f>
        <v>0</v>
      </c>
      <c r="L123" s="3" t="n">
        <f aca="false">D1!L124*C4!L123</f>
        <v>0</v>
      </c>
      <c r="M123" s="3" t="n">
        <f aca="false">D1!M124*C4!M123</f>
        <v>0</v>
      </c>
      <c r="N123" s="3" t="n">
        <f aca="false">D1!N124*C4!N123</f>
        <v>246990.663874653</v>
      </c>
      <c r="O123" s="3" t="n">
        <f aca="false">D1!O124*C4!O123</f>
        <v>9629404.66693108</v>
      </c>
      <c r="P123" s="3" t="n">
        <f aca="false">D1!P124*C4!P123</f>
        <v>34.9578362354591</v>
      </c>
      <c r="Q123" s="3" t="n">
        <f aca="false">D1!Q124*C4!Q123</f>
        <v>1405.58510357071</v>
      </c>
      <c r="R123" s="3" t="n">
        <f aca="false">D1!R124*C4!R123</f>
        <v>38.9694421937554</v>
      </c>
      <c r="S123" s="3" t="n">
        <f aca="false">D1!S124*C4!S123</f>
        <v>0</v>
      </c>
      <c r="T123" s="3" t="n">
        <f aca="false">D1!T124*C4!T123</f>
        <v>0</v>
      </c>
      <c r="U123" s="3" t="n">
        <f aca="false">D1!U124*C4!U123</f>
        <v>91730.774529689</v>
      </c>
      <c r="V123" s="3" t="n">
        <f aca="false">D1!V124*C4!V123</f>
        <v>42879.237121705</v>
      </c>
      <c r="W123" s="3" t="n">
        <f aca="false">D1!W124*C4!W123</f>
        <v>18157.744971038</v>
      </c>
      <c r="X123" s="3" t="n">
        <f aca="false">D1!X124*C4!X123</f>
        <v>1922.63404207721</v>
      </c>
      <c r="Y123" s="3" t="n">
        <f aca="false">D1!Y124*C4!Y123</f>
        <v>0</v>
      </c>
      <c r="Z123" s="3" t="n">
        <f aca="false">D1!Z124*C4!Z123</f>
        <v>776.671508835564</v>
      </c>
      <c r="AA123" s="3" t="n">
        <f aca="false">D1!AA124*C4!AA123</f>
        <v>0</v>
      </c>
      <c r="AB123" s="3" t="n">
        <f aca="false">D1!AB124*C4!AB123</f>
        <v>0</v>
      </c>
      <c r="AC123" s="3" t="n">
        <f aca="false">D1!AC124*C4!AC123</f>
        <v>0</v>
      </c>
      <c r="AD123" s="3" t="n">
        <f aca="false">D1!AD124*C4!AD123</f>
        <v>0</v>
      </c>
      <c r="AE123" s="3" t="n">
        <f aca="false">D1!AE124*C4!AE123</f>
        <v>0</v>
      </c>
      <c r="AF123" s="3" t="n">
        <f aca="false">D1!AF124*C4!AF123</f>
        <v>0</v>
      </c>
      <c r="AG123" s="3" t="n">
        <f aca="false">D1!AG124*C4!AG123</f>
        <v>0</v>
      </c>
      <c r="AH123" s="3" t="n">
        <f aca="false">D1!AH124*C4!AH123</f>
        <v>0</v>
      </c>
      <c r="AI123" s="3" t="n">
        <f aca="false">D1!AI124*C4!AI123</f>
        <v>0</v>
      </c>
      <c r="AJ123" s="3" t="n">
        <f aca="false">A!AJ123*C4!AJ123</f>
        <v>0</v>
      </c>
      <c r="AK123" s="3" t="n">
        <f aca="false">A!AK123*C4!AK123</f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" t="n">
        <f aca="false">D1!D125*C4!D124</f>
        <v>0</v>
      </c>
      <c r="E124" s="3" t="n">
        <f aca="false">D1!E125*C4!E124</f>
        <v>0</v>
      </c>
      <c r="F124" s="3" t="n">
        <f aca="false">D1!F125*C4!F124</f>
        <v>200.57643762804</v>
      </c>
      <c r="G124" s="3" t="n">
        <f aca="false">D1!G125*C4!G124</f>
        <v>0</v>
      </c>
      <c r="H124" s="3" t="n">
        <f aca="false">D1!H125*C4!H124</f>
        <v>0</v>
      </c>
      <c r="I124" s="3" t="n">
        <f aca="false">D1!I125*C4!I124</f>
        <v>0</v>
      </c>
      <c r="J124" s="3" t="n">
        <f aca="false">D1!J125*C4!J124</f>
        <v>0</v>
      </c>
      <c r="K124" s="3" t="n">
        <f aca="false">D1!K125*C4!K124</f>
        <v>0</v>
      </c>
      <c r="L124" s="3" t="n">
        <f aca="false">D1!L125*C4!L124</f>
        <v>0</v>
      </c>
      <c r="M124" s="3" t="n">
        <f aca="false">D1!M125*C4!M124</f>
        <v>0</v>
      </c>
      <c r="N124" s="3" t="n">
        <f aca="false">D1!N125*C4!N124</f>
        <v>41652.1331367488</v>
      </c>
      <c r="O124" s="3" t="n">
        <f aca="false">D1!O125*C4!O124</f>
        <v>139791.468407883</v>
      </c>
      <c r="P124" s="3" t="n">
        <f aca="false">D1!P125*C4!P124</f>
        <v>238.041619669632</v>
      </c>
      <c r="Q124" s="3" t="n">
        <f aca="false">D1!Q125*C4!Q124</f>
        <v>117.994625778396</v>
      </c>
      <c r="R124" s="3" t="n">
        <f aca="false">D1!R125*C4!R124</f>
        <v>6.49490703229257</v>
      </c>
      <c r="S124" s="3" t="n">
        <f aca="false">D1!S125*C4!S124</f>
        <v>0</v>
      </c>
      <c r="T124" s="3" t="n">
        <f aca="false">D1!T125*C4!T124</f>
        <v>0</v>
      </c>
      <c r="U124" s="3" t="n">
        <f aca="false">D1!U125*C4!U124</f>
        <v>3318.71674981785</v>
      </c>
      <c r="V124" s="3" t="n">
        <f aca="false">D1!V125*C4!V124</f>
        <v>1998.98603948102</v>
      </c>
      <c r="W124" s="3" t="n">
        <f aca="false">D1!W125*C4!W124</f>
        <v>4574.93261970706</v>
      </c>
      <c r="X124" s="3" t="n">
        <f aca="false">D1!X125*C4!X124</f>
        <v>499.004255195611</v>
      </c>
      <c r="Y124" s="3" t="n">
        <f aca="false">D1!Y125*C4!Y124</f>
        <v>0</v>
      </c>
      <c r="Z124" s="3" t="n">
        <f aca="false">D1!Z125*C4!Z124</f>
        <v>99.735752464872</v>
      </c>
      <c r="AA124" s="3" t="n">
        <f aca="false">D1!AA125*C4!AA124</f>
        <v>0</v>
      </c>
      <c r="AB124" s="3" t="n">
        <f aca="false">D1!AB125*C4!AB124</f>
        <v>0</v>
      </c>
      <c r="AC124" s="3" t="n">
        <f aca="false">D1!AC125*C4!AC124</f>
        <v>0</v>
      </c>
      <c r="AD124" s="3" t="n">
        <f aca="false">D1!AD125*C4!AD124</f>
        <v>0</v>
      </c>
      <c r="AE124" s="3" t="n">
        <f aca="false">D1!AE125*C4!AE124</f>
        <v>0</v>
      </c>
      <c r="AF124" s="3" t="n">
        <f aca="false">D1!AF125*C4!AF124</f>
        <v>0</v>
      </c>
      <c r="AG124" s="3" t="n">
        <f aca="false">D1!AG125*C4!AG124</f>
        <v>0</v>
      </c>
      <c r="AH124" s="3" t="n">
        <f aca="false">D1!AH125*C4!AH124</f>
        <v>0</v>
      </c>
      <c r="AI124" s="3" t="n">
        <f aca="false">D1!AI125*C4!AI124</f>
        <v>0</v>
      </c>
      <c r="AJ124" s="3" t="n">
        <f aca="false">A!AJ124*C4!AJ124</f>
        <v>0</v>
      </c>
      <c r="AK124" s="3" t="n">
        <f aca="false">A!AK124*C4!AK124</f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" t="n">
        <f aca="false">D1!D126*C4!D125</f>
        <v>0</v>
      </c>
      <c r="E125" s="3" t="n">
        <f aca="false">D1!E126*C4!E125</f>
        <v>3506.94811828935</v>
      </c>
      <c r="F125" s="3" t="n">
        <f aca="false">D1!F126*C4!F125</f>
        <v>2829.35893027482</v>
      </c>
      <c r="G125" s="3" t="n">
        <f aca="false">D1!G126*C4!G125</f>
        <v>0</v>
      </c>
      <c r="H125" s="3" t="n">
        <f aca="false">D1!H126*C4!H125</f>
        <v>0</v>
      </c>
      <c r="I125" s="3" t="n">
        <f aca="false">D1!I126*C4!I125</f>
        <v>0</v>
      </c>
      <c r="J125" s="3" t="n">
        <f aca="false">D1!J126*C4!J125</f>
        <v>0</v>
      </c>
      <c r="K125" s="3" t="n">
        <f aca="false">D1!K126*C4!K125</f>
        <v>0</v>
      </c>
      <c r="L125" s="3" t="n">
        <f aca="false">D1!L126*C4!L125</f>
        <v>0</v>
      </c>
      <c r="M125" s="3" t="n">
        <f aca="false">D1!M126*C4!M125</f>
        <v>0</v>
      </c>
      <c r="N125" s="3" t="n">
        <f aca="false">D1!N126*C4!N125</f>
        <v>14491.7715809692</v>
      </c>
      <c r="O125" s="3" t="n">
        <f aca="false">D1!O126*C4!O125</f>
        <v>427417.168850964</v>
      </c>
      <c r="P125" s="3" t="n">
        <f aca="false">D1!P126*C4!P125</f>
        <v>353.730812515157</v>
      </c>
      <c r="Q125" s="3" t="n">
        <f aca="false">D1!Q126*C4!Q125</f>
        <v>194.587628476652</v>
      </c>
      <c r="R125" s="3" t="n">
        <f aca="false">D1!R126*C4!R125</f>
        <v>6.49490703229257</v>
      </c>
      <c r="S125" s="3" t="n">
        <f aca="false">D1!S126*C4!S125</f>
        <v>0</v>
      </c>
      <c r="T125" s="3" t="n">
        <f aca="false">D1!T126*C4!T125</f>
        <v>0</v>
      </c>
      <c r="U125" s="3" t="n">
        <f aca="false">D1!U126*C4!U125</f>
        <v>7697.7132654549</v>
      </c>
      <c r="V125" s="3" t="n">
        <f aca="false">D1!V126*C4!V125</f>
        <v>48624.1545101918</v>
      </c>
      <c r="W125" s="3" t="n">
        <f aca="false">D1!W126*C4!W125</f>
        <v>11924.0952315223</v>
      </c>
      <c r="X125" s="3" t="n">
        <f aca="false">D1!X126*C4!X125</f>
        <v>3478.35319062823</v>
      </c>
      <c r="Y125" s="3" t="n">
        <f aca="false">D1!Y126*C4!Y125</f>
        <v>0</v>
      </c>
      <c r="Z125" s="3" t="n">
        <f aca="false">D1!Z126*C4!Z125</f>
        <v>460.198762063972</v>
      </c>
      <c r="AA125" s="3" t="n">
        <f aca="false">D1!AA126*C4!AA125</f>
        <v>0</v>
      </c>
      <c r="AB125" s="3" t="n">
        <f aca="false">D1!AB126*C4!AB125</f>
        <v>0</v>
      </c>
      <c r="AC125" s="3" t="n">
        <f aca="false">D1!AC126*C4!AC125</f>
        <v>0</v>
      </c>
      <c r="AD125" s="3" t="n">
        <f aca="false">D1!AD126*C4!AD125</f>
        <v>0</v>
      </c>
      <c r="AE125" s="3" t="n">
        <f aca="false">D1!AE126*C4!AE125</f>
        <v>0</v>
      </c>
      <c r="AF125" s="3" t="n">
        <f aca="false">D1!AF126*C4!AF125</f>
        <v>0</v>
      </c>
      <c r="AG125" s="3" t="n">
        <f aca="false">D1!AG126*C4!AG125</f>
        <v>0</v>
      </c>
      <c r="AH125" s="3" t="n">
        <f aca="false">D1!AH126*C4!AH125</f>
        <v>0</v>
      </c>
      <c r="AI125" s="3" t="n">
        <f aca="false">D1!AI126*C4!AI125</f>
        <v>0</v>
      </c>
      <c r="AJ125" s="3" t="n">
        <f aca="false">A!AJ125*C4!AJ125</f>
        <v>0</v>
      </c>
      <c r="AK125" s="3" t="n">
        <f aca="false">A!AK125*C4!AK125</f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" t="n">
        <f aca="false">D1!D127*C4!D126</f>
        <v>0</v>
      </c>
      <c r="E126" s="3" t="n">
        <f aca="false">D1!E127*C4!E126</f>
        <v>0</v>
      </c>
      <c r="F126" s="3" t="n">
        <f aca="false">D1!F127*C4!F126</f>
        <v>0</v>
      </c>
      <c r="G126" s="3" t="n">
        <f aca="false">D1!G127*C4!G126</f>
        <v>0</v>
      </c>
      <c r="H126" s="3" t="n">
        <f aca="false">D1!H127*C4!H126</f>
        <v>1467.33214372605</v>
      </c>
      <c r="I126" s="3" t="n">
        <f aca="false">D1!I127*C4!I126</f>
        <v>0</v>
      </c>
      <c r="J126" s="3" t="n">
        <f aca="false">D1!J127*C4!J126</f>
        <v>0</v>
      </c>
      <c r="K126" s="3" t="n">
        <f aca="false">D1!K127*C4!K126</f>
        <v>0</v>
      </c>
      <c r="L126" s="3" t="n">
        <f aca="false">D1!L127*C4!L126</f>
        <v>0</v>
      </c>
      <c r="M126" s="3" t="n">
        <f aca="false">D1!M127*C4!M126</f>
        <v>0</v>
      </c>
      <c r="N126" s="3" t="n">
        <f aca="false">D1!N127*C4!N126</f>
        <v>140.521902450969</v>
      </c>
      <c r="O126" s="3" t="n">
        <f aca="false">D1!O127*C4!O126</f>
        <v>177812.906700262</v>
      </c>
      <c r="P126" s="3" t="n">
        <f aca="false">D1!P127*C4!P126</f>
        <v>17.4789181177296</v>
      </c>
      <c r="Q126" s="3" t="n">
        <f aca="false">D1!Q127*C4!Q126</f>
        <v>117.994625778396</v>
      </c>
      <c r="R126" s="3" t="n">
        <f aca="false">D1!R127*C4!R126</f>
        <v>0</v>
      </c>
      <c r="S126" s="3" t="n">
        <f aca="false">D1!S127*C4!S126</f>
        <v>0</v>
      </c>
      <c r="T126" s="3" t="n">
        <f aca="false">D1!T127*C4!T126</f>
        <v>0</v>
      </c>
      <c r="U126" s="3" t="n">
        <f aca="false">D1!U127*C4!U126</f>
        <v>3100.25454085598</v>
      </c>
      <c r="V126" s="3" t="n">
        <f aca="false">D1!V127*C4!V126</f>
        <v>6829.62476850877</v>
      </c>
      <c r="W126" s="3" t="n">
        <f aca="false">D1!W127*C4!W126</f>
        <v>3095.81930551055</v>
      </c>
      <c r="X126" s="3" t="n">
        <f aca="false">D1!X127*C4!X126</f>
        <v>73.3829787052369</v>
      </c>
      <c r="Y126" s="3" t="n">
        <f aca="false">D1!Y127*C4!Y126</f>
        <v>0</v>
      </c>
      <c r="Z126" s="3" t="n">
        <f aca="false">D1!Z127*C4!Z126</f>
        <v>405.555324940032</v>
      </c>
      <c r="AA126" s="3" t="n">
        <f aca="false">D1!AA127*C4!AA126</f>
        <v>0</v>
      </c>
      <c r="AB126" s="3" t="n">
        <f aca="false">D1!AB127*C4!AB126</f>
        <v>0</v>
      </c>
      <c r="AC126" s="3" t="n">
        <f aca="false">D1!AC127*C4!AC126</f>
        <v>0</v>
      </c>
      <c r="AD126" s="3" t="n">
        <f aca="false">D1!AD127*C4!AD126</f>
        <v>0</v>
      </c>
      <c r="AE126" s="3" t="n">
        <f aca="false">D1!AE127*C4!AE126</f>
        <v>0</v>
      </c>
      <c r="AF126" s="3" t="n">
        <f aca="false">D1!AF127*C4!AF126</f>
        <v>0</v>
      </c>
      <c r="AG126" s="3" t="n">
        <f aca="false">D1!AG127*C4!AG126</f>
        <v>0</v>
      </c>
      <c r="AH126" s="3" t="n">
        <f aca="false">D1!AH127*C4!AH126</f>
        <v>0</v>
      </c>
      <c r="AI126" s="3" t="n">
        <f aca="false">D1!AI127*C4!AI126</f>
        <v>0</v>
      </c>
      <c r="AJ126" s="3" t="n">
        <f aca="false">A!AJ126*C4!AJ126</f>
        <v>0</v>
      </c>
      <c r="AK126" s="3" t="n">
        <f aca="false">A!AK126*C4!AK126</f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" t="n">
        <f aca="false">D1!D128*C4!D127</f>
        <v>0</v>
      </c>
      <c r="E127" s="3" t="n">
        <f aca="false">D1!E128*C4!E127</f>
        <v>5299.38826763724</v>
      </c>
      <c r="F127" s="3" t="n">
        <f aca="false">D1!F128*C4!F127</f>
        <v>210075.860830076</v>
      </c>
      <c r="G127" s="3" t="n">
        <f aca="false">D1!G128*C4!G127</f>
        <v>0</v>
      </c>
      <c r="H127" s="3" t="n">
        <f aca="false">D1!H128*C4!H127</f>
        <v>0</v>
      </c>
      <c r="I127" s="3" t="n">
        <f aca="false">D1!I128*C4!I127</f>
        <v>0</v>
      </c>
      <c r="J127" s="3" t="n">
        <f aca="false">D1!J128*C4!J127</f>
        <v>0</v>
      </c>
      <c r="K127" s="3" t="n">
        <f aca="false">D1!K128*C4!K127</f>
        <v>0</v>
      </c>
      <c r="L127" s="3" t="n">
        <f aca="false">D1!L128*C4!L127</f>
        <v>0</v>
      </c>
      <c r="M127" s="3" t="n">
        <f aca="false">D1!M128*C4!M127</f>
        <v>0</v>
      </c>
      <c r="N127" s="3" t="n">
        <f aca="false">D1!N128*C4!N127</f>
        <v>395230.461583314</v>
      </c>
      <c r="O127" s="3" t="n">
        <f aca="false">D1!O128*C4!O127</f>
        <v>5617797.7181041</v>
      </c>
      <c r="P127" s="3" t="n">
        <f aca="false">D1!P128*C4!P127</f>
        <v>3807.98993445541</v>
      </c>
      <c r="Q127" s="3" t="n">
        <f aca="false">D1!Q128*C4!Q127</f>
        <v>1591.89240743134</v>
      </c>
      <c r="R127" s="3" t="n">
        <f aca="false">D1!R128*C4!R127</f>
        <v>103.918512516681</v>
      </c>
      <c r="S127" s="3" t="n">
        <f aca="false">D1!S128*C4!S127</f>
        <v>0</v>
      </c>
      <c r="T127" s="3" t="n">
        <f aca="false">D1!T128*C4!T127</f>
        <v>0</v>
      </c>
      <c r="U127" s="3" t="n">
        <f aca="false">D1!U128*C4!U127</f>
        <v>66815.1487580809</v>
      </c>
      <c r="V127" s="3" t="n">
        <f aca="false">D1!V128*C4!V127</f>
        <v>29448.6195395487</v>
      </c>
      <c r="W127" s="3" t="n">
        <f aca="false">D1!W128*C4!W127</f>
        <v>33840.4447024943</v>
      </c>
      <c r="X127" s="3" t="n">
        <f aca="false">D1!X128*C4!X127</f>
        <v>29162.3957374612</v>
      </c>
      <c r="Y127" s="3" t="n">
        <f aca="false">D1!Y128*C4!Y127</f>
        <v>0</v>
      </c>
      <c r="Z127" s="3" t="n">
        <f aca="false">D1!Z128*C4!Z127</f>
        <v>1009.06683260385</v>
      </c>
      <c r="AA127" s="3" t="n">
        <f aca="false">D1!AA128*C4!AA127</f>
        <v>0</v>
      </c>
      <c r="AB127" s="3" t="n">
        <f aca="false">D1!AB128*C4!AB127</f>
        <v>0</v>
      </c>
      <c r="AC127" s="3" t="n">
        <f aca="false">D1!AC128*C4!AC127</f>
        <v>0</v>
      </c>
      <c r="AD127" s="3" t="n">
        <f aca="false">D1!AD128*C4!AD127</f>
        <v>0</v>
      </c>
      <c r="AE127" s="3" t="n">
        <f aca="false">D1!AE128*C4!AE127</f>
        <v>0</v>
      </c>
      <c r="AF127" s="3" t="n">
        <f aca="false">D1!AF128*C4!AF127</f>
        <v>0</v>
      </c>
      <c r="AG127" s="3" t="n">
        <f aca="false">D1!AG128*C4!AG127</f>
        <v>0</v>
      </c>
      <c r="AH127" s="3" t="n">
        <f aca="false">D1!AH128*C4!AH127</f>
        <v>0</v>
      </c>
      <c r="AI127" s="3" t="n">
        <f aca="false">D1!AI128*C4!AI127</f>
        <v>0</v>
      </c>
      <c r="AJ127" s="3" t="n">
        <f aca="false">A!AJ127*C4!AJ127</f>
        <v>0</v>
      </c>
      <c r="AK127" s="3" t="n">
        <f aca="false">A!AK127*C4!AK127</f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" t="n">
        <f aca="false">D1!D129*C4!D128</f>
        <v>0</v>
      </c>
      <c r="E128" s="3" t="n">
        <f aca="false">D1!E129*C4!E128</f>
        <v>111838.047758533</v>
      </c>
      <c r="F128" s="3" t="n">
        <f aca="false">D1!F129*C4!F128</f>
        <v>0</v>
      </c>
      <c r="G128" s="3" t="n">
        <f aca="false">D1!G129*C4!G128</f>
        <v>0</v>
      </c>
      <c r="H128" s="3" t="n">
        <f aca="false">D1!H129*C4!H128</f>
        <v>0</v>
      </c>
      <c r="I128" s="3" t="n">
        <f aca="false">D1!I129*C4!I128</f>
        <v>0</v>
      </c>
      <c r="J128" s="3" t="n">
        <f aca="false">D1!J129*C4!J128</f>
        <v>0</v>
      </c>
      <c r="K128" s="3" t="n">
        <f aca="false">D1!K129*C4!K128</f>
        <v>0</v>
      </c>
      <c r="L128" s="3" t="n">
        <f aca="false">D1!L129*C4!L128</f>
        <v>0</v>
      </c>
      <c r="M128" s="3" t="n">
        <f aca="false">D1!M129*C4!M128</f>
        <v>0</v>
      </c>
      <c r="N128" s="3" t="n">
        <f aca="false">D1!N129*C4!N128</f>
        <v>114971.286983182</v>
      </c>
      <c r="O128" s="3" t="n">
        <f aca="false">D1!O129*C4!O128</f>
        <v>775855.313211175</v>
      </c>
      <c r="P128" s="3" t="n">
        <f aca="false">D1!P129*C4!P128</f>
        <v>17033.9569830182</v>
      </c>
      <c r="Q128" s="3" t="n">
        <f aca="false">D1!Q129*C4!Q128</f>
        <v>0</v>
      </c>
      <c r="R128" s="3" t="n">
        <f aca="false">D1!R129*C4!R128</f>
        <v>0</v>
      </c>
      <c r="S128" s="3" t="n">
        <f aca="false">D1!S129*C4!S128</f>
        <v>0</v>
      </c>
      <c r="T128" s="3" t="n">
        <f aca="false">D1!T129*C4!T128</f>
        <v>0</v>
      </c>
      <c r="U128" s="3" t="n">
        <f aca="false">D1!U129*C4!U128</f>
        <v>381956.457503469</v>
      </c>
      <c r="V128" s="3" t="n">
        <f aca="false">D1!V129*C4!V128</f>
        <v>210170.339221709</v>
      </c>
      <c r="W128" s="3" t="n">
        <f aca="false">D1!W129*C4!W128</f>
        <v>396422.71120102</v>
      </c>
      <c r="X128" s="3" t="n">
        <f aca="false">D1!X129*C4!X128</f>
        <v>0</v>
      </c>
      <c r="Y128" s="3" t="n">
        <f aca="false">D1!Y129*C4!Y128</f>
        <v>0</v>
      </c>
      <c r="Z128" s="3" t="n">
        <f aca="false">D1!Z129*C4!Z128</f>
        <v>1.976152155912</v>
      </c>
      <c r="AA128" s="3" t="n">
        <f aca="false">D1!AA129*C4!AA128</f>
        <v>0</v>
      </c>
      <c r="AB128" s="3" t="n">
        <f aca="false">D1!AB129*C4!AB128</f>
        <v>0</v>
      </c>
      <c r="AC128" s="3" t="n">
        <f aca="false">D1!AC129*C4!AC128</f>
        <v>0</v>
      </c>
      <c r="AD128" s="3" t="n">
        <f aca="false">D1!AD129*C4!AD128</f>
        <v>0</v>
      </c>
      <c r="AE128" s="3" t="n">
        <f aca="false">D1!AE129*C4!AE128</f>
        <v>0</v>
      </c>
      <c r="AF128" s="3" t="n">
        <f aca="false">D1!AF129*C4!AF128</f>
        <v>0</v>
      </c>
      <c r="AG128" s="3" t="n">
        <f aca="false">D1!AG129*C4!AG128</f>
        <v>0</v>
      </c>
      <c r="AH128" s="3" t="n">
        <f aca="false">D1!AH129*C4!AH128</f>
        <v>0</v>
      </c>
      <c r="AI128" s="3" t="n">
        <f aca="false">D1!AI129*C4!AI128</f>
        <v>0</v>
      </c>
      <c r="AJ128" s="3" t="n">
        <f aca="false">A!AJ128*C4!AJ128</f>
        <v>0</v>
      </c>
      <c r="AK128" s="3" t="n">
        <f aca="false">A!AK128*C4!AK128</f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" t="n">
        <f aca="false">D1!D130*C4!D129</f>
        <v>0</v>
      </c>
      <c r="E129" s="3" t="n">
        <f aca="false">D1!E130*C4!E129</f>
        <v>34426.7962380525</v>
      </c>
      <c r="F129" s="3" t="n">
        <f aca="false">D1!F130*C4!F129</f>
        <v>0</v>
      </c>
      <c r="G129" s="3" t="n">
        <f aca="false">D1!G130*C4!G129</f>
        <v>0</v>
      </c>
      <c r="H129" s="3" t="n">
        <f aca="false">D1!H130*C4!H129</f>
        <v>0</v>
      </c>
      <c r="I129" s="3" t="n">
        <f aca="false">D1!I130*C4!I129</f>
        <v>0</v>
      </c>
      <c r="J129" s="3" t="n">
        <f aca="false">D1!J130*C4!J129</f>
        <v>0</v>
      </c>
      <c r="K129" s="3" t="n">
        <f aca="false">D1!K130*C4!K129</f>
        <v>0</v>
      </c>
      <c r="L129" s="3" t="n">
        <f aca="false">D1!L130*C4!L129</f>
        <v>0</v>
      </c>
      <c r="M129" s="3" t="n">
        <f aca="false">D1!M130*C4!M129</f>
        <v>0</v>
      </c>
      <c r="N129" s="3" t="n">
        <f aca="false">D1!N130*C4!N129</f>
        <v>5871.25195755952</v>
      </c>
      <c r="O129" s="3" t="n">
        <f aca="false">D1!O130*C4!O129</f>
        <v>149722.877379015</v>
      </c>
      <c r="P129" s="3" t="n">
        <f aca="false">D1!P130*C4!P129</f>
        <v>355.63134085465</v>
      </c>
      <c r="Q129" s="3" t="n">
        <f aca="false">D1!Q130*C4!Q129</f>
        <v>39.3315419261319</v>
      </c>
      <c r="R129" s="3" t="n">
        <f aca="false">D1!R130*C4!R129</f>
        <v>6.49490703229257</v>
      </c>
      <c r="S129" s="3" t="n">
        <f aca="false">D1!S130*C4!S129</f>
        <v>0</v>
      </c>
      <c r="T129" s="3" t="n">
        <f aca="false">D1!T130*C4!T129</f>
        <v>0</v>
      </c>
      <c r="U129" s="3" t="n">
        <f aca="false">D1!U130*C4!U129</f>
        <v>170676.951683918</v>
      </c>
      <c r="V129" s="3" t="n">
        <f aca="false">D1!V130*C4!V129</f>
        <v>93025.3896562865</v>
      </c>
      <c r="W129" s="3" t="n">
        <f aca="false">D1!W130*C4!W129</f>
        <v>175631.445194138</v>
      </c>
      <c r="X129" s="3" t="n">
        <f aca="false">D1!X130*C4!X129</f>
        <v>17209.0249291139</v>
      </c>
      <c r="Y129" s="3" t="n">
        <f aca="false">D1!Y130*C4!Y129</f>
        <v>0</v>
      </c>
      <c r="Z129" s="3" t="n">
        <f aca="false">D1!Z130*C4!Z129</f>
        <v>1.09786230884</v>
      </c>
      <c r="AA129" s="3" t="n">
        <f aca="false">D1!AA130*C4!AA129</f>
        <v>0</v>
      </c>
      <c r="AB129" s="3" t="n">
        <f aca="false">D1!AB130*C4!AB129</f>
        <v>0</v>
      </c>
      <c r="AC129" s="3" t="n">
        <f aca="false">D1!AC130*C4!AC129</f>
        <v>0</v>
      </c>
      <c r="AD129" s="3" t="n">
        <f aca="false">D1!AD130*C4!AD129</f>
        <v>0</v>
      </c>
      <c r="AE129" s="3" t="n">
        <f aca="false">D1!AE130*C4!AE129</f>
        <v>0</v>
      </c>
      <c r="AF129" s="3" t="n">
        <f aca="false">D1!AF130*C4!AF129</f>
        <v>0</v>
      </c>
      <c r="AG129" s="3" t="n">
        <f aca="false">D1!AG130*C4!AG129</f>
        <v>0</v>
      </c>
      <c r="AH129" s="3" t="n">
        <f aca="false">D1!AH130*C4!AH129</f>
        <v>0</v>
      </c>
      <c r="AI129" s="3" t="n">
        <f aca="false">D1!AI130*C4!AI129</f>
        <v>0</v>
      </c>
      <c r="AJ129" s="3" t="n">
        <f aca="false">A!AJ129*C4!AJ129</f>
        <v>0</v>
      </c>
      <c r="AK129" s="3" t="n">
        <f aca="false">A!AK129*C4!AK129</f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" t="n">
        <f aca="false">D1!D131*C4!D130</f>
        <v>0</v>
      </c>
      <c r="E130" s="3" t="n">
        <f aca="false">D1!E131*C4!E130</f>
        <v>2729963.08495634</v>
      </c>
      <c r="F130" s="3" t="n">
        <f aca="false">D1!F131*C4!F130</f>
        <v>823091.7167186</v>
      </c>
      <c r="G130" s="3" t="n">
        <f aca="false">D1!G131*C4!G130</f>
        <v>0</v>
      </c>
      <c r="H130" s="3" t="n">
        <f aca="false">D1!H131*C4!H130</f>
        <v>0</v>
      </c>
      <c r="I130" s="3" t="n">
        <f aca="false">D1!I131*C4!I130</f>
        <v>0</v>
      </c>
      <c r="J130" s="3" t="n">
        <f aca="false">D1!J131*C4!J130</f>
        <v>0</v>
      </c>
      <c r="K130" s="3" t="n">
        <f aca="false">D1!K131*C4!K130</f>
        <v>0</v>
      </c>
      <c r="L130" s="3" t="n">
        <f aca="false">D1!L131*C4!L130</f>
        <v>0</v>
      </c>
      <c r="M130" s="3" t="n">
        <f aca="false">D1!M131*C4!M130</f>
        <v>0</v>
      </c>
      <c r="N130" s="3" t="n">
        <f aca="false">D1!N131*C4!N130</f>
        <v>55335.9045330951</v>
      </c>
      <c r="O130" s="3" t="n">
        <f aca="false">D1!O131*C4!O130</f>
        <v>5624584.34180742</v>
      </c>
      <c r="P130" s="3" t="n">
        <f aca="false">D1!P131*C4!P130</f>
        <v>1662.51301829388</v>
      </c>
      <c r="Q130" s="3" t="n">
        <f aca="false">D1!Q131*C4!Q130</f>
        <v>0</v>
      </c>
      <c r="R130" s="3" t="n">
        <f aca="false">D1!R131*C4!R130</f>
        <v>0</v>
      </c>
      <c r="S130" s="3" t="n">
        <f aca="false">D1!S131*C4!S130</f>
        <v>0</v>
      </c>
      <c r="T130" s="3" t="n">
        <f aca="false">D1!T131*C4!T130</f>
        <v>0</v>
      </c>
      <c r="U130" s="3" t="n">
        <f aca="false">D1!U131*C4!U130</f>
        <v>64570.894208683</v>
      </c>
      <c r="V130" s="3" t="n">
        <f aca="false">D1!V131*C4!V130</f>
        <v>71714.5262517255</v>
      </c>
      <c r="W130" s="3" t="n">
        <f aca="false">D1!W131*C4!W130</f>
        <v>44693.2205110713</v>
      </c>
      <c r="X130" s="3" t="n">
        <f aca="false">D1!X131*C4!X130</f>
        <v>719.813717742215</v>
      </c>
      <c r="Y130" s="3" t="n">
        <f aca="false">D1!Y131*C4!Y130</f>
        <v>134.791788570654</v>
      </c>
      <c r="Z130" s="3" t="n">
        <f aca="false">D1!Z131*C4!Z130</f>
        <v>519.423899545856</v>
      </c>
      <c r="AA130" s="3" t="n">
        <f aca="false">D1!AA131*C4!AA130</f>
        <v>0</v>
      </c>
      <c r="AB130" s="3" t="n">
        <f aca="false">D1!AB131*C4!AB130</f>
        <v>0</v>
      </c>
      <c r="AC130" s="3" t="n">
        <f aca="false">D1!AC131*C4!AC130</f>
        <v>0</v>
      </c>
      <c r="AD130" s="3" t="n">
        <f aca="false">D1!AD131*C4!AD130</f>
        <v>0</v>
      </c>
      <c r="AE130" s="3" t="n">
        <f aca="false">D1!AE131*C4!AE130</f>
        <v>0</v>
      </c>
      <c r="AF130" s="3" t="n">
        <f aca="false">D1!AF131*C4!AF130</f>
        <v>0</v>
      </c>
      <c r="AG130" s="3" t="n">
        <f aca="false">D1!AG131*C4!AG130</f>
        <v>0</v>
      </c>
      <c r="AH130" s="3" t="n">
        <f aca="false">D1!AH131*C4!AH130</f>
        <v>0</v>
      </c>
      <c r="AI130" s="3" t="n">
        <f aca="false">D1!AI131*C4!AI130</f>
        <v>0</v>
      </c>
      <c r="AJ130" s="3" t="n">
        <f aca="false">A!AJ130*C4!AJ130</f>
        <v>0</v>
      </c>
      <c r="AK130" s="3" t="n">
        <f aca="false">A!AK130*C4!AK130</f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" t="n">
        <f aca="false">D1!D132*C4!D131</f>
        <v>0</v>
      </c>
      <c r="E131" s="3" t="n">
        <f aca="false">D1!E132*C4!E131</f>
        <v>616704.589700823</v>
      </c>
      <c r="F131" s="3" t="n">
        <f aca="false">D1!F132*C4!F131</f>
        <v>1070501.350682</v>
      </c>
      <c r="G131" s="3" t="n">
        <f aca="false">D1!G132*C4!G131</f>
        <v>0</v>
      </c>
      <c r="H131" s="3" t="n">
        <f aca="false">D1!H132*C4!H131</f>
        <v>30659.7000244571</v>
      </c>
      <c r="I131" s="3" t="n">
        <f aca="false">D1!I132*C4!I131</f>
        <v>0</v>
      </c>
      <c r="J131" s="3" t="n">
        <f aca="false">D1!J132*C4!J131</f>
        <v>0</v>
      </c>
      <c r="K131" s="3" t="n">
        <f aca="false">D1!K132*C4!K131</f>
        <v>0</v>
      </c>
      <c r="L131" s="3" t="n">
        <f aca="false">D1!L132*C4!L131</f>
        <v>0</v>
      </c>
      <c r="M131" s="3" t="n">
        <f aca="false">D1!M132*C4!M131</f>
        <v>1569.79793573366</v>
      </c>
      <c r="N131" s="3" t="n">
        <f aca="false">D1!N132*C4!N131</f>
        <v>129064.247891213</v>
      </c>
      <c r="O131" s="3" t="n">
        <f aca="false">D1!O132*C4!O131</f>
        <v>3692065.8559338</v>
      </c>
      <c r="P131" s="3" t="n">
        <f aca="false">D1!P132*C4!P131</f>
        <v>444.746860069903</v>
      </c>
      <c r="Q131" s="3" t="n">
        <f aca="false">D1!Q132*C4!Q131</f>
        <v>2123.90326401112</v>
      </c>
      <c r="R131" s="3" t="n">
        <f aca="false">D1!R132*C4!R131</f>
        <v>0</v>
      </c>
      <c r="S131" s="3" t="n">
        <f aca="false">D1!S132*C4!S131</f>
        <v>0</v>
      </c>
      <c r="T131" s="3" t="n">
        <f aca="false">D1!T132*C4!T131</f>
        <v>0</v>
      </c>
      <c r="U131" s="3" t="n">
        <f aca="false">D1!U132*C4!U131</f>
        <v>86512.4909812054</v>
      </c>
      <c r="V131" s="3" t="n">
        <f aca="false">D1!V132*C4!V131</f>
        <v>88900.6119292436</v>
      </c>
      <c r="W131" s="3" t="n">
        <f aca="false">D1!W132*C4!W131</f>
        <v>8727.03632015927</v>
      </c>
      <c r="X131" s="3" t="n">
        <f aca="false">D1!X132*C4!X131</f>
        <v>245.478212800187</v>
      </c>
      <c r="Y131" s="3" t="n">
        <f aca="false">D1!Y132*C4!Y131</f>
        <v>98.9877197315742</v>
      </c>
      <c r="Z131" s="3" t="n">
        <f aca="false">D1!Z132*C4!Z131</f>
        <v>981.427771108528</v>
      </c>
      <c r="AA131" s="3" t="n">
        <f aca="false">D1!AA132*C4!AA131</f>
        <v>0</v>
      </c>
      <c r="AB131" s="3" t="n">
        <f aca="false">D1!AB132*C4!AB131</f>
        <v>0</v>
      </c>
      <c r="AC131" s="3" t="n">
        <f aca="false">D1!AC132*C4!AC131</f>
        <v>0</v>
      </c>
      <c r="AD131" s="3" t="n">
        <f aca="false">D1!AD132*C4!AD131</f>
        <v>0</v>
      </c>
      <c r="AE131" s="3" t="n">
        <f aca="false">D1!AE132*C4!AE131</f>
        <v>0</v>
      </c>
      <c r="AF131" s="3" t="n">
        <f aca="false">D1!AF132*C4!AF131</f>
        <v>0</v>
      </c>
      <c r="AG131" s="3" t="n">
        <f aca="false">D1!AG132*C4!AG131</f>
        <v>0</v>
      </c>
      <c r="AH131" s="3" t="n">
        <f aca="false">D1!AH132*C4!AH131</f>
        <v>0</v>
      </c>
      <c r="AI131" s="3" t="n">
        <f aca="false">D1!AI132*C4!AI131</f>
        <v>0</v>
      </c>
      <c r="AJ131" s="3" t="n">
        <f aca="false">A!AJ131*C4!AJ131</f>
        <v>0</v>
      </c>
      <c r="AK131" s="3" t="n">
        <f aca="false">A!AK131*C4!AK131</f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" t="n">
        <f aca="false">D1!D133*C4!D132</f>
        <v>0</v>
      </c>
      <c r="E132" s="3" t="n">
        <f aca="false">D1!E133*C4!E132</f>
        <v>662657.075252005</v>
      </c>
      <c r="F132" s="3" t="n">
        <f aca="false">D1!F133*C4!F132</f>
        <v>1059786.22624072</v>
      </c>
      <c r="G132" s="3" t="n">
        <f aca="false">D1!G133*C4!G132</f>
        <v>0</v>
      </c>
      <c r="H132" s="3" t="n">
        <f aca="false">D1!H133*C4!H132</f>
        <v>0</v>
      </c>
      <c r="I132" s="3" t="n">
        <f aca="false">D1!I133*C4!I132</f>
        <v>0</v>
      </c>
      <c r="J132" s="3" t="n">
        <f aca="false">D1!J133*C4!J132</f>
        <v>0</v>
      </c>
      <c r="K132" s="3" t="n">
        <f aca="false">D1!K133*C4!K132</f>
        <v>0</v>
      </c>
      <c r="L132" s="3" t="n">
        <f aca="false">D1!L133*C4!L132</f>
        <v>0</v>
      </c>
      <c r="M132" s="3" t="n">
        <f aca="false">D1!M133*C4!M132</f>
        <v>0</v>
      </c>
      <c r="N132" s="3" t="n">
        <f aca="false">D1!N133*C4!N132</f>
        <v>6872.14918118274</v>
      </c>
      <c r="O132" s="3" t="n">
        <f aca="false">D1!O133*C4!O132</f>
        <v>4810210.10147149</v>
      </c>
      <c r="P132" s="3" t="n">
        <f aca="false">D1!P133*C4!P132</f>
        <v>52.4424636303925</v>
      </c>
      <c r="Q132" s="3" t="n">
        <f aca="false">D1!Q133*C4!Q132</f>
        <v>2802.8898825254</v>
      </c>
      <c r="R132" s="3" t="n">
        <f aca="false">D1!R133*C4!R132</f>
        <v>0</v>
      </c>
      <c r="S132" s="3" t="n">
        <f aca="false">D1!S133*C4!S132</f>
        <v>0</v>
      </c>
      <c r="T132" s="3" t="n">
        <f aca="false">D1!T133*C4!T132</f>
        <v>0</v>
      </c>
      <c r="U132" s="3" t="n">
        <f aca="false">D1!U133*C4!U132</f>
        <v>14050.0030593719</v>
      </c>
      <c r="V132" s="3" t="n">
        <f aca="false">D1!V133*C4!V132</f>
        <v>52018.4337776798</v>
      </c>
      <c r="W132" s="3" t="n">
        <f aca="false">D1!W133*C4!W132</f>
        <v>28171.0166944013</v>
      </c>
      <c r="X132" s="3" t="n">
        <f aca="false">D1!X133*C4!X132</f>
        <v>317.076024866908</v>
      </c>
      <c r="Y132" s="3" t="n">
        <f aca="false">D1!Y133*C4!Y132</f>
        <v>10.5306084820824</v>
      </c>
      <c r="Z132" s="3" t="n">
        <f aca="false">D1!Z133*C4!Z132</f>
        <v>77.538186958876</v>
      </c>
      <c r="AA132" s="3" t="n">
        <f aca="false">D1!AA133*C4!AA132</f>
        <v>0</v>
      </c>
      <c r="AB132" s="3" t="n">
        <f aca="false">D1!AB133*C4!AB132</f>
        <v>0</v>
      </c>
      <c r="AC132" s="3" t="n">
        <f aca="false">D1!AC133*C4!AC132</f>
        <v>0</v>
      </c>
      <c r="AD132" s="3" t="n">
        <f aca="false">D1!AD133*C4!AD132</f>
        <v>0</v>
      </c>
      <c r="AE132" s="3" t="n">
        <f aca="false">D1!AE133*C4!AE132</f>
        <v>0</v>
      </c>
      <c r="AF132" s="3" t="n">
        <f aca="false">D1!AF133*C4!AF132</f>
        <v>0</v>
      </c>
      <c r="AG132" s="3" t="n">
        <f aca="false">D1!AG133*C4!AG132</f>
        <v>0</v>
      </c>
      <c r="AH132" s="3" t="n">
        <f aca="false">D1!AH133*C4!AH132</f>
        <v>0</v>
      </c>
      <c r="AI132" s="3" t="n">
        <f aca="false">D1!AI133*C4!AI132</f>
        <v>0</v>
      </c>
      <c r="AJ132" s="3" t="n">
        <f aca="false">A!AJ132*C4!AJ132</f>
        <v>0</v>
      </c>
      <c r="AK132" s="3" t="n">
        <f aca="false">A!AK132*C4!AK132</f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" t="n">
        <f aca="false">D1!D134*C4!D133</f>
        <v>0</v>
      </c>
      <c r="E133" s="3" t="n">
        <f aca="false">D1!E134*C4!E133</f>
        <v>61304.2285358446</v>
      </c>
      <c r="F133" s="3" t="n">
        <f aca="false">D1!F134*C4!F133</f>
        <v>0</v>
      </c>
      <c r="G133" s="3" t="n">
        <f aca="false">D1!G134*C4!G133</f>
        <v>0</v>
      </c>
      <c r="H133" s="3" t="n">
        <f aca="false">D1!H134*C4!H133</f>
        <v>0</v>
      </c>
      <c r="I133" s="3" t="n">
        <f aca="false">D1!I134*C4!I133</f>
        <v>0</v>
      </c>
      <c r="J133" s="3" t="n">
        <f aca="false">D1!J134*C4!J133</f>
        <v>0</v>
      </c>
      <c r="K133" s="3" t="n">
        <f aca="false">D1!K134*C4!K133</f>
        <v>0</v>
      </c>
      <c r="L133" s="3" t="n">
        <f aca="false">D1!L134*C4!L133</f>
        <v>0</v>
      </c>
      <c r="M133" s="3" t="n">
        <f aca="false">D1!M134*C4!M133</f>
        <v>0</v>
      </c>
      <c r="N133" s="3" t="n">
        <f aca="false">D1!N134*C4!N133</f>
        <v>10047.6271024069</v>
      </c>
      <c r="O133" s="3" t="n">
        <f aca="false">D1!O134*C4!O133</f>
        <v>62645.7800916301</v>
      </c>
      <c r="P133" s="3" t="n">
        <f aca="false">D1!P134*C4!P133</f>
        <v>318.027056878197</v>
      </c>
      <c r="Q133" s="3" t="n">
        <f aca="false">D1!Q134*C4!Q133</f>
        <v>0</v>
      </c>
      <c r="R133" s="3" t="n">
        <f aca="false">D1!R134*C4!R133</f>
        <v>97.4236054843886</v>
      </c>
      <c r="S133" s="3" t="n">
        <f aca="false">D1!S134*C4!S133</f>
        <v>0</v>
      </c>
      <c r="T133" s="3" t="n">
        <f aca="false">D1!T134*C4!T133</f>
        <v>0</v>
      </c>
      <c r="U133" s="3" t="n">
        <f aca="false">D1!U134*C4!U133</f>
        <v>0</v>
      </c>
      <c r="V133" s="3" t="n">
        <f aca="false">D1!V134*C4!V133</f>
        <v>25119.5378742756</v>
      </c>
      <c r="W133" s="3" t="n">
        <f aca="false">D1!W134*C4!W133</f>
        <v>0</v>
      </c>
      <c r="X133" s="3" t="n">
        <f aca="false">D1!X134*C4!X133</f>
        <v>88.7242935777953</v>
      </c>
      <c r="Y133" s="3" t="n">
        <f aca="false">D1!Y134*C4!Y133</f>
        <v>0</v>
      </c>
      <c r="Z133" s="3" t="n">
        <f aca="false">D1!Z134*C4!Z133</f>
        <v>0</v>
      </c>
      <c r="AA133" s="3" t="n">
        <f aca="false">D1!AA134*C4!AA133</f>
        <v>0</v>
      </c>
      <c r="AB133" s="3" t="n">
        <f aca="false">D1!AB134*C4!AB133</f>
        <v>0</v>
      </c>
      <c r="AC133" s="3" t="n">
        <f aca="false">D1!AC134*C4!AC133</f>
        <v>0</v>
      </c>
      <c r="AD133" s="3" t="n">
        <f aca="false">D1!AD134*C4!AD133</f>
        <v>0</v>
      </c>
      <c r="AE133" s="3" t="n">
        <f aca="false">D1!AE134*C4!AE133</f>
        <v>0</v>
      </c>
      <c r="AF133" s="3" t="n">
        <f aca="false">D1!AF134*C4!AF133</f>
        <v>0</v>
      </c>
      <c r="AG133" s="3" t="n">
        <f aca="false">D1!AG134*C4!AG133</f>
        <v>0</v>
      </c>
      <c r="AH133" s="3" t="n">
        <f aca="false">D1!AH134*C4!AH133</f>
        <v>0</v>
      </c>
      <c r="AI133" s="3" t="n">
        <f aca="false">D1!AI134*C4!AI133</f>
        <v>0</v>
      </c>
      <c r="AJ133" s="3" t="n">
        <f aca="false">A!AJ133*C4!AJ133</f>
        <v>0</v>
      </c>
      <c r="AK133" s="3" t="n">
        <f aca="false">A!AK133*C4!AK133</f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" t="n">
        <f aca="false">D1!D135*C4!D134</f>
        <v>0</v>
      </c>
      <c r="E134" s="3" t="n">
        <f aca="false">D1!E135*C4!E134</f>
        <v>55871.0420696163</v>
      </c>
      <c r="F134" s="3" t="n">
        <f aca="false">D1!F135*C4!F134</f>
        <v>0</v>
      </c>
      <c r="G134" s="3" t="n">
        <f aca="false">D1!G135*C4!G134</f>
        <v>0</v>
      </c>
      <c r="H134" s="3" t="n">
        <f aca="false">D1!H135*C4!H134</f>
        <v>0</v>
      </c>
      <c r="I134" s="3" t="n">
        <f aca="false">D1!I135*C4!I134</f>
        <v>0</v>
      </c>
      <c r="J134" s="3" t="n">
        <f aca="false">D1!J135*C4!J134</f>
        <v>0</v>
      </c>
      <c r="K134" s="3" t="n">
        <f aca="false">D1!K135*C4!K134</f>
        <v>0</v>
      </c>
      <c r="L134" s="3" t="n">
        <f aca="false">D1!L135*C4!L134</f>
        <v>0</v>
      </c>
      <c r="M134" s="3" t="n">
        <f aca="false">D1!M135*C4!M134</f>
        <v>0</v>
      </c>
      <c r="N134" s="3" t="n">
        <f aca="false">D1!N135*C4!N134</f>
        <v>67150.7148561285</v>
      </c>
      <c r="O134" s="3" t="n">
        <f aca="false">D1!O135*C4!O134</f>
        <v>707609.110145824</v>
      </c>
      <c r="P134" s="3" t="n">
        <f aca="false">D1!P135*C4!P134</f>
        <v>2772.20713820771</v>
      </c>
      <c r="Q134" s="3" t="n">
        <f aca="false">D1!Q135*C4!Q134</f>
        <v>155.256086550521</v>
      </c>
      <c r="R134" s="3" t="n">
        <f aca="false">D1!R135*C4!R134</f>
        <v>0</v>
      </c>
      <c r="S134" s="3" t="n">
        <f aca="false">D1!S135*C4!S134</f>
        <v>0</v>
      </c>
      <c r="T134" s="3" t="n">
        <f aca="false">D1!T135*C4!T134</f>
        <v>0</v>
      </c>
      <c r="U134" s="3" t="n">
        <f aca="false">D1!U135*C4!U134</f>
        <v>2855.96200795927</v>
      </c>
      <c r="V134" s="3" t="n">
        <f aca="false">D1!V135*C4!V134</f>
        <v>3608.87953301365</v>
      </c>
      <c r="W134" s="3" t="n">
        <f aca="false">D1!W135*C4!W134</f>
        <v>740.307977289901</v>
      </c>
      <c r="X134" s="3" t="n">
        <f aca="false">D1!X135*C4!X134</f>
        <v>3.83559707500292</v>
      </c>
      <c r="Y134" s="3" t="n">
        <f aca="false">D1!Y135*C4!Y134</f>
        <v>7955.87470821323</v>
      </c>
      <c r="Z134" s="3" t="n">
        <f aca="false">D1!Z135*C4!Z134</f>
        <v>2.326409973536</v>
      </c>
      <c r="AA134" s="3" t="n">
        <f aca="false">D1!AA135*C4!AA134</f>
        <v>0</v>
      </c>
      <c r="AB134" s="3" t="n">
        <f aca="false">D1!AB135*C4!AB134</f>
        <v>0</v>
      </c>
      <c r="AC134" s="3" t="n">
        <f aca="false">D1!AC135*C4!AC134</f>
        <v>0</v>
      </c>
      <c r="AD134" s="3" t="n">
        <f aca="false">D1!AD135*C4!AD134</f>
        <v>0</v>
      </c>
      <c r="AE134" s="3" t="n">
        <f aca="false">D1!AE135*C4!AE134</f>
        <v>0</v>
      </c>
      <c r="AF134" s="3" t="n">
        <f aca="false">D1!AF135*C4!AF134</f>
        <v>0</v>
      </c>
      <c r="AG134" s="3" t="n">
        <f aca="false">D1!AG135*C4!AG134</f>
        <v>0</v>
      </c>
      <c r="AH134" s="3" t="n">
        <f aca="false">D1!AH135*C4!AH134</f>
        <v>0</v>
      </c>
      <c r="AI134" s="3" t="n">
        <f aca="false">D1!AI135*C4!AI134</f>
        <v>0</v>
      </c>
      <c r="AJ134" s="3" t="n">
        <f aca="false">A!AJ134*C4!AJ134</f>
        <v>0</v>
      </c>
      <c r="AK134" s="3" t="n">
        <f aca="false">A!AK134*C4!AK134</f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" t="n">
        <f aca="false">D1!D136*C4!D135</f>
        <v>0</v>
      </c>
      <c r="E135" s="3" t="n">
        <f aca="false">D1!E136*C4!E135</f>
        <v>0</v>
      </c>
      <c r="F135" s="3" t="n">
        <f aca="false">D1!F136*C4!F135</f>
        <v>0</v>
      </c>
      <c r="G135" s="3" t="n">
        <f aca="false">D1!G136*C4!G135</f>
        <v>0</v>
      </c>
      <c r="H135" s="3" t="n">
        <f aca="false">D1!H136*C4!H135</f>
        <v>0</v>
      </c>
      <c r="I135" s="3" t="n">
        <f aca="false">D1!I136*C4!I135</f>
        <v>0</v>
      </c>
      <c r="J135" s="3" t="n">
        <f aca="false">D1!J136*C4!J135</f>
        <v>0</v>
      </c>
      <c r="K135" s="3" t="n">
        <f aca="false">D1!K136*C4!K135</f>
        <v>0</v>
      </c>
      <c r="L135" s="3" t="n">
        <f aca="false">D1!L136*C4!L135</f>
        <v>0</v>
      </c>
      <c r="M135" s="3" t="n">
        <f aca="false">D1!M136*C4!M135</f>
        <v>0</v>
      </c>
      <c r="N135" s="3" t="n">
        <f aca="false">D1!N136*C4!N135</f>
        <v>92996.7924084339</v>
      </c>
      <c r="O135" s="3" t="n">
        <f aca="false">D1!O136*C4!O135</f>
        <v>264278.511936874</v>
      </c>
      <c r="P135" s="3" t="n">
        <f aca="false">D1!P136*C4!P135</f>
        <v>1288.17233867804</v>
      </c>
      <c r="Q135" s="3" t="n">
        <f aca="false">D1!Q136*C4!Q135</f>
        <v>39.3315419261319</v>
      </c>
      <c r="R135" s="3" t="n">
        <f aca="false">D1!R136*C4!R135</f>
        <v>2752.06924341052</v>
      </c>
      <c r="S135" s="3" t="n">
        <f aca="false">D1!S136*C4!S135</f>
        <v>0</v>
      </c>
      <c r="T135" s="3" t="n">
        <f aca="false">D1!T136*C4!T135</f>
        <v>0</v>
      </c>
      <c r="U135" s="3" t="n">
        <f aca="false">D1!U136*C4!U135</f>
        <v>0.0076901535260445</v>
      </c>
      <c r="V135" s="3" t="n">
        <f aca="false">D1!V136*C4!V135</f>
        <v>121.68116160818</v>
      </c>
      <c r="W135" s="3" t="n">
        <f aca="false">D1!W136*C4!W135</f>
        <v>0</v>
      </c>
      <c r="X135" s="3" t="n">
        <f aca="false">D1!X136*C4!X135</f>
        <v>101.00405630841</v>
      </c>
      <c r="Y135" s="3" t="n">
        <f aca="false">D1!Y136*C4!Y135</f>
        <v>0</v>
      </c>
      <c r="Z135" s="3" t="n">
        <f aca="false">D1!Z136*C4!Z135</f>
        <v>96.4931409478</v>
      </c>
      <c r="AA135" s="3" t="n">
        <f aca="false">D1!AA136*C4!AA135</f>
        <v>0</v>
      </c>
      <c r="AB135" s="3" t="n">
        <f aca="false">D1!AB136*C4!AB135</f>
        <v>0</v>
      </c>
      <c r="AC135" s="3" t="n">
        <f aca="false">D1!AC136*C4!AC135</f>
        <v>0</v>
      </c>
      <c r="AD135" s="3" t="n">
        <f aca="false">D1!AD136*C4!AD135</f>
        <v>0</v>
      </c>
      <c r="AE135" s="3" t="n">
        <f aca="false">D1!AE136*C4!AE135</f>
        <v>0</v>
      </c>
      <c r="AF135" s="3" t="n">
        <f aca="false">D1!AF136*C4!AF135</f>
        <v>0</v>
      </c>
      <c r="AG135" s="3" t="n">
        <f aca="false">D1!AG136*C4!AG135</f>
        <v>0</v>
      </c>
      <c r="AH135" s="3" t="n">
        <f aca="false">D1!AH136*C4!AH135</f>
        <v>0</v>
      </c>
      <c r="AI135" s="3" t="n">
        <f aca="false">D1!AI136*C4!AI135</f>
        <v>0</v>
      </c>
      <c r="AJ135" s="3" t="n">
        <f aca="false">A!AJ135*C4!AJ135</f>
        <v>0</v>
      </c>
      <c r="AK135" s="3" t="n">
        <f aca="false">A!AK135*C4!AK135</f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" t="n">
        <f aca="false">D1!D137*C4!D136</f>
        <v>0</v>
      </c>
      <c r="E136" s="3" t="n">
        <f aca="false">D1!E137*C4!E136</f>
        <v>19518.1883899728</v>
      </c>
      <c r="F136" s="3" t="n">
        <f aca="false">D1!F137*C4!F136</f>
        <v>0</v>
      </c>
      <c r="G136" s="3" t="n">
        <f aca="false">D1!G137*C4!G136</f>
        <v>0</v>
      </c>
      <c r="H136" s="3" t="n">
        <f aca="false">D1!H137*C4!H136</f>
        <v>0</v>
      </c>
      <c r="I136" s="3" t="n">
        <f aca="false">D1!I137*C4!I136</f>
        <v>0</v>
      </c>
      <c r="J136" s="3" t="n">
        <f aca="false">D1!J137*C4!J136</f>
        <v>0</v>
      </c>
      <c r="K136" s="3" t="n">
        <f aca="false">D1!K137*C4!K136</f>
        <v>0</v>
      </c>
      <c r="L136" s="3" t="n">
        <f aca="false">D1!L137*C4!L136</f>
        <v>0</v>
      </c>
      <c r="M136" s="3" t="n">
        <f aca="false">D1!M137*C4!M136</f>
        <v>0</v>
      </c>
      <c r="N136" s="3" t="n">
        <f aca="false">D1!N137*C4!N136</f>
        <v>19857.4904087033</v>
      </c>
      <c r="O136" s="3" t="n">
        <f aca="false">D1!O137*C4!O136</f>
        <v>93396.27910543</v>
      </c>
      <c r="P136" s="3" t="n">
        <f aca="false">D1!P137*C4!P136</f>
        <v>346.622471398671</v>
      </c>
      <c r="Q136" s="3" t="n">
        <f aca="false">D1!Q137*C4!Q136</f>
        <v>0</v>
      </c>
      <c r="R136" s="3" t="n">
        <f aca="false">D1!R137*C4!R136</f>
        <v>0</v>
      </c>
      <c r="S136" s="3" t="n">
        <f aca="false">D1!S137*C4!S136</f>
        <v>0</v>
      </c>
      <c r="T136" s="3" t="n">
        <f aca="false">D1!T137*C4!T136</f>
        <v>0</v>
      </c>
      <c r="U136" s="3" t="n">
        <f aca="false">D1!U137*C4!U136</f>
        <v>10197.8670466239</v>
      </c>
      <c r="V136" s="3" t="n">
        <f aca="false">D1!V137*C4!V136</f>
        <v>5067.11008564393</v>
      </c>
      <c r="W136" s="3" t="n">
        <f aca="false">D1!W137*C4!W136</f>
        <v>2791.38474921757</v>
      </c>
      <c r="X136" s="3" t="n">
        <f aca="false">D1!X137*C4!X136</f>
        <v>6.81883924444964</v>
      </c>
      <c r="Y136" s="3" t="n">
        <f aca="false">D1!Y137*C4!Y136</f>
        <v>0</v>
      </c>
      <c r="Z136" s="3" t="n">
        <f aca="false">D1!Z137*C4!Z136</f>
        <v>114.549254719676</v>
      </c>
      <c r="AA136" s="3" t="n">
        <f aca="false">D1!AA137*C4!AA136</f>
        <v>0</v>
      </c>
      <c r="AB136" s="3" t="n">
        <f aca="false">D1!AB137*C4!AB136</f>
        <v>0</v>
      </c>
      <c r="AC136" s="3" t="n">
        <f aca="false">D1!AC137*C4!AC136</f>
        <v>0</v>
      </c>
      <c r="AD136" s="3" t="n">
        <f aca="false">D1!AD137*C4!AD136</f>
        <v>0</v>
      </c>
      <c r="AE136" s="3" t="n">
        <f aca="false">D1!AE137*C4!AE136</f>
        <v>0</v>
      </c>
      <c r="AF136" s="3" t="n">
        <f aca="false">D1!AF137*C4!AF136</f>
        <v>0</v>
      </c>
      <c r="AG136" s="3" t="n">
        <f aca="false">D1!AG137*C4!AG136</f>
        <v>0</v>
      </c>
      <c r="AH136" s="3" t="n">
        <f aca="false">D1!AH137*C4!AH136</f>
        <v>0</v>
      </c>
      <c r="AI136" s="3" t="n">
        <f aca="false">D1!AI137*C4!AI136</f>
        <v>0</v>
      </c>
      <c r="AJ136" s="3" t="n">
        <f aca="false">A!AJ136*C4!AJ136</f>
        <v>0</v>
      </c>
      <c r="AK136" s="3" t="n">
        <f aca="false">A!AK136*C4!AK136</f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" t="n">
        <f aca="false">D1!D138*C4!D137</f>
        <v>0</v>
      </c>
      <c r="E137" s="3" t="n">
        <f aca="false">D1!E138*C4!E137</f>
        <v>9011.89930797529</v>
      </c>
      <c r="F137" s="3" t="n">
        <f aca="false">D1!F138*C4!F137</f>
        <v>0</v>
      </c>
      <c r="G137" s="3" t="n">
        <f aca="false">D1!G138*C4!G137</f>
        <v>0</v>
      </c>
      <c r="H137" s="3" t="n">
        <f aca="false">D1!H138*C4!H137</f>
        <v>0</v>
      </c>
      <c r="I137" s="3" t="n">
        <f aca="false">D1!I138*C4!I137</f>
        <v>0</v>
      </c>
      <c r="J137" s="3" t="n">
        <f aca="false">D1!J138*C4!J137</f>
        <v>0</v>
      </c>
      <c r="K137" s="3" t="n">
        <f aca="false">D1!K138*C4!K137</f>
        <v>0</v>
      </c>
      <c r="L137" s="3" t="n">
        <f aca="false">D1!L138*C4!L137</f>
        <v>0</v>
      </c>
      <c r="M137" s="3" t="n">
        <f aca="false">D1!M138*C4!M137</f>
        <v>0</v>
      </c>
      <c r="N137" s="3" t="n">
        <f aca="false">D1!N138*C4!N137</f>
        <v>65708.3187093088</v>
      </c>
      <c r="O137" s="3" t="n">
        <f aca="false">D1!O138*C4!O137</f>
        <v>690178.542151745</v>
      </c>
      <c r="P137" s="3" t="n">
        <f aca="false">D1!P138*C4!P137</f>
        <v>402.638362569256</v>
      </c>
      <c r="Q137" s="3" t="n">
        <f aca="false">D1!Q138*C4!Q137</f>
        <v>2123.90326401112</v>
      </c>
      <c r="R137" s="3" t="n">
        <f aca="false">D1!R138*C4!R137</f>
        <v>279.871448482425</v>
      </c>
      <c r="S137" s="3" t="n">
        <f aca="false">D1!S138*C4!S137</f>
        <v>0</v>
      </c>
      <c r="T137" s="3" t="n">
        <f aca="false">D1!T138*C4!T137</f>
        <v>0</v>
      </c>
      <c r="U137" s="3" t="n">
        <f aca="false">D1!U138*C4!U137</f>
        <v>13637.1430610826</v>
      </c>
      <c r="V137" s="3" t="n">
        <f aca="false">D1!V138*C4!V137</f>
        <v>15795.2863918823</v>
      </c>
      <c r="W137" s="3" t="n">
        <f aca="false">D1!W138*C4!W137</f>
        <v>23.3105923448006</v>
      </c>
      <c r="X137" s="3" t="n">
        <f aca="false">D1!X138*C4!X137</f>
        <v>235.676131386291</v>
      </c>
      <c r="Y137" s="3" t="n">
        <f aca="false">D1!Y138*C4!Y137</f>
        <v>0</v>
      </c>
      <c r="Z137" s="3" t="n">
        <f aca="false">D1!Z138*C4!Z137</f>
        <v>52.767208036112</v>
      </c>
      <c r="AA137" s="3" t="n">
        <f aca="false">D1!AA138*C4!AA137</f>
        <v>0</v>
      </c>
      <c r="AB137" s="3" t="n">
        <f aca="false">D1!AB138*C4!AB137</f>
        <v>0</v>
      </c>
      <c r="AC137" s="3" t="n">
        <f aca="false">D1!AC138*C4!AC137</f>
        <v>0</v>
      </c>
      <c r="AD137" s="3" t="n">
        <f aca="false">D1!AD138*C4!AD137</f>
        <v>0</v>
      </c>
      <c r="AE137" s="3" t="n">
        <f aca="false">D1!AE138*C4!AE137</f>
        <v>0</v>
      </c>
      <c r="AF137" s="3" t="n">
        <f aca="false">D1!AF138*C4!AF137</f>
        <v>0</v>
      </c>
      <c r="AG137" s="3" t="n">
        <f aca="false">D1!AG138*C4!AG137</f>
        <v>0</v>
      </c>
      <c r="AH137" s="3" t="n">
        <f aca="false">D1!AH138*C4!AH137</f>
        <v>0</v>
      </c>
      <c r="AI137" s="3" t="n">
        <f aca="false">D1!AI138*C4!AI137</f>
        <v>0</v>
      </c>
      <c r="AJ137" s="3" t="n">
        <f aca="false">A!AJ137*C4!AJ137</f>
        <v>0</v>
      </c>
      <c r="AK137" s="3" t="n">
        <f aca="false">A!AK137*C4!AK137</f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" t="n">
        <f aca="false">D1!D139*C4!D138</f>
        <v>0</v>
      </c>
      <c r="E138" s="3" t="n">
        <f aca="false">D1!E139*C4!E138</f>
        <v>25527.639950751</v>
      </c>
      <c r="F138" s="3" t="n">
        <f aca="false">D1!F139*C4!F138</f>
        <v>0</v>
      </c>
      <c r="G138" s="3" t="n">
        <f aca="false">D1!G139*C4!G138</f>
        <v>0</v>
      </c>
      <c r="H138" s="3" t="n">
        <f aca="false">D1!H139*C4!H138</f>
        <v>0</v>
      </c>
      <c r="I138" s="3" t="n">
        <f aca="false">D1!I139*C4!I138</f>
        <v>0</v>
      </c>
      <c r="J138" s="3" t="n">
        <f aca="false">D1!J139*C4!J138</f>
        <v>0</v>
      </c>
      <c r="K138" s="3" t="n">
        <f aca="false">D1!K139*C4!K138</f>
        <v>0</v>
      </c>
      <c r="L138" s="3" t="n">
        <f aca="false">D1!L139*C4!L138</f>
        <v>0</v>
      </c>
      <c r="M138" s="3" t="n">
        <f aca="false">D1!M139*C4!M138</f>
        <v>0</v>
      </c>
      <c r="N138" s="3" t="n">
        <f aca="false">D1!N139*C4!N138</f>
        <v>80011.4511809133</v>
      </c>
      <c r="O138" s="3" t="n">
        <f aca="false">D1!O139*C4!O138</f>
        <v>739429.760904658</v>
      </c>
      <c r="P138" s="3" t="n">
        <f aca="false">D1!P139*C4!P138</f>
        <v>1935.54219818913</v>
      </c>
      <c r="Q138" s="3" t="n">
        <f aca="false">D1!Q139*C4!Q138</f>
        <v>0</v>
      </c>
      <c r="R138" s="3" t="n">
        <f aca="false">D1!R139*C4!R138</f>
        <v>0</v>
      </c>
      <c r="S138" s="3" t="n">
        <f aca="false">D1!S139*C4!S138</f>
        <v>0</v>
      </c>
      <c r="T138" s="3" t="n">
        <f aca="false">D1!T139*C4!T138</f>
        <v>0</v>
      </c>
      <c r="U138" s="3" t="n">
        <f aca="false">D1!U139*C4!U138</f>
        <v>31608.4274973198</v>
      </c>
      <c r="V138" s="3" t="n">
        <f aca="false">D1!V139*C4!V138</f>
        <v>21890.4787400556</v>
      </c>
      <c r="W138" s="3" t="n">
        <f aca="false">D1!W139*C4!W138</f>
        <v>9107.53526602352</v>
      </c>
      <c r="X138" s="3" t="n">
        <f aca="false">D1!X139*C4!X138</f>
        <v>56.6816012194876</v>
      </c>
      <c r="Y138" s="3" t="n">
        <f aca="false">D1!Y139*C4!Y138</f>
        <v>1454.27703137557</v>
      </c>
      <c r="Z138" s="3" t="n">
        <f aca="false">D1!Z139*C4!Z138</f>
        <v>828.38700591762</v>
      </c>
      <c r="AA138" s="3" t="n">
        <f aca="false">D1!AA139*C4!AA138</f>
        <v>0</v>
      </c>
      <c r="AB138" s="3" t="n">
        <f aca="false">D1!AB139*C4!AB138</f>
        <v>0</v>
      </c>
      <c r="AC138" s="3" t="n">
        <f aca="false">D1!AC139*C4!AC138</f>
        <v>0</v>
      </c>
      <c r="AD138" s="3" t="n">
        <f aca="false">D1!AD139*C4!AD138</f>
        <v>0</v>
      </c>
      <c r="AE138" s="3" t="n">
        <f aca="false">D1!AE139*C4!AE138</f>
        <v>0</v>
      </c>
      <c r="AF138" s="3" t="n">
        <f aca="false">D1!AF139*C4!AF138</f>
        <v>0</v>
      </c>
      <c r="AG138" s="3" t="n">
        <f aca="false">D1!AG139*C4!AG138</f>
        <v>0</v>
      </c>
      <c r="AH138" s="3" t="n">
        <f aca="false">D1!AH139*C4!AH138</f>
        <v>0</v>
      </c>
      <c r="AI138" s="3" t="n">
        <f aca="false">D1!AI139*C4!AI138</f>
        <v>0</v>
      </c>
      <c r="AJ138" s="3" t="n">
        <f aca="false">A!AJ138*C4!AJ138</f>
        <v>0</v>
      </c>
      <c r="AK138" s="3" t="n">
        <f aca="false">A!AK138*C4!AK138</f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" t="n">
        <f aca="false">D1!D140*C4!D139</f>
        <v>0</v>
      </c>
      <c r="E139" s="3" t="n">
        <f aca="false">D1!E140*C4!E139</f>
        <v>223197.13609626</v>
      </c>
      <c r="F139" s="3" t="n">
        <f aca="false">D1!F140*C4!F139</f>
        <v>0</v>
      </c>
      <c r="G139" s="3" t="n">
        <f aca="false">D1!G140*C4!G139</f>
        <v>0</v>
      </c>
      <c r="H139" s="3" t="n">
        <f aca="false">D1!H140*C4!H139</f>
        <v>0</v>
      </c>
      <c r="I139" s="3" t="n">
        <f aca="false">D1!I140*C4!I139</f>
        <v>0</v>
      </c>
      <c r="J139" s="3" t="n">
        <f aca="false">D1!J140*C4!J139</f>
        <v>0</v>
      </c>
      <c r="K139" s="3" t="n">
        <f aca="false">D1!K140*C4!K139</f>
        <v>0</v>
      </c>
      <c r="L139" s="3" t="n">
        <f aca="false">D1!L140*C4!L139</f>
        <v>0</v>
      </c>
      <c r="M139" s="3" t="n">
        <f aca="false">D1!M140*C4!M139</f>
        <v>0</v>
      </c>
      <c r="N139" s="3" t="n">
        <f aca="false">D1!N140*C4!N139</f>
        <v>26140.598231499</v>
      </c>
      <c r="O139" s="3" t="n">
        <f aca="false">D1!O140*C4!O139</f>
        <v>628614.518710603</v>
      </c>
      <c r="P139" s="3" t="n">
        <f aca="false">D1!P140*C4!P139</f>
        <v>794.556442517935</v>
      </c>
      <c r="Q139" s="3" t="n">
        <f aca="false">D1!Q140*C4!Q139</f>
        <v>0</v>
      </c>
      <c r="R139" s="3" t="n">
        <f aca="false">D1!R140*C4!R139</f>
        <v>0</v>
      </c>
      <c r="S139" s="3" t="n">
        <f aca="false">D1!S140*C4!S139</f>
        <v>0</v>
      </c>
      <c r="T139" s="3" t="n">
        <f aca="false">D1!T140*C4!T139</f>
        <v>0</v>
      </c>
      <c r="U139" s="3" t="n">
        <f aca="false">D1!U140*C4!U139</f>
        <v>13935.4594875823</v>
      </c>
      <c r="V139" s="3" t="n">
        <f aca="false">D1!V140*C4!V139</f>
        <v>17847.128073983</v>
      </c>
      <c r="W139" s="3" t="n">
        <f aca="false">D1!W140*C4!W139</f>
        <v>2516.11181612144</v>
      </c>
      <c r="X139" s="3" t="n">
        <f aca="false">D1!X140*C4!X139</f>
        <v>328.156638639139</v>
      </c>
      <c r="Y139" s="3" t="n">
        <f aca="false">D1!Y140*C4!Y139</f>
        <v>355.934566694384</v>
      </c>
      <c r="Z139" s="3" t="n">
        <f aca="false">D1!Z140*C4!Z139</f>
        <v>65.007296874148</v>
      </c>
      <c r="AA139" s="3" t="n">
        <f aca="false">D1!AA140*C4!AA139</f>
        <v>0</v>
      </c>
      <c r="AB139" s="3" t="n">
        <f aca="false">D1!AB140*C4!AB139</f>
        <v>0</v>
      </c>
      <c r="AC139" s="3" t="n">
        <f aca="false">D1!AC140*C4!AC139</f>
        <v>0</v>
      </c>
      <c r="AD139" s="3" t="n">
        <f aca="false">D1!AD140*C4!AD139</f>
        <v>0</v>
      </c>
      <c r="AE139" s="3" t="n">
        <f aca="false">D1!AE140*C4!AE139</f>
        <v>0</v>
      </c>
      <c r="AF139" s="3" t="n">
        <f aca="false">D1!AF140*C4!AF139</f>
        <v>0</v>
      </c>
      <c r="AG139" s="3" t="n">
        <f aca="false">D1!AG140*C4!AG139</f>
        <v>0</v>
      </c>
      <c r="AH139" s="3" t="n">
        <f aca="false">D1!AH140*C4!AH139</f>
        <v>0</v>
      </c>
      <c r="AI139" s="3" t="n">
        <f aca="false">D1!AI140*C4!AI139</f>
        <v>0</v>
      </c>
      <c r="AJ139" s="3" t="n">
        <f aca="false">A!AJ139*C4!AJ139</f>
        <v>0</v>
      </c>
      <c r="AK139" s="3" t="n">
        <f aca="false">A!AK139*C4!AK139</f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" t="n">
        <f aca="false">D1!D141*C4!D140</f>
        <v>0</v>
      </c>
      <c r="E140" s="3" t="n">
        <f aca="false">D1!E141*C4!E140</f>
        <v>892455.951538991</v>
      </c>
      <c r="F140" s="3" t="n">
        <f aca="false">D1!F141*C4!F140</f>
        <v>0</v>
      </c>
      <c r="G140" s="3" t="n">
        <f aca="false">D1!G141*C4!G140</f>
        <v>0</v>
      </c>
      <c r="H140" s="3" t="n">
        <f aca="false">D1!H141*C4!H140</f>
        <v>0</v>
      </c>
      <c r="I140" s="3" t="n">
        <f aca="false">D1!I141*C4!I140</f>
        <v>0</v>
      </c>
      <c r="J140" s="3" t="n">
        <f aca="false">D1!J141*C4!J140</f>
        <v>0</v>
      </c>
      <c r="K140" s="3" t="n">
        <f aca="false">D1!K141*C4!K140</f>
        <v>0</v>
      </c>
      <c r="L140" s="3" t="n">
        <f aca="false">D1!L141*C4!L140</f>
        <v>0</v>
      </c>
      <c r="M140" s="3" t="n">
        <f aca="false">D1!M141*C4!M140</f>
        <v>0</v>
      </c>
      <c r="N140" s="3" t="n">
        <f aca="false">D1!N141*C4!N140</f>
        <v>127889.941080582</v>
      </c>
      <c r="O140" s="3" t="n">
        <f aca="false">D1!O141*C4!O140</f>
        <v>4463815.27853188</v>
      </c>
      <c r="P140" s="3" t="n">
        <f aca="false">D1!P141*C4!P140</f>
        <v>2705.85728090738</v>
      </c>
      <c r="Q140" s="3" t="n">
        <f aca="false">D1!Q141*C4!Q140</f>
        <v>0</v>
      </c>
      <c r="R140" s="3" t="n">
        <f aca="false">D1!R141*C4!R140</f>
        <v>0</v>
      </c>
      <c r="S140" s="3" t="n">
        <f aca="false">D1!S141*C4!S140</f>
        <v>0</v>
      </c>
      <c r="T140" s="3" t="n">
        <f aca="false">D1!T141*C4!T140</f>
        <v>0</v>
      </c>
      <c r="U140" s="3" t="n">
        <f aca="false">D1!U141*C4!U140</f>
        <v>174021.9373445</v>
      </c>
      <c r="V140" s="3" t="n">
        <f aca="false">D1!V141*C4!V140</f>
        <v>167416.450757605</v>
      </c>
      <c r="W140" s="3" t="n">
        <f aca="false">D1!W141*C4!W140</f>
        <v>37868.3757125046</v>
      </c>
      <c r="X140" s="3" t="n">
        <f aca="false">D1!X141*C4!X140</f>
        <v>2435.17796517408</v>
      </c>
      <c r="Y140" s="3" t="n">
        <f aca="false">D1!Y141*C4!Y140</f>
        <v>1047.7955439672</v>
      </c>
      <c r="Z140" s="3" t="n">
        <f aca="false">D1!Z141*C4!Z140</f>
        <v>449.763782724636</v>
      </c>
      <c r="AA140" s="3" t="n">
        <f aca="false">D1!AA141*C4!AA140</f>
        <v>0</v>
      </c>
      <c r="AB140" s="3" t="n">
        <f aca="false">D1!AB141*C4!AB140</f>
        <v>0</v>
      </c>
      <c r="AC140" s="3" t="n">
        <f aca="false">D1!AC141*C4!AC140</f>
        <v>0</v>
      </c>
      <c r="AD140" s="3" t="n">
        <f aca="false">D1!AD141*C4!AD140</f>
        <v>0</v>
      </c>
      <c r="AE140" s="3" t="n">
        <f aca="false">D1!AE141*C4!AE140</f>
        <v>0</v>
      </c>
      <c r="AF140" s="3" t="n">
        <f aca="false">D1!AF141*C4!AF140</f>
        <v>0</v>
      </c>
      <c r="AG140" s="3" t="n">
        <f aca="false">D1!AG141*C4!AG140</f>
        <v>0</v>
      </c>
      <c r="AH140" s="3" t="n">
        <f aca="false">D1!AH141*C4!AH140</f>
        <v>0</v>
      </c>
      <c r="AI140" s="3" t="n">
        <f aca="false">D1!AI141*C4!AI140</f>
        <v>0</v>
      </c>
      <c r="AJ140" s="3" t="n">
        <f aca="false">A!AJ140*C4!AJ140</f>
        <v>0</v>
      </c>
      <c r="AK140" s="3" t="n">
        <f aca="false">A!AK140*C4!AK140</f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" t="n">
        <f aca="false">D1!D142*C4!D141</f>
        <v>0</v>
      </c>
      <c r="E141" s="3" t="n">
        <f aca="false">D1!E142*C4!E141</f>
        <v>63379.439470801</v>
      </c>
      <c r="F141" s="3" t="n">
        <f aca="false">D1!F142*C4!F141</f>
        <v>0</v>
      </c>
      <c r="G141" s="3" t="n">
        <f aca="false">D1!G142*C4!G141</f>
        <v>0</v>
      </c>
      <c r="H141" s="3" t="n">
        <f aca="false">D1!H142*C4!H141</f>
        <v>0</v>
      </c>
      <c r="I141" s="3" t="n">
        <f aca="false">D1!I142*C4!I141</f>
        <v>0</v>
      </c>
      <c r="J141" s="3" t="n">
        <f aca="false">D1!J142*C4!J141</f>
        <v>0</v>
      </c>
      <c r="K141" s="3" t="n">
        <f aca="false">D1!K142*C4!K141</f>
        <v>0</v>
      </c>
      <c r="L141" s="3" t="n">
        <f aca="false">D1!L142*C4!L141</f>
        <v>0</v>
      </c>
      <c r="M141" s="3" t="n">
        <f aca="false">D1!M142*C4!M141</f>
        <v>0</v>
      </c>
      <c r="N141" s="3" t="n">
        <f aca="false">D1!N142*C4!N141</f>
        <v>16213.7409802191</v>
      </c>
      <c r="O141" s="3" t="n">
        <f aca="false">D1!O142*C4!O141</f>
        <v>817449.540281622</v>
      </c>
      <c r="P141" s="3" t="n">
        <f aca="false">D1!P142*C4!P141</f>
        <v>623.225078834112</v>
      </c>
      <c r="Q141" s="3" t="n">
        <f aca="false">D1!Q142*C4!Q141</f>
        <v>0</v>
      </c>
      <c r="R141" s="3" t="n">
        <f aca="false">D1!R142*C4!R141</f>
        <v>0</v>
      </c>
      <c r="S141" s="3" t="n">
        <f aca="false">D1!S142*C4!S141</f>
        <v>0</v>
      </c>
      <c r="T141" s="3" t="n">
        <f aca="false">D1!T142*C4!T141</f>
        <v>0</v>
      </c>
      <c r="U141" s="3" t="n">
        <f aca="false">D1!U142*C4!U141</f>
        <v>9322.40744295391</v>
      </c>
      <c r="V141" s="3" t="n">
        <f aca="false">D1!V142*C4!V141</f>
        <v>11798.2302699237</v>
      </c>
      <c r="W141" s="3" t="n">
        <f aca="false">D1!W142*C4!W141</f>
        <v>1479.08520144371</v>
      </c>
      <c r="X141" s="3" t="n">
        <f aca="false">D1!X142*C4!X141</f>
        <v>217.350500916832</v>
      </c>
      <c r="Y141" s="3" t="n">
        <f aca="false">D1!Y142*C4!Y141</f>
        <v>144.269336204528</v>
      </c>
      <c r="Z141" s="3" t="n">
        <f aca="false">D1!Z142*C4!Z141</f>
        <v>104.053973361792</v>
      </c>
      <c r="AA141" s="3" t="n">
        <f aca="false">D1!AA142*C4!AA141</f>
        <v>0</v>
      </c>
      <c r="AB141" s="3" t="n">
        <f aca="false">D1!AB142*C4!AB141</f>
        <v>0</v>
      </c>
      <c r="AC141" s="3" t="n">
        <f aca="false">D1!AC142*C4!AC141</f>
        <v>0</v>
      </c>
      <c r="AD141" s="3" t="n">
        <f aca="false">D1!AD142*C4!AD141</f>
        <v>0</v>
      </c>
      <c r="AE141" s="3" t="n">
        <f aca="false">D1!AE142*C4!AE141</f>
        <v>0</v>
      </c>
      <c r="AF141" s="3" t="n">
        <f aca="false">D1!AF142*C4!AF141</f>
        <v>0</v>
      </c>
      <c r="AG141" s="3" t="n">
        <f aca="false">D1!AG142*C4!AG141</f>
        <v>0</v>
      </c>
      <c r="AH141" s="3" t="n">
        <f aca="false">D1!AH142*C4!AH141</f>
        <v>0</v>
      </c>
      <c r="AI141" s="3" t="n">
        <f aca="false">D1!AI142*C4!AI141</f>
        <v>0</v>
      </c>
      <c r="AJ141" s="3" t="n">
        <f aca="false">A!AJ141*C4!AJ141</f>
        <v>0</v>
      </c>
      <c r="AK141" s="3" t="n">
        <f aca="false">A!AK141*C4!AK141</f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" t="n">
        <f aca="false">D1!D143*C4!D142</f>
        <v>0</v>
      </c>
      <c r="E142" s="3" t="n">
        <f aca="false">D1!E143*C4!E142</f>
        <v>57966.8326063547</v>
      </c>
      <c r="F142" s="3" t="n">
        <f aca="false">D1!F143*C4!F142</f>
        <v>0</v>
      </c>
      <c r="G142" s="3" t="n">
        <f aca="false">D1!G143*C4!G142</f>
        <v>0</v>
      </c>
      <c r="H142" s="3" t="n">
        <f aca="false">D1!H143*C4!H142</f>
        <v>0</v>
      </c>
      <c r="I142" s="3" t="n">
        <f aca="false">D1!I143*C4!I142</f>
        <v>0</v>
      </c>
      <c r="J142" s="3" t="n">
        <f aca="false">D1!J143*C4!J142</f>
        <v>0</v>
      </c>
      <c r="K142" s="3" t="n">
        <f aca="false">D1!K143*C4!K142</f>
        <v>0</v>
      </c>
      <c r="L142" s="3" t="n">
        <f aca="false">D1!L143*C4!L142</f>
        <v>0</v>
      </c>
      <c r="M142" s="3" t="n">
        <f aca="false">D1!M143*C4!M142</f>
        <v>0</v>
      </c>
      <c r="N142" s="3" t="n">
        <f aca="false">D1!N143*C4!N142</f>
        <v>30958.6544706139</v>
      </c>
      <c r="O142" s="3" t="n">
        <f aca="false">D1!O143*C4!O142</f>
        <v>750222.322978222</v>
      </c>
      <c r="P142" s="3" t="n">
        <f aca="false">D1!P143*C4!P142</f>
        <v>458.654253739841</v>
      </c>
      <c r="Q142" s="3" t="n">
        <f aca="false">D1!Q143*C4!Q142</f>
        <v>0</v>
      </c>
      <c r="R142" s="3" t="n">
        <f aca="false">D1!R143*C4!R142</f>
        <v>0</v>
      </c>
      <c r="S142" s="3" t="n">
        <f aca="false">D1!S143*C4!S142</f>
        <v>0</v>
      </c>
      <c r="T142" s="3" t="n">
        <f aca="false">D1!T143*C4!T142</f>
        <v>0</v>
      </c>
      <c r="U142" s="3" t="n">
        <f aca="false">D1!U143*C4!U142</f>
        <v>70841.6055622172</v>
      </c>
      <c r="V142" s="3" t="n">
        <f aca="false">D1!V143*C4!V142</f>
        <v>91467.0092766439</v>
      </c>
      <c r="W142" s="3" t="n">
        <f aca="false">D1!W143*C4!W142</f>
        <v>28351.3896214655</v>
      </c>
      <c r="X142" s="3" t="n">
        <f aca="false">D1!X143*C4!X142</f>
        <v>160.242722244567</v>
      </c>
      <c r="Y142" s="3" t="n">
        <f aca="false">D1!Y143*C4!Y142</f>
        <v>352.775384149759</v>
      </c>
      <c r="Z142" s="3" t="n">
        <f aca="false">D1!Z143*C4!Z142</f>
        <v>76.6657832188</v>
      </c>
      <c r="AA142" s="3" t="n">
        <f aca="false">D1!AA143*C4!AA142</f>
        <v>0</v>
      </c>
      <c r="AB142" s="3" t="n">
        <f aca="false">D1!AB143*C4!AB142</f>
        <v>0</v>
      </c>
      <c r="AC142" s="3" t="n">
        <f aca="false">D1!AC143*C4!AC142</f>
        <v>0</v>
      </c>
      <c r="AD142" s="3" t="n">
        <f aca="false">D1!AD143*C4!AD142</f>
        <v>0</v>
      </c>
      <c r="AE142" s="3" t="n">
        <f aca="false">D1!AE143*C4!AE142</f>
        <v>0</v>
      </c>
      <c r="AF142" s="3" t="n">
        <f aca="false">D1!AF143*C4!AF142</f>
        <v>0</v>
      </c>
      <c r="AG142" s="3" t="n">
        <f aca="false">D1!AG143*C4!AG142</f>
        <v>0</v>
      </c>
      <c r="AH142" s="3" t="n">
        <f aca="false">D1!AH143*C4!AH142</f>
        <v>0</v>
      </c>
      <c r="AI142" s="3" t="n">
        <f aca="false">D1!AI143*C4!AI142</f>
        <v>0</v>
      </c>
      <c r="AJ142" s="3" t="n">
        <f aca="false">A!AJ142*C4!AJ142</f>
        <v>0</v>
      </c>
      <c r="AK142" s="3" t="n">
        <f aca="false">A!AK142*C4!AK142</f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" t="n">
        <f aca="false">D1!D144*C4!D143</f>
        <v>0</v>
      </c>
      <c r="E143" s="3" t="n">
        <f aca="false">D1!E144*C4!E143</f>
        <v>59585.6215328545</v>
      </c>
      <c r="F143" s="3" t="n">
        <f aca="false">D1!F144*C4!F143</f>
        <v>0</v>
      </c>
      <c r="G143" s="3" t="n">
        <f aca="false">D1!G144*C4!G143</f>
        <v>0</v>
      </c>
      <c r="H143" s="3" t="n">
        <f aca="false">D1!H144*C4!H143</f>
        <v>0</v>
      </c>
      <c r="I143" s="3" t="n">
        <f aca="false">D1!I144*C4!I143</f>
        <v>0</v>
      </c>
      <c r="J143" s="3" t="n">
        <f aca="false">D1!J144*C4!J143</f>
        <v>0</v>
      </c>
      <c r="K143" s="3" t="n">
        <f aca="false">D1!K144*C4!K143</f>
        <v>0</v>
      </c>
      <c r="L143" s="3" t="n">
        <f aca="false">D1!L144*C4!L143</f>
        <v>0</v>
      </c>
      <c r="M143" s="3" t="n">
        <f aca="false">D1!M144*C4!M143</f>
        <v>0</v>
      </c>
      <c r="N143" s="3" t="n">
        <f aca="false">D1!N144*C4!N143</f>
        <v>12417.8336435158</v>
      </c>
      <c r="O143" s="3" t="n">
        <f aca="false">D1!O144*C4!O143</f>
        <v>3297731.60581658</v>
      </c>
      <c r="P143" s="3" t="n">
        <f aca="false">D1!P144*C4!P143</f>
        <v>186.075956327979</v>
      </c>
      <c r="Q143" s="3" t="n">
        <f aca="false">D1!Q144*C4!Q143</f>
        <v>376.754770029263</v>
      </c>
      <c r="R143" s="3" t="n">
        <f aca="false">D1!R144*C4!R143</f>
        <v>6.49490703229257</v>
      </c>
      <c r="S143" s="3" t="n">
        <f aca="false">D1!S144*C4!S143</f>
        <v>0</v>
      </c>
      <c r="T143" s="3" t="n">
        <f aca="false">D1!T144*C4!T143</f>
        <v>0</v>
      </c>
      <c r="U143" s="3" t="n">
        <f aca="false">D1!U144*C4!U143</f>
        <v>0</v>
      </c>
      <c r="V143" s="3" t="n">
        <f aca="false">D1!V144*C4!V143</f>
        <v>10089.7054676426</v>
      </c>
      <c r="W143" s="3" t="n">
        <f aca="false">D1!W144*C4!W143</f>
        <v>393781.427541335</v>
      </c>
      <c r="X143" s="3" t="n">
        <f aca="false">D1!X144*C4!X143</f>
        <v>0</v>
      </c>
      <c r="Y143" s="3" t="n">
        <f aca="false">D1!Y144*C4!Y143</f>
        <v>0</v>
      </c>
      <c r="Z143" s="3" t="n">
        <f aca="false">D1!Z144*C4!Z143</f>
        <v>0.010288537468</v>
      </c>
      <c r="AA143" s="3" t="n">
        <f aca="false">D1!AA144*C4!AA143</f>
        <v>0</v>
      </c>
      <c r="AB143" s="3" t="n">
        <f aca="false">D1!AB144*C4!AB143</f>
        <v>0</v>
      </c>
      <c r="AC143" s="3" t="n">
        <f aca="false">D1!AC144*C4!AC143</f>
        <v>0</v>
      </c>
      <c r="AD143" s="3" t="n">
        <f aca="false">D1!AD144*C4!AD143</f>
        <v>0</v>
      </c>
      <c r="AE143" s="3" t="n">
        <f aca="false">D1!AE144*C4!AE143</f>
        <v>0</v>
      </c>
      <c r="AF143" s="3" t="n">
        <f aca="false">D1!AF144*C4!AF143</f>
        <v>0</v>
      </c>
      <c r="AG143" s="3" t="n">
        <f aca="false">D1!AG144*C4!AG143</f>
        <v>0</v>
      </c>
      <c r="AH143" s="3" t="n">
        <f aca="false">D1!AH144*C4!AH143</f>
        <v>0</v>
      </c>
      <c r="AI143" s="3" t="n">
        <f aca="false">D1!AI144*C4!AI143</f>
        <v>0</v>
      </c>
      <c r="AJ143" s="3" t="n">
        <f aca="false">A!AJ143*C4!AJ143</f>
        <v>0</v>
      </c>
      <c r="AK143" s="3" t="n">
        <f aca="false">A!AK143*C4!AK143</f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" t="n">
        <f aca="false">D1!D145*C4!D144</f>
        <v>0</v>
      </c>
      <c r="E144" s="3" t="n">
        <f aca="false">D1!E145*C4!E144</f>
        <v>821853.165045437</v>
      </c>
      <c r="F144" s="3" t="n">
        <f aca="false">D1!F145*C4!F144</f>
        <v>0</v>
      </c>
      <c r="G144" s="3" t="n">
        <f aca="false">D1!G145*C4!G144</f>
        <v>0</v>
      </c>
      <c r="H144" s="3" t="n">
        <f aca="false">D1!H145*C4!H144</f>
        <v>0</v>
      </c>
      <c r="I144" s="3" t="n">
        <f aca="false">D1!I145*C4!I144</f>
        <v>0</v>
      </c>
      <c r="J144" s="3" t="n">
        <f aca="false">D1!J145*C4!J144</f>
        <v>0</v>
      </c>
      <c r="K144" s="3" t="n">
        <f aca="false">D1!K145*C4!K144</f>
        <v>0</v>
      </c>
      <c r="L144" s="3" t="n">
        <f aca="false">D1!L145*C4!L144</f>
        <v>0</v>
      </c>
      <c r="M144" s="3" t="n">
        <f aca="false">D1!M145*C4!M144</f>
        <v>0</v>
      </c>
      <c r="N144" s="3" t="n">
        <f aca="false">D1!N145*C4!N144</f>
        <v>43650.1325235147</v>
      </c>
      <c r="O144" s="3" t="n">
        <f aca="false">D1!O145*C4!O144</f>
        <v>2043888.19211868</v>
      </c>
      <c r="P144" s="3" t="n">
        <f aca="false">D1!P145*C4!P144</f>
        <v>2919.1656418496</v>
      </c>
      <c r="Q144" s="3" t="n">
        <f aca="false">D1!Q145*C4!Q144</f>
        <v>39.3315419261319</v>
      </c>
      <c r="R144" s="3" t="n">
        <f aca="false">D1!R145*C4!R144</f>
        <v>12.9898140645851</v>
      </c>
      <c r="S144" s="3" t="n">
        <f aca="false">D1!S145*C4!S144</f>
        <v>0</v>
      </c>
      <c r="T144" s="3" t="n">
        <f aca="false">D1!T145*C4!T144</f>
        <v>0</v>
      </c>
      <c r="U144" s="3" t="n">
        <f aca="false">D1!U145*C4!U144</f>
        <v>523.019834218055</v>
      </c>
      <c r="V144" s="3" t="n">
        <f aca="false">D1!V145*C4!V144</f>
        <v>208477.545088447</v>
      </c>
      <c r="W144" s="3" t="n">
        <f aca="false">D1!W145*C4!W144</f>
        <v>1220706.04030708</v>
      </c>
      <c r="X144" s="3" t="n">
        <f aca="false">D1!X145*C4!X144</f>
        <v>51.9787861452683</v>
      </c>
      <c r="Y144" s="3" t="n">
        <f aca="false">D1!Y145*C4!Y144</f>
        <v>0</v>
      </c>
      <c r="Z144" s="3" t="n">
        <f aca="false">D1!Z145*C4!Z144</f>
        <v>0.886684865424</v>
      </c>
      <c r="AA144" s="3" t="n">
        <f aca="false">D1!AA145*C4!AA144</f>
        <v>0</v>
      </c>
      <c r="AB144" s="3" t="n">
        <f aca="false">D1!AB145*C4!AB144</f>
        <v>0</v>
      </c>
      <c r="AC144" s="3" t="n">
        <f aca="false">D1!AC145*C4!AC144</f>
        <v>0</v>
      </c>
      <c r="AD144" s="3" t="n">
        <f aca="false">D1!AD145*C4!AD144</f>
        <v>0</v>
      </c>
      <c r="AE144" s="3" t="n">
        <f aca="false">D1!AE145*C4!AE144</f>
        <v>0</v>
      </c>
      <c r="AF144" s="3" t="n">
        <f aca="false">D1!AF145*C4!AF144</f>
        <v>0</v>
      </c>
      <c r="AG144" s="3" t="n">
        <f aca="false">D1!AG145*C4!AG144</f>
        <v>0</v>
      </c>
      <c r="AH144" s="3" t="n">
        <f aca="false">D1!AH145*C4!AH144</f>
        <v>0</v>
      </c>
      <c r="AI144" s="3" t="n">
        <f aca="false">D1!AI145*C4!AI144</f>
        <v>0</v>
      </c>
      <c r="AJ144" s="3" t="n">
        <f aca="false">A!AJ144*C4!AJ144</f>
        <v>0</v>
      </c>
      <c r="AK144" s="3" t="n">
        <f aca="false">A!AK144*C4!AK144</f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" t="n">
        <f aca="false">D1!D146*C4!D145</f>
        <v>0</v>
      </c>
      <c r="E145" s="3" t="n">
        <f aca="false">D1!E146*C4!E145</f>
        <v>5940.07928710739</v>
      </c>
      <c r="F145" s="3" t="n">
        <f aca="false">D1!F146*C4!F145</f>
        <v>0</v>
      </c>
      <c r="G145" s="3" t="n">
        <f aca="false">D1!G146*C4!G145</f>
        <v>0</v>
      </c>
      <c r="H145" s="3" t="n">
        <f aca="false">D1!H146*C4!H145</f>
        <v>0</v>
      </c>
      <c r="I145" s="3" t="n">
        <f aca="false">D1!I146*C4!I145</f>
        <v>0</v>
      </c>
      <c r="J145" s="3" t="n">
        <f aca="false">D1!J146*C4!J145</f>
        <v>0</v>
      </c>
      <c r="K145" s="3" t="n">
        <f aca="false">D1!K146*C4!K145</f>
        <v>0</v>
      </c>
      <c r="L145" s="3" t="n">
        <f aca="false">D1!L146*C4!L145</f>
        <v>0</v>
      </c>
      <c r="M145" s="3" t="n">
        <f aca="false">D1!M146*C4!M145</f>
        <v>0</v>
      </c>
      <c r="N145" s="3" t="n">
        <f aca="false">D1!N146*C4!N145</f>
        <v>251035.501711381</v>
      </c>
      <c r="O145" s="3" t="n">
        <f aca="false">D1!O146*C4!O145</f>
        <v>256817.311106699</v>
      </c>
      <c r="P145" s="3" t="n">
        <f aca="false">D1!P146*C4!P145</f>
        <v>466.396484078248</v>
      </c>
      <c r="Q145" s="3" t="n">
        <f aca="false">D1!Q146*C4!Q145</f>
        <v>31450.7429728275</v>
      </c>
      <c r="R145" s="3" t="n">
        <f aca="false">D1!R146*C4!R145</f>
        <v>826.034085288846</v>
      </c>
      <c r="S145" s="3" t="n">
        <f aca="false">D1!S146*C4!S145</f>
        <v>0</v>
      </c>
      <c r="T145" s="3" t="n">
        <f aca="false">D1!T146*C4!T145</f>
        <v>0</v>
      </c>
      <c r="U145" s="3" t="n">
        <f aca="false">D1!U146*C4!U145</f>
        <v>18764.5477669059</v>
      </c>
      <c r="V145" s="3" t="n">
        <f aca="false">D1!V146*C4!V145</f>
        <v>32740.2676840426</v>
      </c>
      <c r="W145" s="3" t="n">
        <f aca="false">D1!W146*C4!W145</f>
        <v>146860.488569993</v>
      </c>
      <c r="X145" s="3" t="n">
        <f aca="false">D1!X146*C4!X145</f>
        <v>2783.31251704521</v>
      </c>
      <c r="Y145" s="3" t="n">
        <f aca="false">D1!Y146*C4!Y145</f>
        <v>0</v>
      </c>
      <c r="Z145" s="3" t="n">
        <f aca="false">D1!Z146*C4!Z145</f>
        <v>1037.49958643253</v>
      </c>
      <c r="AA145" s="3" t="n">
        <f aca="false">D1!AA146*C4!AA145</f>
        <v>0</v>
      </c>
      <c r="AB145" s="3" t="n">
        <f aca="false">D1!AB146*C4!AB145</f>
        <v>0</v>
      </c>
      <c r="AC145" s="3" t="n">
        <f aca="false">D1!AC146*C4!AC145</f>
        <v>0</v>
      </c>
      <c r="AD145" s="3" t="n">
        <f aca="false">D1!AD146*C4!AD145</f>
        <v>0</v>
      </c>
      <c r="AE145" s="3" t="n">
        <f aca="false">D1!AE146*C4!AE145</f>
        <v>0</v>
      </c>
      <c r="AF145" s="3" t="n">
        <f aca="false">D1!AF146*C4!AF145</f>
        <v>0</v>
      </c>
      <c r="AG145" s="3" t="n">
        <f aca="false">D1!AG146*C4!AG145</f>
        <v>0</v>
      </c>
      <c r="AH145" s="3" t="n">
        <f aca="false">D1!AH146*C4!AH145</f>
        <v>0</v>
      </c>
      <c r="AI145" s="3" t="n">
        <f aca="false">D1!AI146*C4!AI145</f>
        <v>0</v>
      </c>
      <c r="AJ145" s="3" t="n">
        <f aca="false">A!AJ145*C4!AJ145</f>
        <v>0</v>
      </c>
      <c r="AK145" s="3" t="n">
        <f aca="false">A!AK145*C4!AK145</f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" t="n">
        <f aca="false">D1!D147*C4!D146</f>
        <v>0</v>
      </c>
      <c r="E146" s="3" t="n">
        <f aca="false">D1!E147*C4!E146</f>
        <v>0</v>
      </c>
      <c r="F146" s="3" t="n">
        <f aca="false">D1!F147*C4!F146</f>
        <v>0</v>
      </c>
      <c r="G146" s="3" t="n">
        <f aca="false">D1!G147*C4!G146</f>
        <v>0</v>
      </c>
      <c r="H146" s="3" t="n">
        <f aca="false">D1!H147*C4!H146</f>
        <v>0</v>
      </c>
      <c r="I146" s="3" t="n">
        <f aca="false">D1!I147*C4!I146</f>
        <v>0</v>
      </c>
      <c r="J146" s="3" t="n">
        <f aca="false">D1!J147*C4!J146</f>
        <v>0</v>
      </c>
      <c r="K146" s="3" t="n">
        <f aca="false">D1!K147*C4!K146</f>
        <v>0</v>
      </c>
      <c r="L146" s="3" t="n">
        <f aca="false">D1!L147*C4!L146</f>
        <v>0</v>
      </c>
      <c r="M146" s="3" t="n">
        <f aca="false">D1!M147*C4!M146</f>
        <v>0</v>
      </c>
      <c r="N146" s="3" t="n">
        <f aca="false">D1!N147*C4!N146</f>
        <v>243566.236367172</v>
      </c>
      <c r="O146" s="3" t="n">
        <f aca="false">D1!O147*C4!O146</f>
        <v>52211.8332127222</v>
      </c>
      <c r="P146" s="3" t="n">
        <f aca="false">D1!P147*C4!P146</f>
        <v>2858.58432519537</v>
      </c>
      <c r="Q146" s="3" t="n">
        <f aca="false">D1!Q147*C4!Q146</f>
        <v>1095.07293046967</v>
      </c>
      <c r="R146" s="3" t="n">
        <f aca="false">D1!R147*C4!R146</f>
        <v>38.9694421937554</v>
      </c>
      <c r="S146" s="3" t="n">
        <f aca="false">D1!S147*C4!S146</f>
        <v>0</v>
      </c>
      <c r="T146" s="3" t="n">
        <f aca="false">D1!T147*C4!T146</f>
        <v>0</v>
      </c>
      <c r="U146" s="3" t="n">
        <f aca="false">D1!U147*C4!U146</f>
        <v>1969.23569819377</v>
      </c>
      <c r="V146" s="3" t="n">
        <f aca="false">D1!V147*C4!V146</f>
        <v>1107.65719409588</v>
      </c>
      <c r="W146" s="3" t="n">
        <f aca="false">D1!W147*C4!W146</f>
        <v>9339.471171526</v>
      </c>
      <c r="X146" s="3" t="n">
        <f aca="false">D1!X147*C4!X146</f>
        <v>60.2779200676221</v>
      </c>
      <c r="Y146" s="3" t="n">
        <f aca="false">D1!Y147*C4!Y146</f>
        <v>0</v>
      </c>
      <c r="Z146" s="3" t="n">
        <f aca="false">D1!Z147*C4!Z146</f>
        <v>689.397407877276</v>
      </c>
      <c r="AA146" s="3" t="n">
        <f aca="false">D1!AA147*C4!AA146</f>
        <v>0</v>
      </c>
      <c r="AB146" s="3" t="n">
        <f aca="false">D1!AB147*C4!AB146</f>
        <v>0</v>
      </c>
      <c r="AC146" s="3" t="n">
        <f aca="false">D1!AC147*C4!AC146</f>
        <v>0</v>
      </c>
      <c r="AD146" s="3" t="n">
        <f aca="false">D1!AD147*C4!AD146</f>
        <v>0</v>
      </c>
      <c r="AE146" s="3" t="n">
        <f aca="false">D1!AE147*C4!AE146</f>
        <v>0</v>
      </c>
      <c r="AF146" s="3" t="n">
        <f aca="false">D1!AF147*C4!AF146</f>
        <v>0</v>
      </c>
      <c r="AG146" s="3" t="n">
        <f aca="false">D1!AG147*C4!AG146</f>
        <v>0</v>
      </c>
      <c r="AH146" s="3" t="n">
        <f aca="false">D1!AH147*C4!AH146</f>
        <v>0</v>
      </c>
      <c r="AI146" s="3" t="n">
        <f aca="false">D1!AI147*C4!AI146</f>
        <v>0</v>
      </c>
      <c r="AJ146" s="3" t="n">
        <f aca="false">A!AJ146*C4!AJ146</f>
        <v>0</v>
      </c>
      <c r="AK146" s="3" t="n">
        <f aca="false">A!AK146*C4!AK146</f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" t="n">
        <f aca="false">D1!D148*C4!D147</f>
        <v>0</v>
      </c>
      <c r="E147" s="3" t="n">
        <f aca="false">D1!E148*C4!E147</f>
        <v>0</v>
      </c>
      <c r="F147" s="3" t="n">
        <f aca="false">D1!F148*C4!F147</f>
        <v>0</v>
      </c>
      <c r="G147" s="3" t="n">
        <f aca="false">D1!G148*C4!G147</f>
        <v>0</v>
      </c>
      <c r="H147" s="3" t="n">
        <f aca="false">D1!H148*C4!H147</f>
        <v>0</v>
      </c>
      <c r="I147" s="3" t="n">
        <f aca="false">D1!I148*C4!I147</f>
        <v>0</v>
      </c>
      <c r="J147" s="3" t="n">
        <f aca="false">D1!J148*C4!J147</f>
        <v>0</v>
      </c>
      <c r="K147" s="3" t="n">
        <f aca="false">D1!K148*C4!K147</f>
        <v>0</v>
      </c>
      <c r="L147" s="3" t="n">
        <f aca="false">D1!L148*C4!L147</f>
        <v>0</v>
      </c>
      <c r="M147" s="3" t="n">
        <f aca="false">D1!M148*C4!M147</f>
        <v>0</v>
      </c>
      <c r="N147" s="3" t="n">
        <f aca="false">D1!N148*C4!N147</f>
        <v>48857.6457762995</v>
      </c>
      <c r="O147" s="3" t="n">
        <f aca="false">D1!O148*C4!O147</f>
        <v>18470.3505407187</v>
      </c>
      <c r="P147" s="3" t="n">
        <f aca="false">D1!P148*C4!P147</f>
        <v>2614.96434243101</v>
      </c>
      <c r="Q147" s="3" t="n">
        <f aca="false">D1!Q148*C4!Q147</f>
        <v>0</v>
      </c>
      <c r="R147" s="3" t="n">
        <f aca="false">D1!R148*C4!R147</f>
        <v>25.9796281291703</v>
      </c>
      <c r="S147" s="3" t="n">
        <f aca="false">D1!S148*C4!S147</f>
        <v>0</v>
      </c>
      <c r="T147" s="3" t="n">
        <f aca="false">D1!T148*C4!T147</f>
        <v>0</v>
      </c>
      <c r="U147" s="3" t="n">
        <f aca="false">D1!U148*C4!U147</f>
        <v>240.026767428542</v>
      </c>
      <c r="V147" s="3" t="n">
        <f aca="false">D1!V148*C4!V147</f>
        <v>0</v>
      </c>
      <c r="W147" s="3" t="n">
        <f aca="false">D1!W148*C4!W147</f>
        <v>1375.39069934191</v>
      </c>
      <c r="X147" s="3" t="n">
        <f aca="false">D1!X148*C4!X147</f>
        <v>1419.96842084137</v>
      </c>
      <c r="Y147" s="3" t="n">
        <f aca="false">D1!Y148*C4!Y147</f>
        <v>0</v>
      </c>
      <c r="Z147" s="3" t="n">
        <f aca="false">D1!Z148*C4!Z147</f>
        <v>0</v>
      </c>
      <c r="AA147" s="3" t="n">
        <f aca="false">D1!AA148*C4!AA147</f>
        <v>0</v>
      </c>
      <c r="AB147" s="3" t="n">
        <f aca="false">D1!AB148*C4!AB147</f>
        <v>0</v>
      </c>
      <c r="AC147" s="3" t="n">
        <f aca="false">D1!AC148*C4!AC147</f>
        <v>0</v>
      </c>
      <c r="AD147" s="3" t="n">
        <f aca="false">D1!AD148*C4!AD147</f>
        <v>0</v>
      </c>
      <c r="AE147" s="3" t="n">
        <f aca="false">D1!AE148*C4!AE147</f>
        <v>0</v>
      </c>
      <c r="AF147" s="3" t="n">
        <f aca="false">D1!AF148*C4!AF147</f>
        <v>0</v>
      </c>
      <c r="AG147" s="3" t="n">
        <f aca="false">D1!AG148*C4!AG147</f>
        <v>0</v>
      </c>
      <c r="AH147" s="3" t="n">
        <f aca="false">D1!AH148*C4!AH147</f>
        <v>0</v>
      </c>
      <c r="AI147" s="3" t="n">
        <f aca="false">D1!AI148*C4!AI147</f>
        <v>0</v>
      </c>
      <c r="AJ147" s="3" t="n">
        <f aca="false">A!AJ147*C4!AJ147</f>
        <v>0</v>
      </c>
      <c r="AK147" s="3" t="n">
        <f aca="false">A!AK147*C4!AK147</f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" t="n">
        <f aca="false">D1!D149*C4!D148</f>
        <v>0</v>
      </c>
      <c r="E148" s="3" t="n">
        <f aca="false">D1!E149*C4!E148</f>
        <v>206.5119894</v>
      </c>
      <c r="F148" s="3" t="n">
        <f aca="false">D1!F149*C4!F148</f>
        <v>0</v>
      </c>
      <c r="G148" s="3" t="n">
        <f aca="false">D1!G149*C4!G148</f>
        <v>0</v>
      </c>
      <c r="H148" s="3" t="n">
        <f aca="false">D1!H149*C4!H148</f>
        <v>0</v>
      </c>
      <c r="I148" s="3" t="n">
        <f aca="false">D1!I149*C4!I148</f>
        <v>0</v>
      </c>
      <c r="J148" s="3" t="n">
        <f aca="false">D1!J149*C4!J148</f>
        <v>0</v>
      </c>
      <c r="K148" s="3" t="n">
        <f aca="false">D1!K149*C4!K148</f>
        <v>0</v>
      </c>
      <c r="L148" s="3" t="n">
        <f aca="false">D1!L149*C4!L148</f>
        <v>0</v>
      </c>
      <c r="M148" s="3" t="n">
        <f aca="false">D1!M149*C4!M148</f>
        <v>0</v>
      </c>
      <c r="N148" s="3" t="n">
        <f aca="false">D1!N149*C4!N148</f>
        <v>152737.44957632</v>
      </c>
      <c r="O148" s="3" t="n">
        <f aca="false">D1!O149*C4!O148</f>
        <v>5251.35580052625</v>
      </c>
      <c r="P148" s="3" t="n">
        <f aca="false">D1!P149*C4!P148</f>
        <v>1427.27902545054</v>
      </c>
      <c r="Q148" s="3" t="n">
        <f aca="false">D1!Q149*C4!Q148</f>
        <v>1552.56086550521</v>
      </c>
      <c r="R148" s="3" t="n">
        <f aca="false">D1!R149*C4!R148</f>
        <v>533.172822741836</v>
      </c>
      <c r="S148" s="3" t="n">
        <f aca="false">D1!S149*C4!S148</f>
        <v>0</v>
      </c>
      <c r="T148" s="3" t="n">
        <f aca="false">D1!T149*C4!T148</f>
        <v>0</v>
      </c>
      <c r="U148" s="3" t="n">
        <f aca="false">D1!U149*C4!U148</f>
        <v>13756.2191305937</v>
      </c>
      <c r="V148" s="3" t="n">
        <f aca="false">D1!V149*C4!V148</f>
        <v>650.111328945</v>
      </c>
      <c r="W148" s="3" t="n">
        <f aca="false">D1!W149*C4!W148</f>
        <v>3291.15436489713</v>
      </c>
      <c r="X148" s="3" t="n">
        <f aca="false">D1!X149*C4!X148</f>
        <v>2903.4991729379</v>
      </c>
      <c r="Y148" s="3" t="n">
        <f aca="false">D1!Y149*C4!Y148</f>
        <v>0</v>
      </c>
      <c r="Z148" s="3" t="n">
        <f aca="false">D1!Z149*C4!Z148</f>
        <v>253.291596699648</v>
      </c>
      <c r="AA148" s="3" t="n">
        <f aca="false">D1!AA149*C4!AA148</f>
        <v>0</v>
      </c>
      <c r="AB148" s="3" t="n">
        <f aca="false">D1!AB149*C4!AB148</f>
        <v>0</v>
      </c>
      <c r="AC148" s="3" t="n">
        <f aca="false">D1!AC149*C4!AC148</f>
        <v>0</v>
      </c>
      <c r="AD148" s="3" t="n">
        <f aca="false">D1!AD149*C4!AD148</f>
        <v>0</v>
      </c>
      <c r="AE148" s="3" t="n">
        <f aca="false">D1!AE149*C4!AE148</f>
        <v>0</v>
      </c>
      <c r="AF148" s="3" t="n">
        <f aca="false">D1!AF149*C4!AF148</f>
        <v>0</v>
      </c>
      <c r="AG148" s="3" t="n">
        <f aca="false">D1!AG149*C4!AG148</f>
        <v>0</v>
      </c>
      <c r="AH148" s="3" t="n">
        <f aca="false">D1!AH149*C4!AH148</f>
        <v>0</v>
      </c>
      <c r="AI148" s="3" t="n">
        <f aca="false">D1!AI149*C4!AI148</f>
        <v>0</v>
      </c>
      <c r="AJ148" s="3" t="n">
        <f aca="false">A!AJ148*C4!AJ148</f>
        <v>0</v>
      </c>
      <c r="AK148" s="3" t="n">
        <f aca="false">A!AK148*C4!AK148</f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" t="n">
        <f aca="false">D1!D150*C4!D149</f>
        <v>0</v>
      </c>
      <c r="E149" s="3" t="n">
        <f aca="false">D1!E150*C4!E149</f>
        <v>3431.8824498</v>
      </c>
      <c r="F149" s="3" t="n">
        <f aca="false">D1!F150*C4!F149</f>
        <v>0</v>
      </c>
      <c r="G149" s="3" t="n">
        <f aca="false">D1!G150*C4!G149</f>
        <v>0</v>
      </c>
      <c r="H149" s="3" t="n">
        <f aca="false">D1!H150*C4!H149</f>
        <v>0</v>
      </c>
      <c r="I149" s="3" t="n">
        <f aca="false">D1!I150*C4!I149</f>
        <v>0</v>
      </c>
      <c r="J149" s="3" t="n">
        <f aca="false">D1!J150*C4!J149</f>
        <v>0</v>
      </c>
      <c r="K149" s="3" t="n">
        <f aca="false">D1!K150*C4!K149</f>
        <v>0</v>
      </c>
      <c r="L149" s="3" t="n">
        <f aca="false">D1!L150*C4!L149</f>
        <v>0</v>
      </c>
      <c r="M149" s="3" t="n">
        <f aca="false">D1!M150*C4!M149</f>
        <v>0</v>
      </c>
      <c r="N149" s="3" t="n">
        <f aca="false">D1!N150*C4!N149</f>
        <v>25782.8473703833</v>
      </c>
      <c r="O149" s="3" t="n">
        <f aca="false">D1!O150*C4!O149</f>
        <v>5251.35580052625</v>
      </c>
      <c r="P149" s="3" t="n">
        <f aca="false">D1!P150*C4!P149</f>
        <v>124.83030792325</v>
      </c>
      <c r="Q149" s="3" t="n">
        <f aca="false">D1!Q150*C4!Q149</f>
        <v>494.749395807659</v>
      </c>
      <c r="R149" s="3" t="n">
        <f aca="false">D1!R150*C4!R149</f>
        <v>136.393047678144</v>
      </c>
      <c r="S149" s="3" t="n">
        <f aca="false">D1!S150*C4!S149</f>
        <v>0</v>
      </c>
      <c r="T149" s="3" t="n">
        <f aca="false">D1!T150*C4!T149</f>
        <v>0</v>
      </c>
      <c r="U149" s="3" t="n">
        <f aca="false">D1!U150*C4!U149</f>
        <v>548.467325180892</v>
      </c>
      <c r="V149" s="3" t="n">
        <f aca="false">D1!V150*C4!V149</f>
        <v>14.4051890151</v>
      </c>
      <c r="W149" s="3" t="n">
        <f aca="false">D1!W150*C4!W149</f>
        <v>3061.99580382992</v>
      </c>
      <c r="X149" s="3" t="n">
        <f aca="false">D1!X150*C4!X149</f>
        <v>899.914948337477</v>
      </c>
      <c r="Y149" s="3" t="n">
        <f aca="false">D1!Y150*C4!Y149</f>
        <v>0</v>
      </c>
      <c r="Z149" s="3" t="n">
        <f aca="false">D1!Z150*C4!Z149</f>
        <v>66.39153604616</v>
      </c>
      <c r="AA149" s="3" t="n">
        <f aca="false">D1!AA150*C4!AA149</f>
        <v>0</v>
      </c>
      <c r="AB149" s="3" t="n">
        <f aca="false">D1!AB150*C4!AB149</f>
        <v>0</v>
      </c>
      <c r="AC149" s="3" t="n">
        <f aca="false">D1!AC150*C4!AC149</f>
        <v>0</v>
      </c>
      <c r="AD149" s="3" t="n">
        <f aca="false">D1!AD150*C4!AD149</f>
        <v>0</v>
      </c>
      <c r="AE149" s="3" t="n">
        <f aca="false">D1!AE150*C4!AE149</f>
        <v>0</v>
      </c>
      <c r="AF149" s="3" t="n">
        <f aca="false">D1!AF150*C4!AF149</f>
        <v>0</v>
      </c>
      <c r="AG149" s="3" t="n">
        <f aca="false">D1!AG150*C4!AG149</f>
        <v>0</v>
      </c>
      <c r="AH149" s="3" t="n">
        <f aca="false">D1!AH150*C4!AH149</f>
        <v>0</v>
      </c>
      <c r="AI149" s="3" t="n">
        <f aca="false">D1!AI150*C4!AI149</f>
        <v>0</v>
      </c>
      <c r="AJ149" s="3" t="n">
        <f aca="false">A!AJ149*C4!AJ149</f>
        <v>0</v>
      </c>
      <c r="AK149" s="3" t="n">
        <f aca="false">A!AK149*C4!AK149</f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" t="n">
        <f aca="false">D1!D151*C4!D150</f>
        <v>0</v>
      </c>
      <c r="E150" s="3" t="n">
        <f aca="false">D1!E151*C4!E150</f>
        <v>0</v>
      </c>
      <c r="F150" s="3" t="n">
        <f aca="false">D1!F151*C4!F150</f>
        <v>0</v>
      </c>
      <c r="G150" s="3" t="n">
        <f aca="false">D1!G151*C4!G150</f>
        <v>0</v>
      </c>
      <c r="H150" s="3" t="n">
        <f aca="false">D1!H151*C4!H150</f>
        <v>0</v>
      </c>
      <c r="I150" s="3" t="n">
        <f aca="false">D1!I151*C4!I150</f>
        <v>0</v>
      </c>
      <c r="J150" s="3" t="n">
        <f aca="false">D1!J151*C4!J150</f>
        <v>0</v>
      </c>
      <c r="K150" s="3" t="n">
        <f aca="false">D1!K151*C4!K150</f>
        <v>0</v>
      </c>
      <c r="L150" s="3" t="n">
        <f aca="false">D1!L151*C4!L150</f>
        <v>0</v>
      </c>
      <c r="M150" s="3" t="n">
        <f aca="false">D1!M151*C4!M150</f>
        <v>0</v>
      </c>
      <c r="N150" s="3" t="n">
        <f aca="false">D1!N151*C4!N150</f>
        <v>207164.323817232</v>
      </c>
      <c r="O150" s="3" t="n">
        <f aca="false">D1!O151*C4!O150</f>
        <v>1063661.59088082</v>
      </c>
      <c r="P150" s="3" t="n">
        <f aca="false">D1!P151*C4!P150</f>
        <v>2034.67835512472</v>
      </c>
      <c r="Q150" s="3" t="n">
        <f aca="false">D1!Q151*C4!Q150</f>
        <v>0</v>
      </c>
      <c r="R150" s="3" t="n">
        <f aca="false">D1!R151*C4!R150</f>
        <v>0</v>
      </c>
      <c r="S150" s="3" t="n">
        <f aca="false">D1!S151*C4!S150</f>
        <v>0</v>
      </c>
      <c r="T150" s="3" t="n">
        <f aca="false">D1!T151*C4!T150</f>
        <v>0</v>
      </c>
      <c r="U150" s="3" t="n">
        <f aca="false">D1!U151*C4!U150</f>
        <v>112.213577002083</v>
      </c>
      <c r="V150" s="3" t="n">
        <f aca="false">D1!V151*C4!V150</f>
        <v>0</v>
      </c>
      <c r="W150" s="3" t="n">
        <f aca="false">D1!W151*C4!W150</f>
        <v>3412.02122325679</v>
      </c>
      <c r="X150" s="3" t="n">
        <f aca="false">D1!X151*C4!X150</f>
        <v>62.5487219935131</v>
      </c>
      <c r="Y150" s="3" t="n">
        <f aca="false">D1!Y151*C4!Y150</f>
        <v>0</v>
      </c>
      <c r="Z150" s="3" t="n">
        <f aca="false">D1!Z151*C4!Z150</f>
        <v>750.67825920968</v>
      </c>
      <c r="AA150" s="3" t="n">
        <f aca="false">D1!AA151*C4!AA150</f>
        <v>0</v>
      </c>
      <c r="AB150" s="3" t="n">
        <f aca="false">D1!AB151*C4!AB150</f>
        <v>0</v>
      </c>
      <c r="AC150" s="3" t="n">
        <f aca="false">D1!AC151*C4!AC150</f>
        <v>0</v>
      </c>
      <c r="AD150" s="3" t="n">
        <f aca="false">D1!AD151*C4!AD150</f>
        <v>0</v>
      </c>
      <c r="AE150" s="3" t="n">
        <f aca="false">D1!AE151*C4!AE150</f>
        <v>0</v>
      </c>
      <c r="AF150" s="3" t="n">
        <f aca="false">D1!AF151*C4!AF150</f>
        <v>0</v>
      </c>
      <c r="AG150" s="3" t="n">
        <f aca="false">D1!AG151*C4!AG150</f>
        <v>0</v>
      </c>
      <c r="AH150" s="3" t="n">
        <f aca="false">D1!AH151*C4!AH150</f>
        <v>0</v>
      </c>
      <c r="AI150" s="3" t="n">
        <f aca="false">D1!AI151*C4!AI150</f>
        <v>0</v>
      </c>
      <c r="AJ150" s="3" t="n">
        <f aca="false">A!AJ150*C4!AJ150</f>
        <v>0</v>
      </c>
      <c r="AK150" s="3" t="n">
        <f aca="false">A!AK150*C4!AK150</f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" t="n">
        <f aca="false">D1!D152*C4!D151</f>
        <v>0</v>
      </c>
      <c r="E151" s="3" t="n">
        <f aca="false">D1!E152*C4!E151</f>
        <v>0</v>
      </c>
      <c r="F151" s="3" t="n">
        <f aca="false">D1!F152*C4!F151</f>
        <v>0</v>
      </c>
      <c r="G151" s="3" t="n">
        <f aca="false">D1!G152*C4!G151</f>
        <v>0</v>
      </c>
      <c r="H151" s="3" t="n">
        <f aca="false">D1!H152*C4!H151</f>
        <v>0</v>
      </c>
      <c r="I151" s="3" t="n">
        <f aca="false">D1!I152*C4!I151</f>
        <v>0</v>
      </c>
      <c r="J151" s="3" t="n">
        <f aca="false">D1!J152*C4!J151</f>
        <v>0</v>
      </c>
      <c r="K151" s="3" t="n">
        <f aca="false">D1!K152*C4!K151</f>
        <v>0</v>
      </c>
      <c r="L151" s="3" t="n">
        <f aca="false">D1!L152*C4!L151</f>
        <v>0</v>
      </c>
      <c r="M151" s="3" t="n">
        <f aca="false">D1!M152*C4!M151</f>
        <v>0</v>
      </c>
      <c r="N151" s="3" t="n">
        <f aca="false">D1!N152*C4!N151</f>
        <v>55899.2030729711</v>
      </c>
      <c r="O151" s="3" t="n">
        <f aca="false">D1!O152*C4!O151</f>
        <v>960604.389243762</v>
      </c>
      <c r="P151" s="3" t="n">
        <f aca="false">D1!P152*C4!P151</f>
        <v>522.123256953997</v>
      </c>
      <c r="Q151" s="3" t="n">
        <f aca="false">D1!Q152*C4!Q151</f>
        <v>0</v>
      </c>
      <c r="R151" s="3" t="n">
        <f aca="false">D1!R152*C4!R151</f>
        <v>227.912192224085</v>
      </c>
      <c r="S151" s="3" t="n">
        <f aca="false">D1!S152*C4!S151</f>
        <v>0</v>
      </c>
      <c r="T151" s="3" t="n">
        <f aca="false">D1!T152*C4!T151</f>
        <v>0</v>
      </c>
      <c r="U151" s="3" t="n">
        <f aca="false">D1!U152*C4!U151</f>
        <v>2296.46031196332</v>
      </c>
      <c r="V151" s="3" t="n">
        <f aca="false">D1!V152*C4!V151</f>
        <v>12364.9650369579</v>
      </c>
      <c r="W151" s="3" t="n">
        <f aca="false">D1!W152*C4!W151</f>
        <v>5371.21448163178</v>
      </c>
      <c r="X151" s="3" t="n">
        <f aca="false">D1!X152*C4!X151</f>
        <v>79.4269485631912</v>
      </c>
      <c r="Y151" s="3" t="n">
        <f aca="false">D1!Y152*C4!Y151</f>
        <v>0</v>
      </c>
      <c r="Z151" s="3" t="n">
        <f aca="false">D1!Z152*C4!Z151</f>
        <v>66.85939702918</v>
      </c>
      <c r="AA151" s="3" t="n">
        <f aca="false">D1!AA152*C4!AA151</f>
        <v>0</v>
      </c>
      <c r="AB151" s="3" t="n">
        <f aca="false">D1!AB152*C4!AB151</f>
        <v>0</v>
      </c>
      <c r="AC151" s="3" t="n">
        <f aca="false">D1!AC152*C4!AC151</f>
        <v>0</v>
      </c>
      <c r="AD151" s="3" t="n">
        <f aca="false">D1!AD152*C4!AD151</f>
        <v>0</v>
      </c>
      <c r="AE151" s="3" t="n">
        <f aca="false">D1!AE152*C4!AE151</f>
        <v>0</v>
      </c>
      <c r="AF151" s="3" t="n">
        <f aca="false">D1!AF152*C4!AF151</f>
        <v>0</v>
      </c>
      <c r="AG151" s="3" t="n">
        <f aca="false">D1!AG152*C4!AG151</f>
        <v>0</v>
      </c>
      <c r="AH151" s="3" t="n">
        <f aca="false">D1!AH152*C4!AH151</f>
        <v>0</v>
      </c>
      <c r="AI151" s="3" t="n">
        <f aca="false">D1!AI152*C4!AI151</f>
        <v>0</v>
      </c>
      <c r="AJ151" s="3" t="n">
        <f aca="false">A!AJ151*C4!AJ151</f>
        <v>0</v>
      </c>
      <c r="AK151" s="3" t="n">
        <f aca="false">A!AK151*C4!AK151</f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" t="n">
        <f aca="false">D1!D153*C4!D152</f>
        <v>0</v>
      </c>
      <c r="E152" s="3" t="n">
        <f aca="false">D1!E153*C4!E152</f>
        <v>0</v>
      </c>
      <c r="F152" s="3" t="n">
        <f aca="false">D1!F153*C4!F152</f>
        <v>0</v>
      </c>
      <c r="G152" s="3" t="n">
        <f aca="false">D1!G153*C4!G152</f>
        <v>0</v>
      </c>
      <c r="H152" s="3" t="n">
        <f aca="false">D1!H153*C4!H152</f>
        <v>0</v>
      </c>
      <c r="I152" s="3" t="n">
        <f aca="false">D1!I153*C4!I152</f>
        <v>0</v>
      </c>
      <c r="J152" s="3" t="n">
        <f aca="false">D1!J153*C4!J152</f>
        <v>0</v>
      </c>
      <c r="K152" s="3" t="n">
        <f aca="false">D1!K153*C4!K152</f>
        <v>0</v>
      </c>
      <c r="L152" s="3" t="n">
        <f aca="false">D1!L153*C4!L152</f>
        <v>0</v>
      </c>
      <c r="M152" s="3" t="n">
        <f aca="false">D1!M153*C4!M152</f>
        <v>0</v>
      </c>
      <c r="N152" s="3" t="n">
        <f aca="false">D1!N153*C4!N152</f>
        <v>5730.48791846318</v>
      </c>
      <c r="O152" s="3" t="n">
        <f aca="false">D1!O153*C4!O152</f>
        <v>216685.051976743</v>
      </c>
      <c r="P152" s="3" t="n">
        <f aca="false">D1!P153*C4!P152</f>
        <v>47.2641975509409</v>
      </c>
      <c r="Q152" s="3" t="n">
        <f aca="false">D1!Q153*C4!Q152</f>
        <v>4930.93330884454</v>
      </c>
      <c r="R152" s="3" t="n">
        <f aca="false">D1!R153*C4!R152</f>
        <v>6.49490703229257</v>
      </c>
      <c r="S152" s="3" t="n">
        <f aca="false">D1!S153*C4!S152</f>
        <v>0</v>
      </c>
      <c r="T152" s="3" t="n">
        <f aca="false">D1!T153*C4!T152</f>
        <v>0</v>
      </c>
      <c r="U152" s="3" t="n">
        <f aca="false">D1!U153*C4!U152</f>
        <v>31.9837801196026</v>
      </c>
      <c r="V152" s="3" t="n">
        <f aca="false">D1!V153*C4!V152</f>
        <v>834.02385848783</v>
      </c>
      <c r="W152" s="3" t="n">
        <f aca="false">D1!W153*C4!W152</f>
        <v>772.049091402239</v>
      </c>
      <c r="X152" s="3" t="n">
        <f aca="false">D1!X153*C4!X152</f>
        <v>0</v>
      </c>
      <c r="Y152" s="3" t="n">
        <f aca="false">D1!Y153*C4!Y152</f>
        <v>0</v>
      </c>
      <c r="Z152" s="3" t="n">
        <f aca="false">D1!Z153*C4!Z152</f>
        <v>43.61866462472</v>
      </c>
      <c r="AA152" s="3" t="n">
        <f aca="false">D1!AA153*C4!AA152</f>
        <v>0</v>
      </c>
      <c r="AB152" s="3" t="n">
        <f aca="false">D1!AB153*C4!AB152</f>
        <v>0</v>
      </c>
      <c r="AC152" s="3" t="n">
        <f aca="false">D1!AC153*C4!AC152</f>
        <v>0</v>
      </c>
      <c r="AD152" s="3" t="n">
        <f aca="false">D1!AD153*C4!AD152</f>
        <v>0</v>
      </c>
      <c r="AE152" s="3" t="n">
        <f aca="false">D1!AE153*C4!AE152</f>
        <v>0</v>
      </c>
      <c r="AF152" s="3" t="n">
        <f aca="false">D1!AF153*C4!AF152</f>
        <v>0</v>
      </c>
      <c r="AG152" s="3" t="n">
        <f aca="false">D1!AG153*C4!AG152</f>
        <v>0</v>
      </c>
      <c r="AH152" s="3" t="n">
        <f aca="false">D1!AH153*C4!AH152</f>
        <v>0</v>
      </c>
      <c r="AI152" s="3" t="n">
        <f aca="false">D1!AI153*C4!AI152</f>
        <v>0</v>
      </c>
      <c r="AJ152" s="3" t="n">
        <f aca="false">A!AJ152*C4!AJ152</f>
        <v>0</v>
      </c>
      <c r="AK152" s="3" t="n">
        <f aca="false">A!AK152*C4!AK152</f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" t="n">
        <f aca="false">D1!D154*C4!D153</f>
        <v>0</v>
      </c>
      <c r="E153" s="3" t="n">
        <f aca="false">D1!E154*C4!E153</f>
        <v>2121.1810758728</v>
      </c>
      <c r="F153" s="3" t="n">
        <f aca="false">D1!F154*C4!F153</f>
        <v>0</v>
      </c>
      <c r="G153" s="3" t="n">
        <f aca="false">D1!G154*C4!G153</f>
        <v>0</v>
      </c>
      <c r="H153" s="3" t="n">
        <f aca="false">D1!H154*C4!H153</f>
        <v>0</v>
      </c>
      <c r="I153" s="3" t="n">
        <f aca="false">D1!I154*C4!I153</f>
        <v>0</v>
      </c>
      <c r="J153" s="3" t="n">
        <f aca="false">D1!J154*C4!J153</f>
        <v>0</v>
      </c>
      <c r="K153" s="3" t="n">
        <f aca="false">D1!K154*C4!K153</f>
        <v>0</v>
      </c>
      <c r="L153" s="3" t="n">
        <f aca="false">D1!L154*C4!L153</f>
        <v>0</v>
      </c>
      <c r="M153" s="3" t="n">
        <f aca="false">D1!M154*C4!M153</f>
        <v>0</v>
      </c>
      <c r="N153" s="3" t="n">
        <f aca="false">D1!N154*C4!N153</f>
        <v>60610.2389871309</v>
      </c>
      <c r="O153" s="3" t="n">
        <f aca="false">D1!O154*C4!O153</f>
        <v>449822.166219968</v>
      </c>
      <c r="P153" s="3" t="n">
        <f aca="false">D1!P154*C4!P153</f>
        <v>741.513785884484</v>
      </c>
      <c r="Q153" s="3" t="n">
        <f aca="false">D1!Q154*C4!Q153</f>
        <v>0</v>
      </c>
      <c r="R153" s="3" t="n">
        <f aca="false">D1!R154*C4!R153</f>
        <v>0</v>
      </c>
      <c r="S153" s="3" t="n">
        <f aca="false">D1!S154*C4!S153</f>
        <v>0</v>
      </c>
      <c r="T153" s="3" t="n">
        <f aca="false">D1!T154*C4!T153</f>
        <v>0</v>
      </c>
      <c r="U153" s="3" t="n">
        <f aca="false">D1!U154*C4!U153</f>
        <v>128.371988140722</v>
      </c>
      <c r="V153" s="3" t="n">
        <f aca="false">D1!V154*C4!V153</f>
        <v>37805.1092798553</v>
      </c>
      <c r="W153" s="3" t="n">
        <f aca="false">D1!W154*C4!W153</f>
        <v>4096.53936605036</v>
      </c>
      <c r="X153" s="3" t="n">
        <f aca="false">D1!X154*C4!X153</f>
        <v>200.553045122058</v>
      </c>
      <c r="Y153" s="3" t="n">
        <f aca="false">D1!Y154*C4!Y153</f>
        <v>0</v>
      </c>
      <c r="Z153" s="3" t="n">
        <f aca="false">D1!Z154*C4!Z153</f>
        <v>317.66671862132</v>
      </c>
      <c r="AA153" s="3" t="n">
        <f aca="false">D1!AA154*C4!AA153</f>
        <v>0</v>
      </c>
      <c r="AB153" s="3" t="n">
        <f aca="false">D1!AB154*C4!AB153</f>
        <v>0</v>
      </c>
      <c r="AC153" s="3" t="n">
        <f aca="false">D1!AC154*C4!AC153</f>
        <v>0</v>
      </c>
      <c r="AD153" s="3" t="n">
        <f aca="false">D1!AD154*C4!AD153</f>
        <v>0</v>
      </c>
      <c r="AE153" s="3" t="n">
        <f aca="false">D1!AE154*C4!AE153</f>
        <v>0</v>
      </c>
      <c r="AF153" s="3" t="n">
        <f aca="false">D1!AF154*C4!AF153</f>
        <v>0</v>
      </c>
      <c r="AG153" s="3" t="n">
        <f aca="false">D1!AG154*C4!AG153</f>
        <v>0</v>
      </c>
      <c r="AH153" s="3" t="n">
        <f aca="false">D1!AH154*C4!AH153</f>
        <v>0</v>
      </c>
      <c r="AI153" s="3" t="n">
        <f aca="false">D1!AI154*C4!AI153</f>
        <v>0</v>
      </c>
      <c r="AJ153" s="3" t="n">
        <f aca="false">A!AJ153*C4!AJ153</f>
        <v>0</v>
      </c>
      <c r="AK153" s="3" t="n">
        <f aca="false">A!AK153*C4!AK153</f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" t="n">
        <f aca="false">D1!D155*C4!D154</f>
        <v>0</v>
      </c>
      <c r="E154" s="3" t="n">
        <f aca="false">D1!E155*C4!E154</f>
        <v>17056.9730688509</v>
      </c>
      <c r="F154" s="3" t="n">
        <f aca="false">D1!F155*C4!F154</f>
        <v>3762.43214988272</v>
      </c>
      <c r="G154" s="3" t="n">
        <f aca="false">D1!G155*C4!G154</f>
        <v>0</v>
      </c>
      <c r="H154" s="3" t="n">
        <f aca="false">D1!H155*C4!H154</f>
        <v>0</v>
      </c>
      <c r="I154" s="3" t="n">
        <f aca="false">D1!I155*C4!I154</f>
        <v>0</v>
      </c>
      <c r="J154" s="3" t="n">
        <f aca="false">D1!J155*C4!J154</f>
        <v>0</v>
      </c>
      <c r="K154" s="3" t="n">
        <f aca="false">D1!K155*C4!K154</f>
        <v>0</v>
      </c>
      <c r="L154" s="3" t="n">
        <f aca="false">D1!L155*C4!L154</f>
        <v>0</v>
      </c>
      <c r="M154" s="3" t="n">
        <f aca="false">D1!M155*C4!M154</f>
        <v>0</v>
      </c>
      <c r="N154" s="3" t="n">
        <f aca="false">D1!N155*C4!N154</f>
        <v>677715.524940129</v>
      </c>
      <c r="O154" s="3" t="n">
        <f aca="false">D1!O155*C4!O154</f>
        <v>2315952.30146753</v>
      </c>
      <c r="P154" s="3" t="n">
        <f aca="false">D1!P155*C4!P154</f>
        <v>3546.62879405173</v>
      </c>
      <c r="Q154" s="3" t="n">
        <f aca="false">D1!Q155*C4!Q154</f>
        <v>2084.57172208499</v>
      </c>
      <c r="R154" s="3" t="n">
        <f aca="false">D1!R155*C4!R154</f>
        <v>448.739031322032</v>
      </c>
      <c r="S154" s="3" t="n">
        <f aca="false">D1!S155*C4!S154</f>
        <v>0</v>
      </c>
      <c r="T154" s="3" t="n">
        <f aca="false">D1!T155*C4!T154</f>
        <v>0</v>
      </c>
      <c r="U154" s="3" t="n">
        <f aca="false">D1!U155*C4!U154</f>
        <v>19605.1220958753</v>
      </c>
      <c r="V154" s="3" t="n">
        <f aca="false">D1!V155*C4!V154</f>
        <v>72369.1773373239</v>
      </c>
      <c r="W154" s="3" t="n">
        <f aca="false">D1!W155*C4!W154</f>
        <v>330602.874001358</v>
      </c>
      <c r="X154" s="3" t="n">
        <f aca="false">D1!X155*C4!X154</f>
        <v>1591.51748183494</v>
      </c>
      <c r="Y154" s="3" t="n">
        <f aca="false">D1!Y155*C4!Y154</f>
        <v>176.159224786165</v>
      </c>
      <c r="Z154" s="3" t="n">
        <f aca="false">D1!Z155*C4!Z154</f>
        <v>644.7806778505</v>
      </c>
      <c r="AA154" s="3" t="n">
        <f aca="false">D1!AA155*C4!AA154</f>
        <v>0</v>
      </c>
      <c r="AB154" s="3" t="n">
        <f aca="false">D1!AB155*C4!AB154</f>
        <v>0</v>
      </c>
      <c r="AC154" s="3" t="n">
        <f aca="false">D1!AC155*C4!AC154</f>
        <v>0</v>
      </c>
      <c r="AD154" s="3" t="n">
        <f aca="false">D1!AD155*C4!AD154</f>
        <v>0</v>
      </c>
      <c r="AE154" s="3" t="n">
        <f aca="false">D1!AE155*C4!AE154</f>
        <v>0</v>
      </c>
      <c r="AF154" s="3" t="n">
        <f aca="false">D1!AF155*C4!AF154</f>
        <v>0</v>
      </c>
      <c r="AG154" s="3" t="n">
        <f aca="false">D1!AG155*C4!AG154</f>
        <v>0</v>
      </c>
      <c r="AH154" s="3" t="n">
        <f aca="false">D1!AH155*C4!AH154</f>
        <v>0</v>
      </c>
      <c r="AI154" s="3" t="n">
        <f aca="false">D1!AI155*C4!AI154</f>
        <v>0</v>
      </c>
      <c r="AJ154" s="3" t="n">
        <f aca="false">A!AJ154*C4!AJ154</f>
        <v>0</v>
      </c>
      <c r="AK154" s="3" t="n">
        <f aca="false">A!AK154*C4!AK154</f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" t="n">
        <f aca="false">D1!D156*C4!D155</f>
        <v>0</v>
      </c>
      <c r="E155" s="3" t="n">
        <f aca="false">D1!E156*C4!E155</f>
        <v>73359.4919328</v>
      </c>
      <c r="F155" s="3" t="n">
        <f aca="false">D1!F156*C4!F155</f>
        <v>0</v>
      </c>
      <c r="G155" s="3" t="n">
        <f aca="false">D1!G156*C4!G155</f>
        <v>0</v>
      </c>
      <c r="H155" s="3" t="n">
        <f aca="false">D1!H156*C4!H155</f>
        <v>0</v>
      </c>
      <c r="I155" s="3" t="n">
        <f aca="false">D1!I156*C4!I155</f>
        <v>0</v>
      </c>
      <c r="J155" s="3" t="n">
        <f aca="false">D1!J156*C4!J155</f>
        <v>0</v>
      </c>
      <c r="K155" s="3" t="n">
        <f aca="false">D1!K156*C4!K155</f>
        <v>0</v>
      </c>
      <c r="L155" s="3" t="n">
        <f aca="false">D1!L156*C4!L155</f>
        <v>0</v>
      </c>
      <c r="M155" s="3" t="n">
        <f aca="false">D1!M156*C4!M155</f>
        <v>0</v>
      </c>
      <c r="N155" s="3" t="n">
        <f aca="false">D1!N156*C4!N155</f>
        <v>510672.397321948</v>
      </c>
      <c r="O155" s="3" t="n">
        <f aca="false">D1!O156*C4!O155</f>
        <v>10405373.4529007</v>
      </c>
      <c r="P155" s="3" t="n">
        <f aca="false">D1!P156*C4!P155</f>
        <v>6076.34527896</v>
      </c>
      <c r="Q155" s="3" t="n">
        <f aca="false">D1!Q156*C4!Q155</f>
        <v>175610.695872456</v>
      </c>
      <c r="R155" s="3" t="n">
        <f aca="false">D1!R156*C4!R155</f>
        <v>87446.014</v>
      </c>
      <c r="S155" s="3" t="n">
        <f aca="false">D1!S156*C4!S155</f>
        <v>0</v>
      </c>
      <c r="T155" s="3" t="n">
        <f aca="false">D1!T156*C4!T155</f>
        <v>757574.17095776</v>
      </c>
      <c r="U155" s="3" t="n">
        <f aca="false">D1!U156*C4!U155</f>
        <v>10351478.8401558</v>
      </c>
      <c r="V155" s="3" t="n">
        <f aca="false">D1!V156*C4!V155</f>
        <v>2865.39135972224</v>
      </c>
      <c r="W155" s="3" t="n">
        <f aca="false">D1!W156*C4!W155</f>
        <v>2787420.42701878</v>
      </c>
      <c r="X155" s="3" t="n">
        <f aca="false">D1!X156*C4!X155</f>
        <v>9858.0830277619</v>
      </c>
      <c r="Y155" s="3" t="n">
        <f aca="false">D1!Y156*C4!Y155</f>
        <v>66.809613115496</v>
      </c>
      <c r="Z155" s="3" t="n">
        <f aca="false">D1!Z156*C4!Z155</f>
        <v>0.528522664362</v>
      </c>
      <c r="AA155" s="3" t="n">
        <f aca="false">D1!AA156*C4!AA155</f>
        <v>0</v>
      </c>
      <c r="AB155" s="3" t="n">
        <f aca="false">D1!AB156*C4!AB155</f>
        <v>0</v>
      </c>
      <c r="AC155" s="3" t="n">
        <f aca="false">D1!AC156*C4!AC155</f>
        <v>0</v>
      </c>
      <c r="AD155" s="3" t="n">
        <f aca="false">D1!AD156*C4!AD155</f>
        <v>0</v>
      </c>
      <c r="AE155" s="3" t="n">
        <f aca="false">D1!AE156*C4!AE155</f>
        <v>0</v>
      </c>
      <c r="AF155" s="3" t="n">
        <f aca="false">D1!AF156*C4!AF155</f>
        <v>0</v>
      </c>
      <c r="AG155" s="3" t="n">
        <f aca="false">D1!AG156*C4!AG155</f>
        <v>0</v>
      </c>
      <c r="AH155" s="3" t="n">
        <f aca="false">D1!AH156*C4!AH155</f>
        <v>0</v>
      </c>
      <c r="AI155" s="3" t="n">
        <f aca="false">D1!AI156*C4!AI155</f>
        <v>0</v>
      </c>
      <c r="AJ155" s="3" t="n">
        <f aca="false">A!AJ155*C4!AJ155</f>
        <v>0</v>
      </c>
      <c r="AK155" s="3" t="n">
        <f aca="false">A!AK155*C4!AK155</f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" t="n">
        <f aca="false">D1!D157*C4!D156</f>
        <v>0</v>
      </c>
      <c r="E156" s="3" t="n">
        <f aca="false">D1!E157*C4!E156</f>
        <v>309544.218317255</v>
      </c>
      <c r="F156" s="3" t="n">
        <f aca="false">D1!F157*C4!F156</f>
        <v>465670.424797892</v>
      </c>
      <c r="G156" s="3" t="n">
        <f aca="false">D1!G157*C4!G156</f>
        <v>0</v>
      </c>
      <c r="H156" s="3" t="n">
        <f aca="false">D1!H157*C4!H156</f>
        <v>2205470.03832287</v>
      </c>
      <c r="I156" s="3" t="n">
        <f aca="false">D1!I157*C4!I156</f>
        <v>3587118.72636322</v>
      </c>
      <c r="J156" s="3" t="n">
        <f aca="false">D1!J157*C4!J156</f>
        <v>0</v>
      </c>
      <c r="K156" s="3" t="n">
        <f aca="false">D1!K157*C4!K156</f>
        <v>55514.4698059835</v>
      </c>
      <c r="L156" s="3" t="n">
        <f aca="false">D1!L157*C4!L156</f>
        <v>0</v>
      </c>
      <c r="M156" s="3" t="n">
        <f aca="false">D1!M157*C4!M156</f>
        <v>0</v>
      </c>
      <c r="N156" s="3" t="n">
        <f aca="false">D1!N157*C4!N156</f>
        <v>3259.61332657997</v>
      </c>
      <c r="O156" s="3" t="n">
        <f aca="false">D1!O157*C4!O156</f>
        <v>2689.47296317918</v>
      </c>
      <c r="P156" s="3" t="n">
        <f aca="false">D1!P157*C4!P156</f>
        <v>1123.79175427481</v>
      </c>
      <c r="Q156" s="3" t="n">
        <f aca="false">D1!Q157*C4!Q156</f>
        <v>194.587628476652</v>
      </c>
      <c r="R156" s="3" t="n">
        <f aca="false">D1!R157*C4!R156</f>
        <v>25.9796281291703</v>
      </c>
      <c r="S156" s="3" t="n">
        <f aca="false">D1!S157*C4!S156</f>
        <v>0</v>
      </c>
      <c r="T156" s="3" t="n">
        <f aca="false">D1!T157*C4!T156</f>
        <v>0</v>
      </c>
      <c r="U156" s="3" t="n">
        <f aca="false">D1!U157*C4!U156</f>
        <v>28517.9689416381</v>
      </c>
      <c r="V156" s="3" t="n">
        <f aca="false">D1!V157*C4!V156</f>
        <v>35723.3329366032</v>
      </c>
      <c r="W156" s="3" t="n">
        <f aca="false">D1!W157*C4!W156</f>
        <v>4201.37125269088</v>
      </c>
      <c r="X156" s="3" t="n">
        <f aca="false">D1!X157*C4!X156</f>
        <v>0</v>
      </c>
      <c r="Y156" s="3" t="n">
        <f aca="false">D1!Y157*C4!Y156</f>
        <v>0</v>
      </c>
      <c r="Z156" s="3" t="n">
        <f aca="false">D1!Z157*C4!Z156</f>
        <v>0</v>
      </c>
      <c r="AA156" s="3" t="n">
        <f aca="false">D1!AA157*C4!AA156</f>
        <v>0</v>
      </c>
      <c r="AB156" s="3" t="n">
        <f aca="false">D1!AB157*C4!AB156</f>
        <v>0</v>
      </c>
      <c r="AC156" s="3" t="n">
        <f aca="false">D1!AC157*C4!AC156</f>
        <v>0</v>
      </c>
      <c r="AD156" s="3" t="n">
        <f aca="false">D1!AD157*C4!AD156</f>
        <v>0</v>
      </c>
      <c r="AE156" s="3" t="n">
        <f aca="false">D1!AE157*C4!AE156</f>
        <v>0</v>
      </c>
      <c r="AF156" s="3" t="n">
        <f aca="false">D1!AF157*C4!AF156</f>
        <v>0</v>
      </c>
      <c r="AG156" s="3" t="n">
        <f aca="false">D1!AG157*C4!AG156</f>
        <v>0</v>
      </c>
      <c r="AH156" s="3" t="n">
        <f aca="false">D1!AH157*C4!AH156</f>
        <v>0</v>
      </c>
      <c r="AI156" s="3" t="n">
        <f aca="false">D1!AI157*C4!AI156</f>
        <v>0</v>
      </c>
      <c r="AJ156" s="3" t="n">
        <f aca="false">A!AJ156*C4!AJ156</f>
        <v>0</v>
      </c>
      <c r="AK156" s="3" t="n">
        <f aca="false">A!AK156*C4!AK156</f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" t="n">
        <f aca="false">D1!D158*C4!D157</f>
        <v>0</v>
      </c>
      <c r="E157" s="3" t="n">
        <f aca="false">D1!E158*C4!E157</f>
        <v>0</v>
      </c>
      <c r="F157" s="3" t="n">
        <f aca="false">D1!F158*C4!F157</f>
        <v>0</v>
      </c>
      <c r="G157" s="3" t="n">
        <f aca="false">D1!G158*C4!G157</f>
        <v>0</v>
      </c>
      <c r="H157" s="3" t="n">
        <f aca="false">D1!H158*C4!H157</f>
        <v>0</v>
      </c>
      <c r="I157" s="3" t="n">
        <f aca="false">D1!I158*C4!I157</f>
        <v>0</v>
      </c>
      <c r="J157" s="3" t="n">
        <f aca="false">D1!J158*C4!J157</f>
        <v>0</v>
      </c>
      <c r="K157" s="3" t="n">
        <f aca="false">D1!K158*C4!K157</f>
        <v>0</v>
      </c>
      <c r="L157" s="3" t="n">
        <f aca="false">D1!L158*C4!L157</f>
        <v>0</v>
      </c>
      <c r="M157" s="3" t="n">
        <f aca="false">D1!M158*C4!M157</f>
        <v>0</v>
      </c>
      <c r="N157" s="3" t="n">
        <f aca="false">D1!N158*C4!N157</f>
        <v>151793.201206284</v>
      </c>
      <c r="O157" s="3" t="n">
        <f aca="false">D1!O158*C4!O157</f>
        <v>937925.939876816</v>
      </c>
      <c r="P157" s="3" t="n">
        <f aca="false">D1!P158*C4!P157</f>
        <v>17407.2211703578</v>
      </c>
      <c r="Q157" s="3" t="n">
        <f aca="false">D1!Q158*C4!Q157</f>
        <v>1552.56086550521</v>
      </c>
      <c r="R157" s="3" t="n">
        <f aca="false">D1!R158*C4!R157</f>
        <v>0</v>
      </c>
      <c r="S157" s="3" t="n">
        <f aca="false">D1!S158*C4!S157</f>
        <v>0</v>
      </c>
      <c r="T157" s="3" t="n">
        <f aca="false">D1!T158*C4!T157</f>
        <v>0</v>
      </c>
      <c r="U157" s="3" t="n">
        <f aca="false">D1!U158*C4!U157</f>
        <v>0</v>
      </c>
      <c r="V157" s="3" t="n">
        <f aca="false">D1!V158*C4!V157</f>
        <v>0</v>
      </c>
      <c r="W157" s="3" t="n">
        <f aca="false">D1!W158*C4!W157</f>
        <v>0</v>
      </c>
      <c r="X157" s="3" t="n">
        <f aca="false">D1!X158*C4!X157</f>
        <v>0.350052554884007</v>
      </c>
      <c r="Y157" s="3" t="n">
        <f aca="false">D1!Y158*C4!Y157</f>
        <v>0</v>
      </c>
      <c r="Z157" s="3" t="n">
        <f aca="false">D1!Z158*C4!Z157</f>
        <v>4.228181314896</v>
      </c>
      <c r="AA157" s="3" t="n">
        <f aca="false">D1!AA158*C4!AA157</f>
        <v>0</v>
      </c>
      <c r="AB157" s="3" t="n">
        <f aca="false">D1!AB158*C4!AB157</f>
        <v>0</v>
      </c>
      <c r="AC157" s="3" t="n">
        <f aca="false">D1!AC158*C4!AC157</f>
        <v>0</v>
      </c>
      <c r="AD157" s="3" t="n">
        <f aca="false">D1!AD158*C4!AD157</f>
        <v>0</v>
      </c>
      <c r="AE157" s="3" t="n">
        <f aca="false">D1!AE158*C4!AE157</f>
        <v>0</v>
      </c>
      <c r="AF157" s="3" t="n">
        <f aca="false">D1!AF158*C4!AF157</f>
        <v>0</v>
      </c>
      <c r="AG157" s="3" t="n">
        <f aca="false">D1!AG158*C4!AG157</f>
        <v>0</v>
      </c>
      <c r="AH157" s="3" t="n">
        <f aca="false">D1!AH158*C4!AH157</f>
        <v>0</v>
      </c>
      <c r="AI157" s="3" t="n">
        <f aca="false">D1!AI158*C4!AI157</f>
        <v>0</v>
      </c>
      <c r="AJ157" s="3" t="n">
        <f aca="false">A!AJ157*C4!AJ157</f>
        <v>0</v>
      </c>
      <c r="AK157" s="3" t="n">
        <f aca="false">A!AK157*C4!AK157</f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" t="n">
        <f aca="false">D1!D159*C4!D158</f>
        <v>0</v>
      </c>
      <c r="E158" s="3" t="n">
        <f aca="false">D1!E159*C4!E158</f>
        <v>1352.5747092</v>
      </c>
      <c r="F158" s="3" t="n">
        <f aca="false">D1!F159*C4!F158</f>
        <v>8557.07081627776</v>
      </c>
      <c r="G158" s="3" t="n">
        <f aca="false">D1!G159*C4!G158</f>
        <v>0</v>
      </c>
      <c r="H158" s="3" t="n">
        <f aca="false">D1!H159*C4!H158</f>
        <v>1162.29910666022</v>
      </c>
      <c r="I158" s="3" t="n">
        <f aca="false">D1!I159*C4!I158</f>
        <v>0</v>
      </c>
      <c r="J158" s="3" t="n">
        <f aca="false">D1!J159*C4!J158</f>
        <v>0</v>
      </c>
      <c r="K158" s="3" t="n">
        <f aca="false">D1!K159*C4!K158</f>
        <v>0</v>
      </c>
      <c r="L158" s="3" t="n">
        <f aca="false">D1!L159*C4!L158</f>
        <v>0</v>
      </c>
      <c r="M158" s="3" t="n">
        <f aca="false">D1!M159*C4!M158</f>
        <v>0</v>
      </c>
      <c r="N158" s="3" t="n">
        <f aca="false">D1!N159*C4!N158</f>
        <v>1491762.78723522</v>
      </c>
      <c r="O158" s="3" t="n">
        <f aca="false">D1!O159*C4!O158</f>
        <v>5285454.95202822</v>
      </c>
      <c r="P158" s="3" t="n">
        <f aca="false">D1!P159*C4!P158</f>
        <v>7874.95349292558</v>
      </c>
      <c r="Q158" s="3" t="n">
        <f aca="false">D1!Q159*C4!Q158</f>
        <v>0</v>
      </c>
      <c r="R158" s="3" t="n">
        <f aca="false">D1!R159*C4!R158</f>
        <v>0</v>
      </c>
      <c r="S158" s="3" t="n">
        <f aca="false">D1!S159*C4!S158</f>
        <v>0</v>
      </c>
      <c r="T158" s="3" t="n">
        <f aca="false">D1!T159*C4!T158</f>
        <v>0</v>
      </c>
      <c r="U158" s="3" t="n">
        <f aca="false">D1!U159*C4!U158</f>
        <v>18766.5158024702</v>
      </c>
      <c r="V158" s="3" t="n">
        <f aca="false">D1!V159*C4!V158</f>
        <v>44205.5511887903</v>
      </c>
      <c r="W158" s="3" t="n">
        <f aca="false">D1!W159*C4!W158</f>
        <v>476743.748280722</v>
      </c>
      <c r="X158" s="3" t="n">
        <f aca="false">D1!X159*C4!X158</f>
        <v>12346.7608197767</v>
      </c>
      <c r="Y158" s="3" t="n">
        <f aca="false">D1!Y159*C4!Y158</f>
        <v>0</v>
      </c>
      <c r="Z158" s="3" t="n">
        <f aca="false">D1!Z159*C4!Z158</f>
        <v>1928.3285561688</v>
      </c>
      <c r="AA158" s="3" t="n">
        <f aca="false">D1!AA159*C4!AA158</f>
        <v>0</v>
      </c>
      <c r="AB158" s="3" t="n">
        <f aca="false">D1!AB159*C4!AB158</f>
        <v>0</v>
      </c>
      <c r="AC158" s="3" t="n">
        <f aca="false">D1!AC159*C4!AC158</f>
        <v>0</v>
      </c>
      <c r="AD158" s="3" t="n">
        <f aca="false">D1!AD159*C4!AD158</f>
        <v>0</v>
      </c>
      <c r="AE158" s="3" t="n">
        <f aca="false">D1!AE159*C4!AE158</f>
        <v>0</v>
      </c>
      <c r="AF158" s="3" t="n">
        <f aca="false">D1!AF159*C4!AF158</f>
        <v>0</v>
      </c>
      <c r="AG158" s="3" t="n">
        <f aca="false">D1!AG159*C4!AG158</f>
        <v>0</v>
      </c>
      <c r="AH158" s="3" t="n">
        <f aca="false">D1!AH159*C4!AH158</f>
        <v>0</v>
      </c>
      <c r="AI158" s="3" t="n">
        <f aca="false">D1!AI159*C4!AI158</f>
        <v>0</v>
      </c>
      <c r="AJ158" s="3" t="n">
        <f aca="false">A!AJ158*C4!AJ158</f>
        <v>0</v>
      </c>
      <c r="AK158" s="3" t="n">
        <f aca="false">A!AK158*C4!AK158</f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" t="n">
        <f aca="false">D1!D160*C4!D159</f>
        <v>0</v>
      </c>
      <c r="E159" s="3" t="n">
        <f aca="false">D1!E160*C4!E159</f>
        <v>5159.95425040689</v>
      </c>
      <c r="F159" s="3" t="n">
        <f aca="false">D1!F160*C4!F159</f>
        <v>0</v>
      </c>
      <c r="G159" s="3" t="n">
        <f aca="false">D1!G160*C4!G159</f>
        <v>0</v>
      </c>
      <c r="H159" s="3" t="n">
        <f aca="false">D1!H160*C4!H159</f>
        <v>0</v>
      </c>
      <c r="I159" s="3" t="n">
        <f aca="false">D1!I160*C4!I159</f>
        <v>0</v>
      </c>
      <c r="J159" s="3" t="n">
        <f aca="false">D1!J160*C4!J159</f>
        <v>0</v>
      </c>
      <c r="K159" s="3" t="n">
        <f aca="false">D1!K160*C4!K159</f>
        <v>0</v>
      </c>
      <c r="L159" s="3" t="n">
        <f aca="false">D1!L160*C4!L159</f>
        <v>0</v>
      </c>
      <c r="M159" s="3" t="n">
        <f aca="false">D1!M160*C4!M159</f>
        <v>0</v>
      </c>
      <c r="N159" s="3" t="n">
        <f aca="false">D1!N160*C4!N159</f>
        <v>350688.817526627</v>
      </c>
      <c r="O159" s="3" t="n">
        <f aca="false">D1!O160*C4!O159</f>
        <v>2931071.62243543</v>
      </c>
      <c r="P159" s="3" t="n">
        <f aca="false">D1!P160*C4!P159</f>
        <v>3066.68007840854</v>
      </c>
      <c r="Q159" s="3" t="n">
        <f aca="false">D1!Q160*C4!Q159</f>
        <v>126405.365507126</v>
      </c>
      <c r="R159" s="3" t="n">
        <f aca="false">D1!R160*C4!R159</f>
        <v>553.247989932558</v>
      </c>
      <c r="S159" s="3" t="n">
        <f aca="false">D1!S160*C4!S159</f>
        <v>0</v>
      </c>
      <c r="T159" s="3" t="n">
        <f aca="false">D1!T160*C4!T159</f>
        <v>0</v>
      </c>
      <c r="U159" s="3" t="n">
        <f aca="false">D1!U160*C4!U159</f>
        <v>0</v>
      </c>
      <c r="V159" s="3" t="n">
        <f aca="false">D1!V160*C4!V159</f>
        <v>896.40030395079</v>
      </c>
      <c r="W159" s="3" t="n">
        <f aca="false">D1!W160*C4!W159</f>
        <v>150287.044982326</v>
      </c>
      <c r="X159" s="3" t="n">
        <f aca="false">D1!X160*C4!X159</f>
        <v>987.039369275447</v>
      </c>
      <c r="Y159" s="3" t="n">
        <f aca="false">D1!Y160*C4!Y159</f>
        <v>0</v>
      </c>
      <c r="Z159" s="3" t="n">
        <f aca="false">D1!Z160*C4!Z159</f>
        <v>8.817080583888</v>
      </c>
      <c r="AA159" s="3" t="n">
        <f aca="false">D1!AA160*C4!AA159</f>
        <v>0</v>
      </c>
      <c r="AB159" s="3" t="n">
        <f aca="false">D1!AB160*C4!AB159</f>
        <v>0</v>
      </c>
      <c r="AC159" s="3" t="n">
        <f aca="false">D1!AC160*C4!AC159</f>
        <v>0</v>
      </c>
      <c r="AD159" s="3" t="n">
        <f aca="false">D1!AD160*C4!AD159</f>
        <v>0</v>
      </c>
      <c r="AE159" s="3" t="n">
        <f aca="false">D1!AE160*C4!AE159</f>
        <v>0</v>
      </c>
      <c r="AF159" s="3" t="n">
        <f aca="false">D1!AF160*C4!AF159</f>
        <v>0</v>
      </c>
      <c r="AG159" s="3" t="n">
        <f aca="false">D1!AG160*C4!AG159</f>
        <v>0</v>
      </c>
      <c r="AH159" s="3" t="n">
        <f aca="false">D1!AH160*C4!AH159</f>
        <v>0</v>
      </c>
      <c r="AI159" s="3" t="n">
        <f aca="false">D1!AI160*C4!AI159</f>
        <v>0</v>
      </c>
      <c r="AJ159" s="3" t="n">
        <f aca="false">A!AJ159*C4!AJ159</f>
        <v>0</v>
      </c>
      <c r="AK159" s="3" t="n">
        <f aca="false">A!AK159*C4!AK159</f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" t="n">
        <f aca="false">D1!D161*C4!D160</f>
        <v>0</v>
      </c>
      <c r="E160" s="3" t="n">
        <f aca="false">D1!E161*C4!E160</f>
        <v>461.5164213858</v>
      </c>
      <c r="F160" s="3" t="n">
        <f aca="false">D1!F161*C4!F160</f>
        <v>0</v>
      </c>
      <c r="G160" s="3" t="n">
        <f aca="false">D1!G161*C4!G160</f>
        <v>0</v>
      </c>
      <c r="H160" s="3" t="n">
        <f aca="false">D1!H161*C4!H160</f>
        <v>0</v>
      </c>
      <c r="I160" s="3" t="n">
        <f aca="false">D1!I161*C4!I160</f>
        <v>0</v>
      </c>
      <c r="J160" s="3" t="n">
        <f aca="false">D1!J161*C4!J160</f>
        <v>0</v>
      </c>
      <c r="K160" s="3" t="n">
        <f aca="false">D1!K161*C4!K160</f>
        <v>0</v>
      </c>
      <c r="L160" s="3" t="n">
        <f aca="false">D1!L161*C4!L160</f>
        <v>0</v>
      </c>
      <c r="M160" s="3" t="n">
        <f aca="false">D1!M161*C4!M160</f>
        <v>0</v>
      </c>
      <c r="N160" s="3" t="n">
        <f aca="false">D1!N161*C4!N160</f>
        <v>29613.4364747593</v>
      </c>
      <c r="O160" s="3" t="n">
        <f aca="false">D1!O161*C4!O160</f>
        <v>71448.4336596465</v>
      </c>
      <c r="P160" s="3" t="n">
        <f aca="false">D1!P161*C4!P160</f>
        <v>335.580767850991</v>
      </c>
      <c r="Q160" s="3" t="n">
        <f aca="false">D1!Q161*C4!Q160</f>
        <v>300.161767331006</v>
      </c>
      <c r="R160" s="3" t="n">
        <f aca="false">D1!R161*C4!R160</f>
        <v>370.800146934522</v>
      </c>
      <c r="S160" s="3" t="n">
        <f aca="false">D1!S161*C4!S160</f>
        <v>0</v>
      </c>
      <c r="T160" s="3" t="n">
        <f aca="false">D1!T161*C4!T160</f>
        <v>0</v>
      </c>
      <c r="U160" s="3" t="n">
        <f aca="false">D1!U161*C4!U160</f>
        <v>0</v>
      </c>
      <c r="V160" s="3" t="n">
        <f aca="false">D1!V161*C4!V160</f>
        <v>2.7544695107088</v>
      </c>
      <c r="W160" s="3" t="n">
        <f aca="false">D1!W161*C4!W160</f>
        <v>0</v>
      </c>
      <c r="X160" s="3" t="n">
        <f aca="false">D1!X161*C4!X160</f>
        <v>3.93242776603764</v>
      </c>
      <c r="Y160" s="3" t="n">
        <f aca="false">D1!Y161*C4!Y160</f>
        <v>0</v>
      </c>
      <c r="Z160" s="3" t="n">
        <f aca="false">D1!Z161*C4!Z160</f>
        <v>0.016502958384</v>
      </c>
      <c r="AA160" s="3" t="n">
        <f aca="false">D1!AA161*C4!AA160</f>
        <v>0</v>
      </c>
      <c r="AB160" s="3" t="n">
        <f aca="false">D1!AB161*C4!AB160</f>
        <v>0</v>
      </c>
      <c r="AC160" s="3" t="n">
        <f aca="false">D1!AC161*C4!AC160</f>
        <v>0</v>
      </c>
      <c r="AD160" s="3" t="n">
        <f aca="false">D1!AD161*C4!AD160</f>
        <v>0</v>
      </c>
      <c r="AE160" s="3" t="n">
        <f aca="false">D1!AE161*C4!AE160</f>
        <v>0</v>
      </c>
      <c r="AF160" s="3" t="n">
        <f aca="false">D1!AF161*C4!AF160</f>
        <v>0</v>
      </c>
      <c r="AG160" s="3" t="n">
        <f aca="false">D1!AG161*C4!AG160</f>
        <v>0</v>
      </c>
      <c r="AH160" s="3" t="n">
        <f aca="false">D1!AH161*C4!AH160</f>
        <v>0</v>
      </c>
      <c r="AI160" s="3" t="n">
        <f aca="false">D1!AI161*C4!AI160</f>
        <v>0</v>
      </c>
      <c r="AJ160" s="3" t="n">
        <f aca="false">A!AJ160*C4!AJ160</f>
        <v>0</v>
      </c>
      <c r="AK160" s="3" t="n">
        <f aca="false">A!AK160*C4!AK160</f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" t="n">
        <f aca="false">D1!D162*C4!D161</f>
        <v>0</v>
      </c>
      <c r="E161" s="3" t="n">
        <f aca="false">D1!E162*C4!E161</f>
        <v>20351.5023636</v>
      </c>
      <c r="F161" s="3" t="n">
        <f aca="false">D1!F162*C4!F161</f>
        <v>0</v>
      </c>
      <c r="G161" s="3" t="n">
        <f aca="false">D1!G162*C4!G161</f>
        <v>0</v>
      </c>
      <c r="H161" s="3" t="n">
        <f aca="false">D1!H162*C4!H161</f>
        <v>0</v>
      </c>
      <c r="I161" s="3" t="n">
        <f aca="false">D1!I162*C4!I161</f>
        <v>0</v>
      </c>
      <c r="J161" s="3" t="n">
        <f aca="false">D1!J162*C4!J161</f>
        <v>0</v>
      </c>
      <c r="K161" s="3" t="n">
        <f aca="false">D1!K162*C4!K161</f>
        <v>0</v>
      </c>
      <c r="L161" s="3" t="n">
        <f aca="false">D1!L162*C4!L161</f>
        <v>0</v>
      </c>
      <c r="M161" s="3" t="n">
        <f aca="false">D1!M162*C4!M161</f>
        <v>0</v>
      </c>
      <c r="N161" s="3" t="n">
        <f aca="false">D1!N162*C4!N161</f>
        <v>97276.0595449528</v>
      </c>
      <c r="O161" s="3" t="n">
        <f aca="false">D1!O162*C4!O161</f>
        <v>92263.6848532548</v>
      </c>
      <c r="P161" s="3" t="n">
        <f aca="false">D1!P162*C4!P161</f>
        <v>187.193720311976</v>
      </c>
      <c r="Q161" s="3" t="n">
        <f aca="false">D1!Q162*C4!Q161</f>
        <v>194.587628476652</v>
      </c>
      <c r="R161" s="3" t="n">
        <f aca="false">D1!R162*C4!R161</f>
        <v>689.641037610702</v>
      </c>
      <c r="S161" s="3" t="n">
        <f aca="false">D1!S162*C4!S161</f>
        <v>0</v>
      </c>
      <c r="T161" s="3" t="n">
        <f aca="false">D1!T162*C4!T161</f>
        <v>0</v>
      </c>
      <c r="U161" s="3" t="n">
        <f aca="false">D1!U162*C4!U161</f>
        <v>0</v>
      </c>
      <c r="V161" s="3" t="n">
        <f aca="false">D1!V162*C4!V161</f>
        <v>0</v>
      </c>
      <c r="W161" s="3" t="n">
        <f aca="false">D1!W162*C4!W161</f>
        <v>0</v>
      </c>
      <c r="X161" s="3" t="n">
        <f aca="false">D1!X162*C4!X161</f>
        <v>495.693673890436</v>
      </c>
      <c r="Y161" s="3" t="n">
        <f aca="false">D1!Y162*C4!Y161</f>
        <v>0</v>
      </c>
      <c r="Z161" s="3" t="n">
        <f aca="false">D1!Z162*C4!Z161</f>
        <v>21.94553021013</v>
      </c>
      <c r="AA161" s="3" t="n">
        <f aca="false">D1!AA162*C4!AA161</f>
        <v>0</v>
      </c>
      <c r="AB161" s="3" t="n">
        <f aca="false">D1!AB162*C4!AB161</f>
        <v>0</v>
      </c>
      <c r="AC161" s="3" t="n">
        <f aca="false">D1!AC162*C4!AC161</f>
        <v>0</v>
      </c>
      <c r="AD161" s="3" t="n">
        <f aca="false">D1!AD162*C4!AD161</f>
        <v>0</v>
      </c>
      <c r="AE161" s="3" t="n">
        <f aca="false">D1!AE162*C4!AE161</f>
        <v>0</v>
      </c>
      <c r="AF161" s="3" t="n">
        <f aca="false">D1!AF162*C4!AF161</f>
        <v>0</v>
      </c>
      <c r="AG161" s="3" t="n">
        <f aca="false">D1!AG162*C4!AG161</f>
        <v>0</v>
      </c>
      <c r="AH161" s="3" t="n">
        <f aca="false">D1!AH162*C4!AH161</f>
        <v>0</v>
      </c>
      <c r="AI161" s="3" t="n">
        <f aca="false">D1!AI162*C4!AI161</f>
        <v>0</v>
      </c>
      <c r="AJ161" s="3" t="n">
        <f aca="false">A!AJ161*C4!AJ161</f>
        <v>0</v>
      </c>
      <c r="AK161" s="3" t="n">
        <f aca="false">A!AK161*C4!AK161</f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" t="n">
        <f aca="false">D1!D163*C4!D162</f>
        <v>0</v>
      </c>
      <c r="E162" s="3" t="n">
        <f aca="false">D1!E163*C4!E162</f>
        <v>6482.29912733403</v>
      </c>
      <c r="F162" s="3" t="n">
        <f aca="false">D1!F163*C4!F162</f>
        <v>0</v>
      </c>
      <c r="G162" s="3" t="n">
        <f aca="false">D1!G163*C4!G162</f>
        <v>0</v>
      </c>
      <c r="H162" s="3" t="n">
        <f aca="false">D1!H163*C4!H162</f>
        <v>0</v>
      </c>
      <c r="I162" s="3" t="n">
        <f aca="false">D1!I163*C4!I162</f>
        <v>0</v>
      </c>
      <c r="J162" s="3" t="n">
        <f aca="false">D1!J163*C4!J162</f>
        <v>0</v>
      </c>
      <c r="K162" s="3" t="n">
        <f aca="false">D1!K163*C4!K162</f>
        <v>0</v>
      </c>
      <c r="L162" s="3" t="n">
        <f aca="false">D1!L163*C4!L162</f>
        <v>0</v>
      </c>
      <c r="M162" s="3" t="n">
        <f aca="false">D1!M163*C4!M162</f>
        <v>0</v>
      </c>
      <c r="N162" s="3" t="n">
        <f aca="false">D1!N163*C4!N162</f>
        <v>513948.675248256</v>
      </c>
      <c r="O162" s="3" t="n">
        <f aca="false">D1!O163*C4!O162</f>
        <v>1706020.35914973</v>
      </c>
      <c r="P162" s="3" t="n">
        <f aca="false">D1!P163*C4!P162</f>
        <v>5148.78430260521</v>
      </c>
      <c r="Q162" s="3" t="n">
        <f aca="false">D1!Q163*C4!Q162</f>
        <v>1095.07293046967</v>
      </c>
      <c r="R162" s="3" t="n">
        <f aca="false">D1!R163*C4!R162</f>
        <v>683.14613057841</v>
      </c>
      <c r="S162" s="3" t="n">
        <f aca="false">D1!S163*C4!S162</f>
        <v>0</v>
      </c>
      <c r="T162" s="3" t="n">
        <f aca="false">D1!T163*C4!T162</f>
        <v>0</v>
      </c>
      <c r="U162" s="3" t="n">
        <f aca="false">D1!U163*C4!U162</f>
        <v>0</v>
      </c>
      <c r="V162" s="3" t="n">
        <f aca="false">D1!V163*C4!V162</f>
        <v>28812.9354528529</v>
      </c>
      <c r="W162" s="3" t="n">
        <f aca="false">D1!W163*C4!W162</f>
        <v>12334.2843009344</v>
      </c>
      <c r="X162" s="3" t="n">
        <f aca="false">D1!X163*C4!X162</f>
        <v>344.087429528293</v>
      </c>
      <c r="Y162" s="3" t="n">
        <f aca="false">D1!Y163*C4!Y162</f>
        <v>0</v>
      </c>
      <c r="Z162" s="3" t="n">
        <f aca="false">D1!Z163*C4!Z162</f>
        <v>65.30670713232</v>
      </c>
      <c r="AA162" s="3" t="n">
        <f aca="false">D1!AA163*C4!AA162</f>
        <v>0</v>
      </c>
      <c r="AB162" s="3" t="n">
        <f aca="false">D1!AB163*C4!AB162</f>
        <v>0</v>
      </c>
      <c r="AC162" s="3" t="n">
        <f aca="false">D1!AC163*C4!AC162</f>
        <v>0</v>
      </c>
      <c r="AD162" s="3" t="n">
        <f aca="false">D1!AD163*C4!AD162</f>
        <v>0</v>
      </c>
      <c r="AE162" s="3" t="n">
        <f aca="false">D1!AE163*C4!AE162</f>
        <v>0</v>
      </c>
      <c r="AF162" s="3" t="n">
        <f aca="false">D1!AF163*C4!AF162</f>
        <v>0</v>
      </c>
      <c r="AG162" s="3" t="n">
        <f aca="false">D1!AG163*C4!AG162</f>
        <v>0</v>
      </c>
      <c r="AH162" s="3" t="n">
        <f aca="false">D1!AH163*C4!AH162</f>
        <v>0</v>
      </c>
      <c r="AI162" s="3" t="n">
        <f aca="false">D1!AI163*C4!AI162</f>
        <v>0</v>
      </c>
      <c r="AJ162" s="3" t="n">
        <f aca="false">A!AJ162*C4!AJ162</f>
        <v>0</v>
      </c>
      <c r="AK162" s="3" t="n">
        <f aca="false">A!AK162*C4!AK162</f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" t="n">
        <f aca="false">D1!D164*C4!D163</f>
        <v>0</v>
      </c>
      <c r="E163" s="3" t="n">
        <f aca="false">D1!E164*C4!E163</f>
        <v>0</v>
      </c>
      <c r="F163" s="3" t="n">
        <f aca="false">D1!F164*C4!F163</f>
        <v>0</v>
      </c>
      <c r="G163" s="3" t="n">
        <f aca="false">D1!G164*C4!G163</f>
        <v>0</v>
      </c>
      <c r="H163" s="3" t="n">
        <f aca="false">D1!H164*C4!H163</f>
        <v>0</v>
      </c>
      <c r="I163" s="3" t="n">
        <f aca="false">D1!I164*C4!I163</f>
        <v>0</v>
      </c>
      <c r="J163" s="3" t="n">
        <f aca="false">D1!J164*C4!J163</f>
        <v>0</v>
      </c>
      <c r="K163" s="3" t="n">
        <f aca="false">D1!K164*C4!K163</f>
        <v>0</v>
      </c>
      <c r="L163" s="3" t="n">
        <f aca="false">D1!L164*C4!L163</f>
        <v>0</v>
      </c>
      <c r="M163" s="3" t="n">
        <f aca="false">D1!M164*C4!M163</f>
        <v>0</v>
      </c>
      <c r="N163" s="3" t="n">
        <f aca="false">D1!N164*C4!N163</f>
        <v>66010.3615574808</v>
      </c>
      <c r="O163" s="3" t="n">
        <f aca="false">D1!O164*C4!O163</f>
        <v>60707.7058557882</v>
      </c>
      <c r="P163" s="3" t="n">
        <f aca="false">D1!P164*C4!P163</f>
        <v>1117.7673019919</v>
      </c>
      <c r="Q163" s="3" t="n">
        <f aca="false">D1!Q164*C4!Q163</f>
        <v>194.587628476652</v>
      </c>
      <c r="R163" s="3" t="n">
        <f aca="false">D1!R164*C4!R163</f>
        <v>97.4236054843886</v>
      </c>
      <c r="S163" s="3" t="n">
        <f aca="false">D1!S164*C4!S163</f>
        <v>0</v>
      </c>
      <c r="T163" s="3" t="n">
        <f aca="false">D1!T164*C4!T163</f>
        <v>0</v>
      </c>
      <c r="U163" s="3" t="n">
        <f aca="false">D1!U164*C4!U163</f>
        <v>0</v>
      </c>
      <c r="V163" s="3" t="n">
        <f aca="false">D1!V164*C4!V163</f>
        <v>0</v>
      </c>
      <c r="W163" s="3" t="n">
        <f aca="false">D1!W164*C4!W163</f>
        <v>0</v>
      </c>
      <c r="X163" s="3" t="n">
        <f aca="false">D1!X164*C4!X163</f>
        <v>3.93242776603764</v>
      </c>
      <c r="Y163" s="3" t="n">
        <f aca="false">D1!Y164*C4!Y163</f>
        <v>0</v>
      </c>
      <c r="Z163" s="3" t="n">
        <f aca="false">D1!Z164*C4!Z163</f>
        <v>0.958671855216</v>
      </c>
      <c r="AA163" s="3" t="n">
        <f aca="false">D1!AA164*C4!AA163</f>
        <v>0</v>
      </c>
      <c r="AB163" s="3" t="n">
        <f aca="false">D1!AB164*C4!AB163</f>
        <v>0</v>
      </c>
      <c r="AC163" s="3" t="n">
        <f aca="false">D1!AC164*C4!AC163</f>
        <v>0</v>
      </c>
      <c r="AD163" s="3" t="n">
        <f aca="false">D1!AD164*C4!AD163</f>
        <v>0</v>
      </c>
      <c r="AE163" s="3" t="n">
        <f aca="false">D1!AE164*C4!AE163</f>
        <v>0</v>
      </c>
      <c r="AF163" s="3" t="n">
        <f aca="false">D1!AF164*C4!AF163</f>
        <v>0</v>
      </c>
      <c r="AG163" s="3" t="n">
        <f aca="false">D1!AG164*C4!AG163</f>
        <v>0</v>
      </c>
      <c r="AH163" s="3" t="n">
        <f aca="false">D1!AH164*C4!AH163</f>
        <v>0</v>
      </c>
      <c r="AI163" s="3" t="n">
        <f aca="false">D1!AI164*C4!AI163</f>
        <v>0</v>
      </c>
      <c r="AJ163" s="3" t="n">
        <f aca="false">A!AJ163*C4!AJ163</f>
        <v>0</v>
      </c>
      <c r="AK163" s="3" t="n">
        <f aca="false">A!AK163*C4!AK163</f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" t="n">
        <f aca="false">D1!D165*C4!D164</f>
        <v>0</v>
      </c>
      <c r="E164" s="3" t="n">
        <f aca="false">D1!E165*C4!E164</f>
        <v>0</v>
      </c>
      <c r="F164" s="3" t="n">
        <f aca="false">D1!F165*C4!F164</f>
        <v>0</v>
      </c>
      <c r="G164" s="3" t="n">
        <f aca="false">D1!G165*C4!G164</f>
        <v>0</v>
      </c>
      <c r="H164" s="3" t="n">
        <f aca="false">D1!H165*C4!H164</f>
        <v>0</v>
      </c>
      <c r="I164" s="3" t="n">
        <f aca="false">D1!I165*C4!I164</f>
        <v>0</v>
      </c>
      <c r="J164" s="3" t="n">
        <f aca="false">D1!J165*C4!J164</f>
        <v>0</v>
      </c>
      <c r="K164" s="3" t="n">
        <f aca="false">D1!K165*C4!K164</f>
        <v>0</v>
      </c>
      <c r="L164" s="3" t="n">
        <f aca="false">D1!L165*C4!L164</f>
        <v>0</v>
      </c>
      <c r="M164" s="3" t="n">
        <f aca="false">D1!M165*C4!M164</f>
        <v>0</v>
      </c>
      <c r="N164" s="3" t="n">
        <f aca="false">D1!N165*C4!N164</f>
        <v>85928.0875908596</v>
      </c>
      <c r="O164" s="3" t="n">
        <f aca="false">D1!O165*C4!O164</f>
        <v>530258.260996306</v>
      </c>
      <c r="P164" s="3" t="n">
        <f aca="false">D1!P165*C4!P164</f>
        <v>146.876820851496</v>
      </c>
      <c r="Q164" s="3" t="n">
        <f aca="false">D1!Q165*C4!Q164</f>
        <v>610.673940432048</v>
      </c>
      <c r="R164" s="3" t="n">
        <f aca="false">D1!R165*C4!R164</f>
        <v>97.4236054843886</v>
      </c>
      <c r="S164" s="3" t="n">
        <f aca="false">D1!S165*C4!S164</f>
        <v>0</v>
      </c>
      <c r="T164" s="3" t="n">
        <f aca="false">D1!T165*C4!T164</f>
        <v>0</v>
      </c>
      <c r="U164" s="3" t="n">
        <f aca="false">D1!U165*C4!U164</f>
        <v>0</v>
      </c>
      <c r="V164" s="3" t="n">
        <f aca="false">D1!V165*C4!V164</f>
        <v>0</v>
      </c>
      <c r="W164" s="3" t="n">
        <f aca="false">D1!W165*C4!W164</f>
        <v>0</v>
      </c>
      <c r="X164" s="3" t="n">
        <f aca="false">D1!X165*C4!X164</f>
        <v>7.86485553207528</v>
      </c>
      <c r="Y164" s="3" t="n">
        <f aca="false">D1!Y165*C4!Y164</f>
        <v>0</v>
      </c>
      <c r="Z164" s="3" t="n">
        <f aca="false">D1!Z165*C4!Z164</f>
        <v>0.16502958384</v>
      </c>
      <c r="AA164" s="3" t="n">
        <f aca="false">D1!AA165*C4!AA164</f>
        <v>0</v>
      </c>
      <c r="AB164" s="3" t="n">
        <f aca="false">D1!AB165*C4!AB164</f>
        <v>0</v>
      </c>
      <c r="AC164" s="3" t="n">
        <f aca="false">D1!AC165*C4!AC164</f>
        <v>0</v>
      </c>
      <c r="AD164" s="3" t="n">
        <f aca="false">D1!AD165*C4!AD164</f>
        <v>0</v>
      </c>
      <c r="AE164" s="3" t="n">
        <f aca="false">D1!AE165*C4!AE164</f>
        <v>0</v>
      </c>
      <c r="AF164" s="3" t="n">
        <f aca="false">D1!AF165*C4!AF164</f>
        <v>0</v>
      </c>
      <c r="AG164" s="3" t="n">
        <f aca="false">D1!AG165*C4!AG164</f>
        <v>0</v>
      </c>
      <c r="AH164" s="3" t="n">
        <f aca="false">D1!AH165*C4!AH164</f>
        <v>0</v>
      </c>
      <c r="AI164" s="3" t="n">
        <f aca="false">D1!AI165*C4!AI164</f>
        <v>0</v>
      </c>
      <c r="AJ164" s="3" t="n">
        <f aca="false">A!AJ164*C4!AJ164</f>
        <v>0</v>
      </c>
      <c r="AK164" s="3" t="n">
        <f aca="false">A!AK164*C4!AK164</f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" t="n">
        <f aca="false">D1!D166*C4!D165</f>
        <v>0</v>
      </c>
      <c r="E165" s="3" t="n">
        <f aca="false">D1!E166*C4!E165</f>
        <v>0</v>
      </c>
      <c r="F165" s="3" t="n">
        <f aca="false">D1!F166*C4!F165</f>
        <v>0</v>
      </c>
      <c r="G165" s="3" t="n">
        <f aca="false">D1!G166*C4!G165</f>
        <v>0</v>
      </c>
      <c r="H165" s="3" t="n">
        <f aca="false">D1!H166*C4!H165</f>
        <v>0</v>
      </c>
      <c r="I165" s="3" t="n">
        <f aca="false">D1!I166*C4!I165</f>
        <v>0</v>
      </c>
      <c r="J165" s="3" t="n">
        <f aca="false">D1!J166*C4!J165</f>
        <v>0</v>
      </c>
      <c r="K165" s="3" t="n">
        <f aca="false">D1!K166*C4!K165</f>
        <v>0</v>
      </c>
      <c r="L165" s="3" t="n">
        <f aca="false">D1!L166*C4!L165</f>
        <v>0</v>
      </c>
      <c r="M165" s="3" t="n">
        <f aca="false">D1!M166*C4!M165</f>
        <v>0</v>
      </c>
      <c r="N165" s="3" t="n">
        <f aca="false">D1!N166*C4!N165</f>
        <v>49724.1410633646</v>
      </c>
      <c r="O165" s="3" t="n">
        <f aca="false">D1!O166*C4!O165</f>
        <v>0</v>
      </c>
      <c r="P165" s="3" t="n">
        <f aca="false">D1!P166*C4!P165</f>
        <v>181.572132863661</v>
      </c>
      <c r="Q165" s="3" t="n">
        <f aca="false">D1!Q166*C4!Q165</f>
        <v>117.994625778396</v>
      </c>
      <c r="R165" s="3" t="n">
        <f aca="false">D1!R166*C4!R165</f>
        <v>6.49490703229257</v>
      </c>
      <c r="S165" s="3" t="n">
        <f aca="false">D1!S166*C4!S165</f>
        <v>0</v>
      </c>
      <c r="T165" s="3" t="n">
        <f aca="false">D1!T166*C4!T165</f>
        <v>0</v>
      </c>
      <c r="U165" s="3" t="n">
        <f aca="false">D1!U166*C4!U165</f>
        <v>0</v>
      </c>
      <c r="V165" s="3" t="n">
        <f aca="false">D1!V166*C4!V165</f>
        <v>0</v>
      </c>
      <c r="W165" s="3" t="n">
        <f aca="false">D1!W166*C4!W165</f>
        <v>0</v>
      </c>
      <c r="X165" s="3" t="n">
        <f aca="false">D1!X166*C4!X165</f>
        <v>139.601185694336</v>
      </c>
      <c r="Y165" s="3" t="n">
        <f aca="false">D1!Y166*C4!Y165</f>
        <v>0</v>
      </c>
      <c r="Z165" s="3" t="n">
        <f aca="false">D1!Z166*C4!Z165</f>
        <v>0.546097895616</v>
      </c>
      <c r="AA165" s="3" t="n">
        <f aca="false">D1!AA166*C4!AA165</f>
        <v>0</v>
      </c>
      <c r="AB165" s="3" t="n">
        <f aca="false">D1!AB166*C4!AB165</f>
        <v>0</v>
      </c>
      <c r="AC165" s="3" t="n">
        <f aca="false">D1!AC166*C4!AC165</f>
        <v>0</v>
      </c>
      <c r="AD165" s="3" t="n">
        <f aca="false">D1!AD166*C4!AD165</f>
        <v>0</v>
      </c>
      <c r="AE165" s="3" t="n">
        <f aca="false">D1!AE166*C4!AE165</f>
        <v>0</v>
      </c>
      <c r="AF165" s="3" t="n">
        <f aca="false">D1!AF166*C4!AF165</f>
        <v>0</v>
      </c>
      <c r="AG165" s="3" t="n">
        <f aca="false">D1!AG166*C4!AG165</f>
        <v>0</v>
      </c>
      <c r="AH165" s="3" t="n">
        <f aca="false">D1!AH166*C4!AH165</f>
        <v>0</v>
      </c>
      <c r="AI165" s="3" t="n">
        <f aca="false">D1!AI166*C4!AI165</f>
        <v>0</v>
      </c>
      <c r="AJ165" s="3" t="n">
        <f aca="false">A!AJ165*C4!AJ165</f>
        <v>0</v>
      </c>
      <c r="AK165" s="3" t="n">
        <f aca="false">A!AK165*C4!AK165</f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" t="n">
        <f aca="false">D1!D167*C4!D166</f>
        <v>0</v>
      </c>
      <c r="E166" s="3" t="n">
        <f aca="false">D1!E167*C4!E166</f>
        <v>0</v>
      </c>
      <c r="F166" s="3" t="n">
        <f aca="false">D1!F167*C4!F166</f>
        <v>0</v>
      </c>
      <c r="G166" s="3" t="n">
        <f aca="false">D1!G167*C4!G166</f>
        <v>0</v>
      </c>
      <c r="H166" s="3" t="n">
        <f aca="false">D1!H167*C4!H166</f>
        <v>0</v>
      </c>
      <c r="I166" s="3" t="n">
        <f aca="false">D1!I167*C4!I166</f>
        <v>0</v>
      </c>
      <c r="J166" s="3" t="n">
        <f aca="false">D1!J167*C4!J166</f>
        <v>0</v>
      </c>
      <c r="K166" s="3" t="n">
        <f aca="false">D1!K167*C4!K166</f>
        <v>0</v>
      </c>
      <c r="L166" s="3" t="n">
        <f aca="false">D1!L167*C4!L166</f>
        <v>0</v>
      </c>
      <c r="M166" s="3" t="n">
        <f aca="false">D1!M167*C4!M166</f>
        <v>0</v>
      </c>
      <c r="N166" s="3" t="n">
        <f aca="false">D1!N167*C4!N166</f>
        <v>12095.9438930787</v>
      </c>
      <c r="O166" s="3" t="n">
        <f aca="false">D1!O167*C4!O166</f>
        <v>4797727.90056097</v>
      </c>
      <c r="P166" s="3" t="n">
        <f aca="false">D1!P167*C4!P166</f>
        <v>26.996546835072</v>
      </c>
      <c r="Q166" s="3" t="n">
        <f aca="false">D1!Q167*C4!Q166</f>
        <v>3755.12721336859</v>
      </c>
      <c r="R166" s="3" t="n">
        <f aca="false">D1!R167*C4!R166</f>
        <v>1828.02110654344</v>
      </c>
      <c r="S166" s="3" t="n">
        <f aca="false">D1!S167*C4!S166</f>
        <v>0</v>
      </c>
      <c r="T166" s="3" t="n">
        <f aca="false">D1!T167*C4!T166</f>
        <v>0</v>
      </c>
      <c r="U166" s="3" t="n">
        <f aca="false">D1!U167*C4!U166</f>
        <v>0</v>
      </c>
      <c r="V166" s="3" t="n">
        <f aca="false">D1!V167*C4!V166</f>
        <v>0</v>
      </c>
      <c r="W166" s="3" t="n">
        <f aca="false">D1!W167*C4!W166</f>
        <v>0</v>
      </c>
      <c r="X166" s="3" t="n">
        <f aca="false">D1!X167*C4!X166</f>
        <v>621.542148574765</v>
      </c>
      <c r="Y166" s="3" t="n">
        <f aca="false">D1!Y167*C4!Y166</f>
        <v>0</v>
      </c>
      <c r="Z166" s="3" t="n">
        <f aca="false">D1!Z167*C4!Z166</f>
        <v>1128.44642446193</v>
      </c>
      <c r="AA166" s="3" t="n">
        <f aca="false">D1!AA167*C4!AA166</f>
        <v>0</v>
      </c>
      <c r="AB166" s="3" t="n">
        <f aca="false">D1!AB167*C4!AB166</f>
        <v>0</v>
      </c>
      <c r="AC166" s="3" t="n">
        <f aca="false">D1!AC167*C4!AC166</f>
        <v>0</v>
      </c>
      <c r="AD166" s="3" t="n">
        <f aca="false">D1!AD167*C4!AD166</f>
        <v>0</v>
      </c>
      <c r="AE166" s="3" t="n">
        <f aca="false">D1!AE167*C4!AE166</f>
        <v>0</v>
      </c>
      <c r="AF166" s="3" t="n">
        <f aca="false">D1!AF167*C4!AF166</f>
        <v>0</v>
      </c>
      <c r="AG166" s="3" t="n">
        <f aca="false">D1!AG167*C4!AG166</f>
        <v>0</v>
      </c>
      <c r="AH166" s="3" t="n">
        <f aca="false">D1!AH167*C4!AH166</f>
        <v>0</v>
      </c>
      <c r="AI166" s="3" t="n">
        <f aca="false">D1!AI167*C4!AI166</f>
        <v>0</v>
      </c>
      <c r="AJ166" s="3" t="n">
        <f aca="false">A!AJ166*C4!AJ166</f>
        <v>0</v>
      </c>
      <c r="AK166" s="3" t="n">
        <f aca="false">A!AK166*C4!AK166</f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" t="n">
        <f aca="false">D1!D168*C4!D167</f>
        <v>0</v>
      </c>
      <c r="E167" s="3" t="n">
        <f aca="false">D1!E168*C4!E167</f>
        <v>0</v>
      </c>
      <c r="F167" s="3" t="n">
        <f aca="false">D1!F168*C4!F167</f>
        <v>0</v>
      </c>
      <c r="G167" s="3" t="n">
        <f aca="false">D1!G168*C4!G167</f>
        <v>0</v>
      </c>
      <c r="H167" s="3" t="n">
        <f aca="false">D1!H168*C4!H167</f>
        <v>0</v>
      </c>
      <c r="I167" s="3" t="n">
        <f aca="false">D1!I168*C4!I167</f>
        <v>0</v>
      </c>
      <c r="J167" s="3" t="n">
        <f aca="false">D1!J168*C4!J167</f>
        <v>0</v>
      </c>
      <c r="K167" s="3" t="n">
        <f aca="false">D1!K168*C4!K167</f>
        <v>0</v>
      </c>
      <c r="L167" s="3" t="n">
        <f aca="false">D1!L168*C4!L167</f>
        <v>0</v>
      </c>
      <c r="M167" s="3" t="n">
        <f aca="false">D1!M168*C4!M167</f>
        <v>0</v>
      </c>
      <c r="N167" s="3" t="n">
        <f aca="false">D1!N168*C4!N167</f>
        <v>16969.4319623762</v>
      </c>
      <c r="O167" s="3" t="n">
        <f aca="false">D1!O168*C4!O167</f>
        <v>983754.451595267</v>
      </c>
      <c r="P167" s="3" t="n">
        <f aca="false">D1!P168*C4!P167</f>
        <v>283.46051918505</v>
      </c>
      <c r="Q167" s="3" t="n">
        <f aca="false">D1!Q168*C4!Q167</f>
        <v>300.161767331006</v>
      </c>
      <c r="R167" s="3" t="n">
        <f aca="false">D1!R168*C4!R167</f>
        <v>611.702153223191</v>
      </c>
      <c r="S167" s="3" t="n">
        <f aca="false">D1!S168*C4!S167</f>
        <v>0</v>
      </c>
      <c r="T167" s="3" t="n">
        <f aca="false">D1!T168*C4!T167</f>
        <v>0</v>
      </c>
      <c r="U167" s="3" t="n">
        <f aca="false">D1!U168*C4!U167</f>
        <v>0</v>
      </c>
      <c r="V167" s="3" t="n">
        <f aca="false">D1!V168*C4!V167</f>
        <v>0</v>
      </c>
      <c r="W167" s="3" t="n">
        <f aca="false">D1!W168*C4!W167</f>
        <v>613.993230584</v>
      </c>
      <c r="X167" s="3" t="n">
        <f aca="false">D1!X168*C4!X167</f>
        <v>1791.38427157296</v>
      </c>
      <c r="Y167" s="3" t="n">
        <f aca="false">D1!Y168*C4!Y167</f>
        <v>0</v>
      </c>
      <c r="Z167" s="3" t="n">
        <f aca="false">D1!Z168*C4!Z167</f>
        <v>682.268464177924</v>
      </c>
      <c r="AA167" s="3" t="n">
        <f aca="false">D1!AA168*C4!AA167</f>
        <v>0</v>
      </c>
      <c r="AB167" s="3" t="n">
        <f aca="false">D1!AB168*C4!AB167</f>
        <v>0</v>
      </c>
      <c r="AC167" s="3" t="n">
        <f aca="false">D1!AC168*C4!AC167</f>
        <v>0</v>
      </c>
      <c r="AD167" s="3" t="n">
        <f aca="false">D1!AD168*C4!AD167</f>
        <v>0</v>
      </c>
      <c r="AE167" s="3" t="n">
        <f aca="false">D1!AE168*C4!AE167</f>
        <v>0</v>
      </c>
      <c r="AF167" s="3" t="n">
        <f aca="false">D1!AF168*C4!AF167</f>
        <v>0</v>
      </c>
      <c r="AG167" s="3" t="n">
        <f aca="false">D1!AG168*C4!AG167</f>
        <v>0</v>
      </c>
      <c r="AH167" s="3" t="n">
        <f aca="false">D1!AH168*C4!AH167</f>
        <v>0</v>
      </c>
      <c r="AI167" s="3" t="n">
        <f aca="false">D1!AI168*C4!AI167</f>
        <v>0</v>
      </c>
      <c r="AJ167" s="3" t="n">
        <f aca="false">A!AJ167*C4!AJ167</f>
        <v>0</v>
      </c>
      <c r="AK167" s="3" t="n">
        <f aca="false">A!AK167*C4!AK167</f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" t="n">
        <f aca="false">D1!D169*C4!D168</f>
        <v>0</v>
      </c>
      <c r="E168" s="3" t="n">
        <f aca="false">D1!E169*C4!E168</f>
        <v>0</v>
      </c>
      <c r="F168" s="3" t="n">
        <f aca="false">D1!F169*C4!F168</f>
        <v>16767.4463140323</v>
      </c>
      <c r="G168" s="3" t="n">
        <f aca="false">D1!G169*C4!G168</f>
        <v>0</v>
      </c>
      <c r="H168" s="3" t="n">
        <f aca="false">D1!H169*C4!H168</f>
        <v>0</v>
      </c>
      <c r="I168" s="3" t="n">
        <f aca="false">D1!I169*C4!I168</f>
        <v>0</v>
      </c>
      <c r="J168" s="3" t="n">
        <f aca="false">D1!J169*C4!J168</f>
        <v>0</v>
      </c>
      <c r="K168" s="3" t="n">
        <f aca="false">D1!K169*C4!K168</f>
        <v>0</v>
      </c>
      <c r="L168" s="3" t="n">
        <f aca="false">D1!L169*C4!L168</f>
        <v>0</v>
      </c>
      <c r="M168" s="3" t="n">
        <f aca="false">D1!M169*C4!M168</f>
        <v>0</v>
      </c>
      <c r="N168" s="3" t="n">
        <f aca="false">D1!N169*C4!N168</f>
        <v>381251.843407318</v>
      </c>
      <c r="O168" s="3" t="n">
        <f aca="false">D1!O169*C4!O168</f>
        <v>4558265.4589726</v>
      </c>
      <c r="P168" s="3" t="n">
        <f aca="false">D1!P169*C4!P168</f>
        <v>1643.84919290984</v>
      </c>
      <c r="Q168" s="3" t="n">
        <f aca="false">D1!Q169*C4!Q168</f>
        <v>1591.89240743134</v>
      </c>
      <c r="R168" s="3" t="n">
        <f aca="false">D1!R169*C4!R168</f>
        <v>227.912192224085</v>
      </c>
      <c r="S168" s="3" t="n">
        <f aca="false">D1!S169*C4!S168</f>
        <v>0</v>
      </c>
      <c r="T168" s="3" t="n">
        <f aca="false">D1!T169*C4!T168</f>
        <v>0</v>
      </c>
      <c r="U168" s="3" t="n">
        <f aca="false">D1!U169*C4!U168</f>
        <v>0</v>
      </c>
      <c r="V168" s="3" t="n">
        <f aca="false">D1!V169*C4!V168</f>
        <v>0</v>
      </c>
      <c r="W168" s="3" t="n">
        <f aca="false">D1!W169*C4!W168</f>
        <v>0</v>
      </c>
      <c r="X168" s="3" t="n">
        <f aca="false">D1!X169*C4!X168</f>
        <v>2312.59664660368</v>
      </c>
      <c r="Y168" s="3" t="n">
        <f aca="false">D1!Y169*C4!Y168</f>
        <v>0</v>
      </c>
      <c r="Z168" s="3" t="n">
        <f aca="false">D1!Z169*C4!Z168</f>
        <v>3802.17722721795</v>
      </c>
      <c r="AA168" s="3" t="n">
        <f aca="false">D1!AA169*C4!AA168</f>
        <v>0</v>
      </c>
      <c r="AB168" s="3" t="n">
        <f aca="false">D1!AB169*C4!AB168</f>
        <v>0</v>
      </c>
      <c r="AC168" s="3" t="n">
        <f aca="false">D1!AC169*C4!AC168</f>
        <v>0</v>
      </c>
      <c r="AD168" s="3" t="n">
        <f aca="false">D1!AD169*C4!AD168</f>
        <v>0</v>
      </c>
      <c r="AE168" s="3" t="n">
        <f aca="false">D1!AE169*C4!AE168</f>
        <v>0</v>
      </c>
      <c r="AF168" s="3" t="n">
        <f aca="false">D1!AF169*C4!AF168</f>
        <v>0</v>
      </c>
      <c r="AG168" s="3" t="n">
        <f aca="false">D1!AG169*C4!AG168</f>
        <v>0</v>
      </c>
      <c r="AH168" s="3" t="n">
        <f aca="false">D1!AH169*C4!AH168</f>
        <v>0</v>
      </c>
      <c r="AI168" s="3" t="n">
        <f aca="false">D1!AI169*C4!AI168</f>
        <v>0</v>
      </c>
      <c r="AJ168" s="3" t="n">
        <f aca="false">A!AJ168*C4!AJ168</f>
        <v>0</v>
      </c>
      <c r="AK168" s="3" t="n">
        <f aca="false">A!AK168*C4!AK168</f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" t="n">
        <f aca="false">D1!D170*C4!D169</f>
        <v>0</v>
      </c>
      <c r="E169" s="3" t="n">
        <f aca="false">D1!E170*C4!E169</f>
        <v>1363467.22016233</v>
      </c>
      <c r="F169" s="3" t="n">
        <f aca="false">D1!F170*C4!F169</f>
        <v>43981.3303020357</v>
      </c>
      <c r="G169" s="3" t="n">
        <f aca="false">D1!G170*C4!G169</f>
        <v>0</v>
      </c>
      <c r="H169" s="3" t="n">
        <f aca="false">D1!H170*C4!H169</f>
        <v>1272.3777325905</v>
      </c>
      <c r="I169" s="3" t="n">
        <f aca="false">D1!I170*C4!I169</f>
        <v>0</v>
      </c>
      <c r="J169" s="3" t="n">
        <f aca="false">D1!J170*C4!J169</f>
        <v>0</v>
      </c>
      <c r="K169" s="3" t="n">
        <f aca="false">D1!K170*C4!K169</f>
        <v>0</v>
      </c>
      <c r="L169" s="3" t="n">
        <f aca="false">D1!L170*C4!L169</f>
        <v>0</v>
      </c>
      <c r="M169" s="3" t="n">
        <f aca="false">D1!M170*C4!M169</f>
        <v>0</v>
      </c>
      <c r="N169" s="3" t="n">
        <f aca="false">D1!N170*C4!N169</f>
        <v>51696.3974194106</v>
      </c>
      <c r="O169" s="3" t="n">
        <f aca="false">D1!O170*C4!O169</f>
        <v>1312865.42405596</v>
      </c>
      <c r="P169" s="3" t="n">
        <f aca="false">D1!P170*C4!P169</f>
        <v>518.807671593098</v>
      </c>
      <c r="Q169" s="3" t="n">
        <f aca="false">D1!Q170*C4!Q169</f>
        <v>40890.3130350991</v>
      </c>
      <c r="R169" s="3" t="n">
        <f aca="false">D1!R170*C4!R169</f>
        <v>234.407099256377</v>
      </c>
      <c r="S169" s="3" t="n">
        <f aca="false">D1!S170*C4!S169</f>
        <v>0</v>
      </c>
      <c r="T169" s="3" t="n">
        <f aca="false">D1!T170*C4!T169</f>
        <v>0</v>
      </c>
      <c r="U169" s="3" t="n">
        <f aca="false">D1!U170*C4!U169</f>
        <v>6861.98914688209</v>
      </c>
      <c r="V169" s="3" t="n">
        <f aca="false">D1!V170*C4!V169</f>
        <v>15737.3150366853</v>
      </c>
      <c r="W169" s="3" t="n">
        <f aca="false">D1!W170*C4!W169</f>
        <v>3219355.76915597</v>
      </c>
      <c r="X169" s="3" t="n">
        <f aca="false">D1!X170*C4!X169</f>
        <v>0</v>
      </c>
      <c r="Y169" s="3" t="n">
        <f aca="false">D1!Y170*C4!Y169</f>
        <v>0</v>
      </c>
      <c r="Z169" s="3" t="n">
        <f aca="false">D1!Z170*C4!Z169</f>
        <v>0</v>
      </c>
      <c r="AA169" s="3" t="n">
        <f aca="false">D1!AA170*C4!AA169</f>
        <v>0</v>
      </c>
      <c r="AB169" s="3" t="n">
        <f aca="false">D1!AB170*C4!AB169</f>
        <v>0</v>
      </c>
      <c r="AC169" s="3" t="n">
        <f aca="false">D1!AC170*C4!AC169</f>
        <v>420727.2950565</v>
      </c>
      <c r="AD169" s="3" t="n">
        <f aca="false">D1!AD170*C4!AD169</f>
        <v>0</v>
      </c>
      <c r="AE169" s="3" t="n">
        <f aca="false">D1!AE170*C4!AE169</f>
        <v>0</v>
      </c>
      <c r="AF169" s="3" t="n">
        <f aca="false">D1!AF170*C4!AF169</f>
        <v>0</v>
      </c>
      <c r="AG169" s="3" t="n">
        <f aca="false">D1!AG170*C4!AG169</f>
        <v>0</v>
      </c>
      <c r="AH169" s="3" t="n">
        <f aca="false">D1!AH170*C4!AH169</f>
        <v>0</v>
      </c>
      <c r="AI169" s="3" t="n">
        <f aca="false">D1!AI170*C4!AI169</f>
        <v>0</v>
      </c>
      <c r="AJ169" s="3" t="n">
        <f aca="false">A!AJ169*C4!AJ169</f>
        <v>0</v>
      </c>
      <c r="AK169" s="3" t="n">
        <f aca="false">A!AK169*C4!AK169</f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" t="n">
        <f aca="false">D1!D171*C4!D170</f>
        <v>0</v>
      </c>
      <c r="E170" s="3" t="n">
        <f aca="false">D1!E171*C4!E170</f>
        <v>0</v>
      </c>
      <c r="F170" s="3" t="n">
        <f aca="false">D1!F171*C4!F170</f>
        <v>0</v>
      </c>
      <c r="G170" s="3" t="n">
        <f aca="false">D1!G171*C4!G170</f>
        <v>0</v>
      </c>
      <c r="H170" s="3" t="n">
        <f aca="false">D1!H171*C4!H170</f>
        <v>0</v>
      </c>
      <c r="I170" s="3" t="n">
        <f aca="false">D1!I171*C4!I170</f>
        <v>0</v>
      </c>
      <c r="J170" s="3" t="n">
        <f aca="false">D1!J171*C4!J170</f>
        <v>0</v>
      </c>
      <c r="K170" s="3" t="n">
        <f aca="false">D1!K171*C4!K170</f>
        <v>0</v>
      </c>
      <c r="L170" s="3" t="n">
        <f aca="false">D1!L171*C4!L170</f>
        <v>0</v>
      </c>
      <c r="M170" s="3" t="n">
        <f aca="false">D1!M171*C4!M170</f>
        <v>0</v>
      </c>
      <c r="N170" s="3" t="n">
        <f aca="false">D1!N171*C4!N170</f>
        <v>169892.820765606</v>
      </c>
      <c r="O170" s="3" t="n">
        <f aca="false">D1!O171*C4!O170</f>
        <v>41946.9129459714</v>
      </c>
      <c r="P170" s="3" t="n">
        <f aca="false">D1!P171*C4!P170</f>
        <v>8380.18269142546</v>
      </c>
      <c r="Q170" s="3" t="n">
        <f aca="false">D1!Q171*C4!Q170</f>
        <v>115889.353244771</v>
      </c>
      <c r="R170" s="3" t="n">
        <f aca="false">D1!R171*C4!R170</f>
        <v>0</v>
      </c>
      <c r="S170" s="3" t="n">
        <f aca="false">D1!S171*C4!S170</f>
        <v>0</v>
      </c>
      <c r="T170" s="3" t="n">
        <f aca="false">D1!T171*C4!T170</f>
        <v>0</v>
      </c>
      <c r="U170" s="3" t="n">
        <f aca="false">D1!U171*C4!U170</f>
        <v>0</v>
      </c>
      <c r="V170" s="3" t="n">
        <f aca="false">D1!V171*C4!V170</f>
        <v>0.742335983366008</v>
      </c>
      <c r="W170" s="3" t="n">
        <f aca="false">D1!W171*C4!W170</f>
        <v>145.761245755215</v>
      </c>
      <c r="X170" s="3" t="n">
        <f aca="false">D1!X171*C4!X170</f>
        <v>1189.21900697259</v>
      </c>
      <c r="Y170" s="3" t="n">
        <f aca="false">D1!Y171*C4!Y170</f>
        <v>0</v>
      </c>
      <c r="Z170" s="3" t="n">
        <f aca="false">D1!Z171*C4!Z170</f>
        <v>0</v>
      </c>
      <c r="AA170" s="3" t="n">
        <f aca="false">D1!AA171*C4!AA170</f>
        <v>0</v>
      </c>
      <c r="AB170" s="3" t="n">
        <f aca="false">D1!AB171*C4!AB170</f>
        <v>0</v>
      </c>
      <c r="AC170" s="3" t="n">
        <f aca="false">D1!AC171*C4!AC170</f>
        <v>0</v>
      </c>
      <c r="AD170" s="3" t="n">
        <f aca="false">D1!AD171*C4!AD170</f>
        <v>0</v>
      </c>
      <c r="AE170" s="3" t="n">
        <f aca="false">D1!AE171*C4!AE170</f>
        <v>0</v>
      </c>
      <c r="AF170" s="3" t="n">
        <f aca="false">D1!AF171*C4!AF170</f>
        <v>0</v>
      </c>
      <c r="AG170" s="3" t="n">
        <f aca="false">D1!AG171*C4!AG170</f>
        <v>0</v>
      </c>
      <c r="AH170" s="3" t="n">
        <f aca="false">D1!AH171*C4!AH170</f>
        <v>0</v>
      </c>
      <c r="AI170" s="3" t="n">
        <f aca="false">D1!AI171*C4!AI170</f>
        <v>0</v>
      </c>
      <c r="AJ170" s="3" t="n">
        <f aca="false">A!AJ170*C4!AJ170</f>
        <v>0</v>
      </c>
      <c r="AK170" s="3" t="n">
        <f aca="false">A!AK170*C4!AK170</f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" t="n">
        <f aca="false">D1!D172*C4!D171</f>
        <v>0</v>
      </c>
      <c r="E171" s="3" t="n">
        <f aca="false">D1!E172*C4!E171</f>
        <v>598.71417257617</v>
      </c>
      <c r="F171" s="3" t="n">
        <f aca="false">D1!F172*C4!F171</f>
        <v>0</v>
      </c>
      <c r="G171" s="3" t="n">
        <f aca="false">D1!G172*C4!G171</f>
        <v>0</v>
      </c>
      <c r="H171" s="3" t="n">
        <f aca="false">D1!H172*C4!H171</f>
        <v>1233.22764851079</v>
      </c>
      <c r="I171" s="3" t="n">
        <f aca="false">D1!I172*C4!I171</f>
        <v>0</v>
      </c>
      <c r="J171" s="3" t="n">
        <f aca="false">D1!J172*C4!J171</f>
        <v>0</v>
      </c>
      <c r="K171" s="3" t="n">
        <f aca="false">D1!K172*C4!K171</f>
        <v>0</v>
      </c>
      <c r="L171" s="3" t="n">
        <f aca="false">D1!L172*C4!L171</f>
        <v>0</v>
      </c>
      <c r="M171" s="3" t="n">
        <f aca="false">D1!M172*C4!M171</f>
        <v>0</v>
      </c>
      <c r="N171" s="3" t="n">
        <f aca="false">D1!N172*C4!N171</f>
        <v>1413613.6054755</v>
      </c>
      <c r="O171" s="3" t="n">
        <f aca="false">D1!O172*C4!O171</f>
        <v>3103682.48518616</v>
      </c>
      <c r="P171" s="3" t="n">
        <f aca="false">D1!P172*C4!P171</f>
        <v>17108.0321520729</v>
      </c>
      <c r="Q171" s="3" t="n">
        <f aca="false">D1!Q172*C4!Q171</f>
        <v>27654.2141363787</v>
      </c>
      <c r="R171" s="3" t="n">
        <f aca="false">D1!R172*C4!R171</f>
        <v>1776.0618502851</v>
      </c>
      <c r="S171" s="3" t="n">
        <f aca="false">D1!S172*C4!S171</f>
        <v>0</v>
      </c>
      <c r="T171" s="3" t="n">
        <f aca="false">D1!T172*C4!T171</f>
        <v>0</v>
      </c>
      <c r="U171" s="3" t="n">
        <f aca="false">D1!U172*C4!U171</f>
        <v>0</v>
      </c>
      <c r="V171" s="3" t="n">
        <f aca="false">D1!V172*C4!V171</f>
        <v>92.9590209448142</v>
      </c>
      <c r="W171" s="3" t="n">
        <f aca="false">D1!W172*C4!W171</f>
        <v>952.349963355879</v>
      </c>
      <c r="X171" s="3" t="n">
        <f aca="false">D1!X172*C4!X171</f>
        <v>6533.5405684277</v>
      </c>
      <c r="Y171" s="3" t="n">
        <f aca="false">D1!Y172*C4!Y171</f>
        <v>0</v>
      </c>
      <c r="Z171" s="3" t="n">
        <f aca="false">D1!Z172*C4!Z171</f>
        <v>0</v>
      </c>
      <c r="AA171" s="3" t="n">
        <f aca="false">D1!AA172*C4!AA171</f>
        <v>0</v>
      </c>
      <c r="AB171" s="3" t="n">
        <f aca="false">D1!AB172*C4!AB171</f>
        <v>0</v>
      </c>
      <c r="AC171" s="3" t="n">
        <f aca="false">D1!AC172*C4!AC171</f>
        <v>0</v>
      </c>
      <c r="AD171" s="3" t="n">
        <f aca="false">D1!AD172*C4!AD171</f>
        <v>0</v>
      </c>
      <c r="AE171" s="3" t="n">
        <f aca="false">D1!AE172*C4!AE171</f>
        <v>0</v>
      </c>
      <c r="AF171" s="3" t="n">
        <f aca="false">D1!AF172*C4!AF171</f>
        <v>0</v>
      </c>
      <c r="AG171" s="3" t="n">
        <f aca="false">D1!AG172*C4!AG171</f>
        <v>0</v>
      </c>
      <c r="AH171" s="3" t="n">
        <f aca="false">D1!AH172*C4!AH171</f>
        <v>0</v>
      </c>
      <c r="AI171" s="3" t="n">
        <f aca="false">D1!AI172*C4!AI171</f>
        <v>0</v>
      </c>
      <c r="AJ171" s="3" t="n">
        <f aca="false">A!AJ171*C4!AJ171</f>
        <v>0</v>
      </c>
      <c r="AK171" s="3" t="n">
        <f aca="false">A!AK171*C4!AK171</f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" t="n">
        <f aca="false">D1!D173*C4!D172</f>
        <v>0</v>
      </c>
      <c r="E172" s="3" t="n">
        <f aca="false">D1!E173*C4!E172</f>
        <v>592.077242051874</v>
      </c>
      <c r="F172" s="3" t="n">
        <f aca="false">D1!F173*C4!F172</f>
        <v>0</v>
      </c>
      <c r="G172" s="3" t="n">
        <f aca="false">D1!G173*C4!G172</f>
        <v>0</v>
      </c>
      <c r="H172" s="3" t="n">
        <f aca="false">D1!H173*C4!H172</f>
        <v>0</v>
      </c>
      <c r="I172" s="3" t="n">
        <f aca="false">D1!I173*C4!I172</f>
        <v>0</v>
      </c>
      <c r="J172" s="3" t="n">
        <f aca="false">D1!J173*C4!J172</f>
        <v>0</v>
      </c>
      <c r="K172" s="3" t="n">
        <f aca="false">D1!K173*C4!K172</f>
        <v>0</v>
      </c>
      <c r="L172" s="3" t="n">
        <f aca="false">D1!L173*C4!L172</f>
        <v>0</v>
      </c>
      <c r="M172" s="3" t="n">
        <f aca="false">D1!M173*C4!M172</f>
        <v>0</v>
      </c>
      <c r="N172" s="3" t="n">
        <f aca="false">D1!N173*C4!N172</f>
        <v>443487.183459529</v>
      </c>
      <c r="O172" s="3" t="n">
        <f aca="false">D1!O173*C4!O172</f>
        <v>1449935.31477264</v>
      </c>
      <c r="P172" s="3" t="n">
        <f aca="false">D1!P173*C4!P172</f>
        <v>12310.7388653431</v>
      </c>
      <c r="Q172" s="3" t="n">
        <f aca="false">D1!Q173*C4!Q172</f>
        <v>252758.978985402</v>
      </c>
      <c r="R172" s="3" t="n">
        <f aca="false">D1!R173*C4!R172</f>
        <v>227.912192224085</v>
      </c>
      <c r="S172" s="3" t="n">
        <f aca="false">D1!S173*C4!S172</f>
        <v>0</v>
      </c>
      <c r="T172" s="3" t="n">
        <f aca="false">D1!T173*C4!T172</f>
        <v>0</v>
      </c>
      <c r="U172" s="3" t="n">
        <f aca="false">D1!U173*C4!U172</f>
        <v>0</v>
      </c>
      <c r="V172" s="3" t="n">
        <f aca="false">D1!V173*C4!V172</f>
        <v>0</v>
      </c>
      <c r="W172" s="3" t="n">
        <f aca="false">D1!W173*C4!W172</f>
        <v>4786.33799634683</v>
      </c>
      <c r="X172" s="3" t="n">
        <f aca="false">D1!X173*C4!X172</f>
        <v>55872.4625490681</v>
      </c>
      <c r="Y172" s="3" t="n">
        <f aca="false">D1!Y173*C4!Y172</f>
        <v>453.760030946202</v>
      </c>
      <c r="Z172" s="3" t="n">
        <f aca="false">D1!Z173*C4!Z172</f>
        <v>1025.55775929394</v>
      </c>
      <c r="AA172" s="3" t="n">
        <f aca="false">D1!AA173*C4!AA172</f>
        <v>0</v>
      </c>
      <c r="AB172" s="3" t="n">
        <f aca="false">D1!AB173*C4!AB172</f>
        <v>0</v>
      </c>
      <c r="AC172" s="3" t="n">
        <f aca="false">D1!AC173*C4!AC172</f>
        <v>0</v>
      </c>
      <c r="AD172" s="3" t="n">
        <f aca="false">D1!AD173*C4!AD172</f>
        <v>0</v>
      </c>
      <c r="AE172" s="3" t="n">
        <f aca="false">D1!AE173*C4!AE172</f>
        <v>0</v>
      </c>
      <c r="AF172" s="3" t="n">
        <f aca="false">D1!AF173*C4!AF172</f>
        <v>0</v>
      </c>
      <c r="AG172" s="3" t="n">
        <f aca="false">D1!AG173*C4!AG172</f>
        <v>0</v>
      </c>
      <c r="AH172" s="3" t="n">
        <f aca="false">D1!AH173*C4!AH172</f>
        <v>0</v>
      </c>
      <c r="AI172" s="3" t="n">
        <f aca="false">D1!AI173*C4!AI172</f>
        <v>0</v>
      </c>
      <c r="AJ172" s="3" t="n">
        <f aca="false">A!AJ172*C4!AJ172</f>
        <v>0</v>
      </c>
      <c r="AK172" s="3" t="n">
        <f aca="false">A!AK172*C4!AK172</f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" t="n">
        <f aca="false">D1!D174*C4!D173</f>
        <v>0</v>
      </c>
      <c r="E173" s="3" t="n">
        <f aca="false">D1!E174*C4!E173</f>
        <v>598.71417257617</v>
      </c>
      <c r="F173" s="3" t="n">
        <f aca="false">D1!F174*C4!F173</f>
        <v>19322.9474782474</v>
      </c>
      <c r="G173" s="3" t="n">
        <f aca="false">D1!G174*C4!G173</f>
        <v>0</v>
      </c>
      <c r="H173" s="3" t="n">
        <f aca="false">D1!H174*C4!H173</f>
        <v>0</v>
      </c>
      <c r="I173" s="3" t="n">
        <f aca="false">D1!I174*C4!I173</f>
        <v>0</v>
      </c>
      <c r="J173" s="3" t="n">
        <f aca="false">D1!J174*C4!J173</f>
        <v>0</v>
      </c>
      <c r="K173" s="3" t="n">
        <f aca="false">D1!K174*C4!K173</f>
        <v>0</v>
      </c>
      <c r="L173" s="3" t="n">
        <f aca="false">D1!L174*C4!L173</f>
        <v>0</v>
      </c>
      <c r="M173" s="3" t="n">
        <f aca="false">D1!M174*C4!M173</f>
        <v>0</v>
      </c>
      <c r="N173" s="3" t="n">
        <f aca="false">D1!N174*C4!N173</f>
        <v>311694.713897871</v>
      </c>
      <c r="O173" s="3" t="n">
        <f aca="false">D1!O174*C4!O173</f>
        <v>1248853.1727165</v>
      </c>
      <c r="P173" s="3" t="n">
        <f aca="false">D1!P174*C4!P173</f>
        <v>2643.92970136123</v>
      </c>
      <c r="Q173" s="3" t="n">
        <f aca="false">D1!Q174*C4!Q173</f>
        <v>1405.58510357071</v>
      </c>
      <c r="R173" s="3" t="n">
        <f aca="false">D1!R174*C4!R173</f>
        <v>559.742896964851</v>
      </c>
      <c r="S173" s="3" t="n">
        <f aca="false">D1!S174*C4!S173</f>
        <v>0</v>
      </c>
      <c r="T173" s="3" t="n">
        <f aca="false">D1!T174*C4!T173</f>
        <v>0</v>
      </c>
      <c r="U173" s="3" t="n">
        <f aca="false">D1!U174*C4!U173</f>
        <v>98.955403175655</v>
      </c>
      <c r="V173" s="3" t="n">
        <f aca="false">D1!V174*C4!V173</f>
        <v>158.19091318316</v>
      </c>
      <c r="W173" s="3" t="n">
        <f aca="false">D1!W174*C4!W173</f>
        <v>154600.725221471</v>
      </c>
      <c r="X173" s="3" t="n">
        <f aca="false">D1!X174*C4!X173</f>
        <v>823.898171232524</v>
      </c>
      <c r="Y173" s="3" t="n">
        <f aca="false">D1!Y174*C4!Y173</f>
        <v>0</v>
      </c>
      <c r="Z173" s="3" t="n">
        <f aca="false">D1!Z174*C4!Z173</f>
        <v>8.284858202586</v>
      </c>
      <c r="AA173" s="3" t="n">
        <f aca="false">D1!AA174*C4!AA173</f>
        <v>0</v>
      </c>
      <c r="AB173" s="3" t="n">
        <f aca="false">D1!AB174*C4!AB173</f>
        <v>0</v>
      </c>
      <c r="AC173" s="3" t="n">
        <f aca="false">D1!AC174*C4!AC173</f>
        <v>0</v>
      </c>
      <c r="AD173" s="3" t="n">
        <f aca="false">D1!AD174*C4!AD173</f>
        <v>0</v>
      </c>
      <c r="AE173" s="3" t="n">
        <f aca="false">D1!AE174*C4!AE173</f>
        <v>0</v>
      </c>
      <c r="AF173" s="3" t="n">
        <f aca="false">D1!AF174*C4!AF173</f>
        <v>0</v>
      </c>
      <c r="AG173" s="3" t="n">
        <f aca="false">D1!AG174*C4!AG173</f>
        <v>0</v>
      </c>
      <c r="AH173" s="3" t="n">
        <f aca="false">D1!AH174*C4!AH173</f>
        <v>0</v>
      </c>
      <c r="AI173" s="3" t="n">
        <f aca="false">D1!AI174*C4!AI173</f>
        <v>0</v>
      </c>
      <c r="AJ173" s="3" t="n">
        <f aca="false">A!AJ173*C4!AJ173</f>
        <v>0</v>
      </c>
      <c r="AK173" s="3" t="n">
        <f aca="false">A!AK173*C4!AK173</f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" t="n">
        <f aca="false">D1!D175*C4!D174</f>
        <v>0</v>
      </c>
      <c r="E174" s="3" t="n">
        <f aca="false">D1!E175*C4!E174</f>
        <v>16888.3597673101</v>
      </c>
      <c r="F174" s="3" t="n">
        <f aca="false">D1!F175*C4!F174</f>
        <v>0</v>
      </c>
      <c r="G174" s="3" t="n">
        <f aca="false">D1!G175*C4!G174</f>
        <v>0</v>
      </c>
      <c r="H174" s="3" t="n">
        <f aca="false">D1!H175*C4!H174</f>
        <v>0</v>
      </c>
      <c r="I174" s="3" t="n">
        <f aca="false">D1!I175*C4!I174</f>
        <v>0</v>
      </c>
      <c r="J174" s="3" t="n">
        <f aca="false">D1!J175*C4!J174</f>
        <v>0</v>
      </c>
      <c r="K174" s="3" t="n">
        <f aca="false">D1!K175*C4!K174</f>
        <v>0</v>
      </c>
      <c r="L174" s="3" t="n">
        <f aca="false">D1!L175*C4!L174</f>
        <v>0</v>
      </c>
      <c r="M174" s="3" t="n">
        <f aca="false">D1!M175*C4!M174</f>
        <v>0</v>
      </c>
      <c r="N174" s="3" t="n">
        <f aca="false">D1!N175*C4!N174</f>
        <v>821580.404257895</v>
      </c>
      <c r="O174" s="3" t="n">
        <f aca="false">D1!O175*C4!O174</f>
        <v>2213528.92178952</v>
      </c>
      <c r="P174" s="3" t="n">
        <f aca="false">D1!P175*C4!P174</f>
        <v>18480.0681069534</v>
      </c>
      <c r="Q174" s="3" t="n">
        <f aca="false">D1!Q175*C4!Q174</f>
        <v>10315.2143904166</v>
      </c>
      <c r="R174" s="3" t="n">
        <f aca="false">D1!R175*C4!R174</f>
        <v>182.447842998037</v>
      </c>
      <c r="S174" s="3" t="n">
        <f aca="false">D1!S175*C4!S174</f>
        <v>0</v>
      </c>
      <c r="T174" s="3" t="n">
        <f aca="false">D1!T175*C4!T174</f>
        <v>0</v>
      </c>
      <c r="U174" s="3" t="n">
        <f aca="false">D1!U175*C4!U174</f>
        <v>0</v>
      </c>
      <c r="V174" s="3" t="n">
        <f aca="false">D1!V175*C4!V174</f>
        <v>0</v>
      </c>
      <c r="W174" s="3" t="n">
        <f aca="false">D1!W175*C4!W174</f>
        <v>22990.8939345213</v>
      </c>
      <c r="X174" s="3" t="n">
        <f aca="false">D1!X175*C4!X174</f>
        <v>2214.96878389804</v>
      </c>
      <c r="Y174" s="3" t="n">
        <f aca="false">D1!Y175*C4!Y174</f>
        <v>0</v>
      </c>
      <c r="Z174" s="3" t="n">
        <f aca="false">D1!Z175*C4!Z174</f>
        <v>0</v>
      </c>
      <c r="AA174" s="3" t="n">
        <f aca="false">D1!AA175*C4!AA174</f>
        <v>0</v>
      </c>
      <c r="AB174" s="3" t="n">
        <f aca="false">D1!AB175*C4!AB174</f>
        <v>0</v>
      </c>
      <c r="AC174" s="3" t="n">
        <f aca="false">D1!AC175*C4!AC174</f>
        <v>0</v>
      </c>
      <c r="AD174" s="3" t="n">
        <f aca="false">D1!AD175*C4!AD174</f>
        <v>0</v>
      </c>
      <c r="AE174" s="3" t="n">
        <f aca="false">D1!AE175*C4!AE174</f>
        <v>0</v>
      </c>
      <c r="AF174" s="3" t="n">
        <f aca="false">D1!AF175*C4!AF174</f>
        <v>0</v>
      </c>
      <c r="AG174" s="3" t="n">
        <f aca="false">D1!AG175*C4!AG174</f>
        <v>0</v>
      </c>
      <c r="AH174" s="3" t="n">
        <f aca="false">D1!AH175*C4!AH174</f>
        <v>0</v>
      </c>
      <c r="AI174" s="3" t="n">
        <f aca="false">D1!AI175*C4!AI174</f>
        <v>0</v>
      </c>
      <c r="AJ174" s="3" t="n">
        <f aca="false">A!AJ174*C4!AJ174</f>
        <v>0</v>
      </c>
      <c r="AK174" s="3" t="n">
        <f aca="false">A!AK174*C4!AK174</f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" t="n">
        <f aca="false">D1!D176*C4!D175</f>
        <v>0</v>
      </c>
      <c r="E175" s="3" t="n">
        <f aca="false">D1!E176*C4!E175</f>
        <v>72556.4917645787</v>
      </c>
      <c r="F175" s="3" t="n">
        <f aca="false">D1!F176*C4!F175</f>
        <v>658918.091170559</v>
      </c>
      <c r="G175" s="3" t="n">
        <f aca="false">D1!G176*C4!G175</f>
        <v>0</v>
      </c>
      <c r="H175" s="3" t="n">
        <f aca="false">D1!H176*C4!H175</f>
        <v>0</v>
      </c>
      <c r="I175" s="3" t="n">
        <f aca="false">D1!I176*C4!I175</f>
        <v>0</v>
      </c>
      <c r="J175" s="3" t="n">
        <f aca="false">D1!J176*C4!J175</f>
        <v>0</v>
      </c>
      <c r="K175" s="3" t="n">
        <f aca="false">D1!K176*C4!K175</f>
        <v>0</v>
      </c>
      <c r="L175" s="3" t="n">
        <f aca="false">D1!L176*C4!L175</f>
        <v>0</v>
      </c>
      <c r="M175" s="3" t="n">
        <f aca="false">D1!M176*C4!M175</f>
        <v>0</v>
      </c>
      <c r="N175" s="3" t="n">
        <f aca="false">D1!N176*C4!N175</f>
        <v>85213.4252858984</v>
      </c>
      <c r="O175" s="3" t="n">
        <f aca="false">D1!O176*C4!O175</f>
        <v>799376.738048354</v>
      </c>
      <c r="P175" s="3" t="n">
        <f aca="false">D1!P176*C4!P175</f>
        <v>662.981007601946</v>
      </c>
      <c r="Q175" s="3" t="n">
        <f aca="false">D1!Q176*C4!Q175</f>
        <v>2765.62842175327</v>
      </c>
      <c r="R175" s="3" t="n">
        <f aca="false">D1!R176*C4!R175</f>
        <v>299.356169579303</v>
      </c>
      <c r="S175" s="3" t="n">
        <f aca="false">D1!S176*C4!S175</f>
        <v>0</v>
      </c>
      <c r="T175" s="3" t="n">
        <f aca="false">D1!T176*C4!T175</f>
        <v>0</v>
      </c>
      <c r="U175" s="3" t="n">
        <f aca="false">D1!U176*C4!U175</f>
        <v>0</v>
      </c>
      <c r="V175" s="3" t="n">
        <f aca="false">D1!V176*C4!V175</f>
        <v>28691.8909530107</v>
      </c>
      <c r="W175" s="3" t="n">
        <f aca="false">D1!W176*C4!W175</f>
        <v>30261.2587670499</v>
      </c>
      <c r="X175" s="3" t="n">
        <f aca="false">D1!X176*C4!X175</f>
        <v>19.2849180776172</v>
      </c>
      <c r="Y175" s="3" t="n">
        <f aca="false">D1!Y176*C4!Y175</f>
        <v>0</v>
      </c>
      <c r="Z175" s="3" t="n">
        <f aca="false">D1!Z176*C4!Z175</f>
        <v>915.4263928</v>
      </c>
      <c r="AA175" s="3" t="n">
        <f aca="false">D1!AA176*C4!AA175</f>
        <v>0</v>
      </c>
      <c r="AB175" s="3" t="n">
        <f aca="false">D1!AB176*C4!AB175</f>
        <v>0</v>
      </c>
      <c r="AC175" s="3" t="n">
        <f aca="false">D1!AC176*C4!AC175</f>
        <v>0</v>
      </c>
      <c r="AD175" s="3" t="n">
        <f aca="false">D1!AD176*C4!AD175</f>
        <v>0</v>
      </c>
      <c r="AE175" s="3" t="n">
        <f aca="false">D1!AE176*C4!AE175</f>
        <v>0</v>
      </c>
      <c r="AF175" s="3" t="n">
        <f aca="false">D1!AF176*C4!AF175</f>
        <v>0</v>
      </c>
      <c r="AG175" s="3" t="n">
        <f aca="false">D1!AG176*C4!AG175</f>
        <v>0</v>
      </c>
      <c r="AH175" s="3" t="n">
        <f aca="false">D1!AH176*C4!AH175</f>
        <v>0</v>
      </c>
      <c r="AI175" s="3" t="n">
        <f aca="false">D1!AI176*C4!AI175</f>
        <v>0</v>
      </c>
      <c r="AJ175" s="3" t="n">
        <f aca="false">A!AJ175*C4!AJ175</f>
        <v>0</v>
      </c>
      <c r="AK175" s="3" t="n">
        <f aca="false">A!AK175*C4!AK175</f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" t="n">
        <f aca="false">D1!D177*C4!D176</f>
        <v>0</v>
      </c>
      <c r="E176" s="3" t="n">
        <f aca="false">D1!E177*C4!E176</f>
        <v>3369.6476044488</v>
      </c>
      <c r="F176" s="3" t="n">
        <f aca="false">D1!F177*C4!F176</f>
        <v>69608.5039437427</v>
      </c>
      <c r="G176" s="3" t="n">
        <f aca="false">D1!G177*C4!G176</f>
        <v>0</v>
      </c>
      <c r="H176" s="3" t="n">
        <f aca="false">D1!H177*C4!H176</f>
        <v>0</v>
      </c>
      <c r="I176" s="3" t="n">
        <f aca="false">D1!I177*C4!I176</f>
        <v>0</v>
      </c>
      <c r="J176" s="3" t="n">
        <f aca="false">D1!J177*C4!J176</f>
        <v>0</v>
      </c>
      <c r="K176" s="3" t="n">
        <f aca="false">D1!K177*C4!K176</f>
        <v>0</v>
      </c>
      <c r="L176" s="3" t="n">
        <f aca="false">D1!L177*C4!L176</f>
        <v>0</v>
      </c>
      <c r="M176" s="3" t="n">
        <f aca="false">D1!M177*C4!M176</f>
        <v>0</v>
      </c>
      <c r="N176" s="3" t="n">
        <f aca="false">D1!N177*C4!N176</f>
        <v>101023.422238195</v>
      </c>
      <c r="O176" s="3" t="n">
        <f aca="false">D1!O177*C4!O176</f>
        <v>83350.6698052969</v>
      </c>
      <c r="P176" s="3" t="n">
        <f aca="false">D1!P177*C4!P176</f>
        <v>456.633625827412</v>
      </c>
      <c r="Q176" s="3" t="n">
        <f aca="false">D1!Q177*C4!Q176</f>
        <v>117.994625778396</v>
      </c>
      <c r="R176" s="3" t="n">
        <f aca="false">D1!R177*C4!R176</f>
        <v>116.908326581266</v>
      </c>
      <c r="S176" s="3" t="n">
        <f aca="false">D1!S177*C4!S176</f>
        <v>0</v>
      </c>
      <c r="T176" s="3" t="n">
        <f aca="false">D1!T177*C4!T176</f>
        <v>0</v>
      </c>
      <c r="U176" s="3" t="n">
        <f aca="false">D1!U177*C4!U176</f>
        <v>2.458217952052</v>
      </c>
      <c r="V176" s="3" t="n">
        <f aca="false">D1!V177*C4!V176</f>
        <v>0</v>
      </c>
      <c r="W176" s="3" t="n">
        <f aca="false">D1!W177*C4!W176</f>
        <v>10701.8226188675</v>
      </c>
      <c r="X176" s="3" t="n">
        <f aca="false">D1!X177*C4!X176</f>
        <v>469.722432989275</v>
      </c>
      <c r="Y176" s="3" t="n">
        <f aca="false">D1!Y177*C4!Y176</f>
        <v>0</v>
      </c>
      <c r="Z176" s="3" t="n">
        <f aca="false">D1!Z177*C4!Z176</f>
        <v>11.364636520598</v>
      </c>
      <c r="AA176" s="3" t="n">
        <f aca="false">D1!AA177*C4!AA176</f>
        <v>0</v>
      </c>
      <c r="AB176" s="3" t="n">
        <f aca="false">D1!AB177*C4!AB176</f>
        <v>0</v>
      </c>
      <c r="AC176" s="3" t="n">
        <f aca="false">D1!AC177*C4!AC176</f>
        <v>0</v>
      </c>
      <c r="AD176" s="3" t="n">
        <f aca="false">D1!AD177*C4!AD176</f>
        <v>0</v>
      </c>
      <c r="AE176" s="3" t="n">
        <f aca="false">D1!AE177*C4!AE176</f>
        <v>0</v>
      </c>
      <c r="AF176" s="3" t="n">
        <f aca="false">D1!AF177*C4!AF176</f>
        <v>0</v>
      </c>
      <c r="AG176" s="3" t="n">
        <f aca="false">D1!AG177*C4!AG176</f>
        <v>0</v>
      </c>
      <c r="AH176" s="3" t="n">
        <f aca="false">D1!AH177*C4!AH176</f>
        <v>0</v>
      </c>
      <c r="AI176" s="3" t="n">
        <f aca="false">D1!AI177*C4!AI176</f>
        <v>0</v>
      </c>
      <c r="AJ176" s="3" t="n">
        <f aca="false">A!AJ176*C4!AJ176</f>
        <v>0</v>
      </c>
      <c r="AK176" s="3" t="n">
        <f aca="false">A!AK176*C4!AK176</f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" t="n">
        <f aca="false">D1!D178*C4!D177</f>
        <v>0</v>
      </c>
      <c r="E177" s="3" t="n">
        <f aca="false">D1!E178*C4!E177</f>
        <v>309413.116887901</v>
      </c>
      <c r="F177" s="3" t="n">
        <f aca="false">D1!F178*C4!F177</f>
        <v>401737.640144669</v>
      </c>
      <c r="G177" s="3" t="n">
        <f aca="false">D1!G178*C4!G177</f>
        <v>0</v>
      </c>
      <c r="H177" s="3" t="n">
        <f aca="false">D1!H178*C4!H177</f>
        <v>14586.581603322</v>
      </c>
      <c r="I177" s="3" t="n">
        <f aca="false">D1!I178*C4!I177</f>
        <v>0</v>
      </c>
      <c r="J177" s="3" t="n">
        <f aca="false">D1!J178*C4!J177</f>
        <v>0</v>
      </c>
      <c r="K177" s="3" t="n">
        <f aca="false">D1!K178*C4!K177</f>
        <v>0</v>
      </c>
      <c r="L177" s="3" t="n">
        <f aca="false">D1!L178*C4!L177</f>
        <v>0</v>
      </c>
      <c r="M177" s="3" t="n">
        <f aca="false">D1!M178*C4!M177</f>
        <v>0</v>
      </c>
      <c r="N177" s="3" t="n">
        <f aca="false">D1!N178*C4!N177</f>
        <v>76050.2919871202</v>
      </c>
      <c r="O177" s="3" t="n">
        <f aca="false">D1!O178*C4!O177</f>
        <v>807060.992129606</v>
      </c>
      <c r="P177" s="3" t="n">
        <f aca="false">D1!P178*C4!P177</f>
        <v>3566.68894195107</v>
      </c>
      <c r="Q177" s="3" t="n">
        <f aca="false">D1!Q178*C4!Q177</f>
        <v>59668.0191830961</v>
      </c>
      <c r="R177" s="3" t="n">
        <f aca="false">D1!R178*C4!R177</f>
        <v>988.997207190006</v>
      </c>
      <c r="S177" s="3" t="n">
        <f aca="false">D1!S178*C4!S177</f>
        <v>0</v>
      </c>
      <c r="T177" s="3" t="n">
        <f aca="false">D1!T178*C4!T177</f>
        <v>0</v>
      </c>
      <c r="U177" s="3" t="n">
        <f aca="false">D1!U178*C4!U177</f>
        <v>0.0183928557416507</v>
      </c>
      <c r="V177" s="3" t="n">
        <f aca="false">D1!V178*C4!V177</f>
        <v>595.577843522852</v>
      </c>
      <c r="W177" s="3" t="n">
        <f aca="false">D1!W178*C4!W177</f>
        <v>394948.556269624</v>
      </c>
      <c r="X177" s="3" t="n">
        <f aca="false">D1!X178*C4!X177</f>
        <v>3023.71584503987</v>
      </c>
      <c r="Y177" s="3" t="n">
        <f aca="false">D1!Y178*C4!Y177</f>
        <v>0.411587666149056</v>
      </c>
      <c r="Z177" s="3" t="n">
        <f aca="false">D1!Z178*C4!Z177</f>
        <v>0</v>
      </c>
      <c r="AA177" s="3" t="n">
        <f aca="false">D1!AA178*C4!AA177</f>
        <v>0</v>
      </c>
      <c r="AB177" s="3" t="n">
        <f aca="false">D1!AB178*C4!AB177</f>
        <v>0</v>
      </c>
      <c r="AC177" s="3" t="n">
        <f aca="false">D1!AC178*C4!AC177</f>
        <v>0</v>
      </c>
      <c r="AD177" s="3" t="n">
        <f aca="false">D1!AD178*C4!AD177</f>
        <v>0</v>
      </c>
      <c r="AE177" s="3" t="n">
        <f aca="false">D1!AE178*C4!AE177</f>
        <v>0</v>
      </c>
      <c r="AF177" s="3" t="n">
        <f aca="false">D1!AF178*C4!AF177</f>
        <v>0</v>
      </c>
      <c r="AG177" s="3" t="n">
        <f aca="false">D1!AG178*C4!AG177</f>
        <v>0</v>
      </c>
      <c r="AH177" s="3" t="n">
        <f aca="false">D1!AH178*C4!AH177</f>
        <v>0</v>
      </c>
      <c r="AI177" s="3" t="n">
        <f aca="false">D1!AI178*C4!AI177</f>
        <v>0</v>
      </c>
      <c r="AJ177" s="3" t="n">
        <f aca="false">A!AJ177*C4!AJ177</f>
        <v>0</v>
      </c>
      <c r="AK177" s="3" t="n">
        <f aca="false">A!AK177*C4!AK177</f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" t="n">
        <f aca="false">D1!D179*C4!D178</f>
        <v>2636099.76718618</v>
      </c>
      <c r="E178" s="3" t="n">
        <f aca="false">D1!E179*C4!E178</f>
        <v>1962921.07181567</v>
      </c>
      <c r="F178" s="3" t="n">
        <f aca="false">D1!F179*C4!F178</f>
        <v>22270446.8566751</v>
      </c>
      <c r="G178" s="3" t="n">
        <f aca="false">D1!G179*C4!G178</f>
        <v>0</v>
      </c>
      <c r="H178" s="3" t="n">
        <f aca="false">D1!H179*C4!H178</f>
        <v>742268.235994214</v>
      </c>
      <c r="I178" s="3" t="n">
        <f aca="false">D1!I179*C4!I178</f>
        <v>2933479.13674776</v>
      </c>
      <c r="J178" s="3" t="n">
        <f aca="false">D1!J179*C4!J178</f>
        <v>-0</v>
      </c>
      <c r="K178" s="3" t="n">
        <f aca="false">D1!K179*C4!K178</f>
        <v>325777.878189447</v>
      </c>
      <c r="L178" s="3" t="n">
        <f aca="false">D1!L179*C4!L178</f>
        <v>0</v>
      </c>
      <c r="M178" s="3" t="n">
        <f aca="false">D1!M179*C4!M178</f>
        <v>0</v>
      </c>
      <c r="N178" s="3" t="n">
        <f aca="false">D1!N179*C4!N178</f>
        <v>4837.94982581269</v>
      </c>
      <c r="O178" s="3" t="n">
        <f aca="false">D1!O179*C4!O178</f>
        <v>96517.2243761367</v>
      </c>
      <c r="P178" s="3" t="n">
        <f aca="false">D1!P179*C4!P178</f>
        <v>3.1315064301304</v>
      </c>
      <c r="Q178" s="3" t="n">
        <f aca="false">D1!Q179*C4!Q178</f>
        <v>0</v>
      </c>
      <c r="R178" s="3" t="n">
        <f aca="false">D1!R179*C4!R178</f>
        <v>0</v>
      </c>
      <c r="S178" s="3" t="n">
        <f aca="false">D1!S179*C4!S178</f>
        <v>0</v>
      </c>
      <c r="T178" s="3" t="n">
        <f aca="false">D1!T179*C4!T178</f>
        <v>0</v>
      </c>
      <c r="U178" s="3" t="n">
        <f aca="false">D1!U179*C4!U178</f>
        <v>0</v>
      </c>
      <c r="V178" s="3" t="n">
        <f aca="false">D1!V179*C4!V178</f>
        <v>544.342078694572</v>
      </c>
      <c r="W178" s="3" t="n">
        <f aca="false">D1!W179*C4!W178</f>
        <v>4561.207349148</v>
      </c>
      <c r="X178" s="3" t="n">
        <f aca="false">D1!X179*C4!X178</f>
        <v>100.553405146492</v>
      </c>
      <c r="Y178" s="3" t="n">
        <f aca="false">D1!Y179*C4!Y178</f>
        <v>0</v>
      </c>
      <c r="Z178" s="3" t="n">
        <f aca="false">D1!Z179*C4!Z178</f>
        <v>0</v>
      </c>
      <c r="AA178" s="3" t="n">
        <f aca="false">D1!AA179*C4!AA178</f>
        <v>0</v>
      </c>
      <c r="AB178" s="3" t="n">
        <f aca="false">D1!AB179*C4!AB178</f>
        <v>0</v>
      </c>
      <c r="AC178" s="3" t="n">
        <f aca="false">D1!AC179*C4!AC178</f>
        <v>0</v>
      </c>
      <c r="AD178" s="3" t="n">
        <f aca="false">D1!AD179*C4!AD178</f>
        <v>0</v>
      </c>
      <c r="AE178" s="3" t="n">
        <f aca="false">D1!AE179*C4!AE178</f>
        <v>0</v>
      </c>
      <c r="AF178" s="3" t="n">
        <f aca="false">D1!AF179*C4!AF178</f>
        <v>0</v>
      </c>
      <c r="AG178" s="3" t="n">
        <f aca="false">D1!AG179*C4!AG178</f>
        <v>0</v>
      </c>
      <c r="AH178" s="3" t="n">
        <f aca="false">D1!AH179*C4!AH178</f>
        <v>0</v>
      </c>
      <c r="AI178" s="3" t="n">
        <f aca="false">D1!AI179*C4!AI178</f>
        <v>0</v>
      </c>
      <c r="AJ178" s="3" t="n">
        <f aca="false">A!AJ178*C4!AJ178</f>
        <v>0</v>
      </c>
      <c r="AK178" s="3" t="n">
        <f aca="false">A!AK178*C4!AK178</f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" t="n">
        <f aca="false">D1!D180*C4!D179</f>
        <v>344267.805805877</v>
      </c>
      <c r="E179" s="3" t="n">
        <f aca="false">D1!E180*C4!E179</f>
        <v>0</v>
      </c>
      <c r="F179" s="3" t="n">
        <f aca="false">D1!F180*C4!F179</f>
        <v>3779621.04713146</v>
      </c>
      <c r="G179" s="3" t="n">
        <f aca="false">D1!G180*C4!G179</f>
        <v>0</v>
      </c>
      <c r="H179" s="3" t="n">
        <f aca="false">D1!H180*C4!H179</f>
        <v>394.840674407448</v>
      </c>
      <c r="I179" s="3" t="n">
        <f aca="false">D1!I180*C4!I179</f>
        <v>12252.2613250412</v>
      </c>
      <c r="J179" s="3" t="n">
        <f aca="false">D1!J180*C4!J179</f>
        <v>0</v>
      </c>
      <c r="K179" s="3" t="n">
        <f aca="false">D1!K180*C4!K179</f>
        <v>1360.67635439868</v>
      </c>
      <c r="L179" s="3" t="n">
        <f aca="false">D1!L180*C4!L179</f>
        <v>0</v>
      </c>
      <c r="M179" s="3" t="n">
        <f aca="false">D1!M180*C4!M179</f>
        <v>0</v>
      </c>
      <c r="N179" s="3" t="n">
        <f aca="false">D1!N180*C4!N179</f>
        <v>9203.41206429642</v>
      </c>
      <c r="O179" s="3" t="n">
        <f aca="false">D1!O180*C4!O179</f>
        <v>130245.370126844</v>
      </c>
      <c r="P179" s="3" t="n">
        <f aca="false">D1!P180*C4!P179</f>
        <v>91.9139454897733</v>
      </c>
      <c r="Q179" s="3" t="n">
        <f aca="false">D1!Q180*C4!Q179</f>
        <v>1863.07303860625</v>
      </c>
      <c r="R179" s="3" t="n">
        <f aca="false">D1!R180*C4!R179</f>
        <v>12.9898140645851</v>
      </c>
      <c r="S179" s="3" t="n">
        <f aca="false">D1!S180*C4!S179</f>
        <v>0</v>
      </c>
      <c r="T179" s="3" t="n">
        <f aca="false">D1!T180*C4!T179</f>
        <v>0</v>
      </c>
      <c r="U179" s="3" t="n">
        <f aca="false">D1!U180*C4!U179</f>
        <v>0</v>
      </c>
      <c r="V179" s="3" t="n">
        <f aca="false">D1!V180*C4!V179</f>
        <v>0</v>
      </c>
      <c r="W179" s="3" t="n">
        <f aca="false">D1!W180*C4!W179</f>
        <v>18316.1477844</v>
      </c>
      <c r="X179" s="3" t="n">
        <f aca="false">D1!X180*C4!X179</f>
        <v>1.52353644161351</v>
      </c>
      <c r="Y179" s="3" t="n">
        <f aca="false">D1!Y180*C4!Y179</f>
        <v>0</v>
      </c>
      <c r="Z179" s="3" t="n">
        <f aca="false">D1!Z180*C4!Z179</f>
        <v>0</v>
      </c>
      <c r="AA179" s="3" t="n">
        <f aca="false">D1!AA180*C4!AA179</f>
        <v>0</v>
      </c>
      <c r="AB179" s="3" t="n">
        <f aca="false">D1!AB180*C4!AB179</f>
        <v>0</v>
      </c>
      <c r="AC179" s="3" t="n">
        <f aca="false">D1!AC180*C4!AC179</f>
        <v>0</v>
      </c>
      <c r="AD179" s="3" t="n">
        <f aca="false">D1!AD180*C4!AD179</f>
        <v>0</v>
      </c>
      <c r="AE179" s="3" t="n">
        <f aca="false">D1!AE180*C4!AE179</f>
        <v>0</v>
      </c>
      <c r="AF179" s="3" t="n">
        <f aca="false">D1!AF180*C4!AF179</f>
        <v>0</v>
      </c>
      <c r="AG179" s="3" t="n">
        <f aca="false">D1!AG180*C4!AG179</f>
        <v>0</v>
      </c>
      <c r="AH179" s="3" t="n">
        <f aca="false">D1!AH180*C4!AH179</f>
        <v>0</v>
      </c>
      <c r="AI179" s="3" t="n">
        <f aca="false">D1!AI180*C4!AI179</f>
        <v>0</v>
      </c>
      <c r="AJ179" s="3" t="n">
        <f aca="false">A!AJ179*C4!AJ179</f>
        <v>0</v>
      </c>
      <c r="AK179" s="3" t="n">
        <f aca="false">A!AK179*C4!AK179</f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" t="n">
        <f aca="false">D1!D181*C4!D180</f>
        <v>950.640883882105</v>
      </c>
      <c r="E180" s="3" t="n">
        <f aca="false">D1!E181*C4!E180</f>
        <v>0</v>
      </c>
      <c r="F180" s="3" t="n">
        <f aca="false">D1!F181*C4!F180</f>
        <v>1005568.53789226</v>
      </c>
      <c r="G180" s="3" t="n">
        <f aca="false">D1!G181*C4!G180</f>
        <v>0</v>
      </c>
      <c r="H180" s="3" t="n">
        <f aca="false">D1!H181*C4!H180</f>
        <v>63375.9572288689</v>
      </c>
      <c r="I180" s="3" t="n">
        <f aca="false">D1!I181*C4!I180</f>
        <v>479.625888168873</v>
      </c>
      <c r="J180" s="3" t="n">
        <f aca="false">D1!J181*C4!J180</f>
        <v>0</v>
      </c>
      <c r="K180" s="3" t="n">
        <f aca="false">D1!K181*C4!K180</f>
        <v>53.264910670411</v>
      </c>
      <c r="L180" s="3" t="n">
        <f aca="false">D1!L181*C4!L180</f>
        <v>-0</v>
      </c>
      <c r="M180" s="3" t="n">
        <f aca="false">D1!M181*C4!M180</f>
        <v>0</v>
      </c>
      <c r="N180" s="3" t="n">
        <f aca="false">D1!N181*C4!N180</f>
        <v>83375.8865640474</v>
      </c>
      <c r="O180" s="3" t="n">
        <f aca="false">D1!O181*C4!O180</f>
        <v>21479.017886458</v>
      </c>
      <c r="P180" s="3" t="n">
        <f aca="false">D1!P181*C4!P180</f>
        <v>1766.84670906492</v>
      </c>
      <c r="Q180" s="3" t="n">
        <f aca="false">D1!Q181*C4!Q180</f>
        <v>0</v>
      </c>
      <c r="R180" s="3" t="n">
        <f aca="false">D1!R181*C4!R180</f>
        <v>0</v>
      </c>
      <c r="S180" s="3" t="n">
        <f aca="false">D1!S181*C4!S180</f>
        <v>0</v>
      </c>
      <c r="T180" s="3" t="n">
        <f aca="false">D1!T181*C4!T180</f>
        <v>0</v>
      </c>
      <c r="U180" s="3" t="n">
        <f aca="false">D1!U181*C4!U180</f>
        <v>0</v>
      </c>
      <c r="V180" s="3" t="n">
        <f aca="false">D1!V181*C4!V180</f>
        <v>0</v>
      </c>
      <c r="W180" s="3" t="n">
        <f aca="false">D1!W181*C4!W180</f>
        <v>1652.0467806</v>
      </c>
      <c r="X180" s="3" t="n">
        <f aca="false">D1!X181*C4!X180</f>
        <v>22.0912784033959</v>
      </c>
      <c r="Y180" s="3" t="n">
        <f aca="false">D1!Y181*C4!Y180</f>
        <v>0</v>
      </c>
      <c r="Z180" s="3" t="n">
        <f aca="false">D1!Z181*C4!Z180</f>
        <v>0</v>
      </c>
      <c r="AA180" s="3" t="n">
        <f aca="false">D1!AA181*C4!AA180</f>
        <v>0</v>
      </c>
      <c r="AB180" s="3" t="n">
        <f aca="false">D1!AB181*C4!AB180</f>
        <v>0</v>
      </c>
      <c r="AC180" s="3" t="n">
        <f aca="false">D1!AC181*C4!AC180</f>
        <v>0</v>
      </c>
      <c r="AD180" s="3" t="n">
        <f aca="false">D1!AD181*C4!AD180</f>
        <v>0</v>
      </c>
      <c r="AE180" s="3" t="n">
        <f aca="false">D1!AE181*C4!AE180</f>
        <v>0</v>
      </c>
      <c r="AF180" s="3" t="n">
        <f aca="false">D1!AF181*C4!AF180</f>
        <v>0</v>
      </c>
      <c r="AG180" s="3" t="n">
        <f aca="false">D1!AG181*C4!AG180</f>
        <v>0</v>
      </c>
      <c r="AH180" s="3" t="n">
        <f aca="false">D1!AH181*C4!AH180</f>
        <v>0</v>
      </c>
      <c r="AI180" s="3" t="n">
        <f aca="false">D1!AI181*C4!AI180</f>
        <v>0</v>
      </c>
      <c r="AJ180" s="3" t="n">
        <f aca="false">A!AJ180*C4!AJ180</f>
        <v>0</v>
      </c>
      <c r="AK180" s="3" t="n">
        <f aca="false">A!AK180*C4!AK180</f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" t="n">
        <f aca="false">D1!D182*C4!D181</f>
        <v>679.029202772933</v>
      </c>
      <c r="E181" s="3" t="n">
        <f aca="false">D1!E182*C4!E181</f>
        <v>0</v>
      </c>
      <c r="F181" s="3" t="n">
        <f aca="false">D1!F182*C4!F181</f>
        <v>1231396.51380205</v>
      </c>
      <c r="G181" s="3" t="n">
        <f aca="false">D1!G182*C4!G181</f>
        <v>0</v>
      </c>
      <c r="H181" s="3" t="n">
        <f aca="false">D1!H182*C4!H181</f>
        <v>31420.1435531811</v>
      </c>
      <c r="I181" s="3" t="n">
        <f aca="false">D1!I182*C4!I181</f>
        <v>0</v>
      </c>
      <c r="J181" s="3" t="n">
        <f aca="false">D1!J182*C4!J181</f>
        <v>0</v>
      </c>
      <c r="K181" s="3" t="n">
        <f aca="false">D1!K182*C4!K181</f>
        <v>0</v>
      </c>
      <c r="L181" s="3" t="n">
        <f aca="false">D1!L182*C4!L181</f>
        <v>0</v>
      </c>
      <c r="M181" s="3" t="n">
        <f aca="false">D1!M182*C4!M181</f>
        <v>0</v>
      </c>
      <c r="N181" s="3" t="n">
        <f aca="false">D1!N182*C4!N181</f>
        <v>52934.7632026317</v>
      </c>
      <c r="O181" s="3" t="n">
        <f aca="false">D1!O182*C4!O181</f>
        <v>22032.4423381561</v>
      </c>
      <c r="P181" s="3" t="n">
        <f aca="false">D1!P182*C4!P181</f>
        <v>1736.29336254392</v>
      </c>
      <c r="Q181" s="3" t="n">
        <f aca="false">D1!Q182*C4!Q181</f>
        <v>0</v>
      </c>
      <c r="R181" s="3" t="n">
        <f aca="false">D1!R182*C4!R181</f>
        <v>0</v>
      </c>
      <c r="S181" s="3" t="n">
        <f aca="false">D1!S182*C4!S181</f>
        <v>0</v>
      </c>
      <c r="T181" s="3" t="n">
        <f aca="false">D1!T182*C4!T181</f>
        <v>0</v>
      </c>
      <c r="U181" s="3" t="n">
        <f aca="false">D1!U182*C4!U181</f>
        <v>0</v>
      </c>
      <c r="V181" s="3" t="n">
        <f aca="false">D1!V182*C4!V181</f>
        <v>0</v>
      </c>
      <c r="W181" s="3" t="n">
        <f aca="false">D1!W182*C4!W181</f>
        <v>0</v>
      </c>
      <c r="X181" s="3" t="n">
        <f aca="false">D1!X182*C4!X181</f>
        <v>32.7560334946905</v>
      </c>
      <c r="Y181" s="3" t="n">
        <f aca="false">D1!Y182*C4!Y181</f>
        <v>0</v>
      </c>
      <c r="Z181" s="3" t="n">
        <f aca="false">D1!Z182*C4!Z181</f>
        <v>0</v>
      </c>
      <c r="AA181" s="3" t="n">
        <f aca="false">D1!AA182*C4!AA181</f>
        <v>0</v>
      </c>
      <c r="AB181" s="3" t="n">
        <f aca="false">D1!AB182*C4!AB181</f>
        <v>0</v>
      </c>
      <c r="AC181" s="3" t="n">
        <f aca="false">D1!AC182*C4!AC181</f>
        <v>0</v>
      </c>
      <c r="AD181" s="3" t="n">
        <f aca="false">D1!AD182*C4!AD181</f>
        <v>0</v>
      </c>
      <c r="AE181" s="3" t="n">
        <f aca="false">D1!AE182*C4!AE181</f>
        <v>0</v>
      </c>
      <c r="AF181" s="3" t="n">
        <f aca="false">D1!AF182*C4!AF181</f>
        <v>0</v>
      </c>
      <c r="AG181" s="3" t="n">
        <f aca="false">D1!AG182*C4!AG181</f>
        <v>0</v>
      </c>
      <c r="AH181" s="3" t="n">
        <f aca="false">D1!AH182*C4!AH181</f>
        <v>0</v>
      </c>
      <c r="AI181" s="3" t="n">
        <f aca="false">D1!AI182*C4!AI181</f>
        <v>0</v>
      </c>
      <c r="AJ181" s="3" t="n">
        <f aca="false">A!AJ181*C4!AJ181</f>
        <v>0</v>
      </c>
      <c r="AK181" s="3" t="n">
        <f aca="false">A!AK181*C4!AK181</f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" t="n">
        <f aca="false">D1!D183*C4!D182</f>
        <v>0</v>
      </c>
      <c r="E182" s="3" t="n">
        <f aca="false">D1!E183*C4!E182</f>
        <v>0</v>
      </c>
      <c r="F182" s="3" t="n">
        <f aca="false">D1!F183*C4!F182</f>
        <v>0</v>
      </c>
      <c r="G182" s="3" t="n">
        <f aca="false">D1!G183*C4!G182</f>
        <v>0</v>
      </c>
      <c r="H182" s="3" t="n">
        <f aca="false">D1!H183*C4!H182</f>
        <v>0</v>
      </c>
      <c r="I182" s="3" t="n">
        <f aca="false">D1!I183*C4!I182</f>
        <v>0</v>
      </c>
      <c r="J182" s="3" t="n">
        <f aca="false">D1!J183*C4!J182</f>
        <v>0</v>
      </c>
      <c r="K182" s="3" t="n">
        <f aca="false">D1!K183*C4!K182</f>
        <v>0</v>
      </c>
      <c r="L182" s="3" t="n">
        <f aca="false">D1!L183*C4!L182</f>
        <v>0</v>
      </c>
      <c r="M182" s="3" t="n">
        <f aca="false">D1!M183*C4!M182</f>
        <v>0</v>
      </c>
      <c r="N182" s="3" t="n">
        <f aca="false">D1!N183*C4!N182</f>
        <v>0</v>
      </c>
      <c r="O182" s="3" t="n">
        <f aca="false">D1!O183*C4!O182</f>
        <v>0</v>
      </c>
      <c r="P182" s="3" t="n">
        <f aca="false">D1!P183*C4!P182</f>
        <v>0</v>
      </c>
      <c r="Q182" s="3" t="n">
        <f aca="false">D1!Q183*C4!Q182</f>
        <v>0</v>
      </c>
      <c r="R182" s="3" t="n">
        <f aca="false">D1!R183*C4!R182</f>
        <v>0</v>
      </c>
      <c r="S182" s="3" t="n">
        <f aca="false">D1!S183*C4!S182</f>
        <v>0</v>
      </c>
      <c r="T182" s="3" t="n">
        <f aca="false">D1!T183*C4!T182</f>
        <v>0</v>
      </c>
      <c r="U182" s="3" t="n">
        <f aca="false">D1!U183*C4!U182</f>
        <v>0</v>
      </c>
      <c r="V182" s="3" t="n">
        <f aca="false">D1!V183*C4!V182</f>
        <v>0</v>
      </c>
      <c r="W182" s="3" t="n">
        <f aca="false">D1!W183*C4!W182</f>
        <v>0</v>
      </c>
      <c r="X182" s="3" t="n">
        <f aca="false">D1!X183*C4!X182</f>
        <v>0</v>
      </c>
      <c r="Y182" s="3" t="n">
        <f aca="false">D1!Y183*C4!Y182</f>
        <v>0</v>
      </c>
      <c r="Z182" s="3" t="n">
        <f aca="false">D1!Z183*C4!Z182</f>
        <v>0</v>
      </c>
      <c r="AA182" s="3" t="n">
        <f aca="false">D1!AA183*C4!AA182</f>
        <v>0</v>
      </c>
      <c r="AB182" s="3" t="n">
        <f aca="false">D1!AB183*C4!AB182</f>
        <v>0</v>
      </c>
      <c r="AC182" s="3" t="n">
        <f aca="false">D1!AC183*C4!AC182</f>
        <v>0</v>
      </c>
      <c r="AD182" s="3" t="n">
        <f aca="false">D1!AD183*C4!AD182</f>
        <v>0</v>
      </c>
      <c r="AE182" s="3" t="n">
        <f aca="false">D1!AE183*C4!AE182</f>
        <v>0</v>
      </c>
      <c r="AF182" s="3" t="n">
        <f aca="false">D1!AF183*C4!AF182</f>
        <v>0</v>
      </c>
      <c r="AG182" s="3" t="n">
        <f aca="false">D1!AG183*C4!AG182</f>
        <v>0</v>
      </c>
      <c r="AH182" s="3" t="n">
        <f aca="false">D1!AH183*C4!AH182</f>
        <v>0</v>
      </c>
      <c r="AI182" s="3" t="n">
        <f aca="false">D1!AI183*C4!AI182</f>
        <v>0</v>
      </c>
      <c r="AJ182" s="3" t="n">
        <f aca="false">A!AJ182*C4!AJ182</f>
        <v>0</v>
      </c>
      <c r="AK182" s="3" t="n">
        <f aca="false">A!AK182*C4!AK182</f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" t="n">
        <f aca="false">D1!D184*C4!D183</f>
        <v>6790.29202772933</v>
      </c>
      <c r="E183" s="3" t="n">
        <f aca="false">D1!E184*C4!E183</f>
        <v>0</v>
      </c>
      <c r="F183" s="3" t="n">
        <f aca="false">D1!F184*C4!F183</f>
        <v>324814.556318145</v>
      </c>
      <c r="G183" s="3" t="n">
        <f aca="false">D1!G184*C4!G183</f>
        <v>0</v>
      </c>
      <c r="H183" s="3" t="n">
        <f aca="false">D1!H184*C4!H183</f>
        <v>432317.784670596</v>
      </c>
      <c r="I183" s="3" t="n">
        <f aca="false">D1!I184*C4!I183</f>
        <v>137982.891297866</v>
      </c>
      <c r="J183" s="3" t="n">
        <f aca="false">D1!J184*C4!J183</f>
        <v>0</v>
      </c>
      <c r="K183" s="3" t="n">
        <f aca="false">D1!K184*C4!K183</f>
        <v>11156.9684240855</v>
      </c>
      <c r="L183" s="3" t="n">
        <f aca="false">D1!L184*C4!L183</f>
        <v>0</v>
      </c>
      <c r="M183" s="3" t="n">
        <f aca="false">D1!M184*C4!M183</f>
        <v>0</v>
      </c>
      <c r="N183" s="3" t="n">
        <f aca="false">D1!N184*C4!N183</f>
        <v>1025839.20413376</v>
      </c>
      <c r="O183" s="3" t="n">
        <f aca="false">D1!O184*C4!O183</f>
        <v>3127696.73625315</v>
      </c>
      <c r="P183" s="3" t="n">
        <f aca="false">D1!P184*C4!P183</f>
        <v>6119.97918818187</v>
      </c>
      <c r="Q183" s="3" t="n">
        <f aca="false">D1!Q184*C4!Q183</f>
        <v>0</v>
      </c>
      <c r="R183" s="3" t="n">
        <f aca="false">D1!R184*C4!R183</f>
        <v>0</v>
      </c>
      <c r="S183" s="3" t="n">
        <f aca="false">D1!S184*C4!S183</f>
        <v>0</v>
      </c>
      <c r="T183" s="3" t="n">
        <f aca="false">D1!T184*C4!T183</f>
        <v>0</v>
      </c>
      <c r="U183" s="3" t="n">
        <f aca="false">D1!U184*C4!U183</f>
        <v>0</v>
      </c>
      <c r="V183" s="3" t="n">
        <f aca="false">D1!V184*C4!V183</f>
        <v>29938.8170241325</v>
      </c>
      <c r="W183" s="3" t="n">
        <f aca="false">D1!W184*C4!W183</f>
        <v>290147.46907656</v>
      </c>
      <c r="X183" s="3" t="n">
        <f aca="false">D1!X184*C4!X183</f>
        <v>2474.22318118034</v>
      </c>
      <c r="Y183" s="3" t="n">
        <f aca="false">D1!Y184*C4!Y183</f>
        <v>0</v>
      </c>
      <c r="Z183" s="3" t="n">
        <f aca="false">D1!Z184*C4!Z183</f>
        <v>0</v>
      </c>
      <c r="AA183" s="3" t="n">
        <f aca="false">D1!AA184*C4!AA183</f>
        <v>0</v>
      </c>
      <c r="AB183" s="3" t="n">
        <f aca="false">D1!AB184*C4!AB183</f>
        <v>0</v>
      </c>
      <c r="AC183" s="3" t="n">
        <f aca="false">D1!AC184*C4!AC183</f>
        <v>0</v>
      </c>
      <c r="AD183" s="3" t="n">
        <f aca="false">D1!AD184*C4!AD183</f>
        <v>0</v>
      </c>
      <c r="AE183" s="3" t="n">
        <f aca="false">D1!AE184*C4!AE183</f>
        <v>0</v>
      </c>
      <c r="AF183" s="3" t="n">
        <f aca="false">D1!AF184*C4!AF183</f>
        <v>0</v>
      </c>
      <c r="AG183" s="3" t="n">
        <f aca="false">D1!AG184*C4!AG183</f>
        <v>0</v>
      </c>
      <c r="AH183" s="3" t="n">
        <f aca="false">D1!AH184*C4!AH183</f>
        <v>0</v>
      </c>
      <c r="AI183" s="3" t="n">
        <f aca="false">D1!AI184*C4!AI183</f>
        <v>0</v>
      </c>
      <c r="AJ183" s="3" t="n">
        <f aca="false">A!AJ183*C4!AJ183</f>
        <v>0</v>
      </c>
      <c r="AK183" s="3" t="n">
        <f aca="false">A!AK183*C4!AK183</f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" t="n">
        <f aca="false">D1!D185*C4!D184</f>
        <v>442.337123848719</v>
      </c>
      <c r="E184" s="3" t="n">
        <f aca="false">D1!E185*C4!E184</f>
        <v>0</v>
      </c>
      <c r="F184" s="3" t="n">
        <f aca="false">D1!F185*C4!F184</f>
        <v>90.339089795064</v>
      </c>
      <c r="G184" s="3" t="n">
        <f aca="false">D1!G185*C4!G184</f>
        <v>0</v>
      </c>
      <c r="H184" s="3" t="n">
        <f aca="false">D1!H185*C4!H184</f>
        <v>0</v>
      </c>
      <c r="I184" s="3" t="n">
        <f aca="false">D1!I185*C4!I184</f>
        <v>1891786.80276484</v>
      </c>
      <c r="J184" s="3" t="n">
        <f aca="false">D1!J185*C4!J184</f>
        <v>0</v>
      </c>
      <c r="K184" s="3" t="n">
        <f aca="false">D1!K185*C4!K184</f>
        <v>2195.48967758387</v>
      </c>
      <c r="L184" s="3" t="n">
        <f aca="false">D1!L185*C4!L184</f>
        <v>0</v>
      </c>
      <c r="M184" s="3" t="n">
        <f aca="false">D1!M185*C4!M184</f>
        <v>0</v>
      </c>
      <c r="N184" s="3" t="n">
        <f aca="false">D1!N185*C4!N184</f>
        <v>108136.741225243</v>
      </c>
      <c r="O184" s="3" t="n">
        <f aca="false">D1!O185*C4!O184</f>
        <v>475930.470012934</v>
      </c>
      <c r="P184" s="3" t="n">
        <f aca="false">D1!P185*C4!P184</f>
        <v>1502.31283459576</v>
      </c>
      <c r="Q184" s="3" t="n">
        <f aca="false">D1!Q185*C4!Q184</f>
        <v>0</v>
      </c>
      <c r="R184" s="3" t="n">
        <f aca="false">D1!R185*C4!R184</f>
        <v>0</v>
      </c>
      <c r="S184" s="3" t="n">
        <f aca="false">D1!S185*C4!S184</f>
        <v>0</v>
      </c>
      <c r="T184" s="3" t="n">
        <f aca="false">D1!T185*C4!T184</f>
        <v>0</v>
      </c>
      <c r="U184" s="3" t="n">
        <f aca="false">D1!U185*C4!U184</f>
        <v>0</v>
      </c>
      <c r="V184" s="3" t="n">
        <f aca="false">D1!V185*C4!V184</f>
        <v>10302.3491577608</v>
      </c>
      <c r="W184" s="3" t="n">
        <f aca="false">D1!W185*C4!W184</f>
        <v>32593.6920546937</v>
      </c>
      <c r="X184" s="3" t="n">
        <f aca="false">D1!X185*C4!X184</f>
        <v>1478.60387951626</v>
      </c>
      <c r="Y184" s="3" t="n">
        <f aca="false">D1!Y185*C4!Y184</f>
        <v>100.002110539429</v>
      </c>
      <c r="Z184" s="3" t="n">
        <f aca="false">D1!Z185*C4!Z184</f>
        <v>228.979191579892</v>
      </c>
      <c r="AA184" s="3" t="n">
        <f aca="false">D1!AA185*C4!AA184</f>
        <v>0</v>
      </c>
      <c r="AB184" s="3" t="n">
        <f aca="false">D1!AB185*C4!AB184</f>
        <v>0</v>
      </c>
      <c r="AC184" s="3" t="n">
        <f aca="false">D1!AC185*C4!AC184</f>
        <v>0</v>
      </c>
      <c r="AD184" s="3" t="n">
        <f aca="false">D1!AD185*C4!AD184</f>
        <v>0</v>
      </c>
      <c r="AE184" s="3" t="n">
        <f aca="false">D1!AE185*C4!AE184</f>
        <v>0</v>
      </c>
      <c r="AF184" s="3" t="n">
        <f aca="false">D1!AF185*C4!AF184</f>
        <v>0</v>
      </c>
      <c r="AG184" s="3" t="n">
        <f aca="false">D1!AG185*C4!AG184</f>
        <v>0</v>
      </c>
      <c r="AH184" s="3" t="n">
        <f aca="false">D1!AH185*C4!AH184</f>
        <v>0</v>
      </c>
      <c r="AI184" s="3" t="n">
        <f aca="false">D1!AI185*C4!AI184</f>
        <v>0</v>
      </c>
      <c r="AJ184" s="3" t="n">
        <f aca="false">A!AJ184*C4!AJ184</f>
        <v>0</v>
      </c>
      <c r="AK184" s="3" t="n">
        <f aca="false">A!AK184*C4!AK184</f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" t="n">
        <f aca="false">D1!D186*C4!D185</f>
        <v>4423.37123848719</v>
      </c>
      <c r="E185" s="3" t="n">
        <f aca="false">D1!E186*C4!E185</f>
        <v>0</v>
      </c>
      <c r="F185" s="3" t="n">
        <f aca="false">D1!F186*C4!F185</f>
        <v>180.678179590128</v>
      </c>
      <c r="G185" s="3" t="n">
        <f aca="false">D1!G186*C4!G185</f>
        <v>0</v>
      </c>
      <c r="H185" s="3" t="n">
        <f aca="false">D1!H186*C4!H185</f>
        <v>0</v>
      </c>
      <c r="I185" s="3" t="n">
        <f aca="false">D1!I186*C4!I185</f>
        <v>4047183.24198052</v>
      </c>
      <c r="J185" s="3" t="n">
        <f aca="false">D1!J186*C4!J185</f>
        <v>0</v>
      </c>
      <c r="K185" s="3" t="n">
        <f aca="false">D1!K186*C4!K185</f>
        <v>4696.90824466714</v>
      </c>
      <c r="L185" s="3" t="n">
        <f aca="false">D1!L186*C4!L185</f>
        <v>0</v>
      </c>
      <c r="M185" s="3" t="n">
        <f aca="false">D1!M186*C4!M185</f>
        <v>0</v>
      </c>
      <c r="N185" s="3" t="n">
        <f aca="false">D1!N186*C4!N185</f>
        <v>284104.326664277</v>
      </c>
      <c r="O185" s="3" t="n">
        <f aca="false">D1!O186*C4!O185</f>
        <v>1270639.88473284</v>
      </c>
      <c r="P185" s="3" t="n">
        <f aca="false">D1!P186*C4!P185</f>
        <v>10650.1943927749</v>
      </c>
      <c r="Q185" s="3" t="n">
        <f aca="false">D1!Q186*C4!Q185</f>
        <v>0</v>
      </c>
      <c r="R185" s="3" t="n">
        <f aca="false">D1!R186*C4!R185</f>
        <v>0</v>
      </c>
      <c r="S185" s="3" t="n">
        <f aca="false">D1!S186*C4!S185</f>
        <v>0</v>
      </c>
      <c r="T185" s="3" t="n">
        <f aca="false">D1!T186*C4!T185</f>
        <v>0</v>
      </c>
      <c r="U185" s="3" t="n">
        <f aca="false">D1!U186*C4!U185</f>
        <v>0.0183928557416507</v>
      </c>
      <c r="V185" s="3" t="n">
        <f aca="false">D1!V186*C4!V185</f>
        <v>22076.4687287328</v>
      </c>
      <c r="W185" s="3" t="n">
        <f aca="false">D1!W186*C4!W185</f>
        <v>71585.968753199</v>
      </c>
      <c r="X185" s="3" t="n">
        <f aca="false">D1!X186*C4!X185</f>
        <v>4039.8029473392</v>
      </c>
      <c r="Y185" s="3" t="n">
        <f aca="false">D1!Y186*C4!Y185</f>
        <v>160.828136537639</v>
      </c>
      <c r="Z185" s="3" t="n">
        <f aca="false">D1!Z186*C4!Z185</f>
        <v>982.151312673362</v>
      </c>
      <c r="AA185" s="3" t="n">
        <f aca="false">D1!AA186*C4!AA185</f>
        <v>0</v>
      </c>
      <c r="AB185" s="3" t="n">
        <f aca="false">D1!AB186*C4!AB185</f>
        <v>0</v>
      </c>
      <c r="AC185" s="3" t="n">
        <f aca="false">D1!AC186*C4!AC185</f>
        <v>0</v>
      </c>
      <c r="AD185" s="3" t="n">
        <f aca="false">D1!AD186*C4!AD185</f>
        <v>0</v>
      </c>
      <c r="AE185" s="3" t="n">
        <f aca="false">D1!AE186*C4!AE185</f>
        <v>0</v>
      </c>
      <c r="AF185" s="3" t="n">
        <f aca="false">D1!AF186*C4!AF185</f>
        <v>0</v>
      </c>
      <c r="AG185" s="3" t="n">
        <f aca="false">D1!AG186*C4!AG185</f>
        <v>0</v>
      </c>
      <c r="AH185" s="3" t="n">
        <f aca="false">D1!AH186*C4!AH185</f>
        <v>0</v>
      </c>
      <c r="AI185" s="3" t="n">
        <f aca="false">D1!AI186*C4!AI185</f>
        <v>0</v>
      </c>
      <c r="AJ185" s="3" t="n">
        <f aca="false">A!AJ185*C4!AJ185</f>
        <v>0</v>
      </c>
      <c r="AK185" s="3" t="n">
        <f aca="false">A!AK185*C4!AK185</f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" t="n">
        <f aca="false">D1!D187*C4!D186</f>
        <v>0</v>
      </c>
      <c r="E186" s="3" t="n">
        <f aca="false">D1!E187*C4!E186</f>
        <v>0</v>
      </c>
      <c r="F186" s="3" t="n">
        <f aca="false">D1!F187*C4!F186</f>
        <v>0</v>
      </c>
      <c r="G186" s="3" t="n">
        <f aca="false">D1!G187*C4!G186</f>
        <v>0</v>
      </c>
      <c r="H186" s="3" t="n">
        <f aca="false">D1!H187*C4!H186</f>
        <v>32700.0618496364</v>
      </c>
      <c r="I186" s="3" t="n">
        <f aca="false">D1!I187*C4!I186</f>
        <v>173513.573770069</v>
      </c>
      <c r="J186" s="3" t="n">
        <f aca="false">D1!J187*C4!J186</f>
        <v>0</v>
      </c>
      <c r="K186" s="3" t="n">
        <f aca="false">D1!K187*C4!K186</f>
        <v>2985.8059754573</v>
      </c>
      <c r="L186" s="3" t="n">
        <f aca="false">D1!L187*C4!L186</f>
        <v>0</v>
      </c>
      <c r="M186" s="3" t="n">
        <f aca="false">D1!M187*C4!M186</f>
        <v>0</v>
      </c>
      <c r="N186" s="3" t="n">
        <f aca="false">D1!N187*C4!N186</f>
        <v>252493.258987822</v>
      </c>
      <c r="O186" s="3" t="n">
        <f aca="false">D1!O187*C4!O186</f>
        <v>32602.9618578967</v>
      </c>
      <c r="P186" s="3" t="n">
        <f aca="false">D1!P187*C4!P186</f>
        <v>1406.29249115922</v>
      </c>
      <c r="Q186" s="3" t="n">
        <f aca="false">D1!Q187*C4!Q186</f>
        <v>455.417853881527</v>
      </c>
      <c r="R186" s="3" t="n">
        <f aca="false">D1!R187*C4!R186</f>
        <v>12.9898140645851</v>
      </c>
      <c r="S186" s="3" t="n">
        <f aca="false">D1!S187*C4!S186</f>
        <v>0</v>
      </c>
      <c r="T186" s="3" t="n">
        <f aca="false">D1!T187*C4!T186</f>
        <v>0</v>
      </c>
      <c r="U186" s="3" t="n">
        <f aca="false">D1!U187*C4!U186</f>
        <v>0</v>
      </c>
      <c r="V186" s="3" t="n">
        <f aca="false">D1!V187*C4!V186</f>
        <v>2567.13759166342</v>
      </c>
      <c r="W186" s="3" t="n">
        <f aca="false">D1!W187*C4!W186</f>
        <v>69163.7737728128</v>
      </c>
      <c r="X186" s="3" t="n">
        <f aca="false">D1!X187*C4!X186</f>
        <v>1922.73077394303</v>
      </c>
      <c r="Y186" s="3" t="n">
        <f aca="false">D1!Y187*C4!Y186</f>
        <v>0</v>
      </c>
      <c r="Z186" s="3" t="n">
        <f aca="false">D1!Z187*C4!Z186</f>
        <v>458.665242479736</v>
      </c>
      <c r="AA186" s="3" t="n">
        <f aca="false">D1!AA187*C4!AA186</f>
        <v>0</v>
      </c>
      <c r="AB186" s="3" t="n">
        <f aca="false">D1!AB187*C4!AB186</f>
        <v>0</v>
      </c>
      <c r="AC186" s="3" t="n">
        <f aca="false">D1!AC187*C4!AC186</f>
        <v>0</v>
      </c>
      <c r="AD186" s="3" t="n">
        <f aca="false">D1!AD187*C4!AD186</f>
        <v>0</v>
      </c>
      <c r="AE186" s="3" t="n">
        <f aca="false">D1!AE187*C4!AE186</f>
        <v>0</v>
      </c>
      <c r="AF186" s="3" t="n">
        <f aca="false">D1!AF187*C4!AF186</f>
        <v>0</v>
      </c>
      <c r="AG186" s="3" t="n">
        <f aca="false">D1!AG187*C4!AG186</f>
        <v>0</v>
      </c>
      <c r="AH186" s="3" t="n">
        <f aca="false">D1!AH187*C4!AH186</f>
        <v>0</v>
      </c>
      <c r="AI186" s="3" t="n">
        <f aca="false">D1!AI187*C4!AI186</f>
        <v>0</v>
      </c>
      <c r="AJ186" s="3" t="n">
        <f aca="false">A!AJ186*C4!AJ186</f>
        <v>0</v>
      </c>
      <c r="AK186" s="3" t="n">
        <f aca="false">A!AK186*C4!AK186</f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" t="n">
        <f aca="false">D1!D188*C4!D187</f>
        <v>3096.35986694103</v>
      </c>
      <c r="E187" s="3" t="n">
        <f aca="false">D1!E188*C4!E187</f>
        <v>0</v>
      </c>
      <c r="F187" s="3" t="n">
        <f aca="false">D1!F188*C4!F187</f>
        <v>1083091.44008035</v>
      </c>
      <c r="G187" s="3" t="n">
        <f aca="false">D1!G188*C4!G187</f>
        <v>0</v>
      </c>
      <c r="H187" s="3" t="n">
        <f aca="false">D1!H188*C4!H187</f>
        <v>14887.2524769947</v>
      </c>
      <c r="I187" s="3" t="n">
        <f aca="false">D1!I188*C4!I187</f>
        <v>5382.79742234283</v>
      </c>
      <c r="J187" s="3" t="n">
        <f aca="false">D1!J188*C4!J187</f>
        <v>0</v>
      </c>
      <c r="K187" s="3" t="n">
        <f aca="false">D1!K188*C4!K187</f>
        <v>361.415992006635</v>
      </c>
      <c r="L187" s="3" t="n">
        <f aca="false">D1!L188*C4!L187</f>
        <v>0</v>
      </c>
      <c r="M187" s="3" t="n">
        <f aca="false">D1!M188*C4!M187</f>
        <v>0</v>
      </c>
      <c r="N187" s="3" t="n">
        <f aca="false">D1!N188*C4!N187</f>
        <v>671789.275840552</v>
      </c>
      <c r="O187" s="3" t="n">
        <f aca="false">D1!O188*C4!O187</f>
        <v>372192.327438383</v>
      </c>
      <c r="P187" s="3" t="n">
        <f aca="false">D1!P188*C4!P187</f>
        <v>2985.09478772851</v>
      </c>
      <c r="Q187" s="3" t="n">
        <f aca="false">D1!Q188*C4!Q187</f>
        <v>1707.81695205573</v>
      </c>
      <c r="R187" s="3" t="n">
        <f aca="false">D1!R188*C4!R187</f>
        <v>64.9490703229257</v>
      </c>
      <c r="S187" s="3" t="n">
        <f aca="false">D1!S188*C4!S187</f>
        <v>0</v>
      </c>
      <c r="T187" s="3" t="n">
        <f aca="false">D1!T188*C4!T187</f>
        <v>0</v>
      </c>
      <c r="U187" s="3" t="n">
        <f aca="false">D1!U188*C4!U187</f>
        <v>1.31654130148883</v>
      </c>
      <c r="V187" s="3" t="n">
        <f aca="false">D1!V188*C4!V187</f>
        <v>0.67809895545</v>
      </c>
      <c r="W187" s="3" t="n">
        <f aca="false">D1!W188*C4!W187</f>
        <v>2506.9891217659</v>
      </c>
      <c r="X187" s="3" t="n">
        <f aca="false">D1!X188*C4!X187</f>
        <v>440.301054364533</v>
      </c>
      <c r="Y187" s="3" t="n">
        <f aca="false">D1!Y188*C4!Y187</f>
        <v>86.0218222251526</v>
      </c>
      <c r="Z187" s="3" t="n">
        <f aca="false">D1!Z188*C4!Z187</f>
        <v>37.1958412636939</v>
      </c>
      <c r="AA187" s="3" t="n">
        <f aca="false">D1!AA188*C4!AA187</f>
        <v>0</v>
      </c>
      <c r="AB187" s="3" t="n">
        <f aca="false">D1!AB188*C4!AB187</f>
        <v>0</v>
      </c>
      <c r="AC187" s="3" t="n">
        <f aca="false">D1!AC188*C4!AC187</f>
        <v>0</v>
      </c>
      <c r="AD187" s="3" t="n">
        <f aca="false">D1!AD188*C4!AD187</f>
        <v>0</v>
      </c>
      <c r="AE187" s="3" t="n">
        <f aca="false">D1!AE188*C4!AE187</f>
        <v>0</v>
      </c>
      <c r="AF187" s="3" t="n">
        <f aca="false">D1!AF188*C4!AF187</f>
        <v>0</v>
      </c>
      <c r="AG187" s="3" t="n">
        <f aca="false">D1!AG188*C4!AG187</f>
        <v>0</v>
      </c>
      <c r="AH187" s="3" t="n">
        <f aca="false">D1!AH188*C4!AH187</f>
        <v>0</v>
      </c>
      <c r="AI187" s="3" t="n">
        <f aca="false">D1!AI188*C4!AI187</f>
        <v>0</v>
      </c>
      <c r="AJ187" s="3" t="n">
        <f aca="false">A!AJ187*C4!AJ187</f>
        <v>0</v>
      </c>
      <c r="AK187" s="3" t="n">
        <f aca="false">A!AK187*C4!AK187</f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" t="n">
        <f aca="false">D1!D189*C4!D188</f>
        <v>0</v>
      </c>
      <c r="E188" s="3" t="n">
        <f aca="false">D1!E189*C4!E188</f>
        <v>0</v>
      </c>
      <c r="F188" s="3" t="n">
        <f aca="false">D1!F189*C4!F188</f>
        <v>201756.794185743</v>
      </c>
      <c r="G188" s="3" t="n">
        <f aca="false">D1!G189*C4!G188</f>
        <v>0</v>
      </c>
      <c r="H188" s="3" t="n">
        <f aca="false">D1!H189*C4!H188</f>
        <v>0</v>
      </c>
      <c r="I188" s="3" t="n">
        <f aca="false">D1!I189*C4!I188</f>
        <v>2345.20219645642</v>
      </c>
      <c r="J188" s="3" t="n">
        <f aca="false">D1!J189*C4!J188</f>
        <v>0</v>
      </c>
      <c r="K188" s="3" t="n">
        <f aca="false">D1!K189*C4!K188</f>
        <v>157.46339900704</v>
      </c>
      <c r="L188" s="3" t="n">
        <f aca="false">D1!L189*C4!L188</f>
        <v>0</v>
      </c>
      <c r="M188" s="3" t="n">
        <f aca="false">D1!M189*C4!M188</f>
        <v>0</v>
      </c>
      <c r="N188" s="3" t="n">
        <f aca="false">D1!N189*C4!N188</f>
        <v>114290.811442587</v>
      </c>
      <c r="O188" s="3" t="n">
        <f aca="false">D1!O189*C4!O188</f>
        <v>96191.9917635219</v>
      </c>
      <c r="P188" s="3" t="n">
        <f aca="false">D1!P189*C4!P188</f>
        <v>2081.90516775657</v>
      </c>
      <c r="Q188" s="3" t="n">
        <f aca="false">D1!Q189*C4!Q188</f>
        <v>1250.32901702019</v>
      </c>
      <c r="R188" s="3" t="n">
        <f aca="false">D1!R189*C4!R188</f>
        <v>142.887954710437</v>
      </c>
      <c r="S188" s="3" t="n">
        <f aca="false">D1!S189*C4!S188</f>
        <v>0</v>
      </c>
      <c r="T188" s="3" t="n">
        <f aca="false">D1!T189*C4!T188</f>
        <v>0</v>
      </c>
      <c r="U188" s="3" t="n">
        <f aca="false">D1!U189*C4!U188</f>
        <v>0</v>
      </c>
      <c r="V188" s="3" t="n">
        <f aca="false">D1!V189*C4!V188</f>
        <v>0</v>
      </c>
      <c r="W188" s="3" t="n">
        <f aca="false">D1!W189*C4!W188</f>
        <v>28064.4273892294</v>
      </c>
      <c r="X188" s="3" t="n">
        <f aca="false">D1!X189*C4!X188</f>
        <v>729.355865913698</v>
      </c>
      <c r="Y188" s="3" t="n">
        <f aca="false">D1!Y189*C4!Y188</f>
        <v>26.3416106335396</v>
      </c>
      <c r="Z188" s="3" t="n">
        <f aca="false">D1!Z189*C4!Z188</f>
        <v>102.750264538086</v>
      </c>
      <c r="AA188" s="3" t="n">
        <f aca="false">D1!AA189*C4!AA188</f>
        <v>0</v>
      </c>
      <c r="AB188" s="3" t="n">
        <f aca="false">D1!AB189*C4!AB188</f>
        <v>0</v>
      </c>
      <c r="AC188" s="3" t="n">
        <f aca="false">D1!AC189*C4!AC188</f>
        <v>0</v>
      </c>
      <c r="AD188" s="3" t="n">
        <f aca="false">D1!AD189*C4!AD188</f>
        <v>0</v>
      </c>
      <c r="AE188" s="3" t="n">
        <f aca="false">D1!AE189*C4!AE188</f>
        <v>0</v>
      </c>
      <c r="AF188" s="3" t="n">
        <f aca="false">D1!AF189*C4!AF188</f>
        <v>0</v>
      </c>
      <c r="AG188" s="3" t="n">
        <f aca="false">D1!AG189*C4!AG188</f>
        <v>0</v>
      </c>
      <c r="AH188" s="3" t="n">
        <f aca="false">D1!AH189*C4!AH188</f>
        <v>0</v>
      </c>
      <c r="AI188" s="3" t="n">
        <f aca="false">D1!AI189*C4!AI188</f>
        <v>0</v>
      </c>
      <c r="AJ188" s="3" t="n">
        <f aca="false">A!AJ188*C4!AJ188</f>
        <v>0</v>
      </c>
      <c r="AK188" s="3" t="n">
        <f aca="false">A!AK188*C4!AK188</f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" t="n">
        <f aca="false">D1!D190*C4!D189</f>
        <v>3096.35986694103</v>
      </c>
      <c r="E189" s="3" t="n">
        <f aca="false">D1!E190*C4!E189</f>
        <v>0</v>
      </c>
      <c r="F189" s="3" t="n">
        <f aca="false">D1!F190*C4!F189</f>
        <v>6264303.39446444</v>
      </c>
      <c r="G189" s="3" t="n">
        <f aca="false">D1!G190*C4!G189</f>
        <v>0</v>
      </c>
      <c r="H189" s="3" t="n">
        <f aca="false">D1!H190*C4!H189</f>
        <v>759.092011057366</v>
      </c>
      <c r="I189" s="3" t="n">
        <f aca="false">D1!I190*C4!I189</f>
        <v>0</v>
      </c>
      <c r="J189" s="3" t="n">
        <f aca="false">D1!J190*C4!J189</f>
        <v>0</v>
      </c>
      <c r="K189" s="3" t="n">
        <f aca="false">D1!K190*C4!K189</f>
        <v>0</v>
      </c>
      <c r="L189" s="3" t="n">
        <f aca="false">D1!L190*C4!L189</f>
        <v>0</v>
      </c>
      <c r="M189" s="3" t="n">
        <f aca="false">D1!M190*C4!M189</f>
        <v>0</v>
      </c>
      <c r="N189" s="3" t="n">
        <f aca="false">D1!N190*C4!N189</f>
        <v>1421221.22155413</v>
      </c>
      <c r="O189" s="3" t="n">
        <f aca="false">D1!O190*C4!O189</f>
        <v>262169.319603313</v>
      </c>
      <c r="P189" s="3" t="n">
        <f aca="false">D1!P190*C4!P189</f>
        <v>2167.89357808102</v>
      </c>
      <c r="Q189" s="3" t="n">
        <f aca="false">D1!Q190*C4!Q189</f>
        <v>5425.68270465219</v>
      </c>
      <c r="R189" s="3" t="n">
        <f aca="false">D1!R190*C4!R189</f>
        <v>657.16650244924</v>
      </c>
      <c r="S189" s="3" t="n">
        <f aca="false">D1!S190*C4!S189</f>
        <v>0</v>
      </c>
      <c r="T189" s="3" t="n">
        <f aca="false">D1!T190*C4!T189</f>
        <v>0</v>
      </c>
      <c r="U189" s="3" t="n">
        <f aca="false">D1!U190*C4!U189</f>
        <v>0.00138186661936</v>
      </c>
      <c r="V189" s="3" t="n">
        <f aca="false">D1!V190*C4!V189</f>
        <v>0</v>
      </c>
      <c r="W189" s="3" t="n">
        <f aca="false">D1!W190*C4!W189</f>
        <v>14835.6006467649</v>
      </c>
      <c r="X189" s="3" t="n">
        <f aca="false">D1!X190*C4!X189</f>
        <v>775.769421017297</v>
      </c>
      <c r="Y189" s="3" t="n">
        <f aca="false">D1!Y190*C4!Y189</f>
        <v>5.35063965993772</v>
      </c>
      <c r="Z189" s="3" t="n">
        <f aca="false">D1!Z190*C4!Z189</f>
        <v>346.478811802158</v>
      </c>
      <c r="AA189" s="3" t="n">
        <f aca="false">D1!AA190*C4!AA189</f>
        <v>0</v>
      </c>
      <c r="AB189" s="3" t="n">
        <f aca="false">D1!AB190*C4!AB189</f>
        <v>0</v>
      </c>
      <c r="AC189" s="3" t="n">
        <f aca="false">D1!AC190*C4!AC189</f>
        <v>0</v>
      </c>
      <c r="AD189" s="3" t="n">
        <f aca="false">D1!AD190*C4!AD189</f>
        <v>0</v>
      </c>
      <c r="AE189" s="3" t="n">
        <f aca="false">D1!AE190*C4!AE189</f>
        <v>0</v>
      </c>
      <c r="AF189" s="3" t="n">
        <f aca="false">D1!AF190*C4!AF189</f>
        <v>0</v>
      </c>
      <c r="AG189" s="3" t="n">
        <f aca="false">D1!AG190*C4!AG189</f>
        <v>0</v>
      </c>
      <c r="AH189" s="3" t="n">
        <f aca="false">D1!AH190*C4!AH189</f>
        <v>0</v>
      </c>
      <c r="AI189" s="3" t="n">
        <f aca="false">D1!AI190*C4!AI189</f>
        <v>0</v>
      </c>
      <c r="AJ189" s="3" t="n">
        <f aca="false">A!AJ189*C4!AJ189</f>
        <v>0</v>
      </c>
      <c r="AK189" s="3" t="n">
        <f aca="false">A!AK189*C4!AK189</f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" t="n">
        <f aca="false">D1!D191*C4!D190</f>
        <v>0</v>
      </c>
      <c r="E190" s="3" t="n">
        <f aca="false">D1!E191*C4!E190</f>
        <v>0</v>
      </c>
      <c r="F190" s="3" t="n">
        <f aca="false">D1!F191*C4!F190</f>
        <v>0</v>
      </c>
      <c r="G190" s="3" t="n">
        <f aca="false">D1!G191*C4!G190</f>
        <v>0</v>
      </c>
      <c r="H190" s="3" t="n">
        <f aca="false">D1!H191*C4!H190</f>
        <v>0</v>
      </c>
      <c r="I190" s="3" t="n">
        <f aca="false">D1!I191*C4!I190</f>
        <v>0</v>
      </c>
      <c r="J190" s="3" t="n">
        <f aca="false">D1!J191*C4!J190</f>
        <v>0</v>
      </c>
      <c r="K190" s="3" t="n">
        <f aca="false">D1!K191*C4!K190</f>
        <v>0</v>
      </c>
      <c r="L190" s="3" t="n">
        <f aca="false">D1!L191*C4!L190</f>
        <v>0</v>
      </c>
      <c r="M190" s="3" t="n">
        <f aca="false">D1!M191*C4!M190</f>
        <v>0</v>
      </c>
      <c r="N190" s="3" t="n">
        <f aca="false">D1!N191*C4!N190</f>
        <v>46702.9189334809</v>
      </c>
      <c r="O190" s="3" t="n">
        <f aca="false">D1!O191*C4!O190</f>
        <v>54896.120001577</v>
      </c>
      <c r="P190" s="3" t="n">
        <f aca="false">D1!P191*C4!P190</f>
        <v>476.179107930198</v>
      </c>
      <c r="Q190" s="3" t="n">
        <f aca="false">D1!Q191*C4!Q190</f>
        <v>416.086311955395</v>
      </c>
      <c r="R190" s="3" t="n">
        <f aca="false">D1!R191*C4!R190</f>
        <v>201.932564094915</v>
      </c>
      <c r="S190" s="3" t="n">
        <f aca="false">D1!S191*C4!S190</f>
        <v>0</v>
      </c>
      <c r="T190" s="3" t="n">
        <f aca="false">D1!T191*C4!T190</f>
        <v>0</v>
      </c>
      <c r="U190" s="3" t="n">
        <f aca="false">D1!U191*C4!U190</f>
        <v>1.31654130148883</v>
      </c>
      <c r="V190" s="3" t="n">
        <f aca="false">D1!V191*C4!V190</f>
        <v>0.3938824207108</v>
      </c>
      <c r="W190" s="3" t="n">
        <f aca="false">D1!W191*C4!W190</f>
        <v>0</v>
      </c>
      <c r="X190" s="3" t="n">
        <f aca="false">D1!X191*C4!X190</f>
        <v>1634.31870239993</v>
      </c>
      <c r="Y190" s="3" t="n">
        <f aca="false">D1!Y191*C4!Y190</f>
        <v>0</v>
      </c>
      <c r="Z190" s="3" t="n">
        <f aca="false">D1!Z191*C4!Z190</f>
        <v>56.28951348048</v>
      </c>
      <c r="AA190" s="3" t="n">
        <f aca="false">D1!AA191*C4!AA190</f>
        <v>0</v>
      </c>
      <c r="AB190" s="3" t="n">
        <f aca="false">D1!AB191*C4!AB190</f>
        <v>0</v>
      </c>
      <c r="AC190" s="3" t="n">
        <f aca="false">D1!AC191*C4!AC190</f>
        <v>0</v>
      </c>
      <c r="AD190" s="3" t="n">
        <f aca="false">D1!AD191*C4!AD190</f>
        <v>0</v>
      </c>
      <c r="AE190" s="3" t="n">
        <f aca="false">D1!AE191*C4!AE190</f>
        <v>0</v>
      </c>
      <c r="AF190" s="3" t="n">
        <f aca="false">D1!AF191*C4!AF190</f>
        <v>0</v>
      </c>
      <c r="AG190" s="3" t="n">
        <f aca="false">D1!AG191*C4!AG190</f>
        <v>0</v>
      </c>
      <c r="AH190" s="3" t="n">
        <f aca="false">D1!AH191*C4!AH190</f>
        <v>0</v>
      </c>
      <c r="AI190" s="3" t="n">
        <f aca="false">D1!AI191*C4!AI190</f>
        <v>0</v>
      </c>
      <c r="AJ190" s="3" t="n">
        <f aca="false">A!AJ190*C4!AJ190</f>
        <v>0</v>
      </c>
      <c r="AK190" s="3" t="n">
        <f aca="false">A!AK190*C4!AK190</f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" t="n">
        <f aca="false">D1!D192*C4!D191</f>
        <v>2253.7312071019</v>
      </c>
      <c r="E191" s="3" t="n">
        <f aca="false">D1!E192*C4!E191</f>
        <v>0</v>
      </c>
      <c r="F191" s="3" t="n">
        <f aca="false">D1!F192*C4!F191</f>
        <v>55394.6725516161</v>
      </c>
      <c r="G191" s="3" t="n">
        <f aca="false">D1!G192*C4!G191</f>
        <v>0</v>
      </c>
      <c r="H191" s="3" t="n">
        <f aca="false">D1!H192*C4!H191</f>
        <v>0</v>
      </c>
      <c r="I191" s="3" t="n">
        <f aca="false">D1!I192*C4!I191</f>
        <v>0</v>
      </c>
      <c r="J191" s="3" t="n">
        <f aca="false">D1!J192*C4!J191</f>
        <v>0</v>
      </c>
      <c r="K191" s="3" t="n">
        <f aca="false">D1!K192*C4!K191</f>
        <v>0</v>
      </c>
      <c r="L191" s="3" t="n">
        <f aca="false">D1!L192*C4!L191</f>
        <v>0</v>
      </c>
      <c r="M191" s="3" t="n">
        <f aca="false">D1!M192*C4!M191</f>
        <v>0</v>
      </c>
      <c r="N191" s="3" t="n">
        <f aca="false">D1!N192*C4!N191</f>
        <v>54832.4214124584</v>
      </c>
      <c r="O191" s="3" t="n">
        <f aca="false">D1!O192*C4!O191</f>
        <v>213376.896562563</v>
      </c>
      <c r="P191" s="3" t="n">
        <f aca="false">D1!P192*C4!P191</f>
        <v>1031.33861988204</v>
      </c>
      <c r="Q191" s="3" t="n">
        <f aca="false">D1!Q192*C4!Q191</f>
        <v>5086.18939539505</v>
      </c>
      <c r="R191" s="3" t="n">
        <f aca="false">D1!R192*C4!R191</f>
        <v>168.867582839607</v>
      </c>
      <c r="S191" s="3" t="n">
        <f aca="false">D1!S192*C4!S191</f>
        <v>0</v>
      </c>
      <c r="T191" s="3" t="n">
        <f aca="false">D1!T192*C4!T191</f>
        <v>0</v>
      </c>
      <c r="U191" s="3" t="n">
        <f aca="false">D1!U192*C4!U191</f>
        <v>55.2947273053885</v>
      </c>
      <c r="V191" s="3" t="n">
        <f aca="false">D1!V192*C4!V191</f>
        <v>1094.5735408194</v>
      </c>
      <c r="W191" s="3" t="n">
        <f aca="false">D1!W192*C4!W191</f>
        <v>10841.6611794815</v>
      </c>
      <c r="X191" s="3" t="n">
        <f aca="false">D1!X192*C4!X191</f>
        <v>70.8564187656895</v>
      </c>
      <c r="Y191" s="3" t="n">
        <f aca="false">D1!Y192*C4!Y191</f>
        <v>3.19198515569009</v>
      </c>
      <c r="Z191" s="3" t="n">
        <f aca="false">D1!Z192*C4!Z191</f>
        <v>97.73555936508</v>
      </c>
      <c r="AA191" s="3" t="n">
        <f aca="false">D1!AA192*C4!AA191</f>
        <v>0</v>
      </c>
      <c r="AB191" s="3" t="n">
        <f aca="false">D1!AB192*C4!AB191</f>
        <v>0</v>
      </c>
      <c r="AC191" s="3" t="n">
        <f aca="false">D1!AC192*C4!AC191</f>
        <v>0</v>
      </c>
      <c r="AD191" s="3" t="n">
        <f aca="false">D1!AD192*C4!AD191</f>
        <v>0</v>
      </c>
      <c r="AE191" s="3" t="n">
        <f aca="false">D1!AE192*C4!AE191</f>
        <v>0</v>
      </c>
      <c r="AF191" s="3" t="n">
        <f aca="false">D1!AF192*C4!AF191</f>
        <v>0</v>
      </c>
      <c r="AG191" s="3" t="n">
        <f aca="false">D1!AG192*C4!AG191</f>
        <v>0</v>
      </c>
      <c r="AH191" s="3" t="n">
        <f aca="false">D1!AH192*C4!AH191</f>
        <v>0</v>
      </c>
      <c r="AI191" s="3" t="n">
        <f aca="false">D1!AI192*C4!AI191</f>
        <v>0</v>
      </c>
      <c r="AJ191" s="3" t="n">
        <f aca="false">A!AJ191*C4!AJ191</f>
        <v>0</v>
      </c>
      <c r="AK191" s="3" t="n">
        <f aca="false">A!AK191*C4!AK191</f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" t="n">
        <f aca="false">D1!D193*C4!D192</f>
        <v>0</v>
      </c>
      <c r="E192" s="3" t="n">
        <f aca="false">D1!E193*C4!E192</f>
        <v>104726.545720097</v>
      </c>
      <c r="F192" s="3" t="n">
        <f aca="false">D1!F193*C4!F192</f>
        <v>42150.5095917852</v>
      </c>
      <c r="G192" s="3" t="n">
        <f aca="false">D1!G193*C4!G192</f>
        <v>0</v>
      </c>
      <c r="H192" s="3" t="n">
        <f aca="false">D1!H193*C4!H192</f>
        <v>0</v>
      </c>
      <c r="I192" s="3" t="n">
        <f aca="false">D1!I193*C4!I192</f>
        <v>0</v>
      </c>
      <c r="J192" s="3" t="n">
        <f aca="false">D1!J193*C4!J192</f>
        <v>0</v>
      </c>
      <c r="K192" s="3" t="n">
        <f aca="false">D1!K193*C4!K192</f>
        <v>0</v>
      </c>
      <c r="L192" s="3" t="n">
        <f aca="false">D1!L193*C4!L192</f>
        <v>0</v>
      </c>
      <c r="M192" s="3" t="n">
        <f aca="false">D1!M193*C4!M192</f>
        <v>0</v>
      </c>
      <c r="N192" s="3" t="n">
        <f aca="false">D1!N193*C4!N192</f>
        <v>10981.8116555603</v>
      </c>
      <c r="O192" s="3" t="n">
        <f aca="false">D1!O193*C4!O192</f>
        <v>637911.639783858</v>
      </c>
      <c r="P192" s="3" t="n">
        <f aca="false">D1!P193*C4!P192</f>
        <v>108.953520682796</v>
      </c>
      <c r="Q192" s="3" t="n">
        <f aca="false">D1!Q193*C4!Q192</f>
        <v>1132.3343912418</v>
      </c>
      <c r="R192" s="3" t="n">
        <f aca="false">D1!R193*C4!R192</f>
        <v>12.9898140645851</v>
      </c>
      <c r="S192" s="3" t="n">
        <f aca="false">D1!S193*C4!S192</f>
        <v>0</v>
      </c>
      <c r="T192" s="3" t="n">
        <f aca="false">D1!T193*C4!T192</f>
        <v>0</v>
      </c>
      <c r="U192" s="3" t="n">
        <f aca="false">D1!U193*C4!U192</f>
        <v>0</v>
      </c>
      <c r="V192" s="3" t="n">
        <f aca="false">D1!V193*C4!V192</f>
        <v>0</v>
      </c>
      <c r="W192" s="3" t="n">
        <f aca="false">D1!W193*C4!W192</f>
        <v>5211.14497813481</v>
      </c>
      <c r="X192" s="3" t="n">
        <f aca="false">D1!X193*C4!X192</f>
        <v>8.29293632569899</v>
      </c>
      <c r="Y192" s="3" t="n">
        <f aca="false">D1!Y193*C4!Y192</f>
        <v>0</v>
      </c>
      <c r="Z192" s="3" t="n">
        <f aca="false">D1!Z193*C4!Z192</f>
        <v>15.432919246452</v>
      </c>
      <c r="AA192" s="3" t="n">
        <f aca="false">D1!AA193*C4!AA192</f>
        <v>0</v>
      </c>
      <c r="AB192" s="3" t="n">
        <f aca="false">D1!AB193*C4!AB192</f>
        <v>0</v>
      </c>
      <c r="AC192" s="3" t="n">
        <f aca="false">D1!AC193*C4!AC192</f>
        <v>1719.50474461099</v>
      </c>
      <c r="AD192" s="3" t="n">
        <f aca="false">D1!AD193*C4!AD192</f>
        <v>0</v>
      </c>
      <c r="AE192" s="3" t="n">
        <f aca="false">D1!AE193*C4!AE192</f>
        <v>0</v>
      </c>
      <c r="AF192" s="3" t="n">
        <f aca="false">D1!AF193*C4!AF192</f>
        <v>0</v>
      </c>
      <c r="AG192" s="3" t="n">
        <f aca="false">D1!AG193*C4!AG192</f>
        <v>0</v>
      </c>
      <c r="AH192" s="3" t="n">
        <f aca="false">D1!AH193*C4!AH192</f>
        <v>0</v>
      </c>
      <c r="AI192" s="3" t="n">
        <f aca="false">D1!AI193*C4!AI192</f>
        <v>0</v>
      </c>
      <c r="AJ192" s="3" t="n">
        <f aca="false">A!AJ192*C4!AJ192</f>
        <v>3074855.73464269</v>
      </c>
      <c r="AK192" s="3" t="n">
        <f aca="false">A!AK192*C4!AK192</f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" t="n">
        <f aca="false">D1!D194*C4!D193</f>
        <v>0</v>
      </c>
      <c r="E193" s="3" t="n">
        <f aca="false">D1!E194*C4!E193</f>
        <v>1351.93642924315</v>
      </c>
      <c r="F193" s="3" t="n">
        <f aca="false">D1!F194*C4!F193</f>
        <v>132065.580632384</v>
      </c>
      <c r="G193" s="3" t="n">
        <f aca="false">D1!G194*C4!G193</f>
        <v>0</v>
      </c>
      <c r="H193" s="3" t="n">
        <f aca="false">D1!H194*C4!H193</f>
        <v>0</v>
      </c>
      <c r="I193" s="3" t="n">
        <f aca="false">D1!I194*C4!I193</f>
        <v>0</v>
      </c>
      <c r="J193" s="3" t="n">
        <f aca="false">D1!J194*C4!J193</f>
        <v>0</v>
      </c>
      <c r="K193" s="3" t="n">
        <f aca="false">D1!K194*C4!K193</f>
        <v>0</v>
      </c>
      <c r="L193" s="3" t="n">
        <f aca="false">D1!L194*C4!L193</f>
        <v>0</v>
      </c>
      <c r="M193" s="3" t="n">
        <f aca="false">D1!M194*C4!M193</f>
        <v>0</v>
      </c>
      <c r="N193" s="3" t="n">
        <f aca="false">D1!N194*C4!N193</f>
        <v>3444.65459124049</v>
      </c>
      <c r="O193" s="3" t="n">
        <f aca="false">D1!O194*C4!O193</f>
        <v>194228.173972056</v>
      </c>
      <c r="P193" s="3" t="n">
        <f aca="false">D1!P194*C4!P193</f>
        <v>3.13474359662787</v>
      </c>
      <c r="Q193" s="3" t="n">
        <f aca="false">D1!Q194*C4!Q193</f>
        <v>117.994625778396</v>
      </c>
      <c r="R193" s="3" t="n">
        <f aca="false">D1!R194*C4!R193</f>
        <v>64.9490703229257</v>
      </c>
      <c r="S193" s="3" t="n">
        <f aca="false">D1!S194*C4!S193</f>
        <v>0</v>
      </c>
      <c r="T193" s="3" t="n">
        <f aca="false">D1!T194*C4!T193</f>
        <v>0</v>
      </c>
      <c r="U193" s="3" t="n">
        <f aca="false">D1!U194*C4!U193</f>
        <v>0</v>
      </c>
      <c r="V193" s="3" t="n">
        <f aca="false">D1!V194*C4!V193</f>
        <v>0</v>
      </c>
      <c r="W193" s="3" t="n">
        <f aca="false">D1!W194*C4!W193</f>
        <v>149.971597770881</v>
      </c>
      <c r="X193" s="3" t="n">
        <f aca="false">D1!X194*C4!X193</f>
        <v>0.78980345959038</v>
      </c>
      <c r="Y193" s="3" t="n">
        <f aca="false">D1!Y194*C4!Y193</f>
        <v>0</v>
      </c>
      <c r="Z193" s="3" t="n">
        <f aca="false">D1!Z194*C4!Z193</f>
        <v>9.579053325384</v>
      </c>
      <c r="AA193" s="3" t="n">
        <f aca="false">D1!AA194*C4!AA193</f>
        <v>0</v>
      </c>
      <c r="AB193" s="3" t="n">
        <f aca="false">D1!AB194*C4!AB193</f>
        <v>0</v>
      </c>
      <c r="AC193" s="3" t="n">
        <f aca="false">D1!AC194*C4!AC193</f>
        <v>2378.83441988296</v>
      </c>
      <c r="AD193" s="3" t="n">
        <f aca="false">D1!AD194*C4!AD193</f>
        <v>0</v>
      </c>
      <c r="AE193" s="3" t="n">
        <f aca="false">D1!AE194*C4!AE193</f>
        <v>0</v>
      </c>
      <c r="AF193" s="3" t="n">
        <f aca="false">D1!AF194*C4!AF193</f>
        <v>0</v>
      </c>
      <c r="AG193" s="3" t="n">
        <f aca="false">D1!AG194*C4!AG193</f>
        <v>0</v>
      </c>
      <c r="AH193" s="3" t="n">
        <f aca="false">D1!AH194*C4!AH193</f>
        <v>0</v>
      </c>
      <c r="AI193" s="3" t="n">
        <f aca="false">D1!AI194*C4!AI193</f>
        <v>0</v>
      </c>
      <c r="AJ193" s="3" t="n">
        <f aca="false">A!AJ193*C4!AJ193</f>
        <v>618409.592778836</v>
      </c>
      <c r="AK193" s="3" t="n">
        <f aca="false">A!AK193*C4!AK193</f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" t="n">
        <f aca="false">D1!D195*C4!D194</f>
        <v>0</v>
      </c>
      <c r="E194" s="3" t="n">
        <f aca="false">D1!E195*C4!E194</f>
        <v>60838.5062890753</v>
      </c>
      <c r="F194" s="3" t="n">
        <f aca="false">D1!F195*C4!F194</f>
        <v>158841.223940602</v>
      </c>
      <c r="G194" s="3" t="n">
        <f aca="false">D1!G195*C4!G194</f>
        <v>0</v>
      </c>
      <c r="H194" s="3" t="n">
        <f aca="false">D1!H195*C4!H194</f>
        <v>40185.9585820036</v>
      </c>
      <c r="I194" s="3" t="n">
        <f aca="false">D1!I195*C4!I194</f>
        <v>0</v>
      </c>
      <c r="J194" s="3" t="n">
        <f aca="false">D1!J195*C4!J194</f>
        <v>0</v>
      </c>
      <c r="K194" s="3" t="n">
        <f aca="false">D1!K195*C4!K194</f>
        <v>0</v>
      </c>
      <c r="L194" s="3" t="n">
        <f aca="false">D1!L195*C4!L194</f>
        <v>0</v>
      </c>
      <c r="M194" s="3" t="n">
        <f aca="false">D1!M195*C4!M194</f>
        <v>0</v>
      </c>
      <c r="N194" s="3" t="n">
        <f aca="false">D1!N195*C4!N194</f>
        <v>118735.242278799</v>
      </c>
      <c r="O194" s="3" t="n">
        <f aca="false">D1!O195*C4!O194</f>
        <v>575789.366842428</v>
      </c>
      <c r="P194" s="3" t="n">
        <f aca="false">D1!P195*C4!P194</f>
        <v>47.5718521488257</v>
      </c>
      <c r="Q194" s="3" t="n">
        <f aca="false">D1!Q195*C4!Q194</f>
        <v>376.754770029263</v>
      </c>
      <c r="R194" s="3" t="n">
        <f aca="false">D1!R195*C4!R194</f>
        <v>129.898140645851</v>
      </c>
      <c r="S194" s="3" t="n">
        <f aca="false">D1!S195*C4!S194</f>
        <v>0</v>
      </c>
      <c r="T194" s="3" t="n">
        <f aca="false">D1!T195*C4!T194</f>
        <v>0</v>
      </c>
      <c r="U194" s="3" t="n">
        <f aca="false">D1!U195*C4!U194</f>
        <v>0</v>
      </c>
      <c r="V194" s="3" t="n">
        <f aca="false">D1!V195*C4!V194</f>
        <v>0</v>
      </c>
      <c r="W194" s="3" t="n">
        <f aca="false">D1!W195*C4!W194</f>
        <v>608.220974673236</v>
      </c>
      <c r="X194" s="3" t="n">
        <f aca="false">D1!X195*C4!X194</f>
        <v>61.2097681182545</v>
      </c>
      <c r="Y194" s="3" t="n">
        <f aca="false">D1!Y195*C4!Y194</f>
        <v>0</v>
      </c>
      <c r="Z194" s="3" t="n">
        <f aca="false">D1!Z195*C4!Z194</f>
        <v>21.930990508116</v>
      </c>
      <c r="AA194" s="3" t="n">
        <f aca="false">D1!AA195*C4!AA194</f>
        <v>0</v>
      </c>
      <c r="AB194" s="3" t="n">
        <f aca="false">D1!AB195*C4!AB194</f>
        <v>0</v>
      </c>
      <c r="AC194" s="3" t="n">
        <f aca="false">D1!AC195*C4!AC194</f>
        <v>3879.69010543991</v>
      </c>
      <c r="AD194" s="3" t="n">
        <f aca="false">D1!AD195*C4!AD194</f>
        <v>0</v>
      </c>
      <c r="AE194" s="3" t="n">
        <f aca="false">D1!AE195*C4!AE194</f>
        <v>0</v>
      </c>
      <c r="AF194" s="3" t="n">
        <f aca="false">D1!AF195*C4!AF194</f>
        <v>0</v>
      </c>
      <c r="AG194" s="3" t="n">
        <f aca="false">D1!AG195*C4!AG194</f>
        <v>0</v>
      </c>
      <c r="AH194" s="3" t="n">
        <f aca="false">D1!AH195*C4!AH194</f>
        <v>0</v>
      </c>
      <c r="AI194" s="3" t="n">
        <f aca="false">D1!AI195*C4!AI194</f>
        <v>0</v>
      </c>
      <c r="AJ194" s="3" t="n">
        <f aca="false">A!AJ194*C4!AJ194</f>
        <v>1586110.81351863</v>
      </c>
      <c r="AK194" s="3" t="n">
        <f aca="false">A!AK194*C4!AK194</f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" t="n">
        <f aca="false">D1!D196*C4!D195</f>
        <v>0</v>
      </c>
      <c r="E195" s="3" t="n">
        <f aca="false">D1!E196*C4!E195</f>
        <v>0</v>
      </c>
      <c r="F195" s="3" t="n">
        <f aca="false">D1!F196*C4!F195</f>
        <v>98752.6472637561</v>
      </c>
      <c r="G195" s="3" t="n">
        <f aca="false">D1!G196*C4!G195</f>
        <v>0</v>
      </c>
      <c r="H195" s="3" t="n">
        <f aca="false">D1!H196*C4!H195</f>
        <v>0</v>
      </c>
      <c r="I195" s="3" t="n">
        <f aca="false">D1!I196*C4!I195</f>
        <v>0</v>
      </c>
      <c r="J195" s="3" t="n">
        <f aca="false">D1!J196*C4!J195</f>
        <v>0</v>
      </c>
      <c r="K195" s="3" t="n">
        <f aca="false">D1!K196*C4!K195</f>
        <v>0</v>
      </c>
      <c r="L195" s="3" t="n">
        <f aca="false">D1!L196*C4!L195</f>
        <v>0</v>
      </c>
      <c r="M195" s="3" t="n">
        <f aca="false">D1!M196*C4!M195</f>
        <v>0</v>
      </c>
      <c r="N195" s="3" t="n">
        <f aca="false">D1!N196*C4!N195</f>
        <v>694445.525827652</v>
      </c>
      <c r="O195" s="3" t="n">
        <f aca="false">D1!O196*C4!O195</f>
        <v>2139079.12752582</v>
      </c>
      <c r="P195" s="3" t="n">
        <f aca="false">D1!P196*C4!P195</f>
        <v>509.734725651665</v>
      </c>
      <c r="Q195" s="3" t="n">
        <f aca="false">D1!Q196*C4!Q195</f>
        <v>6415.18149626751</v>
      </c>
      <c r="R195" s="3" t="n">
        <f aca="false">D1!R196*C4!R195</f>
        <v>370.800146934522</v>
      </c>
      <c r="S195" s="3" t="n">
        <f aca="false">D1!S196*C4!S195</f>
        <v>0</v>
      </c>
      <c r="T195" s="3" t="n">
        <f aca="false">D1!T196*C4!T195</f>
        <v>0</v>
      </c>
      <c r="U195" s="3" t="n">
        <f aca="false">D1!U196*C4!U195</f>
        <v>4800.4029200095</v>
      </c>
      <c r="V195" s="3" t="n">
        <f aca="false">D1!V196*C4!V195</f>
        <v>155077.703955218</v>
      </c>
      <c r="W195" s="3" t="n">
        <f aca="false">D1!W196*C4!W195</f>
        <v>6.16974607203012</v>
      </c>
      <c r="X195" s="3" t="n">
        <f aca="false">D1!X196*C4!X195</f>
        <v>32.7768435730008</v>
      </c>
      <c r="Y195" s="3" t="n">
        <f aca="false">D1!Y196*C4!Y195</f>
        <v>22.877149515309</v>
      </c>
      <c r="Z195" s="3" t="n">
        <f aca="false">D1!Z196*C4!Z195</f>
        <v>10.195249738128</v>
      </c>
      <c r="AA195" s="3" t="n">
        <f aca="false">D1!AA196*C4!AA195</f>
        <v>0</v>
      </c>
      <c r="AB195" s="3" t="n">
        <f aca="false">D1!AB196*C4!AB195</f>
        <v>0</v>
      </c>
      <c r="AC195" s="3" t="n">
        <f aca="false">D1!AC196*C4!AC195</f>
        <v>4721.71859266102</v>
      </c>
      <c r="AD195" s="3" t="n">
        <f aca="false">D1!AD196*C4!AD195</f>
        <v>0</v>
      </c>
      <c r="AE195" s="3" t="n">
        <f aca="false">D1!AE196*C4!AE195</f>
        <v>0</v>
      </c>
      <c r="AF195" s="3" t="n">
        <f aca="false">D1!AF196*C4!AF195</f>
        <v>0</v>
      </c>
      <c r="AG195" s="3" t="n">
        <f aca="false">D1!AG196*C4!AG195</f>
        <v>0</v>
      </c>
      <c r="AH195" s="3" t="n">
        <f aca="false">D1!AH196*C4!AH195</f>
        <v>0</v>
      </c>
      <c r="AI195" s="3" t="n">
        <f aca="false">D1!AI196*C4!AI195</f>
        <v>0</v>
      </c>
      <c r="AJ195" s="3" t="n">
        <f aca="false">A!AJ195*C4!AJ195</f>
        <v>0</v>
      </c>
      <c r="AK195" s="3" t="n">
        <f aca="false">A!AK195*C4!AK195</f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" t="n">
        <f aca="false">D1!D197*C4!D196</f>
        <v>0</v>
      </c>
      <c r="E196" s="3" t="n">
        <f aca="false">D1!E197*C4!E196</f>
        <v>14238.392160765</v>
      </c>
      <c r="F196" s="3" t="n">
        <f aca="false">D1!F197*C4!F196</f>
        <v>49215.7981923803</v>
      </c>
      <c r="G196" s="3" t="n">
        <f aca="false">D1!G197*C4!G196</f>
        <v>0</v>
      </c>
      <c r="H196" s="3" t="n">
        <f aca="false">D1!H197*C4!H196</f>
        <v>0</v>
      </c>
      <c r="I196" s="3" t="n">
        <f aca="false">D1!I197*C4!I196</f>
        <v>0</v>
      </c>
      <c r="J196" s="3" t="n">
        <f aca="false">D1!J197*C4!J196</f>
        <v>0</v>
      </c>
      <c r="K196" s="3" t="n">
        <f aca="false">D1!K197*C4!K196</f>
        <v>0</v>
      </c>
      <c r="L196" s="3" t="n">
        <f aca="false">D1!L197*C4!L196</f>
        <v>0</v>
      </c>
      <c r="M196" s="3" t="n">
        <f aca="false">D1!M197*C4!M196</f>
        <v>0</v>
      </c>
      <c r="N196" s="3" t="n">
        <f aca="false">D1!N197*C4!N196</f>
        <v>19135.2142660194</v>
      </c>
      <c r="O196" s="3" t="n">
        <f aca="false">D1!O197*C4!O196</f>
        <v>1420555.65883847</v>
      </c>
      <c r="P196" s="3" t="n">
        <f aca="false">D1!P197*C4!P196</f>
        <v>135.09050445468</v>
      </c>
      <c r="Q196" s="3" t="n">
        <f aca="false">D1!Q197*C4!Q196</f>
        <v>494.749395807659</v>
      </c>
      <c r="R196" s="3" t="n">
        <f aca="false">D1!R197*C4!R196</f>
        <v>168.867582839607</v>
      </c>
      <c r="S196" s="3" t="n">
        <f aca="false">D1!S197*C4!S196</f>
        <v>0</v>
      </c>
      <c r="T196" s="3" t="n">
        <f aca="false">D1!T197*C4!T196</f>
        <v>0</v>
      </c>
      <c r="U196" s="3" t="n">
        <f aca="false">D1!U197*C4!U196</f>
        <v>67.1054972984764</v>
      </c>
      <c r="V196" s="3" t="n">
        <f aca="false">D1!V197*C4!V196</f>
        <v>214.069641303069</v>
      </c>
      <c r="W196" s="3" t="n">
        <f aca="false">D1!W197*C4!W196</f>
        <v>5126.48970311165</v>
      </c>
      <c r="X196" s="3" t="n">
        <f aca="false">D1!X197*C4!X196</f>
        <v>2.36941037877114</v>
      </c>
      <c r="Y196" s="3" t="n">
        <f aca="false">D1!Y197*C4!Y196</f>
        <v>0</v>
      </c>
      <c r="Z196" s="3" t="n">
        <f aca="false">D1!Z197*C4!Z196</f>
        <v>117.665505906252</v>
      </c>
      <c r="AA196" s="3" t="n">
        <f aca="false">D1!AA197*C4!AA196</f>
        <v>0</v>
      </c>
      <c r="AB196" s="3" t="n">
        <f aca="false">D1!AB197*C4!AB196</f>
        <v>0</v>
      </c>
      <c r="AC196" s="3" t="n">
        <f aca="false">D1!AC197*C4!AC196</f>
        <v>1817.18228120513</v>
      </c>
      <c r="AD196" s="3" t="n">
        <f aca="false">D1!AD197*C4!AD196</f>
        <v>0</v>
      </c>
      <c r="AE196" s="3" t="n">
        <f aca="false">D1!AE197*C4!AE196</f>
        <v>0</v>
      </c>
      <c r="AF196" s="3" t="n">
        <f aca="false">D1!AF197*C4!AF196</f>
        <v>0</v>
      </c>
      <c r="AG196" s="3" t="n">
        <f aca="false">D1!AG197*C4!AG196</f>
        <v>0</v>
      </c>
      <c r="AH196" s="3" t="n">
        <f aca="false">D1!AH197*C4!AH196</f>
        <v>0</v>
      </c>
      <c r="AI196" s="3" t="n">
        <f aca="false">D1!AI197*C4!AI196</f>
        <v>0</v>
      </c>
      <c r="AJ196" s="3" t="n">
        <f aca="false">A!AJ196*C4!AJ196</f>
        <v>0</v>
      </c>
      <c r="AK196" s="3" t="n">
        <f aca="false">A!AK196*C4!AK196</f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" t="n">
        <f aca="false">D1!D198*C4!D197</f>
        <v>0</v>
      </c>
      <c r="E197" s="3" t="n">
        <f aca="false">D1!E198*C4!E197</f>
        <v>0</v>
      </c>
      <c r="F197" s="3" t="n">
        <f aca="false">D1!F198*C4!F197</f>
        <v>0</v>
      </c>
      <c r="G197" s="3" t="n">
        <f aca="false">D1!G198*C4!G197</f>
        <v>0</v>
      </c>
      <c r="H197" s="3" t="n">
        <f aca="false">D1!H198*C4!H197</f>
        <v>0</v>
      </c>
      <c r="I197" s="3" t="n">
        <f aca="false">D1!I198*C4!I197</f>
        <v>0</v>
      </c>
      <c r="J197" s="3" t="n">
        <f aca="false">D1!J198*C4!J197</f>
        <v>0</v>
      </c>
      <c r="K197" s="3" t="n">
        <f aca="false">D1!K198*C4!K197</f>
        <v>0</v>
      </c>
      <c r="L197" s="3" t="n">
        <f aca="false">D1!L198*C4!L197</f>
        <v>0</v>
      </c>
      <c r="M197" s="3" t="n">
        <f aca="false">D1!M198*C4!M197</f>
        <v>0</v>
      </c>
      <c r="N197" s="3" t="n">
        <f aca="false">D1!N198*C4!N197</f>
        <v>0</v>
      </c>
      <c r="O197" s="3" t="n">
        <f aca="false">D1!O198*C4!O197</f>
        <v>0</v>
      </c>
      <c r="P197" s="3" t="n">
        <f aca="false">D1!P198*C4!P197</f>
        <v>0</v>
      </c>
      <c r="Q197" s="3" t="n">
        <f aca="false">D1!Q198*C4!Q197</f>
        <v>0</v>
      </c>
      <c r="R197" s="3" t="n">
        <f aca="false">D1!R198*C4!R197</f>
        <v>0</v>
      </c>
      <c r="S197" s="3" t="n">
        <f aca="false">D1!S198*C4!S197</f>
        <v>0</v>
      </c>
      <c r="T197" s="3" t="n">
        <f aca="false">D1!T198*C4!T197</f>
        <v>0</v>
      </c>
      <c r="U197" s="3" t="n">
        <f aca="false">D1!U198*C4!U197</f>
        <v>0</v>
      </c>
      <c r="V197" s="3" t="n">
        <f aca="false">D1!V198*C4!V197</f>
        <v>0</v>
      </c>
      <c r="W197" s="3" t="n">
        <f aca="false">D1!W198*C4!W197</f>
        <v>0</v>
      </c>
      <c r="X197" s="3" t="n">
        <f aca="false">D1!X198*C4!X197</f>
        <v>0</v>
      </c>
      <c r="Y197" s="3" t="n">
        <f aca="false">D1!Y198*C4!Y197</f>
        <v>0</v>
      </c>
      <c r="Z197" s="3" t="n">
        <f aca="false">D1!Z198*C4!Z197</f>
        <v>0</v>
      </c>
      <c r="AA197" s="3" t="n">
        <f aca="false">D1!AA198*C4!AA197</f>
        <v>0</v>
      </c>
      <c r="AB197" s="3" t="n">
        <f aca="false">D1!AB198*C4!AB197</f>
        <v>0</v>
      </c>
      <c r="AC197" s="3" t="n">
        <f aca="false">D1!AC198*C4!AC197</f>
        <v>0</v>
      </c>
      <c r="AD197" s="3" t="n">
        <f aca="false">D1!AD198*C4!AD197</f>
        <v>0</v>
      </c>
      <c r="AE197" s="3" t="n">
        <f aca="false">D1!AE198*C4!AE197</f>
        <v>0</v>
      </c>
      <c r="AF197" s="3" t="n">
        <f aca="false">D1!AF198*C4!AF197</f>
        <v>0</v>
      </c>
      <c r="AG197" s="3" t="n">
        <f aca="false">D1!AG198*C4!AG197</f>
        <v>0</v>
      </c>
      <c r="AH197" s="3" t="n">
        <f aca="false">D1!AH198*C4!AH197</f>
        <v>0</v>
      </c>
      <c r="AI197" s="3" t="n">
        <f aca="false">D1!AI198*C4!AI197</f>
        <v>0</v>
      </c>
      <c r="AJ197" s="3" t="n">
        <f aca="false">A!AJ197*C4!AJ197</f>
        <v>0</v>
      </c>
      <c r="AK197" s="3" t="n">
        <f aca="false">A!AK197*C4!AK197</f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" t="n">
        <f aca="false">D1!D199*C4!D198</f>
        <v>0</v>
      </c>
      <c r="E198" s="3" t="n">
        <f aca="false">D1!E199*C4!E198</f>
        <v>0</v>
      </c>
      <c r="F198" s="3" t="n">
        <f aca="false">D1!F199*C4!F198</f>
        <v>0</v>
      </c>
      <c r="G198" s="3" t="n">
        <f aca="false">D1!G199*C4!G198</f>
        <v>0</v>
      </c>
      <c r="H198" s="3" t="n">
        <f aca="false">D1!H199*C4!H198</f>
        <v>0</v>
      </c>
      <c r="I198" s="3" t="n">
        <f aca="false">D1!I199*C4!I198</f>
        <v>0</v>
      </c>
      <c r="J198" s="3" t="n">
        <f aca="false">D1!J199*C4!J198</f>
        <v>0</v>
      </c>
      <c r="K198" s="3" t="n">
        <f aca="false">D1!K199*C4!K198</f>
        <v>0</v>
      </c>
      <c r="L198" s="3" t="n">
        <f aca="false">D1!L199*C4!L198</f>
        <v>0</v>
      </c>
      <c r="M198" s="3" t="n">
        <f aca="false">D1!M199*C4!M198</f>
        <v>0</v>
      </c>
      <c r="N198" s="3" t="n">
        <f aca="false">D1!N199*C4!N198</f>
        <v>143187.647163277</v>
      </c>
      <c r="O198" s="3" t="n">
        <f aca="false">D1!O199*C4!O198</f>
        <v>363534.00697547</v>
      </c>
      <c r="P198" s="3" t="n">
        <f aca="false">D1!P199*C4!P198</f>
        <v>1593.96425121916</v>
      </c>
      <c r="Q198" s="3" t="n">
        <f aca="false">D1!Q199*C4!Q198</f>
        <v>2347.47202864387</v>
      </c>
      <c r="R198" s="3" t="n">
        <f aca="false">D1!R199*C4!R198</f>
        <v>338.325611773059</v>
      </c>
      <c r="S198" s="3" t="n">
        <f aca="false">D1!S199*C4!S198</f>
        <v>0</v>
      </c>
      <c r="T198" s="3" t="n">
        <f aca="false">D1!T199*C4!T198</f>
        <v>0</v>
      </c>
      <c r="U198" s="3" t="n">
        <f aca="false">D1!U199*C4!U198</f>
        <v>0</v>
      </c>
      <c r="V198" s="3" t="n">
        <f aca="false">D1!V199*C4!V198</f>
        <v>6.6582762534</v>
      </c>
      <c r="W198" s="3" t="n">
        <f aca="false">D1!W199*C4!W198</f>
        <v>0</v>
      </c>
      <c r="X198" s="3" t="n">
        <f aca="false">D1!X199*C4!X198</f>
        <v>2424.73263747567</v>
      </c>
      <c r="Y198" s="3" t="n">
        <f aca="false">D1!Y199*C4!Y198</f>
        <v>2.05793833074528</v>
      </c>
      <c r="Z198" s="3" t="n">
        <f aca="false">D1!Z199*C4!Z198</f>
        <v>1596.05399738664</v>
      </c>
      <c r="AA198" s="3" t="n">
        <f aca="false">D1!AA199*C4!AA198</f>
        <v>0</v>
      </c>
      <c r="AB198" s="3" t="n">
        <f aca="false">D1!AB199*C4!AB198</f>
        <v>0</v>
      </c>
      <c r="AC198" s="3" t="n">
        <f aca="false">D1!AC199*C4!AC198</f>
        <v>0</v>
      </c>
      <c r="AD198" s="3" t="n">
        <f aca="false">D1!AD199*C4!AD198</f>
        <v>0</v>
      </c>
      <c r="AE198" s="3" t="n">
        <f aca="false">D1!AE199*C4!AE198</f>
        <v>0</v>
      </c>
      <c r="AF198" s="3" t="n">
        <f aca="false">D1!AF199*C4!AF198</f>
        <v>0</v>
      </c>
      <c r="AG198" s="3" t="n">
        <f aca="false">D1!AG199*C4!AG198</f>
        <v>0</v>
      </c>
      <c r="AH198" s="3" t="n">
        <f aca="false">D1!AH199*C4!AH198</f>
        <v>0</v>
      </c>
      <c r="AI198" s="3" t="n">
        <f aca="false">D1!AI199*C4!AI198</f>
        <v>0</v>
      </c>
      <c r="AJ198" s="3" t="n">
        <f aca="false">A!AJ198*C4!AJ198</f>
        <v>0</v>
      </c>
      <c r="AK198" s="3" t="n">
        <f aca="false">A!AK198*C4!AK198</f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" t="n">
        <f aca="false">D1!D200*C4!D199</f>
        <v>0</v>
      </c>
      <c r="E199" s="3" t="n">
        <f aca="false">D1!E200*C4!E199</f>
        <v>0</v>
      </c>
      <c r="F199" s="3" t="n">
        <f aca="false">D1!F200*C4!F199</f>
        <v>2331.94776171184</v>
      </c>
      <c r="G199" s="3" t="n">
        <f aca="false">D1!G200*C4!G199</f>
        <v>0</v>
      </c>
      <c r="H199" s="3" t="n">
        <f aca="false">D1!H200*C4!H199</f>
        <v>0</v>
      </c>
      <c r="I199" s="3" t="n">
        <f aca="false">D1!I200*C4!I199</f>
        <v>0</v>
      </c>
      <c r="J199" s="3" t="n">
        <f aca="false">D1!J200*C4!J199</f>
        <v>0</v>
      </c>
      <c r="K199" s="3" t="n">
        <f aca="false">D1!K200*C4!K199</f>
        <v>0</v>
      </c>
      <c r="L199" s="3" t="n">
        <f aca="false">D1!L200*C4!L199</f>
        <v>0</v>
      </c>
      <c r="M199" s="3" t="n">
        <f aca="false">D1!M200*C4!M199</f>
        <v>0</v>
      </c>
      <c r="N199" s="3" t="n">
        <f aca="false">D1!N200*C4!N199</f>
        <v>126506.628005383</v>
      </c>
      <c r="O199" s="3" t="n">
        <f aca="false">D1!O200*C4!O199</f>
        <v>412473.938775716</v>
      </c>
      <c r="P199" s="3" t="n">
        <f aca="false">D1!P200*C4!P199</f>
        <v>3011.78436400998</v>
      </c>
      <c r="Q199" s="3" t="n">
        <f aca="false">D1!Q200*C4!Q199</f>
        <v>1591.89240743134</v>
      </c>
      <c r="R199" s="3" t="n">
        <f aca="false">D1!R200*C4!R199</f>
        <v>195.437657062622</v>
      </c>
      <c r="S199" s="3" t="n">
        <f aca="false">D1!S200*C4!S199</f>
        <v>0</v>
      </c>
      <c r="T199" s="3" t="n">
        <f aca="false">D1!T200*C4!T199</f>
        <v>0</v>
      </c>
      <c r="U199" s="3" t="n">
        <f aca="false">D1!U200*C4!U199</f>
        <v>0</v>
      </c>
      <c r="V199" s="3" t="n">
        <f aca="false">D1!V200*C4!V199</f>
        <v>0</v>
      </c>
      <c r="W199" s="3" t="n">
        <f aca="false">D1!W200*C4!W199</f>
        <v>5630.623868016</v>
      </c>
      <c r="X199" s="3" t="n">
        <f aca="false">D1!X200*C4!X199</f>
        <v>1332.83400791474</v>
      </c>
      <c r="Y199" s="3" t="n">
        <f aca="false">D1!Y200*C4!Y199</f>
        <v>25.5184353012415</v>
      </c>
      <c r="Z199" s="3" t="n">
        <f aca="false">D1!Z200*C4!Z199</f>
        <v>2917.76897469159</v>
      </c>
      <c r="AA199" s="3" t="n">
        <f aca="false">D1!AA200*C4!AA199</f>
        <v>0</v>
      </c>
      <c r="AB199" s="3" t="n">
        <f aca="false">D1!AB200*C4!AB199</f>
        <v>0</v>
      </c>
      <c r="AC199" s="3" t="n">
        <f aca="false">D1!AC200*C4!AC199</f>
        <v>0</v>
      </c>
      <c r="AD199" s="3" t="n">
        <f aca="false">D1!AD200*C4!AD199</f>
        <v>0</v>
      </c>
      <c r="AE199" s="3" t="n">
        <f aca="false">D1!AE200*C4!AE199</f>
        <v>0</v>
      </c>
      <c r="AF199" s="3" t="n">
        <f aca="false">D1!AF200*C4!AF199</f>
        <v>0</v>
      </c>
      <c r="AG199" s="3" t="n">
        <f aca="false">D1!AG200*C4!AG199</f>
        <v>0</v>
      </c>
      <c r="AH199" s="3" t="n">
        <f aca="false">D1!AH200*C4!AH199</f>
        <v>0</v>
      </c>
      <c r="AI199" s="3" t="n">
        <f aca="false">D1!AI200*C4!AI199</f>
        <v>0</v>
      </c>
      <c r="AJ199" s="3" t="n">
        <f aca="false">A!AJ199*C4!AJ199</f>
        <v>0</v>
      </c>
      <c r="AK199" s="3" t="n">
        <f aca="false">A!AK199*C4!AK199</f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" t="n">
        <f aca="false">D1!D201*C4!D200</f>
        <v>0</v>
      </c>
      <c r="E200" s="3" t="n">
        <f aca="false">D1!E201*C4!E200</f>
        <v>0</v>
      </c>
      <c r="F200" s="3" t="n">
        <f aca="false">D1!F201*C4!F200</f>
        <v>9581.39789373273</v>
      </c>
      <c r="G200" s="3" t="n">
        <f aca="false">D1!G201*C4!G200</f>
        <v>0</v>
      </c>
      <c r="H200" s="3" t="n">
        <f aca="false">D1!H201*C4!H200</f>
        <v>0</v>
      </c>
      <c r="I200" s="3" t="n">
        <f aca="false">D1!I201*C4!I200</f>
        <v>0</v>
      </c>
      <c r="J200" s="3" t="n">
        <f aca="false">D1!J201*C4!J200</f>
        <v>0</v>
      </c>
      <c r="K200" s="3" t="n">
        <f aca="false">D1!K201*C4!K200</f>
        <v>0</v>
      </c>
      <c r="L200" s="3" t="n">
        <f aca="false">D1!L201*C4!L200</f>
        <v>0</v>
      </c>
      <c r="M200" s="3" t="n">
        <f aca="false">D1!M201*C4!M200</f>
        <v>0</v>
      </c>
      <c r="N200" s="3" t="n">
        <f aca="false">D1!N201*C4!N200</f>
        <v>167175.117571973</v>
      </c>
      <c r="O200" s="3" t="n">
        <f aca="false">D1!O201*C4!O200</f>
        <v>1360521.93941329</v>
      </c>
      <c r="P200" s="3" t="n">
        <f aca="false">D1!P201*C4!P200</f>
        <v>3673.61189216479</v>
      </c>
      <c r="Q200" s="3" t="n">
        <f aca="false">D1!Q201*C4!Q200</f>
        <v>2386.80357057</v>
      </c>
      <c r="R200" s="3" t="n">
        <f aca="false">D1!R201*C4!R200</f>
        <v>175.3624898719</v>
      </c>
      <c r="S200" s="3" t="n">
        <f aca="false">D1!S201*C4!S200</f>
        <v>0</v>
      </c>
      <c r="T200" s="3" t="n">
        <f aca="false">D1!T201*C4!T200</f>
        <v>0</v>
      </c>
      <c r="U200" s="3" t="n">
        <f aca="false">D1!U201*C4!U200</f>
        <v>0</v>
      </c>
      <c r="V200" s="3" t="n">
        <f aca="false">D1!V201*C4!V200</f>
        <v>12630.2843760392</v>
      </c>
      <c r="W200" s="3" t="n">
        <f aca="false">D1!W201*C4!W200</f>
        <v>0</v>
      </c>
      <c r="X200" s="3" t="n">
        <f aca="false">D1!X201*C4!X200</f>
        <v>1920.01378000172</v>
      </c>
      <c r="Y200" s="3" t="n">
        <f aca="false">D1!Y201*C4!Y200</f>
        <v>681.978272511672</v>
      </c>
      <c r="Z200" s="3" t="n">
        <f aca="false">D1!Z201*C4!Z200</f>
        <v>171.041663492948</v>
      </c>
      <c r="AA200" s="3" t="n">
        <f aca="false">D1!AA201*C4!AA200</f>
        <v>0</v>
      </c>
      <c r="AB200" s="3" t="n">
        <f aca="false">D1!AB201*C4!AB200</f>
        <v>0</v>
      </c>
      <c r="AC200" s="3" t="n">
        <f aca="false">D1!AC201*C4!AC200</f>
        <v>0</v>
      </c>
      <c r="AD200" s="3" t="n">
        <f aca="false">D1!AD201*C4!AD200</f>
        <v>0</v>
      </c>
      <c r="AE200" s="3" t="n">
        <f aca="false">D1!AE201*C4!AE200</f>
        <v>0</v>
      </c>
      <c r="AF200" s="3" t="n">
        <f aca="false">D1!AF201*C4!AF200</f>
        <v>0</v>
      </c>
      <c r="AG200" s="3" t="n">
        <f aca="false">D1!AG201*C4!AG200</f>
        <v>0</v>
      </c>
      <c r="AH200" s="3" t="n">
        <f aca="false">D1!AH201*C4!AH200</f>
        <v>0</v>
      </c>
      <c r="AI200" s="3" t="n">
        <f aca="false">D1!AI201*C4!AI200</f>
        <v>0</v>
      </c>
      <c r="AJ200" s="3" t="n">
        <f aca="false">A!AJ200*C4!AJ200</f>
        <v>0</v>
      </c>
      <c r="AK200" s="3" t="n">
        <f aca="false">A!AK200*C4!AK200</f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" t="n">
        <f aca="false">D1!D202*C4!D201</f>
        <v>0</v>
      </c>
      <c r="E201" s="3" t="n">
        <f aca="false">D1!E202*C4!E201</f>
        <v>0</v>
      </c>
      <c r="F201" s="3" t="n">
        <f aca="false">D1!F202*C4!F201</f>
        <v>547521.740039639</v>
      </c>
      <c r="G201" s="3" t="n">
        <f aca="false">D1!G202*C4!G201</f>
        <v>0</v>
      </c>
      <c r="H201" s="3" t="n">
        <f aca="false">D1!H202*C4!H201</f>
        <v>0</v>
      </c>
      <c r="I201" s="3" t="n">
        <f aca="false">D1!I202*C4!I201</f>
        <v>0</v>
      </c>
      <c r="J201" s="3" t="n">
        <f aca="false">D1!J202*C4!J201</f>
        <v>0</v>
      </c>
      <c r="K201" s="3" t="n">
        <f aca="false">D1!K202*C4!K201</f>
        <v>0</v>
      </c>
      <c r="L201" s="3" t="n">
        <f aca="false">D1!L202*C4!L201</f>
        <v>0</v>
      </c>
      <c r="M201" s="3" t="n">
        <f aca="false">D1!M202*C4!M201</f>
        <v>0</v>
      </c>
      <c r="N201" s="3" t="n">
        <f aca="false">D1!N202*C4!N201</f>
        <v>874379.670521526</v>
      </c>
      <c r="O201" s="3" t="n">
        <f aca="false">D1!O202*C4!O201</f>
        <v>55967.4194469669</v>
      </c>
      <c r="P201" s="3" t="n">
        <f aca="false">D1!P202*C4!P201</f>
        <v>3846.60564506135</v>
      </c>
      <c r="Q201" s="3" t="n">
        <f aca="false">D1!Q202*C4!Q201</f>
        <v>3336.97082025919</v>
      </c>
      <c r="R201" s="3" t="n">
        <f aca="false">D1!R202*C4!R201</f>
        <v>455.233938354325</v>
      </c>
      <c r="S201" s="3" t="n">
        <f aca="false">D1!S202*C4!S201</f>
        <v>0</v>
      </c>
      <c r="T201" s="3" t="n">
        <f aca="false">D1!T202*C4!T201</f>
        <v>0</v>
      </c>
      <c r="U201" s="3" t="n">
        <f aca="false">D1!U202*C4!U201</f>
        <v>0</v>
      </c>
      <c r="V201" s="3" t="n">
        <f aca="false">D1!V202*C4!V201</f>
        <v>9229.41185993124</v>
      </c>
      <c r="W201" s="3" t="n">
        <f aca="false">D1!W202*C4!W201</f>
        <v>281.790289935912</v>
      </c>
      <c r="X201" s="3" t="n">
        <f aca="false">D1!X202*C4!X201</f>
        <v>1245.42625262889</v>
      </c>
      <c r="Y201" s="3" t="n">
        <f aca="false">D1!Y202*C4!Y201</f>
        <v>0</v>
      </c>
      <c r="Z201" s="3" t="n">
        <f aca="false">D1!Z202*C4!Z201</f>
        <v>39.06890112116</v>
      </c>
      <c r="AA201" s="3" t="n">
        <f aca="false">D1!AA202*C4!AA201</f>
        <v>0</v>
      </c>
      <c r="AB201" s="3" t="n">
        <f aca="false">D1!AB202*C4!AB201</f>
        <v>0</v>
      </c>
      <c r="AC201" s="3" t="n">
        <f aca="false">D1!AC202*C4!AC201</f>
        <v>0</v>
      </c>
      <c r="AD201" s="3" t="n">
        <f aca="false">D1!AD202*C4!AD201</f>
        <v>0</v>
      </c>
      <c r="AE201" s="3" t="n">
        <f aca="false">D1!AE202*C4!AE201</f>
        <v>0</v>
      </c>
      <c r="AF201" s="3" t="n">
        <f aca="false">D1!AF202*C4!AF201</f>
        <v>0</v>
      </c>
      <c r="AG201" s="3" t="n">
        <f aca="false">D1!AG202*C4!AG201</f>
        <v>0</v>
      </c>
      <c r="AH201" s="3" t="n">
        <f aca="false">D1!AH202*C4!AH201</f>
        <v>0</v>
      </c>
      <c r="AI201" s="3" t="n">
        <f aca="false">D1!AI202*C4!AI201</f>
        <v>0</v>
      </c>
      <c r="AJ201" s="3" t="n">
        <f aca="false">A!AJ201*C4!AJ201</f>
        <v>0</v>
      </c>
      <c r="AK201" s="3" t="n">
        <f aca="false">A!AK201*C4!AK201</f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" t="n">
        <f aca="false">D1!D203*C4!D202</f>
        <v>0</v>
      </c>
      <c r="E202" s="3" t="n">
        <f aca="false">D1!E203*C4!E202</f>
        <v>0</v>
      </c>
      <c r="F202" s="3" t="n">
        <f aca="false">D1!F203*C4!F202</f>
        <v>0</v>
      </c>
      <c r="G202" s="3" t="n">
        <f aca="false">D1!G203*C4!G202</f>
        <v>0</v>
      </c>
      <c r="H202" s="3" t="n">
        <f aca="false">D1!H203*C4!H202</f>
        <v>0</v>
      </c>
      <c r="I202" s="3" t="n">
        <f aca="false">D1!I203*C4!I202</f>
        <v>0</v>
      </c>
      <c r="J202" s="3" t="n">
        <f aca="false">D1!J203*C4!J202</f>
        <v>0</v>
      </c>
      <c r="K202" s="3" t="n">
        <f aca="false">D1!K203*C4!K202</f>
        <v>0</v>
      </c>
      <c r="L202" s="3" t="n">
        <f aca="false">D1!L203*C4!L202</f>
        <v>0</v>
      </c>
      <c r="M202" s="3" t="n">
        <f aca="false">D1!M203*C4!M202</f>
        <v>0</v>
      </c>
      <c r="N202" s="3" t="n">
        <f aca="false">D1!N203*C4!N202</f>
        <v>80076.2414041328</v>
      </c>
      <c r="O202" s="3" t="n">
        <f aca="false">D1!O203*C4!O202</f>
        <v>0</v>
      </c>
      <c r="P202" s="3" t="n">
        <f aca="false">D1!P203*C4!P202</f>
        <v>175.182926565489</v>
      </c>
      <c r="Q202" s="3" t="n">
        <f aca="false">D1!Q203*C4!Q202</f>
        <v>0</v>
      </c>
      <c r="R202" s="3" t="n">
        <f aca="false">D1!R203*C4!R202</f>
        <v>0</v>
      </c>
      <c r="S202" s="3" t="n">
        <f aca="false">D1!S203*C4!S202</f>
        <v>0</v>
      </c>
      <c r="T202" s="3" t="n">
        <f aca="false">D1!T203*C4!T202</f>
        <v>0</v>
      </c>
      <c r="U202" s="3" t="n">
        <f aca="false">D1!U203*C4!U202</f>
        <v>0</v>
      </c>
      <c r="V202" s="3" t="n">
        <f aca="false">D1!V203*C4!V202</f>
        <v>0</v>
      </c>
      <c r="W202" s="3" t="n">
        <f aca="false">D1!W203*C4!W202</f>
        <v>0</v>
      </c>
      <c r="X202" s="3" t="n">
        <f aca="false">D1!X203*C4!X202</f>
        <v>194.525288059017</v>
      </c>
      <c r="Y202" s="3" t="n">
        <f aca="false">D1!Y203*C4!Y202</f>
        <v>0</v>
      </c>
      <c r="Z202" s="3" t="n">
        <f aca="false">D1!Z203*C4!Z202</f>
        <v>0</v>
      </c>
      <c r="AA202" s="3" t="n">
        <f aca="false">D1!AA203*C4!AA202</f>
        <v>0</v>
      </c>
      <c r="AB202" s="3" t="n">
        <f aca="false">D1!AB203*C4!AB202</f>
        <v>0</v>
      </c>
      <c r="AC202" s="3" t="n">
        <f aca="false">D1!AC203*C4!AC202</f>
        <v>0</v>
      </c>
      <c r="AD202" s="3" t="n">
        <f aca="false">D1!AD203*C4!AD202</f>
        <v>0</v>
      </c>
      <c r="AE202" s="3" t="n">
        <f aca="false">D1!AE203*C4!AE202</f>
        <v>0</v>
      </c>
      <c r="AF202" s="3" t="n">
        <f aca="false">D1!AF203*C4!AF202</f>
        <v>0</v>
      </c>
      <c r="AG202" s="3" t="n">
        <f aca="false">D1!AG203*C4!AG202</f>
        <v>0</v>
      </c>
      <c r="AH202" s="3" t="n">
        <f aca="false">D1!AH203*C4!AH202</f>
        <v>0</v>
      </c>
      <c r="AI202" s="3" t="n">
        <f aca="false">D1!AI203*C4!AI202</f>
        <v>0</v>
      </c>
      <c r="AJ202" s="3" t="n">
        <f aca="false">A!AJ202*C4!AJ202</f>
        <v>0</v>
      </c>
      <c r="AK202" s="3" t="n">
        <f aca="false">A!AK202*C4!AK202</f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" t="n">
        <f aca="false">D1!D204*C4!D203</f>
        <v>0</v>
      </c>
      <c r="E203" s="3" t="n">
        <f aca="false">D1!E204*C4!E203</f>
        <v>11373.031545153</v>
      </c>
      <c r="F203" s="3" t="n">
        <f aca="false">D1!F204*C4!F203</f>
        <v>276824.736</v>
      </c>
      <c r="G203" s="3" t="n">
        <f aca="false">D1!G204*C4!G203</f>
        <v>0</v>
      </c>
      <c r="H203" s="3" t="n">
        <f aca="false">D1!H204*C4!H203</f>
        <v>0</v>
      </c>
      <c r="I203" s="3" t="n">
        <f aca="false">D1!I204*C4!I203</f>
        <v>0</v>
      </c>
      <c r="J203" s="3" t="n">
        <f aca="false">D1!J204*C4!J203</f>
        <v>0</v>
      </c>
      <c r="K203" s="3" t="n">
        <f aca="false">D1!K204*C4!K203</f>
        <v>0</v>
      </c>
      <c r="L203" s="3" t="n">
        <f aca="false">D1!L204*C4!L203</f>
        <v>0</v>
      </c>
      <c r="M203" s="3" t="n">
        <f aca="false">D1!M204*C4!M203</f>
        <v>0</v>
      </c>
      <c r="N203" s="3" t="n">
        <f aca="false">D1!N204*C4!N203</f>
        <v>125311.585834612</v>
      </c>
      <c r="O203" s="3" t="n">
        <f aca="false">D1!O204*C4!O203</f>
        <v>71525.3169646587</v>
      </c>
      <c r="P203" s="3" t="n">
        <f aca="false">D1!P204*C4!P203</f>
        <v>597.896007841547</v>
      </c>
      <c r="Q203" s="3" t="n">
        <f aca="false">D1!Q204*C4!Q203</f>
        <v>755.579621212534</v>
      </c>
      <c r="R203" s="3" t="n">
        <f aca="false">D1!R204*C4!R203</f>
        <v>64.9490703229257</v>
      </c>
      <c r="S203" s="3" t="n">
        <f aca="false">D1!S204*C4!S203</f>
        <v>0</v>
      </c>
      <c r="T203" s="3" t="n">
        <f aca="false">D1!T204*C4!T203</f>
        <v>0</v>
      </c>
      <c r="U203" s="3" t="n">
        <f aca="false">D1!U204*C4!U203</f>
        <v>0</v>
      </c>
      <c r="V203" s="3" t="n">
        <f aca="false">D1!V204*C4!V203</f>
        <v>9728.63680224729</v>
      </c>
      <c r="W203" s="3" t="n">
        <f aca="false">D1!W204*C4!W203</f>
        <v>23681.4724668204</v>
      </c>
      <c r="X203" s="3" t="n">
        <f aca="false">D1!X204*C4!X203</f>
        <v>134.671353271627</v>
      </c>
      <c r="Y203" s="3" t="n">
        <f aca="false">D1!Y204*C4!Y203</f>
        <v>0</v>
      </c>
      <c r="Z203" s="3" t="n">
        <f aca="false">D1!Z204*C4!Z203</f>
        <v>1.86576210821</v>
      </c>
      <c r="AA203" s="3" t="n">
        <f aca="false">D1!AA204*C4!AA203</f>
        <v>0</v>
      </c>
      <c r="AB203" s="3" t="n">
        <f aca="false">D1!AB204*C4!AB203</f>
        <v>0</v>
      </c>
      <c r="AC203" s="3" t="n">
        <f aca="false">D1!AC204*C4!AC203</f>
        <v>0</v>
      </c>
      <c r="AD203" s="3" t="n">
        <f aca="false">D1!AD204*C4!AD203</f>
        <v>0</v>
      </c>
      <c r="AE203" s="3" t="n">
        <f aca="false">D1!AE204*C4!AE203</f>
        <v>0</v>
      </c>
      <c r="AF203" s="3" t="n">
        <f aca="false">D1!AF204*C4!AF203</f>
        <v>0</v>
      </c>
      <c r="AG203" s="3" t="n">
        <f aca="false">D1!AG204*C4!AG203</f>
        <v>0</v>
      </c>
      <c r="AH203" s="3" t="n">
        <f aca="false">D1!AH204*C4!AH203</f>
        <v>0</v>
      </c>
      <c r="AI203" s="3" t="n">
        <f aca="false">D1!AI204*C4!AI203</f>
        <v>0</v>
      </c>
      <c r="AJ203" s="3" t="n">
        <f aca="false">A!AJ203*C4!AJ203</f>
        <v>0</v>
      </c>
      <c r="AK203" s="3" t="n">
        <f aca="false">A!AK203*C4!AK203</f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" t="n">
        <f aca="false">D1!D205*C4!D204</f>
        <v>0</v>
      </c>
      <c r="E204" s="3" t="n">
        <f aca="false">D1!E205*C4!E204</f>
        <v>423.463940511014</v>
      </c>
      <c r="F204" s="3" t="n">
        <f aca="false">D1!F205*C4!F204</f>
        <v>133482.958890083</v>
      </c>
      <c r="G204" s="3" t="n">
        <f aca="false">D1!G205*C4!G204</f>
        <v>0</v>
      </c>
      <c r="H204" s="3" t="n">
        <f aca="false">D1!H205*C4!H204</f>
        <v>0</v>
      </c>
      <c r="I204" s="3" t="n">
        <f aca="false">D1!I205*C4!I204</f>
        <v>0</v>
      </c>
      <c r="J204" s="3" t="n">
        <f aca="false">D1!J205*C4!J204</f>
        <v>0</v>
      </c>
      <c r="K204" s="3" t="n">
        <f aca="false">D1!K205*C4!K204</f>
        <v>0</v>
      </c>
      <c r="L204" s="3" t="n">
        <f aca="false">D1!L205*C4!L204</f>
        <v>0</v>
      </c>
      <c r="M204" s="3" t="n">
        <f aca="false">D1!M205*C4!M204</f>
        <v>0</v>
      </c>
      <c r="N204" s="3" t="n">
        <f aca="false">D1!N205*C4!N204</f>
        <v>96817.8969395195</v>
      </c>
      <c r="O204" s="3" t="n">
        <f aca="false">D1!O205*C4!O204</f>
        <v>2423.7277332984</v>
      </c>
      <c r="P204" s="3" t="n">
        <f aca="false">D1!P205*C4!P204</f>
        <v>3368.38035207076</v>
      </c>
      <c r="Q204" s="3" t="n">
        <f aca="false">D1!Q205*C4!Q204</f>
        <v>67526.0472437064</v>
      </c>
      <c r="R204" s="3" t="n">
        <f aca="false">D1!R205*C4!R204</f>
        <v>4215.78511005173</v>
      </c>
      <c r="S204" s="3" t="n">
        <f aca="false">D1!S205*C4!S204</f>
        <v>0</v>
      </c>
      <c r="T204" s="3" t="n">
        <f aca="false">D1!T205*C4!T204</f>
        <v>0</v>
      </c>
      <c r="U204" s="3" t="n">
        <f aca="false">D1!U205*C4!U204</f>
        <v>633.421718708887</v>
      </c>
      <c r="V204" s="3" t="n">
        <f aca="false">D1!V205*C4!V204</f>
        <v>0.51728914012939</v>
      </c>
      <c r="W204" s="3" t="n">
        <f aca="false">D1!W205*C4!W204</f>
        <v>3.2652834312</v>
      </c>
      <c r="X204" s="3" t="n">
        <f aca="false">D1!X205*C4!X204</f>
        <v>343.23462090035</v>
      </c>
      <c r="Y204" s="3" t="n">
        <f aca="false">D1!Y205*C4!Y204</f>
        <v>0</v>
      </c>
      <c r="Z204" s="3" t="n">
        <f aca="false">D1!Z205*C4!Z204</f>
        <v>960.650301759968</v>
      </c>
      <c r="AA204" s="3" t="n">
        <f aca="false">D1!AA205*C4!AA204</f>
        <v>0</v>
      </c>
      <c r="AB204" s="3" t="n">
        <f aca="false">D1!AB205*C4!AB204</f>
        <v>0</v>
      </c>
      <c r="AC204" s="3" t="n">
        <f aca="false">D1!AC205*C4!AC204</f>
        <v>0</v>
      </c>
      <c r="AD204" s="3" t="n">
        <f aca="false">D1!AD205*C4!AD204</f>
        <v>0</v>
      </c>
      <c r="AE204" s="3" t="n">
        <f aca="false">D1!AE205*C4!AE204</f>
        <v>0</v>
      </c>
      <c r="AF204" s="3" t="n">
        <f aca="false">D1!AF205*C4!AF204</f>
        <v>0</v>
      </c>
      <c r="AG204" s="3" t="n">
        <f aca="false">D1!AG205*C4!AG204</f>
        <v>0</v>
      </c>
      <c r="AH204" s="3" t="n">
        <f aca="false">D1!AH205*C4!AH204</f>
        <v>0</v>
      </c>
      <c r="AI204" s="3" t="n">
        <f aca="false">D1!AI205*C4!AI204</f>
        <v>0</v>
      </c>
      <c r="AJ204" s="3" t="n">
        <f aca="false">A!AJ204*C4!AJ204</f>
        <v>0</v>
      </c>
      <c r="AK204" s="3" t="n">
        <f aca="false">A!AK204*C4!AK204</f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" t="n">
        <f aca="false">D1!D206*C4!D205</f>
        <v>0</v>
      </c>
      <c r="E205" s="3" t="n">
        <f aca="false">D1!E206*C4!E205</f>
        <v>849.502129900515</v>
      </c>
      <c r="F205" s="3" t="n">
        <f aca="false">D1!F206*C4!F205</f>
        <v>93818.2970055682</v>
      </c>
      <c r="G205" s="3" t="n">
        <f aca="false">D1!G206*C4!G205</f>
        <v>0</v>
      </c>
      <c r="H205" s="3" t="n">
        <f aca="false">D1!H206*C4!H205</f>
        <v>0</v>
      </c>
      <c r="I205" s="3" t="n">
        <f aca="false">D1!I206*C4!I205</f>
        <v>0</v>
      </c>
      <c r="J205" s="3" t="n">
        <f aca="false">D1!J206*C4!J205</f>
        <v>0</v>
      </c>
      <c r="K205" s="3" t="n">
        <f aca="false">D1!K206*C4!K205</f>
        <v>0</v>
      </c>
      <c r="L205" s="3" t="n">
        <f aca="false">D1!L206*C4!L205</f>
        <v>0</v>
      </c>
      <c r="M205" s="3" t="n">
        <f aca="false">D1!M206*C4!M205</f>
        <v>0</v>
      </c>
      <c r="N205" s="3" t="n">
        <f aca="false">D1!N206*C4!N205</f>
        <v>410964.843866341</v>
      </c>
      <c r="O205" s="3" t="n">
        <f aca="false">D1!O206*C4!O205</f>
        <v>190477.561410084</v>
      </c>
      <c r="P205" s="3" t="n">
        <f aca="false">D1!P206*C4!P205</f>
        <v>7687.32405000126</v>
      </c>
      <c r="Q205" s="3" t="n">
        <f aca="false">D1!Q206*C4!Q205</f>
        <v>11004.5514147009</v>
      </c>
      <c r="R205" s="3" t="n">
        <f aca="false">D1!R206*C4!R205</f>
        <v>988.997207190006</v>
      </c>
      <c r="S205" s="3" t="n">
        <f aca="false">D1!S206*C4!S205</f>
        <v>0</v>
      </c>
      <c r="T205" s="3" t="n">
        <f aca="false">D1!T206*C4!T205</f>
        <v>0</v>
      </c>
      <c r="U205" s="3" t="n">
        <f aca="false">D1!U206*C4!U205</f>
        <v>10.3549570682805</v>
      </c>
      <c r="V205" s="3" t="n">
        <f aca="false">D1!V206*C4!V205</f>
        <v>5.11900493516752</v>
      </c>
      <c r="W205" s="3" t="n">
        <f aca="false">D1!W206*C4!W205</f>
        <v>0.01483927318272</v>
      </c>
      <c r="X205" s="3" t="n">
        <f aca="false">D1!X206*C4!X205</f>
        <v>1803.01559894642</v>
      </c>
      <c r="Y205" s="3" t="n">
        <f aca="false">D1!Y206*C4!Y205</f>
        <v>0</v>
      </c>
      <c r="Z205" s="3" t="n">
        <f aca="false">D1!Z206*C4!Z205</f>
        <v>1863.84501171681</v>
      </c>
      <c r="AA205" s="3" t="n">
        <f aca="false">D1!AA206*C4!AA205</f>
        <v>0</v>
      </c>
      <c r="AB205" s="3" t="n">
        <f aca="false">D1!AB206*C4!AB205</f>
        <v>0</v>
      </c>
      <c r="AC205" s="3" t="n">
        <f aca="false">D1!AC206*C4!AC205</f>
        <v>0</v>
      </c>
      <c r="AD205" s="3" t="n">
        <f aca="false">D1!AD206*C4!AD205</f>
        <v>0</v>
      </c>
      <c r="AE205" s="3" t="n">
        <f aca="false">D1!AE206*C4!AE205</f>
        <v>0</v>
      </c>
      <c r="AF205" s="3" t="n">
        <f aca="false">D1!AF206*C4!AF205</f>
        <v>0</v>
      </c>
      <c r="AG205" s="3" t="n">
        <f aca="false">D1!AG206*C4!AG205</f>
        <v>0</v>
      </c>
      <c r="AH205" s="3" t="n">
        <f aca="false">D1!AH206*C4!AH205</f>
        <v>0</v>
      </c>
      <c r="AI205" s="3" t="n">
        <f aca="false">D1!AI206*C4!AI205</f>
        <v>0</v>
      </c>
      <c r="AJ205" s="3" t="n">
        <f aca="false">A!AJ205*C4!AJ205</f>
        <v>0</v>
      </c>
      <c r="AK205" s="3" t="n">
        <f aca="false">A!AK205*C4!AK205</f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" t="n">
        <f aca="false">D1!D207*C4!D206</f>
        <v>0</v>
      </c>
      <c r="E206" s="3" t="n">
        <f aca="false">D1!E207*C4!E206</f>
        <v>0</v>
      </c>
      <c r="F206" s="3" t="n">
        <f aca="false">D1!F207*C4!F206</f>
        <v>23647.7605612126</v>
      </c>
      <c r="G206" s="3" t="n">
        <f aca="false">D1!G207*C4!G206</f>
        <v>0</v>
      </c>
      <c r="H206" s="3" t="n">
        <f aca="false">D1!H207*C4!H206</f>
        <v>0</v>
      </c>
      <c r="I206" s="3" t="n">
        <f aca="false">D1!I207*C4!I206</f>
        <v>0</v>
      </c>
      <c r="J206" s="3" t="n">
        <f aca="false">D1!J207*C4!J206</f>
        <v>0</v>
      </c>
      <c r="K206" s="3" t="n">
        <f aca="false">D1!K207*C4!K206</f>
        <v>0</v>
      </c>
      <c r="L206" s="3" t="n">
        <f aca="false">D1!L207*C4!L206</f>
        <v>0</v>
      </c>
      <c r="M206" s="3" t="n">
        <f aca="false">D1!M207*C4!M206</f>
        <v>0</v>
      </c>
      <c r="N206" s="3" t="n">
        <f aca="false">D1!N207*C4!N206</f>
        <v>58501.5303294553</v>
      </c>
      <c r="O206" s="3" t="n">
        <f aca="false">D1!O207*C4!O206</f>
        <v>2844.45028322944</v>
      </c>
      <c r="P206" s="3" t="n">
        <f aca="false">D1!P207*C4!P206</f>
        <v>1427.76996104599</v>
      </c>
      <c r="Q206" s="3" t="n">
        <f aca="false">D1!Q207*C4!Q206</f>
        <v>3181.71473370867</v>
      </c>
      <c r="R206" s="3" t="n">
        <f aca="false">D1!R207*C4!R206</f>
        <v>227.912192224085</v>
      </c>
      <c r="S206" s="3" t="n">
        <f aca="false">D1!S207*C4!S206</f>
        <v>0</v>
      </c>
      <c r="T206" s="3" t="n">
        <f aca="false">D1!T207*C4!T206</f>
        <v>0</v>
      </c>
      <c r="U206" s="3" t="n">
        <f aca="false">D1!U207*C4!U206</f>
        <v>0.34486613712023</v>
      </c>
      <c r="V206" s="3" t="n">
        <f aca="false">D1!V207*C4!V206</f>
        <v>0</v>
      </c>
      <c r="W206" s="3" t="n">
        <f aca="false">D1!W207*C4!W206</f>
        <v>0</v>
      </c>
      <c r="X206" s="3" t="n">
        <f aca="false">D1!X207*C4!X206</f>
        <v>583.085319842763</v>
      </c>
      <c r="Y206" s="3" t="n">
        <f aca="false">D1!Y207*C4!Y206</f>
        <v>0</v>
      </c>
      <c r="Z206" s="3" t="n">
        <f aca="false">D1!Z207*C4!Z206</f>
        <v>756.453667980776</v>
      </c>
      <c r="AA206" s="3" t="n">
        <f aca="false">D1!AA207*C4!AA206</f>
        <v>0</v>
      </c>
      <c r="AB206" s="3" t="n">
        <f aca="false">D1!AB207*C4!AB206</f>
        <v>0</v>
      </c>
      <c r="AC206" s="3" t="n">
        <f aca="false">D1!AC207*C4!AC206</f>
        <v>0</v>
      </c>
      <c r="AD206" s="3" t="n">
        <f aca="false">D1!AD207*C4!AD206</f>
        <v>0</v>
      </c>
      <c r="AE206" s="3" t="n">
        <f aca="false">D1!AE207*C4!AE206</f>
        <v>0</v>
      </c>
      <c r="AF206" s="3" t="n">
        <f aca="false">D1!AF207*C4!AF206</f>
        <v>0</v>
      </c>
      <c r="AG206" s="3" t="n">
        <f aca="false">D1!AG207*C4!AG206</f>
        <v>0</v>
      </c>
      <c r="AH206" s="3" t="n">
        <f aca="false">D1!AH207*C4!AH206</f>
        <v>0</v>
      </c>
      <c r="AI206" s="3" t="n">
        <f aca="false">D1!AI207*C4!AI206</f>
        <v>0</v>
      </c>
      <c r="AJ206" s="3" t="n">
        <f aca="false">A!AJ206*C4!AJ206</f>
        <v>0</v>
      </c>
      <c r="AK206" s="3" t="n">
        <f aca="false">A!AK206*C4!AK206</f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" t="n">
        <f aca="false">D1!D208*C4!D207</f>
        <v>0</v>
      </c>
      <c r="E207" s="3" t="n">
        <f aca="false">D1!E208*C4!E207</f>
        <v>0</v>
      </c>
      <c r="F207" s="3" t="n">
        <f aca="false">D1!F208*C4!F207</f>
        <v>172374.875535315</v>
      </c>
      <c r="G207" s="3" t="n">
        <f aca="false">D1!G208*C4!G207</f>
        <v>0</v>
      </c>
      <c r="H207" s="3" t="n">
        <f aca="false">D1!H208*C4!H207</f>
        <v>0</v>
      </c>
      <c r="I207" s="3" t="n">
        <f aca="false">D1!I208*C4!I207</f>
        <v>0</v>
      </c>
      <c r="J207" s="3" t="n">
        <f aca="false">D1!J208*C4!J207</f>
        <v>0</v>
      </c>
      <c r="K207" s="3" t="n">
        <f aca="false">D1!K208*C4!K207</f>
        <v>0</v>
      </c>
      <c r="L207" s="3" t="n">
        <f aca="false">D1!L208*C4!L207</f>
        <v>0</v>
      </c>
      <c r="M207" s="3" t="n">
        <f aca="false">D1!M208*C4!M207</f>
        <v>0</v>
      </c>
      <c r="N207" s="3" t="n">
        <f aca="false">D1!N208*C4!N207</f>
        <v>92051.0719188889</v>
      </c>
      <c r="O207" s="3" t="n">
        <f aca="false">D1!O208*C4!O207</f>
        <v>114454.825866023</v>
      </c>
      <c r="P207" s="3" t="n">
        <f aca="false">D1!P208*C4!P207</f>
        <v>7590.09208300458</v>
      </c>
      <c r="Q207" s="3" t="n">
        <f aca="false">D1!Q208*C4!Q207</f>
        <v>18738.3746060708</v>
      </c>
      <c r="R207" s="3" t="n">
        <f aca="false">D1!R208*C4!R207</f>
        <v>787.064643095091</v>
      </c>
      <c r="S207" s="3" t="n">
        <f aca="false">D1!S208*C4!S207</f>
        <v>0</v>
      </c>
      <c r="T207" s="3" t="n">
        <f aca="false">D1!T208*C4!T207</f>
        <v>0</v>
      </c>
      <c r="U207" s="3" t="n">
        <f aca="false">D1!U208*C4!U207</f>
        <v>1.87185656275517</v>
      </c>
      <c r="V207" s="3" t="n">
        <f aca="false">D1!V208*C4!V207</f>
        <v>0</v>
      </c>
      <c r="W207" s="3" t="n">
        <f aca="false">D1!W208*C4!W207</f>
        <v>2.73394424184</v>
      </c>
      <c r="X207" s="3" t="n">
        <f aca="false">D1!X208*C4!X207</f>
        <v>2576.32733519178</v>
      </c>
      <c r="Y207" s="3" t="n">
        <f aca="false">D1!Y208*C4!Y207</f>
        <v>0</v>
      </c>
      <c r="Z207" s="3" t="n">
        <f aca="false">D1!Z208*C4!Z207</f>
        <v>1496.99240677665</v>
      </c>
      <c r="AA207" s="3" t="n">
        <f aca="false">D1!AA208*C4!AA207</f>
        <v>0</v>
      </c>
      <c r="AB207" s="3" t="n">
        <f aca="false">D1!AB208*C4!AB207</f>
        <v>0</v>
      </c>
      <c r="AC207" s="3" t="n">
        <f aca="false">D1!AC208*C4!AC207</f>
        <v>0</v>
      </c>
      <c r="AD207" s="3" t="n">
        <f aca="false">D1!AD208*C4!AD207</f>
        <v>0</v>
      </c>
      <c r="AE207" s="3" t="n">
        <f aca="false">D1!AE208*C4!AE207</f>
        <v>0</v>
      </c>
      <c r="AF207" s="3" t="n">
        <f aca="false">D1!AF208*C4!AF207</f>
        <v>0</v>
      </c>
      <c r="AG207" s="3" t="n">
        <f aca="false">D1!AG208*C4!AG207</f>
        <v>0</v>
      </c>
      <c r="AH207" s="3" t="n">
        <f aca="false">D1!AH208*C4!AH207</f>
        <v>0</v>
      </c>
      <c r="AI207" s="3" t="n">
        <f aca="false">D1!AI208*C4!AI207</f>
        <v>0</v>
      </c>
      <c r="AJ207" s="3" t="n">
        <f aca="false">A!AJ207*C4!AJ207</f>
        <v>0</v>
      </c>
      <c r="AK207" s="3" t="n">
        <f aca="false">A!AK207*C4!AK207</f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" t="n">
        <f aca="false">D1!D209*C4!D208</f>
        <v>0</v>
      </c>
      <c r="E208" s="3" t="n">
        <f aca="false">D1!E209*C4!E208</f>
        <v>4498.499915155</v>
      </c>
      <c r="F208" s="3" t="n">
        <f aca="false">D1!F209*C4!F208</f>
        <v>88479.3298978009</v>
      </c>
      <c r="G208" s="3" t="n">
        <f aca="false">D1!G209*C4!G208</f>
        <v>0</v>
      </c>
      <c r="H208" s="3" t="n">
        <f aca="false">D1!H209*C4!H208</f>
        <v>0</v>
      </c>
      <c r="I208" s="3" t="n">
        <f aca="false">D1!I209*C4!I208</f>
        <v>0</v>
      </c>
      <c r="J208" s="3" t="n">
        <f aca="false">D1!J209*C4!J208</f>
        <v>0</v>
      </c>
      <c r="K208" s="3" t="n">
        <f aca="false">D1!K209*C4!K208</f>
        <v>0</v>
      </c>
      <c r="L208" s="3" t="n">
        <f aca="false">D1!L209*C4!L208</f>
        <v>0</v>
      </c>
      <c r="M208" s="3" t="n">
        <f aca="false">D1!M209*C4!M208</f>
        <v>0</v>
      </c>
      <c r="N208" s="3" t="n">
        <f aca="false">D1!N209*C4!N208</f>
        <v>41288.2479861295</v>
      </c>
      <c r="O208" s="3" t="n">
        <f aca="false">D1!O209*C4!O208</f>
        <v>46096.5576446185</v>
      </c>
      <c r="P208" s="3" t="n">
        <f aca="false">D1!P209*C4!P208</f>
        <v>1921.09237186705</v>
      </c>
      <c r="Q208" s="3" t="n">
        <f aca="false">D1!Q209*C4!Q208</f>
        <v>2504.7981963484</v>
      </c>
      <c r="R208" s="3" t="n">
        <f aca="false">D1!R209*C4!R208</f>
        <v>292.861262547011</v>
      </c>
      <c r="S208" s="3" t="n">
        <f aca="false">D1!S209*C4!S208</f>
        <v>0</v>
      </c>
      <c r="T208" s="3" t="n">
        <f aca="false">D1!T209*C4!T208</f>
        <v>0</v>
      </c>
      <c r="U208" s="3" t="n">
        <f aca="false">D1!U209*C4!U208</f>
        <v>342.247086426897</v>
      </c>
      <c r="V208" s="3" t="n">
        <f aca="false">D1!V209*C4!V208</f>
        <v>0.51728914012939</v>
      </c>
      <c r="W208" s="3" t="n">
        <f aca="false">D1!W209*C4!W208</f>
        <v>0.722333170104</v>
      </c>
      <c r="X208" s="3" t="n">
        <f aca="false">D1!X209*C4!X208</f>
        <v>5715.06320583474</v>
      </c>
      <c r="Y208" s="3" t="n">
        <f aca="false">D1!Y209*C4!Y208</f>
        <v>0</v>
      </c>
      <c r="Z208" s="3" t="n">
        <f aca="false">D1!Z209*C4!Z208</f>
        <v>5418.89851517859</v>
      </c>
      <c r="AA208" s="3" t="n">
        <f aca="false">D1!AA209*C4!AA208</f>
        <v>0</v>
      </c>
      <c r="AB208" s="3" t="n">
        <f aca="false">D1!AB209*C4!AB208</f>
        <v>0</v>
      </c>
      <c r="AC208" s="3" t="n">
        <f aca="false">D1!AC209*C4!AC208</f>
        <v>0</v>
      </c>
      <c r="AD208" s="3" t="n">
        <f aca="false">D1!AD209*C4!AD208</f>
        <v>0</v>
      </c>
      <c r="AE208" s="3" t="n">
        <f aca="false">D1!AE209*C4!AE208</f>
        <v>0</v>
      </c>
      <c r="AF208" s="3" t="n">
        <f aca="false">D1!AF209*C4!AF208</f>
        <v>0</v>
      </c>
      <c r="AG208" s="3" t="n">
        <f aca="false">D1!AG209*C4!AG208</f>
        <v>0</v>
      </c>
      <c r="AH208" s="3" t="n">
        <f aca="false">D1!AH209*C4!AH208</f>
        <v>0</v>
      </c>
      <c r="AI208" s="3" t="n">
        <f aca="false">D1!AI209*C4!AI208</f>
        <v>0</v>
      </c>
      <c r="AJ208" s="3" t="n">
        <f aca="false">A!AJ208*C4!AJ208</f>
        <v>0</v>
      </c>
      <c r="AK208" s="3" t="n">
        <f aca="false">A!AK208*C4!AK208</f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" t="n">
        <f aca="false">D1!D210*C4!D209</f>
        <v>0</v>
      </c>
      <c r="E209" s="3" t="n">
        <f aca="false">D1!E210*C4!E209</f>
        <v>0</v>
      </c>
      <c r="F209" s="3" t="n">
        <f aca="false">D1!F210*C4!F209</f>
        <v>189919.704945379</v>
      </c>
      <c r="G209" s="3" t="n">
        <f aca="false">D1!G210*C4!G209</f>
        <v>0</v>
      </c>
      <c r="H209" s="3" t="n">
        <f aca="false">D1!H210*C4!H209</f>
        <v>0</v>
      </c>
      <c r="I209" s="3" t="n">
        <f aca="false">D1!I210*C4!I209</f>
        <v>0</v>
      </c>
      <c r="J209" s="3" t="n">
        <f aca="false">D1!J210*C4!J209</f>
        <v>0</v>
      </c>
      <c r="K209" s="3" t="n">
        <f aca="false">D1!K210*C4!K209</f>
        <v>0</v>
      </c>
      <c r="L209" s="3" t="n">
        <f aca="false">D1!L210*C4!L209</f>
        <v>0</v>
      </c>
      <c r="M209" s="3" t="n">
        <f aca="false">D1!M210*C4!M209</f>
        <v>0</v>
      </c>
      <c r="N209" s="3" t="n">
        <f aca="false">D1!N210*C4!N209</f>
        <v>168833.762456158</v>
      </c>
      <c r="O209" s="3" t="n">
        <f aca="false">D1!O210*C4!O209</f>
        <v>51758.019783908</v>
      </c>
      <c r="P209" s="3" t="n">
        <f aca="false">D1!P210*C4!P209</f>
        <v>2109.37858420039</v>
      </c>
      <c r="Q209" s="3" t="n">
        <f aca="false">D1!Q210*C4!Q209</f>
        <v>1250.32901702019</v>
      </c>
      <c r="R209" s="3" t="n">
        <f aca="false">D1!R210*C4!R209</f>
        <v>377.295053966814</v>
      </c>
      <c r="S209" s="3" t="n">
        <f aca="false">D1!S210*C4!S209</f>
        <v>0</v>
      </c>
      <c r="T209" s="3" t="n">
        <f aca="false">D1!T210*C4!T209</f>
        <v>0</v>
      </c>
      <c r="U209" s="3" t="n">
        <f aca="false">D1!U210*C4!U209</f>
        <v>7.38144477695173</v>
      </c>
      <c r="V209" s="3" t="n">
        <f aca="false">D1!V210*C4!V209</f>
        <v>0.51728914012939</v>
      </c>
      <c r="W209" s="3" t="n">
        <f aca="false">D1!W210*C4!W209</f>
        <v>2.94973978992</v>
      </c>
      <c r="X209" s="3" t="n">
        <f aca="false">D1!X210*C4!X209</f>
        <v>2015.98647817976</v>
      </c>
      <c r="Y209" s="3" t="n">
        <f aca="false">D1!Y210*C4!Y209</f>
        <v>0</v>
      </c>
      <c r="Z209" s="3" t="n">
        <f aca="false">D1!Z210*C4!Z209</f>
        <v>586.874253050104</v>
      </c>
      <c r="AA209" s="3" t="n">
        <f aca="false">D1!AA210*C4!AA209</f>
        <v>0</v>
      </c>
      <c r="AB209" s="3" t="n">
        <f aca="false">D1!AB210*C4!AB209</f>
        <v>0</v>
      </c>
      <c r="AC209" s="3" t="n">
        <f aca="false">D1!AC210*C4!AC209</f>
        <v>0</v>
      </c>
      <c r="AD209" s="3" t="n">
        <f aca="false">D1!AD210*C4!AD209</f>
        <v>0</v>
      </c>
      <c r="AE209" s="3" t="n">
        <f aca="false">D1!AE210*C4!AE209</f>
        <v>0</v>
      </c>
      <c r="AF209" s="3" t="n">
        <f aca="false">D1!AF210*C4!AF209</f>
        <v>0</v>
      </c>
      <c r="AG209" s="3" t="n">
        <f aca="false">D1!AG210*C4!AG209</f>
        <v>0</v>
      </c>
      <c r="AH209" s="3" t="n">
        <f aca="false">D1!AH210*C4!AH209</f>
        <v>0</v>
      </c>
      <c r="AI209" s="3" t="n">
        <f aca="false">D1!AI210*C4!AI209</f>
        <v>0</v>
      </c>
      <c r="AJ209" s="3" t="n">
        <f aca="false">A!AJ209*C4!AJ209</f>
        <v>0</v>
      </c>
      <c r="AK209" s="3" t="n">
        <f aca="false">A!AK209*C4!AK209</f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" t="n">
        <f aca="false">D1!D211*C4!D210</f>
        <v>0</v>
      </c>
      <c r="E210" s="3" t="n">
        <f aca="false">D1!E211*C4!E210</f>
        <v>256.137763409398</v>
      </c>
      <c r="F210" s="3" t="n">
        <f aca="false">D1!F211*C4!F210</f>
        <v>385942.341041906</v>
      </c>
      <c r="G210" s="3" t="n">
        <f aca="false">D1!G211*C4!G210</f>
        <v>0</v>
      </c>
      <c r="H210" s="3" t="n">
        <f aca="false">D1!H211*C4!H210</f>
        <v>0</v>
      </c>
      <c r="I210" s="3" t="n">
        <f aca="false">D1!I211*C4!I210</f>
        <v>0</v>
      </c>
      <c r="J210" s="3" t="n">
        <f aca="false">D1!J211*C4!J210</f>
        <v>0</v>
      </c>
      <c r="K210" s="3" t="n">
        <f aca="false">D1!K211*C4!K210</f>
        <v>0</v>
      </c>
      <c r="L210" s="3" t="n">
        <f aca="false">D1!L211*C4!L210</f>
        <v>0</v>
      </c>
      <c r="M210" s="3" t="n">
        <f aca="false">D1!M211*C4!M210</f>
        <v>0</v>
      </c>
      <c r="N210" s="3" t="n">
        <f aca="false">D1!N211*C4!N210</f>
        <v>585237.967189701</v>
      </c>
      <c r="O210" s="3" t="n">
        <f aca="false">D1!O211*C4!O210</f>
        <v>24255.5696177636</v>
      </c>
      <c r="P210" s="3" t="n">
        <f aca="false">D1!P211*C4!P210</f>
        <v>6792.00207028971</v>
      </c>
      <c r="Q210" s="3" t="n">
        <f aca="false">D1!Q211*C4!Q210</f>
        <v>9062.81529224239</v>
      </c>
      <c r="R210" s="3" t="n">
        <f aca="false">D1!R211*C4!R210</f>
        <v>1496.19040180267</v>
      </c>
      <c r="S210" s="3" t="n">
        <f aca="false">D1!S211*C4!S210</f>
        <v>0</v>
      </c>
      <c r="T210" s="3" t="n">
        <f aca="false">D1!T211*C4!T210</f>
        <v>0</v>
      </c>
      <c r="U210" s="3" t="n">
        <f aca="false">D1!U211*C4!U210</f>
        <v>80.6240255543208</v>
      </c>
      <c r="V210" s="3" t="n">
        <f aca="false">D1!V211*C4!V210</f>
        <v>30641.0746946571</v>
      </c>
      <c r="W210" s="3" t="n">
        <f aca="false">D1!W211*C4!W210</f>
        <v>0.845377010352</v>
      </c>
      <c r="X210" s="3" t="n">
        <f aca="false">D1!X211*C4!X210</f>
        <v>3113.92372937305</v>
      </c>
      <c r="Y210" s="3" t="n">
        <f aca="false">D1!Y211*C4!Y210</f>
        <v>0</v>
      </c>
      <c r="Z210" s="3" t="n">
        <f aca="false">D1!Z211*C4!Z210</f>
        <v>3202.13770091518</v>
      </c>
      <c r="AA210" s="3" t="n">
        <f aca="false">D1!AA211*C4!AA210</f>
        <v>0</v>
      </c>
      <c r="AB210" s="3" t="n">
        <f aca="false">D1!AB211*C4!AB210</f>
        <v>0</v>
      </c>
      <c r="AC210" s="3" t="n">
        <f aca="false">D1!AC211*C4!AC210</f>
        <v>0</v>
      </c>
      <c r="AD210" s="3" t="n">
        <f aca="false">D1!AD211*C4!AD210</f>
        <v>0</v>
      </c>
      <c r="AE210" s="3" t="n">
        <f aca="false">D1!AE211*C4!AE210</f>
        <v>0</v>
      </c>
      <c r="AF210" s="3" t="n">
        <f aca="false">D1!AF211*C4!AF210</f>
        <v>0</v>
      </c>
      <c r="AG210" s="3" t="n">
        <f aca="false">D1!AG211*C4!AG210</f>
        <v>0</v>
      </c>
      <c r="AH210" s="3" t="n">
        <f aca="false">D1!AH211*C4!AH210</f>
        <v>0</v>
      </c>
      <c r="AI210" s="3" t="n">
        <f aca="false">D1!AI211*C4!AI210</f>
        <v>0</v>
      </c>
      <c r="AJ210" s="3" t="n">
        <f aca="false">A!AJ210*C4!AJ210</f>
        <v>0</v>
      </c>
      <c r="AK210" s="3" t="n">
        <f aca="false">A!AK210*C4!AK210</f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" t="n">
        <f aca="false">D1!D212*C4!D211</f>
        <v>0</v>
      </c>
      <c r="E211" s="3" t="n">
        <f aca="false">D1!E212*C4!E211</f>
        <v>0</v>
      </c>
      <c r="F211" s="3" t="n">
        <f aca="false">D1!F212*C4!F211</f>
        <v>10892.7729445137</v>
      </c>
      <c r="G211" s="3" t="n">
        <f aca="false">D1!G212*C4!G211</f>
        <v>0</v>
      </c>
      <c r="H211" s="3" t="n">
        <f aca="false">D1!H212*C4!H211</f>
        <v>0</v>
      </c>
      <c r="I211" s="3" t="n">
        <f aca="false">D1!I212*C4!I211</f>
        <v>0</v>
      </c>
      <c r="J211" s="3" t="n">
        <f aca="false">D1!J212*C4!J211</f>
        <v>0</v>
      </c>
      <c r="K211" s="3" t="n">
        <f aca="false">D1!K212*C4!K211</f>
        <v>0</v>
      </c>
      <c r="L211" s="3" t="n">
        <f aca="false">D1!L212*C4!L211</f>
        <v>0</v>
      </c>
      <c r="M211" s="3" t="n">
        <f aca="false">D1!M212*C4!M211</f>
        <v>0</v>
      </c>
      <c r="N211" s="3" t="n">
        <f aca="false">D1!N212*C4!N211</f>
        <v>59766.9943477541</v>
      </c>
      <c r="O211" s="3" t="n">
        <f aca="false">D1!O212*C4!O211</f>
        <v>14755.5163571077</v>
      </c>
      <c r="P211" s="3" t="n">
        <f aca="false">D1!P212*C4!P211</f>
        <v>835.553720949672</v>
      </c>
      <c r="Q211" s="3" t="n">
        <f aca="false">D1!Q212*C4!Q211</f>
        <v>7470.92288481105</v>
      </c>
      <c r="R211" s="3" t="n">
        <f aca="false">D1!R212*C4!R211</f>
        <v>77.9388843875109</v>
      </c>
      <c r="S211" s="3" t="n">
        <f aca="false">D1!S212*C4!S211</f>
        <v>0</v>
      </c>
      <c r="T211" s="3" t="n">
        <f aca="false">D1!T212*C4!T211</f>
        <v>0</v>
      </c>
      <c r="U211" s="3" t="n">
        <f aca="false">D1!U212*C4!U211</f>
        <v>16.1899709987568</v>
      </c>
      <c r="V211" s="3" t="n">
        <f aca="false">D1!V212*C4!V211</f>
        <v>0</v>
      </c>
      <c r="W211" s="3" t="n">
        <f aca="false">D1!W212*C4!W211</f>
        <v>0.0316650108483201</v>
      </c>
      <c r="X211" s="3" t="n">
        <f aca="false">D1!X212*C4!X211</f>
        <v>326.07498762523</v>
      </c>
      <c r="Y211" s="3" t="n">
        <f aca="false">D1!Y212*C4!Y211</f>
        <v>0</v>
      </c>
      <c r="Z211" s="3" t="n">
        <f aca="false">D1!Z212*C4!Z211</f>
        <v>53.3079954148</v>
      </c>
      <c r="AA211" s="3" t="n">
        <f aca="false">D1!AA212*C4!AA211</f>
        <v>0</v>
      </c>
      <c r="AB211" s="3" t="n">
        <f aca="false">D1!AB212*C4!AB211</f>
        <v>0</v>
      </c>
      <c r="AC211" s="3" t="n">
        <f aca="false">D1!AC212*C4!AC211</f>
        <v>0</v>
      </c>
      <c r="AD211" s="3" t="n">
        <f aca="false">D1!AD212*C4!AD211</f>
        <v>0</v>
      </c>
      <c r="AE211" s="3" t="n">
        <f aca="false">D1!AE212*C4!AE211</f>
        <v>0</v>
      </c>
      <c r="AF211" s="3" t="n">
        <f aca="false">D1!AF212*C4!AF211</f>
        <v>0</v>
      </c>
      <c r="AG211" s="3" t="n">
        <f aca="false">D1!AG212*C4!AG211</f>
        <v>0</v>
      </c>
      <c r="AH211" s="3" t="n">
        <f aca="false">D1!AH212*C4!AH211</f>
        <v>0</v>
      </c>
      <c r="AI211" s="3" t="n">
        <f aca="false">D1!AI212*C4!AI211</f>
        <v>0</v>
      </c>
      <c r="AJ211" s="3" t="n">
        <f aca="false">A!AJ211*C4!AJ211</f>
        <v>0</v>
      </c>
      <c r="AK211" s="3" t="n">
        <f aca="false">A!AK211*C4!AK211</f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" t="n">
        <f aca="false">D1!D213*C4!D212</f>
        <v>0</v>
      </c>
      <c r="E212" s="3" t="n">
        <f aca="false">D1!E213*C4!E212</f>
        <v>0</v>
      </c>
      <c r="F212" s="3" t="n">
        <f aca="false">D1!F213*C4!F212</f>
        <v>6533.15583740401</v>
      </c>
      <c r="G212" s="3" t="n">
        <f aca="false">D1!G213*C4!G212</f>
        <v>0</v>
      </c>
      <c r="H212" s="3" t="n">
        <f aca="false">D1!H213*C4!H212</f>
        <v>0</v>
      </c>
      <c r="I212" s="3" t="n">
        <f aca="false">D1!I213*C4!I212</f>
        <v>0</v>
      </c>
      <c r="J212" s="3" t="n">
        <f aca="false">D1!J213*C4!J212</f>
        <v>0</v>
      </c>
      <c r="K212" s="3" t="n">
        <f aca="false">D1!K213*C4!K212</f>
        <v>0</v>
      </c>
      <c r="L212" s="3" t="n">
        <f aca="false">D1!L213*C4!L212</f>
        <v>0</v>
      </c>
      <c r="M212" s="3" t="n">
        <f aca="false">D1!M213*C4!M212</f>
        <v>0</v>
      </c>
      <c r="N212" s="3" t="n">
        <f aca="false">D1!N213*C4!N212</f>
        <v>60997.1573093133</v>
      </c>
      <c r="O212" s="3" t="n">
        <f aca="false">D1!O213*C4!O212</f>
        <v>23191.3251271596</v>
      </c>
      <c r="P212" s="3" t="n">
        <f aca="false">D1!P213*C4!P212</f>
        <v>644.522757654485</v>
      </c>
      <c r="Q212" s="3" t="n">
        <f aca="false">D1!Q213*C4!Q212</f>
        <v>1629.15386820346</v>
      </c>
      <c r="R212" s="3" t="n">
        <f aca="false">D1!R213*C4!R212</f>
        <v>58.4541632906332</v>
      </c>
      <c r="S212" s="3" t="n">
        <f aca="false">D1!S213*C4!S212</f>
        <v>0</v>
      </c>
      <c r="T212" s="3" t="n">
        <f aca="false">D1!T213*C4!T212</f>
        <v>0</v>
      </c>
      <c r="U212" s="3" t="n">
        <f aca="false">D1!U213*C4!U212</f>
        <v>0.41620365579273</v>
      </c>
      <c r="V212" s="3" t="n">
        <f aca="false">D1!V213*C4!V212</f>
        <v>0</v>
      </c>
      <c r="W212" s="3" t="n">
        <f aca="false">D1!W213*C4!W212</f>
        <v>0.0316650108483201</v>
      </c>
      <c r="X212" s="3" t="n">
        <f aca="false">D1!X213*C4!X212</f>
        <v>440.412970299012</v>
      </c>
      <c r="Y212" s="3" t="n">
        <f aca="false">D1!Y213*C4!Y212</f>
        <v>0</v>
      </c>
      <c r="Z212" s="3" t="n">
        <f aca="false">D1!Z213*C4!Z212</f>
        <v>54.33076509427</v>
      </c>
      <c r="AA212" s="3" t="n">
        <f aca="false">D1!AA213*C4!AA212</f>
        <v>0</v>
      </c>
      <c r="AB212" s="3" t="n">
        <f aca="false">D1!AB213*C4!AB212</f>
        <v>0</v>
      </c>
      <c r="AC212" s="3" t="n">
        <f aca="false">D1!AC213*C4!AC212</f>
        <v>0</v>
      </c>
      <c r="AD212" s="3" t="n">
        <f aca="false">D1!AD213*C4!AD212</f>
        <v>0</v>
      </c>
      <c r="AE212" s="3" t="n">
        <f aca="false">D1!AE213*C4!AE212</f>
        <v>0</v>
      </c>
      <c r="AF212" s="3" t="n">
        <f aca="false">D1!AF213*C4!AF212</f>
        <v>0</v>
      </c>
      <c r="AG212" s="3" t="n">
        <f aca="false">D1!AG213*C4!AG212</f>
        <v>0</v>
      </c>
      <c r="AH212" s="3" t="n">
        <f aca="false">D1!AH213*C4!AH212</f>
        <v>0</v>
      </c>
      <c r="AI212" s="3" t="n">
        <f aca="false">D1!AI213*C4!AI212</f>
        <v>0</v>
      </c>
      <c r="AJ212" s="3" t="n">
        <f aca="false">A!AJ212*C4!AJ212</f>
        <v>0</v>
      </c>
      <c r="AK212" s="3" t="n">
        <f aca="false">A!AK212*C4!AK212</f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" t="n">
        <f aca="false">D1!D214*C4!D213</f>
        <v>0</v>
      </c>
      <c r="E213" s="3" t="n">
        <f aca="false">D1!E214*C4!E213</f>
        <v>0</v>
      </c>
      <c r="F213" s="3" t="n">
        <f aca="false">D1!F214*C4!F213</f>
        <v>15248.2101694497</v>
      </c>
      <c r="G213" s="3" t="n">
        <f aca="false">D1!G214*C4!G213</f>
        <v>0</v>
      </c>
      <c r="H213" s="3" t="n">
        <f aca="false">D1!H214*C4!H213</f>
        <v>0</v>
      </c>
      <c r="I213" s="3" t="n">
        <f aca="false">D1!I214*C4!I213</f>
        <v>0</v>
      </c>
      <c r="J213" s="3" t="n">
        <f aca="false">D1!J214*C4!J213</f>
        <v>0</v>
      </c>
      <c r="K213" s="3" t="n">
        <f aca="false">D1!K214*C4!K213</f>
        <v>0</v>
      </c>
      <c r="L213" s="3" t="n">
        <f aca="false">D1!L214*C4!L213</f>
        <v>0</v>
      </c>
      <c r="M213" s="3" t="n">
        <f aca="false">D1!M214*C4!M213</f>
        <v>0</v>
      </c>
      <c r="N213" s="3" t="n">
        <f aca="false">D1!N214*C4!N213</f>
        <v>98293.1748925857</v>
      </c>
      <c r="O213" s="3" t="n">
        <f aca="false">D1!O214*C4!O213</f>
        <v>419.407441674896</v>
      </c>
      <c r="P213" s="3" t="n">
        <f aca="false">D1!P214*C4!P213</f>
        <v>2094.2079466435</v>
      </c>
      <c r="Q213" s="3" t="n">
        <f aca="false">D1!Q214*C4!Q213</f>
        <v>23367.0760664304</v>
      </c>
      <c r="R213" s="3" t="n">
        <f aca="false">D1!R214*C4!R213</f>
        <v>1203.32913925566</v>
      </c>
      <c r="S213" s="3" t="n">
        <f aca="false">D1!S214*C4!S213</f>
        <v>0</v>
      </c>
      <c r="T213" s="3" t="n">
        <f aca="false">D1!T214*C4!T213</f>
        <v>0</v>
      </c>
      <c r="U213" s="3" t="n">
        <f aca="false">D1!U214*C4!U213</f>
        <v>3.33304571929585</v>
      </c>
      <c r="V213" s="3" t="n">
        <f aca="false">D1!V214*C4!V213</f>
        <v>0</v>
      </c>
      <c r="W213" s="3" t="n">
        <f aca="false">D1!W214*C4!W213</f>
        <v>1.55621876769437</v>
      </c>
      <c r="X213" s="3" t="n">
        <f aca="false">D1!X214*C4!X213</f>
        <v>1482.15903466014</v>
      </c>
      <c r="Y213" s="3" t="n">
        <f aca="false">D1!Y214*C4!Y213</f>
        <v>0</v>
      </c>
      <c r="Z213" s="3" t="n">
        <f aca="false">D1!Z214*C4!Z213</f>
        <v>146.93791061719</v>
      </c>
      <c r="AA213" s="3" t="n">
        <f aca="false">D1!AA214*C4!AA213</f>
        <v>0</v>
      </c>
      <c r="AB213" s="3" t="n">
        <f aca="false">D1!AB214*C4!AB213</f>
        <v>0</v>
      </c>
      <c r="AC213" s="3" t="n">
        <f aca="false">D1!AC214*C4!AC213</f>
        <v>0</v>
      </c>
      <c r="AD213" s="3" t="n">
        <f aca="false">D1!AD214*C4!AD213</f>
        <v>0</v>
      </c>
      <c r="AE213" s="3" t="n">
        <f aca="false">D1!AE214*C4!AE213</f>
        <v>0</v>
      </c>
      <c r="AF213" s="3" t="n">
        <f aca="false">D1!AF214*C4!AF213</f>
        <v>0</v>
      </c>
      <c r="AG213" s="3" t="n">
        <f aca="false">D1!AG214*C4!AG213</f>
        <v>0</v>
      </c>
      <c r="AH213" s="3" t="n">
        <f aca="false">D1!AH214*C4!AH213</f>
        <v>0</v>
      </c>
      <c r="AI213" s="3" t="n">
        <f aca="false">D1!AI214*C4!AI213</f>
        <v>0</v>
      </c>
      <c r="AJ213" s="3" t="n">
        <f aca="false">A!AJ213*C4!AJ213</f>
        <v>0</v>
      </c>
      <c r="AK213" s="3" t="n">
        <f aca="false">A!AK213*C4!AK213</f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" t="n">
        <f aca="false">D1!D215*C4!D214</f>
        <v>0</v>
      </c>
      <c r="E214" s="3" t="n">
        <f aca="false">D1!E215*C4!E214</f>
        <v>0</v>
      </c>
      <c r="F214" s="3" t="n">
        <f aca="false">D1!F215*C4!F214</f>
        <v>3632.31760889577</v>
      </c>
      <c r="G214" s="3" t="n">
        <f aca="false">D1!G215*C4!G214</f>
        <v>0</v>
      </c>
      <c r="H214" s="3" t="n">
        <f aca="false">D1!H215*C4!H214</f>
        <v>0</v>
      </c>
      <c r="I214" s="3" t="n">
        <f aca="false">D1!I215*C4!I214</f>
        <v>0</v>
      </c>
      <c r="J214" s="3" t="n">
        <f aca="false">D1!J215*C4!J214</f>
        <v>0</v>
      </c>
      <c r="K214" s="3" t="n">
        <f aca="false">D1!K215*C4!K214</f>
        <v>0</v>
      </c>
      <c r="L214" s="3" t="n">
        <f aca="false">D1!L215*C4!L214</f>
        <v>0</v>
      </c>
      <c r="M214" s="3" t="n">
        <f aca="false">D1!M215*C4!M214</f>
        <v>0</v>
      </c>
      <c r="N214" s="3" t="n">
        <f aca="false">D1!N215*C4!N214</f>
        <v>89019.6387208316</v>
      </c>
      <c r="O214" s="3" t="n">
        <f aca="false">D1!O215*C4!O214</f>
        <v>2525.97663736017</v>
      </c>
      <c r="P214" s="3" t="n">
        <f aca="false">D1!P215*C4!P214</f>
        <v>1038.05894665058</v>
      </c>
      <c r="Q214" s="3" t="n">
        <f aca="false">D1!Q215*C4!Q214</f>
        <v>4328.53969302852</v>
      </c>
      <c r="R214" s="3" t="n">
        <f aca="false">D1!R215*C4!R214</f>
        <v>780.569736062799</v>
      </c>
      <c r="S214" s="3" t="n">
        <f aca="false">D1!S215*C4!S214</f>
        <v>0</v>
      </c>
      <c r="T214" s="3" t="n">
        <f aca="false">D1!T215*C4!T214</f>
        <v>0</v>
      </c>
      <c r="U214" s="3" t="n">
        <f aca="false">D1!U215*C4!U214</f>
        <v>1.04266064378221</v>
      </c>
      <c r="V214" s="3" t="n">
        <f aca="false">D1!V215*C4!V214</f>
        <v>0</v>
      </c>
      <c r="W214" s="3" t="n">
        <f aca="false">D1!W215*C4!W214</f>
        <v>1.31821371999468</v>
      </c>
      <c r="X214" s="3" t="n">
        <f aca="false">D1!X215*C4!X214</f>
        <v>385.361349011635</v>
      </c>
      <c r="Y214" s="3" t="n">
        <f aca="false">D1!Y215*C4!Y214</f>
        <v>0</v>
      </c>
      <c r="Z214" s="3" t="n">
        <f aca="false">D1!Z215*C4!Z214</f>
        <v>234.43120774276</v>
      </c>
      <c r="AA214" s="3" t="n">
        <f aca="false">D1!AA215*C4!AA214</f>
        <v>0</v>
      </c>
      <c r="AB214" s="3" t="n">
        <f aca="false">D1!AB215*C4!AB214</f>
        <v>0</v>
      </c>
      <c r="AC214" s="3" t="n">
        <f aca="false">D1!AC215*C4!AC214</f>
        <v>0</v>
      </c>
      <c r="AD214" s="3" t="n">
        <f aca="false">D1!AD215*C4!AD214</f>
        <v>0</v>
      </c>
      <c r="AE214" s="3" t="n">
        <f aca="false">D1!AE215*C4!AE214</f>
        <v>0</v>
      </c>
      <c r="AF214" s="3" t="n">
        <f aca="false">D1!AF215*C4!AF214</f>
        <v>0</v>
      </c>
      <c r="AG214" s="3" t="n">
        <f aca="false">D1!AG215*C4!AG214</f>
        <v>0</v>
      </c>
      <c r="AH214" s="3" t="n">
        <f aca="false">D1!AH215*C4!AH214</f>
        <v>0</v>
      </c>
      <c r="AI214" s="3" t="n">
        <f aca="false">D1!AI215*C4!AI214</f>
        <v>0</v>
      </c>
      <c r="AJ214" s="3" t="n">
        <f aca="false">A!AJ214*C4!AJ214</f>
        <v>0</v>
      </c>
      <c r="AK214" s="3" t="n">
        <f aca="false">A!AK214*C4!AK214</f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" t="n">
        <f aca="false">D1!D216*C4!D215</f>
        <v>0</v>
      </c>
      <c r="E215" s="3" t="n">
        <f aca="false">D1!E216*C4!E215</f>
        <v>0</v>
      </c>
      <c r="F215" s="3" t="n">
        <f aca="false">D1!F216*C4!F215</f>
        <v>6896.80558651095</v>
      </c>
      <c r="G215" s="3" t="n">
        <f aca="false">D1!G216*C4!G215</f>
        <v>0</v>
      </c>
      <c r="H215" s="3" t="n">
        <f aca="false">D1!H216*C4!H215</f>
        <v>0</v>
      </c>
      <c r="I215" s="3" t="n">
        <f aca="false">D1!I216*C4!I215</f>
        <v>0</v>
      </c>
      <c r="J215" s="3" t="n">
        <f aca="false">D1!J216*C4!J215</f>
        <v>0</v>
      </c>
      <c r="K215" s="3" t="n">
        <f aca="false">D1!K216*C4!K215</f>
        <v>0</v>
      </c>
      <c r="L215" s="3" t="n">
        <f aca="false">D1!L216*C4!L215</f>
        <v>0</v>
      </c>
      <c r="M215" s="3" t="n">
        <f aca="false">D1!M216*C4!M215</f>
        <v>0</v>
      </c>
      <c r="N215" s="3" t="n">
        <f aca="false">D1!N216*C4!N215</f>
        <v>61937.1279825047</v>
      </c>
      <c r="O215" s="3" t="n">
        <f aca="false">D1!O216*C4!O215</f>
        <v>2964.44805365665</v>
      </c>
      <c r="P215" s="3" t="n">
        <f aca="false">D1!P216*C4!P215</f>
        <v>700.653608882454</v>
      </c>
      <c r="Q215" s="3" t="n">
        <f aca="false">D1!Q216*C4!Q215</f>
        <v>2084.57172208499</v>
      </c>
      <c r="R215" s="3" t="n">
        <f aca="false">D1!R216*C4!R215</f>
        <v>624.691967287777</v>
      </c>
      <c r="S215" s="3" t="n">
        <f aca="false">D1!S216*C4!S215</f>
        <v>0</v>
      </c>
      <c r="T215" s="3" t="n">
        <f aca="false">D1!T216*C4!T215</f>
        <v>0</v>
      </c>
      <c r="U215" s="3" t="n">
        <f aca="false">D1!U216*C4!U215</f>
        <v>0</v>
      </c>
      <c r="V215" s="3" t="n">
        <f aca="false">D1!V216*C4!V215</f>
        <v>0</v>
      </c>
      <c r="W215" s="3" t="n">
        <f aca="false">D1!W216*C4!W215</f>
        <v>0</v>
      </c>
      <c r="X215" s="3" t="n">
        <f aca="false">D1!X216*C4!X215</f>
        <v>372.657128714548</v>
      </c>
      <c r="Y215" s="3" t="n">
        <f aca="false">D1!Y216*C4!Y215</f>
        <v>0</v>
      </c>
      <c r="Z215" s="3" t="n">
        <f aca="false">D1!Z216*C4!Z215</f>
        <v>306.18005040861</v>
      </c>
      <c r="AA215" s="3" t="n">
        <f aca="false">D1!AA216*C4!AA215</f>
        <v>0</v>
      </c>
      <c r="AB215" s="3" t="n">
        <f aca="false">D1!AB216*C4!AB215</f>
        <v>0</v>
      </c>
      <c r="AC215" s="3" t="n">
        <f aca="false">D1!AC216*C4!AC215</f>
        <v>0</v>
      </c>
      <c r="AD215" s="3" t="n">
        <f aca="false">D1!AD216*C4!AD215</f>
        <v>0</v>
      </c>
      <c r="AE215" s="3" t="n">
        <f aca="false">D1!AE216*C4!AE215</f>
        <v>0</v>
      </c>
      <c r="AF215" s="3" t="n">
        <f aca="false">D1!AF216*C4!AF215</f>
        <v>0</v>
      </c>
      <c r="AG215" s="3" t="n">
        <f aca="false">D1!AG216*C4!AG215</f>
        <v>0</v>
      </c>
      <c r="AH215" s="3" t="n">
        <f aca="false">D1!AH216*C4!AH215</f>
        <v>0</v>
      </c>
      <c r="AI215" s="3" t="n">
        <f aca="false">D1!AI216*C4!AI215</f>
        <v>0</v>
      </c>
      <c r="AJ215" s="3" t="n">
        <f aca="false">A!AJ215*C4!AJ215</f>
        <v>0</v>
      </c>
      <c r="AK215" s="3" t="n">
        <f aca="false">A!AK215*C4!AK215</f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" t="n">
        <f aca="false">D1!D217*C4!D216</f>
        <v>0</v>
      </c>
      <c r="E216" s="3" t="n">
        <f aca="false">D1!E217*C4!E216</f>
        <v>0</v>
      </c>
      <c r="F216" s="3" t="n">
        <f aca="false">D1!F217*C4!F216</f>
        <v>24326.9142506023</v>
      </c>
      <c r="G216" s="3" t="n">
        <f aca="false">D1!G217*C4!G216</f>
        <v>0</v>
      </c>
      <c r="H216" s="3" t="n">
        <f aca="false">D1!H217*C4!H216</f>
        <v>0</v>
      </c>
      <c r="I216" s="3" t="n">
        <f aca="false">D1!I217*C4!I216</f>
        <v>0</v>
      </c>
      <c r="J216" s="3" t="n">
        <f aca="false">D1!J217*C4!J216</f>
        <v>0</v>
      </c>
      <c r="K216" s="3" t="n">
        <f aca="false">D1!K217*C4!K216</f>
        <v>0</v>
      </c>
      <c r="L216" s="3" t="n">
        <f aca="false">D1!L217*C4!L216</f>
        <v>0</v>
      </c>
      <c r="M216" s="3" t="n">
        <f aca="false">D1!M217*C4!M216</f>
        <v>0</v>
      </c>
      <c r="N216" s="3" t="n">
        <f aca="false">D1!N217*C4!N216</f>
        <v>157580.721111732</v>
      </c>
      <c r="O216" s="3" t="n">
        <f aca="false">D1!O217*C4!O216</f>
        <v>83452.5489059935</v>
      </c>
      <c r="P216" s="3" t="n">
        <f aca="false">D1!P217*C4!P216</f>
        <v>2128.3206186605</v>
      </c>
      <c r="Q216" s="3" t="n">
        <f aca="false">D1!Q217*C4!Q216</f>
        <v>12099.6243451706</v>
      </c>
      <c r="R216" s="3" t="n">
        <f aca="false">D1!R217*C4!R216</f>
        <v>553.247989932558</v>
      </c>
      <c r="S216" s="3" t="n">
        <f aca="false">D1!S217*C4!S216</f>
        <v>0</v>
      </c>
      <c r="T216" s="3" t="n">
        <f aca="false">D1!T217*C4!T216</f>
        <v>0</v>
      </c>
      <c r="U216" s="3" t="n">
        <f aca="false">D1!U217*C4!U216</f>
        <v>13727.2135970891</v>
      </c>
      <c r="V216" s="3" t="n">
        <f aca="false">D1!V217*C4!V216</f>
        <v>96177.5922625241</v>
      </c>
      <c r="W216" s="3" t="n">
        <f aca="false">D1!W217*C4!W216</f>
        <v>3322.61012706261</v>
      </c>
      <c r="X216" s="3" t="n">
        <f aca="false">D1!X217*C4!X216</f>
        <v>2545.0787995164</v>
      </c>
      <c r="Y216" s="3" t="n">
        <f aca="false">D1!Y217*C4!Y216</f>
        <v>0</v>
      </c>
      <c r="Z216" s="3" t="n">
        <f aca="false">D1!Z217*C4!Z216</f>
        <v>155.83290752652</v>
      </c>
      <c r="AA216" s="3" t="n">
        <f aca="false">D1!AA217*C4!AA216</f>
        <v>0</v>
      </c>
      <c r="AB216" s="3" t="n">
        <f aca="false">D1!AB217*C4!AB216</f>
        <v>0</v>
      </c>
      <c r="AC216" s="3" t="n">
        <f aca="false">D1!AC217*C4!AC216</f>
        <v>0</v>
      </c>
      <c r="AD216" s="3" t="n">
        <f aca="false">D1!AD217*C4!AD216</f>
        <v>0</v>
      </c>
      <c r="AE216" s="3" t="n">
        <f aca="false">D1!AE217*C4!AE216</f>
        <v>0</v>
      </c>
      <c r="AF216" s="3" t="n">
        <f aca="false">D1!AF217*C4!AF216</f>
        <v>0</v>
      </c>
      <c r="AG216" s="3" t="n">
        <f aca="false">D1!AG217*C4!AG216</f>
        <v>0</v>
      </c>
      <c r="AH216" s="3" t="n">
        <f aca="false">D1!AH217*C4!AH216</f>
        <v>0</v>
      </c>
      <c r="AI216" s="3" t="n">
        <f aca="false">D1!AI217*C4!AI216</f>
        <v>0</v>
      </c>
      <c r="AJ216" s="3" t="n">
        <f aca="false">A!AJ216*C4!AJ216</f>
        <v>0</v>
      </c>
      <c r="AK216" s="3" t="n">
        <f aca="false">A!AK216*C4!AK216</f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" t="n">
        <f aca="false">D1!D218*C4!D217</f>
        <v>0</v>
      </c>
      <c r="E217" s="3" t="n">
        <f aca="false">D1!E218*C4!E217</f>
        <v>0</v>
      </c>
      <c r="F217" s="3" t="n">
        <f aca="false">D1!F218*C4!F217</f>
        <v>0</v>
      </c>
      <c r="G217" s="3" t="n">
        <f aca="false">D1!G218*C4!G217</f>
        <v>0</v>
      </c>
      <c r="H217" s="3" t="n">
        <f aca="false">D1!H218*C4!H217</f>
        <v>0</v>
      </c>
      <c r="I217" s="3" t="n">
        <f aca="false">D1!I218*C4!I217</f>
        <v>0</v>
      </c>
      <c r="J217" s="3" t="n">
        <f aca="false">D1!J218*C4!J217</f>
        <v>0</v>
      </c>
      <c r="K217" s="3" t="n">
        <f aca="false">D1!K218*C4!K217</f>
        <v>0</v>
      </c>
      <c r="L217" s="3" t="n">
        <f aca="false">D1!L218*C4!L217</f>
        <v>0</v>
      </c>
      <c r="M217" s="3" t="n">
        <f aca="false">D1!M218*C4!M217</f>
        <v>0</v>
      </c>
      <c r="N217" s="3" t="n">
        <f aca="false">D1!N218*C4!N217</f>
        <v>33908.3380429785</v>
      </c>
      <c r="O217" s="3" t="n">
        <f aca="false">D1!O218*C4!O217</f>
        <v>1687.16175401038</v>
      </c>
      <c r="P217" s="3" t="n">
        <f aca="false">D1!P218*C4!P217</f>
        <v>558.103988544758</v>
      </c>
      <c r="Q217" s="3" t="n">
        <f aca="false">D1!Q218*C4!Q217</f>
        <v>376.754770029263</v>
      </c>
      <c r="R217" s="3" t="n">
        <f aca="false">D1!R218*C4!R217</f>
        <v>58.4541632906332</v>
      </c>
      <c r="S217" s="3" t="n">
        <f aca="false">D1!S218*C4!S217</f>
        <v>0</v>
      </c>
      <c r="T217" s="3" t="n">
        <f aca="false">D1!T218*C4!T217</f>
        <v>0</v>
      </c>
      <c r="U217" s="3" t="n">
        <f aca="false">D1!U218*C4!U217</f>
        <v>0</v>
      </c>
      <c r="V217" s="3" t="n">
        <f aca="false">D1!V218*C4!V217</f>
        <v>0</v>
      </c>
      <c r="W217" s="3" t="n">
        <f aca="false">D1!W218*C4!W217</f>
        <v>0</v>
      </c>
      <c r="X217" s="3" t="n">
        <f aca="false">D1!X218*C4!X217</f>
        <v>249.849665842708</v>
      </c>
      <c r="Y217" s="3" t="n">
        <f aca="false">D1!Y218*C4!Y217</f>
        <v>0</v>
      </c>
      <c r="Z217" s="3" t="n">
        <f aca="false">D1!Z218*C4!Z217</f>
        <v>24.94938157495</v>
      </c>
      <c r="AA217" s="3" t="n">
        <f aca="false">D1!AA218*C4!AA217</f>
        <v>0</v>
      </c>
      <c r="AB217" s="3" t="n">
        <f aca="false">D1!AB218*C4!AB217</f>
        <v>0</v>
      </c>
      <c r="AC217" s="3" t="n">
        <f aca="false">D1!AC218*C4!AC217</f>
        <v>0</v>
      </c>
      <c r="AD217" s="3" t="n">
        <f aca="false">D1!AD218*C4!AD217</f>
        <v>0</v>
      </c>
      <c r="AE217" s="3" t="n">
        <f aca="false">D1!AE218*C4!AE217</f>
        <v>0</v>
      </c>
      <c r="AF217" s="3" t="n">
        <f aca="false">D1!AF218*C4!AF217</f>
        <v>0</v>
      </c>
      <c r="AG217" s="3" t="n">
        <f aca="false">D1!AG218*C4!AG217</f>
        <v>0</v>
      </c>
      <c r="AH217" s="3" t="n">
        <f aca="false">D1!AH218*C4!AH217</f>
        <v>0</v>
      </c>
      <c r="AI217" s="3" t="n">
        <f aca="false">D1!AI218*C4!AI217</f>
        <v>0</v>
      </c>
      <c r="AJ217" s="3" t="n">
        <f aca="false">A!AJ217*C4!AJ217</f>
        <v>0</v>
      </c>
      <c r="AK217" s="3" t="n">
        <f aca="false">A!AK217*C4!AK217</f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" t="n">
        <f aca="false">D1!D219*C4!D218</f>
        <v>0</v>
      </c>
      <c r="E218" s="3" t="n">
        <f aca="false">D1!E219*C4!E218</f>
        <v>0</v>
      </c>
      <c r="F218" s="3" t="n">
        <f aca="false">D1!F219*C4!F218</f>
        <v>1450.41911425412</v>
      </c>
      <c r="G218" s="3" t="n">
        <f aca="false">D1!G219*C4!G218</f>
        <v>0</v>
      </c>
      <c r="H218" s="3" t="n">
        <f aca="false">D1!H219*C4!H218</f>
        <v>0</v>
      </c>
      <c r="I218" s="3" t="n">
        <f aca="false">D1!I219*C4!I218</f>
        <v>0</v>
      </c>
      <c r="J218" s="3" t="n">
        <f aca="false">D1!J219*C4!J218</f>
        <v>0</v>
      </c>
      <c r="K218" s="3" t="n">
        <f aca="false">D1!K219*C4!K218</f>
        <v>0</v>
      </c>
      <c r="L218" s="3" t="n">
        <f aca="false">D1!L219*C4!L218</f>
        <v>0</v>
      </c>
      <c r="M218" s="3" t="n">
        <f aca="false">D1!M219*C4!M218</f>
        <v>0</v>
      </c>
      <c r="N218" s="3" t="n">
        <f aca="false">D1!N219*C4!N218</f>
        <v>151000.926399392</v>
      </c>
      <c r="O218" s="3" t="n">
        <f aca="false">D1!O219*C4!O218</f>
        <v>419.407441674896</v>
      </c>
      <c r="P218" s="3" t="n">
        <f aca="false">D1!P219*C4!P218</f>
        <v>1865.756415863</v>
      </c>
      <c r="Q218" s="3" t="n">
        <f aca="false">D1!Q219*C4!Q218</f>
        <v>0</v>
      </c>
      <c r="R218" s="3" t="n">
        <f aca="false">D1!R219*C4!R218</f>
        <v>129.898140645851</v>
      </c>
      <c r="S218" s="3" t="n">
        <f aca="false">D1!S219*C4!S218</f>
        <v>0</v>
      </c>
      <c r="T218" s="3" t="n">
        <f aca="false">D1!T219*C4!T218</f>
        <v>0</v>
      </c>
      <c r="U218" s="3" t="n">
        <f aca="false">D1!U219*C4!U218</f>
        <v>66.0437237186502</v>
      </c>
      <c r="V218" s="3" t="n">
        <f aca="false">D1!V219*C4!V218</f>
        <v>0</v>
      </c>
      <c r="W218" s="3" t="n">
        <f aca="false">D1!W219*C4!W218</f>
        <v>4.12902419031444</v>
      </c>
      <c r="X218" s="3" t="n">
        <f aca="false">D1!X219*C4!X218</f>
        <v>618.272054458228</v>
      </c>
      <c r="Y218" s="3" t="n">
        <f aca="false">D1!Y219*C4!Y218</f>
        <v>0</v>
      </c>
      <c r="Z218" s="3" t="n">
        <f aca="false">D1!Z219*C4!Z218</f>
        <v>100.82029597927</v>
      </c>
      <c r="AA218" s="3" t="n">
        <f aca="false">D1!AA219*C4!AA218</f>
        <v>0</v>
      </c>
      <c r="AB218" s="3" t="n">
        <f aca="false">D1!AB219*C4!AB218</f>
        <v>0</v>
      </c>
      <c r="AC218" s="3" t="n">
        <f aca="false">D1!AC219*C4!AC218</f>
        <v>0</v>
      </c>
      <c r="AD218" s="3" t="n">
        <f aca="false">D1!AD219*C4!AD218</f>
        <v>0</v>
      </c>
      <c r="AE218" s="3" t="n">
        <f aca="false">D1!AE219*C4!AE218</f>
        <v>0</v>
      </c>
      <c r="AF218" s="3" t="n">
        <f aca="false">D1!AF219*C4!AF218</f>
        <v>0</v>
      </c>
      <c r="AG218" s="3" t="n">
        <f aca="false">D1!AG219*C4!AG218</f>
        <v>0</v>
      </c>
      <c r="AH218" s="3" t="n">
        <f aca="false">D1!AH219*C4!AH218</f>
        <v>0</v>
      </c>
      <c r="AI218" s="3" t="n">
        <f aca="false">D1!AI219*C4!AI218</f>
        <v>0</v>
      </c>
      <c r="AJ218" s="3" t="n">
        <f aca="false">A!AJ218*C4!AJ218</f>
        <v>0</v>
      </c>
      <c r="AK218" s="3" t="n">
        <f aca="false">A!AK218*C4!AK218</f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" t="n">
        <f aca="false">D1!D220*C4!D219</f>
        <v>0</v>
      </c>
      <c r="E219" s="3" t="n">
        <f aca="false">D1!E220*C4!E219</f>
        <v>0</v>
      </c>
      <c r="F219" s="3" t="n">
        <f aca="false">D1!F220*C4!F219</f>
        <v>30860.0700880063</v>
      </c>
      <c r="G219" s="3" t="n">
        <f aca="false">D1!G220*C4!G219</f>
        <v>0</v>
      </c>
      <c r="H219" s="3" t="n">
        <f aca="false">D1!H220*C4!H219</f>
        <v>0</v>
      </c>
      <c r="I219" s="3" t="n">
        <f aca="false">D1!I220*C4!I219</f>
        <v>0</v>
      </c>
      <c r="J219" s="3" t="n">
        <f aca="false">D1!J220*C4!J219</f>
        <v>0</v>
      </c>
      <c r="K219" s="3" t="n">
        <f aca="false">D1!K220*C4!K219</f>
        <v>0</v>
      </c>
      <c r="L219" s="3" t="n">
        <f aca="false">D1!L220*C4!L219</f>
        <v>0</v>
      </c>
      <c r="M219" s="3" t="n">
        <f aca="false">D1!M220*C4!M219</f>
        <v>0</v>
      </c>
      <c r="N219" s="3" t="n">
        <f aca="false">D1!N220*C4!N219</f>
        <v>312455.083708034</v>
      </c>
      <c r="O219" s="3" t="n">
        <f aca="false">D1!O220*C4!O219</f>
        <v>12229.5397197475</v>
      </c>
      <c r="P219" s="3" t="n">
        <f aca="false">D1!P220*C4!P219</f>
        <v>2506.55779111563</v>
      </c>
      <c r="Q219" s="3" t="n">
        <f aca="false">D1!Q220*C4!Q219</f>
        <v>4173.28360647799</v>
      </c>
      <c r="R219" s="3" t="n">
        <f aca="false">D1!R220*C4!R219</f>
        <v>741.600293869043</v>
      </c>
      <c r="S219" s="3" t="n">
        <f aca="false">D1!S220*C4!S219</f>
        <v>0</v>
      </c>
      <c r="T219" s="3" t="n">
        <f aca="false">D1!T220*C4!T219</f>
        <v>0</v>
      </c>
      <c r="U219" s="3" t="n">
        <f aca="false">D1!U220*C4!U219</f>
        <v>7.2798959811165</v>
      </c>
      <c r="V219" s="3" t="n">
        <f aca="false">D1!V220*C4!V219</f>
        <v>11.0330202823902</v>
      </c>
      <c r="W219" s="3" t="n">
        <f aca="false">D1!W220*C4!W219</f>
        <v>36.6076254685197</v>
      </c>
      <c r="X219" s="3" t="n">
        <f aca="false">D1!X220*C4!X219</f>
        <v>1723.53922030479</v>
      </c>
      <c r="Y219" s="3" t="n">
        <f aca="false">D1!Y220*C4!Y219</f>
        <v>0</v>
      </c>
      <c r="Z219" s="3" t="n">
        <f aca="false">D1!Z220*C4!Z219</f>
        <v>220.42236243608</v>
      </c>
      <c r="AA219" s="3" t="n">
        <f aca="false">D1!AA220*C4!AA219</f>
        <v>0</v>
      </c>
      <c r="AB219" s="3" t="n">
        <f aca="false">D1!AB220*C4!AB219</f>
        <v>0</v>
      </c>
      <c r="AC219" s="3" t="n">
        <f aca="false">D1!AC220*C4!AC219</f>
        <v>0</v>
      </c>
      <c r="AD219" s="3" t="n">
        <f aca="false">D1!AD220*C4!AD219</f>
        <v>0</v>
      </c>
      <c r="AE219" s="3" t="n">
        <f aca="false">D1!AE220*C4!AE219</f>
        <v>0</v>
      </c>
      <c r="AF219" s="3" t="n">
        <f aca="false">D1!AF220*C4!AF219</f>
        <v>0</v>
      </c>
      <c r="AG219" s="3" t="n">
        <f aca="false">D1!AG220*C4!AG219</f>
        <v>0</v>
      </c>
      <c r="AH219" s="3" t="n">
        <f aca="false">D1!AH220*C4!AH219</f>
        <v>0</v>
      </c>
      <c r="AI219" s="3" t="n">
        <f aca="false">D1!AI220*C4!AI219</f>
        <v>0</v>
      </c>
      <c r="AJ219" s="3" t="n">
        <f aca="false">A!AJ219*C4!AJ219</f>
        <v>0</v>
      </c>
      <c r="AK219" s="3" t="n">
        <f aca="false">A!AK219*C4!AK219</f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" t="n">
        <f aca="false">D1!D221*C4!D220</f>
        <v>0</v>
      </c>
      <c r="E220" s="3" t="n">
        <f aca="false">D1!E221*C4!E220</f>
        <v>0</v>
      </c>
      <c r="F220" s="3" t="n">
        <f aca="false">D1!F221*C4!F220</f>
        <v>38847.824921838</v>
      </c>
      <c r="G220" s="3" t="n">
        <f aca="false">D1!G221*C4!G220</f>
        <v>0</v>
      </c>
      <c r="H220" s="3" t="n">
        <f aca="false">D1!H221*C4!H220</f>
        <v>0</v>
      </c>
      <c r="I220" s="3" t="n">
        <f aca="false">D1!I221*C4!I220</f>
        <v>0</v>
      </c>
      <c r="J220" s="3" t="n">
        <f aca="false">D1!J221*C4!J220</f>
        <v>0</v>
      </c>
      <c r="K220" s="3" t="n">
        <f aca="false">D1!K221*C4!K220</f>
        <v>0</v>
      </c>
      <c r="L220" s="3" t="n">
        <f aca="false">D1!L221*C4!L220</f>
        <v>0</v>
      </c>
      <c r="M220" s="3" t="n">
        <f aca="false">D1!M221*C4!M220</f>
        <v>0</v>
      </c>
      <c r="N220" s="3" t="n">
        <f aca="false">D1!N221*C4!N220</f>
        <v>314417.035918521</v>
      </c>
      <c r="O220" s="3" t="n">
        <f aca="false">D1!O221*C4!O220</f>
        <v>34991.9254179214</v>
      </c>
      <c r="P220" s="3" t="n">
        <f aca="false">D1!P221*C4!P220</f>
        <v>3327.1226107245</v>
      </c>
      <c r="Q220" s="3" t="n">
        <f aca="false">D1!Q221*C4!Q220</f>
        <v>74580.8838165621</v>
      </c>
      <c r="R220" s="3" t="n">
        <f aca="false">D1!R221*C4!R220</f>
        <v>4228.77492411631</v>
      </c>
      <c r="S220" s="3" t="n">
        <f aca="false">D1!S221*C4!S220</f>
        <v>0</v>
      </c>
      <c r="T220" s="3" t="n">
        <f aca="false">D1!T221*C4!T220</f>
        <v>0</v>
      </c>
      <c r="U220" s="3" t="n">
        <f aca="false">D1!U221*C4!U220</f>
        <v>43.4015481221502</v>
      </c>
      <c r="V220" s="3" t="n">
        <f aca="false">D1!V221*C4!V220</f>
        <v>0</v>
      </c>
      <c r="W220" s="3" t="n">
        <f aca="false">D1!W221*C4!W220</f>
        <v>139.226394163598</v>
      </c>
      <c r="X220" s="3" t="n">
        <f aca="false">D1!X221*C4!X220</f>
        <v>1744.71292079993</v>
      </c>
      <c r="Y220" s="3" t="n">
        <f aca="false">D1!Y221*C4!Y220</f>
        <v>0</v>
      </c>
      <c r="Z220" s="3" t="n">
        <f aca="false">D1!Z221*C4!Z220</f>
        <v>232.04474515733</v>
      </c>
      <c r="AA220" s="3" t="n">
        <f aca="false">D1!AA221*C4!AA220</f>
        <v>0</v>
      </c>
      <c r="AB220" s="3" t="n">
        <f aca="false">D1!AB221*C4!AB220</f>
        <v>0</v>
      </c>
      <c r="AC220" s="3" t="n">
        <f aca="false">D1!AC221*C4!AC220</f>
        <v>0</v>
      </c>
      <c r="AD220" s="3" t="n">
        <f aca="false">D1!AD221*C4!AD220</f>
        <v>0</v>
      </c>
      <c r="AE220" s="3" t="n">
        <f aca="false">D1!AE221*C4!AE220</f>
        <v>0</v>
      </c>
      <c r="AF220" s="3" t="n">
        <f aca="false">D1!AF221*C4!AF220</f>
        <v>0</v>
      </c>
      <c r="AG220" s="3" t="n">
        <f aca="false">D1!AG221*C4!AG220</f>
        <v>0</v>
      </c>
      <c r="AH220" s="3" t="n">
        <f aca="false">D1!AH221*C4!AH220</f>
        <v>0</v>
      </c>
      <c r="AI220" s="3" t="n">
        <f aca="false">D1!AI221*C4!AI220</f>
        <v>0</v>
      </c>
      <c r="AJ220" s="3" t="n">
        <f aca="false">A!AJ220*C4!AJ220</f>
        <v>0</v>
      </c>
      <c r="AK220" s="3" t="n">
        <f aca="false">A!AK220*C4!AK220</f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" t="n">
        <f aca="false">D1!D222*C4!D221</f>
        <v>0</v>
      </c>
      <c r="E221" s="3" t="n">
        <f aca="false">D1!E222*C4!E221</f>
        <v>0</v>
      </c>
      <c r="F221" s="3" t="n">
        <f aca="false">D1!F222*C4!F221</f>
        <v>2905.01811068189</v>
      </c>
      <c r="G221" s="3" t="n">
        <f aca="false">D1!G222*C4!G221</f>
        <v>0</v>
      </c>
      <c r="H221" s="3" t="n">
        <f aca="false">D1!H222*C4!H221</f>
        <v>0</v>
      </c>
      <c r="I221" s="3" t="n">
        <f aca="false">D1!I222*C4!I221</f>
        <v>0</v>
      </c>
      <c r="J221" s="3" t="n">
        <f aca="false">D1!J222*C4!J221</f>
        <v>0</v>
      </c>
      <c r="K221" s="3" t="n">
        <f aca="false">D1!K222*C4!K221</f>
        <v>0</v>
      </c>
      <c r="L221" s="3" t="n">
        <f aca="false">D1!L222*C4!L221</f>
        <v>0</v>
      </c>
      <c r="M221" s="3" t="n">
        <f aca="false">D1!M222*C4!M221</f>
        <v>0</v>
      </c>
      <c r="N221" s="3" t="n">
        <f aca="false">D1!N222*C4!N221</f>
        <v>68069.0172062768</v>
      </c>
      <c r="O221" s="3" t="n">
        <f aca="false">D1!O222*C4!O221</f>
        <v>21065.6919568527</v>
      </c>
      <c r="P221" s="3" t="n">
        <f aca="false">D1!P222*C4!P221</f>
        <v>1895.63084681122</v>
      </c>
      <c r="Q221" s="3" t="n">
        <f aca="false">D1!Q222*C4!Q221</f>
        <v>2084.57172208499</v>
      </c>
      <c r="R221" s="3" t="n">
        <f aca="false">D1!R222*C4!R221</f>
        <v>390.284868031399</v>
      </c>
      <c r="S221" s="3" t="n">
        <f aca="false">D1!S222*C4!S221</f>
        <v>0</v>
      </c>
      <c r="T221" s="3" t="n">
        <f aca="false">D1!T222*C4!T221</f>
        <v>0</v>
      </c>
      <c r="U221" s="3" t="n">
        <f aca="false">D1!U222*C4!U221</f>
        <v>50.5586405233365</v>
      </c>
      <c r="V221" s="3" t="n">
        <f aca="false">D1!V222*C4!V221</f>
        <v>1335.82834108881</v>
      </c>
      <c r="W221" s="3" t="n">
        <f aca="false">D1!W222*C4!W221</f>
        <v>156.835102418438</v>
      </c>
      <c r="X221" s="3" t="n">
        <f aca="false">D1!X222*C4!X221</f>
        <v>580.159393566967</v>
      </c>
      <c r="Y221" s="3" t="n">
        <f aca="false">D1!Y222*C4!Y221</f>
        <v>0</v>
      </c>
      <c r="Z221" s="3" t="n">
        <f aca="false">D1!Z222*C4!Z221</f>
        <v>90.90252939047</v>
      </c>
      <c r="AA221" s="3" t="n">
        <f aca="false">D1!AA222*C4!AA221</f>
        <v>0</v>
      </c>
      <c r="AB221" s="3" t="n">
        <f aca="false">D1!AB222*C4!AB221</f>
        <v>0</v>
      </c>
      <c r="AC221" s="3" t="n">
        <f aca="false">D1!AC222*C4!AC221</f>
        <v>0</v>
      </c>
      <c r="AD221" s="3" t="n">
        <f aca="false">D1!AD222*C4!AD221</f>
        <v>0</v>
      </c>
      <c r="AE221" s="3" t="n">
        <f aca="false">D1!AE222*C4!AE221</f>
        <v>0</v>
      </c>
      <c r="AF221" s="3" t="n">
        <f aca="false">D1!AF222*C4!AF221</f>
        <v>0</v>
      </c>
      <c r="AG221" s="3" t="n">
        <f aca="false">D1!AG222*C4!AG221</f>
        <v>0</v>
      </c>
      <c r="AH221" s="3" t="n">
        <f aca="false">D1!AH222*C4!AH221</f>
        <v>0</v>
      </c>
      <c r="AI221" s="3" t="n">
        <f aca="false">D1!AI222*C4!AI221</f>
        <v>0</v>
      </c>
      <c r="AJ221" s="3" t="n">
        <f aca="false">A!AJ221*C4!AJ221</f>
        <v>0</v>
      </c>
      <c r="AK221" s="3" t="n">
        <f aca="false">A!AK221*C4!AK221</f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" t="n">
        <f aca="false">D1!D223*C4!D222</f>
        <v>0</v>
      </c>
      <c r="E222" s="3" t="n">
        <f aca="false">D1!E223*C4!E222</f>
        <v>0</v>
      </c>
      <c r="F222" s="3" t="n">
        <f aca="false">D1!F223*C4!F222</f>
        <v>727.299498213882</v>
      </c>
      <c r="G222" s="3" t="n">
        <f aca="false">D1!G223*C4!G222</f>
        <v>0</v>
      </c>
      <c r="H222" s="3" t="n">
        <f aca="false">D1!H223*C4!H222</f>
        <v>0</v>
      </c>
      <c r="I222" s="3" t="n">
        <f aca="false">D1!I223*C4!I222</f>
        <v>0</v>
      </c>
      <c r="J222" s="3" t="n">
        <f aca="false">D1!J223*C4!J222</f>
        <v>0</v>
      </c>
      <c r="K222" s="3" t="n">
        <f aca="false">D1!K223*C4!K222</f>
        <v>0</v>
      </c>
      <c r="L222" s="3" t="n">
        <f aca="false">D1!L223*C4!L222</f>
        <v>0</v>
      </c>
      <c r="M222" s="3" t="n">
        <f aca="false">D1!M223*C4!M222</f>
        <v>0</v>
      </c>
      <c r="N222" s="3" t="n">
        <f aca="false">D1!N223*C4!N222</f>
        <v>7803.64914589105</v>
      </c>
      <c r="O222" s="3" t="n">
        <f aca="false">D1!O223*C4!O222</f>
        <v>0</v>
      </c>
      <c r="P222" s="3" t="n">
        <f aca="false">D1!P223*C4!P222</f>
        <v>168.495925417291</v>
      </c>
      <c r="Q222" s="3" t="n">
        <f aca="false">D1!Q223*C4!Q222</f>
        <v>0</v>
      </c>
      <c r="R222" s="3" t="n">
        <f aca="false">D1!R223*C4!R222</f>
        <v>25.9796281291703</v>
      </c>
      <c r="S222" s="3" t="n">
        <f aca="false">D1!S223*C4!S222</f>
        <v>0</v>
      </c>
      <c r="T222" s="3" t="n">
        <f aca="false">D1!T223*C4!T222</f>
        <v>0</v>
      </c>
      <c r="U222" s="3" t="n">
        <f aca="false">D1!U223*C4!U222</f>
        <v>0.0574776944247998</v>
      </c>
      <c r="V222" s="3" t="n">
        <f aca="false">D1!V223*C4!V222</f>
        <v>0</v>
      </c>
      <c r="W222" s="3" t="n">
        <f aca="false">D1!W223*C4!W222</f>
        <v>0.837588842833246</v>
      </c>
      <c r="X222" s="3" t="n">
        <f aca="false">D1!X223*C4!X222</f>
        <v>76.2253217825212</v>
      </c>
      <c r="Y222" s="3" t="n">
        <f aca="false">D1!Y223*C4!Y222</f>
        <v>0</v>
      </c>
      <c r="Z222" s="3" t="n">
        <f aca="false">D1!Z223*C4!Z222</f>
        <v>82.68937893412</v>
      </c>
      <c r="AA222" s="3" t="n">
        <f aca="false">D1!AA223*C4!AA222</f>
        <v>0</v>
      </c>
      <c r="AB222" s="3" t="n">
        <f aca="false">D1!AB223*C4!AB222</f>
        <v>0</v>
      </c>
      <c r="AC222" s="3" t="n">
        <f aca="false">D1!AC223*C4!AC222</f>
        <v>0</v>
      </c>
      <c r="AD222" s="3" t="n">
        <f aca="false">D1!AD223*C4!AD222</f>
        <v>0</v>
      </c>
      <c r="AE222" s="3" t="n">
        <f aca="false">D1!AE223*C4!AE222</f>
        <v>0</v>
      </c>
      <c r="AF222" s="3" t="n">
        <f aca="false">D1!AF223*C4!AF222</f>
        <v>0</v>
      </c>
      <c r="AG222" s="3" t="n">
        <f aca="false">D1!AG223*C4!AG222</f>
        <v>0</v>
      </c>
      <c r="AH222" s="3" t="n">
        <f aca="false">D1!AH223*C4!AH222</f>
        <v>0</v>
      </c>
      <c r="AI222" s="3" t="n">
        <f aca="false">D1!AI223*C4!AI222</f>
        <v>0</v>
      </c>
      <c r="AJ222" s="3" t="n">
        <f aca="false">A!AJ222*C4!AJ222</f>
        <v>0</v>
      </c>
      <c r="AK222" s="3" t="n">
        <f aca="false">A!AK222*C4!AK222</f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" t="n">
        <f aca="false">D1!D224*C4!D223</f>
        <v>0</v>
      </c>
      <c r="E223" s="3" t="n">
        <f aca="false">D1!E224*C4!E223</f>
        <v>0</v>
      </c>
      <c r="F223" s="3" t="n">
        <f aca="false">D1!F224*C4!F223</f>
        <v>16339.1594167705</v>
      </c>
      <c r="G223" s="3" t="n">
        <f aca="false">D1!G224*C4!G223</f>
        <v>0</v>
      </c>
      <c r="H223" s="3" t="n">
        <f aca="false">D1!H224*C4!H223</f>
        <v>0</v>
      </c>
      <c r="I223" s="3" t="n">
        <f aca="false">D1!I224*C4!I223</f>
        <v>0</v>
      </c>
      <c r="J223" s="3" t="n">
        <f aca="false">D1!J224*C4!J223</f>
        <v>0</v>
      </c>
      <c r="K223" s="3" t="n">
        <f aca="false">D1!K224*C4!K223</f>
        <v>0</v>
      </c>
      <c r="L223" s="3" t="n">
        <f aca="false">D1!L224*C4!L223</f>
        <v>0</v>
      </c>
      <c r="M223" s="3" t="n">
        <f aca="false">D1!M224*C4!M223</f>
        <v>0</v>
      </c>
      <c r="N223" s="3" t="n">
        <f aca="false">D1!N224*C4!N223</f>
        <v>199292.708300602</v>
      </c>
      <c r="O223" s="3" t="n">
        <f aca="false">D1!O224*C4!O223</f>
        <v>3383.85549533155</v>
      </c>
      <c r="P223" s="3" t="n">
        <f aca="false">D1!P224*C4!P223</f>
        <v>3750.32648720204</v>
      </c>
      <c r="Q223" s="3" t="n">
        <f aca="false">D1!Q224*C4!Q223</f>
        <v>2347.47202864387</v>
      </c>
      <c r="R223" s="3" t="n">
        <f aca="false">D1!R224*C4!R223</f>
        <v>553.247989932558</v>
      </c>
      <c r="S223" s="3" t="n">
        <f aca="false">D1!S224*C4!S223</f>
        <v>0</v>
      </c>
      <c r="T223" s="3" t="n">
        <f aca="false">D1!T224*C4!T223</f>
        <v>0</v>
      </c>
      <c r="U223" s="3" t="n">
        <f aca="false">D1!U224*C4!U223</f>
        <v>14.8713503849264</v>
      </c>
      <c r="V223" s="3" t="n">
        <f aca="false">D1!V224*C4!V223</f>
        <v>9.49426651511949</v>
      </c>
      <c r="W223" s="3" t="n">
        <f aca="false">D1!W224*C4!W223</f>
        <v>8.46555878137914</v>
      </c>
      <c r="X223" s="3" t="n">
        <f aca="false">D1!X224*C4!X223</f>
        <v>520.873032180562</v>
      </c>
      <c r="Y223" s="3" t="n">
        <f aca="false">D1!Y224*C4!Y223</f>
        <v>0</v>
      </c>
      <c r="Z223" s="3" t="n">
        <f aca="false">D1!Z224*C4!Z223</f>
        <v>174.27375477757</v>
      </c>
      <c r="AA223" s="3" t="n">
        <f aca="false">D1!AA224*C4!AA223</f>
        <v>0</v>
      </c>
      <c r="AB223" s="3" t="n">
        <f aca="false">D1!AB224*C4!AB223</f>
        <v>0</v>
      </c>
      <c r="AC223" s="3" t="n">
        <f aca="false">D1!AC224*C4!AC223</f>
        <v>0</v>
      </c>
      <c r="AD223" s="3" t="n">
        <f aca="false">D1!AD224*C4!AD223</f>
        <v>0</v>
      </c>
      <c r="AE223" s="3" t="n">
        <f aca="false">D1!AE224*C4!AE223</f>
        <v>0</v>
      </c>
      <c r="AF223" s="3" t="n">
        <f aca="false">D1!AF224*C4!AF223</f>
        <v>0</v>
      </c>
      <c r="AG223" s="3" t="n">
        <f aca="false">D1!AG224*C4!AG223</f>
        <v>0</v>
      </c>
      <c r="AH223" s="3" t="n">
        <f aca="false">D1!AH224*C4!AH223</f>
        <v>0</v>
      </c>
      <c r="AI223" s="3" t="n">
        <f aca="false">D1!AI224*C4!AI223</f>
        <v>0</v>
      </c>
      <c r="AJ223" s="3" t="n">
        <f aca="false">A!AJ223*C4!AJ223</f>
        <v>0</v>
      </c>
      <c r="AK223" s="3" t="n">
        <f aca="false">A!AK223*C4!AK223</f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" t="n">
        <f aca="false">D1!D225*C4!D224</f>
        <v>0</v>
      </c>
      <c r="E224" s="3" t="n">
        <f aca="false">D1!E225*C4!E224</f>
        <v>0</v>
      </c>
      <c r="F224" s="3" t="n">
        <f aca="false">D1!F225*C4!F224</f>
        <v>7260.45533561789</v>
      </c>
      <c r="G224" s="3" t="n">
        <f aca="false">D1!G225*C4!G224</f>
        <v>0</v>
      </c>
      <c r="H224" s="3" t="n">
        <f aca="false">D1!H225*C4!H224</f>
        <v>0</v>
      </c>
      <c r="I224" s="3" t="n">
        <f aca="false">D1!I225*C4!I224</f>
        <v>0</v>
      </c>
      <c r="J224" s="3" t="n">
        <f aca="false">D1!J225*C4!J224</f>
        <v>0</v>
      </c>
      <c r="K224" s="3" t="n">
        <f aca="false">D1!K225*C4!K224</f>
        <v>0</v>
      </c>
      <c r="L224" s="3" t="n">
        <f aca="false">D1!L225*C4!L224</f>
        <v>0</v>
      </c>
      <c r="M224" s="3" t="n">
        <f aca="false">D1!M225*C4!M224</f>
        <v>0</v>
      </c>
      <c r="N224" s="3" t="n">
        <f aca="false">D1!N225*C4!N224</f>
        <v>186581.02436449</v>
      </c>
      <c r="O224" s="3" t="n">
        <f aca="false">D1!O225*C4!O224</f>
        <v>11381.192849087</v>
      </c>
      <c r="P224" s="3" t="n">
        <f aca="false">D1!P225*C4!P224</f>
        <v>1903.2803550817</v>
      </c>
      <c r="Q224" s="3" t="n">
        <f aca="false">D1!Q225*C4!Q224</f>
        <v>1291.73064010033</v>
      </c>
      <c r="R224" s="3" t="n">
        <f aca="false">D1!R225*C4!R224</f>
        <v>351.315425837644</v>
      </c>
      <c r="S224" s="3" t="n">
        <f aca="false">D1!S225*C4!S224</f>
        <v>0</v>
      </c>
      <c r="T224" s="3" t="n">
        <f aca="false">D1!T225*C4!T224</f>
        <v>0</v>
      </c>
      <c r="U224" s="3" t="n">
        <f aca="false">D1!U225*C4!U224</f>
        <v>34.5586125458237</v>
      </c>
      <c r="V224" s="3" t="n">
        <f aca="false">D1!V225*C4!V224</f>
        <v>0.769376854399057</v>
      </c>
      <c r="W224" s="3" t="n">
        <f aca="false">D1!W225*C4!W224</f>
        <v>12.1337030740837</v>
      </c>
      <c r="X224" s="3" t="n">
        <f aca="false">D1!X225*C4!X224</f>
        <v>1041.74606436112</v>
      </c>
      <c r="Y224" s="3" t="n">
        <f aca="false">D1!Y225*C4!Y224</f>
        <v>0</v>
      </c>
      <c r="Z224" s="3" t="n">
        <f aca="false">D1!Z225*C4!Z224</f>
        <v>87.15237389908</v>
      </c>
      <c r="AA224" s="3" t="n">
        <f aca="false">D1!AA225*C4!AA224</f>
        <v>0</v>
      </c>
      <c r="AB224" s="3" t="n">
        <f aca="false">D1!AB225*C4!AB224</f>
        <v>0</v>
      </c>
      <c r="AC224" s="3" t="n">
        <f aca="false">D1!AC225*C4!AC224</f>
        <v>0</v>
      </c>
      <c r="AD224" s="3" t="n">
        <f aca="false">D1!AD225*C4!AD224</f>
        <v>0</v>
      </c>
      <c r="AE224" s="3" t="n">
        <f aca="false">D1!AE225*C4!AE224</f>
        <v>0</v>
      </c>
      <c r="AF224" s="3" t="n">
        <f aca="false">D1!AF225*C4!AF224</f>
        <v>0</v>
      </c>
      <c r="AG224" s="3" t="n">
        <f aca="false">D1!AG225*C4!AG224</f>
        <v>0</v>
      </c>
      <c r="AH224" s="3" t="n">
        <f aca="false">D1!AH225*C4!AH224</f>
        <v>0</v>
      </c>
      <c r="AI224" s="3" t="n">
        <f aca="false">D1!AI225*C4!AI224</f>
        <v>0</v>
      </c>
      <c r="AJ224" s="3" t="n">
        <f aca="false">A!AJ224*C4!AJ224</f>
        <v>0</v>
      </c>
      <c r="AK224" s="3" t="n">
        <f aca="false">A!AK224*C4!AK224</f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" t="n">
        <f aca="false">D1!D226*C4!D225</f>
        <v>0</v>
      </c>
      <c r="E225" s="3" t="n">
        <f aca="false">D1!E226*C4!E225</f>
        <v>0</v>
      </c>
      <c r="F225" s="3" t="n">
        <f aca="false">D1!F226*C4!F225</f>
        <v>13070.4915569817</v>
      </c>
      <c r="G225" s="3" t="n">
        <f aca="false">D1!G226*C4!G225</f>
        <v>0</v>
      </c>
      <c r="H225" s="3" t="n">
        <f aca="false">D1!H226*C4!H225</f>
        <v>0</v>
      </c>
      <c r="I225" s="3" t="n">
        <f aca="false">D1!I226*C4!I225</f>
        <v>0</v>
      </c>
      <c r="J225" s="3" t="n">
        <f aca="false">D1!J226*C4!J225</f>
        <v>0</v>
      </c>
      <c r="K225" s="3" t="n">
        <f aca="false">D1!K226*C4!K225</f>
        <v>0</v>
      </c>
      <c r="L225" s="3" t="n">
        <f aca="false">D1!L226*C4!L225</f>
        <v>0</v>
      </c>
      <c r="M225" s="3" t="n">
        <f aca="false">D1!M226*C4!M225</f>
        <v>0</v>
      </c>
      <c r="N225" s="3" t="n">
        <f aca="false">D1!N226*C4!N225</f>
        <v>91719.6887082539</v>
      </c>
      <c r="O225" s="3" t="n">
        <f aca="false">D1!O226*C4!O225</f>
        <v>21923.5708148241</v>
      </c>
      <c r="P225" s="3" t="n">
        <f aca="false">D1!P226*C4!P225</f>
        <v>1509.74416608561</v>
      </c>
      <c r="Q225" s="3" t="n">
        <f aca="false">D1!Q226*C4!Q225</f>
        <v>2504.7981963484</v>
      </c>
      <c r="R225" s="3" t="n">
        <f aca="false">D1!R226*C4!R225</f>
        <v>338.325611773059</v>
      </c>
      <c r="S225" s="3" t="n">
        <f aca="false">D1!S226*C4!S225</f>
        <v>0</v>
      </c>
      <c r="T225" s="3" t="n">
        <f aca="false">D1!T226*C4!T225</f>
        <v>0</v>
      </c>
      <c r="U225" s="3" t="n">
        <f aca="false">D1!U226*C4!U225</f>
        <v>194.199403955481</v>
      </c>
      <c r="V225" s="3" t="n">
        <f aca="false">D1!V226*C4!V225</f>
        <v>0</v>
      </c>
      <c r="W225" s="3" t="n">
        <f aca="false">D1!W226*C4!W225</f>
        <v>0</v>
      </c>
      <c r="X225" s="3" t="n">
        <f aca="false">D1!X226*C4!X225</f>
        <v>1706.60025990867</v>
      </c>
      <c r="Y225" s="3" t="n">
        <f aca="false">D1!Y226*C4!Y225</f>
        <v>0</v>
      </c>
      <c r="Z225" s="3" t="n">
        <f aca="false">D1!Z226*C4!Z225</f>
        <v>82.34845570763</v>
      </c>
      <c r="AA225" s="3" t="n">
        <f aca="false">D1!AA226*C4!AA225</f>
        <v>0</v>
      </c>
      <c r="AB225" s="3" t="n">
        <f aca="false">D1!AB226*C4!AB225</f>
        <v>0</v>
      </c>
      <c r="AC225" s="3" t="n">
        <f aca="false">D1!AC226*C4!AC225</f>
        <v>0</v>
      </c>
      <c r="AD225" s="3" t="n">
        <f aca="false">D1!AD226*C4!AD225</f>
        <v>0</v>
      </c>
      <c r="AE225" s="3" t="n">
        <f aca="false">D1!AE226*C4!AE225</f>
        <v>0</v>
      </c>
      <c r="AF225" s="3" t="n">
        <f aca="false">D1!AF226*C4!AF225</f>
        <v>0</v>
      </c>
      <c r="AG225" s="3" t="n">
        <f aca="false">D1!AG226*C4!AG225</f>
        <v>0</v>
      </c>
      <c r="AH225" s="3" t="n">
        <f aca="false">D1!AH226*C4!AH225</f>
        <v>0</v>
      </c>
      <c r="AI225" s="3" t="n">
        <f aca="false">D1!AI226*C4!AI225</f>
        <v>0</v>
      </c>
      <c r="AJ225" s="3" t="n">
        <f aca="false">A!AJ225*C4!AJ225</f>
        <v>0</v>
      </c>
      <c r="AK225" s="3" t="n">
        <f aca="false">A!AK225*C4!AK225</f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" t="n">
        <f aca="false">D1!D227*C4!D226</f>
        <v>0</v>
      </c>
      <c r="E226" s="3" t="n">
        <f aca="false">D1!E227*C4!E226</f>
        <v>0</v>
      </c>
      <c r="F226" s="3" t="n">
        <f aca="false">D1!F227*C4!F226</f>
        <v>18880.5277783454</v>
      </c>
      <c r="G226" s="3" t="n">
        <f aca="false">D1!G227*C4!G226</f>
        <v>0</v>
      </c>
      <c r="H226" s="3" t="n">
        <f aca="false">D1!H227*C4!H226</f>
        <v>0</v>
      </c>
      <c r="I226" s="3" t="n">
        <f aca="false">D1!I227*C4!I226</f>
        <v>0</v>
      </c>
      <c r="J226" s="3" t="n">
        <f aca="false">D1!J227*C4!J226</f>
        <v>0</v>
      </c>
      <c r="K226" s="3" t="n">
        <f aca="false">D1!K227*C4!K226</f>
        <v>0</v>
      </c>
      <c r="L226" s="3" t="n">
        <f aca="false">D1!L227*C4!L226</f>
        <v>0</v>
      </c>
      <c r="M226" s="3" t="n">
        <f aca="false">D1!M227*C4!M226</f>
        <v>0</v>
      </c>
      <c r="N226" s="3" t="n">
        <f aca="false">D1!N227*C4!N226</f>
        <v>55843.0899267806</v>
      </c>
      <c r="O226" s="3" t="n">
        <f aca="false">D1!O227*C4!O226</f>
        <v>2106.56919568527</v>
      </c>
      <c r="P226" s="3" t="n">
        <f aca="false">D1!P227*C4!P226</f>
        <v>1007.77102876882</v>
      </c>
      <c r="Q226" s="3" t="n">
        <f aca="false">D1!Q227*C4!Q226</f>
        <v>1213.06755624807</v>
      </c>
      <c r="R226" s="3" t="n">
        <f aca="false">D1!R227*C4!R226</f>
        <v>260.386727385548</v>
      </c>
      <c r="S226" s="3" t="n">
        <f aca="false">D1!S227*C4!S226</f>
        <v>0</v>
      </c>
      <c r="T226" s="3" t="n">
        <f aca="false">D1!T227*C4!T226</f>
        <v>0</v>
      </c>
      <c r="U226" s="3" t="n">
        <f aca="false">D1!U227*C4!U226</f>
        <v>0</v>
      </c>
      <c r="V226" s="3" t="n">
        <f aca="false">D1!V227*C4!V226</f>
        <v>0</v>
      </c>
      <c r="W226" s="3" t="n">
        <f aca="false">D1!W227*C4!W226</f>
        <v>0</v>
      </c>
      <c r="X226" s="3" t="n">
        <f aca="false">D1!X227*C4!X226</f>
        <v>664.854195547546</v>
      </c>
      <c r="Y226" s="3" t="n">
        <f aca="false">D1!Y227*C4!Y226</f>
        <v>0</v>
      </c>
      <c r="Z226" s="3" t="n">
        <f aca="false">D1!Z227*C4!Z226</f>
        <v>35.54899461673</v>
      </c>
      <c r="AA226" s="3" t="n">
        <f aca="false">D1!AA227*C4!AA226</f>
        <v>0</v>
      </c>
      <c r="AB226" s="3" t="n">
        <f aca="false">D1!AB227*C4!AB226</f>
        <v>0</v>
      </c>
      <c r="AC226" s="3" t="n">
        <f aca="false">D1!AC227*C4!AC226</f>
        <v>0</v>
      </c>
      <c r="AD226" s="3" t="n">
        <f aca="false">D1!AD227*C4!AD226</f>
        <v>0</v>
      </c>
      <c r="AE226" s="3" t="n">
        <f aca="false">D1!AE227*C4!AE226</f>
        <v>0</v>
      </c>
      <c r="AF226" s="3" t="n">
        <f aca="false">D1!AF227*C4!AF226</f>
        <v>0</v>
      </c>
      <c r="AG226" s="3" t="n">
        <f aca="false">D1!AG227*C4!AG226</f>
        <v>0</v>
      </c>
      <c r="AH226" s="3" t="n">
        <f aca="false">D1!AH227*C4!AH226</f>
        <v>0</v>
      </c>
      <c r="AI226" s="3" t="n">
        <f aca="false">D1!AI227*C4!AI226</f>
        <v>0</v>
      </c>
      <c r="AJ226" s="3" t="n">
        <f aca="false">A!AJ226*C4!AJ226</f>
        <v>0</v>
      </c>
      <c r="AK226" s="3" t="n">
        <f aca="false">A!AK226*C4!AK226</f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" t="n">
        <f aca="false">D1!D228*C4!D227</f>
        <v>0</v>
      </c>
      <c r="E227" s="3" t="n">
        <f aca="false">D1!E228*C4!E227</f>
        <v>0</v>
      </c>
      <c r="F227" s="3" t="n">
        <f aca="false">D1!F228*C4!F227</f>
        <v>4719.08697404295</v>
      </c>
      <c r="G227" s="3" t="n">
        <f aca="false">D1!G228*C4!G227</f>
        <v>0</v>
      </c>
      <c r="H227" s="3" t="n">
        <f aca="false">D1!H228*C4!H227</f>
        <v>0</v>
      </c>
      <c r="I227" s="3" t="n">
        <f aca="false">D1!I228*C4!I227</f>
        <v>0</v>
      </c>
      <c r="J227" s="3" t="n">
        <f aca="false">D1!J228*C4!J227</f>
        <v>0</v>
      </c>
      <c r="K227" s="3" t="n">
        <f aca="false">D1!K228*C4!K227</f>
        <v>0</v>
      </c>
      <c r="L227" s="3" t="n">
        <f aca="false">D1!L228*C4!L227</f>
        <v>0</v>
      </c>
      <c r="M227" s="3" t="n">
        <f aca="false">D1!M228*C4!M227</f>
        <v>0</v>
      </c>
      <c r="N227" s="3" t="n">
        <f aca="false">D1!N228*C4!N227</f>
        <v>28312.6736998861</v>
      </c>
      <c r="O227" s="3" t="n">
        <f aca="false">D1!O228*C4!O227</f>
        <v>2525.97663736017</v>
      </c>
      <c r="P227" s="3" t="n">
        <f aca="false">D1!P228*C4!P227</f>
        <v>576.814272287414</v>
      </c>
      <c r="Q227" s="3" t="n">
        <f aca="false">D1!Q228*C4!Q227</f>
        <v>455.417853881527</v>
      </c>
      <c r="R227" s="3" t="n">
        <f aca="false">D1!R228*C4!R227</f>
        <v>64.9490703229257</v>
      </c>
      <c r="S227" s="3" t="n">
        <f aca="false">D1!S228*C4!S227</f>
        <v>0</v>
      </c>
      <c r="T227" s="3" t="n">
        <f aca="false">D1!T228*C4!T227</f>
        <v>0</v>
      </c>
      <c r="U227" s="3" t="n">
        <f aca="false">D1!U228*C4!U227</f>
        <v>0.862165112889877</v>
      </c>
      <c r="V227" s="3" t="n">
        <f aca="false">D1!V228*C4!V227</f>
        <v>0</v>
      </c>
      <c r="W227" s="3" t="n">
        <f aca="false">D1!W228*C4!W227</f>
        <v>1.47291249158618</v>
      </c>
      <c r="X227" s="3" t="n">
        <f aca="false">D1!X228*C4!X227</f>
        <v>220.206485149506</v>
      </c>
      <c r="Y227" s="3" t="n">
        <f aca="false">D1!Y228*C4!Y227</f>
        <v>0</v>
      </c>
      <c r="Z227" s="3" t="n">
        <f aca="false">D1!Z228*C4!Z227</f>
        <v>12.64515240072</v>
      </c>
      <c r="AA227" s="3" t="n">
        <f aca="false">D1!AA228*C4!AA227</f>
        <v>0</v>
      </c>
      <c r="AB227" s="3" t="n">
        <f aca="false">D1!AB228*C4!AB227</f>
        <v>0</v>
      </c>
      <c r="AC227" s="3" t="n">
        <f aca="false">D1!AC228*C4!AC227</f>
        <v>0</v>
      </c>
      <c r="AD227" s="3" t="n">
        <f aca="false">D1!AD228*C4!AD227</f>
        <v>0</v>
      </c>
      <c r="AE227" s="3" t="n">
        <f aca="false">D1!AE228*C4!AE227</f>
        <v>0</v>
      </c>
      <c r="AF227" s="3" t="n">
        <f aca="false">D1!AF228*C4!AF227</f>
        <v>0</v>
      </c>
      <c r="AG227" s="3" t="n">
        <f aca="false">D1!AG228*C4!AG227</f>
        <v>0</v>
      </c>
      <c r="AH227" s="3" t="n">
        <f aca="false">D1!AH228*C4!AH227</f>
        <v>0</v>
      </c>
      <c r="AI227" s="3" t="n">
        <f aca="false">D1!AI228*C4!AI227</f>
        <v>0</v>
      </c>
      <c r="AJ227" s="3" t="n">
        <f aca="false">A!AJ227*C4!AJ227</f>
        <v>0</v>
      </c>
      <c r="AK227" s="3" t="n">
        <f aca="false">A!AK227*C4!AK227</f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" t="n">
        <f aca="false">D1!D229*C4!D228</f>
        <v>0</v>
      </c>
      <c r="E228" s="3" t="n">
        <f aca="false">D1!E229*C4!E228</f>
        <v>0</v>
      </c>
      <c r="F228" s="3" t="n">
        <f aca="false">D1!F229*C4!F228</f>
        <v>282827.54739738</v>
      </c>
      <c r="G228" s="3" t="n">
        <f aca="false">D1!G229*C4!G228</f>
        <v>0</v>
      </c>
      <c r="H228" s="3" t="n">
        <f aca="false">D1!H229*C4!H228</f>
        <v>0</v>
      </c>
      <c r="I228" s="3" t="n">
        <f aca="false">D1!I229*C4!I228</f>
        <v>0</v>
      </c>
      <c r="J228" s="3" t="n">
        <f aca="false">D1!J229*C4!J228</f>
        <v>0</v>
      </c>
      <c r="K228" s="3" t="n">
        <f aca="false">D1!K229*C4!K228</f>
        <v>0</v>
      </c>
      <c r="L228" s="3" t="n">
        <f aca="false">D1!L229*C4!L228</f>
        <v>0</v>
      </c>
      <c r="M228" s="3" t="n">
        <f aca="false">D1!M229*C4!M228</f>
        <v>0</v>
      </c>
      <c r="N228" s="3" t="n">
        <f aca="false">D1!N229*C4!N228</f>
        <v>144875.345703628</v>
      </c>
      <c r="O228" s="3" t="n">
        <f aca="false">D1!O229*C4!O228</f>
        <v>14345.6409027436</v>
      </c>
      <c r="P228" s="3" t="n">
        <f aca="false">D1!P229*C4!P228</f>
        <v>3619.35450100345</v>
      </c>
      <c r="Q228" s="3" t="n">
        <f aca="false">D1!Q229*C4!Q228</f>
        <v>2239.82780863551</v>
      </c>
      <c r="R228" s="3" t="n">
        <f aca="false">D1!R229*C4!R228</f>
        <v>650.671595416947</v>
      </c>
      <c r="S228" s="3" t="n">
        <f aca="false">D1!S229*C4!S228</f>
        <v>0</v>
      </c>
      <c r="T228" s="3" t="n">
        <f aca="false">D1!T229*C4!T228</f>
        <v>0</v>
      </c>
      <c r="U228" s="3" t="n">
        <f aca="false">D1!U229*C4!U228</f>
        <v>7.01415876028949</v>
      </c>
      <c r="V228" s="3" t="n">
        <f aca="false">D1!V229*C4!V228</f>
        <v>0.769376854399057</v>
      </c>
      <c r="W228" s="3" t="n">
        <f aca="false">D1!W229*C4!W228</f>
        <v>131.424245978639</v>
      </c>
      <c r="X228" s="3" t="n">
        <f aca="false">D1!X229*C4!X228</f>
        <v>690.26263614172</v>
      </c>
      <c r="Y228" s="3" t="n">
        <f aca="false">D1!Y229*C4!Y228</f>
        <v>0</v>
      </c>
      <c r="Z228" s="3" t="n">
        <f aca="false">D1!Z229*C4!Z228</f>
        <v>218.37682307714</v>
      </c>
      <c r="AA228" s="3" t="n">
        <f aca="false">D1!AA229*C4!AA228</f>
        <v>0</v>
      </c>
      <c r="AB228" s="3" t="n">
        <f aca="false">D1!AB229*C4!AB228</f>
        <v>0</v>
      </c>
      <c r="AC228" s="3" t="n">
        <f aca="false">D1!AC229*C4!AC228</f>
        <v>0</v>
      </c>
      <c r="AD228" s="3" t="n">
        <f aca="false">D1!AD229*C4!AD228</f>
        <v>0</v>
      </c>
      <c r="AE228" s="3" t="n">
        <f aca="false">D1!AE229*C4!AE228</f>
        <v>0</v>
      </c>
      <c r="AF228" s="3" t="n">
        <f aca="false">D1!AF229*C4!AF228</f>
        <v>0</v>
      </c>
      <c r="AG228" s="3" t="n">
        <f aca="false">D1!AG229*C4!AG228</f>
        <v>0</v>
      </c>
      <c r="AH228" s="3" t="n">
        <f aca="false">D1!AH229*C4!AH228</f>
        <v>0</v>
      </c>
      <c r="AI228" s="3" t="n">
        <f aca="false">D1!AI229*C4!AI228</f>
        <v>0</v>
      </c>
      <c r="AJ228" s="3" t="n">
        <f aca="false">A!AJ228*C4!AJ228</f>
        <v>0</v>
      </c>
      <c r="AK228" s="3" t="n">
        <f aca="false">A!AK228*C4!AK228</f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" t="n">
        <f aca="false">D1!D230*C4!D229</f>
        <v>0</v>
      </c>
      <c r="E229" s="3" t="n">
        <f aca="false">D1!E230*C4!E229</f>
        <v>0</v>
      </c>
      <c r="F229" s="3" t="n">
        <f aca="false">D1!F230*C4!F229</f>
        <v>4719.08697404295</v>
      </c>
      <c r="G229" s="3" t="n">
        <f aca="false">D1!G230*C4!G229</f>
        <v>0</v>
      </c>
      <c r="H229" s="3" t="n">
        <f aca="false">D1!H230*C4!H229</f>
        <v>0</v>
      </c>
      <c r="I229" s="3" t="n">
        <f aca="false">D1!I230*C4!I229</f>
        <v>0</v>
      </c>
      <c r="J229" s="3" t="n">
        <f aca="false">D1!J230*C4!J229</f>
        <v>0</v>
      </c>
      <c r="K229" s="3" t="n">
        <f aca="false">D1!K230*C4!K229</f>
        <v>0</v>
      </c>
      <c r="L229" s="3" t="n">
        <f aca="false">D1!L230*C4!L229</f>
        <v>0</v>
      </c>
      <c r="M229" s="3" t="n">
        <f aca="false">D1!M230*C4!M229</f>
        <v>0</v>
      </c>
      <c r="N229" s="3" t="n">
        <f aca="false">D1!N230*C4!N229</f>
        <v>120972.333081331</v>
      </c>
      <c r="O229" s="3" t="n">
        <f aca="false">D1!O230*C4!O229</f>
        <v>3383.85549533155</v>
      </c>
      <c r="P229" s="3" t="n">
        <f aca="false">D1!P230*C4!P229</f>
        <v>3347.07335526778</v>
      </c>
      <c r="Q229" s="3" t="n">
        <f aca="false">D1!Q230*C4!Q229</f>
        <v>1095.07293046967</v>
      </c>
      <c r="R229" s="3" t="n">
        <f aca="false">D1!R230*C4!R229</f>
        <v>500.698287580373</v>
      </c>
      <c r="S229" s="3" t="n">
        <f aca="false">D1!S230*C4!S229</f>
        <v>0</v>
      </c>
      <c r="T229" s="3" t="n">
        <f aca="false">D1!T230*C4!T229</f>
        <v>0</v>
      </c>
      <c r="U229" s="3" t="n">
        <f aca="false">D1!U230*C4!U229</f>
        <v>1.3702088956146</v>
      </c>
      <c r="V229" s="3" t="n">
        <f aca="false">D1!V230*C4!V229</f>
        <v>8.13794293607606</v>
      </c>
      <c r="W229" s="3" t="n">
        <f aca="false">D1!W230*C4!W229</f>
        <v>9.68348434034108</v>
      </c>
      <c r="X229" s="3" t="n">
        <f aca="false">D1!X230*C4!X229</f>
        <v>965.520742578602</v>
      </c>
      <c r="Y229" s="3" t="n">
        <f aca="false">D1!Y230*C4!Y229</f>
        <v>0</v>
      </c>
      <c r="Z229" s="3" t="n">
        <f aca="false">D1!Z230*C4!Z229</f>
        <v>141.48313899335</v>
      </c>
      <c r="AA229" s="3" t="n">
        <f aca="false">D1!AA230*C4!AA229</f>
        <v>0</v>
      </c>
      <c r="AB229" s="3" t="n">
        <f aca="false">D1!AB230*C4!AB229</f>
        <v>0</v>
      </c>
      <c r="AC229" s="3" t="n">
        <f aca="false">D1!AC230*C4!AC229</f>
        <v>0</v>
      </c>
      <c r="AD229" s="3" t="n">
        <f aca="false">D1!AD230*C4!AD229</f>
        <v>0</v>
      </c>
      <c r="AE229" s="3" t="n">
        <f aca="false">D1!AE230*C4!AE229</f>
        <v>0</v>
      </c>
      <c r="AF229" s="3" t="n">
        <f aca="false">D1!AF230*C4!AF229</f>
        <v>0</v>
      </c>
      <c r="AG229" s="3" t="n">
        <f aca="false">D1!AG230*C4!AG229</f>
        <v>0</v>
      </c>
      <c r="AH229" s="3" t="n">
        <f aca="false">D1!AH230*C4!AH229</f>
        <v>0</v>
      </c>
      <c r="AI229" s="3" t="n">
        <f aca="false">D1!AI230*C4!AI229</f>
        <v>0</v>
      </c>
      <c r="AJ229" s="3" t="n">
        <f aca="false">A!AJ229*C4!AJ229</f>
        <v>0</v>
      </c>
      <c r="AK229" s="3" t="n">
        <f aca="false">A!AK229*C4!AK229</f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" t="n">
        <f aca="false">D1!D231*C4!D230</f>
        <v>0</v>
      </c>
      <c r="E230" s="3" t="n">
        <f aca="false">D1!E231*C4!E230</f>
        <v>0</v>
      </c>
      <c r="F230" s="3" t="n">
        <f aca="false">D1!F231*C4!F230</f>
        <v>57728.3527001835</v>
      </c>
      <c r="G230" s="3" t="n">
        <f aca="false">D1!G231*C4!G230</f>
        <v>0</v>
      </c>
      <c r="H230" s="3" t="n">
        <f aca="false">D1!H231*C4!H230</f>
        <v>0</v>
      </c>
      <c r="I230" s="3" t="n">
        <f aca="false">D1!I231*C4!I230</f>
        <v>0</v>
      </c>
      <c r="J230" s="3" t="n">
        <f aca="false">D1!J231*C4!J230</f>
        <v>0</v>
      </c>
      <c r="K230" s="3" t="n">
        <f aca="false">D1!K231*C4!K230</f>
        <v>0</v>
      </c>
      <c r="L230" s="3" t="n">
        <f aca="false">D1!L231*C4!L230</f>
        <v>0</v>
      </c>
      <c r="M230" s="3" t="n">
        <f aca="false">D1!M231*C4!M230</f>
        <v>0</v>
      </c>
      <c r="N230" s="3" t="n">
        <f aca="false">D1!N231*C4!N230</f>
        <v>107326.987000036</v>
      </c>
      <c r="O230" s="3" t="n">
        <f aca="false">D1!O231*C4!O230</f>
        <v>2525.97663736017</v>
      </c>
      <c r="P230" s="3" t="n">
        <f aca="false">D1!P231*C4!P230</f>
        <v>4128.97714659071</v>
      </c>
      <c r="Q230" s="3" t="n">
        <f aca="false">D1!Q231*C4!Q230</f>
        <v>11876.0555805378</v>
      </c>
      <c r="R230" s="3" t="n">
        <f aca="false">D1!R231*C4!R230</f>
        <v>650.671595416947</v>
      </c>
      <c r="S230" s="3" t="n">
        <f aca="false">D1!S231*C4!S230</f>
        <v>0</v>
      </c>
      <c r="T230" s="3" t="n">
        <f aca="false">D1!T231*C4!T230</f>
        <v>0</v>
      </c>
      <c r="U230" s="3" t="n">
        <f aca="false">D1!U231*C4!U230</f>
        <v>0</v>
      </c>
      <c r="V230" s="3" t="n">
        <f aca="false">D1!V231*C4!V230</f>
        <v>0</v>
      </c>
      <c r="W230" s="3" t="n">
        <f aca="false">D1!W231*C4!W230</f>
        <v>7.39617895165931</v>
      </c>
      <c r="X230" s="3" t="n">
        <f aca="false">D1!X231*C4!X230</f>
        <v>2731.40736387368</v>
      </c>
      <c r="Y230" s="3" t="n">
        <f aca="false">D1!Y231*C4!Y230</f>
        <v>0</v>
      </c>
      <c r="Z230" s="3" t="n">
        <f aca="false">D1!Z231*C4!Z230</f>
        <v>68.33961040095</v>
      </c>
      <c r="AA230" s="3" t="n">
        <f aca="false">D1!AA231*C4!AA230</f>
        <v>0</v>
      </c>
      <c r="AB230" s="3" t="n">
        <f aca="false">D1!AB231*C4!AB230</f>
        <v>0</v>
      </c>
      <c r="AC230" s="3" t="n">
        <f aca="false">D1!AC231*C4!AC230</f>
        <v>0</v>
      </c>
      <c r="AD230" s="3" t="n">
        <f aca="false">D1!AD231*C4!AD230</f>
        <v>0</v>
      </c>
      <c r="AE230" s="3" t="n">
        <f aca="false">D1!AE231*C4!AE230</f>
        <v>0</v>
      </c>
      <c r="AF230" s="3" t="n">
        <f aca="false">D1!AF231*C4!AF230</f>
        <v>0</v>
      </c>
      <c r="AG230" s="3" t="n">
        <f aca="false">D1!AG231*C4!AG230</f>
        <v>0</v>
      </c>
      <c r="AH230" s="3" t="n">
        <f aca="false">D1!AH231*C4!AH230</f>
        <v>0</v>
      </c>
      <c r="AI230" s="3" t="n">
        <f aca="false">D1!AI231*C4!AI230</f>
        <v>0</v>
      </c>
      <c r="AJ230" s="3" t="n">
        <f aca="false">A!AJ230*C4!AJ230</f>
        <v>0</v>
      </c>
      <c r="AK230" s="3" t="n">
        <f aca="false">A!AK230*C4!AK230</f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" t="n">
        <f aca="false">D1!D232*C4!D231</f>
        <v>0</v>
      </c>
      <c r="E231" s="3" t="n">
        <f aca="false">D1!E232*C4!E231</f>
        <v>0</v>
      </c>
      <c r="F231" s="3" t="n">
        <f aca="false">D1!F232*C4!F231</f>
        <v>110369.788795043</v>
      </c>
      <c r="G231" s="3" t="n">
        <f aca="false">D1!G232*C4!G231</f>
        <v>0</v>
      </c>
      <c r="H231" s="3" t="n">
        <f aca="false">D1!H232*C4!H231</f>
        <v>0</v>
      </c>
      <c r="I231" s="3" t="n">
        <f aca="false">D1!I232*C4!I231</f>
        <v>0</v>
      </c>
      <c r="J231" s="3" t="n">
        <f aca="false">D1!J232*C4!J231</f>
        <v>0</v>
      </c>
      <c r="K231" s="3" t="n">
        <f aca="false">D1!K232*C4!K231</f>
        <v>0</v>
      </c>
      <c r="L231" s="3" t="n">
        <f aca="false">D1!L232*C4!L231</f>
        <v>0</v>
      </c>
      <c r="M231" s="3" t="n">
        <f aca="false">D1!M232*C4!M231</f>
        <v>0</v>
      </c>
      <c r="N231" s="3" t="n">
        <f aca="false">D1!N232*C4!N231</f>
        <v>156842.623334797</v>
      </c>
      <c r="O231" s="3" t="n">
        <f aca="false">D1!O232*C4!O231</f>
        <v>6300.64361243423</v>
      </c>
      <c r="P231" s="3" t="n">
        <f aca="false">D1!P232*C4!P231</f>
        <v>2959.94621374155</v>
      </c>
      <c r="Q231" s="3" t="n">
        <f aca="false">D1!Q232*C4!Q231</f>
        <v>21056.8654985586</v>
      </c>
      <c r="R231" s="3" t="n">
        <f aca="false">D1!R232*C4!R231</f>
        <v>2276.76013786547</v>
      </c>
      <c r="S231" s="3" t="n">
        <f aca="false">D1!S232*C4!S231</f>
        <v>0</v>
      </c>
      <c r="T231" s="3" t="n">
        <f aca="false">D1!T232*C4!T231</f>
        <v>0</v>
      </c>
      <c r="U231" s="3" t="n">
        <f aca="false">D1!U232*C4!U231</f>
        <v>2.99733287879974</v>
      </c>
      <c r="V231" s="3" t="n">
        <f aca="false">D1!V232*C4!V231</f>
        <v>0</v>
      </c>
      <c r="W231" s="3" t="n">
        <f aca="false">D1!W232*C4!W231</f>
        <v>2727.30923277878</v>
      </c>
      <c r="X231" s="3" t="n">
        <f aca="false">D1!X232*C4!X231</f>
        <v>1020.57236386598</v>
      </c>
      <c r="Y231" s="3" t="n">
        <f aca="false">D1!Y232*C4!Y231</f>
        <v>0</v>
      </c>
      <c r="Z231" s="3" t="n">
        <f aca="false">D1!Z232*C4!Z231</f>
        <v>187.94167685776</v>
      </c>
      <c r="AA231" s="3" t="n">
        <f aca="false">D1!AA232*C4!AA231</f>
        <v>0</v>
      </c>
      <c r="AB231" s="3" t="n">
        <f aca="false">D1!AB232*C4!AB231</f>
        <v>0</v>
      </c>
      <c r="AC231" s="3" t="n">
        <f aca="false">D1!AC232*C4!AC231</f>
        <v>0</v>
      </c>
      <c r="AD231" s="3" t="n">
        <f aca="false">D1!AD232*C4!AD231</f>
        <v>0</v>
      </c>
      <c r="AE231" s="3" t="n">
        <f aca="false">D1!AE232*C4!AE231</f>
        <v>0</v>
      </c>
      <c r="AF231" s="3" t="n">
        <f aca="false">D1!AF232*C4!AF231</f>
        <v>0</v>
      </c>
      <c r="AG231" s="3" t="n">
        <f aca="false">D1!AG232*C4!AG231</f>
        <v>0</v>
      </c>
      <c r="AH231" s="3" t="n">
        <f aca="false">D1!AH232*C4!AH231</f>
        <v>0</v>
      </c>
      <c r="AI231" s="3" t="n">
        <f aca="false">D1!AI232*C4!AI231</f>
        <v>0</v>
      </c>
      <c r="AJ231" s="3" t="n">
        <f aca="false">A!AJ231*C4!AJ231</f>
        <v>0</v>
      </c>
      <c r="AK231" s="3" t="n">
        <f aca="false">A!AK231*C4!AK231</f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" t="n">
        <f aca="false">D1!D233*C4!D232</f>
        <v>0</v>
      </c>
      <c r="E232" s="3" t="n">
        <f aca="false">D1!E233*C4!E232</f>
        <v>0</v>
      </c>
      <c r="F232" s="3" t="n">
        <f aca="false">D1!F233*C4!F232</f>
        <v>12706.8418078747</v>
      </c>
      <c r="G232" s="3" t="n">
        <f aca="false">D1!G233*C4!G232</f>
        <v>0</v>
      </c>
      <c r="H232" s="3" t="n">
        <f aca="false">D1!H233*C4!H232</f>
        <v>0</v>
      </c>
      <c r="I232" s="3" t="n">
        <f aca="false">D1!I233*C4!I232</f>
        <v>0</v>
      </c>
      <c r="J232" s="3" t="n">
        <f aca="false">D1!J233*C4!J232</f>
        <v>0</v>
      </c>
      <c r="K232" s="3" t="n">
        <f aca="false">D1!K233*C4!K232</f>
        <v>0</v>
      </c>
      <c r="L232" s="3" t="n">
        <f aca="false">D1!L233*C4!L232</f>
        <v>0</v>
      </c>
      <c r="M232" s="3" t="n">
        <f aca="false">D1!M233*C4!M232</f>
        <v>0</v>
      </c>
      <c r="N232" s="3" t="n">
        <f aca="false">D1!N233*C4!N232</f>
        <v>70718.5989696352</v>
      </c>
      <c r="O232" s="3" t="n">
        <f aca="false">D1!O233*C4!O232</f>
        <v>5471.36071639523</v>
      </c>
      <c r="P232" s="3" t="n">
        <f aca="false">D1!P233*C4!P232</f>
        <v>663.233041397142</v>
      </c>
      <c r="Q232" s="3" t="n">
        <f aca="false">D1!Q233*C4!Q232</f>
        <v>755.579621212534</v>
      </c>
      <c r="R232" s="3" t="n">
        <f aca="false">D1!R233*C4!R232</f>
        <v>168.867582839607</v>
      </c>
      <c r="S232" s="3" t="n">
        <f aca="false">D1!S233*C4!S232</f>
        <v>0</v>
      </c>
      <c r="T232" s="3" t="n">
        <f aca="false">D1!T233*C4!T232</f>
        <v>0</v>
      </c>
      <c r="U232" s="3" t="n">
        <f aca="false">D1!U233*C4!U232</f>
        <v>0</v>
      </c>
      <c r="V232" s="3" t="n">
        <f aca="false">D1!V233*C4!V232</f>
        <v>0</v>
      </c>
      <c r="W232" s="3" t="n">
        <f aca="false">D1!W233*C4!W232</f>
        <v>0</v>
      </c>
      <c r="X232" s="3" t="n">
        <f aca="false">D1!X233*C4!X232</f>
        <v>84.6948019805792</v>
      </c>
      <c r="Y232" s="3" t="n">
        <f aca="false">D1!Y233*C4!Y232</f>
        <v>0</v>
      </c>
      <c r="Z232" s="3" t="n">
        <f aca="false">D1!Z233*C4!Z232</f>
        <v>102.86583533821</v>
      </c>
      <c r="AA232" s="3" t="n">
        <f aca="false">D1!AA233*C4!AA232</f>
        <v>0</v>
      </c>
      <c r="AB232" s="3" t="n">
        <f aca="false">D1!AB233*C4!AB232</f>
        <v>0</v>
      </c>
      <c r="AC232" s="3" t="n">
        <f aca="false">D1!AC233*C4!AC232</f>
        <v>0</v>
      </c>
      <c r="AD232" s="3" t="n">
        <f aca="false">D1!AD233*C4!AD232</f>
        <v>0</v>
      </c>
      <c r="AE232" s="3" t="n">
        <f aca="false">D1!AE233*C4!AE232</f>
        <v>0</v>
      </c>
      <c r="AF232" s="3" t="n">
        <f aca="false">D1!AF233*C4!AF232</f>
        <v>0</v>
      </c>
      <c r="AG232" s="3" t="n">
        <f aca="false">D1!AG233*C4!AG232</f>
        <v>0</v>
      </c>
      <c r="AH232" s="3" t="n">
        <f aca="false">D1!AH233*C4!AH232</f>
        <v>0</v>
      </c>
      <c r="AI232" s="3" t="n">
        <f aca="false">D1!AI233*C4!AI232</f>
        <v>0</v>
      </c>
      <c r="AJ232" s="3" t="n">
        <f aca="false">A!AJ232*C4!AJ232</f>
        <v>0</v>
      </c>
      <c r="AK232" s="3" t="n">
        <f aca="false">A!AK232*C4!AK232</f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" t="n">
        <f aca="false">D1!D234*C4!D233</f>
        <v>0</v>
      </c>
      <c r="E233" s="3" t="n">
        <f aca="false">D1!E234*C4!E233</f>
        <v>0</v>
      </c>
      <c r="F233" s="3" t="n">
        <f aca="false">D1!F234*C4!F233</f>
        <v>12343.1920587678</v>
      </c>
      <c r="G233" s="3" t="n">
        <f aca="false">D1!G234*C4!G233</f>
        <v>0</v>
      </c>
      <c r="H233" s="3" t="n">
        <f aca="false">D1!H234*C4!H233</f>
        <v>0</v>
      </c>
      <c r="I233" s="3" t="n">
        <f aca="false">D1!I234*C4!I233</f>
        <v>0</v>
      </c>
      <c r="J233" s="3" t="n">
        <f aca="false">D1!J234*C4!J233</f>
        <v>0</v>
      </c>
      <c r="K233" s="3" t="n">
        <f aca="false">D1!K234*C4!K233</f>
        <v>0</v>
      </c>
      <c r="L233" s="3" t="n">
        <f aca="false">D1!L234*C4!L233</f>
        <v>0</v>
      </c>
      <c r="M233" s="3" t="n">
        <f aca="false">D1!M234*C4!M233</f>
        <v>0</v>
      </c>
      <c r="N233" s="3" t="n">
        <f aca="false">D1!N234*C4!N233</f>
        <v>87303.7191026566</v>
      </c>
      <c r="O233" s="3" t="n">
        <f aca="false">D1!O234*C4!O233</f>
        <v>5051.95327472034</v>
      </c>
      <c r="P233" s="3" t="n">
        <f aca="false">D1!P234*C4!P233</f>
        <v>903.158834583358</v>
      </c>
      <c r="Q233" s="3" t="n">
        <f aca="false">D1!Q234*C4!Q233</f>
        <v>718.318160440409</v>
      </c>
      <c r="R233" s="3" t="n">
        <f aca="false">D1!R234*C4!R233</f>
        <v>188.942750030329</v>
      </c>
      <c r="S233" s="3" t="n">
        <f aca="false">D1!S234*C4!S233</f>
        <v>0</v>
      </c>
      <c r="T233" s="3" t="n">
        <f aca="false">D1!T234*C4!T233</f>
        <v>0</v>
      </c>
      <c r="U233" s="3" t="n">
        <f aca="false">D1!U234*C4!U233</f>
        <v>240.141722776927</v>
      </c>
      <c r="V233" s="3" t="n">
        <f aca="false">D1!V234*C4!V233</f>
        <v>0</v>
      </c>
      <c r="W233" s="3" t="n">
        <f aca="false">D1!W234*C4!W233</f>
        <v>1376.21906219304</v>
      </c>
      <c r="X233" s="3" t="n">
        <f aca="false">D1!X234*C4!X233</f>
        <v>127.042202970869</v>
      </c>
      <c r="Y233" s="3" t="n">
        <f aca="false">D1!Y234*C4!Y233</f>
        <v>0</v>
      </c>
      <c r="Z233" s="3" t="n">
        <f aca="false">D1!Z234*C4!Z233</f>
        <v>132.92906531051</v>
      </c>
      <c r="AA233" s="3" t="n">
        <f aca="false">D1!AA234*C4!AA233</f>
        <v>0</v>
      </c>
      <c r="AB233" s="3" t="n">
        <f aca="false">D1!AB234*C4!AB233</f>
        <v>0</v>
      </c>
      <c r="AC233" s="3" t="n">
        <f aca="false">D1!AC234*C4!AC233</f>
        <v>0</v>
      </c>
      <c r="AD233" s="3" t="n">
        <f aca="false">D1!AD234*C4!AD233</f>
        <v>0</v>
      </c>
      <c r="AE233" s="3" t="n">
        <f aca="false">D1!AE234*C4!AE233</f>
        <v>0</v>
      </c>
      <c r="AF233" s="3" t="n">
        <f aca="false">D1!AF234*C4!AF233</f>
        <v>0</v>
      </c>
      <c r="AG233" s="3" t="n">
        <f aca="false">D1!AG234*C4!AG233</f>
        <v>0</v>
      </c>
      <c r="AH233" s="3" t="n">
        <f aca="false">D1!AH234*C4!AH233</f>
        <v>0</v>
      </c>
      <c r="AI233" s="3" t="n">
        <f aca="false">D1!AI234*C4!AI233</f>
        <v>0</v>
      </c>
      <c r="AJ233" s="3" t="n">
        <f aca="false">A!AJ233*C4!AJ233</f>
        <v>0</v>
      </c>
      <c r="AK233" s="3" t="n">
        <f aca="false">A!AK233*C4!AK233</f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" t="n">
        <f aca="false">D1!D235*C4!D234</f>
        <v>0</v>
      </c>
      <c r="E234" s="3" t="n">
        <f aca="false">D1!E235*C4!E234</f>
        <v>0</v>
      </c>
      <c r="F234" s="3" t="n">
        <f aca="false">D1!F235*C4!F234</f>
        <v>727.299498213882</v>
      </c>
      <c r="G234" s="3" t="n">
        <f aca="false">D1!G235*C4!G234</f>
        <v>0</v>
      </c>
      <c r="H234" s="3" t="n">
        <f aca="false">D1!H235*C4!H234</f>
        <v>0</v>
      </c>
      <c r="I234" s="3" t="n">
        <f aca="false">D1!I235*C4!I234</f>
        <v>0</v>
      </c>
      <c r="J234" s="3" t="n">
        <f aca="false">D1!J235*C4!J234</f>
        <v>0</v>
      </c>
      <c r="K234" s="3" t="n">
        <f aca="false">D1!K235*C4!K234</f>
        <v>0</v>
      </c>
      <c r="L234" s="3" t="n">
        <f aca="false">D1!L235*C4!L234</f>
        <v>0</v>
      </c>
      <c r="M234" s="3" t="n">
        <f aca="false">D1!M235*C4!M234</f>
        <v>0</v>
      </c>
      <c r="N234" s="3" t="n">
        <f aca="false">D1!N235*C4!N234</f>
        <v>50247.4255836881</v>
      </c>
      <c r="O234" s="3" t="n">
        <f aca="false">D1!O235*C4!O234</f>
        <v>13487.7620447722</v>
      </c>
      <c r="P234" s="3" t="n">
        <f aca="false">D1!P235*C4!P234</f>
        <v>678.015199271174</v>
      </c>
      <c r="Q234" s="3" t="n">
        <f aca="false">D1!Q235*C4!Q234</f>
        <v>1929.31563553447</v>
      </c>
      <c r="R234" s="3" t="n">
        <f aca="false">D1!R235*C4!R234</f>
        <v>461.728845386618</v>
      </c>
      <c r="S234" s="3" t="n">
        <f aca="false">D1!S235*C4!S234</f>
        <v>0</v>
      </c>
      <c r="T234" s="3" t="n">
        <f aca="false">D1!T235*C4!T234</f>
        <v>0</v>
      </c>
      <c r="U234" s="3" t="n">
        <f aca="false">D1!U235*C4!U234</f>
        <v>0</v>
      </c>
      <c r="V234" s="3" t="n">
        <f aca="false">D1!V235*C4!V234</f>
        <v>0</v>
      </c>
      <c r="W234" s="3" t="n">
        <f aca="false">D1!W235*C4!W234</f>
        <v>0</v>
      </c>
      <c r="X234" s="3" t="n">
        <f aca="false">D1!X235*C4!X234</f>
        <v>1410.16845297664</v>
      </c>
      <c r="Y234" s="3" t="n">
        <f aca="false">D1!Y235*C4!Y234</f>
        <v>0</v>
      </c>
      <c r="Z234" s="3" t="n">
        <f aca="false">D1!Z235*C4!Z234</f>
        <v>83.03030216061</v>
      </c>
      <c r="AA234" s="3" t="n">
        <f aca="false">D1!AA235*C4!AA234</f>
        <v>0</v>
      </c>
      <c r="AB234" s="3" t="n">
        <f aca="false">D1!AB235*C4!AB234</f>
        <v>0</v>
      </c>
      <c r="AC234" s="3" t="n">
        <f aca="false">D1!AC235*C4!AC234</f>
        <v>0</v>
      </c>
      <c r="AD234" s="3" t="n">
        <f aca="false">D1!AD235*C4!AD234</f>
        <v>0</v>
      </c>
      <c r="AE234" s="3" t="n">
        <f aca="false">D1!AE235*C4!AE234</f>
        <v>0</v>
      </c>
      <c r="AF234" s="3" t="n">
        <f aca="false">D1!AF235*C4!AF234</f>
        <v>0</v>
      </c>
      <c r="AG234" s="3" t="n">
        <f aca="false">D1!AG235*C4!AG234</f>
        <v>0</v>
      </c>
      <c r="AH234" s="3" t="n">
        <f aca="false">D1!AH235*C4!AH234</f>
        <v>0</v>
      </c>
      <c r="AI234" s="3" t="n">
        <f aca="false">D1!AI235*C4!AI234</f>
        <v>0</v>
      </c>
      <c r="AJ234" s="3" t="n">
        <f aca="false">A!AJ234*C4!AJ234</f>
        <v>0</v>
      </c>
      <c r="AK234" s="3" t="n">
        <f aca="false">A!AK234*C4!AK234</f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" t="n">
        <f aca="false">D1!D236*C4!D235</f>
        <v>0</v>
      </c>
      <c r="E235" s="3" t="n">
        <f aca="false">D1!E236*C4!E235</f>
        <v>0</v>
      </c>
      <c r="F235" s="3" t="n">
        <f aca="false">D1!F236*C4!F235</f>
        <v>342.755598994551</v>
      </c>
      <c r="G235" s="3" t="n">
        <f aca="false">D1!G236*C4!G235</f>
        <v>0</v>
      </c>
      <c r="H235" s="3" t="n">
        <f aca="false">D1!H236*C4!H235</f>
        <v>0</v>
      </c>
      <c r="I235" s="3" t="n">
        <f aca="false">D1!I236*C4!I235</f>
        <v>0</v>
      </c>
      <c r="J235" s="3" t="n">
        <f aca="false">D1!J236*C4!J235</f>
        <v>0</v>
      </c>
      <c r="K235" s="3" t="n">
        <f aca="false">D1!K236*C4!K235</f>
        <v>0</v>
      </c>
      <c r="L235" s="3" t="n">
        <f aca="false">D1!L236*C4!L235</f>
        <v>0</v>
      </c>
      <c r="M235" s="3" t="n">
        <f aca="false">D1!M236*C4!M235</f>
        <v>0</v>
      </c>
      <c r="N235" s="3" t="n">
        <f aca="false">D1!N236*C4!N235</f>
        <v>154417.706196826</v>
      </c>
      <c r="O235" s="3" t="n">
        <f aca="false">D1!O236*C4!O235</f>
        <v>4146.9211888459</v>
      </c>
      <c r="P235" s="3" t="n">
        <f aca="false">D1!P236*C4!P235</f>
        <v>1047.2755771878</v>
      </c>
      <c r="Q235" s="3" t="n">
        <f aca="false">D1!Q236*C4!Q235</f>
        <v>1863.07303860625</v>
      </c>
      <c r="R235" s="3" t="n">
        <f aca="false">D1!R236*C4!R235</f>
        <v>715.620665739873</v>
      </c>
      <c r="S235" s="3" t="n">
        <f aca="false">D1!S236*C4!S235</f>
        <v>0</v>
      </c>
      <c r="T235" s="3" t="n">
        <f aca="false">D1!T236*C4!T235</f>
        <v>0</v>
      </c>
      <c r="U235" s="3" t="n">
        <f aca="false">D1!U236*C4!U235</f>
        <v>0</v>
      </c>
      <c r="V235" s="3" t="n">
        <f aca="false">D1!V236*C4!V235</f>
        <v>0</v>
      </c>
      <c r="W235" s="3" t="n">
        <f aca="false">D1!W236*C4!W235</f>
        <v>0</v>
      </c>
      <c r="X235" s="3" t="n">
        <f aca="false">D1!X236*C4!X235</f>
        <v>564.215864053238</v>
      </c>
      <c r="Y235" s="3" t="n">
        <f aca="false">D1!Y236*C4!Y235</f>
        <v>0</v>
      </c>
      <c r="Z235" s="3" t="n">
        <f aca="false">D1!Z236*C4!Z235</f>
        <v>311.756554815552</v>
      </c>
      <c r="AA235" s="3" t="n">
        <f aca="false">D1!AA236*C4!AA235</f>
        <v>0</v>
      </c>
      <c r="AB235" s="3" t="n">
        <f aca="false">D1!AB236*C4!AB235</f>
        <v>0</v>
      </c>
      <c r="AC235" s="3" t="n">
        <f aca="false">D1!AC236*C4!AC235</f>
        <v>0</v>
      </c>
      <c r="AD235" s="3" t="n">
        <f aca="false">D1!AD236*C4!AD235</f>
        <v>0</v>
      </c>
      <c r="AE235" s="3" t="n">
        <f aca="false">D1!AE236*C4!AE235</f>
        <v>0</v>
      </c>
      <c r="AF235" s="3" t="n">
        <f aca="false">D1!AF236*C4!AF235</f>
        <v>0</v>
      </c>
      <c r="AG235" s="3" t="n">
        <f aca="false">D1!AG236*C4!AG235</f>
        <v>0</v>
      </c>
      <c r="AH235" s="3" t="n">
        <f aca="false">D1!AH236*C4!AH235</f>
        <v>0</v>
      </c>
      <c r="AI235" s="3" t="n">
        <f aca="false">D1!AI236*C4!AI235</f>
        <v>0</v>
      </c>
      <c r="AJ235" s="3" t="n">
        <f aca="false">A!AJ235*C4!AJ235</f>
        <v>0</v>
      </c>
      <c r="AK235" s="3" t="n">
        <f aca="false">A!AK235*C4!AK235</f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" t="n">
        <f aca="false">D1!D237*C4!D236</f>
        <v>0</v>
      </c>
      <c r="E236" s="3" t="n">
        <f aca="false">D1!E237*C4!E236</f>
        <v>0</v>
      </c>
      <c r="F236" s="3" t="n">
        <f aca="false">D1!F237*C4!F236</f>
        <v>5818.96574385002</v>
      </c>
      <c r="G236" s="3" t="n">
        <f aca="false">D1!G237*C4!G236</f>
        <v>0</v>
      </c>
      <c r="H236" s="3" t="n">
        <f aca="false">D1!H237*C4!H236</f>
        <v>0</v>
      </c>
      <c r="I236" s="3" t="n">
        <f aca="false">D1!I237*C4!I236</f>
        <v>0</v>
      </c>
      <c r="J236" s="3" t="n">
        <f aca="false">D1!J237*C4!J236</f>
        <v>0</v>
      </c>
      <c r="K236" s="3" t="n">
        <f aca="false">D1!K237*C4!K236</f>
        <v>0</v>
      </c>
      <c r="L236" s="3" t="n">
        <f aca="false">D1!L237*C4!L236</f>
        <v>0</v>
      </c>
      <c r="M236" s="3" t="n">
        <f aca="false">D1!M237*C4!M236</f>
        <v>0</v>
      </c>
      <c r="N236" s="3" t="n">
        <f aca="false">D1!N237*C4!N236</f>
        <v>12951.9737282354</v>
      </c>
      <c r="O236" s="3" t="n">
        <f aca="false">D1!O237*C4!O236</f>
        <v>0</v>
      </c>
      <c r="P236" s="3" t="n">
        <f aca="false">D1!P237*C4!P236</f>
        <v>814.458469188981</v>
      </c>
      <c r="Q236" s="3" t="n">
        <f aca="false">D1!Q237*C4!Q236</f>
        <v>755.579621212534</v>
      </c>
      <c r="R236" s="3" t="n">
        <f aca="false">D1!R237*C4!R236</f>
        <v>58.4541632906332</v>
      </c>
      <c r="S236" s="3" t="n">
        <f aca="false">D1!S237*C4!S236</f>
        <v>0</v>
      </c>
      <c r="T236" s="3" t="n">
        <f aca="false">D1!T237*C4!T236</f>
        <v>0</v>
      </c>
      <c r="U236" s="3" t="n">
        <f aca="false">D1!U237*C4!U236</f>
        <v>0</v>
      </c>
      <c r="V236" s="3" t="n">
        <f aca="false">D1!V237*C4!V236</f>
        <v>0</v>
      </c>
      <c r="W236" s="3" t="n">
        <f aca="false">D1!W237*C4!W236</f>
        <v>0</v>
      </c>
      <c r="X236" s="3" t="n">
        <f aca="false">D1!X237*C4!X236</f>
        <v>468.66317739906</v>
      </c>
      <c r="Y236" s="3" t="n">
        <f aca="false">D1!Y237*C4!Y236</f>
        <v>0</v>
      </c>
      <c r="Z236" s="3" t="n">
        <f aca="false">D1!Z237*C4!Z236</f>
        <v>37.95537708963</v>
      </c>
      <c r="AA236" s="3" t="n">
        <f aca="false">D1!AA237*C4!AA236</f>
        <v>0</v>
      </c>
      <c r="AB236" s="3" t="n">
        <f aca="false">D1!AB237*C4!AB236</f>
        <v>0</v>
      </c>
      <c r="AC236" s="3" t="n">
        <f aca="false">D1!AC237*C4!AC236</f>
        <v>0</v>
      </c>
      <c r="AD236" s="3" t="n">
        <f aca="false">D1!AD237*C4!AD236</f>
        <v>0</v>
      </c>
      <c r="AE236" s="3" t="n">
        <f aca="false">D1!AE237*C4!AE236</f>
        <v>0</v>
      </c>
      <c r="AF236" s="3" t="n">
        <f aca="false">D1!AF237*C4!AF236</f>
        <v>0</v>
      </c>
      <c r="AG236" s="3" t="n">
        <f aca="false">D1!AG237*C4!AG236</f>
        <v>0</v>
      </c>
      <c r="AH236" s="3" t="n">
        <f aca="false">D1!AH237*C4!AH236</f>
        <v>0</v>
      </c>
      <c r="AI236" s="3" t="n">
        <f aca="false">D1!AI237*C4!AI236</f>
        <v>0</v>
      </c>
      <c r="AJ236" s="3" t="n">
        <f aca="false">A!AJ236*C4!AJ236</f>
        <v>0</v>
      </c>
      <c r="AK236" s="3" t="n">
        <f aca="false">A!AK236*C4!AK236</f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" t="n">
        <f aca="false">D1!D238*C4!D237</f>
        <v>0</v>
      </c>
      <c r="E237" s="3" t="n">
        <f aca="false">D1!E238*C4!E237</f>
        <v>0</v>
      </c>
      <c r="F237" s="3" t="n">
        <f aca="false">D1!F238*C4!F237</f>
        <v>0</v>
      </c>
      <c r="G237" s="3" t="n">
        <f aca="false">D1!G238*C4!G237</f>
        <v>0</v>
      </c>
      <c r="H237" s="3" t="n">
        <f aca="false">D1!H238*C4!H237</f>
        <v>0</v>
      </c>
      <c r="I237" s="3" t="n">
        <f aca="false">D1!I238*C4!I237</f>
        <v>0</v>
      </c>
      <c r="J237" s="3" t="n">
        <f aca="false">D1!J238*C4!J237</f>
        <v>0</v>
      </c>
      <c r="K237" s="3" t="n">
        <f aca="false">D1!K238*C4!K237</f>
        <v>0</v>
      </c>
      <c r="L237" s="3" t="n">
        <f aca="false">D1!L238*C4!L237</f>
        <v>0</v>
      </c>
      <c r="M237" s="3" t="n">
        <f aca="false">D1!M238*C4!M237</f>
        <v>0</v>
      </c>
      <c r="N237" s="3" t="n">
        <f aca="false">D1!N238*C4!N237</f>
        <v>88220.7253527932</v>
      </c>
      <c r="O237" s="3" t="n">
        <f aca="false">D1!O238*C4!O237</f>
        <v>1651.26273583004</v>
      </c>
      <c r="P237" s="3" t="n">
        <f aca="false">D1!P238*C4!P237</f>
        <v>982.046646067443</v>
      </c>
      <c r="Q237" s="3" t="n">
        <f aca="false">D1!Q238*C4!Q237</f>
        <v>834.242705064797</v>
      </c>
      <c r="R237" s="3" t="n">
        <f aca="false">D1!R238*C4!R237</f>
        <v>162.372675807314</v>
      </c>
      <c r="S237" s="3" t="n">
        <f aca="false">D1!S238*C4!S237</f>
        <v>0</v>
      </c>
      <c r="T237" s="3" t="n">
        <f aca="false">D1!T238*C4!T237</f>
        <v>0</v>
      </c>
      <c r="U237" s="3" t="n">
        <f aca="false">D1!U238*C4!U237</f>
        <v>0.358176770927626</v>
      </c>
      <c r="V237" s="3" t="n">
        <f aca="false">D1!V238*C4!V237</f>
        <v>0</v>
      </c>
      <c r="W237" s="3" t="n">
        <f aca="false">D1!W238*C4!W237</f>
        <v>0</v>
      </c>
      <c r="X237" s="3" t="n">
        <f aca="false">D1!X238*C4!X237</f>
        <v>532.364968501845</v>
      </c>
      <c r="Y237" s="3" t="n">
        <f aca="false">D1!Y238*C4!Y237</f>
        <v>0</v>
      </c>
      <c r="Z237" s="3" t="n">
        <f aca="false">D1!Z238*C4!Z237</f>
        <v>96.225332524398</v>
      </c>
      <c r="AA237" s="3" t="n">
        <f aca="false">D1!AA238*C4!AA237</f>
        <v>0</v>
      </c>
      <c r="AB237" s="3" t="n">
        <f aca="false">D1!AB238*C4!AB237</f>
        <v>0</v>
      </c>
      <c r="AC237" s="3" t="n">
        <f aca="false">D1!AC238*C4!AC237</f>
        <v>0</v>
      </c>
      <c r="AD237" s="3" t="n">
        <f aca="false">D1!AD238*C4!AD237</f>
        <v>0</v>
      </c>
      <c r="AE237" s="3" t="n">
        <f aca="false">D1!AE238*C4!AE237</f>
        <v>0</v>
      </c>
      <c r="AF237" s="3" t="n">
        <f aca="false">D1!AF238*C4!AF237</f>
        <v>0</v>
      </c>
      <c r="AG237" s="3" t="n">
        <f aca="false">D1!AG238*C4!AG237</f>
        <v>0</v>
      </c>
      <c r="AH237" s="3" t="n">
        <f aca="false">D1!AH238*C4!AH237</f>
        <v>0</v>
      </c>
      <c r="AI237" s="3" t="n">
        <f aca="false">D1!AI238*C4!AI237</f>
        <v>0</v>
      </c>
      <c r="AJ237" s="3" t="n">
        <f aca="false">A!AJ237*C4!AJ237</f>
        <v>0</v>
      </c>
      <c r="AK237" s="3" t="n">
        <f aca="false">A!AK237*C4!AK237</f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" t="n">
        <f aca="false">D1!D239*C4!D238</f>
        <v>0</v>
      </c>
      <c r="E238" s="3" t="n">
        <f aca="false">D1!E239*C4!E238</f>
        <v>0</v>
      </c>
      <c r="F238" s="3" t="n">
        <f aca="false">D1!F239*C4!F238</f>
        <v>34220.4038260537</v>
      </c>
      <c r="G238" s="3" t="n">
        <f aca="false">D1!G239*C4!G238</f>
        <v>0</v>
      </c>
      <c r="H238" s="3" t="n">
        <f aca="false">D1!H239*C4!H238</f>
        <v>0</v>
      </c>
      <c r="I238" s="3" t="n">
        <f aca="false">D1!I239*C4!I238</f>
        <v>0</v>
      </c>
      <c r="J238" s="3" t="n">
        <f aca="false">D1!J239*C4!J238</f>
        <v>0</v>
      </c>
      <c r="K238" s="3" t="n">
        <f aca="false">D1!K239*C4!K238</f>
        <v>0</v>
      </c>
      <c r="L238" s="3" t="n">
        <f aca="false">D1!L239*C4!L238</f>
        <v>0</v>
      </c>
      <c r="M238" s="3" t="n">
        <f aca="false">D1!M239*C4!M238</f>
        <v>0</v>
      </c>
      <c r="N238" s="3" t="n">
        <f aca="false">D1!N239*C4!N238</f>
        <v>234764.254271473</v>
      </c>
      <c r="O238" s="3" t="n">
        <f aca="false">D1!O239*C4!O238</f>
        <v>46479.2931437616</v>
      </c>
      <c r="P238" s="3" t="n">
        <f aca="false">D1!P239*C4!P238</f>
        <v>3186.58381353215</v>
      </c>
      <c r="Q238" s="3" t="n">
        <f aca="false">D1!Q239*C4!Q238</f>
        <v>12617.1446336723</v>
      </c>
      <c r="R238" s="3" t="n">
        <f aca="false">D1!R239*C4!R238</f>
        <v>4189.80548192255</v>
      </c>
      <c r="S238" s="3" t="n">
        <f aca="false">D1!S239*C4!S238</f>
        <v>0</v>
      </c>
      <c r="T238" s="3" t="n">
        <f aca="false">D1!T239*C4!T238</f>
        <v>0</v>
      </c>
      <c r="U238" s="3" t="n">
        <f aca="false">D1!U239*C4!U238</f>
        <v>0.731408278208351</v>
      </c>
      <c r="V238" s="3" t="n">
        <f aca="false">D1!V239*C4!V238</f>
        <v>0</v>
      </c>
      <c r="W238" s="3" t="n">
        <f aca="false">D1!W239*C4!W238</f>
        <v>0</v>
      </c>
      <c r="X238" s="3" t="n">
        <f aca="false">D1!X239*C4!X238</f>
        <v>1210.33403095291</v>
      </c>
      <c r="Y238" s="3" t="n">
        <f aca="false">D1!Y239*C4!Y238</f>
        <v>0</v>
      </c>
      <c r="Z238" s="3" t="n">
        <f aca="false">D1!Z239*C4!Z238</f>
        <v>648.222521112936</v>
      </c>
      <c r="AA238" s="3" t="n">
        <f aca="false">D1!AA239*C4!AA238</f>
        <v>0</v>
      </c>
      <c r="AB238" s="3" t="n">
        <f aca="false">D1!AB239*C4!AB238</f>
        <v>0</v>
      </c>
      <c r="AC238" s="3" t="n">
        <f aca="false">D1!AC239*C4!AC238</f>
        <v>0</v>
      </c>
      <c r="AD238" s="3" t="n">
        <f aca="false">D1!AD239*C4!AD238</f>
        <v>0</v>
      </c>
      <c r="AE238" s="3" t="n">
        <f aca="false">D1!AE239*C4!AE238</f>
        <v>0</v>
      </c>
      <c r="AF238" s="3" t="n">
        <f aca="false">D1!AF239*C4!AF238</f>
        <v>0</v>
      </c>
      <c r="AG238" s="3" t="n">
        <f aca="false">D1!AG239*C4!AG238</f>
        <v>0</v>
      </c>
      <c r="AH238" s="3" t="n">
        <f aca="false">D1!AH239*C4!AH238</f>
        <v>0</v>
      </c>
      <c r="AI238" s="3" t="n">
        <f aca="false">D1!AI239*C4!AI238</f>
        <v>0</v>
      </c>
      <c r="AJ238" s="3" t="n">
        <f aca="false">A!AJ238*C4!AJ238</f>
        <v>0</v>
      </c>
      <c r="AK238" s="3" t="n">
        <f aca="false">A!AK238*C4!AK238</f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" t="n">
        <f aca="false">D1!D240*C4!D239</f>
        <v>0</v>
      </c>
      <c r="E239" s="3" t="n">
        <f aca="false">D1!E240*C4!E239</f>
        <v>0</v>
      </c>
      <c r="F239" s="3" t="n">
        <f aca="false">D1!F240*C4!F239</f>
        <v>1367.08267644953</v>
      </c>
      <c r="G239" s="3" t="n">
        <f aca="false">D1!G240*C4!G239</f>
        <v>0</v>
      </c>
      <c r="H239" s="3" t="n">
        <f aca="false">D1!H240*C4!H239</f>
        <v>0</v>
      </c>
      <c r="I239" s="3" t="n">
        <f aca="false">D1!I240*C4!I239</f>
        <v>0</v>
      </c>
      <c r="J239" s="3" t="n">
        <f aca="false">D1!J240*C4!J239</f>
        <v>0</v>
      </c>
      <c r="K239" s="3" t="n">
        <f aca="false">D1!K240*C4!K239</f>
        <v>0</v>
      </c>
      <c r="L239" s="3" t="n">
        <f aca="false">D1!L240*C4!L239</f>
        <v>0</v>
      </c>
      <c r="M239" s="3" t="n">
        <f aca="false">D1!M240*C4!M239</f>
        <v>0</v>
      </c>
      <c r="N239" s="3" t="n">
        <f aca="false">D1!N240*C4!N239</f>
        <v>109280.407092139</v>
      </c>
      <c r="O239" s="3" t="n">
        <f aca="false">D1!O240*C4!O239</f>
        <v>2514.42280228666</v>
      </c>
      <c r="P239" s="3" t="n">
        <f aca="false">D1!P240*C4!P239</f>
        <v>509.78918475604</v>
      </c>
      <c r="Q239" s="3" t="n">
        <f aca="false">D1!Q240*C4!Q239</f>
        <v>796.981244292672</v>
      </c>
      <c r="R239" s="3" t="n">
        <f aca="false">D1!R240*C4!R239</f>
        <v>299.356169579303</v>
      </c>
      <c r="S239" s="3" t="n">
        <f aca="false">D1!S240*C4!S239</f>
        <v>0</v>
      </c>
      <c r="T239" s="3" t="n">
        <f aca="false">D1!T240*C4!T239</f>
        <v>0</v>
      </c>
      <c r="U239" s="3" t="n">
        <f aca="false">D1!U240*C4!U239</f>
        <v>0</v>
      </c>
      <c r="V239" s="3" t="n">
        <f aca="false">D1!V240*C4!V239</f>
        <v>0</v>
      </c>
      <c r="W239" s="3" t="n">
        <f aca="false">D1!W240*C4!W239</f>
        <v>0</v>
      </c>
      <c r="X239" s="3" t="n">
        <f aca="false">D1!X240*C4!X239</f>
        <v>418.611770104015</v>
      </c>
      <c r="Y239" s="3" t="n">
        <f aca="false">D1!Y240*C4!Y239</f>
        <v>0</v>
      </c>
      <c r="Z239" s="3" t="n">
        <f aca="false">D1!Z240*C4!Z239</f>
        <v>102.003155109702</v>
      </c>
      <c r="AA239" s="3" t="n">
        <f aca="false">D1!AA240*C4!AA239</f>
        <v>0</v>
      </c>
      <c r="AB239" s="3" t="n">
        <f aca="false">D1!AB240*C4!AB239</f>
        <v>0</v>
      </c>
      <c r="AC239" s="3" t="n">
        <f aca="false">D1!AC240*C4!AC239</f>
        <v>0</v>
      </c>
      <c r="AD239" s="3" t="n">
        <f aca="false">D1!AD240*C4!AD239</f>
        <v>0</v>
      </c>
      <c r="AE239" s="3" t="n">
        <f aca="false">D1!AE240*C4!AE239</f>
        <v>0</v>
      </c>
      <c r="AF239" s="3" t="n">
        <f aca="false">D1!AF240*C4!AF239</f>
        <v>0</v>
      </c>
      <c r="AG239" s="3" t="n">
        <f aca="false">D1!AG240*C4!AG239</f>
        <v>0</v>
      </c>
      <c r="AH239" s="3" t="n">
        <f aca="false">D1!AH240*C4!AH239</f>
        <v>0</v>
      </c>
      <c r="AI239" s="3" t="n">
        <f aca="false">D1!AI240*C4!AI239</f>
        <v>0</v>
      </c>
      <c r="AJ239" s="3" t="n">
        <f aca="false">A!AJ239*C4!AJ239</f>
        <v>0</v>
      </c>
      <c r="AK239" s="3" t="n">
        <f aca="false">A!AK239*C4!AK239</f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" t="n">
        <f aca="false">D1!D241*C4!D240</f>
        <v>0</v>
      </c>
      <c r="E240" s="3" t="n">
        <f aca="false">D1!E241*C4!E240</f>
        <v>0</v>
      </c>
      <c r="F240" s="3" t="n">
        <f aca="false">D1!F241*C4!F240</f>
        <v>1028.26679698365</v>
      </c>
      <c r="G240" s="3" t="n">
        <f aca="false">D1!G241*C4!G240</f>
        <v>0</v>
      </c>
      <c r="H240" s="3" t="n">
        <f aca="false">D1!H241*C4!H240</f>
        <v>0</v>
      </c>
      <c r="I240" s="3" t="n">
        <f aca="false">D1!I241*C4!I240</f>
        <v>0</v>
      </c>
      <c r="J240" s="3" t="n">
        <f aca="false">D1!J241*C4!J240</f>
        <v>0</v>
      </c>
      <c r="K240" s="3" t="n">
        <f aca="false">D1!K241*C4!K240</f>
        <v>0</v>
      </c>
      <c r="L240" s="3" t="n">
        <f aca="false">D1!L241*C4!L240</f>
        <v>0</v>
      </c>
      <c r="M240" s="3" t="n">
        <f aca="false">D1!M241*C4!M240</f>
        <v>0</v>
      </c>
      <c r="N240" s="3" t="n">
        <f aca="false">D1!N241*C4!N240</f>
        <v>117148.596402772</v>
      </c>
      <c r="O240" s="3" t="n">
        <f aca="false">D1!O241*C4!O240</f>
        <v>5835.71262321754</v>
      </c>
      <c r="P240" s="3" t="n">
        <f aca="false">D1!P241*C4!P240</f>
        <v>640.046342593312</v>
      </c>
      <c r="Q240" s="3" t="n">
        <f aca="false">D1!Q241*C4!Q240</f>
        <v>755.579621212534</v>
      </c>
      <c r="R240" s="3" t="n">
        <f aca="false">D1!R241*C4!R240</f>
        <v>279.871448482425</v>
      </c>
      <c r="S240" s="3" t="n">
        <f aca="false">D1!S241*C4!S240</f>
        <v>0</v>
      </c>
      <c r="T240" s="3" t="n">
        <f aca="false">D1!T241*C4!T240</f>
        <v>0</v>
      </c>
      <c r="U240" s="3" t="n">
        <f aca="false">D1!U241*C4!U240</f>
        <v>0.358176770927626</v>
      </c>
      <c r="V240" s="3" t="n">
        <f aca="false">D1!V241*C4!V240</f>
        <v>0</v>
      </c>
      <c r="W240" s="3" t="n">
        <f aca="false">D1!W241*C4!W240</f>
        <v>0</v>
      </c>
      <c r="X240" s="3" t="n">
        <f aca="false">D1!X241*C4!X240</f>
        <v>414.061642168102</v>
      </c>
      <c r="Y240" s="3" t="n">
        <f aca="false">D1!Y241*C4!Y240</f>
        <v>0</v>
      </c>
      <c r="Z240" s="3" t="n">
        <f aca="false">D1!Z241*C4!Z240</f>
        <v>75.234626004384</v>
      </c>
      <c r="AA240" s="3" t="n">
        <f aca="false">D1!AA241*C4!AA240</f>
        <v>0</v>
      </c>
      <c r="AB240" s="3" t="n">
        <f aca="false">D1!AB241*C4!AB240</f>
        <v>0</v>
      </c>
      <c r="AC240" s="3" t="n">
        <f aca="false">D1!AC241*C4!AC240</f>
        <v>0</v>
      </c>
      <c r="AD240" s="3" t="n">
        <f aca="false">D1!AD241*C4!AD240</f>
        <v>0</v>
      </c>
      <c r="AE240" s="3" t="n">
        <f aca="false">D1!AE241*C4!AE240</f>
        <v>0</v>
      </c>
      <c r="AF240" s="3" t="n">
        <f aca="false">D1!AF241*C4!AF240</f>
        <v>0</v>
      </c>
      <c r="AG240" s="3" t="n">
        <f aca="false">D1!AG241*C4!AG240</f>
        <v>0</v>
      </c>
      <c r="AH240" s="3" t="n">
        <f aca="false">D1!AH241*C4!AH240</f>
        <v>0</v>
      </c>
      <c r="AI240" s="3" t="n">
        <f aca="false">D1!AI241*C4!AI240</f>
        <v>0</v>
      </c>
      <c r="AJ240" s="3" t="n">
        <f aca="false">A!AJ240*C4!AJ240</f>
        <v>0</v>
      </c>
      <c r="AK240" s="3" t="n">
        <f aca="false">A!AK240*C4!AK240</f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" t="n">
        <f aca="false">D1!D242*C4!D241</f>
        <v>0</v>
      </c>
      <c r="E241" s="3" t="n">
        <f aca="false">D1!E242*C4!E241</f>
        <v>0</v>
      </c>
      <c r="F241" s="3" t="n">
        <f aca="false">D1!F242*C4!F241</f>
        <v>0</v>
      </c>
      <c r="G241" s="3" t="n">
        <f aca="false">D1!G242*C4!G241</f>
        <v>0</v>
      </c>
      <c r="H241" s="3" t="n">
        <f aca="false">D1!H242*C4!H241</f>
        <v>0</v>
      </c>
      <c r="I241" s="3" t="n">
        <f aca="false">D1!I242*C4!I241</f>
        <v>0</v>
      </c>
      <c r="J241" s="3" t="n">
        <f aca="false">D1!J242*C4!J241</f>
        <v>0</v>
      </c>
      <c r="K241" s="3" t="n">
        <f aca="false">D1!K242*C4!K241</f>
        <v>0</v>
      </c>
      <c r="L241" s="3" t="n">
        <f aca="false">D1!L242*C4!L241</f>
        <v>0</v>
      </c>
      <c r="M241" s="3" t="n">
        <f aca="false">D1!M242*C4!M241</f>
        <v>0</v>
      </c>
      <c r="N241" s="3" t="n">
        <f aca="false">D1!N242*C4!N241</f>
        <v>92603.9175715026</v>
      </c>
      <c r="O241" s="3" t="n">
        <f aca="false">D1!O242*C4!O241</f>
        <v>7486.97535904758</v>
      </c>
      <c r="P241" s="3" t="n">
        <f aca="false">D1!P242*C4!P241</f>
        <v>2814.67855394437</v>
      </c>
      <c r="Q241" s="3" t="n">
        <f aca="false">D1!Q242*C4!Q241</f>
        <v>573.412479659923</v>
      </c>
      <c r="R241" s="3" t="n">
        <f aca="false">D1!R242*C4!R241</f>
        <v>286.366355514718</v>
      </c>
      <c r="S241" s="3" t="n">
        <f aca="false">D1!S242*C4!S241</f>
        <v>0</v>
      </c>
      <c r="T241" s="3" t="n">
        <f aca="false">D1!T242*C4!T241</f>
        <v>0</v>
      </c>
      <c r="U241" s="3" t="n">
        <f aca="false">D1!U242*C4!U241</f>
        <v>0</v>
      </c>
      <c r="V241" s="3" t="n">
        <f aca="false">D1!V242*C4!V241</f>
        <v>0</v>
      </c>
      <c r="W241" s="3" t="n">
        <f aca="false">D1!W242*C4!W241</f>
        <v>0</v>
      </c>
      <c r="X241" s="3" t="n">
        <f aca="false">D1!X242*C4!X241</f>
        <v>300.308443770272</v>
      </c>
      <c r="Y241" s="3" t="n">
        <f aca="false">D1!Y242*C4!Y241</f>
        <v>2.10649346691667</v>
      </c>
      <c r="Z241" s="3" t="n">
        <f aca="false">D1!Z242*C4!Z241</f>
        <v>137.22328640097</v>
      </c>
      <c r="AA241" s="3" t="n">
        <f aca="false">D1!AA242*C4!AA241</f>
        <v>0</v>
      </c>
      <c r="AB241" s="3" t="n">
        <f aca="false">D1!AB242*C4!AB241</f>
        <v>0</v>
      </c>
      <c r="AC241" s="3" t="n">
        <f aca="false">D1!AC242*C4!AC241</f>
        <v>0</v>
      </c>
      <c r="AD241" s="3" t="n">
        <f aca="false">D1!AD242*C4!AD241</f>
        <v>0</v>
      </c>
      <c r="AE241" s="3" t="n">
        <f aca="false">D1!AE242*C4!AE241</f>
        <v>0</v>
      </c>
      <c r="AF241" s="3" t="n">
        <f aca="false">D1!AF242*C4!AF241</f>
        <v>0</v>
      </c>
      <c r="AG241" s="3" t="n">
        <f aca="false">D1!AG242*C4!AG241</f>
        <v>0</v>
      </c>
      <c r="AH241" s="3" t="n">
        <f aca="false">D1!AH242*C4!AH241</f>
        <v>0</v>
      </c>
      <c r="AI241" s="3" t="n">
        <f aca="false">D1!AI242*C4!AI241</f>
        <v>0</v>
      </c>
      <c r="AJ241" s="3" t="n">
        <f aca="false">A!AJ241*C4!AJ241</f>
        <v>0</v>
      </c>
      <c r="AK241" s="3" t="n">
        <f aca="false">A!AK241*C4!AK241</f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" t="n">
        <f aca="false">D1!D243*C4!D242</f>
        <v>0</v>
      </c>
      <c r="E242" s="3" t="n">
        <f aca="false">D1!E243*C4!E242</f>
        <v>0</v>
      </c>
      <c r="F242" s="3" t="n">
        <f aca="false">D1!F243*C4!F242</f>
        <v>0</v>
      </c>
      <c r="G242" s="3" t="n">
        <f aca="false">D1!G243*C4!G242</f>
        <v>0</v>
      </c>
      <c r="H242" s="3" t="n">
        <f aca="false">D1!H243*C4!H242</f>
        <v>0</v>
      </c>
      <c r="I242" s="3" t="n">
        <f aca="false">D1!I243*C4!I242</f>
        <v>0</v>
      </c>
      <c r="J242" s="3" t="n">
        <f aca="false">D1!J243*C4!J242</f>
        <v>0</v>
      </c>
      <c r="K242" s="3" t="n">
        <f aca="false">D1!K243*C4!K242</f>
        <v>0</v>
      </c>
      <c r="L242" s="3" t="n">
        <f aca="false">D1!L243*C4!L242</f>
        <v>0</v>
      </c>
      <c r="M242" s="3" t="n">
        <f aca="false">D1!M243*C4!M242</f>
        <v>0</v>
      </c>
      <c r="N242" s="3" t="n">
        <f aca="false">D1!N243*C4!N242</f>
        <v>129633.50866508</v>
      </c>
      <c r="O242" s="3" t="n">
        <f aca="false">D1!O243*C4!O242</f>
        <v>4146.9211888459</v>
      </c>
      <c r="P242" s="3" t="n">
        <f aca="false">D1!P243*C4!P242</f>
        <v>5594.23383728548</v>
      </c>
      <c r="Q242" s="3" t="n">
        <f aca="false">D1!Q243*C4!Q242</f>
        <v>989.498791615318</v>
      </c>
      <c r="R242" s="3" t="n">
        <f aca="false">D1!R243*C4!R242</f>
        <v>416.26449616057</v>
      </c>
      <c r="S242" s="3" t="n">
        <f aca="false">D1!S243*C4!S242</f>
        <v>0</v>
      </c>
      <c r="T242" s="3" t="n">
        <f aca="false">D1!T243*C4!T242</f>
        <v>0</v>
      </c>
      <c r="U242" s="3" t="n">
        <f aca="false">D1!U243*C4!U242</f>
        <v>4.17486833373547</v>
      </c>
      <c r="V242" s="3" t="n">
        <f aca="false">D1!V243*C4!V242</f>
        <v>0</v>
      </c>
      <c r="W242" s="3" t="n">
        <f aca="false">D1!W243*C4!W242</f>
        <v>0</v>
      </c>
      <c r="X242" s="3" t="n">
        <f aca="false">D1!X243*C4!X242</f>
        <v>582.41637579689</v>
      </c>
      <c r="Y242" s="3" t="n">
        <f aca="false">D1!Y243*C4!Y242</f>
        <v>6.31948040075</v>
      </c>
      <c r="Z242" s="3" t="n">
        <f aca="false">D1!Z243*C4!Z242</f>
        <v>217.89767090322</v>
      </c>
      <c r="AA242" s="3" t="n">
        <f aca="false">D1!AA243*C4!AA242</f>
        <v>0</v>
      </c>
      <c r="AB242" s="3" t="n">
        <f aca="false">D1!AB243*C4!AB242</f>
        <v>0</v>
      </c>
      <c r="AC242" s="3" t="n">
        <f aca="false">D1!AC243*C4!AC242</f>
        <v>0</v>
      </c>
      <c r="AD242" s="3" t="n">
        <f aca="false">D1!AD243*C4!AD242</f>
        <v>0</v>
      </c>
      <c r="AE242" s="3" t="n">
        <f aca="false">D1!AE243*C4!AE242</f>
        <v>0</v>
      </c>
      <c r="AF242" s="3" t="n">
        <f aca="false">D1!AF243*C4!AF242</f>
        <v>0</v>
      </c>
      <c r="AG242" s="3" t="n">
        <f aca="false">D1!AG243*C4!AG242</f>
        <v>0</v>
      </c>
      <c r="AH242" s="3" t="n">
        <f aca="false">D1!AH243*C4!AH242</f>
        <v>0</v>
      </c>
      <c r="AI242" s="3" t="n">
        <f aca="false">D1!AI243*C4!AI242</f>
        <v>0</v>
      </c>
      <c r="AJ242" s="3" t="n">
        <f aca="false">A!AJ242*C4!AJ242</f>
        <v>0</v>
      </c>
      <c r="AK242" s="3" t="n">
        <f aca="false">A!AK242*C4!AK242</f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" t="n">
        <f aca="false">D1!D244*C4!D243</f>
        <v>0</v>
      </c>
      <c r="E243" s="3" t="n">
        <f aca="false">D1!E244*C4!E243</f>
        <v>0</v>
      </c>
      <c r="F243" s="3" t="n">
        <f aca="false">D1!F244*C4!F243</f>
        <v>43116.2905217973</v>
      </c>
      <c r="G243" s="3" t="n">
        <f aca="false">D1!G244*C4!G243</f>
        <v>0</v>
      </c>
      <c r="H243" s="3" t="n">
        <f aca="false">D1!H244*C4!H243</f>
        <v>0</v>
      </c>
      <c r="I243" s="3" t="n">
        <f aca="false">D1!I244*C4!I243</f>
        <v>0</v>
      </c>
      <c r="J243" s="3" t="n">
        <f aca="false">D1!J244*C4!J243</f>
        <v>0</v>
      </c>
      <c r="K243" s="3" t="n">
        <f aca="false">D1!K244*C4!K243</f>
        <v>0</v>
      </c>
      <c r="L243" s="3" t="n">
        <f aca="false">D1!L244*C4!L243</f>
        <v>0</v>
      </c>
      <c r="M243" s="3" t="n">
        <f aca="false">D1!M244*C4!M243</f>
        <v>0</v>
      </c>
      <c r="N243" s="3" t="n">
        <f aca="false">D1!N244*C4!N243</f>
        <v>150034.513978116</v>
      </c>
      <c r="O243" s="3" t="n">
        <f aca="false">D1!O244*C4!O243</f>
        <v>1651.26273583004</v>
      </c>
      <c r="P243" s="3" t="n">
        <f aca="false">D1!P244*C4!P243</f>
        <v>1287.71945251762</v>
      </c>
      <c r="Q243" s="3" t="n">
        <f aca="false">D1!Q244*C4!Q243</f>
        <v>155.256086550521</v>
      </c>
      <c r="R243" s="3" t="n">
        <f aca="false">D1!R244*C4!R243</f>
        <v>84.4337914198035</v>
      </c>
      <c r="S243" s="3" t="n">
        <f aca="false">D1!S244*C4!S243</f>
        <v>0</v>
      </c>
      <c r="T243" s="3" t="n">
        <f aca="false">D1!T244*C4!T243</f>
        <v>0</v>
      </c>
      <c r="U243" s="3" t="n">
        <f aca="false">D1!U244*C4!U243</f>
        <v>0.481427941002378</v>
      </c>
      <c r="V243" s="3" t="n">
        <f aca="false">D1!V244*C4!V243</f>
        <v>0</v>
      </c>
      <c r="W243" s="3" t="n">
        <f aca="false">D1!W244*C4!W243</f>
        <v>0</v>
      </c>
      <c r="X243" s="3" t="n">
        <f aca="false">D1!X244*C4!X243</f>
        <v>218.406140923834</v>
      </c>
      <c r="Y243" s="3" t="n">
        <f aca="false">D1!Y244*C4!Y243</f>
        <v>0</v>
      </c>
      <c r="Z243" s="3" t="n">
        <f aca="false">D1!Z244*C4!Z243</f>
        <v>214.148232842544</v>
      </c>
      <c r="AA243" s="3" t="n">
        <f aca="false">D1!AA244*C4!AA243</f>
        <v>0</v>
      </c>
      <c r="AB243" s="3" t="n">
        <f aca="false">D1!AB244*C4!AB243</f>
        <v>0</v>
      </c>
      <c r="AC243" s="3" t="n">
        <f aca="false">D1!AC244*C4!AC243</f>
        <v>0</v>
      </c>
      <c r="AD243" s="3" t="n">
        <f aca="false">D1!AD244*C4!AD243</f>
        <v>0</v>
      </c>
      <c r="AE243" s="3" t="n">
        <f aca="false">D1!AE244*C4!AE243</f>
        <v>0</v>
      </c>
      <c r="AF243" s="3" t="n">
        <f aca="false">D1!AF244*C4!AF243</f>
        <v>0</v>
      </c>
      <c r="AG243" s="3" t="n">
        <f aca="false">D1!AG244*C4!AG243</f>
        <v>0</v>
      </c>
      <c r="AH243" s="3" t="n">
        <f aca="false">D1!AH244*C4!AH243</f>
        <v>0</v>
      </c>
      <c r="AI243" s="3" t="n">
        <f aca="false">D1!AI244*C4!AI243</f>
        <v>0</v>
      </c>
      <c r="AJ243" s="3" t="n">
        <f aca="false">A!AJ243*C4!AJ243</f>
        <v>0</v>
      </c>
      <c r="AK243" s="3" t="n">
        <f aca="false">A!AK243*C4!AK243</f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" t="n">
        <f aca="false">D1!D245*C4!D244</f>
        <v>0</v>
      </c>
      <c r="E244" s="3" t="n">
        <f aca="false">D1!E245*C4!E244</f>
        <v>0</v>
      </c>
      <c r="F244" s="3" t="n">
        <f aca="false">D1!F245*C4!F244</f>
        <v>1709.83827544408</v>
      </c>
      <c r="G244" s="3" t="n">
        <f aca="false">D1!G245*C4!G244</f>
        <v>0</v>
      </c>
      <c r="H244" s="3" t="n">
        <f aca="false">D1!H245*C4!H244</f>
        <v>0</v>
      </c>
      <c r="I244" s="3" t="n">
        <f aca="false">D1!I245*C4!I244</f>
        <v>0</v>
      </c>
      <c r="J244" s="3" t="n">
        <f aca="false">D1!J245*C4!J244</f>
        <v>0</v>
      </c>
      <c r="K244" s="3" t="n">
        <f aca="false">D1!K245*C4!K244</f>
        <v>0</v>
      </c>
      <c r="L244" s="3" t="n">
        <f aca="false">D1!L245*C4!L244</f>
        <v>0</v>
      </c>
      <c r="M244" s="3" t="n">
        <f aca="false">D1!M245*C4!M244</f>
        <v>0</v>
      </c>
      <c r="N244" s="3" t="n">
        <f aca="false">D1!N245*C4!N244</f>
        <v>78256.747412995</v>
      </c>
      <c r="O244" s="3" t="n">
        <f aca="false">D1!O245*C4!O244</f>
        <v>0</v>
      </c>
      <c r="P244" s="3" t="n">
        <f aca="false">D1!P245*C4!P244</f>
        <v>814.458469188981</v>
      </c>
      <c r="Q244" s="3" t="n">
        <f aca="false">D1!Q245*C4!Q244</f>
        <v>117.994625778396</v>
      </c>
      <c r="R244" s="3" t="n">
        <f aca="false">D1!R245*C4!R244</f>
        <v>51.9592562583406</v>
      </c>
      <c r="S244" s="3" t="n">
        <f aca="false">D1!S245*C4!S244</f>
        <v>0</v>
      </c>
      <c r="T244" s="3" t="n">
        <f aca="false">D1!T245*C4!T244</f>
        <v>0</v>
      </c>
      <c r="U244" s="3" t="n">
        <f aca="false">D1!U245*C4!U244</f>
        <v>0.358176770927626</v>
      </c>
      <c r="V244" s="3" t="n">
        <f aca="false">D1!V245*C4!V244</f>
        <v>0</v>
      </c>
      <c r="W244" s="3" t="n">
        <f aca="false">D1!W245*C4!W244</f>
        <v>0</v>
      </c>
      <c r="X244" s="3" t="n">
        <f aca="false">D1!X245*C4!X244</f>
        <v>68.2519190386981</v>
      </c>
      <c r="Y244" s="3" t="n">
        <f aca="false">D1!Y245*C4!Y244</f>
        <v>0</v>
      </c>
      <c r="Z244" s="3" t="n">
        <f aca="false">D1!Z245*C4!Z244</f>
        <v>127.757491952706</v>
      </c>
      <c r="AA244" s="3" t="n">
        <f aca="false">D1!AA245*C4!AA244</f>
        <v>0</v>
      </c>
      <c r="AB244" s="3" t="n">
        <f aca="false">D1!AB245*C4!AB244</f>
        <v>0</v>
      </c>
      <c r="AC244" s="3" t="n">
        <f aca="false">D1!AC245*C4!AC244</f>
        <v>0</v>
      </c>
      <c r="AD244" s="3" t="n">
        <f aca="false">D1!AD245*C4!AD244</f>
        <v>0</v>
      </c>
      <c r="AE244" s="3" t="n">
        <f aca="false">D1!AE245*C4!AE244</f>
        <v>0</v>
      </c>
      <c r="AF244" s="3" t="n">
        <f aca="false">D1!AF245*C4!AF244</f>
        <v>0</v>
      </c>
      <c r="AG244" s="3" t="n">
        <f aca="false">D1!AG245*C4!AG244</f>
        <v>0</v>
      </c>
      <c r="AH244" s="3" t="n">
        <f aca="false">D1!AH245*C4!AH244</f>
        <v>0</v>
      </c>
      <c r="AI244" s="3" t="n">
        <f aca="false">D1!AI245*C4!AI244</f>
        <v>0</v>
      </c>
      <c r="AJ244" s="3" t="n">
        <f aca="false">A!AJ244*C4!AJ244</f>
        <v>0</v>
      </c>
      <c r="AK244" s="3" t="n">
        <f aca="false">A!AK244*C4!AK244</f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" t="n">
        <f aca="false">D1!D246*C4!D245</f>
        <v>0</v>
      </c>
      <c r="E245" s="3" t="n">
        <f aca="false">D1!E246*C4!E245</f>
        <v>0</v>
      </c>
      <c r="F245" s="3" t="n">
        <f aca="false">D1!F246*C4!F245</f>
        <v>342.755598994551</v>
      </c>
      <c r="G245" s="3" t="n">
        <f aca="false">D1!G246*C4!G245</f>
        <v>0</v>
      </c>
      <c r="H245" s="3" t="n">
        <f aca="false">D1!H246*C4!H245</f>
        <v>0</v>
      </c>
      <c r="I245" s="3" t="n">
        <f aca="false">D1!I246*C4!I245</f>
        <v>0</v>
      </c>
      <c r="J245" s="3" t="n">
        <f aca="false">D1!J246*C4!J245</f>
        <v>0</v>
      </c>
      <c r="K245" s="3" t="n">
        <f aca="false">D1!K246*C4!K245</f>
        <v>0</v>
      </c>
      <c r="L245" s="3" t="n">
        <f aca="false">D1!L246*C4!L245</f>
        <v>0</v>
      </c>
      <c r="M245" s="3" t="n">
        <f aca="false">D1!M246*C4!M245</f>
        <v>0</v>
      </c>
      <c r="N245" s="3" t="n">
        <f aca="false">D1!N246*C4!N245</f>
        <v>32652.3868423798</v>
      </c>
      <c r="O245" s="3" t="n">
        <f aca="false">D1!O246*C4!O245</f>
        <v>5835.71262321754</v>
      </c>
      <c r="P245" s="3" t="n">
        <f aca="false">D1!P246*C4!P245</f>
        <v>283.193913264084</v>
      </c>
      <c r="Q245" s="3" t="n">
        <f aca="false">D1!Q246*C4!Q245</f>
        <v>117.994625778396</v>
      </c>
      <c r="R245" s="3" t="n">
        <f aca="false">D1!R246*C4!R245</f>
        <v>45.464349226048</v>
      </c>
      <c r="S245" s="3" t="n">
        <f aca="false">D1!S246*C4!S245</f>
        <v>0</v>
      </c>
      <c r="T245" s="3" t="n">
        <f aca="false">D1!T246*C4!T245</f>
        <v>0</v>
      </c>
      <c r="U245" s="3" t="n">
        <f aca="false">D1!U246*C4!U245</f>
        <v>0</v>
      </c>
      <c r="V245" s="3" t="n">
        <f aca="false">D1!V246*C4!V245</f>
        <v>0</v>
      </c>
      <c r="W245" s="3" t="n">
        <f aca="false">D1!W246*C4!W245</f>
        <v>0</v>
      </c>
      <c r="X245" s="3" t="n">
        <f aca="false">D1!X246*C4!X245</f>
        <v>154.704349821049</v>
      </c>
      <c r="Y245" s="3" t="n">
        <f aca="false">D1!Y246*C4!Y245</f>
        <v>0</v>
      </c>
      <c r="Z245" s="3" t="n">
        <f aca="false">D1!Z246*C4!Z245</f>
        <v>41.33601796401</v>
      </c>
      <c r="AA245" s="3" t="n">
        <f aca="false">D1!AA246*C4!AA245</f>
        <v>0</v>
      </c>
      <c r="AB245" s="3" t="n">
        <f aca="false">D1!AB246*C4!AB245</f>
        <v>0</v>
      </c>
      <c r="AC245" s="3" t="n">
        <f aca="false">D1!AC246*C4!AC245</f>
        <v>0</v>
      </c>
      <c r="AD245" s="3" t="n">
        <f aca="false">D1!AD246*C4!AD245</f>
        <v>0</v>
      </c>
      <c r="AE245" s="3" t="n">
        <f aca="false">D1!AE246*C4!AE245</f>
        <v>0</v>
      </c>
      <c r="AF245" s="3" t="n">
        <f aca="false">D1!AF246*C4!AF245</f>
        <v>0</v>
      </c>
      <c r="AG245" s="3" t="n">
        <f aca="false">D1!AG246*C4!AG245</f>
        <v>0</v>
      </c>
      <c r="AH245" s="3" t="n">
        <f aca="false">D1!AH246*C4!AH245</f>
        <v>0</v>
      </c>
      <c r="AI245" s="3" t="n">
        <f aca="false">D1!AI246*C4!AI245</f>
        <v>0</v>
      </c>
      <c r="AJ245" s="3" t="n">
        <f aca="false">A!AJ245*C4!AJ245</f>
        <v>0</v>
      </c>
      <c r="AK245" s="3" t="n">
        <f aca="false">A!AK245*C4!AK245</f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" t="n">
        <f aca="false">D1!D247*C4!D246</f>
        <v>0</v>
      </c>
      <c r="E246" s="3" t="n">
        <f aca="false">D1!E247*C4!E246</f>
        <v>0</v>
      </c>
      <c r="F246" s="3" t="n">
        <f aca="false">D1!F247*C4!F246</f>
        <v>2052.59387443863</v>
      </c>
      <c r="G246" s="3" t="n">
        <f aca="false">D1!G247*C4!G246</f>
        <v>0</v>
      </c>
      <c r="H246" s="3" t="n">
        <f aca="false">D1!H247*C4!H246</f>
        <v>0</v>
      </c>
      <c r="I246" s="3" t="n">
        <f aca="false">D1!I247*C4!I246</f>
        <v>0</v>
      </c>
      <c r="J246" s="3" t="n">
        <f aca="false">D1!J247*C4!J246</f>
        <v>0</v>
      </c>
      <c r="K246" s="3" t="n">
        <f aca="false">D1!K247*C4!K246</f>
        <v>0</v>
      </c>
      <c r="L246" s="3" t="n">
        <f aca="false">D1!L247*C4!L246</f>
        <v>0</v>
      </c>
      <c r="M246" s="3" t="n">
        <f aca="false">D1!M247*C4!M246</f>
        <v>0</v>
      </c>
      <c r="N246" s="3" t="n">
        <f aca="false">D1!N247*C4!N246</f>
        <v>81280.6710065035</v>
      </c>
      <c r="O246" s="3" t="n">
        <f aca="false">D1!O247*C4!O246</f>
        <v>0</v>
      </c>
      <c r="P246" s="3" t="n">
        <f aca="false">D1!P247*C4!P246</f>
        <v>4925.08535619231</v>
      </c>
      <c r="Q246" s="3" t="n">
        <f aca="false">D1!Q247*C4!Q246</f>
        <v>2699.38582482505</v>
      </c>
      <c r="R246" s="3" t="n">
        <f aca="false">D1!R247*C4!R246</f>
        <v>208.427471127207</v>
      </c>
      <c r="S246" s="3" t="n">
        <f aca="false">D1!S247*C4!S246</f>
        <v>0</v>
      </c>
      <c r="T246" s="3" t="n">
        <f aca="false">D1!T247*C4!T246</f>
        <v>0</v>
      </c>
      <c r="U246" s="3" t="n">
        <f aca="false">D1!U247*C4!U246</f>
        <v>0.39148025499764</v>
      </c>
      <c r="V246" s="3" t="n">
        <f aca="false">D1!V247*C4!V246</f>
        <v>0</v>
      </c>
      <c r="W246" s="3" t="n">
        <f aca="false">D1!W247*C4!W246</f>
        <v>0</v>
      </c>
      <c r="X246" s="3" t="n">
        <f aca="false">D1!X247*C4!X246</f>
        <v>395.861130424449</v>
      </c>
      <c r="Y246" s="3" t="n">
        <f aca="false">D1!Y247*C4!Y246</f>
        <v>0</v>
      </c>
      <c r="Z246" s="3" t="n">
        <f aca="false">D1!Z247*C4!Z246</f>
        <v>135.53296596378</v>
      </c>
      <c r="AA246" s="3" t="n">
        <f aca="false">D1!AA247*C4!AA246</f>
        <v>0</v>
      </c>
      <c r="AB246" s="3" t="n">
        <f aca="false">D1!AB247*C4!AB246</f>
        <v>0</v>
      </c>
      <c r="AC246" s="3" t="n">
        <f aca="false">D1!AC247*C4!AC246</f>
        <v>0</v>
      </c>
      <c r="AD246" s="3" t="n">
        <f aca="false">D1!AD247*C4!AD246</f>
        <v>0</v>
      </c>
      <c r="AE246" s="3" t="n">
        <f aca="false">D1!AE247*C4!AE246</f>
        <v>0</v>
      </c>
      <c r="AF246" s="3" t="n">
        <f aca="false">D1!AF247*C4!AF246</f>
        <v>0</v>
      </c>
      <c r="AG246" s="3" t="n">
        <f aca="false">D1!AG247*C4!AG246</f>
        <v>0</v>
      </c>
      <c r="AH246" s="3" t="n">
        <f aca="false">D1!AH247*C4!AH246</f>
        <v>0</v>
      </c>
      <c r="AI246" s="3" t="n">
        <f aca="false">D1!AI247*C4!AI246</f>
        <v>0</v>
      </c>
      <c r="AJ246" s="3" t="n">
        <f aca="false">A!AJ246*C4!AJ246</f>
        <v>0</v>
      </c>
      <c r="AK246" s="3" t="n">
        <f aca="false">A!AK246*C4!AK246</f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" t="n">
        <f aca="false">D1!D248*C4!D247</f>
        <v>0</v>
      </c>
      <c r="E247" s="3" t="n">
        <f aca="false">D1!E248*C4!E247</f>
        <v>0</v>
      </c>
      <c r="F247" s="3" t="n">
        <f aca="false">D1!F248*C4!F247</f>
        <v>0</v>
      </c>
      <c r="G247" s="3" t="n">
        <f aca="false">D1!G248*C4!G247</f>
        <v>0</v>
      </c>
      <c r="H247" s="3" t="n">
        <f aca="false">D1!H248*C4!H247</f>
        <v>0</v>
      </c>
      <c r="I247" s="3" t="n">
        <f aca="false">D1!I248*C4!I247</f>
        <v>0</v>
      </c>
      <c r="J247" s="3" t="n">
        <f aca="false">D1!J248*C4!J247</f>
        <v>0</v>
      </c>
      <c r="K247" s="3" t="n">
        <f aca="false">D1!K248*C4!K247</f>
        <v>0</v>
      </c>
      <c r="L247" s="3" t="n">
        <f aca="false">D1!L248*C4!L247</f>
        <v>0</v>
      </c>
      <c r="M247" s="3" t="n">
        <f aca="false">D1!M248*C4!M247</f>
        <v>0</v>
      </c>
      <c r="N247" s="3" t="n">
        <f aca="false">D1!N248*C4!N247</f>
        <v>32885.9175753438</v>
      </c>
      <c r="O247" s="3" t="n">
        <f aca="false">D1!O248*C4!O247</f>
        <v>0</v>
      </c>
      <c r="P247" s="3" t="n">
        <f aca="false">D1!P248*C4!P247</f>
        <v>720.328103972216</v>
      </c>
      <c r="Q247" s="3" t="n">
        <f aca="false">D1!Q248*C4!Q247</f>
        <v>155.256086550521</v>
      </c>
      <c r="R247" s="3" t="n">
        <f aca="false">D1!R248*C4!R247</f>
        <v>45.464349226048</v>
      </c>
      <c r="S247" s="3" t="n">
        <f aca="false">D1!S248*C4!S247</f>
        <v>0</v>
      </c>
      <c r="T247" s="3" t="n">
        <f aca="false">D1!T248*C4!T247</f>
        <v>0</v>
      </c>
      <c r="U247" s="3" t="n">
        <f aca="false">D1!U248*C4!U247</f>
        <v>0.0574776944247998</v>
      </c>
      <c r="V247" s="3" t="n">
        <f aca="false">D1!V248*C4!V247</f>
        <v>0</v>
      </c>
      <c r="W247" s="3" t="n">
        <f aca="false">D1!W248*C4!W247</f>
        <v>0</v>
      </c>
      <c r="X247" s="3" t="n">
        <f aca="false">D1!X248*C4!X247</f>
        <v>104.652942526004</v>
      </c>
      <c r="Y247" s="3" t="n">
        <f aca="false">D1!Y248*C4!Y247</f>
        <v>0</v>
      </c>
      <c r="Z247" s="3" t="n">
        <f aca="false">D1!Z248*C4!Z247</f>
        <v>82.333971840582</v>
      </c>
      <c r="AA247" s="3" t="n">
        <f aca="false">D1!AA248*C4!AA247</f>
        <v>0</v>
      </c>
      <c r="AB247" s="3" t="n">
        <f aca="false">D1!AB248*C4!AB247</f>
        <v>0</v>
      </c>
      <c r="AC247" s="3" t="n">
        <f aca="false">D1!AC248*C4!AC247</f>
        <v>0</v>
      </c>
      <c r="AD247" s="3" t="n">
        <f aca="false">D1!AD248*C4!AD247</f>
        <v>0</v>
      </c>
      <c r="AE247" s="3" t="n">
        <f aca="false">D1!AE248*C4!AE247</f>
        <v>0</v>
      </c>
      <c r="AF247" s="3" t="n">
        <f aca="false">D1!AF248*C4!AF247</f>
        <v>0</v>
      </c>
      <c r="AG247" s="3" t="n">
        <f aca="false">D1!AG248*C4!AG247</f>
        <v>0</v>
      </c>
      <c r="AH247" s="3" t="n">
        <f aca="false">D1!AH248*C4!AH247</f>
        <v>0</v>
      </c>
      <c r="AI247" s="3" t="n">
        <f aca="false">D1!AI248*C4!AI247</f>
        <v>0</v>
      </c>
      <c r="AJ247" s="3" t="n">
        <f aca="false">A!AJ247*C4!AJ247</f>
        <v>0</v>
      </c>
      <c r="AK247" s="3" t="n">
        <f aca="false">A!AK247*C4!AK247</f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" t="n">
        <f aca="false">D1!D249*C4!D248</f>
        <v>0</v>
      </c>
      <c r="E248" s="3" t="n">
        <f aca="false">D1!E249*C4!E248</f>
        <v>0</v>
      </c>
      <c r="F248" s="3" t="n">
        <f aca="false">D1!F249*C4!F248</f>
        <v>72203.2398019901</v>
      </c>
      <c r="G248" s="3" t="n">
        <f aca="false">D1!G249*C4!G248</f>
        <v>0</v>
      </c>
      <c r="H248" s="3" t="n">
        <f aca="false">D1!H249*C4!H248</f>
        <v>0</v>
      </c>
      <c r="I248" s="3" t="n">
        <f aca="false">D1!I249*C4!I248</f>
        <v>0</v>
      </c>
      <c r="J248" s="3" t="n">
        <f aca="false">D1!J249*C4!J248</f>
        <v>0</v>
      </c>
      <c r="K248" s="3" t="n">
        <f aca="false">D1!K249*C4!K248</f>
        <v>0</v>
      </c>
      <c r="L248" s="3" t="n">
        <f aca="false">D1!L249*C4!L248</f>
        <v>0</v>
      </c>
      <c r="M248" s="3" t="n">
        <f aca="false">D1!M249*C4!M248</f>
        <v>0</v>
      </c>
      <c r="N248" s="3" t="n">
        <f aca="false">D1!N249*C4!N248</f>
        <v>529480.039272069</v>
      </c>
      <c r="O248" s="3" t="n">
        <f aca="false">D1!O249*C4!O248</f>
        <v>10770.7364814369</v>
      </c>
      <c r="P248" s="3" t="n">
        <f aca="false">D1!P249*C4!P248</f>
        <v>6022.73773864538</v>
      </c>
      <c r="Q248" s="3" t="n">
        <f aca="false">D1!Q249*C4!Q248</f>
        <v>2842.22142445153</v>
      </c>
      <c r="R248" s="3" t="n">
        <f aca="false">D1!R249*C4!R248</f>
        <v>526.677915709543</v>
      </c>
      <c r="S248" s="3" t="n">
        <f aca="false">D1!S249*C4!S248</f>
        <v>0</v>
      </c>
      <c r="T248" s="3" t="n">
        <f aca="false">D1!T249*C4!T248</f>
        <v>0</v>
      </c>
      <c r="U248" s="3" t="n">
        <f aca="false">D1!U249*C4!U248</f>
        <v>1.1628643935534</v>
      </c>
      <c r="V248" s="3" t="n">
        <f aca="false">D1!V249*C4!V248</f>
        <v>0</v>
      </c>
      <c r="W248" s="3" t="n">
        <f aca="false">D1!W249*C4!W248</f>
        <v>0</v>
      </c>
      <c r="X248" s="3" t="n">
        <f aca="false">D1!X249*C4!X248</f>
        <v>1369.58850870988</v>
      </c>
      <c r="Y248" s="3" t="n">
        <f aca="false">D1!Y249*C4!Y248</f>
        <v>0</v>
      </c>
      <c r="Z248" s="3" t="n">
        <f aca="false">D1!Z249*C4!Z248</f>
        <v>637.066406227482</v>
      </c>
      <c r="AA248" s="3" t="n">
        <f aca="false">D1!AA249*C4!AA248</f>
        <v>0</v>
      </c>
      <c r="AB248" s="3" t="n">
        <f aca="false">D1!AB249*C4!AB248</f>
        <v>0</v>
      </c>
      <c r="AC248" s="3" t="n">
        <f aca="false">D1!AC249*C4!AC248</f>
        <v>0</v>
      </c>
      <c r="AD248" s="3" t="n">
        <f aca="false">D1!AD249*C4!AD248</f>
        <v>0</v>
      </c>
      <c r="AE248" s="3" t="n">
        <f aca="false">D1!AE249*C4!AE248</f>
        <v>0</v>
      </c>
      <c r="AF248" s="3" t="n">
        <f aca="false">D1!AF249*C4!AF248</f>
        <v>0</v>
      </c>
      <c r="AG248" s="3" t="n">
        <f aca="false">D1!AG249*C4!AG248</f>
        <v>0</v>
      </c>
      <c r="AH248" s="3" t="n">
        <f aca="false">D1!AH249*C4!AH248</f>
        <v>0</v>
      </c>
      <c r="AI248" s="3" t="n">
        <f aca="false">D1!AI249*C4!AI248</f>
        <v>0</v>
      </c>
      <c r="AJ248" s="3" t="n">
        <f aca="false">A!AJ248*C4!AJ248</f>
        <v>0</v>
      </c>
      <c r="AK248" s="3" t="n">
        <f aca="false">A!AK248*C4!AK248</f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" t="n">
        <f aca="false">D1!D250*C4!D249</f>
        <v>0</v>
      </c>
      <c r="E249" s="3" t="n">
        <f aca="false">D1!E250*C4!E249</f>
        <v>0</v>
      </c>
      <c r="F249" s="3" t="n">
        <f aca="false">D1!F250*C4!F249</f>
        <v>9581.39789373273</v>
      </c>
      <c r="G249" s="3" t="n">
        <f aca="false">D1!G250*C4!G249</f>
        <v>0</v>
      </c>
      <c r="H249" s="3" t="n">
        <f aca="false">D1!H250*C4!H249</f>
        <v>0</v>
      </c>
      <c r="I249" s="3" t="n">
        <f aca="false">D1!I250*C4!I249</f>
        <v>0</v>
      </c>
      <c r="J249" s="3" t="n">
        <f aca="false">D1!J250*C4!J249</f>
        <v>0</v>
      </c>
      <c r="K249" s="3" t="n">
        <f aca="false">D1!K250*C4!K249</f>
        <v>0</v>
      </c>
      <c r="L249" s="3" t="n">
        <f aca="false">D1!L250*C4!L249</f>
        <v>0</v>
      </c>
      <c r="M249" s="3" t="n">
        <f aca="false">D1!M250*C4!M249</f>
        <v>0</v>
      </c>
      <c r="N249" s="3" t="n">
        <f aca="false">D1!N250*C4!N249</f>
        <v>257913.736672471</v>
      </c>
      <c r="O249" s="3" t="n">
        <f aca="false">D1!O250*C4!O249</f>
        <v>14917.6576702828</v>
      </c>
      <c r="P249" s="3" t="n">
        <f aca="false">D1!P250*C4!P249</f>
        <v>450.982794545993</v>
      </c>
      <c r="Q249" s="3" t="n">
        <f aca="false">D1!Q250*C4!Q249</f>
        <v>39.3315419261319</v>
      </c>
      <c r="R249" s="3" t="n">
        <f aca="false">D1!R250*C4!R249</f>
        <v>12.9898140645851</v>
      </c>
      <c r="S249" s="3" t="n">
        <f aca="false">D1!S250*C4!S249</f>
        <v>0</v>
      </c>
      <c r="T249" s="3" t="n">
        <f aca="false">D1!T250*C4!T249</f>
        <v>0</v>
      </c>
      <c r="U249" s="3" t="n">
        <f aca="false">D1!U250*C4!U249</f>
        <v>0.123251078110474</v>
      </c>
      <c r="V249" s="3" t="n">
        <f aca="false">D1!V250*C4!V249</f>
        <v>0</v>
      </c>
      <c r="W249" s="3" t="n">
        <f aca="false">D1!W250*C4!W249</f>
        <v>0</v>
      </c>
      <c r="X249" s="3" t="n">
        <f aca="false">D1!X250*C4!X249</f>
        <v>1692.64759215971</v>
      </c>
      <c r="Y249" s="3" t="n">
        <f aca="false">D1!Y250*C4!Y249</f>
        <v>0</v>
      </c>
      <c r="Z249" s="3" t="n">
        <f aca="false">D1!Z250*C4!Z249</f>
        <v>380.537230059756</v>
      </c>
      <c r="AA249" s="3" t="n">
        <f aca="false">D1!AA250*C4!AA249</f>
        <v>0</v>
      </c>
      <c r="AB249" s="3" t="n">
        <f aca="false">D1!AB250*C4!AB249</f>
        <v>0</v>
      </c>
      <c r="AC249" s="3" t="n">
        <f aca="false">D1!AC250*C4!AC249</f>
        <v>0</v>
      </c>
      <c r="AD249" s="3" t="n">
        <f aca="false">D1!AD250*C4!AD249</f>
        <v>0</v>
      </c>
      <c r="AE249" s="3" t="n">
        <f aca="false">D1!AE250*C4!AE249</f>
        <v>0</v>
      </c>
      <c r="AF249" s="3" t="n">
        <f aca="false">D1!AF250*C4!AF249</f>
        <v>0</v>
      </c>
      <c r="AG249" s="3" t="n">
        <f aca="false">D1!AG250*C4!AG249</f>
        <v>0</v>
      </c>
      <c r="AH249" s="3" t="n">
        <f aca="false">D1!AH250*C4!AH249</f>
        <v>0</v>
      </c>
      <c r="AI249" s="3" t="n">
        <f aca="false">D1!AI250*C4!AI249</f>
        <v>0</v>
      </c>
      <c r="AJ249" s="3" t="n">
        <f aca="false">A!AJ249*C4!AJ249</f>
        <v>0</v>
      </c>
      <c r="AK249" s="3" t="n">
        <f aca="false">A!AK249*C4!AK249</f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" t="n">
        <f aca="false">D1!D251*C4!D250</f>
        <v>0</v>
      </c>
      <c r="E250" s="3" t="n">
        <f aca="false">D1!E251*C4!E250</f>
        <v>0</v>
      </c>
      <c r="F250" s="3" t="n">
        <f aca="false">D1!F251*C4!F250</f>
        <v>1367.08267644953</v>
      </c>
      <c r="G250" s="3" t="n">
        <f aca="false">D1!G251*C4!G250</f>
        <v>0</v>
      </c>
      <c r="H250" s="3" t="n">
        <f aca="false">D1!H251*C4!H250</f>
        <v>0</v>
      </c>
      <c r="I250" s="3" t="n">
        <f aca="false">D1!I251*C4!I250</f>
        <v>0</v>
      </c>
      <c r="J250" s="3" t="n">
        <f aca="false">D1!J251*C4!J250</f>
        <v>0</v>
      </c>
      <c r="K250" s="3" t="n">
        <f aca="false">D1!K251*C4!K250</f>
        <v>0</v>
      </c>
      <c r="L250" s="3" t="n">
        <f aca="false">D1!L251*C4!L250</f>
        <v>0</v>
      </c>
      <c r="M250" s="3" t="n">
        <f aca="false">D1!M251*C4!M250</f>
        <v>0</v>
      </c>
      <c r="N250" s="3" t="n">
        <f aca="false">D1!N251*C4!N250</f>
        <v>491049.263780707</v>
      </c>
      <c r="O250" s="3" t="n">
        <f aca="false">D1!O251*C4!O250</f>
        <v>97067.9787778274</v>
      </c>
      <c r="P250" s="3" t="n">
        <f aca="false">D1!P251*C4!P250</f>
        <v>12671.6732160462</v>
      </c>
      <c r="Q250" s="3" t="n">
        <f aca="false">D1!Q251*C4!Q250</f>
        <v>29925.0931623243</v>
      </c>
      <c r="R250" s="3" t="n">
        <f aca="false">D1!R251*C4!R250</f>
        <v>7449.06791994574</v>
      </c>
      <c r="S250" s="3" t="n">
        <f aca="false">D1!S251*C4!S250</f>
        <v>0</v>
      </c>
      <c r="T250" s="3" t="n">
        <f aca="false">D1!T251*C4!T250</f>
        <v>0</v>
      </c>
      <c r="U250" s="3" t="n">
        <f aca="false">D1!U251*C4!U250</f>
        <v>31.8418957885031</v>
      </c>
      <c r="V250" s="3" t="n">
        <f aca="false">D1!V251*C4!V250</f>
        <v>296.13218545511</v>
      </c>
      <c r="W250" s="3" t="n">
        <f aca="false">D1!W251*C4!W250</f>
        <v>0</v>
      </c>
      <c r="X250" s="3" t="n">
        <f aca="false">D1!X251*C4!X250</f>
        <v>3653.75273253831</v>
      </c>
      <c r="Y250" s="3" t="n">
        <f aca="false">D1!Y251*C4!Y250</f>
        <v>5.0555843206</v>
      </c>
      <c r="Z250" s="3" t="n">
        <f aca="false">D1!Z251*C4!Z250</f>
        <v>400.544477416314</v>
      </c>
      <c r="AA250" s="3" t="n">
        <f aca="false">D1!AA251*C4!AA250</f>
        <v>0</v>
      </c>
      <c r="AB250" s="3" t="n">
        <f aca="false">D1!AB251*C4!AB250</f>
        <v>0</v>
      </c>
      <c r="AC250" s="3" t="n">
        <f aca="false">D1!AC251*C4!AC250</f>
        <v>0</v>
      </c>
      <c r="AD250" s="3" t="n">
        <f aca="false">D1!AD251*C4!AD250</f>
        <v>0</v>
      </c>
      <c r="AE250" s="3" t="n">
        <f aca="false">D1!AE251*C4!AE250</f>
        <v>0</v>
      </c>
      <c r="AF250" s="3" t="n">
        <f aca="false">D1!AF251*C4!AF250</f>
        <v>0</v>
      </c>
      <c r="AG250" s="3" t="n">
        <f aca="false">D1!AG251*C4!AG250</f>
        <v>0</v>
      </c>
      <c r="AH250" s="3" t="n">
        <f aca="false">D1!AH251*C4!AH250</f>
        <v>0</v>
      </c>
      <c r="AI250" s="3" t="n">
        <f aca="false">D1!AI251*C4!AI250</f>
        <v>0</v>
      </c>
      <c r="AJ250" s="3" t="n">
        <f aca="false">A!AJ250*C4!AJ250</f>
        <v>0</v>
      </c>
      <c r="AK250" s="3" t="n">
        <f aca="false">A!AK250*C4!AK250</f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" t="n">
        <f aca="false">D1!D252*C4!D251</f>
        <v>0</v>
      </c>
      <c r="E251" s="3" t="n">
        <f aca="false">D1!E252*C4!E251</f>
        <v>0</v>
      </c>
      <c r="F251" s="3" t="n">
        <f aca="false">D1!F252*C4!F251</f>
        <v>19505.55138646</v>
      </c>
      <c r="G251" s="3" t="n">
        <f aca="false">D1!G252*C4!G251</f>
        <v>0</v>
      </c>
      <c r="H251" s="3" t="n">
        <f aca="false">D1!H252*C4!H251</f>
        <v>0</v>
      </c>
      <c r="I251" s="3" t="n">
        <f aca="false">D1!I252*C4!I251</f>
        <v>0</v>
      </c>
      <c r="J251" s="3" t="n">
        <f aca="false">D1!J252*C4!J251</f>
        <v>0</v>
      </c>
      <c r="K251" s="3" t="n">
        <f aca="false">D1!K252*C4!K251</f>
        <v>0</v>
      </c>
      <c r="L251" s="3" t="n">
        <f aca="false">D1!L252*C4!L251</f>
        <v>0</v>
      </c>
      <c r="M251" s="3" t="n">
        <f aca="false">D1!M252*C4!M251</f>
        <v>0</v>
      </c>
      <c r="N251" s="3" t="n">
        <f aca="false">D1!N252*C4!N251</f>
        <v>91903.3253726105</v>
      </c>
      <c r="O251" s="3" t="n">
        <f aca="false">D1!O252*C4!O251</f>
        <v>32349.7381428522</v>
      </c>
      <c r="P251" s="3" t="n">
        <f aca="false">D1!P252*C4!P251</f>
        <v>3913.33445841468</v>
      </c>
      <c r="Q251" s="3" t="n">
        <f aca="false">D1!Q252*C4!Q251</f>
        <v>4891.6017669184</v>
      </c>
      <c r="R251" s="3" t="n">
        <f aca="false">D1!R252*C4!R251</f>
        <v>754.590107933628</v>
      </c>
      <c r="S251" s="3" t="n">
        <f aca="false">D1!S252*C4!S251</f>
        <v>0</v>
      </c>
      <c r="T251" s="3" t="n">
        <f aca="false">D1!T252*C4!T251</f>
        <v>0</v>
      </c>
      <c r="U251" s="3" t="n">
        <f aca="false">D1!U252*C4!U251</f>
        <v>1.06876838286469</v>
      </c>
      <c r="V251" s="3" t="n">
        <f aca="false">D1!V252*C4!V251</f>
        <v>0</v>
      </c>
      <c r="W251" s="3" t="n">
        <f aca="false">D1!W252*C4!W251</f>
        <v>0</v>
      </c>
      <c r="X251" s="3" t="n">
        <f aca="false">D1!X252*C4!X251</f>
        <v>568.765991989151</v>
      </c>
      <c r="Y251" s="3" t="n">
        <f aca="false">D1!Y252*C4!Y251</f>
        <v>0</v>
      </c>
      <c r="Z251" s="3" t="n">
        <f aca="false">D1!Z252*C4!Z251</f>
        <v>85.407281726382</v>
      </c>
      <c r="AA251" s="3" t="n">
        <f aca="false">D1!AA252*C4!AA251</f>
        <v>0</v>
      </c>
      <c r="AB251" s="3" t="n">
        <f aca="false">D1!AB252*C4!AB251</f>
        <v>0</v>
      </c>
      <c r="AC251" s="3" t="n">
        <f aca="false">D1!AC252*C4!AC251</f>
        <v>0</v>
      </c>
      <c r="AD251" s="3" t="n">
        <f aca="false">D1!AD252*C4!AD251</f>
        <v>0</v>
      </c>
      <c r="AE251" s="3" t="n">
        <f aca="false">D1!AE252*C4!AE251</f>
        <v>0</v>
      </c>
      <c r="AF251" s="3" t="n">
        <f aca="false">D1!AF252*C4!AF251</f>
        <v>0</v>
      </c>
      <c r="AG251" s="3" t="n">
        <f aca="false">D1!AG252*C4!AG251</f>
        <v>0</v>
      </c>
      <c r="AH251" s="3" t="n">
        <f aca="false">D1!AH252*C4!AH251</f>
        <v>0</v>
      </c>
      <c r="AI251" s="3" t="n">
        <f aca="false">D1!AI252*C4!AI251</f>
        <v>0</v>
      </c>
      <c r="AJ251" s="3" t="n">
        <f aca="false">A!AJ251*C4!AJ251</f>
        <v>0</v>
      </c>
      <c r="AK251" s="3" t="n">
        <f aca="false">A!AK251*C4!AK251</f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" t="n">
        <f aca="false">D1!D253*C4!D252</f>
        <v>0</v>
      </c>
      <c r="E252" s="3" t="n">
        <f aca="false">D1!E253*C4!E252</f>
        <v>0</v>
      </c>
      <c r="F252" s="3" t="n">
        <f aca="false">D1!F253*C4!F252</f>
        <v>685.511197989102</v>
      </c>
      <c r="G252" s="3" t="n">
        <f aca="false">D1!G253*C4!G252</f>
        <v>0</v>
      </c>
      <c r="H252" s="3" t="n">
        <f aca="false">D1!H253*C4!H252</f>
        <v>0</v>
      </c>
      <c r="I252" s="3" t="n">
        <f aca="false">D1!I253*C4!I252</f>
        <v>0</v>
      </c>
      <c r="J252" s="3" t="n">
        <f aca="false">D1!J253*C4!J252</f>
        <v>0</v>
      </c>
      <c r="K252" s="3" t="n">
        <f aca="false">D1!K253*C4!K252</f>
        <v>0</v>
      </c>
      <c r="L252" s="3" t="n">
        <f aca="false">D1!L253*C4!L252</f>
        <v>0</v>
      </c>
      <c r="M252" s="3" t="n">
        <f aca="false">D1!M253*C4!M252</f>
        <v>0</v>
      </c>
      <c r="N252" s="3" t="n">
        <f aca="false">D1!N253*C4!N252</f>
        <v>375529.394541171</v>
      </c>
      <c r="O252" s="3" t="n">
        <f aca="false">D1!O253*C4!O252</f>
        <v>4146.9211888459</v>
      </c>
      <c r="P252" s="3" t="n">
        <f aca="false">D1!P253*C4!P252</f>
        <v>5506.72671738247</v>
      </c>
      <c r="Q252" s="3" t="n">
        <f aca="false">D1!Q253*C4!Q252</f>
        <v>1786.48003590799</v>
      </c>
      <c r="R252" s="3" t="n">
        <f aca="false">D1!R253*C4!R252</f>
        <v>930.543043899372</v>
      </c>
      <c r="S252" s="3" t="n">
        <f aca="false">D1!S253*C4!S252</f>
        <v>0</v>
      </c>
      <c r="T252" s="3" t="n">
        <f aca="false">D1!T253*C4!T252</f>
        <v>0</v>
      </c>
      <c r="U252" s="3" t="n">
        <f aca="false">D1!U253*C4!U252</f>
        <v>1.46281600463103</v>
      </c>
      <c r="V252" s="3" t="n">
        <f aca="false">D1!V253*C4!V252</f>
        <v>0</v>
      </c>
      <c r="W252" s="3" t="n">
        <f aca="false">D1!W253*C4!W252</f>
        <v>0</v>
      </c>
      <c r="X252" s="3" t="n">
        <f aca="false">D1!X253*C4!X252</f>
        <v>591.516631668717</v>
      </c>
      <c r="Y252" s="3" t="n">
        <f aca="false">D1!Y253*C4!Y252</f>
        <v>13.90285688165</v>
      </c>
      <c r="Z252" s="3" t="n">
        <f aca="false">D1!Z253*C4!Z252</f>
        <v>252.441674019612</v>
      </c>
      <c r="AA252" s="3" t="n">
        <f aca="false">D1!AA253*C4!AA252</f>
        <v>0</v>
      </c>
      <c r="AB252" s="3" t="n">
        <f aca="false">D1!AB253*C4!AB252</f>
        <v>0</v>
      </c>
      <c r="AC252" s="3" t="n">
        <f aca="false">D1!AC253*C4!AC252</f>
        <v>0</v>
      </c>
      <c r="AD252" s="3" t="n">
        <f aca="false">D1!AD253*C4!AD252</f>
        <v>0</v>
      </c>
      <c r="AE252" s="3" t="n">
        <f aca="false">D1!AE253*C4!AE252</f>
        <v>0</v>
      </c>
      <c r="AF252" s="3" t="n">
        <f aca="false">D1!AF253*C4!AF252</f>
        <v>0</v>
      </c>
      <c r="AG252" s="3" t="n">
        <f aca="false">D1!AG253*C4!AG252</f>
        <v>0</v>
      </c>
      <c r="AH252" s="3" t="n">
        <f aca="false">D1!AH253*C4!AH252</f>
        <v>0</v>
      </c>
      <c r="AI252" s="3" t="n">
        <f aca="false">D1!AI253*C4!AI252</f>
        <v>0</v>
      </c>
      <c r="AJ252" s="3" t="n">
        <f aca="false">A!AJ252*C4!AJ252</f>
        <v>0</v>
      </c>
      <c r="AK252" s="3" t="n">
        <f aca="false">A!AK252*C4!AK252</f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" t="n">
        <f aca="false">D1!D254*C4!D253</f>
        <v>0</v>
      </c>
      <c r="E253" s="3" t="n">
        <f aca="false">D1!E254*C4!E253</f>
        <v>0</v>
      </c>
      <c r="F253" s="3" t="n">
        <f aca="false">D1!F254*C4!F253</f>
        <v>342.755598994551</v>
      </c>
      <c r="G253" s="3" t="n">
        <f aca="false">D1!G254*C4!G253</f>
        <v>0</v>
      </c>
      <c r="H253" s="3" t="n">
        <f aca="false">D1!H254*C4!H253</f>
        <v>0</v>
      </c>
      <c r="I253" s="3" t="n">
        <f aca="false">D1!I254*C4!I253</f>
        <v>0</v>
      </c>
      <c r="J253" s="3" t="n">
        <f aca="false">D1!J254*C4!J253</f>
        <v>0</v>
      </c>
      <c r="K253" s="3" t="n">
        <f aca="false">D1!K254*C4!K253</f>
        <v>0</v>
      </c>
      <c r="L253" s="3" t="n">
        <f aca="false">D1!L254*C4!L253</f>
        <v>0</v>
      </c>
      <c r="M253" s="3" t="n">
        <f aca="false">D1!M254*C4!M253</f>
        <v>0</v>
      </c>
      <c r="N253" s="3" t="n">
        <f aca="false">D1!N254*C4!N253</f>
        <v>25017.7282647098</v>
      </c>
      <c r="O253" s="3" t="n">
        <f aca="false">D1!O254*C4!O253</f>
        <v>7486.97535904758</v>
      </c>
      <c r="P253" s="3" t="n">
        <f aca="false">D1!P254*C4!P253</f>
        <v>1069.7544703739</v>
      </c>
      <c r="Q253" s="3" t="n">
        <f aca="false">D1!Q254*C4!Q253</f>
        <v>455.417853881527</v>
      </c>
      <c r="R253" s="3" t="n">
        <f aca="false">D1!R254*C4!R253</f>
        <v>84.4337914198035</v>
      </c>
      <c r="S253" s="3" t="n">
        <f aca="false">D1!S254*C4!S253</f>
        <v>0</v>
      </c>
      <c r="T253" s="3" t="n">
        <f aca="false">D1!T254*C4!T253</f>
        <v>0</v>
      </c>
      <c r="U253" s="3" t="n">
        <f aca="false">D1!U254*C4!U253</f>
        <v>15.4646579290127</v>
      </c>
      <c r="V253" s="3" t="n">
        <f aca="false">D1!V254*C4!V253</f>
        <v>0</v>
      </c>
      <c r="W253" s="3" t="n">
        <f aca="false">D1!W254*C4!W253</f>
        <v>0</v>
      </c>
      <c r="X253" s="3" t="n">
        <f aca="false">D1!X254*C4!X253</f>
        <v>36.4010234873057</v>
      </c>
      <c r="Y253" s="3" t="n">
        <f aca="false">D1!Y254*C4!Y253</f>
        <v>0</v>
      </c>
      <c r="Z253" s="3" t="n">
        <f aca="false">D1!Z254*C4!Z253</f>
        <v>24.402080493252</v>
      </c>
      <c r="AA253" s="3" t="n">
        <f aca="false">D1!AA254*C4!AA253</f>
        <v>0</v>
      </c>
      <c r="AB253" s="3" t="n">
        <f aca="false">D1!AB254*C4!AB253</f>
        <v>0</v>
      </c>
      <c r="AC253" s="3" t="n">
        <f aca="false">D1!AC254*C4!AC253</f>
        <v>0</v>
      </c>
      <c r="AD253" s="3" t="n">
        <f aca="false">D1!AD254*C4!AD253</f>
        <v>0</v>
      </c>
      <c r="AE253" s="3" t="n">
        <f aca="false">D1!AE254*C4!AE253</f>
        <v>0</v>
      </c>
      <c r="AF253" s="3" t="n">
        <f aca="false">D1!AF254*C4!AF253</f>
        <v>0</v>
      </c>
      <c r="AG253" s="3" t="n">
        <f aca="false">D1!AG254*C4!AG253</f>
        <v>0</v>
      </c>
      <c r="AH253" s="3" t="n">
        <f aca="false">D1!AH254*C4!AH253</f>
        <v>0</v>
      </c>
      <c r="AI253" s="3" t="n">
        <f aca="false">D1!AI254*C4!AI253</f>
        <v>0</v>
      </c>
      <c r="AJ253" s="3" t="n">
        <f aca="false">A!AJ253*C4!AJ253</f>
        <v>0</v>
      </c>
      <c r="AK253" s="3" t="n">
        <f aca="false">A!AK253*C4!AK253</f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" t="n">
        <f aca="false">D1!D255*C4!D254</f>
        <v>0</v>
      </c>
      <c r="E254" s="3" t="n">
        <f aca="false">D1!E255*C4!E254</f>
        <v>0</v>
      </c>
      <c r="F254" s="3" t="n">
        <f aca="false">D1!F255*C4!F254</f>
        <v>1367.08267644953</v>
      </c>
      <c r="G254" s="3" t="n">
        <f aca="false">D1!G255*C4!G254</f>
        <v>0</v>
      </c>
      <c r="H254" s="3" t="n">
        <f aca="false">D1!H255*C4!H254</f>
        <v>0</v>
      </c>
      <c r="I254" s="3" t="n">
        <f aca="false">D1!I255*C4!I254</f>
        <v>0</v>
      </c>
      <c r="J254" s="3" t="n">
        <f aca="false">D1!J255*C4!J254</f>
        <v>0</v>
      </c>
      <c r="K254" s="3" t="n">
        <f aca="false">D1!K255*C4!K254</f>
        <v>0</v>
      </c>
      <c r="L254" s="3" t="n">
        <f aca="false">D1!L255*C4!L254</f>
        <v>0</v>
      </c>
      <c r="M254" s="3" t="n">
        <f aca="false">D1!M255*C4!M254</f>
        <v>0</v>
      </c>
      <c r="N254" s="3" t="n">
        <f aca="false">D1!N255*C4!N254</f>
        <v>28927.8710499792</v>
      </c>
      <c r="O254" s="3" t="n">
        <f aca="false">D1!O255*C4!O254</f>
        <v>825.631367915022</v>
      </c>
      <c r="P254" s="3" t="n">
        <f aca="false">D1!P255*C4!P254</f>
        <v>698.04991518957</v>
      </c>
      <c r="Q254" s="3" t="n">
        <f aca="false">D1!Q255*C4!Q254</f>
        <v>194.587628476652</v>
      </c>
      <c r="R254" s="3" t="n">
        <f aca="false">D1!R255*C4!R254</f>
        <v>103.918512516681</v>
      </c>
      <c r="S254" s="3" t="n">
        <f aca="false">D1!S255*C4!S254</f>
        <v>0</v>
      </c>
      <c r="T254" s="3" t="n">
        <f aca="false">D1!T255*C4!T254</f>
        <v>0</v>
      </c>
      <c r="U254" s="3" t="n">
        <f aca="false">D1!U255*C4!U254</f>
        <v>10.5909006217343</v>
      </c>
      <c r="V254" s="3" t="n">
        <f aca="false">D1!V255*C4!V254</f>
        <v>0</v>
      </c>
      <c r="W254" s="3" t="n">
        <f aca="false">D1!W255*C4!W254</f>
        <v>0</v>
      </c>
      <c r="X254" s="3" t="n">
        <f aca="false">D1!X255*C4!X254</f>
        <v>254.80716441114</v>
      </c>
      <c r="Y254" s="3" t="n">
        <f aca="false">D1!Y255*C4!Y254</f>
        <v>2.94909085368333</v>
      </c>
      <c r="Z254" s="3" t="n">
        <f aca="false">D1!Z255*C4!Z254</f>
        <v>74.558497829508</v>
      </c>
      <c r="AA254" s="3" t="n">
        <f aca="false">D1!AA255*C4!AA254</f>
        <v>0</v>
      </c>
      <c r="AB254" s="3" t="n">
        <f aca="false">D1!AB255*C4!AB254</f>
        <v>0</v>
      </c>
      <c r="AC254" s="3" t="n">
        <f aca="false">D1!AC255*C4!AC254</f>
        <v>0</v>
      </c>
      <c r="AD254" s="3" t="n">
        <f aca="false">D1!AD255*C4!AD254</f>
        <v>0</v>
      </c>
      <c r="AE254" s="3" t="n">
        <f aca="false">D1!AE255*C4!AE254</f>
        <v>0</v>
      </c>
      <c r="AF254" s="3" t="n">
        <f aca="false">D1!AF255*C4!AF254</f>
        <v>0</v>
      </c>
      <c r="AG254" s="3" t="n">
        <f aca="false">D1!AG255*C4!AG254</f>
        <v>0</v>
      </c>
      <c r="AH254" s="3" t="n">
        <f aca="false">D1!AH255*C4!AH254</f>
        <v>0</v>
      </c>
      <c r="AI254" s="3" t="n">
        <f aca="false">D1!AI255*C4!AI254</f>
        <v>0</v>
      </c>
      <c r="AJ254" s="3" t="n">
        <f aca="false">A!AJ254*C4!AJ254</f>
        <v>0</v>
      </c>
      <c r="AK254" s="3" t="n">
        <f aca="false">A!AK254*C4!AK254</f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" t="n">
        <f aca="false">D1!D256*C4!D255</f>
        <v>0</v>
      </c>
      <c r="E255" s="3" t="n">
        <f aca="false">D1!E256*C4!E255</f>
        <v>0</v>
      </c>
      <c r="F255" s="3" t="n">
        <f aca="false">D1!F256*C4!F255</f>
        <v>0</v>
      </c>
      <c r="G255" s="3" t="n">
        <f aca="false">D1!G256*C4!G255</f>
        <v>0</v>
      </c>
      <c r="H255" s="3" t="n">
        <f aca="false">D1!H256*C4!H255</f>
        <v>0</v>
      </c>
      <c r="I255" s="3" t="n">
        <f aca="false">D1!I256*C4!I255</f>
        <v>0</v>
      </c>
      <c r="J255" s="3" t="n">
        <f aca="false">D1!J256*C4!J255</f>
        <v>0</v>
      </c>
      <c r="K255" s="3" t="n">
        <f aca="false">D1!K256*C4!K255</f>
        <v>0</v>
      </c>
      <c r="L255" s="3" t="n">
        <f aca="false">D1!L256*C4!L255</f>
        <v>0</v>
      </c>
      <c r="M255" s="3" t="n">
        <f aca="false">D1!M256*C4!M255</f>
        <v>0</v>
      </c>
      <c r="N255" s="3" t="n">
        <f aca="false">D1!N256*C4!N255</f>
        <v>30095.5247147994</v>
      </c>
      <c r="O255" s="3" t="n">
        <f aca="false">D1!O256*C4!O255</f>
        <v>0</v>
      </c>
      <c r="P255" s="3" t="n">
        <f aca="false">D1!P256*C4!P255</f>
        <v>894.539526164438</v>
      </c>
      <c r="Q255" s="3" t="n">
        <f aca="false">D1!Q256*C4!Q255</f>
        <v>678.986618514277</v>
      </c>
      <c r="R255" s="3" t="n">
        <f aca="false">D1!R256*C4!R255</f>
        <v>129.898140645851</v>
      </c>
      <c r="S255" s="3" t="n">
        <f aca="false">D1!S256*C4!S255</f>
        <v>0</v>
      </c>
      <c r="T255" s="3" t="n">
        <f aca="false">D1!T256*C4!T255</f>
        <v>0</v>
      </c>
      <c r="U255" s="3" t="n">
        <f aca="false">D1!U256*C4!U255</f>
        <v>0</v>
      </c>
      <c r="V255" s="3" t="n">
        <f aca="false">D1!V256*C4!V255</f>
        <v>0</v>
      </c>
      <c r="W255" s="3" t="n">
        <f aca="false">D1!W256*C4!W255</f>
        <v>0</v>
      </c>
      <c r="X255" s="3" t="n">
        <f aca="false">D1!X256*C4!X255</f>
        <v>1110.23121636282</v>
      </c>
      <c r="Y255" s="3" t="n">
        <f aca="false">D1!Y256*C4!Y255</f>
        <v>0</v>
      </c>
      <c r="Z255" s="3" t="n">
        <f aca="false">D1!Z256*C4!Z255</f>
        <v>124.00805389203</v>
      </c>
      <c r="AA255" s="3" t="n">
        <f aca="false">D1!AA256*C4!AA255</f>
        <v>0</v>
      </c>
      <c r="AB255" s="3" t="n">
        <f aca="false">D1!AB256*C4!AB255</f>
        <v>0</v>
      </c>
      <c r="AC255" s="3" t="n">
        <f aca="false">D1!AC256*C4!AC255</f>
        <v>0</v>
      </c>
      <c r="AD255" s="3" t="n">
        <f aca="false">D1!AD256*C4!AD255</f>
        <v>0</v>
      </c>
      <c r="AE255" s="3" t="n">
        <f aca="false">D1!AE256*C4!AE255</f>
        <v>0</v>
      </c>
      <c r="AF255" s="3" t="n">
        <f aca="false">D1!AF256*C4!AF255</f>
        <v>0</v>
      </c>
      <c r="AG255" s="3" t="n">
        <f aca="false">D1!AG256*C4!AG255</f>
        <v>0</v>
      </c>
      <c r="AH255" s="3" t="n">
        <f aca="false">D1!AH256*C4!AH255</f>
        <v>0</v>
      </c>
      <c r="AI255" s="3" t="n">
        <f aca="false">D1!AI256*C4!AI255</f>
        <v>0</v>
      </c>
      <c r="AJ255" s="3" t="n">
        <f aca="false">A!AJ255*C4!AJ255</f>
        <v>0</v>
      </c>
      <c r="AK255" s="3" t="n">
        <f aca="false">A!AK255*C4!AK255</f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" t="n">
        <f aca="false">D1!D257*C4!D256</f>
        <v>0</v>
      </c>
      <c r="E256" s="3" t="n">
        <f aca="false">D1!E257*C4!E256</f>
        <v>0</v>
      </c>
      <c r="F256" s="3" t="n">
        <f aca="false">D1!F257*C4!F256</f>
        <v>18477.2845894764</v>
      </c>
      <c r="G256" s="3" t="n">
        <f aca="false">D1!G257*C4!G256</f>
        <v>0</v>
      </c>
      <c r="H256" s="3" t="n">
        <f aca="false">D1!H257*C4!H256</f>
        <v>0</v>
      </c>
      <c r="I256" s="3" t="n">
        <f aca="false">D1!I257*C4!I256</f>
        <v>0</v>
      </c>
      <c r="J256" s="3" t="n">
        <f aca="false">D1!J257*C4!J256</f>
        <v>0</v>
      </c>
      <c r="K256" s="3" t="n">
        <f aca="false">D1!K257*C4!K256</f>
        <v>0</v>
      </c>
      <c r="L256" s="3" t="n">
        <f aca="false">D1!L257*C4!L256</f>
        <v>0</v>
      </c>
      <c r="M256" s="3" t="n">
        <f aca="false">D1!M257*C4!M256</f>
        <v>0</v>
      </c>
      <c r="N256" s="3" t="n">
        <f aca="false">D1!N257*C4!N256</f>
        <v>137280.143177774</v>
      </c>
      <c r="O256" s="3" t="n">
        <f aca="false">D1!O257*C4!O256</f>
        <v>1651.26273583004</v>
      </c>
      <c r="P256" s="3" t="n">
        <f aca="false">D1!P257*C4!P256</f>
        <v>749.028833665174</v>
      </c>
      <c r="Q256" s="3" t="n">
        <f aca="false">D1!Q257*C4!Q256</f>
        <v>155.256086550521</v>
      </c>
      <c r="R256" s="3" t="n">
        <f aca="false">D1!R257*C4!R256</f>
        <v>208.427471127207</v>
      </c>
      <c r="S256" s="3" t="n">
        <f aca="false">D1!S257*C4!S256</f>
        <v>0</v>
      </c>
      <c r="T256" s="3" t="n">
        <f aca="false">D1!T257*C4!T256</f>
        <v>0</v>
      </c>
      <c r="U256" s="3" t="n">
        <f aca="false">D1!U257*C4!U256</f>
        <v>0</v>
      </c>
      <c r="V256" s="3" t="n">
        <f aca="false">D1!V257*C4!V256</f>
        <v>0</v>
      </c>
      <c r="W256" s="3" t="n">
        <f aca="false">D1!W257*C4!W256</f>
        <v>0</v>
      </c>
      <c r="X256" s="3" t="n">
        <f aca="false">D1!X257*C4!X256</f>
        <v>386.760874552623</v>
      </c>
      <c r="Y256" s="3" t="n">
        <f aca="false">D1!Y257*C4!Y256</f>
        <v>0</v>
      </c>
      <c r="Z256" s="3" t="n">
        <f aca="false">D1!Z257*C4!Z256</f>
        <v>163.65375141885</v>
      </c>
      <c r="AA256" s="3" t="n">
        <f aca="false">D1!AA257*C4!AA256</f>
        <v>0</v>
      </c>
      <c r="AB256" s="3" t="n">
        <f aca="false">D1!AB257*C4!AB256</f>
        <v>0</v>
      </c>
      <c r="AC256" s="3" t="n">
        <f aca="false">D1!AC257*C4!AC256</f>
        <v>0</v>
      </c>
      <c r="AD256" s="3" t="n">
        <f aca="false">D1!AD257*C4!AD256</f>
        <v>0</v>
      </c>
      <c r="AE256" s="3" t="n">
        <f aca="false">D1!AE257*C4!AE256</f>
        <v>0</v>
      </c>
      <c r="AF256" s="3" t="n">
        <f aca="false">D1!AF257*C4!AF256</f>
        <v>0</v>
      </c>
      <c r="AG256" s="3" t="n">
        <f aca="false">D1!AG257*C4!AG256</f>
        <v>0</v>
      </c>
      <c r="AH256" s="3" t="n">
        <f aca="false">D1!AH257*C4!AH256</f>
        <v>0</v>
      </c>
      <c r="AI256" s="3" t="n">
        <f aca="false">D1!AI257*C4!AI256</f>
        <v>0</v>
      </c>
      <c r="AJ256" s="3" t="n">
        <f aca="false">A!AJ256*C4!AJ256</f>
        <v>0</v>
      </c>
      <c r="AK256" s="3" t="n">
        <f aca="false">A!AK256*C4!AK256</f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" t="n">
        <f aca="false">D1!D258*C4!D257</f>
        <v>0</v>
      </c>
      <c r="E257" s="3" t="n">
        <f aca="false">D1!E258*C4!E257</f>
        <v>0</v>
      </c>
      <c r="F257" s="3" t="n">
        <f aca="false">D1!F258*C4!F257</f>
        <v>0</v>
      </c>
      <c r="G257" s="3" t="n">
        <f aca="false">D1!G258*C4!G257</f>
        <v>0</v>
      </c>
      <c r="H257" s="3" t="n">
        <f aca="false">D1!H258*C4!H257</f>
        <v>0</v>
      </c>
      <c r="I257" s="3" t="n">
        <f aca="false">D1!I258*C4!I257</f>
        <v>0</v>
      </c>
      <c r="J257" s="3" t="n">
        <f aca="false">D1!J258*C4!J257</f>
        <v>0</v>
      </c>
      <c r="K257" s="3" t="n">
        <f aca="false">D1!K258*C4!K257</f>
        <v>0</v>
      </c>
      <c r="L257" s="3" t="n">
        <f aca="false">D1!L258*C4!L257</f>
        <v>0</v>
      </c>
      <c r="M257" s="3" t="n">
        <f aca="false">D1!M258*C4!M257</f>
        <v>0</v>
      </c>
      <c r="N257" s="3" t="n">
        <f aca="false">D1!N258*C4!N257</f>
        <v>25945.863229054</v>
      </c>
      <c r="O257" s="3" t="n">
        <f aca="false">D1!O258*C4!O257</f>
        <v>5835.71262321754</v>
      </c>
      <c r="P257" s="3" t="n">
        <f aca="false">D1!P258*C4!P257</f>
        <v>298.046039119181</v>
      </c>
      <c r="Q257" s="3" t="n">
        <f aca="false">D1!Q258*C4!Q257</f>
        <v>0</v>
      </c>
      <c r="R257" s="3" t="n">
        <f aca="false">D1!R258*C4!R257</f>
        <v>19.4847210968777</v>
      </c>
      <c r="S257" s="3" t="n">
        <f aca="false">D1!S258*C4!S257</f>
        <v>0</v>
      </c>
      <c r="T257" s="3" t="n">
        <f aca="false">D1!T258*C4!T257</f>
        <v>0</v>
      </c>
      <c r="U257" s="3" t="n">
        <f aca="false">D1!U258*C4!U257</f>
        <v>0</v>
      </c>
      <c r="V257" s="3" t="n">
        <f aca="false">D1!V258*C4!V257</f>
        <v>0</v>
      </c>
      <c r="W257" s="3" t="n">
        <f aca="false">D1!W258*C4!W257</f>
        <v>0</v>
      </c>
      <c r="X257" s="3" t="n">
        <f aca="false">D1!X258*C4!X257</f>
        <v>987.377762093166</v>
      </c>
      <c r="Y257" s="3" t="n">
        <f aca="false">D1!Y258*C4!Y257</f>
        <v>0</v>
      </c>
      <c r="Z257" s="3" t="n">
        <f aca="false">D1!Z258*C4!Z257</f>
        <v>144.691429423464</v>
      </c>
      <c r="AA257" s="3" t="n">
        <f aca="false">D1!AA258*C4!AA257</f>
        <v>0</v>
      </c>
      <c r="AB257" s="3" t="n">
        <f aca="false">D1!AB258*C4!AB257</f>
        <v>0</v>
      </c>
      <c r="AC257" s="3" t="n">
        <f aca="false">D1!AC258*C4!AC257</f>
        <v>0</v>
      </c>
      <c r="AD257" s="3" t="n">
        <f aca="false">D1!AD258*C4!AD257</f>
        <v>0</v>
      </c>
      <c r="AE257" s="3" t="n">
        <f aca="false">D1!AE258*C4!AE257</f>
        <v>0</v>
      </c>
      <c r="AF257" s="3" t="n">
        <f aca="false">D1!AF258*C4!AF257</f>
        <v>0</v>
      </c>
      <c r="AG257" s="3" t="n">
        <f aca="false">D1!AG258*C4!AG257</f>
        <v>0</v>
      </c>
      <c r="AH257" s="3" t="n">
        <f aca="false">D1!AH258*C4!AH257</f>
        <v>0</v>
      </c>
      <c r="AI257" s="3" t="n">
        <f aca="false">D1!AI258*C4!AI257</f>
        <v>0</v>
      </c>
      <c r="AJ257" s="3" t="n">
        <f aca="false">A!AJ257*C4!AJ257</f>
        <v>0</v>
      </c>
      <c r="AK257" s="3" t="n">
        <f aca="false">A!AK257*C4!AK257</f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" t="n">
        <f aca="false">D1!D259*C4!D258</f>
        <v>0</v>
      </c>
      <c r="E258" s="3" t="n">
        <f aca="false">D1!E259*C4!E258</f>
        <v>0</v>
      </c>
      <c r="F258" s="3" t="n">
        <f aca="false">D1!F259*C4!F258</f>
        <v>2738.10507242773</v>
      </c>
      <c r="G258" s="3" t="n">
        <f aca="false">D1!G259*C4!G258</f>
        <v>0</v>
      </c>
      <c r="H258" s="3" t="n">
        <f aca="false">D1!H259*C4!H258</f>
        <v>0</v>
      </c>
      <c r="I258" s="3" t="n">
        <f aca="false">D1!I259*C4!I258</f>
        <v>0</v>
      </c>
      <c r="J258" s="3" t="n">
        <f aca="false">D1!J259*C4!J258</f>
        <v>0</v>
      </c>
      <c r="K258" s="3" t="n">
        <f aca="false">D1!K259*C4!K258</f>
        <v>0</v>
      </c>
      <c r="L258" s="3" t="n">
        <f aca="false">D1!L259*C4!L258</f>
        <v>0</v>
      </c>
      <c r="M258" s="3" t="n">
        <f aca="false">D1!M259*C4!M258</f>
        <v>0</v>
      </c>
      <c r="N258" s="3" t="n">
        <f aca="false">D1!N259*C4!N258</f>
        <v>38430.7754913614</v>
      </c>
      <c r="O258" s="3" t="n">
        <f aca="false">D1!O259*C4!O258</f>
        <v>2514.42280228666</v>
      </c>
      <c r="P258" s="3" t="n">
        <f aca="false">D1!P259*C4!P258</f>
        <v>1643.76906423306</v>
      </c>
      <c r="Q258" s="3" t="n">
        <f aca="false">D1!Q259*C4!Q258</f>
        <v>6336.51841241525</v>
      </c>
      <c r="R258" s="3" t="n">
        <f aca="false">D1!R259*C4!R258</f>
        <v>97.4236054843886</v>
      </c>
      <c r="S258" s="3" t="n">
        <f aca="false">D1!S259*C4!S258</f>
        <v>0</v>
      </c>
      <c r="T258" s="3" t="n">
        <f aca="false">D1!T259*C4!T258</f>
        <v>0</v>
      </c>
      <c r="U258" s="3" t="n">
        <f aca="false">D1!U259*C4!U258</f>
        <v>0</v>
      </c>
      <c r="V258" s="3" t="n">
        <f aca="false">D1!V259*C4!V258</f>
        <v>0</v>
      </c>
      <c r="W258" s="3" t="n">
        <f aca="false">D1!W259*C4!W258</f>
        <v>0</v>
      </c>
      <c r="X258" s="3" t="n">
        <f aca="false">D1!X259*C4!X258</f>
        <v>163.804605692875</v>
      </c>
      <c r="Y258" s="3" t="n">
        <f aca="false">D1!Y259*C4!Y258</f>
        <v>0</v>
      </c>
      <c r="Z258" s="3" t="n">
        <f aca="false">D1!Z259*C4!Z258</f>
        <v>79.629459141078</v>
      </c>
      <c r="AA258" s="3" t="n">
        <f aca="false">D1!AA259*C4!AA258</f>
        <v>0</v>
      </c>
      <c r="AB258" s="3" t="n">
        <f aca="false">D1!AB259*C4!AB258</f>
        <v>0</v>
      </c>
      <c r="AC258" s="3" t="n">
        <f aca="false">D1!AC259*C4!AC258</f>
        <v>0</v>
      </c>
      <c r="AD258" s="3" t="n">
        <f aca="false">D1!AD259*C4!AD258</f>
        <v>0</v>
      </c>
      <c r="AE258" s="3" t="n">
        <f aca="false">D1!AE259*C4!AE258</f>
        <v>0</v>
      </c>
      <c r="AF258" s="3" t="n">
        <f aca="false">D1!AF259*C4!AF258</f>
        <v>0</v>
      </c>
      <c r="AG258" s="3" t="n">
        <f aca="false">D1!AG259*C4!AG258</f>
        <v>0</v>
      </c>
      <c r="AH258" s="3" t="n">
        <f aca="false">D1!AH259*C4!AH258</f>
        <v>0</v>
      </c>
      <c r="AI258" s="3" t="n">
        <f aca="false">D1!AI259*C4!AI258</f>
        <v>0</v>
      </c>
      <c r="AJ258" s="3" t="n">
        <f aca="false">A!AJ258*C4!AJ258</f>
        <v>0</v>
      </c>
      <c r="AK258" s="3" t="n">
        <f aca="false">A!AK258*C4!AK258</f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" t="n">
        <f aca="false">D1!D260*C4!D259</f>
        <v>0</v>
      </c>
      <c r="E259" s="3" t="n">
        <f aca="false">D1!E260*C4!E259</f>
        <v>0</v>
      </c>
      <c r="F259" s="3" t="n">
        <f aca="false">D1!F260*C4!F259</f>
        <v>36958.5088984814</v>
      </c>
      <c r="G259" s="3" t="n">
        <f aca="false">D1!G260*C4!G259</f>
        <v>0</v>
      </c>
      <c r="H259" s="3" t="n">
        <f aca="false">D1!H260*C4!H259</f>
        <v>0</v>
      </c>
      <c r="I259" s="3" t="n">
        <f aca="false">D1!I260*C4!I259</f>
        <v>0</v>
      </c>
      <c r="J259" s="3" t="n">
        <f aca="false">D1!J260*C4!J259</f>
        <v>0</v>
      </c>
      <c r="K259" s="3" t="n">
        <f aca="false">D1!K260*C4!K259</f>
        <v>0</v>
      </c>
      <c r="L259" s="3" t="n">
        <f aca="false">D1!L260*C4!L259</f>
        <v>0</v>
      </c>
      <c r="M259" s="3" t="n">
        <f aca="false">D1!M260*C4!M259</f>
        <v>0</v>
      </c>
      <c r="N259" s="3" t="n">
        <f aca="false">D1!N260*C4!N259</f>
        <v>132196.358760172</v>
      </c>
      <c r="O259" s="3" t="n">
        <f aca="false">D1!O260*C4!O259</f>
        <v>14092.0263023678</v>
      </c>
      <c r="P259" s="3" t="n">
        <f aca="false">D1!P260*C4!P259</f>
        <v>5491.67388712393</v>
      </c>
      <c r="Q259" s="3" t="n">
        <f aca="false">D1!Q260*C4!Q259</f>
        <v>1670.5554912836</v>
      </c>
      <c r="R259" s="3" t="n">
        <f aca="false">D1!R260*C4!R259</f>
        <v>325.335797708473</v>
      </c>
      <c r="S259" s="3" t="n">
        <f aca="false">D1!S260*C4!S259</f>
        <v>0</v>
      </c>
      <c r="T259" s="3" t="n">
        <f aca="false">D1!T260*C4!T259</f>
        <v>0</v>
      </c>
      <c r="U259" s="3" t="n">
        <f aca="false">D1!U260*C4!U259</f>
        <v>0</v>
      </c>
      <c r="V259" s="3" t="n">
        <f aca="false">D1!V260*C4!V259</f>
        <v>0</v>
      </c>
      <c r="W259" s="3" t="n">
        <f aca="false">D1!W260*C4!W259</f>
        <v>0</v>
      </c>
      <c r="X259" s="3" t="n">
        <f aca="false">D1!X260*C4!X259</f>
        <v>259.357292347053</v>
      </c>
      <c r="Y259" s="3" t="n">
        <f aca="false">D1!Y260*C4!Y259</f>
        <v>0</v>
      </c>
      <c r="Z259" s="3" t="n">
        <f aca="false">D1!Z260*C4!Z259</f>
        <v>250.751353582422</v>
      </c>
      <c r="AA259" s="3" t="n">
        <f aca="false">D1!AA260*C4!AA259</f>
        <v>0</v>
      </c>
      <c r="AB259" s="3" t="n">
        <f aca="false">D1!AB260*C4!AB259</f>
        <v>0</v>
      </c>
      <c r="AC259" s="3" t="n">
        <f aca="false">D1!AC260*C4!AC259</f>
        <v>0</v>
      </c>
      <c r="AD259" s="3" t="n">
        <f aca="false">D1!AD260*C4!AD259</f>
        <v>0</v>
      </c>
      <c r="AE259" s="3" t="n">
        <f aca="false">D1!AE260*C4!AE259</f>
        <v>0</v>
      </c>
      <c r="AF259" s="3" t="n">
        <f aca="false">D1!AF260*C4!AF259</f>
        <v>0</v>
      </c>
      <c r="AG259" s="3" t="n">
        <f aca="false">D1!AG260*C4!AG259</f>
        <v>0</v>
      </c>
      <c r="AH259" s="3" t="n">
        <f aca="false">D1!AH260*C4!AH259</f>
        <v>0</v>
      </c>
      <c r="AI259" s="3" t="n">
        <f aca="false">D1!AI260*C4!AI259</f>
        <v>0</v>
      </c>
      <c r="AJ259" s="3" t="n">
        <f aca="false">A!AJ259*C4!AJ259</f>
        <v>0</v>
      </c>
      <c r="AK259" s="3" t="n">
        <f aca="false">A!AK259*C4!AK259</f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" t="n">
        <f aca="false">D1!D261*C4!D260</f>
        <v>0</v>
      </c>
      <c r="E260" s="3" t="n">
        <f aca="false">D1!E261*C4!E260</f>
        <v>0</v>
      </c>
      <c r="F260" s="3" t="n">
        <f aca="false">D1!F261*C4!F260</f>
        <v>0</v>
      </c>
      <c r="G260" s="3" t="n">
        <f aca="false">D1!G261*C4!G260</f>
        <v>0</v>
      </c>
      <c r="H260" s="3" t="n">
        <f aca="false">D1!H261*C4!H260</f>
        <v>0</v>
      </c>
      <c r="I260" s="3" t="n">
        <f aca="false">D1!I261*C4!I260</f>
        <v>0</v>
      </c>
      <c r="J260" s="3" t="n">
        <f aca="false">D1!J261*C4!J260</f>
        <v>0</v>
      </c>
      <c r="K260" s="3" t="n">
        <f aca="false">D1!K261*C4!K260</f>
        <v>0</v>
      </c>
      <c r="L260" s="3" t="n">
        <f aca="false">D1!L261*C4!L260</f>
        <v>0</v>
      </c>
      <c r="M260" s="3" t="n">
        <f aca="false">D1!M261*C4!M260</f>
        <v>0</v>
      </c>
      <c r="N260" s="3" t="n">
        <f aca="false">D1!N261*C4!N260</f>
        <v>294715.785000596</v>
      </c>
      <c r="O260" s="3" t="n">
        <f aca="false">D1!O261*C4!O260</f>
        <v>18238.9474912137</v>
      </c>
      <c r="P260" s="3" t="n">
        <f aca="false">D1!P261*C4!P260</f>
        <v>4052.22190560018</v>
      </c>
      <c r="Q260" s="3" t="n">
        <f aca="false">D1!Q261*C4!Q260</f>
        <v>2202.56634786339</v>
      </c>
      <c r="R260" s="3" t="n">
        <f aca="false">D1!R261*C4!R260</f>
        <v>201.932564094915</v>
      </c>
      <c r="S260" s="3" t="n">
        <f aca="false">D1!S261*C4!S260</f>
        <v>0</v>
      </c>
      <c r="T260" s="3" t="n">
        <f aca="false">D1!T261*C4!T260</f>
        <v>0</v>
      </c>
      <c r="U260" s="3" t="n">
        <f aca="false">D1!U261*C4!U260</f>
        <v>11.3275252977596</v>
      </c>
      <c r="V260" s="3" t="n">
        <f aca="false">D1!V261*C4!V260</f>
        <v>0</v>
      </c>
      <c r="W260" s="3" t="n">
        <f aca="false">D1!W261*C4!W260</f>
        <v>0</v>
      </c>
      <c r="X260" s="3" t="n">
        <f aca="false">D1!X261*C4!X260</f>
        <v>1096.58083255508</v>
      </c>
      <c r="Y260" s="3" t="n">
        <f aca="false">D1!Y261*C4!Y260</f>
        <v>3.79168824045</v>
      </c>
      <c r="Z260" s="3" t="n">
        <f aca="false">D1!Z261*C4!Z260</f>
        <v>340.553468445498</v>
      </c>
      <c r="AA260" s="3" t="n">
        <f aca="false">D1!AA261*C4!AA260</f>
        <v>0</v>
      </c>
      <c r="AB260" s="3" t="n">
        <f aca="false">D1!AB261*C4!AB260</f>
        <v>0</v>
      </c>
      <c r="AC260" s="3" t="n">
        <f aca="false">D1!AC261*C4!AC260</f>
        <v>0</v>
      </c>
      <c r="AD260" s="3" t="n">
        <f aca="false">D1!AD261*C4!AD260</f>
        <v>0</v>
      </c>
      <c r="AE260" s="3" t="n">
        <f aca="false">D1!AE261*C4!AE260</f>
        <v>0</v>
      </c>
      <c r="AF260" s="3" t="n">
        <f aca="false">D1!AF261*C4!AF260</f>
        <v>0</v>
      </c>
      <c r="AG260" s="3" t="n">
        <f aca="false">D1!AG261*C4!AG260</f>
        <v>0</v>
      </c>
      <c r="AH260" s="3" t="n">
        <f aca="false">D1!AH261*C4!AH260</f>
        <v>0</v>
      </c>
      <c r="AI260" s="3" t="n">
        <f aca="false">D1!AI261*C4!AI260</f>
        <v>0</v>
      </c>
      <c r="AJ260" s="3" t="n">
        <f aca="false">A!AJ260*C4!AJ260</f>
        <v>0</v>
      </c>
      <c r="AK260" s="3" t="n">
        <f aca="false">A!AK260*C4!AK260</f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" t="n">
        <f aca="false">D1!D262*C4!D261</f>
        <v>0</v>
      </c>
      <c r="E261" s="3" t="n">
        <f aca="false">D1!E262*C4!E261</f>
        <v>0</v>
      </c>
      <c r="F261" s="3" t="n">
        <f aca="false">D1!F262*C4!F261</f>
        <v>325313.584033457</v>
      </c>
      <c r="G261" s="3" t="n">
        <f aca="false">D1!G262*C4!G261</f>
        <v>0</v>
      </c>
      <c r="H261" s="3" t="n">
        <f aca="false">D1!H262*C4!H261</f>
        <v>0</v>
      </c>
      <c r="I261" s="3" t="n">
        <f aca="false">D1!I262*C4!I261</f>
        <v>0</v>
      </c>
      <c r="J261" s="3" t="n">
        <f aca="false">D1!J262*C4!J261</f>
        <v>0</v>
      </c>
      <c r="K261" s="3" t="n">
        <f aca="false">D1!K262*C4!K261</f>
        <v>0</v>
      </c>
      <c r="L261" s="3" t="n">
        <f aca="false">D1!L262*C4!L261</f>
        <v>0</v>
      </c>
      <c r="M261" s="3" t="n">
        <f aca="false">D1!M262*C4!M261</f>
        <v>0</v>
      </c>
      <c r="N261" s="3" t="n">
        <f aca="false">D1!N262*C4!N261</f>
        <v>61792.8667294654</v>
      </c>
      <c r="O261" s="3" t="n">
        <f aca="false">D1!O262*C4!O261</f>
        <v>275728.307419226</v>
      </c>
      <c r="P261" s="3" t="n">
        <f aca="false">D1!P262*C4!P261</f>
        <v>6193.56655920812</v>
      </c>
      <c r="Q261" s="3" t="n">
        <f aca="false">D1!Q262*C4!Q261</f>
        <v>39141.0944599633</v>
      </c>
      <c r="R261" s="3" t="n">
        <f aca="false">D1!R262*C4!R261</f>
        <v>49988.9376431806</v>
      </c>
      <c r="S261" s="3" t="n">
        <f aca="false">D1!S262*C4!S261</f>
        <v>0</v>
      </c>
      <c r="T261" s="3" t="n">
        <f aca="false">D1!T262*C4!T261</f>
        <v>0</v>
      </c>
      <c r="U261" s="3" t="n">
        <f aca="false">D1!U262*C4!U261</f>
        <v>0</v>
      </c>
      <c r="V261" s="3" t="n">
        <f aca="false">D1!V262*C4!V261</f>
        <v>0</v>
      </c>
      <c r="W261" s="3" t="n">
        <f aca="false">D1!W262*C4!W261</f>
        <v>0</v>
      </c>
      <c r="X261" s="3" t="n">
        <f aca="false">D1!X262*C4!X261</f>
        <v>746.091464768977</v>
      </c>
      <c r="Y261" s="3" t="n">
        <f aca="false">D1!Y262*C4!Y261</f>
        <v>80.5880786782939</v>
      </c>
      <c r="Z261" s="3" t="n">
        <f aca="false">D1!Z262*C4!Z261</f>
        <v>2237.97971648295</v>
      </c>
      <c r="AA261" s="3" t="n">
        <f aca="false">D1!AA262*C4!AA261</f>
        <v>0</v>
      </c>
      <c r="AB261" s="3" t="n">
        <f aca="false">D1!AB262*C4!AB261</f>
        <v>0</v>
      </c>
      <c r="AC261" s="3" t="n">
        <f aca="false">D1!AC262*C4!AC261</f>
        <v>0</v>
      </c>
      <c r="AD261" s="3" t="n">
        <f aca="false">D1!AD262*C4!AD261</f>
        <v>0</v>
      </c>
      <c r="AE261" s="3" t="n">
        <f aca="false">D1!AE262*C4!AE261</f>
        <v>0</v>
      </c>
      <c r="AF261" s="3" t="n">
        <f aca="false">D1!AF262*C4!AF261</f>
        <v>0</v>
      </c>
      <c r="AG261" s="3" t="n">
        <f aca="false">D1!AG262*C4!AG261</f>
        <v>0</v>
      </c>
      <c r="AH261" s="3" t="n">
        <f aca="false">D1!AH262*C4!AH261</f>
        <v>0</v>
      </c>
      <c r="AI261" s="3" t="n">
        <f aca="false">D1!AI262*C4!AI261</f>
        <v>0</v>
      </c>
      <c r="AJ261" s="3" t="n">
        <f aca="false">A!AJ261*C4!AJ261</f>
        <v>0</v>
      </c>
      <c r="AK261" s="3" t="n">
        <f aca="false">A!AK261*C4!AK261</f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" t="n">
        <f aca="false">D1!D263*C4!D262</f>
        <v>0</v>
      </c>
      <c r="E262" s="3" t="n">
        <f aca="false">D1!E263*C4!E262</f>
        <v>0</v>
      </c>
      <c r="F262" s="3" t="n">
        <f aca="false">D1!F263*C4!F262</f>
        <v>65922.3221081137</v>
      </c>
      <c r="G262" s="3" t="n">
        <f aca="false">D1!G263*C4!G262</f>
        <v>0</v>
      </c>
      <c r="H262" s="3" t="n">
        <f aca="false">D1!H263*C4!H262</f>
        <v>0</v>
      </c>
      <c r="I262" s="3" t="n">
        <f aca="false">D1!I263*C4!I262</f>
        <v>0</v>
      </c>
      <c r="J262" s="3" t="n">
        <f aca="false">D1!J263*C4!J262</f>
        <v>0</v>
      </c>
      <c r="K262" s="3" t="n">
        <f aca="false">D1!K263*C4!K262</f>
        <v>0</v>
      </c>
      <c r="L262" s="3" t="n">
        <f aca="false">D1!L263*C4!L262</f>
        <v>0</v>
      </c>
      <c r="M262" s="3" t="n">
        <f aca="false">D1!M263*C4!M262</f>
        <v>0</v>
      </c>
      <c r="N262" s="3" t="n">
        <f aca="false">D1!N263*C4!N262</f>
        <v>64394.4582534245</v>
      </c>
      <c r="O262" s="3" t="n">
        <f aca="false">D1!O263*C4!O262</f>
        <v>57133.7582481521</v>
      </c>
      <c r="P262" s="3" t="n">
        <f aca="false">D1!P263*C4!P262</f>
        <v>1390.23417112885</v>
      </c>
      <c r="Q262" s="3" t="n">
        <f aca="false">D1!Q263*C4!Q262</f>
        <v>15817.490097767</v>
      </c>
      <c r="R262" s="3" t="n">
        <f aca="false">D1!R263*C4!R262</f>
        <v>8014.71527784904</v>
      </c>
      <c r="S262" s="3" t="n">
        <f aca="false">D1!S263*C4!S262</f>
        <v>0</v>
      </c>
      <c r="T262" s="3" t="n">
        <f aca="false">D1!T263*C4!T262</f>
        <v>0</v>
      </c>
      <c r="U262" s="3" t="n">
        <f aca="false">D1!U263*C4!U262</f>
        <v>0</v>
      </c>
      <c r="V262" s="3" t="n">
        <f aca="false">D1!V263*C4!V262</f>
        <v>0</v>
      </c>
      <c r="W262" s="3" t="n">
        <f aca="false">D1!W263*C4!W262</f>
        <v>0</v>
      </c>
      <c r="X262" s="3" t="n">
        <f aca="false">D1!X263*C4!X262</f>
        <v>105.242120974969</v>
      </c>
      <c r="Y262" s="3" t="n">
        <f aca="false">D1!Y263*C4!Y262</f>
        <v>0</v>
      </c>
      <c r="Z262" s="3" t="n">
        <f aca="false">D1!Z263*C4!Z262</f>
        <v>612.214304685562</v>
      </c>
      <c r="AA262" s="3" t="n">
        <f aca="false">D1!AA263*C4!AA262</f>
        <v>0</v>
      </c>
      <c r="AB262" s="3" t="n">
        <f aca="false">D1!AB263*C4!AB262</f>
        <v>0</v>
      </c>
      <c r="AC262" s="3" t="n">
        <f aca="false">D1!AC263*C4!AC262</f>
        <v>0</v>
      </c>
      <c r="AD262" s="3" t="n">
        <f aca="false">D1!AD263*C4!AD262</f>
        <v>0</v>
      </c>
      <c r="AE262" s="3" t="n">
        <f aca="false">D1!AE263*C4!AE262</f>
        <v>0</v>
      </c>
      <c r="AF262" s="3" t="n">
        <f aca="false">D1!AF263*C4!AF262</f>
        <v>0</v>
      </c>
      <c r="AG262" s="3" t="n">
        <f aca="false">D1!AG263*C4!AG262</f>
        <v>0</v>
      </c>
      <c r="AH262" s="3" t="n">
        <f aca="false">D1!AH263*C4!AH262</f>
        <v>0</v>
      </c>
      <c r="AI262" s="3" t="n">
        <f aca="false">D1!AI263*C4!AI262</f>
        <v>0</v>
      </c>
      <c r="AJ262" s="3" t="n">
        <f aca="false">A!AJ262*C4!AJ262</f>
        <v>0</v>
      </c>
      <c r="AK262" s="3" t="n">
        <f aca="false">A!AK262*C4!AK262</f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" t="n">
        <f aca="false">D1!D264*C4!D263</f>
        <v>0</v>
      </c>
      <c r="E263" s="3" t="n">
        <f aca="false">D1!E264*C4!E263</f>
        <v>0</v>
      </c>
      <c r="F263" s="3" t="n">
        <f aca="false">D1!F264*C4!F263</f>
        <v>33674.7489482318</v>
      </c>
      <c r="G263" s="3" t="n">
        <f aca="false">D1!G264*C4!G263</f>
        <v>0</v>
      </c>
      <c r="H263" s="3" t="n">
        <f aca="false">D1!H264*C4!H263</f>
        <v>0</v>
      </c>
      <c r="I263" s="3" t="n">
        <f aca="false">D1!I264*C4!I263</f>
        <v>0</v>
      </c>
      <c r="J263" s="3" t="n">
        <f aca="false">D1!J264*C4!J263</f>
        <v>0</v>
      </c>
      <c r="K263" s="3" t="n">
        <f aca="false">D1!K264*C4!K263</f>
        <v>0</v>
      </c>
      <c r="L263" s="3" t="n">
        <f aca="false">D1!L264*C4!L263</f>
        <v>0</v>
      </c>
      <c r="M263" s="3" t="n">
        <f aca="false">D1!M264*C4!M263</f>
        <v>0</v>
      </c>
      <c r="N263" s="3" t="n">
        <f aca="false">D1!N264*C4!N263</f>
        <v>14508.0961089357</v>
      </c>
      <c r="O263" s="3" t="n">
        <f aca="false">D1!O264*C4!O263</f>
        <v>23596.6372133089</v>
      </c>
      <c r="P263" s="3" t="n">
        <f aca="false">D1!P264*C4!P263</f>
        <v>716.371238922152</v>
      </c>
      <c r="Q263" s="3" t="n">
        <f aca="false">D1!Q264*C4!Q263</f>
        <v>4133.95206455186</v>
      </c>
      <c r="R263" s="3" t="n">
        <f aca="false">D1!R264*C4!R263</f>
        <v>884.488248579479</v>
      </c>
      <c r="S263" s="3" t="n">
        <f aca="false">D1!S264*C4!S263</f>
        <v>0</v>
      </c>
      <c r="T263" s="3" t="n">
        <f aca="false">D1!T264*C4!T263</f>
        <v>0</v>
      </c>
      <c r="U263" s="3" t="n">
        <f aca="false">D1!U264*C4!U263</f>
        <v>0</v>
      </c>
      <c r="V263" s="3" t="n">
        <f aca="false">D1!V264*C4!V263</f>
        <v>0</v>
      </c>
      <c r="W263" s="3" t="n">
        <f aca="false">D1!W264*C4!W263</f>
        <v>0.0875999820682372</v>
      </c>
      <c r="X263" s="3" t="n">
        <f aca="false">D1!X264*C4!X263</f>
        <v>31.9485010102585</v>
      </c>
      <c r="Y263" s="3" t="n">
        <f aca="false">D1!Y264*C4!Y263</f>
        <v>0</v>
      </c>
      <c r="Z263" s="3" t="n">
        <f aca="false">D1!Z264*C4!Z263</f>
        <v>137.67960495047</v>
      </c>
      <c r="AA263" s="3" t="n">
        <f aca="false">D1!AA264*C4!AA263</f>
        <v>0</v>
      </c>
      <c r="AB263" s="3" t="n">
        <f aca="false">D1!AB264*C4!AB263</f>
        <v>0</v>
      </c>
      <c r="AC263" s="3" t="n">
        <f aca="false">D1!AC264*C4!AC263</f>
        <v>0</v>
      </c>
      <c r="AD263" s="3" t="n">
        <f aca="false">D1!AD264*C4!AD263</f>
        <v>0</v>
      </c>
      <c r="AE263" s="3" t="n">
        <f aca="false">D1!AE264*C4!AE263</f>
        <v>0</v>
      </c>
      <c r="AF263" s="3" t="n">
        <f aca="false">D1!AF264*C4!AF263</f>
        <v>0</v>
      </c>
      <c r="AG263" s="3" t="n">
        <f aca="false">D1!AG264*C4!AG263</f>
        <v>0</v>
      </c>
      <c r="AH263" s="3" t="n">
        <f aca="false">D1!AH264*C4!AH263</f>
        <v>0</v>
      </c>
      <c r="AI263" s="3" t="n">
        <f aca="false">D1!AI264*C4!AI263</f>
        <v>0</v>
      </c>
      <c r="AJ263" s="3" t="n">
        <f aca="false">A!AJ263*C4!AJ263</f>
        <v>0</v>
      </c>
      <c r="AK263" s="3" t="n">
        <f aca="false">A!AK263*C4!AK263</f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" t="n">
        <f aca="false">D1!D265*C4!D264</f>
        <v>0</v>
      </c>
      <c r="E264" s="3" t="n">
        <f aca="false">D1!E265*C4!E264</f>
        <v>0</v>
      </c>
      <c r="F264" s="3" t="n">
        <f aca="false">D1!F265*C4!F264</f>
        <v>124684.016561385</v>
      </c>
      <c r="G264" s="3" t="n">
        <f aca="false">D1!G265*C4!G264</f>
        <v>0</v>
      </c>
      <c r="H264" s="3" t="n">
        <f aca="false">D1!H265*C4!H264</f>
        <v>0</v>
      </c>
      <c r="I264" s="3" t="n">
        <f aca="false">D1!I265*C4!I264</f>
        <v>0</v>
      </c>
      <c r="J264" s="3" t="n">
        <f aca="false">D1!J265*C4!J264</f>
        <v>0</v>
      </c>
      <c r="K264" s="3" t="n">
        <f aca="false">D1!K265*C4!K264</f>
        <v>0</v>
      </c>
      <c r="L264" s="3" t="n">
        <f aca="false">D1!L265*C4!L264</f>
        <v>0</v>
      </c>
      <c r="M264" s="3" t="n">
        <f aca="false">D1!M265*C4!M264</f>
        <v>0</v>
      </c>
      <c r="N264" s="3" t="n">
        <f aca="false">D1!N265*C4!N264</f>
        <v>65049.9241698506</v>
      </c>
      <c r="O264" s="3" t="n">
        <f aca="false">D1!O265*C4!O264</f>
        <v>16528.323260725</v>
      </c>
      <c r="P264" s="3" t="n">
        <f aca="false">D1!P265*C4!P264</f>
        <v>2399.70018485405</v>
      </c>
      <c r="Q264" s="3" t="n">
        <f aca="false">D1!Q265*C4!Q264</f>
        <v>6102.59924201246</v>
      </c>
      <c r="R264" s="3" t="n">
        <f aca="false">D1!R265*C4!R264</f>
        <v>3688.51674824834</v>
      </c>
      <c r="S264" s="3" t="n">
        <f aca="false">D1!S265*C4!S264</f>
        <v>0</v>
      </c>
      <c r="T264" s="3" t="n">
        <f aca="false">D1!T265*C4!T264</f>
        <v>0</v>
      </c>
      <c r="U264" s="3" t="n">
        <f aca="false">D1!U265*C4!U264</f>
        <v>0</v>
      </c>
      <c r="V264" s="3" t="n">
        <f aca="false">D1!V265*C4!V264</f>
        <v>0</v>
      </c>
      <c r="W264" s="3" t="n">
        <f aca="false">D1!W265*C4!W264</f>
        <v>0</v>
      </c>
      <c r="X264" s="3" t="n">
        <f aca="false">D1!X265*C4!X264</f>
        <v>246.191390137874</v>
      </c>
      <c r="Y264" s="3" t="n">
        <f aca="false">D1!Y265*C4!Y264</f>
        <v>0</v>
      </c>
      <c r="Z264" s="3" t="n">
        <f aca="false">D1!Z265*C4!Z264</f>
        <v>352.146126484488</v>
      </c>
      <c r="AA264" s="3" t="n">
        <f aca="false">D1!AA265*C4!AA264</f>
        <v>0</v>
      </c>
      <c r="AB264" s="3" t="n">
        <f aca="false">D1!AB265*C4!AB264</f>
        <v>0</v>
      </c>
      <c r="AC264" s="3" t="n">
        <f aca="false">D1!AC265*C4!AC264</f>
        <v>0</v>
      </c>
      <c r="AD264" s="3" t="n">
        <f aca="false">D1!AD265*C4!AD264</f>
        <v>0</v>
      </c>
      <c r="AE264" s="3" t="n">
        <f aca="false">D1!AE265*C4!AE264</f>
        <v>0</v>
      </c>
      <c r="AF264" s="3" t="n">
        <f aca="false">D1!AF265*C4!AF264</f>
        <v>0</v>
      </c>
      <c r="AG264" s="3" t="n">
        <f aca="false">D1!AG265*C4!AG264</f>
        <v>0</v>
      </c>
      <c r="AH264" s="3" t="n">
        <f aca="false">D1!AH265*C4!AH264</f>
        <v>0</v>
      </c>
      <c r="AI264" s="3" t="n">
        <f aca="false">D1!AI265*C4!AI264</f>
        <v>0</v>
      </c>
      <c r="AJ264" s="3" t="n">
        <f aca="false">A!AJ264*C4!AJ264</f>
        <v>0</v>
      </c>
      <c r="AK264" s="3" t="n">
        <f aca="false">A!AK264*C4!AK264</f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" t="n">
        <f aca="false">D1!D266*C4!D265</f>
        <v>0</v>
      </c>
      <c r="E265" s="3" t="n">
        <f aca="false">D1!E266*C4!E265</f>
        <v>0</v>
      </c>
      <c r="F265" s="3" t="n">
        <f aca="false">D1!F266*C4!F265</f>
        <v>419185.452794341</v>
      </c>
      <c r="G265" s="3" t="n">
        <f aca="false">D1!G266*C4!G265</f>
        <v>0</v>
      </c>
      <c r="H265" s="3" t="n">
        <f aca="false">D1!H266*C4!H265</f>
        <v>0</v>
      </c>
      <c r="I265" s="3" t="n">
        <f aca="false">D1!I266*C4!I265</f>
        <v>0</v>
      </c>
      <c r="J265" s="3" t="n">
        <f aca="false">D1!J266*C4!J265</f>
        <v>0</v>
      </c>
      <c r="K265" s="3" t="n">
        <f aca="false">D1!K266*C4!K265</f>
        <v>0</v>
      </c>
      <c r="L265" s="3" t="n">
        <f aca="false">D1!L266*C4!L265</f>
        <v>0</v>
      </c>
      <c r="M265" s="3" t="n">
        <f aca="false">D1!M266*C4!M265</f>
        <v>0</v>
      </c>
      <c r="N265" s="3" t="n">
        <f aca="false">D1!N266*C4!N265</f>
        <v>352718.372913912</v>
      </c>
      <c r="O265" s="3" t="n">
        <f aca="false">D1!O266*C4!O265</f>
        <v>195008.589169174</v>
      </c>
      <c r="P265" s="3" t="n">
        <f aca="false">D1!P266*C4!P265</f>
        <v>6651.8061056007</v>
      </c>
      <c r="Q265" s="3" t="n">
        <f aca="false">D1!Q266*C4!Q265</f>
        <v>12517.78073828</v>
      </c>
      <c r="R265" s="3" t="n">
        <f aca="false">D1!R266*C4!R265</f>
        <v>2771.55396450739</v>
      </c>
      <c r="S265" s="3" t="n">
        <f aca="false">D1!S266*C4!S265</f>
        <v>0</v>
      </c>
      <c r="T265" s="3" t="n">
        <f aca="false">D1!T266*C4!T265</f>
        <v>0</v>
      </c>
      <c r="U265" s="3" t="n">
        <f aca="false">D1!U266*C4!U265</f>
        <v>240.412373649166</v>
      </c>
      <c r="V265" s="3" t="n">
        <f aca="false">D1!V266*C4!V265</f>
        <v>317.055004502761</v>
      </c>
      <c r="W265" s="3" t="n">
        <f aca="false">D1!W266*C4!W265</f>
        <v>401.935581052337</v>
      </c>
      <c r="X265" s="3" t="n">
        <f aca="false">D1!X266*C4!X265</f>
        <v>437.882396199425</v>
      </c>
      <c r="Y265" s="3" t="n">
        <f aca="false">D1!Y266*C4!Y265</f>
        <v>360.525615139736</v>
      </c>
      <c r="Z265" s="3" t="n">
        <f aca="false">D1!Z266*C4!Z265</f>
        <v>613.541337022434</v>
      </c>
      <c r="AA265" s="3" t="n">
        <f aca="false">D1!AA266*C4!AA265</f>
        <v>0</v>
      </c>
      <c r="AB265" s="3" t="n">
        <f aca="false">D1!AB266*C4!AB265</f>
        <v>0</v>
      </c>
      <c r="AC265" s="3" t="n">
        <f aca="false">D1!AC266*C4!AC265</f>
        <v>0</v>
      </c>
      <c r="AD265" s="3" t="n">
        <f aca="false">D1!AD266*C4!AD265</f>
        <v>0</v>
      </c>
      <c r="AE265" s="3" t="n">
        <f aca="false">D1!AE266*C4!AE265</f>
        <v>0</v>
      </c>
      <c r="AF265" s="3" t="n">
        <f aca="false">D1!AF266*C4!AF265</f>
        <v>0</v>
      </c>
      <c r="AG265" s="3" t="n">
        <f aca="false">D1!AG266*C4!AG265</f>
        <v>0</v>
      </c>
      <c r="AH265" s="3" t="n">
        <f aca="false">D1!AH266*C4!AH265</f>
        <v>0</v>
      </c>
      <c r="AI265" s="3" t="n">
        <f aca="false">D1!AI266*C4!AI265</f>
        <v>0</v>
      </c>
      <c r="AJ265" s="3" t="n">
        <f aca="false">A!AJ265*C4!AJ265</f>
        <v>0</v>
      </c>
      <c r="AK265" s="3" t="n">
        <f aca="false">A!AK265*C4!AK265</f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" t="n">
        <f aca="false">D1!D267*C4!D266</f>
        <v>0</v>
      </c>
      <c r="E266" s="3" t="n">
        <f aca="false">D1!E267*C4!E266</f>
        <v>0</v>
      </c>
      <c r="F266" s="3" t="n">
        <f aca="false">D1!F267*C4!F266</f>
        <v>1180909.59393471</v>
      </c>
      <c r="G266" s="3" t="n">
        <f aca="false">D1!G267*C4!G266</f>
        <v>0</v>
      </c>
      <c r="H266" s="3" t="n">
        <f aca="false">D1!H267*C4!H266</f>
        <v>0</v>
      </c>
      <c r="I266" s="3" t="n">
        <f aca="false">D1!I267*C4!I266</f>
        <v>0</v>
      </c>
      <c r="J266" s="3" t="n">
        <f aca="false">D1!J267*C4!J266</f>
        <v>0</v>
      </c>
      <c r="K266" s="3" t="n">
        <f aca="false">D1!K267*C4!K266</f>
        <v>0</v>
      </c>
      <c r="L266" s="3" t="n">
        <f aca="false">D1!L267*C4!L266</f>
        <v>0</v>
      </c>
      <c r="M266" s="3" t="n">
        <f aca="false">D1!M267*C4!M266</f>
        <v>0</v>
      </c>
      <c r="N266" s="3" t="n">
        <f aca="false">D1!N267*C4!N266</f>
        <v>850436.6183502</v>
      </c>
      <c r="O266" s="3" t="n">
        <f aca="false">D1!O267*C4!O266</f>
        <v>566084.394468422</v>
      </c>
      <c r="P266" s="3" t="n">
        <f aca="false">D1!P267*C4!P266</f>
        <v>20472.0005141616</v>
      </c>
      <c r="Q266" s="3" t="n">
        <f aca="false">D1!Q267*C4!Q266</f>
        <v>38385.5148387507</v>
      </c>
      <c r="R266" s="3" t="n">
        <f aca="false">D1!R267*C4!R266</f>
        <v>8470.53966229721</v>
      </c>
      <c r="S266" s="3" t="n">
        <f aca="false">D1!S267*C4!S266</f>
        <v>0</v>
      </c>
      <c r="T266" s="3" t="n">
        <f aca="false">D1!T267*C4!T266</f>
        <v>0</v>
      </c>
      <c r="U266" s="3" t="n">
        <f aca="false">D1!U267*C4!U266</f>
        <v>691.679617842107</v>
      </c>
      <c r="V266" s="3" t="n">
        <f aca="false">D1!V267*C4!V266</f>
        <v>911.533016703167</v>
      </c>
      <c r="W266" s="3" t="n">
        <f aca="false">D1!W267*C4!W266</f>
        <v>1167.87812353472</v>
      </c>
      <c r="X266" s="3" t="n">
        <f aca="false">D1!X267*C4!X266</f>
        <v>4687.0330305638</v>
      </c>
      <c r="Y266" s="3" t="n">
        <f aca="false">D1!Y267*C4!Y266</f>
        <v>937.366599363313</v>
      </c>
      <c r="Z266" s="3" t="n">
        <f aca="false">D1!Z267*C4!Z266</f>
        <v>1880.16354274092</v>
      </c>
      <c r="AA266" s="3" t="n">
        <f aca="false">D1!AA267*C4!AA266</f>
        <v>0</v>
      </c>
      <c r="AB266" s="3" t="n">
        <f aca="false">D1!AB267*C4!AB266</f>
        <v>0</v>
      </c>
      <c r="AC266" s="3" t="n">
        <f aca="false">D1!AC267*C4!AC266</f>
        <v>0</v>
      </c>
      <c r="AD266" s="3" t="n">
        <f aca="false">D1!AD267*C4!AD266</f>
        <v>0</v>
      </c>
      <c r="AE266" s="3" t="n">
        <f aca="false">D1!AE267*C4!AE266</f>
        <v>0</v>
      </c>
      <c r="AF266" s="3" t="n">
        <f aca="false">D1!AF267*C4!AF266</f>
        <v>0</v>
      </c>
      <c r="AG266" s="3" t="n">
        <f aca="false">D1!AG267*C4!AG266</f>
        <v>0</v>
      </c>
      <c r="AH266" s="3" t="n">
        <f aca="false">D1!AH267*C4!AH266</f>
        <v>0</v>
      </c>
      <c r="AI266" s="3" t="n">
        <f aca="false">D1!AI267*C4!AI266</f>
        <v>0</v>
      </c>
      <c r="AJ266" s="3" t="n">
        <f aca="false">A!AJ266*C4!AJ266</f>
        <v>0</v>
      </c>
      <c r="AK266" s="3" t="n">
        <f aca="false">A!AK266*C4!AK266</f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" t="n">
        <f aca="false">D1!D268*C4!D267</f>
        <v>0</v>
      </c>
      <c r="E267" s="3" t="n">
        <f aca="false">D1!E268*C4!E267</f>
        <v>0</v>
      </c>
      <c r="F267" s="3" t="n">
        <f aca="false">D1!F268*C4!F267</f>
        <v>1435.42535938078</v>
      </c>
      <c r="G267" s="3" t="n">
        <f aca="false">D1!G268*C4!G267</f>
        <v>0</v>
      </c>
      <c r="H267" s="3" t="n">
        <f aca="false">D1!H268*C4!H267</f>
        <v>0</v>
      </c>
      <c r="I267" s="3" t="n">
        <f aca="false">D1!I268*C4!I267</f>
        <v>0</v>
      </c>
      <c r="J267" s="3" t="n">
        <f aca="false">D1!J268*C4!J267</f>
        <v>0</v>
      </c>
      <c r="K267" s="3" t="n">
        <f aca="false">D1!K268*C4!K267</f>
        <v>0</v>
      </c>
      <c r="L267" s="3" t="n">
        <f aca="false">D1!L268*C4!L267</f>
        <v>0</v>
      </c>
      <c r="M267" s="3" t="n">
        <f aca="false">D1!M268*C4!M267</f>
        <v>0</v>
      </c>
      <c r="N267" s="3" t="n">
        <f aca="false">D1!N268*C4!N267</f>
        <v>22208.1312817965</v>
      </c>
      <c r="O267" s="3" t="n">
        <f aca="false">D1!O268*C4!O267</f>
        <v>103398.11528221</v>
      </c>
      <c r="P267" s="3" t="n">
        <f aca="false">D1!P268*C4!P267</f>
        <v>450.375509650213</v>
      </c>
      <c r="Q267" s="3" t="n">
        <f aca="false">D1!Q268*C4!Q267</f>
        <v>16570.9996378256</v>
      </c>
      <c r="R267" s="3" t="n">
        <f aca="false">D1!R268*C4!R267</f>
        <v>90.928698452096</v>
      </c>
      <c r="S267" s="3" t="n">
        <f aca="false">D1!S268*C4!S267</f>
        <v>0</v>
      </c>
      <c r="T267" s="3" t="n">
        <f aca="false">D1!T268*C4!T267</f>
        <v>0</v>
      </c>
      <c r="U267" s="3" t="n">
        <f aca="false">D1!U268*C4!U267</f>
        <v>305.664891892377</v>
      </c>
      <c r="V267" s="3" t="n">
        <f aca="false">D1!V268*C4!V267</f>
        <v>0</v>
      </c>
      <c r="W267" s="3" t="n">
        <f aca="false">D1!W268*C4!W267</f>
        <v>0.154896891197142</v>
      </c>
      <c r="X267" s="3" t="n">
        <f aca="false">D1!X268*C4!X267</f>
        <v>24.4312066549035</v>
      </c>
      <c r="Y267" s="3" t="n">
        <f aca="false">D1!Y268*C4!Y267</f>
        <v>0</v>
      </c>
      <c r="Z267" s="3" t="n">
        <f aca="false">D1!Z268*C4!Z267</f>
        <v>349.160303726526</v>
      </c>
      <c r="AA267" s="3" t="n">
        <f aca="false">D1!AA268*C4!AA267</f>
        <v>0</v>
      </c>
      <c r="AB267" s="3" t="n">
        <f aca="false">D1!AB268*C4!AB267</f>
        <v>0</v>
      </c>
      <c r="AC267" s="3" t="n">
        <f aca="false">D1!AC268*C4!AC267</f>
        <v>0</v>
      </c>
      <c r="AD267" s="3" t="n">
        <f aca="false">D1!AD268*C4!AD267</f>
        <v>0</v>
      </c>
      <c r="AE267" s="3" t="n">
        <f aca="false">D1!AE268*C4!AE267</f>
        <v>0</v>
      </c>
      <c r="AF267" s="3" t="n">
        <f aca="false">D1!AF268*C4!AF267</f>
        <v>0</v>
      </c>
      <c r="AG267" s="3" t="n">
        <f aca="false">D1!AG268*C4!AG267</f>
        <v>0</v>
      </c>
      <c r="AH267" s="3" t="n">
        <f aca="false">D1!AH268*C4!AH267</f>
        <v>0</v>
      </c>
      <c r="AI267" s="3" t="n">
        <f aca="false">D1!AI268*C4!AI267</f>
        <v>0</v>
      </c>
      <c r="AJ267" s="3" t="n">
        <f aca="false">A!AJ267*C4!AJ267</f>
        <v>0</v>
      </c>
      <c r="AK267" s="3" t="n">
        <f aca="false">A!AK267*C4!AK267</f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" t="n">
        <f aca="false">D1!D269*C4!D268</f>
        <v>0</v>
      </c>
      <c r="E268" s="3" t="n">
        <f aca="false">D1!E269*C4!E268</f>
        <v>0</v>
      </c>
      <c r="F268" s="3" t="n">
        <f aca="false">D1!F269*C4!F268</f>
        <v>0</v>
      </c>
      <c r="G268" s="3" t="n">
        <f aca="false">D1!G269*C4!G268</f>
        <v>0</v>
      </c>
      <c r="H268" s="3" t="n">
        <f aca="false">D1!H269*C4!H268</f>
        <v>0</v>
      </c>
      <c r="I268" s="3" t="n">
        <f aca="false">D1!I269*C4!I268</f>
        <v>0</v>
      </c>
      <c r="J268" s="3" t="n">
        <f aca="false">D1!J269*C4!J268</f>
        <v>0</v>
      </c>
      <c r="K268" s="3" t="n">
        <f aca="false">D1!K269*C4!K268</f>
        <v>0</v>
      </c>
      <c r="L268" s="3" t="n">
        <f aca="false">D1!L269*C4!L268</f>
        <v>0</v>
      </c>
      <c r="M268" s="3" t="n">
        <f aca="false">D1!M269*C4!M268</f>
        <v>0</v>
      </c>
      <c r="N268" s="3" t="n">
        <f aca="false">D1!N269*C4!N268</f>
        <v>1574.4696755389</v>
      </c>
      <c r="O268" s="3" t="n">
        <f aca="false">D1!O269*C4!O268</f>
        <v>0</v>
      </c>
      <c r="P268" s="3" t="n">
        <f aca="false">D1!P269*C4!P268</f>
        <v>123.380360241599</v>
      </c>
      <c r="Q268" s="3" t="n">
        <f aca="false">D1!Q269*C4!Q268</f>
        <v>3494.29698796372</v>
      </c>
      <c r="R268" s="3" t="n">
        <f aca="false">D1!R269*C4!R268</f>
        <v>299.356169579303</v>
      </c>
      <c r="S268" s="3" t="n">
        <f aca="false">D1!S269*C4!S268</f>
        <v>0</v>
      </c>
      <c r="T268" s="3" t="n">
        <f aca="false">D1!T269*C4!T268</f>
        <v>0</v>
      </c>
      <c r="U268" s="3" t="n">
        <f aca="false">D1!U269*C4!U268</f>
        <v>0</v>
      </c>
      <c r="V268" s="3" t="n">
        <f aca="false">D1!V269*C4!V268</f>
        <v>0</v>
      </c>
      <c r="W268" s="3" t="n">
        <f aca="false">D1!W269*C4!W268</f>
        <v>0</v>
      </c>
      <c r="X268" s="3" t="n">
        <f aca="false">D1!X269*C4!X268</f>
        <v>15.0345887107099</v>
      </c>
      <c r="Y268" s="3" t="n">
        <f aca="false">D1!Y269*C4!Y268</f>
        <v>0</v>
      </c>
      <c r="Z268" s="3" t="n">
        <f aca="false">D1!Z269*C4!Z268</f>
        <v>0.995274252654</v>
      </c>
      <c r="AA268" s="3" t="n">
        <f aca="false">D1!AA269*C4!AA268</f>
        <v>0</v>
      </c>
      <c r="AB268" s="3" t="n">
        <f aca="false">D1!AB269*C4!AB268</f>
        <v>0</v>
      </c>
      <c r="AC268" s="3" t="n">
        <f aca="false">D1!AC269*C4!AC268</f>
        <v>0</v>
      </c>
      <c r="AD268" s="3" t="n">
        <f aca="false">D1!AD269*C4!AD268</f>
        <v>0</v>
      </c>
      <c r="AE268" s="3" t="n">
        <f aca="false">D1!AE269*C4!AE268</f>
        <v>0</v>
      </c>
      <c r="AF268" s="3" t="n">
        <f aca="false">D1!AF269*C4!AF268</f>
        <v>0</v>
      </c>
      <c r="AG268" s="3" t="n">
        <f aca="false">D1!AG269*C4!AG268</f>
        <v>0</v>
      </c>
      <c r="AH268" s="3" t="n">
        <f aca="false">D1!AH269*C4!AH268</f>
        <v>0</v>
      </c>
      <c r="AI268" s="3" t="n">
        <f aca="false">D1!AI269*C4!AI268</f>
        <v>0</v>
      </c>
      <c r="AJ268" s="3" t="n">
        <f aca="false">A!AJ268*C4!AJ268</f>
        <v>0</v>
      </c>
      <c r="AK268" s="3" t="n">
        <f aca="false">A!AK268*C4!AK268</f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" t="n">
        <f aca="false">D1!D270*C4!D269</f>
        <v>0</v>
      </c>
      <c r="E269" s="3" t="n">
        <f aca="false">D1!E270*C4!E269</f>
        <v>0</v>
      </c>
      <c r="F269" s="3" t="n">
        <f aca="false">D1!F270*C4!F269</f>
        <v>189888.625989809</v>
      </c>
      <c r="G269" s="3" t="n">
        <f aca="false">D1!G270*C4!G269</f>
        <v>0</v>
      </c>
      <c r="H269" s="3" t="n">
        <f aca="false">D1!H270*C4!H269</f>
        <v>0</v>
      </c>
      <c r="I269" s="3" t="n">
        <f aca="false">D1!I270*C4!I269</f>
        <v>0</v>
      </c>
      <c r="J269" s="3" t="n">
        <f aca="false">D1!J270*C4!J269</f>
        <v>0</v>
      </c>
      <c r="K269" s="3" t="n">
        <f aca="false">D1!K270*C4!K269</f>
        <v>0</v>
      </c>
      <c r="L269" s="3" t="n">
        <f aca="false">D1!L270*C4!L269</f>
        <v>0</v>
      </c>
      <c r="M269" s="3" t="n">
        <f aca="false">D1!M270*C4!M269</f>
        <v>0</v>
      </c>
      <c r="N269" s="3" t="n">
        <f aca="false">D1!N270*C4!N269</f>
        <v>63235.5674836609</v>
      </c>
      <c r="O269" s="3" t="n">
        <f aca="false">D1!O270*C4!O269</f>
        <v>1430.74632877077</v>
      </c>
      <c r="P269" s="3" t="n">
        <f aca="false">D1!P270*C4!P269</f>
        <v>697.029959366622</v>
      </c>
      <c r="Q269" s="3" t="n">
        <f aca="false">D1!Q270*C4!Q269</f>
        <v>2084.57172208499</v>
      </c>
      <c r="R269" s="3" t="n">
        <f aca="false">D1!R270*C4!R269</f>
        <v>299.356169579303</v>
      </c>
      <c r="S269" s="3" t="n">
        <f aca="false">D1!S270*C4!S269</f>
        <v>0</v>
      </c>
      <c r="T269" s="3" t="n">
        <f aca="false">D1!T270*C4!T269</f>
        <v>0</v>
      </c>
      <c r="U269" s="3" t="n">
        <f aca="false">D1!U270*C4!U269</f>
        <v>2.92349475942488</v>
      </c>
      <c r="V269" s="3" t="n">
        <f aca="false">D1!V270*C4!V269</f>
        <v>0</v>
      </c>
      <c r="W269" s="3" t="n">
        <f aca="false">D1!W270*C4!W269</f>
        <v>0.166196357558226</v>
      </c>
      <c r="X269" s="3" t="n">
        <f aca="false">D1!X270*C4!X269</f>
        <v>202.966947594583</v>
      </c>
      <c r="Y269" s="3" t="n">
        <f aca="false">D1!Y270*C4!Y269</f>
        <v>0</v>
      </c>
      <c r="Z269" s="3" t="n">
        <f aca="false">D1!Z270*C4!Z269</f>
        <v>62.521318962174</v>
      </c>
      <c r="AA269" s="3" t="n">
        <f aca="false">D1!AA270*C4!AA269</f>
        <v>0</v>
      </c>
      <c r="AB269" s="3" t="n">
        <f aca="false">D1!AB270*C4!AB269</f>
        <v>0</v>
      </c>
      <c r="AC269" s="3" t="n">
        <f aca="false">D1!AC270*C4!AC269</f>
        <v>0</v>
      </c>
      <c r="AD269" s="3" t="n">
        <f aca="false">D1!AD270*C4!AD269</f>
        <v>0</v>
      </c>
      <c r="AE269" s="3" t="n">
        <f aca="false">D1!AE270*C4!AE269</f>
        <v>0</v>
      </c>
      <c r="AF269" s="3" t="n">
        <f aca="false">D1!AF270*C4!AF269</f>
        <v>0</v>
      </c>
      <c r="AG269" s="3" t="n">
        <f aca="false">D1!AG270*C4!AG269</f>
        <v>0</v>
      </c>
      <c r="AH269" s="3" t="n">
        <f aca="false">D1!AH270*C4!AH269</f>
        <v>0</v>
      </c>
      <c r="AI269" s="3" t="n">
        <f aca="false">D1!AI270*C4!AI269</f>
        <v>0</v>
      </c>
      <c r="AJ269" s="3" t="n">
        <f aca="false">A!AJ269*C4!AJ269</f>
        <v>0</v>
      </c>
      <c r="AK269" s="3" t="n">
        <f aca="false">A!AK269*C4!AK269</f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" t="n">
        <f aca="false">D1!D271*C4!D270</f>
        <v>0</v>
      </c>
      <c r="E270" s="3" t="n">
        <f aca="false">D1!E271*C4!E270</f>
        <v>0</v>
      </c>
      <c r="F270" s="3" t="n">
        <f aca="false">D1!F271*C4!F270</f>
        <v>2862.60114773063</v>
      </c>
      <c r="G270" s="3" t="n">
        <f aca="false">D1!G271*C4!G270</f>
        <v>0</v>
      </c>
      <c r="H270" s="3" t="n">
        <f aca="false">D1!H271*C4!H270</f>
        <v>0</v>
      </c>
      <c r="I270" s="3" t="n">
        <f aca="false">D1!I271*C4!I270</f>
        <v>0</v>
      </c>
      <c r="J270" s="3" t="n">
        <f aca="false">D1!J271*C4!J270</f>
        <v>0</v>
      </c>
      <c r="K270" s="3" t="n">
        <f aca="false">D1!K271*C4!K270</f>
        <v>0</v>
      </c>
      <c r="L270" s="3" t="n">
        <f aca="false">D1!L271*C4!L270</f>
        <v>0</v>
      </c>
      <c r="M270" s="3" t="n">
        <f aca="false">D1!M271*C4!M270</f>
        <v>0</v>
      </c>
      <c r="N270" s="3" t="n">
        <f aca="false">D1!N271*C4!N270</f>
        <v>17900.3011609551</v>
      </c>
      <c r="O270" s="3" t="n">
        <f aca="false">D1!O271*C4!O270</f>
        <v>0</v>
      </c>
      <c r="P270" s="3" t="n">
        <f aca="false">D1!P271*C4!P270</f>
        <v>92.2430255725305</v>
      </c>
      <c r="Q270" s="3" t="n">
        <f aca="false">D1!Q271*C4!Q270</f>
        <v>5580.93879120271</v>
      </c>
      <c r="R270" s="3" t="n">
        <f aca="false">D1!R271*C4!R270</f>
        <v>168.867582839607</v>
      </c>
      <c r="S270" s="3" t="n">
        <f aca="false">D1!S271*C4!S270</f>
        <v>0</v>
      </c>
      <c r="T270" s="3" t="n">
        <f aca="false">D1!T271*C4!T270</f>
        <v>0</v>
      </c>
      <c r="U270" s="3" t="n">
        <f aca="false">D1!U271*C4!U270</f>
        <v>17.1078020895488</v>
      </c>
      <c r="V270" s="3" t="n">
        <f aca="false">D1!V271*C4!V270</f>
        <v>0</v>
      </c>
      <c r="W270" s="3" t="n">
        <f aca="false">D1!W271*C4!W270</f>
        <v>0</v>
      </c>
      <c r="X270" s="3" t="n">
        <f aca="false">D1!X271*C4!X270</f>
        <v>11.2759415330324</v>
      </c>
      <c r="Y270" s="3" t="n">
        <f aca="false">D1!Y271*C4!Y270</f>
        <v>0</v>
      </c>
      <c r="Z270" s="3" t="n">
        <f aca="false">D1!Z271*C4!Z270</f>
        <v>5.971645515924</v>
      </c>
      <c r="AA270" s="3" t="n">
        <f aca="false">D1!AA271*C4!AA270</f>
        <v>0</v>
      </c>
      <c r="AB270" s="3" t="n">
        <f aca="false">D1!AB271*C4!AB270</f>
        <v>0</v>
      </c>
      <c r="AC270" s="3" t="n">
        <f aca="false">D1!AC271*C4!AC270</f>
        <v>0</v>
      </c>
      <c r="AD270" s="3" t="n">
        <f aca="false">D1!AD271*C4!AD270</f>
        <v>0</v>
      </c>
      <c r="AE270" s="3" t="n">
        <f aca="false">D1!AE271*C4!AE270</f>
        <v>0</v>
      </c>
      <c r="AF270" s="3" t="n">
        <f aca="false">D1!AF271*C4!AF270</f>
        <v>0</v>
      </c>
      <c r="AG270" s="3" t="n">
        <f aca="false">D1!AG271*C4!AG270</f>
        <v>0</v>
      </c>
      <c r="AH270" s="3" t="n">
        <f aca="false">D1!AH271*C4!AH270</f>
        <v>0</v>
      </c>
      <c r="AI270" s="3" t="n">
        <f aca="false">D1!AI271*C4!AI270</f>
        <v>0</v>
      </c>
      <c r="AJ270" s="3" t="n">
        <f aca="false">A!AJ270*C4!AJ270</f>
        <v>0</v>
      </c>
      <c r="AK270" s="3" t="n">
        <f aca="false">A!AK270*C4!AK270</f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" t="n">
        <f aca="false">D1!D272*C4!D271</f>
        <v>0</v>
      </c>
      <c r="E271" s="3" t="n">
        <f aca="false">D1!E272*C4!E271</f>
        <v>0</v>
      </c>
      <c r="F271" s="3" t="n">
        <f aca="false">D1!F272*C4!F271</f>
        <v>0</v>
      </c>
      <c r="G271" s="3" t="n">
        <f aca="false">D1!G272*C4!G271</f>
        <v>0</v>
      </c>
      <c r="H271" s="3" t="n">
        <f aca="false">D1!H272*C4!H271</f>
        <v>0</v>
      </c>
      <c r="I271" s="3" t="n">
        <f aca="false">D1!I272*C4!I271</f>
        <v>0</v>
      </c>
      <c r="J271" s="3" t="n">
        <f aca="false">D1!J272*C4!J271</f>
        <v>0</v>
      </c>
      <c r="K271" s="3" t="n">
        <f aca="false">D1!K272*C4!K271</f>
        <v>0</v>
      </c>
      <c r="L271" s="3" t="n">
        <f aca="false">D1!L272*C4!L271</f>
        <v>0</v>
      </c>
      <c r="M271" s="3" t="n">
        <f aca="false">D1!M272*C4!M271</f>
        <v>0</v>
      </c>
      <c r="N271" s="3" t="n">
        <f aca="false">D1!N272*C4!N271</f>
        <v>38270.4249245259</v>
      </c>
      <c r="O271" s="3" t="n">
        <f aca="false">D1!O272*C4!O271</f>
        <v>469.797301984431</v>
      </c>
      <c r="P271" s="3" t="n">
        <f aca="false">D1!P272*C4!P271</f>
        <v>959.093670267383</v>
      </c>
      <c r="Q271" s="3" t="n">
        <f aca="false">D1!Q272*C4!Q271</f>
        <v>678.986618514277</v>
      </c>
      <c r="R271" s="3" t="n">
        <f aca="false">D1!R272*C4!R271</f>
        <v>761.085014965921</v>
      </c>
      <c r="S271" s="3" t="n">
        <f aca="false">D1!S272*C4!S271</f>
        <v>0</v>
      </c>
      <c r="T271" s="3" t="n">
        <f aca="false">D1!T272*C4!T271</f>
        <v>0</v>
      </c>
      <c r="U271" s="3" t="n">
        <f aca="false">D1!U272*C4!U271</f>
        <v>0</v>
      </c>
      <c r="V271" s="3" t="n">
        <f aca="false">D1!V272*C4!V271</f>
        <v>0</v>
      </c>
      <c r="W271" s="3" t="n">
        <f aca="false">D1!W272*C4!W271</f>
        <v>0</v>
      </c>
      <c r="X271" s="3" t="n">
        <f aca="false">D1!X272*C4!X271</f>
        <v>186.053035295035</v>
      </c>
      <c r="Y271" s="3" t="n">
        <f aca="false">D1!Y272*C4!Y271</f>
        <v>0</v>
      </c>
      <c r="Z271" s="3" t="n">
        <f aca="false">D1!Z272*C4!Z271</f>
        <v>18.276854457828</v>
      </c>
      <c r="AA271" s="3" t="n">
        <f aca="false">D1!AA272*C4!AA271</f>
        <v>0</v>
      </c>
      <c r="AB271" s="3" t="n">
        <f aca="false">D1!AB272*C4!AB271</f>
        <v>0</v>
      </c>
      <c r="AC271" s="3" t="n">
        <f aca="false">D1!AC272*C4!AC271</f>
        <v>0</v>
      </c>
      <c r="AD271" s="3" t="n">
        <f aca="false">D1!AD272*C4!AD271</f>
        <v>0</v>
      </c>
      <c r="AE271" s="3" t="n">
        <f aca="false">D1!AE272*C4!AE271</f>
        <v>0</v>
      </c>
      <c r="AF271" s="3" t="n">
        <f aca="false">D1!AF272*C4!AF271</f>
        <v>0</v>
      </c>
      <c r="AG271" s="3" t="n">
        <f aca="false">D1!AG272*C4!AG271</f>
        <v>0</v>
      </c>
      <c r="AH271" s="3" t="n">
        <f aca="false">D1!AH272*C4!AH271</f>
        <v>0</v>
      </c>
      <c r="AI271" s="3" t="n">
        <f aca="false">D1!AI272*C4!AI271</f>
        <v>0</v>
      </c>
      <c r="AJ271" s="3" t="n">
        <f aca="false">A!AJ271*C4!AJ271</f>
        <v>0</v>
      </c>
      <c r="AK271" s="3" t="n">
        <f aca="false">A!AK271*C4!AK271</f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" t="n">
        <f aca="false">D1!D273*C4!D272</f>
        <v>0</v>
      </c>
      <c r="E272" s="3" t="n">
        <f aca="false">D1!E273*C4!E272</f>
        <v>0</v>
      </c>
      <c r="F272" s="3" t="n">
        <f aca="false">D1!F273*C4!F272</f>
        <v>694341.64495978</v>
      </c>
      <c r="G272" s="3" t="n">
        <f aca="false">D1!G273*C4!G272</f>
        <v>0</v>
      </c>
      <c r="H272" s="3" t="n">
        <f aca="false">D1!H273*C4!H272</f>
        <v>0</v>
      </c>
      <c r="I272" s="3" t="n">
        <f aca="false">D1!I273*C4!I272</f>
        <v>0</v>
      </c>
      <c r="J272" s="3" t="n">
        <f aca="false">D1!J273*C4!J272</f>
        <v>0</v>
      </c>
      <c r="K272" s="3" t="n">
        <f aca="false">D1!K273*C4!K272</f>
        <v>0</v>
      </c>
      <c r="L272" s="3" t="n">
        <f aca="false">D1!L273*C4!L272</f>
        <v>0</v>
      </c>
      <c r="M272" s="3" t="n">
        <f aca="false">D1!M273*C4!M272</f>
        <v>0</v>
      </c>
      <c r="N272" s="3" t="n">
        <f aca="false">D1!N273*C4!N272</f>
        <v>0</v>
      </c>
      <c r="O272" s="3" t="n">
        <f aca="false">D1!O273*C4!O272</f>
        <v>843670.536672768</v>
      </c>
      <c r="P272" s="3" t="n">
        <f aca="false">D1!P273*C4!P272</f>
        <v>285.124467293893</v>
      </c>
      <c r="Q272" s="3" t="n">
        <f aca="false">D1!Q273*C4!Q272</f>
        <v>455.417853881527</v>
      </c>
      <c r="R272" s="3" t="n">
        <f aca="false">D1!R273*C4!R272</f>
        <v>3643.05239902229</v>
      </c>
      <c r="S272" s="3" t="n">
        <f aca="false">D1!S273*C4!S272</f>
        <v>0</v>
      </c>
      <c r="T272" s="3" t="n">
        <f aca="false">D1!T273*C4!T272</f>
        <v>0</v>
      </c>
      <c r="U272" s="3" t="n">
        <f aca="false">D1!U273*C4!U272</f>
        <v>0</v>
      </c>
      <c r="V272" s="3" t="n">
        <f aca="false">D1!V273*C4!V272</f>
        <v>0</v>
      </c>
      <c r="W272" s="3" t="n">
        <f aca="false">D1!W273*C4!W272</f>
        <v>0</v>
      </c>
      <c r="X272" s="3" t="n">
        <f aca="false">D1!X273*C4!X272</f>
        <v>0</v>
      </c>
      <c r="Y272" s="3" t="n">
        <f aca="false">D1!Y273*C4!Y272</f>
        <v>0</v>
      </c>
      <c r="Z272" s="3" t="n">
        <f aca="false">D1!Z273*C4!Z272</f>
        <v>4.312855094834</v>
      </c>
      <c r="AA272" s="3" t="n">
        <f aca="false">D1!AA273*C4!AA272</f>
        <v>0</v>
      </c>
      <c r="AB272" s="3" t="n">
        <f aca="false">D1!AB273*C4!AB272</f>
        <v>0</v>
      </c>
      <c r="AC272" s="3" t="n">
        <f aca="false">D1!AC273*C4!AC272</f>
        <v>0</v>
      </c>
      <c r="AD272" s="3" t="n">
        <f aca="false">D1!AD273*C4!AD272</f>
        <v>0</v>
      </c>
      <c r="AE272" s="3" t="n">
        <f aca="false">D1!AE273*C4!AE272</f>
        <v>0</v>
      </c>
      <c r="AF272" s="3" t="n">
        <f aca="false">D1!AF273*C4!AF272</f>
        <v>0</v>
      </c>
      <c r="AG272" s="3" t="n">
        <f aca="false">D1!AG273*C4!AG272</f>
        <v>0</v>
      </c>
      <c r="AH272" s="3" t="n">
        <f aca="false">D1!AH273*C4!AH272</f>
        <v>0</v>
      </c>
      <c r="AI272" s="3" t="n">
        <f aca="false">D1!AI273*C4!AI272</f>
        <v>0</v>
      </c>
      <c r="AJ272" s="3" t="n">
        <f aca="false">A!AJ272*C4!AJ272</f>
        <v>0</v>
      </c>
      <c r="AK272" s="3" t="n">
        <f aca="false">A!AK272*C4!AK272</f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" t="n">
        <f aca="false">D1!D274*C4!D273</f>
        <v>0</v>
      </c>
      <c r="E273" s="3" t="n">
        <f aca="false">D1!E274*C4!E273</f>
        <v>0</v>
      </c>
      <c r="F273" s="3" t="n">
        <f aca="false">D1!F274*C4!F273</f>
        <v>2862.60114773063</v>
      </c>
      <c r="G273" s="3" t="n">
        <f aca="false">D1!G274*C4!G273</f>
        <v>0</v>
      </c>
      <c r="H273" s="3" t="n">
        <f aca="false">D1!H274*C4!H273</f>
        <v>0</v>
      </c>
      <c r="I273" s="3" t="n">
        <f aca="false">D1!I274*C4!I273</f>
        <v>0</v>
      </c>
      <c r="J273" s="3" t="n">
        <f aca="false">D1!J274*C4!J273</f>
        <v>0</v>
      </c>
      <c r="K273" s="3" t="n">
        <f aca="false">D1!K274*C4!K273</f>
        <v>0</v>
      </c>
      <c r="L273" s="3" t="n">
        <f aca="false">D1!L274*C4!L273</f>
        <v>0</v>
      </c>
      <c r="M273" s="3" t="n">
        <f aca="false">D1!M274*C4!M273</f>
        <v>0</v>
      </c>
      <c r="N273" s="3" t="n">
        <f aca="false">D1!N274*C4!N273</f>
        <v>31354.2458991437</v>
      </c>
      <c r="O273" s="3" t="n">
        <f aca="false">D1!O274*C4!O273</f>
        <v>469.797301984431</v>
      </c>
      <c r="P273" s="3" t="n">
        <f aca="false">D1!P274*C4!P273</f>
        <v>700.961977737801</v>
      </c>
      <c r="Q273" s="3" t="n">
        <f aca="false">D1!Q274*C4!Q273</f>
        <v>260.830225404875</v>
      </c>
      <c r="R273" s="3" t="n">
        <f aca="false">D1!R274*C4!R273</f>
        <v>487.708473515788</v>
      </c>
      <c r="S273" s="3" t="n">
        <f aca="false">D1!S274*C4!S273</f>
        <v>0</v>
      </c>
      <c r="T273" s="3" t="n">
        <f aca="false">D1!T274*C4!T273</f>
        <v>0</v>
      </c>
      <c r="U273" s="3" t="n">
        <f aca="false">D1!U274*C4!U273</f>
        <v>0</v>
      </c>
      <c r="V273" s="3" t="n">
        <f aca="false">D1!V274*C4!V273</f>
        <v>0</v>
      </c>
      <c r="W273" s="3" t="n">
        <f aca="false">D1!W274*C4!W273</f>
        <v>0</v>
      </c>
      <c r="X273" s="3" t="n">
        <f aca="false">D1!X274*C4!X273</f>
        <v>5.6379707665162</v>
      </c>
      <c r="Y273" s="3" t="n">
        <f aca="false">D1!Y274*C4!Y273</f>
        <v>0</v>
      </c>
      <c r="Z273" s="3" t="n">
        <f aca="false">D1!Z274*C4!Z273</f>
        <v>55.19248128354</v>
      </c>
      <c r="AA273" s="3" t="n">
        <f aca="false">D1!AA274*C4!AA273</f>
        <v>0</v>
      </c>
      <c r="AB273" s="3" t="n">
        <f aca="false">D1!AB274*C4!AB273</f>
        <v>0</v>
      </c>
      <c r="AC273" s="3" t="n">
        <f aca="false">D1!AC274*C4!AC273</f>
        <v>0</v>
      </c>
      <c r="AD273" s="3" t="n">
        <f aca="false">D1!AD274*C4!AD273</f>
        <v>0</v>
      </c>
      <c r="AE273" s="3" t="n">
        <f aca="false">D1!AE274*C4!AE273</f>
        <v>0</v>
      </c>
      <c r="AF273" s="3" t="n">
        <f aca="false">D1!AF274*C4!AF273</f>
        <v>0</v>
      </c>
      <c r="AG273" s="3" t="n">
        <f aca="false">D1!AG274*C4!AG273</f>
        <v>0</v>
      </c>
      <c r="AH273" s="3" t="n">
        <f aca="false">D1!AH274*C4!AH273</f>
        <v>0</v>
      </c>
      <c r="AI273" s="3" t="n">
        <f aca="false">D1!AI274*C4!AI273</f>
        <v>0</v>
      </c>
      <c r="AJ273" s="3" t="n">
        <f aca="false">A!AJ273*C4!AJ273</f>
        <v>0</v>
      </c>
      <c r="AK273" s="3" t="n">
        <f aca="false">A!AK273*C4!AK273</f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" t="n">
        <f aca="false">D1!D275*C4!D274</f>
        <v>0</v>
      </c>
      <c r="E274" s="3" t="n">
        <f aca="false">D1!E275*C4!E274</f>
        <v>0</v>
      </c>
      <c r="F274" s="3" t="n">
        <f aca="false">D1!F275*C4!F274</f>
        <v>0</v>
      </c>
      <c r="G274" s="3" t="n">
        <f aca="false">D1!G275*C4!G274</f>
        <v>0</v>
      </c>
      <c r="H274" s="3" t="n">
        <f aca="false">D1!H275*C4!H274</f>
        <v>0</v>
      </c>
      <c r="I274" s="3" t="n">
        <f aca="false">D1!I275*C4!I274</f>
        <v>0</v>
      </c>
      <c r="J274" s="3" t="n">
        <f aca="false">D1!J275*C4!J274</f>
        <v>0</v>
      </c>
      <c r="K274" s="3" t="n">
        <f aca="false">D1!K275*C4!K274</f>
        <v>0</v>
      </c>
      <c r="L274" s="3" t="n">
        <f aca="false">D1!L275*C4!L274</f>
        <v>0</v>
      </c>
      <c r="M274" s="3" t="n">
        <f aca="false">D1!M275*C4!M274</f>
        <v>0</v>
      </c>
      <c r="N274" s="3" t="n">
        <f aca="false">D1!N275*C4!N274</f>
        <v>1442.70075419551</v>
      </c>
      <c r="O274" s="3" t="n">
        <f aca="false">D1!O275*C4!O274</f>
        <v>0</v>
      </c>
      <c r="P274" s="3" t="n">
        <f aca="false">D1!P275*C4!P274</f>
        <v>3.9320183711793</v>
      </c>
      <c r="Q274" s="3" t="n">
        <f aca="false">D1!Q275*C4!Q274</f>
        <v>0</v>
      </c>
      <c r="R274" s="3" t="n">
        <f aca="false">D1!R275*C4!R274</f>
        <v>266.88163441784</v>
      </c>
      <c r="S274" s="3" t="n">
        <f aca="false">D1!S275*C4!S274</f>
        <v>0</v>
      </c>
      <c r="T274" s="3" t="n">
        <f aca="false">D1!T275*C4!T274</f>
        <v>0</v>
      </c>
      <c r="U274" s="3" t="n">
        <f aca="false">D1!U275*C4!U274</f>
        <v>0</v>
      </c>
      <c r="V274" s="3" t="n">
        <f aca="false">D1!V275*C4!V274</f>
        <v>0</v>
      </c>
      <c r="W274" s="3" t="n">
        <f aca="false">D1!W275*C4!W274</f>
        <v>0</v>
      </c>
      <c r="X274" s="3" t="n">
        <f aca="false">D1!X275*C4!X274</f>
        <v>0</v>
      </c>
      <c r="Y274" s="3" t="n">
        <f aca="false">D1!Y275*C4!Y274</f>
        <v>0</v>
      </c>
      <c r="Z274" s="3" t="n">
        <f aca="false">D1!Z275*C4!Z274</f>
        <v>3.981097010616</v>
      </c>
      <c r="AA274" s="3" t="n">
        <f aca="false">D1!AA275*C4!AA274</f>
        <v>0</v>
      </c>
      <c r="AB274" s="3" t="n">
        <f aca="false">D1!AB275*C4!AB274</f>
        <v>0</v>
      </c>
      <c r="AC274" s="3" t="n">
        <f aca="false">D1!AC275*C4!AC274</f>
        <v>0</v>
      </c>
      <c r="AD274" s="3" t="n">
        <f aca="false">D1!AD275*C4!AD274</f>
        <v>0</v>
      </c>
      <c r="AE274" s="3" t="n">
        <f aca="false">D1!AE275*C4!AE274</f>
        <v>0</v>
      </c>
      <c r="AF274" s="3" t="n">
        <f aca="false">D1!AF275*C4!AF274</f>
        <v>0</v>
      </c>
      <c r="AG274" s="3" t="n">
        <f aca="false">D1!AG275*C4!AG274</f>
        <v>0</v>
      </c>
      <c r="AH274" s="3" t="n">
        <f aca="false">D1!AH275*C4!AH274</f>
        <v>0</v>
      </c>
      <c r="AI274" s="3" t="n">
        <f aca="false">D1!AI275*C4!AI274</f>
        <v>0</v>
      </c>
      <c r="AJ274" s="3" t="n">
        <f aca="false">A!AJ274*C4!AJ274</f>
        <v>0</v>
      </c>
      <c r="AK274" s="3" t="n">
        <f aca="false">A!AK274*C4!AK274</f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" t="n">
        <f aca="false">D1!D276*C4!D275</f>
        <v>0</v>
      </c>
      <c r="E275" s="3" t="n">
        <f aca="false">D1!E276*C4!E275</f>
        <v>0</v>
      </c>
      <c r="F275" s="3" t="n">
        <f aca="false">D1!F276*C4!F275</f>
        <v>717.712679690388</v>
      </c>
      <c r="G275" s="3" t="n">
        <f aca="false">D1!G276*C4!G275</f>
        <v>0</v>
      </c>
      <c r="H275" s="3" t="n">
        <f aca="false">D1!H276*C4!H275</f>
        <v>0</v>
      </c>
      <c r="I275" s="3" t="n">
        <f aca="false">D1!I276*C4!I275</f>
        <v>0</v>
      </c>
      <c r="J275" s="3" t="n">
        <f aca="false">D1!J276*C4!J275</f>
        <v>0</v>
      </c>
      <c r="K275" s="3" t="n">
        <f aca="false">D1!K276*C4!K275</f>
        <v>0</v>
      </c>
      <c r="L275" s="3" t="n">
        <f aca="false">D1!L276*C4!L275</f>
        <v>0</v>
      </c>
      <c r="M275" s="3" t="n">
        <f aca="false">D1!M276*C4!M275</f>
        <v>0</v>
      </c>
      <c r="N275" s="3" t="n">
        <f aca="false">D1!N276*C4!N275</f>
        <v>10720.5842928861</v>
      </c>
      <c r="O275" s="3" t="n">
        <f aca="false">D1!O276*C4!O275</f>
        <v>1430.74632877077</v>
      </c>
      <c r="P275" s="3" t="n">
        <f aca="false">D1!P276*C4!P275</f>
        <v>104.039080686068</v>
      </c>
      <c r="Q275" s="3" t="n">
        <f aca="false">D1!Q276*C4!Q275</f>
        <v>260.830225404875</v>
      </c>
      <c r="R275" s="3" t="n">
        <f aca="false">D1!R276*C4!R275</f>
        <v>12.9898140645851</v>
      </c>
      <c r="S275" s="3" t="n">
        <f aca="false">D1!S276*C4!S275</f>
        <v>0</v>
      </c>
      <c r="T275" s="3" t="n">
        <f aca="false">D1!T276*C4!T275</f>
        <v>0</v>
      </c>
      <c r="U275" s="3" t="n">
        <f aca="false">D1!U276*C4!U275</f>
        <v>0</v>
      </c>
      <c r="V275" s="3" t="n">
        <f aca="false">D1!V276*C4!V275</f>
        <v>0</v>
      </c>
      <c r="W275" s="3" t="n">
        <f aca="false">D1!W276*C4!W275</f>
        <v>0</v>
      </c>
      <c r="X275" s="3" t="n">
        <f aca="false">D1!X276*C4!X275</f>
        <v>50.7417368986458</v>
      </c>
      <c r="Y275" s="3" t="n">
        <f aca="false">D1!Y276*C4!Y275</f>
        <v>0</v>
      </c>
      <c r="Z275" s="3" t="n">
        <f aca="false">D1!Z276*C4!Z275</f>
        <v>60.862528541084</v>
      </c>
      <c r="AA275" s="3" t="n">
        <f aca="false">D1!AA276*C4!AA275</f>
        <v>0</v>
      </c>
      <c r="AB275" s="3" t="n">
        <f aca="false">D1!AB276*C4!AB275</f>
        <v>0</v>
      </c>
      <c r="AC275" s="3" t="n">
        <f aca="false">D1!AC276*C4!AC275</f>
        <v>0</v>
      </c>
      <c r="AD275" s="3" t="n">
        <f aca="false">D1!AD276*C4!AD275</f>
        <v>0</v>
      </c>
      <c r="AE275" s="3" t="n">
        <f aca="false">D1!AE276*C4!AE275</f>
        <v>0</v>
      </c>
      <c r="AF275" s="3" t="n">
        <f aca="false">D1!AF276*C4!AF275</f>
        <v>0</v>
      </c>
      <c r="AG275" s="3" t="n">
        <f aca="false">D1!AG276*C4!AG275</f>
        <v>0</v>
      </c>
      <c r="AH275" s="3" t="n">
        <f aca="false">D1!AH276*C4!AH275</f>
        <v>0</v>
      </c>
      <c r="AI275" s="3" t="n">
        <f aca="false">D1!AI276*C4!AI275</f>
        <v>0</v>
      </c>
      <c r="AJ275" s="3" t="n">
        <f aca="false">A!AJ275*C4!AJ275</f>
        <v>0</v>
      </c>
      <c r="AK275" s="3" t="n">
        <f aca="false">A!AK275*C4!AK275</f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" t="n">
        <f aca="false">D1!D277*C4!D276</f>
        <v>0</v>
      </c>
      <c r="E276" s="3" t="n">
        <f aca="false">D1!E277*C4!E276</f>
        <v>0</v>
      </c>
      <c r="F276" s="3" t="n">
        <f aca="false">D1!F277*C4!F276</f>
        <v>5733.45186649218</v>
      </c>
      <c r="G276" s="3" t="n">
        <f aca="false">D1!G277*C4!G276</f>
        <v>0</v>
      </c>
      <c r="H276" s="3" t="n">
        <f aca="false">D1!H277*C4!H276</f>
        <v>0</v>
      </c>
      <c r="I276" s="3" t="n">
        <f aca="false">D1!I277*C4!I276</f>
        <v>0</v>
      </c>
      <c r="J276" s="3" t="n">
        <f aca="false">D1!J277*C4!J276</f>
        <v>0</v>
      </c>
      <c r="K276" s="3" t="n">
        <f aca="false">D1!K277*C4!K276</f>
        <v>0</v>
      </c>
      <c r="L276" s="3" t="n">
        <f aca="false">D1!L277*C4!L276</f>
        <v>0</v>
      </c>
      <c r="M276" s="3" t="n">
        <f aca="false">D1!M277*C4!M276</f>
        <v>0</v>
      </c>
      <c r="N276" s="3" t="n">
        <f aca="false">D1!N277*C4!N276</f>
        <v>119271.145957508</v>
      </c>
      <c r="O276" s="3" t="n">
        <f aca="false">D1!O277*C4!O276</f>
        <v>14168.6595393941</v>
      </c>
      <c r="P276" s="3" t="n">
        <f aca="false">D1!P277*C4!P276</f>
        <v>331.033438546581</v>
      </c>
      <c r="Q276" s="3" t="n">
        <f aca="false">D1!Q277*C4!Q276</f>
        <v>7394.32988211279</v>
      </c>
      <c r="R276" s="3" t="n">
        <f aca="false">D1!R277*C4!R276</f>
        <v>1177.34951112649</v>
      </c>
      <c r="S276" s="3" t="n">
        <f aca="false">D1!S277*C4!S276</f>
        <v>0</v>
      </c>
      <c r="T276" s="3" t="n">
        <f aca="false">D1!T277*C4!T276</f>
        <v>0</v>
      </c>
      <c r="U276" s="3" t="n">
        <f aca="false">D1!U277*C4!U276</f>
        <v>4.80649463383113</v>
      </c>
      <c r="V276" s="3" t="n">
        <f aca="false">D1!V277*C4!V276</f>
        <v>1.68392064388426</v>
      </c>
      <c r="W276" s="3" t="n">
        <f aca="false">D1!W277*C4!W276</f>
        <v>0.0875999820682372</v>
      </c>
      <c r="X276" s="3" t="n">
        <f aca="false">D1!X277*C4!X276</f>
        <v>13.1552651218711</v>
      </c>
      <c r="Y276" s="3" t="n">
        <f aca="false">D1!Y277*C4!Y276</f>
        <v>0</v>
      </c>
      <c r="Z276" s="3" t="n">
        <f aca="false">D1!Z277*C4!Z276</f>
        <v>33.92980406775</v>
      </c>
      <c r="AA276" s="3" t="n">
        <f aca="false">D1!AA277*C4!AA276</f>
        <v>0</v>
      </c>
      <c r="AB276" s="3" t="n">
        <f aca="false">D1!AB277*C4!AB276</f>
        <v>0</v>
      </c>
      <c r="AC276" s="3" t="n">
        <f aca="false">D1!AC277*C4!AC276</f>
        <v>0</v>
      </c>
      <c r="AD276" s="3" t="n">
        <f aca="false">D1!AD277*C4!AD276</f>
        <v>0</v>
      </c>
      <c r="AE276" s="3" t="n">
        <f aca="false">D1!AE277*C4!AE276</f>
        <v>0</v>
      </c>
      <c r="AF276" s="3" t="n">
        <f aca="false">D1!AF277*C4!AF276</f>
        <v>0</v>
      </c>
      <c r="AG276" s="3" t="n">
        <f aca="false">D1!AG277*C4!AG276</f>
        <v>0</v>
      </c>
      <c r="AH276" s="3" t="n">
        <f aca="false">D1!AH277*C4!AH276</f>
        <v>0</v>
      </c>
      <c r="AI276" s="3" t="n">
        <f aca="false">D1!AI277*C4!AI276</f>
        <v>0</v>
      </c>
      <c r="AJ276" s="3" t="n">
        <f aca="false">A!AJ276*C4!AJ276</f>
        <v>0</v>
      </c>
      <c r="AK276" s="3" t="n">
        <f aca="false">A!AK276*C4!AK276</f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" t="n">
        <f aca="false">D1!D278*C4!D277</f>
        <v>0</v>
      </c>
      <c r="E277" s="3" t="n">
        <f aca="false">D1!E278*C4!E277</f>
        <v>0</v>
      </c>
      <c r="F277" s="3" t="n">
        <f aca="false">D1!F278*C4!F277</f>
        <v>20533.8181834437</v>
      </c>
      <c r="G277" s="3" t="n">
        <f aca="false">D1!G278*C4!G277</f>
        <v>0</v>
      </c>
      <c r="H277" s="3" t="n">
        <f aca="false">D1!H278*C4!H277</f>
        <v>0</v>
      </c>
      <c r="I277" s="3" t="n">
        <f aca="false">D1!I278*C4!I277</f>
        <v>0</v>
      </c>
      <c r="J277" s="3" t="n">
        <f aca="false">D1!J278*C4!J277</f>
        <v>0</v>
      </c>
      <c r="K277" s="3" t="n">
        <f aca="false">D1!K278*C4!K277</f>
        <v>0</v>
      </c>
      <c r="L277" s="3" t="n">
        <f aca="false">D1!L278*C4!L277</f>
        <v>0</v>
      </c>
      <c r="M277" s="3" t="n">
        <f aca="false">D1!M278*C4!M277</f>
        <v>0</v>
      </c>
      <c r="N277" s="3" t="n">
        <f aca="false">D1!N278*C4!N277</f>
        <v>61015.9797437008</v>
      </c>
      <c r="O277" s="3" t="n">
        <f aca="false">D1!O278*C4!O277</f>
        <v>30384.1969956981</v>
      </c>
      <c r="P277" s="3" t="n">
        <f aca="false">D1!P278*C4!P277</f>
        <v>700.862927086526</v>
      </c>
      <c r="Q277" s="3" t="n">
        <f aca="false">D1!Q278*C4!Q277</f>
        <v>194.587628476652</v>
      </c>
      <c r="R277" s="3" t="n">
        <f aca="false">D1!R278*C4!R277</f>
        <v>77.9388843875109</v>
      </c>
      <c r="S277" s="3" t="n">
        <f aca="false">D1!S278*C4!S277</f>
        <v>0</v>
      </c>
      <c r="T277" s="3" t="n">
        <f aca="false">D1!T278*C4!T277</f>
        <v>0</v>
      </c>
      <c r="U277" s="3" t="n">
        <f aca="false">D1!U278*C4!U277</f>
        <v>0</v>
      </c>
      <c r="V277" s="3" t="n">
        <f aca="false">D1!V278*C4!V277</f>
        <v>0</v>
      </c>
      <c r="W277" s="3" t="n">
        <f aca="false">D1!W278*C4!W277</f>
        <v>0</v>
      </c>
      <c r="X277" s="3" t="n">
        <f aca="false">D1!X278*C4!X277</f>
        <v>1.91572566500566</v>
      </c>
      <c r="Y277" s="3" t="n">
        <f aca="false">D1!Y278*C4!Y277</f>
        <v>0</v>
      </c>
      <c r="Z277" s="3" t="n">
        <f aca="false">D1!Z278*C4!Z277</f>
        <v>304.184287710772</v>
      </c>
      <c r="AA277" s="3" t="n">
        <f aca="false">D1!AA278*C4!AA277</f>
        <v>0</v>
      </c>
      <c r="AB277" s="3" t="n">
        <f aca="false">D1!AB278*C4!AB277</f>
        <v>0</v>
      </c>
      <c r="AC277" s="3" t="n">
        <f aca="false">D1!AC278*C4!AC277</f>
        <v>0</v>
      </c>
      <c r="AD277" s="3" t="n">
        <f aca="false">D1!AD278*C4!AD277</f>
        <v>0</v>
      </c>
      <c r="AE277" s="3" t="n">
        <f aca="false">D1!AE278*C4!AE277</f>
        <v>0</v>
      </c>
      <c r="AF277" s="3" t="n">
        <f aca="false">D1!AF278*C4!AF277</f>
        <v>0</v>
      </c>
      <c r="AG277" s="3" t="n">
        <f aca="false">D1!AG278*C4!AG277</f>
        <v>0</v>
      </c>
      <c r="AH277" s="3" t="n">
        <f aca="false">D1!AH278*C4!AH277</f>
        <v>0</v>
      </c>
      <c r="AI277" s="3" t="n">
        <f aca="false">D1!AI278*C4!AI277</f>
        <v>0</v>
      </c>
      <c r="AJ277" s="3" t="n">
        <f aca="false">A!AJ277*C4!AJ277</f>
        <v>0</v>
      </c>
      <c r="AK277" s="3" t="n">
        <f aca="false">A!AK277*C4!AK277</f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" t="n">
        <f aca="false">D1!D279*C4!D278</f>
        <v>0</v>
      </c>
      <c r="E278" s="3" t="n">
        <f aca="false">D1!E279*C4!E278</f>
        <v>0</v>
      </c>
      <c r="F278" s="3" t="n">
        <f aca="false">D1!F279*C4!F278</f>
        <v>9924.15349272729</v>
      </c>
      <c r="G278" s="3" t="n">
        <f aca="false">D1!G279*C4!G278</f>
        <v>0</v>
      </c>
      <c r="H278" s="3" t="n">
        <f aca="false">D1!H279*C4!H278</f>
        <v>0</v>
      </c>
      <c r="I278" s="3" t="n">
        <f aca="false">D1!I279*C4!I278</f>
        <v>0</v>
      </c>
      <c r="J278" s="3" t="n">
        <f aca="false">D1!J279*C4!J278</f>
        <v>0</v>
      </c>
      <c r="K278" s="3" t="n">
        <f aca="false">D1!K279*C4!K278</f>
        <v>0</v>
      </c>
      <c r="L278" s="3" t="n">
        <f aca="false">D1!L279*C4!L278</f>
        <v>0</v>
      </c>
      <c r="M278" s="3" t="n">
        <f aca="false">D1!M279*C4!M278</f>
        <v>0</v>
      </c>
      <c r="N278" s="3" t="n">
        <f aca="false">D1!N279*C4!N278</f>
        <v>39657.7893034037</v>
      </c>
      <c r="O278" s="3" t="n">
        <f aca="false">D1!O279*C4!O278</f>
        <v>1261.23081868936</v>
      </c>
      <c r="P278" s="3" t="n">
        <f aca="false">D1!P279*C4!P278</f>
        <v>1361.29865310913</v>
      </c>
      <c r="Q278" s="3" t="n">
        <f aca="false">D1!Q279*C4!Q278</f>
        <v>194.587628476652</v>
      </c>
      <c r="R278" s="3" t="n">
        <f aca="false">D1!R279*C4!R278</f>
        <v>77.9388843875109</v>
      </c>
      <c r="S278" s="3" t="n">
        <f aca="false">D1!S279*C4!S278</f>
        <v>0</v>
      </c>
      <c r="T278" s="3" t="n">
        <f aca="false">D1!T279*C4!T278</f>
        <v>0</v>
      </c>
      <c r="U278" s="3" t="n">
        <f aca="false">D1!U279*C4!U278</f>
        <v>0</v>
      </c>
      <c r="V278" s="3" t="n">
        <f aca="false">D1!V279*C4!V278</f>
        <v>0</v>
      </c>
      <c r="W278" s="3" t="n">
        <f aca="false">D1!W279*C4!W278</f>
        <v>0</v>
      </c>
      <c r="X278" s="3" t="n">
        <f aca="false">D1!X279*C4!X278</f>
        <v>4.47002655167987</v>
      </c>
      <c r="Y278" s="3" t="n">
        <f aca="false">D1!Y279*C4!Y278</f>
        <v>0</v>
      </c>
      <c r="Z278" s="3" t="n">
        <f aca="false">D1!Z279*C4!Z278</f>
        <v>380.59915727148</v>
      </c>
      <c r="AA278" s="3" t="n">
        <f aca="false">D1!AA279*C4!AA278</f>
        <v>0</v>
      </c>
      <c r="AB278" s="3" t="n">
        <f aca="false">D1!AB279*C4!AB278</f>
        <v>0</v>
      </c>
      <c r="AC278" s="3" t="n">
        <f aca="false">D1!AC279*C4!AC278</f>
        <v>0</v>
      </c>
      <c r="AD278" s="3" t="n">
        <f aca="false">D1!AD279*C4!AD278</f>
        <v>0</v>
      </c>
      <c r="AE278" s="3" t="n">
        <f aca="false">D1!AE279*C4!AE278</f>
        <v>0</v>
      </c>
      <c r="AF278" s="3" t="n">
        <f aca="false">D1!AF279*C4!AF278</f>
        <v>0</v>
      </c>
      <c r="AG278" s="3" t="n">
        <f aca="false">D1!AG279*C4!AG278</f>
        <v>0</v>
      </c>
      <c r="AH278" s="3" t="n">
        <f aca="false">D1!AH279*C4!AH278</f>
        <v>0</v>
      </c>
      <c r="AI278" s="3" t="n">
        <f aca="false">D1!AI279*C4!AI278</f>
        <v>0</v>
      </c>
      <c r="AJ278" s="3" t="n">
        <f aca="false">A!AJ278*C4!AJ278</f>
        <v>0</v>
      </c>
      <c r="AK278" s="3" t="n">
        <f aca="false">A!AK278*C4!AK278</f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" t="n">
        <f aca="false">D1!D280*C4!D279</f>
        <v>0</v>
      </c>
      <c r="E279" s="3" t="n">
        <f aca="false">D1!E280*C4!E279</f>
        <v>0</v>
      </c>
      <c r="F279" s="3" t="n">
        <f aca="false">D1!F280*C4!F279</f>
        <v>8557.07081627776</v>
      </c>
      <c r="G279" s="3" t="n">
        <f aca="false">D1!G280*C4!G279</f>
        <v>0</v>
      </c>
      <c r="H279" s="3" t="n">
        <f aca="false">D1!H280*C4!H279</f>
        <v>0</v>
      </c>
      <c r="I279" s="3" t="n">
        <f aca="false">D1!I280*C4!I279</f>
        <v>0</v>
      </c>
      <c r="J279" s="3" t="n">
        <f aca="false">D1!J280*C4!J279</f>
        <v>0</v>
      </c>
      <c r="K279" s="3" t="n">
        <f aca="false">D1!K280*C4!K279</f>
        <v>0</v>
      </c>
      <c r="L279" s="3" t="n">
        <f aca="false">D1!L280*C4!L279</f>
        <v>0</v>
      </c>
      <c r="M279" s="3" t="n">
        <f aca="false">D1!M280*C4!M279</f>
        <v>0</v>
      </c>
      <c r="N279" s="3" t="n">
        <f aca="false">D1!N280*C4!N279</f>
        <v>70321.6309753657</v>
      </c>
      <c r="O279" s="3" t="n">
        <f aca="false">D1!O280*C4!O279</f>
        <v>2522.46163737871</v>
      </c>
      <c r="P279" s="3" t="n">
        <f aca="false">D1!P280*C4!P279</f>
        <v>646.460891086931</v>
      </c>
      <c r="Q279" s="3" t="n">
        <f aca="false">D1!Q280*C4!Q279</f>
        <v>260.830225404875</v>
      </c>
      <c r="R279" s="3" t="n">
        <f aca="false">D1!R280*C4!R279</f>
        <v>911.058322802495</v>
      </c>
      <c r="S279" s="3" t="n">
        <f aca="false">D1!S280*C4!S279</f>
        <v>0</v>
      </c>
      <c r="T279" s="3" t="n">
        <f aca="false">D1!T280*C4!T279</f>
        <v>0</v>
      </c>
      <c r="U279" s="3" t="n">
        <f aca="false">D1!U280*C4!U279</f>
        <v>0</v>
      </c>
      <c r="V279" s="3" t="n">
        <f aca="false">D1!V280*C4!V279</f>
        <v>0</v>
      </c>
      <c r="W279" s="3" t="n">
        <f aca="false">D1!W280*C4!W279</f>
        <v>0</v>
      </c>
      <c r="X279" s="3" t="n">
        <f aca="false">D1!X280*C4!X279</f>
        <v>1.91572566500566</v>
      </c>
      <c r="Y279" s="3" t="n">
        <f aca="false">D1!Y280*C4!Y279</f>
        <v>0</v>
      </c>
      <c r="Z279" s="3" t="n">
        <f aca="false">D1!Z280*C4!Z279</f>
        <v>300.93886854024</v>
      </c>
      <c r="AA279" s="3" t="n">
        <f aca="false">D1!AA280*C4!AA279</f>
        <v>0</v>
      </c>
      <c r="AB279" s="3" t="n">
        <f aca="false">D1!AB280*C4!AB279</f>
        <v>0</v>
      </c>
      <c r="AC279" s="3" t="n">
        <f aca="false">D1!AC280*C4!AC279</f>
        <v>0</v>
      </c>
      <c r="AD279" s="3" t="n">
        <f aca="false">D1!AD280*C4!AD279</f>
        <v>0</v>
      </c>
      <c r="AE279" s="3" t="n">
        <f aca="false">D1!AE280*C4!AE279</f>
        <v>0</v>
      </c>
      <c r="AF279" s="3" t="n">
        <f aca="false">D1!AF280*C4!AF279</f>
        <v>0</v>
      </c>
      <c r="AG279" s="3" t="n">
        <f aca="false">D1!AG280*C4!AG279</f>
        <v>0</v>
      </c>
      <c r="AH279" s="3" t="n">
        <f aca="false">D1!AH280*C4!AH279</f>
        <v>0</v>
      </c>
      <c r="AI279" s="3" t="n">
        <f aca="false">D1!AI280*C4!AI279</f>
        <v>0</v>
      </c>
      <c r="AJ279" s="3" t="n">
        <f aca="false">A!AJ279*C4!AJ279</f>
        <v>0</v>
      </c>
      <c r="AK279" s="3" t="n">
        <f aca="false">A!AK279*C4!AK279</f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" t="n">
        <f aca="false">D1!D281*C4!D280</f>
        <v>0</v>
      </c>
      <c r="E280" s="3" t="n">
        <f aca="false">D1!E281*C4!E280</f>
        <v>0</v>
      </c>
      <c r="F280" s="3" t="n">
        <f aca="false">D1!F281*C4!F280</f>
        <v>0</v>
      </c>
      <c r="G280" s="3" t="n">
        <f aca="false">D1!G281*C4!G280</f>
        <v>0</v>
      </c>
      <c r="H280" s="3" t="n">
        <f aca="false">D1!H281*C4!H280</f>
        <v>0</v>
      </c>
      <c r="I280" s="3" t="n">
        <f aca="false">D1!I281*C4!I280</f>
        <v>0</v>
      </c>
      <c r="J280" s="3" t="n">
        <f aca="false">D1!J281*C4!J280</f>
        <v>0</v>
      </c>
      <c r="K280" s="3" t="n">
        <f aca="false">D1!K281*C4!K280</f>
        <v>0</v>
      </c>
      <c r="L280" s="3" t="n">
        <f aca="false">D1!L281*C4!L280</f>
        <v>0</v>
      </c>
      <c r="M280" s="3" t="n">
        <f aca="false">D1!M281*C4!M280</f>
        <v>0</v>
      </c>
      <c r="N280" s="3" t="n">
        <f aca="false">D1!N281*C4!N280</f>
        <v>506.518350362778</v>
      </c>
      <c r="O280" s="3" t="n">
        <f aca="false">D1!O281*C4!O280</f>
        <v>1261.23081868936</v>
      </c>
      <c r="P280" s="3" t="n">
        <f aca="false">D1!P281*C4!P280</f>
        <v>58.5196212931424</v>
      </c>
      <c r="Q280" s="3" t="n">
        <f aca="false">D1!Q281*C4!Q280</f>
        <v>0</v>
      </c>
      <c r="R280" s="3" t="n">
        <f aca="false">D1!R281*C4!R280</f>
        <v>0</v>
      </c>
      <c r="S280" s="3" t="n">
        <f aca="false">D1!S281*C4!S280</f>
        <v>0</v>
      </c>
      <c r="T280" s="3" t="n">
        <f aca="false">D1!T281*C4!T280</f>
        <v>0</v>
      </c>
      <c r="U280" s="3" t="n">
        <f aca="false">D1!U281*C4!U280</f>
        <v>0</v>
      </c>
      <c r="V280" s="3" t="n">
        <f aca="false">D1!V281*C4!V280</f>
        <v>0</v>
      </c>
      <c r="W280" s="3" t="n">
        <f aca="false">D1!W281*C4!W280</f>
        <v>1.02317575605229</v>
      </c>
      <c r="X280" s="3" t="n">
        <f aca="false">D1!X281*C4!X280</f>
        <v>5.10860177334842</v>
      </c>
      <c r="Y280" s="3" t="n">
        <f aca="false">D1!Y281*C4!Y280</f>
        <v>0</v>
      </c>
      <c r="Z280" s="3" t="n">
        <f aca="false">D1!Z281*C4!Z280</f>
        <v>60.187773708048</v>
      </c>
      <c r="AA280" s="3" t="n">
        <f aca="false">D1!AA281*C4!AA280</f>
        <v>0</v>
      </c>
      <c r="AB280" s="3" t="n">
        <f aca="false">D1!AB281*C4!AB280</f>
        <v>0</v>
      </c>
      <c r="AC280" s="3" t="n">
        <f aca="false">D1!AC281*C4!AC280</f>
        <v>0</v>
      </c>
      <c r="AD280" s="3" t="n">
        <f aca="false">D1!AD281*C4!AD280</f>
        <v>0</v>
      </c>
      <c r="AE280" s="3" t="n">
        <f aca="false">D1!AE281*C4!AE280</f>
        <v>0</v>
      </c>
      <c r="AF280" s="3" t="n">
        <f aca="false">D1!AF281*C4!AF280</f>
        <v>0</v>
      </c>
      <c r="AG280" s="3" t="n">
        <f aca="false">D1!AG281*C4!AG280</f>
        <v>0</v>
      </c>
      <c r="AH280" s="3" t="n">
        <f aca="false">D1!AH281*C4!AH280</f>
        <v>0</v>
      </c>
      <c r="AI280" s="3" t="n">
        <f aca="false">D1!AI281*C4!AI280</f>
        <v>0</v>
      </c>
      <c r="AJ280" s="3" t="n">
        <f aca="false">A!AJ280*C4!AJ280</f>
        <v>0</v>
      </c>
      <c r="AK280" s="3" t="n">
        <f aca="false">A!AK280*C4!AK280</f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" t="n">
        <f aca="false">D1!D282*C4!D281</f>
        <v>0</v>
      </c>
      <c r="E281" s="3" t="n">
        <f aca="false">D1!E282*C4!E281</f>
        <v>0</v>
      </c>
      <c r="F281" s="3" t="n">
        <f aca="false">D1!F282*C4!F281</f>
        <v>1028.26679698365</v>
      </c>
      <c r="G281" s="3" t="n">
        <f aca="false">D1!G282*C4!G281</f>
        <v>0</v>
      </c>
      <c r="H281" s="3" t="n">
        <f aca="false">D1!H282*C4!H281</f>
        <v>0</v>
      </c>
      <c r="I281" s="3" t="n">
        <f aca="false">D1!I282*C4!I281</f>
        <v>0</v>
      </c>
      <c r="J281" s="3" t="n">
        <f aca="false">D1!J282*C4!J281</f>
        <v>0</v>
      </c>
      <c r="K281" s="3" t="n">
        <f aca="false">D1!K282*C4!K281</f>
        <v>0</v>
      </c>
      <c r="L281" s="3" t="n">
        <f aca="false">D1!L282*C4!L281</f>
        <v>0</v>
      </c>
      <c r="M281" s="3" t="n">
        <f aca="false">D1!M282*C4!M281</f>
        <v>0</v>
      </c>
      <c r="N281" s="3" t="n">
        <f aca="false">D1!N282*C4!N281</f>
        <v>61775.757269245</v>
      </c>
      <c r="O281" s="3" t="n">
        <f aca="false">D1!O282*C4!O281</f>
        <v>1261.23081868936</v>
      </c>
      <c r="P281" s="3" t="n">
        <f aca="false">D1!P282*C4!P281</f>
        <v>1908.56317121515</v>
      </c>
      <c r="Q281" s="3" t="n">
        <f aca="false">D1!Q282*C4!Q281</f>
        <v>3223.11635678881</v>
      </c>
      <c r="R281" s="3" t="n">
        <f aca="false">D1!R282*C4!R281</f>
        <v>2257.27541676859</v>
      </c>
      <c r="S281" s="3" t="n">
        <f aca="false">D1!S282*C4!S281</f>
        <v>0</v>
      </c>
      <c r="T281" s="3" t="n">
        <f aca="false">D1!T282*C4!T281</f>
        <v>0</v>
      </c>
      <c r="U281" s="3" t="n">
        <f aca="false">D1!U282*C4!U281</f>
        <v>0.0574776944247998</v>
      </c>
      <c r="V281" s="3" t="n">
        <f aca="false">D1!V282*C4!V281</f>
        <v>0</v>
      </c>
      <c r="W281" s="3" t="n">
        <f aca="false">D1!W282*C4!W281</f>
        <v>29.0209855678213</v>
      </c>
      <c r="X281" s="3" t="n">
        <f aca="false">D1!X282*C4!X281</f>
        <v>87.4848053685917</v>
      </c>
      <c r="Y281" s="3" t="n">
        <f aca="false">D1!Y282*C4!Y281</f>
        <v>0</v>
      </c>
      <c r="Z281" s="3" t="n">
        <f aca="false">D1!Z282*C4!Z281</f>
        <v>801.913573227816</v>
      </c>
      <c r="AA281" s="3" t="n">
        <f aca="false">D1!AA282*C4!AA281</f>
        <v>0</v>
      </c>
      <c r="AB281" s="3" t="n">
        <f aca="false">D1!AB282*C4!AB281</f>
        <v>0</v>
      </c>
      <c r="AC281" s="3" t="n">
        <f aca="false">D1!AC282*C4!AC281</f>
        <v>0</v>
      </c>
      <c r="AD281" s="3" t="n">
        <f aca="false">D1!AD282*C4!AD281</f>
        <v>0</v>
      </c>
      <c r="AE281" s="3" t="n">
        <f aca="false">D1!AE282*C4!AE281</f>
        <v>0</v>
      </c>
      <c r="AF281" s="3" t="n">
        <f aca="false">D1!AF282*C4!AF281</f>
        <v>0</v>
      </c>
      <c r="AG281" s="3" t="n">
        <f aca="false">D1!AG282*C4!AG281</f>
        <v>0</v>
      </c>
      <c r="AH281" s="3" t="n">
        <f aca="false">D1!AH282*C4!AH281</f>
        <v>0</v>
      </c>
      <c r="AI281" s="3" t="n">
        <f aca="false">D1!AI282*C4!AI281</f>
        <v>0</v>
      </c>
      <c r="AJ281" s="3" t="n">
        <f aca="false">A!AJ281*C4!AJ281</f>
        <v>0</v>
      </c>
      <c r="AK281" s="3" t="n">
        <f aca="false">A!AK281*C4!AK281</f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" t="n">
        <f aca="false">D1!D283*C4!D282</f>
        <v>0</v>
      </c>
      <c r="E282" s="3" t="n">
        <f aca="false">D1!E283*C4!E282</f>
        <v>0</v>
      </c>
      <c r="F282" s="3" t="n">
        <f aca="false">D1!F283*C4!F282</f>
        <v>17110.2019130268</v>
      </c>
      <c r="G282" s="3" t="n">
        <f aca="false">D1!G283*C4!G282</f>
        <v>0</v>
      </c>
      <c r="H282" s="3" t="n">
        <f aca="false">D1!H283*C4!H282</f>
        <v>0</v>
      </c>
      <c r="I282" s="3" t="n">
        <f aca="false">D1!I283*C4!I282</f>
        <v>0</v>
      </c>
      <c r="J282" s="3" t="n">
        <f aca="false">D1!J283*C4!J282</f>
        <v>0</v>
      </c>
      <c r="K282" s="3" t="n">
        <f aca="false">D1!K283*C4!K282</f>
        <v>0</v>
      </c>
      <c r="L282" s="3" t="n">
        <f aca="false">D1!L283*C4!L282</f>
        <v>0</v>
      </c>
      <c r="M282" s="3" t="n">
        <f aca="false">D1!M283*C4!M282</f>
        <v>0</v>
      </c>
      <c r="N282" s="3" t="n">
        <f aca="false">D1!N283*C4!N282</f>
        <v>68548.816749096</v>
      </c>
      <c r="O282" s="3" t="n">
        <f aca="false">D1!O283*C4!O282</f>
        <v>3841.02112964486</v>
      </c>
      <c r="P282" s="3" t="n">
        <f aca="false">D1!P283*C4!P282</f>
        <v>890.895727149331</v>
      </c>
      <c r="Q282" s="3" t="n">
        <f aca="false">D1!Q283*C4!Q282</f>
        <v>339.493309257138</v>
      </c>
      <c r="R282" s="3" t="n">
        <f aca="false">D1!R283*C4!R282</f>
        <v>103.918512516681</v>
      </c>
      <c r="S282" s="3" t="n">
        <f aca="false">D1!S283*C4!S282</f>
        <v>0</v>
      </c>
      <c r="T282" s="3" t="n">
        <f aca="false">D1!T283*C4!T282</f>
        <v>0</v>
      </c>
      <c r="U282" s="3" t="n">
        <f aca="false">D1!U283*C4!U282</f>
        <v>0.199097973225155</v>
      </c>
      <c r="V282" s="3" t="n">
        <f aca="false">D1!V283*C4!V282</f>
        <v>1279.88747425385</v>
      </c>
      <c r="W282" s="3" t="n">
        <f aca="false">D1!W283*C4!W282</f>
        <v>8367.75064883204</v>
      </c>
      <c r="X282" s="3" t="n">
        <f aca="false">D1!X283*C4!X282</f>
        <v>33.2059115267647</v>
      </c>
      <c r="Y282" s="3" t="n">
        <f aca="false">D1!Y283*C4!Y282</f>
        <v>0</v>
      </c>
      <c r="Z282" s="3" t="n">
        <f aca="false">D1!Z283*C4!Z282</f>
        <v>364.37206141882</v>
      </c>
      <c r="AA282" s="3" t="n">
        <f aca="false">D1!AA283*C4!AA282</f>
        <v>0</v>
      </c>
      <c r="AB282" s="3" t="n">
        <f aca="false">D1!AB283*C4!AB282</f>
        <v>0</v>
      </c>
      <c r="AC282" s="3" t="n">
        <f aca="false">D1!AC283*C4!AC282</f>
        <v>0</v>
      </c>
      <c r="AD282" s="3" t="n">
        <f aca="false">D1!AD283*C4!AD282</f>
        <v>0</v>
      </c>
      <c r="AE282" s="3" t="n">
        <f aca="false">D1!AE283*C4!AE282</f>
        <v>0</v>
      </c>
      <c r="AF282" s="3" t="n">
        <f aca="false">D1!AF283*C4!AF282</f>
        <v>0</v>
      </c>
      <c r="AG282" s="3" t="n">
        <f aca="false">D1!AG283*C4!AG282</f>
        <v>0</v>
      </c>
      <c r="AH282" s="3" t="n">
        <f aca="false">D1!AH283*C4!AH282</f>
        <v>0</v>
      </c>
      <c r="AI282" s="3" t="n">
        <f aca="false">D1!AI283*C4!AI282</f>
        <v>0</v>
      </c>
      <c r="AJ282" s="3" t="n">
        <f aca="false">A!AJ282*C4!AJ282</f>
        <v>0</v>
      </c>
      <c r="AK282" s="3" t="n">
        <f aca="false">A!AK282*C4!AK282</f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" t="n">
        <f aca="false">D1!D284*C4!D283</f>
        <v>0</v>
      </c>
      <c r="E283" s="3" t="n">
        <f aca="false">D1!E284*C4!E283</f>
        <v>0</v>
      </c>
      <c r="F283" s="3" t="n">
        <f aca="false">D1!F284*C4!F283</f>
        <v>0</v>
      </c>
      <c r="G283" s="3" t="n">
        <f aca="false">D1!G284*C4!G283</f>
        <v>0</v>
      </c>
      <c r="H283" s="3" t="n">
        <f aca="false">D1!H284*C4!H283</f>
        <v>0</v>
      </c>
      <c r="I283" s="3" t="n">
        <f aca="false">D1!I284*C4!I283</f>
        <v>0</v>
      </c>
      <c r="J283" s="3" t="n">
        <f aca="false">D1!J284*C4!J283</f>
        <v>0</v>
      </c>
      <c r="K283" s="3" t="n">
        <f aca="false">D1!K284*C4!K283</f>
        <v>0</v>
      </c>
      <c r="L283" s="3" t="n">
        <f aca="false">D1!L284*C4!L283</f>
        <v>0</v>
      </c>
      <c r="M283" s="3" t="n">
        <f aca="false">D1!M284*C4!M283</f>
        <v>0</v>
      </c>
      <c r="N283" s="3" t="n">
        <f aca="false">D1!N284*C4!N283</f>
        <v>31833.7845945285</v>
      </c>
      <c r="O283" s="3" t="n">
        <f aca="false">D1!O284*C4!O283</f>
        <v>3327.94987088456</v>
      </c>
      <c r="P283" s="3" t="n">
        <f aca="false">D1!P284*C4!P283</f>
        <v>176.133682723141</v>
      </c>
      <c r="Q283" s="3" t="n">
        <f aca="false">D1!Q284*C4!Q283</f>
        <v>39.3315419261319</v>
      </c>
      <c r="R283" s="3" t="n">
        <f aca="false">D1!R284*C4!R283</f>
        <v>25.9796281291703</v>
      </c>
      <c r="S283" s="3" t="n">
        <f aca="false">D1!S284*C4!S283</f>
        <v>0</v>
      </c>
      <c r="T283" s="3" t="n">
        <f aca="false">D1!T284*C4!T283</f>
        <v>0</v>
      </c>
      <c r="U283" s="3" t="n">
        <f aca="false">D1!U284*C4!U283</f>
        <v>0.00928932006910578</v>
      </c>
      <c r="V283" s="3" t="n">
        <f aca="false">D1!V284*C4!V283</f>
        <v>0</v>
      </c>
      <c r="W283" s="3" t="n">
        <f aca="false">D1!W284*C4!W283</f>
        <v>0</v>
      </c>
      <c r="X283" s="3" t="n">
        <f aca="false">D1!X284*C4!X283</f>
        <v>5.69762843552226</v>
      </c>
      <c r="Y283" s="3" t="n">
        <f aca="false">D1!Y284*C4!Y283</f>
        <v>0</v>
      </c>
      <c r="Z283" s="3" t="n">
        <f aca="false">D1!Z284*C4!Z283</f>
        <v>26.98220927475</v>
      </c>
      <c r="AA283" s="3" t="n">
        <f aca="false">D1!AA284*C4!AA283</f>
        <v>0</v>
      </c>
      <c r="AB283" s="3" t="n">
        <f aca="false">D1!AB284*C4!AB283</f>
        <v>0</v>
      </c>
      <c r="AC283" s="3" t="n">
        <f aca="false">D1!AC284*C4!AC283</f>
        <v>0</v>
      </c>
      <c r="AD283" s="3" t="n">
        <f aca="false">D1!AD284*C4!AD283</f>
        <v>0</v>
      </c>
      <c r="AE283" s="3" t="n">
        <f aca="false">D1!AE284*C4!AE283</f>
        <v>0</v>
      </c>
      <c r="AF283" s="3" t="n">
        <f aca="false">D1!AF284*C4!AF283</f>
        <v>0</v>
      </c>
      <c r="AG283" s="3" t="n">
        <f aca="false">D1!AG284*C4!AG283</f>
        <v>0</v>
      </c>
      <c r="AH283" s="3" t="n">
        <f aca="false">D1!AH284*C4!AH283</f>
        <v>0</v>
      </c>
      <c r="AI283" s="3" t="n">
        <f aca="false">D1!AI284*C4!AI283</f>
        <v>0</v>
      </c>
      <c r="AJ283" s="3" t="n">
        <f aca="false">A!AJ283*C4!AJ283</f>
        <v>0</v>
      </c>
      <c r="AK283" s="3" t="n">
        <f aca="false">A!AK283*C4!AK283</f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" t="n">
        <f aca="false">D1!D285*C4!D284</f>
        <v>0</v>
      </c>
      <c r="E284" s="3" t="n">
        <f aca="false">D1!E285*C4!E284</f>
        <v>0</v>
      </c>
      <c r="F284" s="3" t="n">
        <f aca="false">D1!F285*C4!F284</f>
        <v>342.755598994551</v>
      </c>
      <c r="G284" s="3" t="n">
        <f aca="false">D1!G285*C4!G284</f>
        <v>0</v>
      </c>
      <c r="H284" s="3" t="n">
        <f aca="false">D1!H285*C4!H284</f>
        <v>0</v>
      </c>
      <c r="I284" s="3" t="n">
        <f aca="false">D1!I285*C4!I284</f>
        <v>0</v>
      </c>
      <c r="J284" s="3" t="n">
        <f aca="false">D1!J285*C4!J284</f>
        <v>0</v>
      </c>
      <c r="K284" s="3" t="n">
        <f aca="false">D1!K285*C4!K284</f>
        <v>0</v>
      </c>
      <c r="L284" s="3" t="n">
        <f aca="false">D1!L285*C4!L284</f>
        <v>0</v>
      </c>
      <c r="M284" s="3" t="n">
        <f aca="false">D1!M285*C4!M284</f>
        <v>0</v>
      </c>
      <c r="N284" s="3" t="n">
        <f aca="false">D1!N285*C4!N284</f>
        <v>74479.2634984401</v>
      </c>
      <c r="O284" s="3" t="n">
        <f aca="false">D1!O285*C4!O284</f>
        <v>13162.7868027524</v>
      </c>
      <c r="P284" s="3" t="n">
        <f aca="false">D1!P285*C4!P284</f>
        <v>734.09707435431</v>
      </c>
      <c r="Q284" s="3" t="n">
        <f aca="false">D1!Q285*C4!Q284</f>
        <v>494.749395807659</v>
      </c>
      <c r="R284" s="3" t="n">
        <f aca="false">D1!R285*C4!R284</f>
        <v>84.4337914198035</v>
      </c>
      <c r="S284" s="3" t="n">
        <f aca="false">D1!S285*C4!S284</f>
        <v>0</v>
      </c>
      <c r="T284" s="3" t="n">
        <f aca="false">D1!T285*C4!T284</f>
        <v>0</v>
      </c>
      <c r="U284" s="3" t="n">
        <f aca="false">D1!U285*C4!U284</f>
        <v>0</v>
      </c>
      <c r="V284" s="3" t="n">
        <f aca="false">D1!V285*C4!V284</f>
        <v>1.6156361691552</v>
      </c>
      <c r="W284" s="3" t="n">
        <f aca="false">D1!W285*C4!W284</f>
        <v>3575.12231750737</v>
      </c>
      <c r="X284" s="3" t="n">
        <f aca="false">D1!X285*C4!X284</f>
        <v>1122.43280179788</v>
      </c>
      <c r="Y284" s="3" t="n">
        <f aca="false">D1!Y285*C4!Y284</f>
        <v>0</v>
      </c>
      <c r="Z284" s="3" t="n">
        <f aca="false">D1!Z285*C4!Z284</f>
        <v>22.737008348856</v>
      </c>
      <c r="AA284" s="3" t="n">
        <f aca="false">D1!AA285*C4!AA284</f>
        <v>0</v>
      </c>
      <c r="AB284" s="3" t="n">
        <f aca="false">D1!AB285*C4!AB284</f>
        <v>0</v>
      </c>
      <c r="AC284" s="3" t="n">
        <f aca="false">D1!AC285*C4!AC284</f>
        <v>0</v>
      </c>
      <c r="AD284" s="3" t="n">
        <f aca="false">D1!AD285*C4!AD284</f>
        <v>0</v>
      </c>
      <c r="AE284" s="3" t="n">
        <f aca="false">D1!AE285*C4!AE284</f>
        <v>0</v>
      </c>
      <c r="AF284" s="3" t="n">
        <f aca="false">D1!AF285*C4!AF284</f>
        <v>0</v>
      </c>
      <c r="AG284" s="3" t="n">
        <f aca="false">D1!AG285*C4!AG284</f>
        <v>0</v>
      </c>
      <c r="AH284" s="3" t="n">
        <f aca="false">D1!AH285*C4!AH284</f>
        <v>0</v>
      </c>
      <c r="AI284" s="3" t="n">
        <f aca="false">D1!AI285*C4!AI284</f>
        <v>0</v>
      </c>
      <c r="AJ284" s="3" t="n">
        <f aca="false">A!AJ284*C4!AJ284</f>
        <v>0</v>
      </c>
      <c r="AK284" s="3" t="n">
        <f aca="false">A!AK284*C4!AK284</f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" t="n">
        <f aca="false">D1!D286*C4!D285</f>
        <v>0</v>
      </c>
      <c r="E285" s="3" t="n">
        <f aca="false">D1!E286*C4!E285</f>
        <v>0</v>
      </c>
      <c r="F285" s="3" t="n">
        <f aca="false">D1!F286*C4!F285</f>
        <v>0</v>
      </c>
      <c r="G285" s="3" t="n">
        <f aca="false">D1!G286*C4!G285</f>
        <v>0</v>
      </c>
      <c r="H285" s="3" t="n">
        <f aca="false">D1!H286*C4!H285</f>
        <v>0</v>
      </c>
      <c r="I285" s="3" t="n">
        <f aca="false">D1!I286*C4!I285</f>
        <v>0</v>
      </c>
      <c r="J285" s="3" t="n">
        <f aca="false">D1!J286*C4!J285</f>
        <v>0</v>
      </c>
      <c r="K285" s="3" t="n">
        <f aca="false">D1!K286*C4!K285</f>
        <v>0</v>
      </c>
      <c r="L285" s="3" t="n">
        <f aca="false">D1!L286*C4!L285</f>
        <v>0</v>
      </c>
      <c r="M285" s="3" t="n">
        <f aca="false">D1!M286*C4!M285</f>
        <v>0</v>
      </c>
      <c r="N285" s="3" t="n">
        <f aca="false">D1!N286*C4!N285</f>
        <v>25750.7470835256</v>
      </c>
      <c r="O285" s="3" t="n">
        <f aca="false">D1!O286*C4!O285</f>
        <v>31863.8782413798</v>
      </c>
      <c r="P285" s="3" t="n">
        <f aca="false">D1!P286*C4!P285</f>
        <v>378.625398952385</v>
      </c>
      <c r="Q285" s="3" t="n">
        <f aca="false">D1!Q286*C4!Q285</f>
        <v>117.994625778396</v>
      </c>
      <c r="R285" s="3" t="n">
        <f aca="false">D1!R286*C4!R285</f>
        <v>19.4847210968777</v>
      </c>
      <c r="S285" s="3" t="n">
        <f aca="false">D1!S286*C4!S285</f>
        <v>0</v>
      </c>
      <c r="T285" s="3" t="n">
        <f aca="false">D1!T286*C4!T285</f>
        <v>0</v>
      </c>
      <c r="U285" s="3" t="n">
        <f aca="false">D1!U286*C4!U285</f>
        <v>0</v>
      </c>
      <c r="V285" s="3" t="n">
        <f aca="false">D1!V286*C4!V285</f>
        <v>0</v>
      </c>
      <c r="W285" s="3" t="n">
        <f aca="false">D1!W286*C4!W285</f>
        <v>0</v>
      </c>
      <c r="X285" s="3" t="n">
        <f aca="false">D1!X286*C4!X285</f>
        <v>11.3952568710445</v>
      </c>
      <c r="Y285" s="3" t="n">
        <f aca="false">D1!Y286*C4!Y285</f>
        <v>0</v>
      </c>
      <c r="Z285" s="3" t="n">
        <f aca="false">D1!Z286*C4!Z285</f>
        <v>35.976279033</v>
      </c>
      <c r="AA285" s="3" t="n">
        <f aca="false">D1!AA286*C4!AA285</f>
        <v>0</v>
      </c>
      <c r="AB285" s="3" t="n">
        <f aca="false">D1!AB286*C4!AB285</f>
        <v>0</v>
      </c>
      <c r="AC285" s="3" t="n">
        <f aca="false">D1!AC286*C4!AC285</f>
        <v>0</v>
      </c>
      <c r="AD285" s="3" t="n">
        <f aca="false">D1!AD286*C4!AD285</f>
        <v>0</v>
      </c>
      <c r="AE285" s="3" t="n">
        <f aca="false">D1!AE286*C4!AE285</f>
        <v>0</v>
      </c>
      <c r="AF285" s="3" t="n">
        <f aca="false">D1!AF286*C4!AF285</f>
        <v>0</v>
      </c>
      <c r="AG285" s="3" t="n">
        <f aca="false">D1!AG286*C4!AG285</f>
        <v>0</v>
      </c>
      <c r="AH285" s="3" t="n">
        <f aca="false">D1!AH286*C4!AH285</f>
        <v>0</v>
      </c>
      <c r="AI285" s="3" t="n">
        <f aca="false">D1!AI286*C4!AI285</f>
        <v>0</v>
      </c>
      <c r="AJ285" s="3" t="n">
        <f aca="false">A!AJ285*C4!AJ285</f>
        <v>0</v>
      </c>
      <c r="AK285" s="3" t="n">
        <f aca="false">A!AK285*C4!AK285</f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" t="n">
        <f aca="false">D1!D287*C4!D286</f>
        <v>0</v>
      </c>
      <c r="E286" s="3" t="n">
        <f aca="false">D1!E287*C4!E286</f>
        <v>0</v>
      </c>
      <c r="F286" s="3" t="n">
        <f aca="false">D1!F287*C4!F286</f>
        <v>0</v>
      </c>
      <c r="G286" s="3" t="n">
        <f aca="false">D1!G287*C4!G286</f>
        <v>0</v>
      </c>
      <c r="H286" s="3" t="n">
        <f aca="false">D1!H287*C4!H286</f>
        <v>0</v>
      </c>
      <c r="I286" s="3" t="n">
        <f aca="false">D1!I287*C4!I286</f>
        <v>0</v>
      </c>
      <c r="J286" s="3" t="n">
        <f aca="false">D1!J287*C4!J286</f>
        <v>0</v>
      </c>
      <c r="K286" s="3" t="n">
        <f aca="false">D1!K287*C4!K286</f>
        <v>0</v>
      </c>
      <c r="L286" s="3" t="n">
        <f aca="false">D1!L287*C4!L286</f>
        <v>0</v>
      </c>
      <c r="M286" s="3" t="n">
        <f aca="false">D1!M287*C4!M286</f>
        <v>0</v>
      </c>
      <c r="N286" s="3" t="n">
        <f aca="false">D1!N287*C4!N286</f>
        <v>9036.98854801578</v>
      </c>
      <c r="O286" s="3" t="n">
        <f aca="false">D1!O287*C4!O286</f>
        <v>10977.2674845595</v>
      </c>
      <c r="P286" s="3" t="n">
        <f aca="false">D1!P287*C4!P286</f>
        <v>236.085288344867</v>
      </c>
      <c r="Q286" s="3" t="n">
        <f aca="false">D1!Q287*C4!Q286</f>
        <v>117.994625778396</v>
      </c>
      <c r="R286" s="3" t="n">
        <f aca="false">D1!R287*C4!R286</f>
        <v>12.9898140645851</v>
      </c>
      <c r="S286" s="3" t="n">
        <f aca="false">D1!S287*C4!S286</f>
        <v>0</v>
      </c>
      <c r="T286" s="3" t="n">
        <f aca="false">D1!T287*C4!T286</f>
        <v>0</v>
      </c>
      <c r="U286" s="3" t="n">
        <f aca="false">D1!U287*C4!U286</f>
        <v>0</v>
      </c>
      <c r="V286" s="3" t="n">
        <f aca="false">D1!V287*C4!V286</f>
        <v>0</v>
      </c>
      <c r="W286" s="3" t="n">
        <f aca="false">D1!W287*C4!W286</f>
        <v>0</v>
      </c>
      <c r="X286" s="3" t="n">
        <f aca="false">D1!X287*C4!X286</f>
        <v>0</v>
      </c>
      <c r="Y286" s="3" t="n">
        <f aca="false">D1!Y287*C4!Y286</f>
        <v>0</v>
      </c>
      <c r="Z286" s="3" t="n">
        <f aca="false">D1!Z287*C4!Z286</f>
        <v>16.405183239048</v>
      </c>
      <c r="AA286" s="3" t="n">
        <f aca="false">D1!AA287*C4!AA286</f>
        <v>0</v>
      </c>
      <c r="AB286" s="3" t="n">
        <f aca="false">D1!AB287*C4!AB286</f>
        <v>0</v>
      </c>
      <c r="AC286" s="3" t="n">
        <f aca="false">D1!AC287*C4!AC286</f>
        <v>0</v>
      </c>
      <c r="AD286" s="3" t="n">
        <f aca="false">D1!AD287*C4!AD286</f>
        <v>0</v>
      </c>
      <c r="AE286" s="3" t="n">
        <f aca="false">D1!AE287*C4!AE286</f>
        <v>0</v>
      </c>
      <c r="AF286" s="3" t="n">
        <f aca="false">D1!AF287*C4!AF286</f>
        <v>0</v>
      </c>
      <c r="AG286" s="3" t="n">
        <f aca="false">D1!AG287*C4!AG286</f>
        <v>0</v>
      </c>
      <c r="AH286" s="3" t="n">
        <f aca="false">D1!AH287*C4!AH286</f>
        <v>0</v>
      </c>
      <c r="AI286" s="3" t="n">
        <f aca="false">D1!AI287*C4!AI286</f>
        <v>0</v>
      </c>
      <c r="AJ286" s="3" t="n">
        <f aca="false">A!AJ286*C4!AJ286</f>
        <v>0</v>
      </c>
      <c r="AK286" s="3" t="n">
        <f aca="false">A!AK286*C4!AK286</f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" t="n">
        <f aca="false">D1!D288*C4!D287</f>
        <v>0</v>
      </c>
      <c r="E287" s="3" t="n">
        <f aca="false">D1!E288*C4!E287</f>
        <v>0</v>
      </c>
      <c r="F287" s="3" t="n">
        <f aca="false">D1!F288*C4!F287</f>
        <v>19848.3069854546</v>
      </c>
      <c r="G287" s="3" t="n">
        <f aca="false">D1!G288*C4!G287</f>
        <v>0</v>
      </c>
      <c r="H287" s="3" t="n">
        <f aca="false">D1!H288*C4!H287</f>
        <v>0</v>
      </c>
      <c r="I287" s="3" t="n">
        <f aca="false">D1!I288*C4!I287</f>
        <v>0</v>
      </c>
      <c r="J287" s="3" t="n">
        <f aca="false">D1!J288*C4!J287</f>
        <v>0</v>
      </c>
      <c r="K287" s="3" t="n">
        <f aca="false">D1!K288*C4!K287</f>
        <v>0</v>
      </c>
      <c r="L287" s="3" t="n">
        <f aca="false">D1!L288*C4!L287</f>
        <v>0</v>
      </c>
      <c r="M287" s="3" t="n">
        <f aca="false">D1!M288*C4!M287</f>
        <v>0</v>
      </c>
      <c r="N287" s="3" t="n">
        <f aca="false">D1!N288*C4!N287</f>
        <v>39282.8785139523</v>
      </c>
      <c r="O287" s="3" t="n">
        <f aca="false">D1!O288*C4!O287</f>
        <v>25232.8139464083</v>
      </c>
      <c r="P287" s="3" t="n">
        <f aca="false">D1!P288*C4!P287</f>
        <v>314.849294351342</v>
      </c>
      <c r="Q287" s="3" t="n">
        <f aca="false">D1!Q288*C4!Q287</f>
        <v>300.161767331006</v>
      </c>
      <c r="R287" s="3" t="n">
        <f aca="false">D1!R288*C4!R287</f>
        <v>51.9592562583406</v>
      </c>
      <c r="S287" s="3" t="n">
        <f aca="false">D1!S288*C4!S287</f>
        <v>0</v>
      </c>
      <c r="T287" s="3" t="n">
        <f aca="false">D1!T288*C4!T287</f>
        <v>0</v>
      </c>
      <c r="U287" s="3" t="n">
        <f aca="false">D1!U288*C4!U287</f>
        <v>0</v>
      </c>
      <c r="V287" s="3" t="n">
        <f aca="false">D1!V288*C4!V287</f>
        <v>0</v>
      </c>
      <c r="W287" s="3" t="n">
        <f aca="false">D1!W288*C4!W287</f>
        <v>0</v>
      </c>
      <c r="X287" s="3" t="n">
        <f aca="false">D1!X288*C4!X287</f>
        <v>290.579050211635</v>
      </c>
      <c r="Y287" s="3" t="n">
        <f aca="false">D1!Y288*C4!Y287</f>
        <v>0</v>
      </c>
      <c r="Z287" s="3" t="n">
        <f aca="false">D1!Z288*C4!Z287</f>
        <v>30.148121829654</v>
      </c>
      <c r="AA287" s="3" t="n">
        <f aca="false">D1!AA288*C4!AA287</f>
        <v>0</v>
      </c>
      <c r="AB287" s="3" t="n">
        <f aca="false">D1!AB288*C4!AB287</f>
        <v>0</v>
      </c>
      <c r="AC287" s="3" t="n">
        <f aca="false">D1!AC288*C4!AC287</f>
        <v>0</v>
      </c>
      <c r="AD287" s="3" t="n">
        <f aca="false">D1!AD288*C4!AD287</f>
        <v>0</v>
      </c>
      <c r="AE287" s="3" t="n">
        <f aca="false">D1!AE288*C4!AE287</f>
        <v>0</v>
      </c>
      <c r="AF287" s="3" t="n">
        <f aca="false">D1!AF288*C4!AF287</f>
        <v>0</v>
      </c>
      <c r="AG287" s="3" t="n">
        <f aca="false">D1!AG288*C4!AG287</f>
        <v>0</v>
      </c>
      <c r="AH287" s="3" t="n">
        <f aca="false">D1!AH288*C4!AH287</f>
        <v>0</v>
      </c>
      <c r="AI287" s="3" t="n">
        <f aca="false">D1!AI288*C4!AI287</f>
        <v>0</v>
      </c>
      <c r="AJ287" s="3" t="n">
        <f aca="false">A!AJ287*C4!AJ287</f>
        <v>0</v>
      </c>
      <c r="AK287" s="3" t="n">
        <f aca="false">A!AK287*C4!AK287</f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" t="n">
        <f aca="false">D1!D289*C4!D288</f>
        <v>0</v>
      </c>
      <c r="E288" s="3" t="n">
        <f aca="false">D1!E289*C4!E288</f>
        <v>0</v>
      </c>
      <c r="F288" s="3" t="n">
        <f aca="false">D1!F289*C4!F288</f>
        <v>685.511197989102</v>
      </c>
      <c r="G288" s="3" t="n">
        <f aca="false">D1!G289*C4!G288</f>
        <v>0</v>
      </c>
      <c r="H288" s="3" t="n">
        <f aca="false">D1!H289*C4!H288</f>
        <v>0</v>
      </c>
      <c r="I288" s="3" t="n">
        <f aca="false">D1!I289*C4!I288</f>
        <v>0</v>
      </c>
      <c r="J288" s="3" t="n">
        <f aca="false">D1!J289*C4!J288</f>
        <v>0</v>
      </c>
      <c r="K288" s="3" t="n">
        <f aca="false">D1!K289*C4!K288</f>
        <v>0</v>
      </c>
      <c r="L288" s="3" t="n">
        <f aca="false">D1!L289*C4!L288</f>
        <v>0</v>
      </c>
      <c r="M288" s="3" t="n">
        <f aca="false">D1!M289*C4!M288</f>
        <v>0</v>
      </c>
      <c r="N288" s="3" t="n">
        <f aca="false">D1!N289*C4!N288</f>
        <v>23479.8242507232</v>
      </c>
      <c r="O288" s="3" t="n">
        <f aca="false">D1!O289*C4!O288</f>
        <v>31863.8782413798</v>
      </c>
      <c r="P288" s="3" t="n">
        <f aca="false">D1!P289*C4!P288</f>
        <v>314.849294351342</v>
      </c>
      <c r="Q288" s="3" t="n">
        <f aca="false">D1!Q289*C4!Q288</f>
        <v>39.3315419261319</v>
      </c>
      <c r="R288" s="3" t="n">
        <f aca="false">D1!R289*C4!R288</f>
        <v>25.9796281291703</v>
      </c>
      <c r="S288" s="3" t="n">
        <f aca="false">D1!S289*C4!S288</f>
        <v>0</v>
      </c>
      <c r="T288" s="3" t="n">
        <f aca="false">D1!T289*C4!T288</f>
        <v>0</v>
      </c>
      <c r="U288" s="3" t="n">
        <f aca="false">D1!U289*C4!U288</f>
        <v>0</v>
      </c>
      <c r="V288" s="3" t="n">
        <f aca="false">D1!V289*C4!V288</f>
        <v>0</v>
      </c>
      <c r="W288" s="3" t="n">
        <f aca="false">D1!W289*C4!W288</f>
        <v>8.71574273080896</v>
      </c>
      <c r="X288" s="3" t="n">
        <f aca="false">D1!X289*C4!X288</f>
        <v>421.624504228647</v>
      </c>
      <c r="Y288" s="3" t="n">
        <f aca="false">D1!Y289*C4!Y288</f>
        <v>0</v>
      </c>
      <c r="Z288" s="3" t="n">
        <f aca="false">D1!Z289*C4!Z288</f>
        <v>51.5659999473</v>
      </c>
      <c r="AA288" s="3" t="n">
        <f aca="false">D1!AA289*C4!AA288</f>
        <v>0</v>
      </c>
      <c r="AB288" s="3" t="n">
        <f aca="false">D1!AB289*C4!AB288</f>
        <v>0</v>
      </c>
      <c r="AC288" s="3" t="n">
        <f aca="false">D1!AC289*C4!AC288</f>
        <v>0</v>
      </c>
      <c r="AD288" s="3" t="n">
        <f aca="false">D1!AD289*C4!AD288</f>
        <v>0</v>
      </c>
      <c r="AE288" s="3" t="n">
        <f aca="false">D1!AE289*C4!AE288</f>
        <v>0</v>
      </c>
      <c r="AF288" s="3" t="n">
        <f aca="false">D1!AF289*C4!AF288</f>
        <v>0</v>
      </c>
      <c r="AG288" s="3" t="n">
        <f aca="false">D1!AG289*C4!AG288</f>
        <v>0</v>
      </c>
      <c r="AH288" s="3" t="n">
        <f aca="false">D1!AH289*C4!AH288</f>
        <v>0</v>
      </c>
      <c r="AI288" s="3" t="n">
        <f aca="false">D1!AI289*C4!AI288</f>
        <v>0</v>
      </c>
      <c r="AJ288" s="3" t="n">
        <f aca="false">A!AJ288*C4!AJ288</f>
        <v>0</v>
      </c>
      <c r="AK288" s="3" t="n">
        <f aca="false">A!AK288*C4!AK288</f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" t="n">
        <f aca="false">D1!D290*C4!D289</f>
        <v>0</v>
      </c>
      <c r="E289" s="3" t="n">
        <f aca="false">D1!E290*C4!E289</f>
        <v>0</v>
      </c>
      <c r="F289" s="3" t="n">
        <f aca="false">D1!F290*C4!F289</f>
        <v>0</v>
      </c>
      <c r="G289" s="3" t="n">
        <f aca="false">D1!G290*C4!G289</f>
        <v>0</v>
      </c>
      <c r="H289" s="3" t="n">
        <f aca="false">D1!H290*C4!H289</f>
        <v>0</v>
      </c>
      <c r="I289" s="3" t="n">
        <f aca="false">D1!I290*C4!I289</f>
        <v>0</v>
      </c>
      <c r="J289" s="3" t="n">
        <f aca="false">D1!J290*C4!J289</f>
        <v>0</v>
      </c>
      <c r="K289" s="3" t="n">
        <f aca="false">D1!K290*C4!K289</f>
        <v>0</v>
      </c>
      <c r="L289" s="3" t="n">
        <f aca="false">D1!L290*C4!L289</f>
        <v>0</v>
      </c>
      <c r="M289" s="3" t="n">
        <f aca="false">D1!M290*C4!M289</f>
        <v>0</v>
      </c>
      <c r="N289" s="3" t="n">
        <f aca="false">D1!N290*C4!N289</f>
        <v>11716.5607337646</v>
      </c>
      <c r="O289" s="3" t="n">
        <f aca="false">D1!O290*C4!O289</f>
        <v>0</v>
      </c>
      <c r="P289" s="3" t="n">
        <f aca="false">D1!P290*C4!P289</f>
        <v>179.958181702458</v>
      </c>
      <c r="Q289" s="3" t="n">
        <f aca="false">D1!Q290*C4!Q289</f>
        <v>300.161767331006</v>
      </c>
      <c r="R289" s="3" t="n">
        <f aca="false">D1!R290*C4!R289</f>
        <v>0</v>
      </c>
      <c r="S289" s="3" t="n">
        <f aca="false">D1!S290*C4!S289</f>
        <v>0</v>
      </c>
      <c r="T289" s="3" t="n">
        <f aca="false">D1!T290*C4!T289</f>
        <v>0</v>
      </c>
      <c r="U289" s="3" t="n">
        <f aca="false">D1!U290*C4!U289</f>
        <v>0</v>
      </c>
      <c r="V289" s="3" t="n">
        <f aca="false">D1!V290*C4!V289</f>
        <v>0</v>
      </c>
      <c r="W289" s="3" t="n">
        <f aca="false">D1!W290*C4!W289</f>
        <v>0</v>
      </c>
      <c r="X289" s="3" t="n">
        <f aca="false">D1!X290*C4!X289</f>
        <v>0</v>
      </c>
      <c r="Y289" s="3" t="n">
        <f aca="false">D1!Y290*C4!Y289</f>
        <v>0</v>
      </c>
      <c r="Z289" s="3" t="n">
        <f aca="false">D1!Z290*C4!Z289</f>
        <v>0</v>
      </c>
      <c r="AA289" s="3" t="n">
        <f aca="false">D1!AA290*C4!AA289</f>
        <v>0</v>
      </c>
      <c r="AB289" s="3" t="n">
        <f aca="false">D1!AB290*C4!AB289</f>
        <v>0</v>
      </c>
      <c r="AC289" s="3" t="n">
        <f aca="false">D1!AC290*C4!AC289</f>
        <v>0</v>
      </c>
      <c r="AD289" s="3" t="n">
        <f aca="false">D1!AD290*C4!AD289</f>
        <v>0</v>
      </c>
      <c r="AE289" s="3" t="n">
        <f aca="false">D1!AE290*C4!AE289</f>
        <v>0</v>
      </c>
      <c r="AF289" s="3" t="n">
        <f aca="false">D1!AF290*C4!AF289</f>
        <v>0</v>
      </c>
      <c r="AG289" s="3" t="n">
        <f aca="false">D1!AG290*C4!AG289</f>
        <v>0</v>
      </c>
      <c r="AH289" s="3" t="n">
        <f aca="false">D1!AH290*C4!AH289</f>
        <v>0</v>
      </c>
      <c r="AI289" s="3" t="n">
        <f aca="false">D1!AI290*C4!AI289</f>
        <v>0</v>
      </c>
      <c r="AJ289" s="3" t="n">
        <f aca="false">A!AJ289*C4!AJ289</f>
        <v>0</v>
      </c>
      <c r="AK289" s="3" t="n">
        <f aca="false">A!AK289*C4!AK289</f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" t="n">
        <f aca="false">D1!D291*C4!D290</f>
        <v>0</v>
      </c>
      <c r="E290" s="3" t="n">
        <f aca="false">D1!E291*C4!E290</f>
        <v>0</v>
      </c>
      <c r="F290" s="3" t="n">
        <f aca="false">D1!F291*C4!F290</f>
        <v>0</v>
      </c>
      <c r="G290" s="3" t="n">
        <f aca="false">D1!G291*C4!G290</f>
        <v>0</v>
      </c>
      <c r="H290" s="3" t="n">
        <f aca="false">D1!H291*C4!H290</f>
        <v>0</v>
      </c>
      <c r="I290" s="3" t="n">
        <f aca="false">D1!I291*C4!I290</f>
        <v>0</v>
      </c>
      <c r="J290" s="3" t="n">
        <f aca="false">D1!J291*C4!J290</f>
        <v>0</v>
      </c>
      <c r="K290" s="3" t="n">
        <f aca="false">D1!K291*C4!K290</f>
        <v>0</v>
      </c>
      <c r="L290" s="3" t="n">
        <f aca="false">D1!L291*C4!L290</f>
        <v>0</v>
      </c>
      <c r="M290" s="3" t="n">
        <f aca="false">D1!M291*C4!M290</f>
        <v>0</v>
      </c>
      <c r="N290" s="3" t="n">
        <f aca="false">D1!N291*C4!N290</f>
        <v>29220.6143811866</v>
      </c>
      <c r="O290" s="3" t="n">
        <f aca="false">D1!O291*C4!O290</f>
        <v>11727.6173154968</v>
      </c>
      <c r="P290" s="3" t="n">
        <f aca="false">D1!P291*C4!P290</f>
        <v>265.631734043283</v>
      </c>
      <c r="Q290" s="3" t="n">
        <f aca="false">D1!Q291*C4!Q290</f>
        <v>13354.0935244988</v>
      </c>
      <c r="R290" s="3" t="n">
        <f aca="false">D1!R291*C4!R290</f>
        <v>1307.83809786619</v>
      </c>
      <c r="S290" s="3" t="n">
        <f aca="false">D1!S291*C4!S290</f>
        <v>0</v>
      </c>
      <c r="T290" s="3" t="n">
        <f aca="false">D1!T291*C4!T290</f>
        <v>0</v>
      </c>
      <c r="U290" s="3" t="n">
        <f aca="false">D1!U291*C4!U290</f>
        <v>0.341310798105369</v>
      </c>
      <c r="V290" s="3" t="n">
        <f aca="false">D1!V291*C4!V290</f>
        <v>0</v>
      </c>
      <c r="W290" s="3" t="n">
        <f aca="false">D1!W291*C4!W290</f>
        <v>0</v>
      </c>
      <c r="X290" s="3" t="n">
        <f aca="false">D1!X291*C4!X290</f>
        <v>11.3954971091317</v>
      </c>
      <c r="Y290" s="3" t="n">
        <f aca="false">D1!Y291*C4!Y290</f>
        <v>0</v>
      </c>
      <c r="Z290" s="3" t="n">
        <f aca="false">D1!Z291*C4!Z290</f>
        <v>46.102045312428</v>
      </c>
      <c r="AA290" s="3" t="n">
        <f aca="false">D1!AA291*C4!AA290</f>
        <v>0</v>
      </c>
      <c r="AB290" s="3" t="n">
        <f aca="false">D1!AB291*C4!AB290</f>
        <v>0</v>
      </c>
      <c r="AC290" s="3" t="n">
        <f aca="false">D1!AC291*C4!AC290</f>
        <v>0</v>
      </c>
      <c r="AD290" s="3" t="n">
        <f aca="false">D1!AD291*C4!AD290</f>
        <v>0</v>
      </c>
      <c r="AE290" s="3" t="n">
        <f aca="false">D1!AE291*C4!AE290</f>
        <v>0</v>
      </c>
      <c r="AF290" s="3" t="n">
        <f aca="false">D1!AF291*C4!AF290</f>
        <v>0</v>
      </c>
      <c r="AG290" s="3" t="n">
        <f aca="false">D1!AG291*C4!AG290</f>
        <v>0</v>
      </c>
      <c r="AH290" s="3" t="n">
        <f aca="false">D1!AH291*C4!AH290</f>
        <v>0</v>
      </c>
      <c r="AI290" s="3" t="n">
        <f aca="false">D1!AI291*C4!AI290</f>
        <v>0</v>
      </c>
      <c r="AJ290" s="3" t="n">
        <f aca="false">A!AJ290*C4!AJ290</f>
        <v>0</v>
      </c>
      <c r="AK290" s="3" t="n">
        <f aca="false">A!AK290*C4!AK290</f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" t="n">
        <f aca="false">D1!D292*C4!D291</f>
        <v>0</v>
      </c>
      <c r="E291" s="3" t="n">
        <f aca="false">D1!E292*C4!E291</f>
        <v>0</v>
      </c>
      <c r="F291" s="3" t="n">
        <f aca="false">D1!F292*C4!F291</f>
        <v>130723.833680899</v>
      </c>
      <c r="G291" s="3" t="n">
        <f aca="false">D1!G292*C4!G291</f>
        <v>0</v>
      </c>
      <c r="H291" s="3" t="n">
        <f aca="false">D1!H292*C4!H291</f>
        <v>0</v>
      </c>
      <c r="I291" s="3" t="n">
        <f aca="false">D1!I292*C4!I291</f>
        <v>0</v>
      </c>
      <c r="J291" s="3" t="n">
        <f aca="false">D1!J292*C4!J291</f>
        <v>0</v>
      </c>
      <c r="K291" s="3" t="n">
        <f aca="false">D1!K292*C4!K291</f>
        <v>0</v>
      </c>
      <c r="L291" s="3" t="n">
        <f aca="false">D1!L292*C4!L291</f>
        <v>0</v>
      </c>
      <c r="M291" s="3" t="n">
        <f aca="false">D1!M292*C4!M291</f>
        <v>0</v>
      </c>
      <c r="N291" s="3" t="n">
        <f aca="false">D1!N292*C4!N291</f>
        <v>247816.643322526</v>
      </c>
      <c r="O291" s="3" t="n">
        <f aca="false">D1!O292*C4!O291</f>
        <v>1121221.08112652</v>
      </c>
      <c r="P291" s="3" t="n">
        <f aca="false">D1!P292*C4!P291</f>
        <v>1472.2253773625</v>
      </c>
      <c r="Q291" s="3" t="n">
        <f aca="false">D1!Q292*C4!Q291</f>
        <v>2544.12973827453</v>
      </c>
      <c r="R291" s="3" t="n">
        <f aca="false">D1!R292*C4!R291</f>
        <v>182.447842998037</v>
      </c>
      <c r="S291" s="3" t="n">
        <f aca="false">D1!S292*C4!S291</f>
        <v>0</v>
      </c>
      <c r="T291" s="3" t="n">
        <f aca="false">D1!T292*C4!T291</f>
        <v>0</v>
      </c>
      <c r="U291" s="3" t="n">
        <f aca="false">D1!U292*C4!U291</f>
        <v>0</v>
      </c>
      <c r="V291" s="3" t="n">
        <f aca="false">D1!V292*C4!V291</f>
        <v>0</v>
      </c>
      <c r="W291" s="3" t="n">
        <f aca="false">D1!W292*C4!W291</f>
        <v>0</v>
      </c>
      <c r="X291" s="3" t="n">
        <f aca="false">D1!X292*C4!X291</f>
        <v>2404.39919979039</v>
      </c>
      <c r="Y291" s="3" t="n">
        <f aca="false">D1!Y292*C4!Y291</f>
        <v>0</v>
      </c>
      <c r="Z291" s="3" t="n">
        <f aca="false">D1!Z292*C4!Z291</f>
        <v>109.48780919043</v>
      </c>
      <c r="AA291" s="3" t="n">
        <f aca="false">D1!AA292*C4!AA291</f>
        <v>0</v>
      </c>
      <c r="AB291" s="3" t="n">
        <f aca="false">D1!AB292*C4!AB291</f>
        <v>0</v>
      </c>
      <c r="AC291" s="3" t="n">
        <f aca="false">D1!AC292*C4!AC291</f>
        <v>0</v>
      </c>
      <c r="AD291" s="3" t="n">
        <f aca="false">D1!AD292*C4!AD291</f>
        <v>0</v>
      </c>
      <c r="AE291" s="3" t="n">
        <f aca="false">D1!AE292*C4!AE291</f>
        <v>0</v>
      </c>
      <c r="AF291" s="3" t="n">
        <f aca="false">D1!AF292*C4!AF291</f>
        <v>0</v>
      </c>
      <c r="AG291" s="3" t="n">
        <f aca="false">D1!AG292*C4!AG291</f>
        <v>0</v>
      </c>
      <c r="AH291" s="3" t="n">
        <f aca="false">D1!AH292*C4!AH291</f>
        <v>0</v>
      </c>
      <c r="AI291" s="3" t="n">
        <f aca="false">D1!AI292*C4!AI291</f>
        <v>0</v>
      </c>
      <c r="AJ291" s="3" t="n">
        <f aca="false">A!AJ291*C4!AJ291</f>
        <v>0</v>
      </c>
      <c r="AK291" s="3" t="n">
        <f aca="false">A!AK291*C4!AK291</f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" t="n">
        <f aca="false">D1!D293*C4!D292</f>
        <v>0</v>
      </c>
      <c r="E292" s="3" t="n">
        <f aca="false">D1!E293*C4!E292</f>
        <v>0</v>
      </c>
      <c r="F292" s="3" t="n">
        <f aca="false">D1!F293*C4!F292</f>
        <v>0</v>
      </c>
      <c r="G292" s="3" t="n">
        <f aca="false">D1!G293*C4!G292</f>
        <v>0</v>
      </c>
      <c r="H292" s="3" t="n">
        <f aca="false">D1!H293*C4!H292</f>
        <v>0</v>
      </c>
      <c r="I292" s="3" t="n">
        <f aca="false">D1!I293*C4!I292</f>
        <v>0</v>
      </c>
      <c r="J292" s="3" t="n">
        <f aca="false">D1!J293*C4!J292</f>
        <v>0</v>
      </c>
      <c r="K292" s="3" t="n">
        <f aca="false">D1!K293*C4!K292</f>
        <v>0</v>
      </c>
      <c r="L292" s="3" t="n">
        <f aca="false">D1!L293*C4!L292</f>
        <v>0</v>
      </c>
      <c r="M292" s="3" t="n">
        <f aca="false">D1!M293*C4!M292</f>
        <v>0</v>
      </c>
      <c r="N292" s="3" t="n">
        <f aca="false">D1!N293*C4!N292</f>
        <v>115709.181501854</v>
      </c>
      <c r="O292" s="3" t="n">
        <f aca="false">D1!O293*C4!O292</f>
        <v>6746.51846458226</v>
      </c>
      <c r="P292" s="3" t="n">
        <f aca="false">D1!P293*C4!P292</f>
        <v>28357.9418706217</v>
      </c>
      <c r="Q292" s="3" t="n">
        <f aca="false">D1!Q293*C4!Q292</f>
        <v>114521.029601972</v>
      </c>
      <c r="R292" s="3" t="n">
        <f aca="false">D1!R293*C4!R292</f>
        <v>6622.44338856305</v>
      </c>
      <c r="S292" s="3" t="n">
        <f aca="false">D1!S293*C4!S292</f>
        <v>0</v>
      </c>
      <c r="T292" s="3" t="n">
        <f aca="false">D1!T293*C4!T292</f>
        <v>0</v>
      </c>
      <c r="U292" s="3" t="n">
        <f aca="false">D1!U293*C4!U292</f>
        <v>0</v>
      </c>
      <c r="V292" s="3" t="n">
        <f aca="false">D1!V293*C4!V292</f>
        <v>0</v>
      </c>
      <c r="W292" s="3" t="n">
        <f aca="false">D1!W293*C4!W292</f>
        <v>0</v>
      </c>
      <c r="X292" s="3" t="n">
        <f aca="false">D1!X293*C4!X292</f>
        <v>46.4096304868467</v>
      </c>
      <c r="Y292" s="3" t="n">
        <f aca="false">D1!Y293*C4!Y292</f>
        <v>0</v>
      </c>
      <c r="Z292" s="3" t="n">
        <f aca="false">D1!Z293*C4!Z292</f>
        <v>1145.07769463645</v>
      </c>
      <c r="AA292" s="3" t="n">
        <f aca="false">D1!AA293*C4!AA292</f>
        <v>0</v>
      </c>
      <c r="AB292" s="3" t="n">
        <f aca="false">D1!AB293*C4!AB292</f>
        <v>0</v>
      </c>
      <c r="AC292" s="3" t="n">
        <f aca="false">D1!AC293*C4!AC292</f>
        <v>0</v>
      </c>
      <c r="AD292" s="3" t="n">
        <f aca="false">D1!AD293*C4!AD292</f>
        <v>0</v>
      </c>
      <c r="AE292" s="3" t="n">
        <f aca="false">D1!AE293*C4!AE292</f>
        <v>0</v>
      </c>
      <c r="AF292" s="3" t="n">
        <f aca="false">D1!AF293*C4!AF292</f>
        <v>0</v>
      </c>
      <c r="AG292" s="3" t="n">
        <f aca="false">D1!AG293*C4!AG292</f>
        <v>0</v>
      </c>
      <c r="AH292" s="3" t="n">
        <f aca="false">D1!AH293*C4!AH292</f>
        <v>0</v>
      </c>
      <c r="AI292" s="3" t="n">
        <f aca="false">D1!AI293*C4!AI292</f>
        <v>0</v>
      </c>
      <c r="AJ292" s="3" t="n">
        <f aca="false">A!AJ292*C4!AJ292</f>
        <v>0</v>
      </c>
      <c r="AK292" s="3" t="n">
        <f aca="false">A!AK292*C4!AK292</f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" t="n">
        <f aca="false">D1!D294*C4!D293</f>
        <v>0</v>
      </c>
      <c r="E293" s="3" t="n">
        <f aca="false">D1!E294*C4!E293</f>
        <v>0</v>
      </c>
      <c r="F293" s="3" t="n">
        <f aca="false">D1!F294*C4!F293</f>
        <v>0</v>
      </c>
      <c r="G293" s="3" t="n">
        <f aca="false">D1!G294*C4!G293</f>
        <v>0</v>
      </c>
      <c r="H293" s="3" t="n">
        <f aca="false">D1!H294*C4!H293</f>
        <v>0</v>
      </c>
      <c r="I293" s="3" t="n">
        <f aca="false">D1!I294*C4!I293</f>
        <v>0</v>
      </c>
      <c r="J293" s="3" t="n">
        <f aca="false">D1!J294*C4!J293</f>
        <v>0</v>
      </c>
      <c r="K293" s="3" t="n">
        <f aca="false">D1!K294*C4!K293</f>
        <v>0</v>
      </c>
      <c r="L293" s="3" t="n">
        <f aca="false">D1!L294*C4!L293</f>
        <v>0</v>
      </c>
      <c r="M293" s="3" t="n">
        <f aca="false">D1!M294*C4!M293</f>
        <v>0</v>
      </c>
      <c r="N293" s="3" t="n">
        <f aca="false">D1!N294*C4!N293</f>
        <v>381554.048039125</v>
      </c>
      <c r="O293" s="3" t="n">
        <f aca="false">D1!O294*C4!O293</f>
        <v>22860.5895707535</v>
      </c>
      <c r="P293" s="3" t="n">
        <f aca="false">D1!P294*C4!P293</f>
        <v>42970.8490462024</v>
      </c>
      <c r="Q293" s="3" t="n">
        <f aca="false">D1!Q294*C4!Q293</f>
        <v>152045.390680656</v>
      </c>
      <c r="R293" s="3" t="n">
        <f aca="false">D1!R294*C4!R293</f>
        <v>15301.4105219875</v>
      </c>
      <c r="S293" s="3" t="n">
        <f aca="false">D1!S294*C4!S293</f>
        <v>0</v>
      </c>
      <c r="T293" s="3" t="n">
        <f aca="false">D1!T294*C4!T293</f>
        <v>0</v>
      </c>
      <c r="U293" s="3" t="n">
        <f aca="false">D1!U294*C4!U293</f>
        <v>0</v>
      </c>
      <c r="V293" s="3" t="n">
        <f aca="false">D1!V294*C4!V293</f>
        <v>0</v>
      </c>
      <c r="W293" s="3" t="n">
        <f aca="false">D1!W294*C4!W293</f>
        <v>0</v>
      </c>
      <c r="X293" s="3" t="n">
        <f aca="false">D1!X294*C4!X293</f>
        <v>71.470830949744</v>
      </c>
      <c r="Y293" s="3" t="n">
        <f aca="false">D1!Y294*C4!Y293</f>
        <v>0</v>
      </c>
      <c r="Z293" s="3" t="n">
        <f aca="false">D1!Z294*C4!Z293</f>
        <v>14188.3495519952</v>
      </c>
      <c r="AA293" s="3" t="n">
        <f aca="false">D1!AA294*C4!AA293</f>
        <v>0</v>
      </c>
      <c r="AB293" s="3" t="n">
        <f aca="false">D1!AB294*C4!AB293</f>
        <v>0</v>
      </c>
      <c r="AC293" s="3" t="n">
        <f aca="false">D1!AC294*C4!AC293</f>
        <v>0</v>
      </c>
      <c r="AD293" s="3" t="n">
        <f aca="false">D1!AD294*C4!AD293</f>
        <v>0</v>
      </c>
      <c r="AE293" s="3" t="n">
        <f aca="false">D1!AE294*C4!AE293</f>
        <v>0</v>
      </c>
      <c r="AF293" s="3" t="n">
        <f aca="false">D1!AF294*C4!AF293</f>
        <v>0</v>
      </c>
      <c r="AG293" s="3" t="n">
        <f aca="false">D1!AG294*C4!AG293</f>
        <v>0</v>
      </c>
      <c r="AH293" s="3" t="n">
        <f aca="false">D1!AH294*C4!AH293</f>
        <v>0</v>
      </c>
      <c r="AI293" s="3" t="n">
        <f aca="false">D1!AI294*C4!AI293</f>
        <v>0</v>
      </c>
      <c r="AJ293" s="3" t="n">
        <f aca="false">A!AJ293*C4!AJ293</f>
        <v>0</v>
      </c>
      <c r="AK293" s="3" t="n">
        <f aca="false">A!AK293*C4!AK293</f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" t="n">
        <f aca="false">D1!D295*C4!D294</f>
        <v>0</v>
      </c>
      <c r="E294" s="3" t="n">
        <f aca="false">D1!E295*C4!E294</f>
        <v>0</v>
      </c>
      <c r="F294" s="3" t="n">
        <f aca="false">D1!F295*C4!F294</f>
        <v>0</v>
      </c>
      <c r="G294" s="3" t="n">
        <f aca="false">D1!G295*C4!G294</f>
        <v>0</v>
      </c>
      <c r="H294" s="3" t="n">
        <f aca="false">D1!H295*C4!H294</f>
        <v>0</v>
      </c>
      <c r="I294" s="3" t="n">
        <f aca="false">D1!I295*C4!I294</f>
        <v>0</v>
      </c>
      <c r="J294" s="3" t="n">
        <f aca="false">D1!J295*C4!J294</f>
        <v>0</v>
      </c>
      <c r="K294" s="3" t="n">
        <f aca="false">D1!K295*C4!K294</f>
        <v>0</v>
      </c>
      <c r="L294" s="3" t="n">
        <f aca="false">D1!L295*C4!L294</f>
        <v>0</v>
      </c>
      <c r="M294" s="3" t="n">
        <f aca="false">D1!M295*C4!M294</f>
        <v>0</v>
      </c>
      <c r="N294" s="3" t="n">
        <f aca="false">D1!N295*C4!N294</f>
        <v>10591.7333022591</v>
      </c>
      <c r="O294" s="3" t="n">
        <f aca="false">D1!O295*C4!O294</f>
        <v>517.154725508048</v>
      </c>
      <c r="P294" s="3" t="n">
        <f aca="false">D1!P295*C4!P294</f>
        <v>1994.14502933026</v>
      </c>
      <c r="Q294" s="3" t="n">
        <f aca="false">D1!Q295*C4!Q294</f>
        <v>8083.66690639711</v>
      </c>
      <c r="R294" s="3" t="n">
        <f aca="false">D1!R295*C4!R294</f>
        <v>774.074829030506</v>
      </c>
      <c r="S294" s="3" t="n">
        <f aca="false">D1!S295*C4!S294</f>
        <v>0</v>
      </c>
      <c r="T294" s="3" t="n">
        <f aca="false">D1!T295*C4!T294</f>
        <v>0</v>
      </c>
      <c r="U294" s="3" t="n">
        <f aca="false">D1!U295*C4!U294</f>
        <v>0</v>
      </c>
      <c r="V294" s="3" t="n">
        <f aca="false">D1!V295*C4!V294</f>
        <v>0</v>
      </c>
      <c r="W294" s="3" t="n">
        <f aca="false">D1!W295*C4!W294</f>
        <v>0</v>
      </c>
      <c r="X294" s="3" t="n">
        <f aca="false">D1!X295*C4!X294</f>
        <v>2.7845778292108</v>
      </c>
      <c r="Y294" s="3" t="n">
        <f aca="false">D1!Y295*C4!Y294</f>
        <v>0</v>
      </c>
      <c r="Z294" s="3" t="n">
        <f aca="false">D1!Z295*C4!Z294</f>
        <v>93.18305295777</v>
      </c>
      <c r="AA294" s="3" t="n">
        <f aca="false">D1!AA295*C4!AA294</f>
        <v>0</v>
      </c>
      <c r="AB294" s="3" t="n">
        <f aca="false">D1!AB295*C4!AB294</f>
        <v>0</v>
      </c>
      <c r="AC294" s="3" t="n">
        <f aca="false">D1!AC295*C4!AC294</f>
        <v>0</v>
      </c>
      <c r="AD294" s="3" t="n">
        <f aca="false">D1!AD295*C4!AD294</f>
        <v>0</v>
      </c>
      <c r="AE294" s="3" t="n">
        <f aca="false">D1!AE295*C4!AE294</f>
        <v>0</v>
      </c>
      <c r="AF294" s="3" t="n">
        <f aca="false">D1!AF295*C4!AF294</f>
        <v>0</v>
      </c>
      <c r="AG294" s="3" t="n">
        <f aca="false">D1!AG295*C4!AG294</f>
        <v>0</v>
      </c>
      <c r="AH294" s="3" t="n">
        <f aca="false">D1!AH295*C4!AH294</f>
        <v>0</v>
      </c>
      <c r="AI294" s="3" t="n">
        <f aca="false">D1!AI295*C4!AI294</f>
        <v>0</v>
      </c>
      <c r="AJ294" s="3" t="n">
        <f aca="false">A!AJ294*C4!AJ294</f>
        <v>0</v>
      </c>
      <c r="AK294" s="3" t="n">
        <f aca="false">A!AK294*C4!AK294</f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" t="n">
        <f aca="false">D1!D296*C4!D295</f>
        <v>0</v>
      </c>
      <c r="E295" s="3" t="n">
        <f aca="false">D1!E296*C4!E295</f>
        <v>0</v>
      </c>
      <c r="F295" s="3" t="n">
        <f aca="false">D1!F296*C4!F295</f>
        <v>0</v>
      </c>
      <c r="G295" s="3" t="n">
        <f aca="false">D1!G296*C4!G295</f>
        <v>0</v>
      </c>
      <c r="H295" s="3" t="n">
        <f aca="false">D1!H296*C4!H295</f>
        <v>0</v>
      </c>
      <c r="I295" s="3" t="n">
        <f aca="false">D1!I296*C4!I295</f>
        <v>0</v>
      </c>
      <c r="J295" s="3" t="n">
        <f aca="false">D1!J296*C4!J295</f>
        <v>0</v>
      </c>
      <c r="K295" s="3" t="n">
        <f aca="false">D1!K296*C4!K295</f>
        <v>0</v>
      </c>
      <c r="L295" s="3" t="n">
        <f aca="false">D1!L296*C4!L295</f>
        <v>0</v>
      </c>
      <c r="M295" s="3" t="n">
        <f aca="false">D1!M296*C4!M295</f>
        <v>0</v>
      </c>
      <c r="N295" s="3" t="n">
        <f aca="false">D1!N296*C4!N295</f>
        <v>814705.160896468</v>
      </c>
      <c r="O295" s="3" t="n">
        <f aca="false">D1!O296*C4!O295</f>
        <v>81592.9114653834</v>
      </c>
      <c r="P295" s="3" t="n">
        <f aca="false">D1!P296*C4!P295</f>
        <v>88728.179805709</v>
      </c>
      <c r="Q295" s="3" t="n">
        <f aca="false">D1!Q296*C4!Q295</f>
        <v>241793.759112627</v>
      </c>
      <c r="R295" s="3" t="n">
        <f aca="false">D1!R296*C4!R295</f>
        <v>24909.7398071236</v>
      </c>
      <c r="S295" s="3" t="n">
        <f aca="false">D1!S296*C4!S295</f>
        <v>0</v>
      </c>
      <c r="T295" s="3" t="n">
        <f aca="false">D1!T296*C4!T295</f>
        <v>0</v>
      </c>
      <c r="U295" s="3" t="n">
        <f aca="false">D1!U296*C4!U295</f>
        <v>0</v>
      </c>
      <c r="V295" s="3" t="n">
        <f aca="false">D1!V296*C4!V295</f>
        <v>0</v>
      </c>
      <c r="W295" s="3" t="n">
        <f aca="false">D1!W296*C4!W295</f>
        <v>0</v>
      </c>
      <c r="X295" s="3" t="n">
        <f aca="false">D1!X296*C4!X295</f>
        <v>142.941661899488</v>
      </c>
      <c r="Y295" s="3" t="n">
        <f aca="false">D1!Y296*C4!Y295</f>
        <v>0</v>
      </c>
      <c r="Z295" s="3" t="n">
        <f aca="false">D1!Z296*C4!Z295</f>
        <v>12159.4531164054</v>
      </c>
      <c r="AA295" s="3" t="n">
        <f aca="false">D1!AA296*C4!AA295</f>
        <v>0</v>
      </c>
      <c r="AB295" s="3" t="n">
        <f aca="false">D1!AB296*C4!AB295</f>
        <v>0</v>
      </c>
      <c r="AC295" s="3" t="n">
        <f aca="false">D1!AC296*C4!AC295</f>
        <v>0</v>
      </c>
      <c r="AD295" s="3" t="n">
        <f aca="false">D1!AD296*C4!AD295</f>
        <v>0</v>
      </c>
      <c r="AE295" s="3" t="n">
        <f aca="false">D1!AE296*C4!AE295</f>
        <v>0</v>
      </c>
      <c r="AF295" s="3" t="n">
        <f aca="false">D1!AF296*C4!AF295</f>
        <v>0</v>
      </c>
      <c r="AG295" s="3" t="n">
        <f aca="false">D1!AG296*C4!AG295</f>
        <v>0</v>
      </c>
      <c r="AH295" s="3" t="n">
        <f aca="false">D1!AH296*C4!AH295</f>
        <v>0</v>
      </c>
      <c r="AI295" s="3" t="n">
        <f aca="false">D1!AI296*C4!AI295</f>
        <v>0</v>
      </c>
      <c r="AJ295" s="3" t="n">
        <f aca="false">A!AJ295*C4!AJ295</f>
        <v>0</v>
      </c>
      <c r="AK295" s="3" t="n">
        <f aca="false">A!AK295*C4!AK295</f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" t="n">
        <f aca="false">D1!D297*C4!D296</f>
        <v>0</v>
      </c>
      <c r="E296" s="3" t="n">
        <f aca="false">D1!E297*C4!E296</f>
        <v>11536.9172134819</v>
      </c>
      <c r="F296" s="3" t="n">
        <f aca="false">D1!F297*C4!F296</f>
        <v>0</v>
      </c>
      <c r="G296" s="3" t="n">
        <f aca="false">D1!G297*C4!G296</f>
        <v>0</v>
      </c>
      <c r="H296" s="3" t="n">
        <f aca="false">D1!H297*C4!H296</f>
        <v>0</v>
      </c>
      <c r="I296" s="3" t="n">
        <f aca="false">D1!I297*C4!I296</f>
        <v>0</v>
      </c>
      <c r="J296" s="3" t="n">
        <f aca="false">D1!J297*C4!J296</f>
        <v>0</v>
      </c>
      <c r="K296" s="3" t="n">
        <f aca="false">D1!K297*C4!K296</f>
        <v>0</v>
      </c>
      <c r="L296" s="3" t="n">
        <f aca="false">D1!L297*C4!L296</f>
        <v>0</v>
      </c>
      <c r="M296" s="3" t="n">
        <f aca="false">D1!M297*C4!M296</f>
        <v>0</v>
      </c>
      <c r="N296" s="3" t="n">
        <f aca="false">D1!N297*C4!N296</f>
        <v>792645.415974622</v>
      </c>
      <c r="O296" s="3" t="n">
        <f aca="false">D1!O297*C4!O296</f>
        <v>113303.898952218</v>
      </c>
      <c r="P296" s="3" t="n">
        <f aca="false">D1!P297*C4!P296</f>
        <v>33326.8444046958</v>
      </c>
      <c r="Q296" s="3" t="n">
        <f aca="false">D1!Q297*C4!Q296</f>
        <v>194985.084058222</v>
      </c>
      <c r="R296" s="3" t="n">
        <f aca="false">D1!R297*C4!R296</f>
        <v>20701.040050198</v>
      </c>
      <c r="S296" s="3" t="n">
        <f aca="false">D1!S297*C4!S296</f>
        <v>0</v>
      </c>
      <c r="T296" s="3" t="n">
        <f aca="false">D1!T297*C4!T296</f>
        <v>0</v>
      </c>
      <c r="U296" s="3" t="n">
        <f aca="false">D1!U297*C4!U296</f>
        <v>0</v>
      </c>
      <c r="V296" s="3" t="n">
        <f aca="false">D1!V297*C4!V296</f>
        <v>0</v>
      </c>
      <c r="W296" s="3" t="n">
        <f aca="false">D1!W297*C4!W296</f>
        <v>0</v>
      </c>
      <c r="X296" s="3" t="n">
        <f aca="false">D1!X297*C4!X296</f>
        <v>120.665039265802</v>
      </c>
      <c r="Y296" s="3" t="n">
        <f aca="false">D1!Y297*C4!Y296</f>
        <v>0</v>
      </c>
      <c r="Z296" s="3" t="n">
        <f aca="false">D1!Z297*C4!Z296</f>
        <v>2526.12674865889</v>
      </c>
      <c r="AA296" s="3" t="n">
        <f aca="false">D1!AA297*C4!AA296</f>
        <v>0</v>
      </c>
      <c r="AB296" s="3" t="n">
        <f aca="false">D1!AB297*C4!AB296</f>
        <v>0</v>
      </c>
      <c r="AC296" s="3" t="n">
        <f aca="false">D1!AC297*C4!AC296</f>
        <v>0</v>
      </c>
      <c r="AD296" s="3" t="n">
        <f aca="false">D1!AD297*C4!AD296</f>
        <v>0</v>
      </c>
      <c r="AE296" s="3" t="n">
        <f aca="false">D1!AE297*C4!AE296</f>
        <v>0</v>
      </c>
      <c r="AF296" s="3" t="n">
        <f aca="false">D1!AF297*C4!AF296</f>
        <v>0</v>
      </c>
      <c r="AG296" s="3" t="n">
        <f aca="false">D1!AG297*C4!AG296</f>
        <v>0</v>
      </c>
      <c r="AH296" s="3" t="n">
        <f aca="false">D1!AH297*C4!AH296</f>
        <v>0</v>
      </c>
      <c r="AI296" s="3" t="n">
        <f aca="false">D1!AI297*C4!AI296</f>
        <v>0</v>
      </c>
      <c r="AJ296" s="3" t="n">
        <f aca="false">A!AJ296*C4!AJ296</f>
        <v>0</v>
      </c>
      <c r="AK296" s="3" t="n">
        <f aca="false">A!AK296*C4!AK296</f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" t="n">
        <f aca="false">D1!D298*C4!D297</f>
        <v>0</v>
      </c>
      <c r="E297" s="3" t="n">
        <f aca="false">D1!E298*C4!E297</f>
        <v>0</v>
      </c>
      <c r="F297" s="3" t="n">
        <f aca="false">D1!F298*C4!F297</f>
        <v>0</v>
      </c>
      <c r="G297" s="3" t="n">
        <f aca="false">D1!G298*C4!G297</f>
        <v>0</v>
      </c>
      <c r="H297" s="3" t="n">
        <f aca="false">D1!H298*C4!H297</f>
        <v>0</v>
      </c>
      <c r="I297" s="3" t="n">
        <f aca="false">D1!I298*C4!I297</f>
        <v>0</v>
      </c>
      <c r="J297" s="3" t="n">
        <f aca="false">D1!J298*C4!J297</f>
        <v>0</v>
      </c>
      <c r="K297" s="3" t="n">
        <f aca="false">D1!K298*C4!K297</f>
        <v>0</v>
      </c>
      <c r="L297" s="3" t="n">
        <f aca="false">D1!L298*C4!L297</f>
        <v>0</v>
      </c>
      <c r="M297" s="3" t="n">
        <f aca="false">D1!M298*C4!M297</f>
        <v>0</v>
      </c>
      <c r="N297" s="3" t="n">
        <f aca="false">D1!N298*C4!N297</f>
        <v>718260.621170933</v>
      </c>
      <c r="O297" s="3" t="n">
        <f aca="false">D1!O298*C4!O297</f>
        <v>551933.380798464</v>
      </c>
      <c r="P297" s="3" t="n">
        <f aca="false">D1!P298*C4!P297</f>
        <v>29952.0853981392</v>
      </c>
      <c r="Q297" s="3" t="n">
        <f aca="false">D1!Q298*C4!Q297</f>
        <v>1170425.95455668</v>
      </c>
      <c r="R297" s="3" t="n">
        <f aca="false">D1!R298*C4!R297</f>
        <v>39639.0080641754</v>
      </c>
      <c r="S297" s="3" t="n">
        <f aca="false">D1!S298*C4!S297</f>
        <v>0</v>
      </c>
      <c r="T297" s="3" t="n">
        <f aca="false">D1!T298*C4!T297</f>
        <v>0</v>
      </c>
      <c r="U297" s="3" t="n">
        <f aca="false">D1!U298*C4!U297</f>
        <v>0</v>
      </c>
      <c r="V297" s="3" t="n">
        <f aca="false">D1!V298*C4!V297</f>
        <v>0</v>
      </c>
      <c r="W297" s="3" t="n">
        <f aca="false">D1!W298*C4!W297</f>
        <v>0</v>
      </c>
      <c r="X297" s="3" t="n">
        <f aca="false">D1!X298*C4!X297</f>
        <v>85.393720095798</v>
      </c>
      <c r="Y297" s="3" t="n">
        <f aca="false">D1!Y298*C4!Y297</f>
        <v>0</v>
      </c>
      <c r="Z297" s="3" t="n">
        <f aca="false">D1!Z298*C4!Z297</f>
        <v>1005.26847465966</v>
      </c>
      <c r="AA297" s="3" t="n">
        <f aca="false">D1!AA298*C4!AA297</f>
        <v>0</v>
      </c>
      <c r="AB297" s="3" t="n">
        <f aca="false">D1!AB298*C4!AB297</f>
        <v>0</v>
      </c>
      <c r="AC297" s="3" t="n">
        <f aca="false">D1!AC298*C4!AC297</f>
        <v>0</v>
      </c>
      <c r="AD297" s="3" t="n">
        <f aca="false">D1!AD298*C4!AD297</f>
        <v>0</v>
      </c>
      <c r="AE297" s="3" t="n">
        <f aca="false">D1!AE298*C4!AE297</f>
        <v>0</v>
      </c>
      <c r="AF297" s="3" t="n">
        <f aca="false">D1!AF298*C4!AF297</f>
        <v>0</v>
      </c>
      <c r="AG297" s="3" t="n">
        <f aca="false">D1!AG298*C4!AG297</f>
        <v>0</v>
      </c>
      <c r="AH297" s="3" t="n">
        <f aca="false">D1!AH298*C4!AH297</f>
        <v>0</v>
      </c>
      <c r="AI297" s="3" t="n">
        <f aca="false">D1!AI298*C4!AI297</f>
        <v>0</v>
      </c>
      <c r="AJ297" s="3" t="n">
        <f aca="false">A!AJ297*C4!AJ297</f>
        <v>0</v>
      </c>
      <c r="AK297" s="3" t="n">
        <f aca="false">A!AK297*C4!AK297</f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" t="n">
        <f aca="false">D1!D299*C4!D298</f>
        <v>0</v>
      </c>
      <c r="E298" s="3" t="n">
        <f aca="false">D1!E299*C4!E298</f>
        <v>0</v>
      </c>
      <c r="F298" s="3" t="n">
        <f aca="false">D1!F299*C4!F298</f>
        <v>0</v>
      </c>
      <c r="G298" s="3" t="n">
        <f aca="false">D1!G299*C4!G298</f>
        <v>0</v>
      </c>
      <c r="H298" s="3" t="n">
        <f aca="false">D1!H299*C4!H298</f>
        <v>0</v>
      </c>
      <c r="I298" s="3" t="n">
        <f aca="false">D1!I299*C4!I298</f>
        <v>0</v>
      </c>
      <c r="J298" s="3" t="n">
        <f aca="false">D1!J299*C4!J298</f>
        <v>0</v>
      </c>
      <c r="K298" s="3" t="n">
        <f aca="false">D1!K299*C4!K298</f>
        <v>0</v>
      </c>
      <c r="L298" s="3" t="n">
        <f aca="false">D1!L299*C4!L298</f>
        <v>0</v>
      </c>
      <c r="M298" s="3" t="n">
        <f aca="false">D1!M299*C4!M298</f>
        <v>0</v>
      </c>
      <c r="N298" s="3" t="n">
        <f aca="false">D1!N299*C4!N298</f>
        <v>831731.922662382</v>
      </c>
      <c r="O298" s="3" t="n">
        <f aca="false">D1!O299*C4!O298</f>
        <v>538969.252111297</v>
      </c>
      <c r="P298" s="3" t="n">
        <f aca="false">D1!P299*C4!P298</f>
        <v>15118.6587925851</v>
      </c>
      <c r="Q298" s="3" t="n">
        <f aca="false">D1!Q299*C4!Q298</f>
        <v>1487674.17173286</v>
      </c>
      <c r="R298" s="3" t="n">
        <f aca="false">D1!R299*C4!R298</f>
        <v>37426.606550539</v>
      </c>
      <c r="S298" s="3" t="n">
        <f aca="false">D1!S299*C4!S298</f>
        <v>0</v>
      </c>
      <c r="T298" s="3" t="n">
        <f aca="false">D1!T299*C4!T298</f>
        <v>0</v>
      </c>
      <c r="U298" s="3" t="n">
        <f aca="false">D1!U299*C4!U298</f>
        <v>0</v>
      </c>
      <c r="V298" s="3" t="n">
        <f aca="false">D1!V299*C4!V298</f>
        <v>0</v>
      </c>
      <c r="W298" s="3" t="n">
        <f aca="false">D1!W299*C4!W298</f>
        <v>0</v>
      </c>
      <c r="X298" s="3" t="n">
        <f aca="false">D1!X299*C4!X298</f>
        <v>38.9840896089513</v>
      </c>
      <c r="Y298" s="3" t="n">
        <f aca="false">D1!Y299*C4!Y298</f>
        <v>0</v>
      </c>
      <c r="Z298" s="3" t="n">
        <f aca="false">D1!Z299*C4!Z298</f>
        <v>738.674877796092</v>
      </c>
      <c r="AA298" s="3" t="n">
        <f aca="false">D1!AA299*C4!AA298</f>
        <v>0</v>
      </c>
      <c r="AB298" s="3" t="n">
        <f aca="false">D1!AB299*C4!AB298</f>
        <v>0</v>
      </c>
      <c r="AC298" s="3" t="n">
        <f aca="false">D1!AC299*C4!AC298</f>
        <v>0</v>
      </c>
      <c r="AD298" s="3" t="n">
        <f aca="false">D1!AD299*C4!AD298</f>
        <v>0</v>
      </c>
      <c r="AE298" s="3" t="n">
        <f aca="false">D1!AE299*C4!AE298</f>
        <v>0</v>
      </c>
      <c r="AF298" s="3" t="n">
        <f aca="false">D1!AF299*C4!AF298</f>
        <v>0</v>
      </c>
      <c r="AG298" s="3" t="n">
        <f aca="false">D1!AG299*C4!AG298</f>
        <v>0</v>
      </c>
      <c r="AH298" s="3" t="n">
        <f aca="false">D1!AH299*C4!AH298</f>
        <v>0</v>
      </c>
      <c r="AI298" s="3" t="n">
        <f aca="false">D1!AI299*C4!AI298</f>
        <v>0</v>
      </c>
      <c r="AJ298" s="3" t="n">
        <f aca="false">A!AJ298*C4!AJ298</f>
        <v>0</v>
      </c>
      <c r="AK298" s="3" t="n">
        <f aca="false">A!AK298*C4!AK298</f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" t="n">
        <f aca="false">D1!D300*C4!D299</f>
        <v>0</v>
      </c>
      <c r="E299" s="3" t="n">
        <f aca="false">D1!E300*C4!E299</f>
        <v>0</v>
      </c>
      <c r="F299" s="3" t="n">
        <f aca="false">D1!F300*C4!F299</f>
        <v>0</v>
      </c>
      <c r="G299" s="3" t="n">
        <f aca="false">D1!G300*C4!G299</f>
        <v>0</v>
      </c>
      <c r="H299" s="3" t="n">
        <f aca="false">D1!H300*C4!H299</f>
        <v>0</v>
      </c>
      <c r="I299" s="3" t="n">
        <f aca="false">D1!I300*C4!I299</f>
        <v>0</v>
      </c>
      <c r="J299" s="3" t="n">
        <f aca="false">D1!J300*C4!J299</f>
        <v>0</v>
      </c>
      <c r="K299" s="3" t="n">
        <f aca="false">D1!K300*C4!K299</f>
        <v>0</v>
      </c>
      <c r="L299" s="3" t="n">
        <f aca="false">D1!L300*C4!L299</f>
        <v>0</v>
      </c>
      <c r="M299" s="3" t="n">
        <f aca="false">D1!M300*C4!M299</f>
        <v>0</v>
      </c>
      <c r="N299" s="3" t="n">
        <f aca="false">D1!N300*C4!N299</f>
        <v>66206.1971753007</v>
      </c>
      <c r="O299" s="3" t="n">
        <f aca="false">D1!O300*C4!O299</f>
        <v>15079.7616551551</v>
      </c>
      <c r="P299" s="3" t="n">
        <f aca="false">D1!P300*C4!P299</f>
        <v>2223.2326989141</v>
      </c>
      <c r="Q299" s="3" t="n">
        <f aca="false">D1!Q300*C4!Q299</f>
        <v>689614.415158948</v>
      </c>
      <c r="R299" s="3" t="n">
        <f aca="false">D1!R300*C4!R299</f>
        <v>2881.96738405637</v>
      </c>
      <c r="S299" s="3" t="n">
        <f aca="false">D1!S300*C4!S299</f>
        <v>0</v>
      </c>
      <c r="T299" s="3" t="n">
        <f aca="false">D1!T300*C4!T299</f>
        <v>0</v>
      </c>
      <c r="U299" s="3" t="n">
        <f aca="false">D1!U300*C4!U299</f>
        <v>0</v>
      </c>
      <c r="V299" s="3" t="n">
        <f aca="false">D1!V300*C4!V299</f>
        <v>0</v>
      </c>
      <c r="W299" s="3" t="n">
        <f aca="false">D1!W300*C4!W299</f>
        <v>0</v>
      </c>
      <c r="X299" s="3" t="n">
        <f aca="false">D1!X300*C4!X299</f>
        <v>19.4920448044756</v>
      </c>
      <c r="Y299" s="3" t="n">
        <f aca="false">D1!Y300*C4!Y299</f>
        <v>0</v>
      </c>
      <c r="Z299" s="3" t="n">
        <f aca="false">D1!Z300*C4!Z299</f>
        <v>161.147792698716</v>
      </c>
      <c r="AA299" s="3" t="n">
        <f aca="false">D1!AA300*C4!AA299</f>
        <v>0</v>
      </c>
      <c r="AB299" s="3" t="n">
        <f aca="false">D1!AB300*C4!AB299</f>
        <v>0</v>
      </c>
      <c r="AC299" s="3" t="n">
        <f aca="false">D1!AC300*C4!AC299</f>
        <v>0</v>
      </c>
      <c r="AD299" s="3" t="n">
        <f aca="false">D1!AD300*C4!AD299</f>
        <v>0</v>
      </c>
      <c r="AE299" s="3" t="n">
        <f aca="false">D1!AE300*C4!AE299</f>
        <v>0</v>
      </c>
      <c r="AF299" s="3" t="n">
        <f aca="false">D1!AF300*C4!AF299</f>
        <v>0</v>
      </c>
      <c r="AG299" s="3" t="n">
        <f aca="false">D1!AG300*C4!AG299</f>
        <v>0</v>
      </c>
      <c r="AH299" s="3" t="n">
        <f aca="false">D1!AH300*C4!AH299</f>
        <v>0</v>
      </c>
      <c r="AI299" s="3" t="n">
        <f aca="false">D1!AI300*C4!AI299</f>
        <v>0</v>
      </c>
      <c r="AJ299" s="3" t="n">
        <f aca="false">A!AJ299*C4!AJ299</f>
        <v>0</v>
      </c>
      <c r="AK299" s="3" t="n">
        <f aca="false">A!AK299*C4!AK299</f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" t="n">
        <f aca="false">D1!D301*C4!D300</f>
        <v>0</v>
      </c>
      <c r="E300" s="3" t="n">
        <f aca="false">D1!E301*C4!E300</f>
        <v>0</v>
      </c>
      <c r="F300" s="3" t="n">
        <f aca="false">D1!F301*C4!F300</f>
        <v>0</v>
      </c>
      <c r="G300" s="3" t="n">
        <f aca="false">D1!G301*C4!G300</f>
        <v>0</v>
      </c>
      <c r="H300" s="3" t="n">
        <f aca="false">D1!H301*C4!H300</f>
        <v>0</v>
      </c>
      <c r="I300" s="3" t="n">
        <f aca="false">D1!I301*C4!I300</f>
        <v>0</v>
      </c>
      <c r="J300" s="3" t="n">
        <f aca="false">D1!J301*C4!J300</f>
        <v>0</v>
      </c>
      <c r="K300" s="3" t="n">
        <f aca="false">D1!K301*C4!K300</f>
        <v>0</v>
      </c>
      <c r="L300" s="3" t="n">
        <f aca="false">D1!L301*C4!L300</f>
        <v>0</v>
      </c>
      <c r="M300" s="3" t="n">
        <f aca="false">D1!M301*C4!M300</f>
        <v>0</v>
      </c>
      <c r="N300" s="3" t="n">
        <f aca="false">D1!N301*C4!N300</f>
        <v>2795.10314552617</v>
      </c>
      <c r="O300" s="3" t="n">
        <f aca="false">D1!O301*C4!O300</f>
        <v>517.154725508048</v>
      </c>
      <c r="P300" s="3" t="n">
        <f aca="false">D1!P301*C4!P300</f>
        <v>49.154637765038</v>
      </c>
      <c r="Q300" s="3" t="n">
        <f aca="false">D1!Q301*C4!Q300</f>
        <v>61073.6042866668</v>
      </c>
      <c r="R300" s="3" t="n">
        <f aca="false">D1!R301*C4!R300</f>
        <v>58.4541632906332</v>
      </c>
      <c r="S300" s="3" t="n">
        <f aca="false">D1!S301*C4!S300</f>
        <v>0</v>
      </c>
      <c r="T300" s="3" t="n">
        <f aca="false">D1!T301*C4!T300</f>
        <v>0</v>
      </c>
      <c r="U300" s="3" t="n">
        <f aca="false">D1!U301*C4!U300</f>
        <v>0</v>
      </c>
      <c r="V300" s="3" t="n">
        <f aca="false">D1!V301*C4!V300</f>
        <v>0</v>
      </c>
      <c r="W300" s="3" t="n">
        <f aca="false">D1!W301*C4!W300</f>
        <v>0</v>
      </c>
      <c r="X300" s="3" t="n">
        <f aca="false">D1!X301*C4!X300</f>
        <v>0</v>
      </c>
      <c r="Y300" s="3" t="n">
        <f aca="false">D1!Y301*C4!Y300</f>
        <v>0</v>
      </c>
      <c r="Z300" s="3" t="n">
        <f aca="false">D1!Z301*C4!Z300</f>
        <v>74.892847767546</v>
      </c>
      <c r="AA300" s="3" t="n">
        <f aca="false">D1!AA301*C4!AA300</f>
        <v>0</v>
      </c>
      <c r="AB300" s="3" t="n">
        <f aca="false">D1!AB301*C4!AB300</f>
        <v>0</v>
      </c>
      <c r="AC300" s="3" t="n">
        <f aca="false">D1!AC301*C4!AC300</f>
        <v>0</v>
      </c>
      <c r="AD300" s="3" t="n">
        <f aca="false">D1!AD301*C4!AD300</f>
        <v>0</v>
      </c>
      <c r="AE300" s="3" t="n">
        <f aca="false">D1!AE301*C4!AE300</f>
        <v>0</v>
      </c>
      <c r="AF300" s="3" t="n">
        <f aca="false">D1!AF301*C4!AF300</f>
        <v>0</v>
      </c>
      <c r="AG300" s="3" t="n">
        <f aca="false">D1!AG301*C4!AG300</f>
        <v>0</v>
      </c>
      <c r="AH300" s="3" t="n">
        <f aca="false">D1!AH301*C4!AH300</f>
        <v>0</v>
      </c>
      <c r="AI300" s="3" t="n">
        <f aca="false">D1!AI301*C4!AI300</f>
        <v>0</v>
      </c>
      <c r="AJ300" s="3" t="n">
        <f aca="false">A!AJ300*C4!AJ300</f>
        <v>0</v>
      </c>
      <c r="AK300" s="3" t="n">
        <f aca="false">A!AK300*C4!AK300</f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" t="n">
        <f aca="false">D1!D302*C4!D301</f>
        <v>0</v>
      </c>
      <c r="E301" s="3" t="n">
        <f aca="false">D1!E302*C4!E301</f>
        <v>0</v>
      </c>
      <c r="F301" s="3" t="n">
        <f aca="false">D1!F302*C4!F301</f>
        <v>0</v>
      </c>
      <c r="G301" s="3" t="n">
        <f aca="false">D1!G302*C4!G301</f>
        <v>0</v>
      </c>
      <c r="H301" s="3" t="n">
        <f aca="false">D1!H302*C4!H301</f>
        <v>0</v>
      </c>
      <c r="I301" s="3" t="n">
        <f aca="false">D1!I302*C4!I301</f>
        <v>0</v>
      </c>
      <c r="J301" s="3" t="n">
        <f aca="false">D1!J302*C4!J301</f>
        <v>0</v>
      </c>
      <c r="K301" s="3" t="n">
        <f aca="false">D1!K302*C4!K301</f>
        <v>0</v>
      </c>
      <c r="L301" s="3" t="n">
        <f aca="false">D1!L302*C4!L301</f>
        <v>0</v>
      </c>
      <c r="M301" s="3" t="n">
        <f aca="false">D1!M302*C4!M301</f>
        <v>0</v>
      </c>
      <c r="N301" s="3" t="n">
        <f aca="false">D1!N302*C4!N301</f>
        <v>13732.8540397556</v>
      </c>
      <c r="O301" s="3" t="n">
        <f aca="false">D1!O302*C4!O301</f>
        <v>1034.3094510161</v>
      </c>
      <c r="P301" s="3" t="n">
        <f aca="false">D1!P302*C4!P301</f>
        <v>229.087669583847</v>
      </c>
      <c r="Q301" s="3" t="n">
        <f aca="false">D1!Q302*C4!Q301</f>
        <v>84140.5185857661</v>
      </c>
      <c r="R301" s="3" t="n">
        <f aca="false">D1!R302*C4!R301</f>
        <v>182.447842998037</v>
      </c>
      <c r="S301" s="3" t="n">
        <f aca="false">D1!S302*C4!S301</f>
        <v>0</v>
      </c>
      <c r="T301" s="3" t="n">
        <f aca="false">D1!T302*C4!T301</f>
        <v>0</v>
      </c>
      <c r="U301" s="3" t="n">
        <f aca="false">D1!U302*C4!U301</f>
        <v>0</v>
      </c>
      <c r="V301" s="3" t="n">
        <f aca="false">D1!V302*C4!V301</f>
        <v>0</v>
      </c>
      <c r="W301" s="3" t="n">
        <f aca="false">D1!W302*C4!W301</f>
        <v>0</v>
      </c>
      <c r="X301" s="3" t="n">
        <f aca="false">D1!X302*C4!X301</f>
        <v>0.928192609736935</v>
      </c>
      <c r="Y301" s="3" t="n">
        <f aca="false">D1!Y302*C4!Y301</f>
        <v>0</v>
      </c>
      <c r="Z301" s="3" t="n">
        <f aca="false">D1!Z302*C4!Z301</f>
        <v>191.700749096022</v>
      </c>
      <c r="AA301" s="3" t="n">
        <f aca="false">D1!AA302*C4!AA301</f>
        <v>0</v>
      </c>
      <c r="AB301" s="3" t="n">
        <f aca="false">D1!AB302*C4!AB301</f>
        <v>0</v>
      </c>
      <c r="AC301" s="3" t="n">
        <f aca="false">D1!AC302*C4!AC301</f>
        <v>0</v>
      </c>
      <c r="AD301" s="3" t="n">
        <f aca="false">D1!AD302*C4!AD301</f>
        <v>0</v>
      </c>
      <c r="AE301" s="3" t="n">
        <f aca="false">D1!AE302*C4!AE301</f>
        <v>0</v>
      </c>
      <c r="AF301" s="3" t="n">
        <f aca="false">D1!AF302*C4!AF301</f>
        <v>0</v>
      </c>
      <c r="AG301" s="3" t="n">
        <f aca="false">D1!AG302*C4!AG301</f>
        <v>0</v>
      </c>
      <c r="AH301" s="3" t="n">
        <f aca="false">D1!AH302*C4!AH301</f>
        <v>0</v>
      </c>
      <c r="AI301" s="3" t="n">
        <f aca="false">D1!AI302*C4!AI301</f>
        <v>0</v>
      </c>
      <c r="AJ301" s="3" t="n">
        <f aca="false">A!AJ301*C4!AJ301</f>
        <v>0</v>
      </c>
      <c r="AK301" s="3" t="n">
        <f aca="false">A!AK301*C4!AK301</f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" t="n">
        <f aca="false">D1!D303*C4!D302</f>
        <v>0</v>
      </c>
      <c r="E302" s="3" t="n">
        <f aca="false">D1!E303*C4!E302</f>
        <v>0</v>
      </c>
      <c r="F302" s="3" t="n">
        <f aca="false">D1!F303*C4!F302</f>
        <v>0</v>
      </c>
      <c r="G302" s="3" t="n">
        <f aca="false">D1!G303*C4!G302</f>
        <v>0</v>
      </c>
      <c r="H302" s="3" t="n">
        <f aca="false">D1!H303*C4!H302</f>
        <v>0</v>
      </c>
      <c r="I302" s="3" t="n">
        <f aca="false">D1!I303*C4!I302</f>
        <v>0</v>
      </c>
      <c r="J302" s="3" t="n">
        <f aca="false">D1!J303*C4!J302</f>
        <v>0</v>
      </c>
      <c r="K302" s="3" t="n">
        <f aca="false">D1!K303*C4!K302</f>
        <v>0</v>
      </c>
      <c r="L302" s="3" t="n">
        <f aca="false">D1!L303*C4!L302</f>
        <v>0</v>
      </c>
      <c r="M302" s="3" t="n">
        <f aca="false">D1!M303*C4!M302</f>
        <v>0</v>
      </c>
      <c r="N302" s="3" t="n">
        <f aca="false">D1!N303*C4!N302</f>
        <v>9719.94871989244</v>
      </c>
      <c r="O302" s="3" t="n">
        <f aca="false">D1!O303*C4!O302</f>
        <v>517.154725508048</v>
      </c>
      <c r="P302" s="3" t="n">
        <f aca="false">D1!P303*C4!P302</f>
        <v>32.4691185236948</v>
      </c>
      <c r="Q302" s="3" t="n">
        <f aca="false">D1!Q303*C4!Q302</f>
        <v>5580.93879120271</v>
      </c>
      <c r="R302" s="3" t="n">
        <f aca="false">D1!R303*C4!R302</f>
        <v>650.671595416947</v>
      </c>
      <c r="S302" s="3" t="n">
        <f aca="false">D1!S303*C4!S302</f>
        <v>0</v>
      </c>
      <c r="T302" s="3" t="n">
        <f aca="false">D1!T303*C4!T302</f>
        <v>0</v>
      </c>
      <c r="U302" s="3" t="n">
        <f aca="false">D1!U303*C4!U302</f>
        <v>0</v>
      </c>
      <c r="V302" s="3" t="n">
        <f aca="false">D1!V303*C4!V302</f>
        <v>0</v>
      </c>
      <c r="W302" s="3" t="n">
        <f aca="false">D1!W303*C4!W302</f>
        <v>0</v>
      </c>
      <c r="X302" s="3" t="n">
        <f aca="false">D1!X303*C4!X302</f>
        <v>6.49734826815854</v>
      </c>
      <c r="Y302" s="3" t="n">
        <f aca="false">D1!Y303*C4!Y302</f>
        <v>0</v>
      </c>
      <c r="Z302" s="3" t="n">
        <f aca="false">D1!Z303*C4!Z302</f>
        <v>33.60132392901</v>
      </c>
      <c r="AA302" s="3" t="n">
        <f aca="false">D1!AA303*C4!AA302</f>
        <v>0</v>
      </c>
      <c r="AB302" s="3" t="n">
        <f aca="false">D1!AB303*C4!AB302</f>
        <v>0</v>
      </c>
      <c r="AC302" s="3" t="n">
        <f aca="false">D1!AC303*C4!AC302</f>
        <v>0</v>
      </c>
      <c r="AD302" s="3" t="n">
        <f aca="false">D1!AD303*C4!AD302</f>
        <v>0</v>
      </c>
      <c r="AE302" s="3" t="n">
        <f aca="false">D1!AE303*C4!AE302</f>
        <v>0</v>
      </c>
      <c r="AF302" s="3" t="n">
        <f aca="false">D1!AF303*C4!AF302</f>
        <v>0</v>
      </c>
      <c r="AG302" s="3" t="n">
        <f aca="false">D1!AG303*C4!AG302</f>
        <v>0</v>
      </c>
      <c r="AH302" s="3" t="n">
        <f aca="false">D1!AH303*C4!AH302</f>
        <v>0</v>
      </c>
      <c r="AI302" s="3" t="n">
        <f aca="false">D1!AI303*C4!AI302</f>
        <v>0</v>
      </c>
      <c r="AJ302" s="3" t="n">
        <f aca="false">A!AJ302*C4!AJ302</f>
        <v>0</v>
      </c>
      <c r="AK302" s="3" t="n">
        <f aca="false">A!AK302*C4!AK302</f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" t="n">
        <f aca="false">D1!D304*C4!D303</f>
        <v>0</v>
      </c>
      <c r="E303" s="3" t="n">
        <f aca="false">D1!E304*C4!E303</f>
        <v>0</v>
      </c>
      <c r="F303" s="3" t="n">
        <f aca="false">D1!F304*C4!F303</f>
        <v>0</v>
      </c>
      <c r="G303" s="3" t="n">
        <f aca="false">D1!G304*C4!G303</f>
        <v>0</v>
      </c>
      <c r="H303" s="3" t="n">
        <f aca="false">D1!H304*C4!H303</f>
        <v>0</v>
      </c>
      <c r="I303" s="3" t="n">
        <f aca="false">D1!I304*C4!I303</f>
        <v>0</v>
      </c>
      <c r="J303" s="3" t="n">
        <f aca="false">D1!J304*C4!J303</f>
        <v>0</v>
      </c>
      <c r="K303" s="3" t="n">
        <f aca="false">D1!K304*C4!K303</f>
        <v>0</v>
      </c>
      <c r="L303" s="3" t="n">
        <f aca="false">D1!L304*C4!L303</f>
        <v>0</v>
      </c>
      <c r="M303" s="3" t="n">
        <f aca="false">D1!M304*C4!M303</f>
        <v>0</v>
      </c>
      <c r="N303" s="3" t="n">
        <f aca="false">D1!N304*C4!N303</f>
        <v>316224.129181152</v>
      </c>
      <c r="O303" s="3" t="n">
        <f aca="false">D1!O304*C4!O303</f>
        <v>29113.4603428053</v>
      </c>
      <c r="P303" s="3" t="n">
        <f aca="false">D1!P304*C4!P303</f>
        <v>5581.53166621904</v>
      </c>
      <c r="Q303" s="3" t="n">
        <f aca="false">D1!Q304*C4!Q303</f>
        <v>1235072.51891516</v>
      </c>
      <c r="R303" s="3" t="n">
        <f aca="false">D1!R304*C4!R303</f>
        <v>4248.25964521319</v>
      </c>
      <c r="S303" s="3" t="n">
        <f aca="false">D1!S304*C4!S303</f>
        <v>0</v>
      </c>
      <c r="T303" s="3" t="n">
        <f aca="false">D1!T304*C4!T303</f>
        <v>0</v>
      </c>
      <c r="U303" s="3" t="n">
        <f aca="false">D1!U304*C4!U303</f>
        <v>0</v>
      </c>
      <c r="V303" s="3" t="n">
        <f aca="false">D1!V304*C4!V303</f>
        <v>0</v>
      </c>
      <c r="W303" s="3" t="n">
        <f aca="false">D1!W304*C4!W303</f>
        <v>0</v>
      </c>
      <c r="X303" s="3" t="n">
        <f aca="false">D1!X304*C4!X303</f>
        <v>26.9175856823711</v>
      </c>
      <c r="Y303" s="3" t="n">
        <f aca="false">D1!Y304*C4!Y303</f>
        <v>0</v>
      </c>
      <c r="Z303" s="3" t="n">
        <f aca="false">D1!Z304*C4!Z303</f>
        <v>593.531014638822</v>
      </c>
      <c r="AA303" s="3" t="n">
        <f aca="false">D1!AA304*C4!AA303</f>
        <v>0</v>
      </c>
      <c r="AB303" s="3" t="n">
        <f aca="false">D1!AB304*C4!AB303</f>
        <v>0</v>
      </c>
      <c r="AC303" s="3" t="n">
        <f aca="false">D1!AC304*C4!AC303</f>
        <v>0</v>
      </c>
      <c r="AD303" s="3" t="n">
        <f aca="false">D1!AD304*C4!AD303</f>
        <v>0</v>
      </c>
      <c r="AE303" s="3" t="n">
        <f aca="false">D1!AE304*C4!AE303</f>
        <v>0</v>
      </c>
      <c r="AF303" s="3" t="n">
        <f aca="false">D1!AF304*C4!AF303</f>
        <v>0</v>
      </c>
      <c r="AG303" s="3" t="n">
        <f aca="false">D1!AG304*C4!AG303</f>
        <v>0</v>
      </c>
      <c r="AH303" s="3" t="n">
        <f aca="false">D1!AH304*C4!AH303</f>
        <v>0</v>
      </c>
      <c r="AI303" s="3" t="n">
        <f aca="false">D1!AI304*C4!AI303</f>
        <v>0</v>
      </c>
      <c r="AJ303" s="3" t="n">
        <f aca="false">A!AJ303*C4!AJ303</f>
        <v>0</v>
      </c>
      <c r="AK303" s="3" t="n">
        <f aca="false">A!AK303*C4!AK303</f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" t="n">
        <f aca="false">D1!D305*C4!D304</f>
        <v>0</v>
      </c>
      <c r="E304" s="3" t="n">
        <f aca="false">D1!E305*C4!E304</f>
        <v>29703741.6323817</v>
      </c>
      <c r="F304" s="3" t="n">
        <f aca="false">D1!F305*C4!F304</f>
        <v>0</v>
      </c>
      <c r="G304" s="3" t="n">
        <f aca="false">D1!G305*C4!G304</f>
        <v>0</v>
      </c>
      <c r="H304" s="3" t="n">
        <f aca="false">D1!H305*C4!H304</f>
        <v>168300.590435274</v>
      </c>
      <c r="I304" s="3" t="n">
        <f aca="false">D1!I305*C4!I304</f>
        <v>908317.52240787</v>
      </c>
      <c r="J304" s="3" t="n">
        <f aca="false">D1!J305*C4!J304</f>
        <v>0</v>
      </c>
      <c r="K304" s="3" t="n">
        <f aca="false">D1!K305*C4!K304</f>
        <v>0</v>
      </c>
      <c r="L304" s="3" t="n">
        <f aca="false">D1!L305*C4!L304</f>
        <v>0</v>
      </c>
      <c r="M304" s="3" t="n">
        <f aca="false">D1!M305*C4!M304</f>
        <v>35047807.3472576</v>
      </c>
      <c r="N304" s="3" t="n">
        <f aca="false">D1!N305*C4!N304</f>
        <v>1468440.31815467</v>
      </c>
      <c r="O304" s="3" t="n">
        <f aca="false">D1!O305*C4!O304</f>
        <v>128670743.324578</v>
      </c>
      <c r="P304" s="3" t="n">
        <f aca="false">D1!P305*C4!P304</f>
        <v>863.505441687125</v>
      </c>
      <c r="Q304" s="3" t="n">
        <f aca="false">D1!Q305*C4!Q304</f>
        <v>522064.442982513</v>
      </c>
      <c r="R304" s="3" t="n">
        <f aca="false">D1!R305*C4!R304</f>
        <v>0</v>
      </c>
      <c r="S304" s="3" t="n">
        <f aca="false">D1!S305*C4!S304</f>
        <v>0</v>
      </c>
      <c r="T304" s="3" t="n">
        <f aca="false">D1!T305*C4!T304</f>
        <v>555059.5592308</v>
      </c>
      <c r="U304" s="3" t="n">
        <f aca="false">D1!U305*C4!U304</f>
        <v>0</v>
      </c>
      <c r="V304" s="3" t="n">
        <f aca="false">D1!V305*C4!V304</f>
        <v>0</v>
      </c>
      <c r="W304" s="3" t="n">
        <f aca="false">D1!W305*C4!W304</f>
        <v>0</v>
      </c>
      <c r="X304" s="3" t="n">
        <f aca="false">D1!X305*C4!X304</f>
        <v>473.385332836272</v>
      </c>
      <c r="Y304" s="3" t="n">
        <f aca="false">D1!Y305*C4!Y304</f>
        <v>330607.551031605</v>
      </c>
      <c r="Z304" s="3" t="n">
        <f aca="false">D1!Z305*C4!Z304</f>
        <v>159.171454305162</v>
      </c>
      <c r="AA304" s="3" t="n">
        <f aca="false">D1!AA305*C4!AA304</f>
        <v>0</v>
      </c>
      <c r="AB304" s="3" t="n">
        <f aca="false">D1!AB305*C4!AB304</f>
        <v>0</v>
      </c>
      <c r="AC304" s="3" t="n">
        <f aca="false">D1!AC305*C4!AC304</f>
        <v>0</v>
      </c>
      <c r="AD304" s="3" t="n">
        <f aca="false">D1!AD305*C4!AD304</f>
        <v>0</v>
      </c>
      <c r="AE304" s="3" t="n">
        <f aca="false">D1!AE305*C4!AE304</f>
        <v>0</v>
      </c>
      <c r="AF304" s="3" t="n">
        <f aca="false">D1!AF305*C4!AF304</f>
        <v>0</v>
      </c>
      <c r="AG304" s="3" t="n">
        <f aca="false">D1!AG305*C4!AG304</f>
        <v>0</v>
      </c>
      <c r="AH304" s="3" t="n">
        <f aca="false">D1!AH305*C4!AH304</f>
        <v>0</v>
      </c>
      <c r="AI304" s="3" t="n">
        <f aca="false">D1!AI305*C4!AI304</f>
        <v>0</v>
      </c>
      <c r="AJ304" s="3" t="n">
        <f aca="false">A!AJ304*C4!AJ304</f>
        <v>0</v>
      </c>
      <c r="AK304" s="3" t="n">
        <f aca="false">A!AK304*C4!AK304</f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" t="n">
        <f aca="false">D1!D306*C4!D305</f>
        <v>1492142.12489588</v>
      </c>
      <c r="E305" s="3" t="n">
        <f aca="false">D1!E306*C4!E305</f>
        <v>13365869.9761809</v>
      </c>
      <c r="F305" s="3" t="n">
        <f aca="false">D1!F306*C4!F305</f>
        <v>0</v>
      </c>
      <c r="G305" s="3" t="n">
        <f aca="false">D1!G306*C4!G305</f>
        <v>0</v>
      </c>
      <c r="H305" s="3" t="n">
        <f aca="false">D1!H306*C4!H305</f>
        <v>0</v>
      </c>
      <c r="I305" s="3" t="n">
        <f aca="false">D1!I306*C4!I305</f>
        <v>556952.721514525</v>
      </c>
      <c r="J305" s="3" t="n">
        <f aca="false">D1!J306*C4!J305</f>
        <v>0</v>
      </c>
      <c r="K305" s="3" t="n">
        <f aca="false">D1!K306*C4!K305</f>
        <v>76463.7870551397</v>
      </c>
      <c r="L305" s="3" t="n">
        <f aca="false">D1!L306*C4!L305</f>
        <v>0</v>
      </c>
      <c r="M305" s="3" t="n">
        <f aca="false">D1!M306*C4!M305</f>
        <v>0</v>
      </c>
      <c r="N305" s="3" t="n">
        <f aca="false">D1!N306*C4!N305</f>
        <v>841487.731335676</v>
      </c>
      <c r="O305" s="3" t="n">
        <f aca="false">D1!O306*C4!O305</f>
        <v>35464282.2437123</v>
      </c>
      <c r="P305" s="3" t="n">
        <f aca="false">D1!P306*C4!P305</f>
        <v>15.4247630932868</v>
      </c>
      <c r="Q305" s="3" t="n">
        <f aca="false">D1!Q306*C4!Q305</f>
        <v>22789.5332769348</v>
      </c>
      <c r="R305" s="3" t="n">
        <f aca="false">D1!R306*C4!R305</f>
        <v>0</v>
      </c>
      <c r="S305" s="3" t="n">
        <f aca="false">D1!S306*C4!S305</f>
        <v>0</v>
      </c>
      <c r="T305" s="3" t="n">
        <f aca="false">D1!T306*C4!T305</f>
        <v>0</v>
      </c>
      <c r="U305" s="3" t="n">
        <f aca="false">D1!U306*C4!U305</f>
        <v>0</v>
      </c>
      <c r="V305" s="3" t="n">
        <f aca="false">D1!V306*C4!V305</f>
        <v>0</v>
      </c>
      <c r="W305" s="3" t="n">
        <f aca="false">D1!W306*C4!W305</f>
        <v>0</v>
      </c>
      <c r="X305" s="3" t="n">
        <f aca="false">D1!X306*C4!X305</f>
        <v>2357.88682274961</v>
      </c>
      <c r="Y305" s="3" t="n">
        <f aca="false">D1!Y306*C4!Y305</f>
        <v>143.981533571355</v>
      </c>
      <c r="Z305" s="3" t="n">
        <f aca="false">D1!Z306*C4!Z305</f>
        <v>3.97712192823</v>
      </c>
      <c r="AA305" s="3" t="n">
        <f aca="false">D1!AA306*C4!AA305</f>
        <v>0</v>
      </c>
      <c r="AB305" s="3" t="n">
        <f aca="false">D1!AB306*C4!AB305</f>
        <v>0</v>
      </c>
      <c r="AC305" s="3" t="n">
        <f aca="false">D1!AC306*C4!AC305</f>
        <v>396934.02</v>
      </c>
      <c r="AD305" s="3" t="n">
        <f aca="false">D1!AD306*C4!AD305</f>
        <v>0</v>
      </c>
      <c r="AE305" s="3" t="n">
        <f aca="false">D1!AE306*C4!AE305</f>
        <v>0</v>
      </c>
      <c r="AF305" s="3" t="n">
        <f aca="false">D1!AF306*C4!AF305</f>
        <v>0</v>
      </c>
      <c r="AG305" s="3" t="n">
        <f aca="false">D1!AG306*C4!AG305</f>
        <v>0</v>
      </c>
      <c r="AH305" s="3" t="n">
        <f aca="false">D1!AH306*C4!AH305</f>
        <v>0</v>
      </c>
      <c r="AI305" s="3" t="n">
        <f aca="false">D1!AI306*C4!AI305</f>
        <v>0</v>
      </c>
      <c r="AJ305" s="3" t="n">
        <f aca="false">A!AJ305*C4!AJ305</f>
        <v>0</v>
      </c>
      <c r="AK305" s="3" t="n">
        <f aca="false">A!AK305*C4!AK305</f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" t="n">
        <f aca="false">D1!D307*C4!D306</f>
        <v>0</v>
      </c>
      <c r="E306" s="3" t="n">
        <f aca="false">D1!E307*C4!E306</f>
        <v>11285.5070832844</v>
      </c>
      <c r="F306" s="3" t="n">
        <f aca="false">D1!F307*C4!F306</f>
        <v>270000.798458547</v>
      </c>
      <c r="G306" s="3" t="n">
        <f aca="false">D1!G307*C4!G306</f>
        <v>0</v>
      </c>
      <c r="H306" s="3" t="n">
        <f aca="false">D1!H307*C4!H306</f>
        <v>0</v>
      </c>
      <c r="I306" s="3" t="n">
        <f aca="false">D1!I307*C4!I306</f>
        <v>0</v>
      </c>
      <c r="J306" s="3" t="n">
        <f aca="false">D1!J307*C4!J306</f>
        <v>0</v>
      </c>
      <c r="K306" s="3" t="n">
        <f aca="false">D1!K307*C4!K306</f>
        <v>0</v>
      </c>
      <c r="L306" s="3" t="n">
        <f aca="false">D1!L307*C4!L306</f>
        <v>0</v>
      </c>
      <c r="M306" s="3" t="n">
        <f aca="false">D1!M307*C4!M306</f>
        <v>0</v>
      </c>
      <c r="N306" s="3" t="n">
        <f aca="false">D1!N307*C4!N306</f>
        <v>0</v>
      </c>
      <c r="O306" s="3" t="n">
        <f aca="false">D1!O307*C4!O306</f>
        <v>48902.9520487933</v>
      </c>
      <c r="P306" s="3" t="n">
        <f aca="false">D1!P307*C4!P306</f>
        <v>63.9433370523691</v>
      </c>
      <c r="Q306" s="3" t="n">
        <f aca="false">D1!Q307*C4!Q306</f>
        <v>0</v>
      </c>
      <c r="R306" s="3" t="n">
        <f aca="false">D1!R307*C4!R306</f>
        <v>0</v>
      </c>
      <c r="S306" s="3" t="n">
        <f aca="false">D1!S307*C4!S306</f>
        <v>0</v>
      </c>
      <c r="T306" s="3" t="n">
        <f aca="false">D1!T307*C4!T306</f>
        <v>0</v>
      </c>
      <c r="U306" s="3" t="n">
        <f aca="false">D1!U307*C4!U306</f>
        <v>0</v>
      </c>
      <c r="V306" s="3" t="n">
        <f aca="false">D1!V307*C4!V306</f>
        <v>0</v>
      </c>
      <c r="W306" s="3" t="n">
        <f aca="false">D1!W307*C4!W306</f>
        <v>0</v>
      </c>
      <c r="X306" s="3" t="n">
        <f aca="false">D1!X307*C4!X306</f>
        <v>0</v>
      </c>
      <c r="Y306" s="3" t="n">
        <f aca="false">D1!Y307*C4!Y306</f>
        <v>0</v>
      </c>
      <c r="Z306" s="3" t="n">
        <f aca="false">D1!Z307*C4!Z306</f>
        <v>12048.606274246</v>
      </c>
      <c r="AA306" s="3" t="n">
        <f aca="false">D1!AA307*C4!AA306</f>
        <v>0</v>
      </c>
      <c r="AB306" s="3" t="n">
        <f aca="false">D1!AB307*C4!AB306</f>
        <v>0</v>
      </c>
      <c r="AC306" s="3" t="n">
        <f aca="false">D1!AC307*C4!AC306</f>
        <v>0</v>
      </c>
      <c r="AD306" s="3" t="n">
        <f aca="false">D1!AD307*C4!AD306</f>
        <v>0</v>
      </c>
      <c r="AE306" s="3" t="n">
        <f aca="false">D1!AE307*C4!AE306</f>
        <v>0</v>
      </c>
      <c r="AF306" s="3" t="n">
        <f aca="false">D1!AF307*C4!AF306</f>
        <v>0</v>
      </c>
      <c r="AG306" s="3" t="n">
        <f aca="false">D1!AG307*C4!AG306</f>
        <v>0</v>
      </c>
      <c r="AH306" s="3" t="n">
        <f aca="false">D1!AH307*C4!AH306</f>
        <v>0</v>
      </c>
      <c r="AI306" s="3" t="n">
        <f aca="false">D1!AI307*C4!AI306</f>
        <v>0</v>
      </c>
      <c r="AJ306" s="3" t="n">
        <f aca="false">A!AJ306*C4!AJ306</f>
        <v>0</v>
      </c>
      <c r="AK306" s="3" t="n">
        <f aca="false">A!AK306*C4!AK306</f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" t="n">
        <f aca="false">D1!D308*C4!D307</f>
        <v>0</v>
      </c>
      <c r="E307" s="3" t="n">
        <f aca="false">D1!E308*C4!E307</f>
        <v>339624.429636858</v>
      </c>
      <c r="F307" s="3" t="n">
        <f aca="false">D1!F308*C4!F307</f>
        <v>0</v>
      </c>
      <c r="G307" s="3" t="n">
        <f aca="false">D1!G308*C4!G307</f>
        <v>0</v>
      </c>
      <c r="H307" s="3" t="n">
        <f aca="false">D1!H308*C4!H307</f>
        <v>0</v>
      </c>
      <c r="I307" s="3" t="n">
        <f aca="false">D1!I308*C4!I307</f>
        <v>0</v>
      </c>
      <c r="J307" s="3" t="n">
        <f aca="false">D1!J308*C4!J307</f>
        <v>0</v>
      </c>
      <c r="K307" s="3" t="n">
        <f aca="false">D1!K308*C4!K307</f>
        <v>0</v>
      </c>
      <c r="L307" s="3" t="n">
        <f aca="false">D1!L308*C4!L307</f>
        <v>0</v>
      </c>
      <c r="M307" s="3" t="n">
        <f aca="false">D1!M308*C4!M307</f>
        <v>0</v>
      </c>
      <c r="N307" s="3" t="n">
        <f aca="false">D1!N308*C4!N307</f>
        <v>50207.2246189943</v>
      </c>
      <c r="O307" s="3" t="n">
        <f aca="false">D1!O308*C4!O307</f>
        <v>80282.3947823335</v>
      </c>
      <c r="P307" s="3" t="n">
        <f aca="false">D1!P308*C4!P307</f>
        <v>808.757029758942</v>
      </c>
      <c r="Q307" s="3" t="n">
        <f aca="false">D1!Q308*C4!Q307</f>
        <v>0</v>
      </c>
      <c r="R307" s="3" t="n">
        <f aca="false">D1!R308*C4!R307</f>
        <v>0</v>
      </c>
      <c r="S307" s="3" t="n">
        <f aca="false">D1!S308*C4!S307</f>
        <v>0</v>
      </c>
      <c r="T307" s="3" t="n">
        <f aca="false">D1!T308*C4!T307</f>
        <v>0</v>
      </c>
      <c r="U307" s="3" t="n">
        <f aca="false">D1!U308*C4!U307</f>
        <v>0</v>
      </c>
      <c r="V307" s="3" t="n">
        <f aca="false">D1!V308*C4!V307</f>
        <v>0</v>
      </c>
      <c r="W307" s="3" t="n">
        <f aca="false">D1!W308*C4!W307</f>
        <v>0</v>
      </c>
      <c r="X307" s="3" t="n">
        <f aca="false">D1!X308*C4!X307</f>
        <v>69.8388127952974</v>
      </c>
      <c r="Y307" s="3" t="n">
        <f aca="false">D1!Y308*C4!Y307</f>
        <v>0</v>
      </c>
      <c r="Z307" s="3" t="n">
        <f aca="false">D1!Z308*C4!Z307</f>
        <v>357.244157170764</v>
      </c>
      <c r="AA307" s="3" t="n">
        <f aca="false">D1!AA308*C4!AA307</f>
        <v>0</v>
      </c>
      <c r="AB307" s="3" t="n">
        <f aca="false">D1!AB308*C4!AB307</f>
        <v>0</v>
      </c>
      <c r="AC307" s="3" t="n">
        <f aca="false">D1!AC308*C4!AC307</f>
        <v>0</v>
      </c>
      <c r="AD307" s="3" t="n">
        <f aca="false">D1!AD308*C4!AD307</f>
        <v>0</v>
      </c>
      <c r="AE307" s="3" t="n">
        <f aca="false">D1!AE308*C4!AE307</f>
        <v>0</v>
      </c>
      <c r="AF307" s="3" t="n">
        <f aca="false">D1!AF308*C4!AF307</f>
        <v>0</v>
      </c>
      <c r="AG307" s="3" t="n">
        <f aca="false">D1!AG308*C4!AG307</f>
        <v>0</v>
      </c>
      <c r="AH307" s="3" t="n">
        <f aca="false">D1!AH308*C4!AH307</f>
        <v>0</v>
      </c>
      <c r="AI307" s="3" t="n">
        <f aca="false">D1!AI308*C4!AI307</f>
        <v>0</v>
      </c>
      <c r="AJ307" s="3" t="n">
        <f aca="false">A!AJ307*C4!AJ307</f>
        <v>0</v>
      </c>
      <c r="AK307" s="3" t="n">
        <f aca="false">A!AK307*C4!AK307</f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" t="n">
        <f aca="false">D1!D309*C4!D308</f>
        <v>0</v>
      </c>
      <c r="E308" s="3" t="n">
        <f aca="false">D1!E309*C4!E308</f>
        <v>371.684873614194</v>
      </c>
      <c r="F308" s="3" t="n">
        <f aca="false">D1!F309*C4!F308</f>
        <v>0</v>
      </c>
      <c r="G308" s="3" t="n">
        <f aca="false">D1!G309*C4!G308</f>
        <v>0</v>
      </c>
      <c r="H308" s="3" t="n">
        <f aca="false">D1!H309*C4!H308</f>
        <v>0</v>
      </c>
      <c r="I308" s="3" t="n">
        <f aca="false">D1!I309*C4!I308</f>
        <v>0</v>
      </c>
      <c r="J308" s="3" t="n">
        <f aca="false">D1!J309*C4!J308</f>
        <v>0</v>
      </c>
      <c r="K308" s="3" t="n">
        <f aca="false">D1!K309*C4!K308</f>
        <v>0</v>
      </c>
      <c r="L308" s="3" t="n">
        <f aca="false">D1!L309*C4!L308</f>
        <v>0</v>
      </c>
      <c r="M308" s="3" t="n">
        <f aca="false">D1!M309*C4!M308</f>
        <v>0</v>
      </c>
      <c r="N308" s="3" t="n">
        <f aca="false">D1!N309*C4!N308</f>
        <v>0</v>
      </c>
      <c r="O308" s="3" t="n">
        <f aca="false">D1!O309*C4!O308</f>
        <v>122431.5666375</v>
      </c>
      <c r="P308" s="3" t="n">
        <f aca="false">D1!P309*C4!P308</f>
        <v>2430.72600991894</v>
      </c>
      <c r="Q308" s="3" t="n">
        <f aca="false">D1!Q309*C4!Q308</f>
        <v>57161.1509055937</v>
      </c>
      <c r="R308" s="3" t="n">
        <f aca="false">D1!R309*C4!R308</f>
        <v>579.227618061729</v>
      </c>
      <c r="S308" s="3" t="n">
        <f aca="false">D1!S309*C4!S308</f>
        <v>0</v>
      </c>
      <c r="T308" s="3" t="n">
        <f aca="false">D1!T309*C4!T308</f>
        <v>0</v>
      </c>
      <c r="U308" s="3" t="n">
        <f aca="false">D1!U309*C4!U308</f>
        <v>0</v>
      </c>
      <c r="V308" s="3" t="n">
        <f aca="false">D1!V309*C4!V308</f>
        <v>0</v>
      </c>
      <c r="W308" s="3" t="n">
        <f aca="false">D1!W309*C4!W308</f>
        <v>0</v>
      </c>
      <c r="X308" s="3" t="n">
        <f aca="false">D1!X309*C4!X308</f>
        <v>0</v>
      </c>
      <c r="Y308" s="3" t="n">
        <f aca="false">D1!Y309*C4!Y308</f>
        <v>0</v>
      </c>
      <c r="Z308" s="3" t="n">
        <f aca="false">D1!Z309*C4!Z308</f>
        <v>340.10298168</v>
      </c>
      <c r="AA308" s="3" t="n">
        <f aca="false">D1!AA309*C4!AA308</f>
        <v>0</v>
      </c>
      <c r="AB308" s="3" t="n">
        <f aca="false">D1!AB309*C4!AB308</f>
        <v>0</v>
      </c>
      <c r="AC308" s="3" t="n">
        <f aca="false">D1!AC309*C4!AC308</f>
        <v>0</v>
      </c>
      <c r="AD308" s="3" t="n">
        <f aca="false">D1!AD309*C4!AD308</f>
        <v>0</v>
      </c>
      <c r="AE308" s="3" t="n">
        <f aca="false">D1!AE309*C4!AE308</f>
        <v>0</v>
      </c>
      <c r="AF308" s="3" t="n">
        <f aca="false">D1!AF309*C4!AF308</f>
        <v>0</v>
      </c>
      <c r="AG308" s="3" t="n">
        <f aca="false">D1!AG309*C4!AG308</f>
        <v>0</v>
      </c>
      <c r="AH308" s="3" t="n">
        <f aca="false">D1!AH309*C4!AH308</f>
        <v>0</v>
      </c>
      <c r="AI308" s="3" t="n">
        <f aca="false">D1!AI309*C4!AI308</f>
        <v>0</v>
      </c>
      <c r="AJ308" s="3" t="n">
        <f aca="false">A!AJ308*C4!AJ308</f>
        <v>0</v>
      </c>
      <c r="AK308" s="3" t="n">
        <f aca="false">A!AK308*C4!AK308</f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" t="n">
        <f aca="false">D1!D310*C4!D309</f>
        <v>0</v>
      </c>
      <c r="E309" s="3" t="n">
        <f aca="false">D1!E310*C4!E309</f>
        <v>0</v>
      </c>
      <c r="F309" s="3" t="n">
        <f aca="false">D1!F310*C4!F309</f>
        <v>0</v>
      </c>
      <c r="G309" s="3" t="n">
        <f aca="false">D1!G310*C4!G309</f>
        <v>0</v>
      </c>
      <c r="H309" s="3" t="n">
        <f aca="false">D1!H310*C4!H309</f>
        <v>0</v>
      </c>
      <c r="I309" s="3" t="n">
        <f aca="false">D1!I310*C4!I309</f>
        <v>0</v>
      </c>
      <c r="J309" s="3" t="n">
        <f aca="false">D1!J310*C4!J309</f>
        <v>0</v>
      </c>
      <c r="K309" s="3" t="n">
        <f aca="false">D1!K310*C4!K309</f>
        <v>0</v>
      </c>
      <c r="L309" s="3" t="n">
        <f aca="false">D1!L310*C4!L309</f>
        <v>0</v>
      </c>
      <c r="M309" s="3" t="n">
        <f aca="false">D1!M310*C4!M309</f>
        <v>0</v>
      </c>
      <c r="N309" s="3" t="n">
        <f aca="false">D1!N310*C4!N309</f>
        <v>0</v>
      </c>
      <c r="O309" s="3" t="n">
        <f aca="false">D1!O310*C4!O309</f>
        <v>1353.95146731246</v>
      </c>
      <c r="P309" s="3" t="n">
        <f aca="false">D1!P310*C4!P309</f>
        <v>545.725766652221</v>
      </c>
      <c r="Q309" s="3" t="n">
        <f aca="false">D1!Q310*C4!Q309</f>
        <v>3910.38329991911</v>
      </c>
      <c r="R309" s="3" t="n">
        <f aca="false">D1!R310*C4!R309</f>
        <v>0</v>
      </c>
      <c r="S309" s="3" t="n">
        <f aca="false">D1!S310*C4!S309</f>
        <v>0</v>
      </c>
      <c r="T309" s="3" t="n">
        <f aca="false">D1!T310*C4!T309</f>
        <v>0</v>
      </c>
      <c r="U309" s="3" t="n">
        <f aca="false">D1!U310*C4!U309</f>
        <v>0</v>
      </c>
      <c r="V309" s="3" t="n">
        <f aca="false">D1!V310*C4!V309</f>
        <v>0</v>
      </c>
      <c r="W309" s="3" t="n">
        <f aca="false">D1!W310*C4!W309</f>
        <v>0</v>
      </c>
      <c r="X309" s="3" t="n">
        <f aca="false">D1!X310*C4!X309</f>
        <v>8.16098230502049</v>
      </c>
      <c r="Y309" s="3" t="n">
        <f aca="false">D1!Y310*C4!Y309</f>
        <v>0</v>
      </c>
      <c r="Z309" s="3" t="n">
        <f aca="false">D1!Z310*C4!Z309</f>
        <v>12.04943504</v>
      </c>
      <c r="AA309" s="3" t="n">
        <f aca="false">D1!AA310*C4!AA309</f>
        <v>0</v>
      </c>
      <c r="AB309" s="3" t="n">
        <f aca="false">D1!AB310*C4!AB309</f>
        <v>0</v>
      </c>
      <c r="AC309" s="3" t="n">
        <f aca="false">D1!AC310*C4!AC309</f>
        <v>0</v>
      </c>
      <c r="AD309" s="3" t="n">
        <f aca="false">D1!AD310*C4!AD309</f>
        <v>0</v>
      </c>
      <c r="AE309" s="3" t="n">
        <f aca="false">D1!AE310*C4!AE309</f>
        <v>0</v>
      </c>
      <c r="AF309" s="3" t="n">
        <f aca="false">D1!AF310*C4!AF309</f>
        <v>0</v>
      </c>
      <c r="AG309" s="3" t="n">
        <f aca="false">D1!AG310*C4!AG309</f>
        <v>0</v>
      </c>
      <c r="AH309" s="3" t="n">
        <f aca="false">D1!AH310*C4!AH309</f>
        <v>0</v>
      </c>
      <c r="AI309" s="3" t="n">
        <f aca="false">D1!AI310*C4!AI309</f>
        <v>0</v>
      </c>
      <c r="AJ309" s="3" t="n">
        <f aca="false">A!AJ309*C4!AJ309</f>
        <v>0</v>
      </c>
      <c r="AK309" s="3" t="n">
        <f aca="false">A!AK309*C4!AK309</f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" t="n">
        <f aca="false">D1!D311*C4!D310</f>
        <v>0</v>
      </c>
      <c r="E310" s="3" t="n">
        <f aca="false">D1!E311*C4!E310</f>
        <v>0</v>
      </c>
      <c r="F310" s="3" t="n">
        <f aca="false">D1!F311*C4!F310</f>
        <v>0</v>
      </c>
      <c r="G310" s="3" t="n">
        <f aca="false">D1!G311*C4!G310</f>
        <v>0</v>
      </c>
      <c r="H310" s="3" t="n">
        <f aca="false">D1!H311*C4!H310</f>
        <v>0</v>
      </c>
      <c r="I310" s="3" t="n">
        <f aca="false">D1!I311*C4!I310</f>
        <v>0</v>
      </c>
      <c r="J310" s="3" t="n">
        <f aca="false">D1!J311*C4!J310</f>
        <v>0</v>
      </c>
      <c r="K310" s="3" t="n">
        <f aca="false">D1!K311*C4!K310</f>
        <v>0</v>
      </c>
      <c r="L310" s="3" t="n">
        <f aca="false">D1!L311*C4!L310</f>
        <v>0</v>
      </c>
      <c r="M310" s="3" t="n">
        <f aca="false">D1!M311*C4!M310</f>
        <v>0</v>
      </c>
      <c r="N310" s="3" t="n">
        <f aca="false">D1!N311*C4!N310</f>
        <v>11328862.3135013</v>
      </c>
      <c r="O310" s="3" t="n">
        <f aca="false">D1!O311*C4!O310</f>
        <v>1694652.13541924</v>
      </c>
      <c r="P310" s="3" t="n">
        <f aca="false">D1!P311*C4!P310</f>
        <v>1036.13822529469</v>
      </c>
      <c r="Q310" s="3" t="n">
        <f aca="false">D1!Q311*C4!Q310</f>
        <v>30421.912639286</v>
      </c>
      <c r="R310" s="3" t="n">
        <f aca="false">D1!R311*C4!R310</f>
        <v>3409.23574585976</v>
      </c>
      <c r="S310" s="3" t="n">
        <f aca="false">D1!S311*C4!S310</f>
        <v>0</v>
      </c>
      <c r="T310" s="3" t="n">
        <f aca="false">D1!T311*C4!T310</f>
        <v>0</v>
      </c>
      <c r="U310" s="3" t="n">
        <f aca="false">D1!U311*C4!U310</f>
        <v>0</v>
      </c>
      <c r="V310" s="3" t="n">
        <f aca="false">D1!V311*C4!V310</f>
        <v>0</v>
      </c>
      <c r="W310" s="3" t="n">
        <f aca="false">D1!W311*C4!W310</f>
        <v>0</v>
      </c>
      <c r="X310" s="3" t="n">
        <f aca="false">D1!X311*C4!X310</f>
        <v>50.0303697829517</v>
      </c>
      <c r="Y310" s="3" t="n">
        <f aca="false">D1!Y311*C4!Y310</f>
        <v>0</v>
      </c>
      <c r="Z310" s="3" t="n">
        <f aca="false">D1!Z311*C4!Z310</f>
        <v>9.76419736</v>
      </c>
      <c r="AA310" s="3" t="n">
        <f aca="false">D1!AA311*C4!AA310</f>
        <v>0</v>
      </c>
      <c r="AB310" s="3" t="n">
        <f aca="false">D1!AB311*C4!AB310</f>
        <v>0</v>
      </c>
      <c r="AC310" s="3" t="n">
        <f aca="false">D1!AC311*C4!AC310</f>
        <v>0</v>
      </c>
      <c r="AD310" s="3" t="n">
        <f aca="false">D1!AD311*C4!AD310</f>
        <v>0</v>
      </c>
      <c r="AE310" s="3" t="n">
        <f aca="false">D1!AE311*C4!AE310</f>
        <v>0</v>
      </c>
      <c r="AF310" s="3" t="n">
        <f aca="false">D1!AF311*C4!AF310</f>
        <v>0</v>
      </c>
      <c r="AG310" s="3" t="n">
        <f aca="false">D1!AG311*C4!AG310</f>
        <v>0</v>
      </c>
      <c r="AH310" s="3" t="n">
        <f aca="false">D1!AH311*C4!AH310</f>
        <v>0</v>
      </c>
      <c r="AI310" s="3" t="n">
        <f aca="false">D1!AI311*C4!AI310</f>
        <v>0</v>
      </c>
      <c r="AJ310" s="3" t="n">
        <f aca="false">A!AJ310*C4!AJ310</f>
        <v>0</v>
      </c>
      <c r="AK310" s="3" t="n">
        <f aca="false">A!AK310*C4!AK310</f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" t="n">
        <f aca="false">D1!D312*C4!D311</f>
        <v>0</v>
      </c>
      <c r="E311" s="3" t="n">
        <f aca="false">D1!E312*C4!E311</f>
        <v>5602.85268402567</v>
      </c>
      <c r="F311" s="3" t="n">
        <f aca="false">D1!F312*C4!F311</f>
        <v>0</v>
      </c>
      <c r="G311" s="3" t="n">
        <f aca="false">D1!G312*C4!G311</f>
        <v>0</v>
      </c>
      <c r="H311" s="3" t="n">
        <f aca="false">D1!H312*C4!H311</f>
        <v>0</v>
      </c>
      <c r="I311" s="3" t="n">
        <f aca="false">D1!I312*C4!I311</f>
        <v>0</v>
      </c>
      <c r="J311" s="3" t="n">
        <f aca="false">D1!J312*C4!J311</f>
        <v>0</v>
      </c>
      <c r="K311" s="3" t="n">
        <f aca="false">D1!K312*C4!K311</f>
        <v>0</v>
      </c>
      <c r="L311" s="3" t="n">
        <f aca="false">D1!L312*C4!L311</f>
        <v>0</v>
      </c>
      <c r="M311" s="3" t="n">
        <f aca="false">D1!M312*C4!M311</f>
        <v>0</v>
      </c>
      <c r="N311" s="3" t="n">
        <f aca="false">D1!N312*C4!N311</f>
        <v>295187.147210138</v>
      </c>
      <c r="O311" s="3" t="n">
        <f aca="false">D1!O312*C4!O311</f>
        <v>577068.202769768</v>
      </c>
      <c r="P311" s="3" t="n">
        <f aca="false">D1!P312*C4!P311</f>
        <v>10472.0725271896</v>
      </c>
      <c r="Q311" s="3" t="n">
        <f aca="false">D1!Q312*C4!Q311</f>
        <v>36338.2045774379</v>
      </c>
      <c r="R311" s="3" t="n">
        <f aca="false">D1!R312*C4!R311</f>
        <v>305.851076611596</v>
      </c>
      <c r="S311" s="3" t="n">
        <f aca="false">D1!S312*C4!S311</f>
        <v>0</v>
      </c>
      <c r="T311" s="3" t="n">
        <f aca="false">D1!T312*C4!T311</f>
        <v>0</v>
      </c>
      <c r="U311" s="3" t="n">
        <f aca="false">D1!U312*C4!U311</f>
        <v>0</v>
      </c>
      <c r="V311" s="3" t="n">
        <f aca="false">D1!V312*C4!V311</f>
        <v>0</v>
      </c>
      <c r="W311" s="3" t="n">
        <f aca="false">D1!W312*C4!W311</f>
        <v>0</v>
      </c>
      <c r="X311" s="3" t="n">
        <f aca="false">D1!X312*C4!X311</f>
        <v>0</v>
      </c>
      <c r="Y311" s="3" t="n">
        <f aca="false">D1!Y312*C4!Y311</f>
        <v>0</v>
      </c>
      <c r="Z311" s="3" t="n">
        <f aca="false">D1!Z312*C4!Z311</f>
        <v>1.07928395289</v>
      </c>
      <c r="AA311" s="3" t="n">
        <f aca="false">D1!AA312*C4!AA311</f>
        <v>0</v>
      </c>
      <c r="AB311" s="3" t="n">
        <f aca="false">D1!AB312*C4!AB311</f>
        <v>0</v>
      </c>
      <c r="AC311" s="3" t="n">
        <f aca="false">D1!AC312*C4!AC311</f>
        <v>0</v>
      </c>
      <c r="AD311" s="3" t="n">
        <f aca="false">D1!AD312*C4!AD311</f>
        <v>0</v>
      </c>
      <c r="AE311" s="3" t="n">
        <f aca="false">D1!AE312*C4!AE311</f>
        <v>0</v>
      </c>
      <c r="AF311" s="3" t="n">
        <f aca="false">D1!AF312*C4!AF311</f>
        <v>0</v>
      </c>
      <c r="AG311" s="3" t="n">
        <f aca="false">D1!AG312*C4!AG311</f>
        <v>0</v>
      </c>
      <c r="AH311" s="3" t="n">
        <f aca="false">D1!AH312*C4!AH311</f>
        <v>0</v>
      </c>
      <c r="AI311" s="3" t="n">
        <f aca="false">D1!AI312*C4!AI311</f>
        <v>0</v>
      </c>
      <c r="AJ311" s="3" t="n">
        <f aca="false">A!AJ311*C4!AJ311</f>
        <v>0</v>
      </c>
      <c r="AK311" s="3" t="n">
        <f aca="false">A!AK311*C4!AK311</f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" t="n">
        <f aca="false">D1!D313*C4!D312</f>
        <v>0</v>
      </c>
      <c r="E312" s="3" t="n">
        <f aca="false">D1!E313*C4!E312</f>
        <v>8500.10683551268</v>
      </c>
      <c r="F312" s="3" t="n">
        <f aca="false">D1!F313*C4!F312</f>
        <v>0</v>
      </c>
      <c r="G312" s="3" t="n">
        <f aca="false">D1!G313*C4!G312</f>
        <v>0</v>
      </c>
      <c r="H312" s="3" t="n">
        <f aca="false">D1!H313*C4!H312</f>
        <v>0</v>
      </c>
      <c r="I312" s="3" t="n">
        <f aca="false">D1!I313*C4!I312</f>
        <v>0</v>
      </c>
      <c r="J312" s="3" t="n">
        <f aca="false">D1!J313*C4!J312</f>
        <v>0</v>
      </c>
      <c r="K312" s="3" t="n">
        <f aca="false">D1!K313*C4!K312</f>
        <v>0</v>
      </c>
      <c r="L312" s="3" t="n">
        <f aca="false">D1!L313*C4!L312</f>
        <v>0</v>
      </c>
      <c r="M312" s="3" t="n">
        <f aca="false">D1!M313*C4!M312</f>
        <v>0</v>
      </c>
      <c r="N312" s="3" t="n">
        <f aca="false">D1!N313*C4!N312</f>
        <v>179865.09328766</v>
      </c>
      <c r="O312" s="3" t="n">
        <f aca="false">D1!O313*C4!O312</f>
        <v>463678.835786346</v>
      </c>
      <c r="P312" s="3" t="n">
        <f aca="false">D1!P313*C4!P312</f>
        <v>434356.81199022</v>
      </c>
      <c r="Q312" s="3" t="n">
        <f aca="false">D1!Q313*C4!Q312</f>
        <v>37890.7654429431</v>
      </c>
      <c r="R312" s="3" t="n">
        <f aca="false">D1!R313*C4!R312</f>
        <v>318.840890676181</v>
      </c>
      <c r="S312" s="3" t="n">
        <f aca="false">D1!S313*C4!S312</f>
        <v>0</v>
      </c>
      <c r="T312" s="3" t="n">
        <f aca="false">D1!T313*C4!T312</f>
        <v>0</v>
      </c>
      <c r="U312" s="3" t="n">
        <f aca="false">D1!U313*C4!U312</f>
        <v>0</v>
      </c>
      <c r="V312" s="3" t="n">
        <f aca="false">D1!V313*C4!V312</f>
        <v>0</v>
      </c>
      <c r="W312" s="3" t="n">
        <f aca="false">D1!W313*C4!W312</f>
        <v>0</v>
      </c>
      <c r="X312" s="3" t="n">
        <f aca="false">D1!X313*C4!X312</f>
        <v>0</v>
      </c>
      <c r="Y312" s="3" t="n">
        <f aca="false">D1!Y313*C4!Y312</f>
        <v>0</v>
      </c>
      <c r="Z312" s="3" t="n">
        <f aca="false">D1!Z313*C4!Z312</f>
        <v>328.797826471694</v>
      </c>
      <c r="AA312" s="3" t="n">
        <f aca="false">D1!AA313*C4!AA312</f>
        <v>0</v>
      </c>
      <c r="AB312" s="3" t="n">
        <f aca="false">D1!AB313*C4!AB312</f>
        <v>0</v>
      </c>
      <c r="AC312" s="3" t="n">
        <f aca="false">D1!AC313*C4!AC312</f>
        <v>0</v>
      </c>
      <c r="AD312" s="3" t="n">
        <f aca="false">D1!AD313*C4!AD312</f>
        <v>0</v>
      </c>
      <c r="AE312" s="3" t="n">
        <f aca="false">D1!AE313*C4!AE312</f>
        <v>0</v>
      </c>
      <c r="AF312" s="3" t="n">
        <f aca="false">D1!AF313*C4!AF312</f>
        <v>0</v>
      </c>
      <c r="AG312" s="3" t="n">
        <f aca="false">D1!AG313*C4!AG312</f>
        <v>0</v>
      </c>
      <c r="AH312" s="3" t="n">
        <f aca="false">D1!AH313*C4!AH312</f>
        <v>0</v>
      </c>
      <c r="AI312" s="3" t="n">
        <f aca="false">D1!AI313*C4!AI312</f>
        <v>0</v>
      </c>
      <c r="AJ312" s="3" t="n">
        <f aca="false">A!AJ312*C4!AJ312</f>
        <v>0</v>
      </c>
      <c r="AK312" s="3" t="n">
        <f aca="false">A!AK312*C4!AK312</f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" t="n">
        <f aca="false">D1!D314*C4!D313</f>
        <v>0</v>
      </c>
      <c r="E313" s="3" t="n">
        <f aca="false">D1!E314*C4!E313</f>
        <v>0</v>
      </c>
      <c r="F313" s="3" t="n">
        <f aca="false">D1!F314*C4!F313</f>
        <v>0</v>
      </c>
      <c r="G313" s="3" t="n">
        <f aca="false">D1!G314*C4!G313</f>
        <v>0</v>
      </c>
      <c r="H313" s="3" t="n">
        <f aca="false">D1!H314*C4!H313</f>
        <v>0</v>
      </c>
      <c r="I313" s="3" t="n">
        <f aca="false">D1!I314*C4!I313</f>
        <v>0</v>
      </c>
      <c r="J313" s="3" t="n">
        <f aca="false">D1!J314*C4!J313</f>
        <v>0</v>
      </c>
      <c r="K313" s="3" t="n">
        <f aca="false">D1!K314*C4!K313</f>
        <v>0</v>
      </c>
      <c r="L313" s="3" t="n">
        <f aca="false">D1!L314*C4!L313</f>
        <v>0</v>
      </c>
      <c r="M313" s="3" t="n">
        <f aca="false">D1!M314*C4!M313</f>
        <v>0</v>
      </c>
      <c r="N313" s="3" t="n">
        <f aca="false">D1!N314*C4!N313</f>
        <v>11223607.2837746</v>
      </c>
      <c r="O313" s="3" t="n">
        <f aca="false">D1!O314*C4!O313</f>
        <v>0</v>
      </c>
      <c r="P313" s="3" t="n">
        <f aca="false">D1!P314*C4!P313</f>
        <v>65236.2095124464</v>
      </c>
      <c r="Q313" s="3" t="n">
        <f aca="false">D1!Q314*C4!Q313</f>
        <v>101247.669242479</v>
      </c>
      <c r="R313" s="3" t="n">
        <f aca="false">D1!R314*C4!R313</f>
        <v>884.488248579479</v>
      </c>
      <c r="S313" s="3" t="n">
        <f aca="false">D1!S314*C4!S313</f>
        <v>0</v>
      </c>
      <c r="T313" s="3" t="n">
        <f aca="false">D1!T314*C4!T313</f>
        <v>0</v>
      </c>
      <c r="U313" s="3" t="n">
        <f aca="false">D1!U314*C4!U313</f>
        <v>0</v>
      </c>
      <c r="V313" s="3" t="n">
        <f aca="false">D1!V314*C4!V313</f>
        <v>0</v>
      </c>
      <c r="W313" s="3" t="n">
        <f aca="false">D1!W314*C4!W313</f>
        <v>0</v>
      </c>
      <c r="X313" s="3" t="n">
        <f aca="false">D1!X314*C4!X313</f>
        <v>6.38685571697256</v>
      </c>
      <c r="Y313" s="3" t="n">
        <f aca="false">D1!Y314*C4!Y313</f>
        <v>0</v>
      </c>
      <c r="Z313" s="3" t="n">
        <f aca="false">D1!Z314*C4!Z313</f>
        <v>2019.41847176</v>
      </c>
      <c r="AA313" s="3" t="n">
        <f aca="false">D1!AA314*C4!AA313</f>
        <v>0</v>
      </c>
      <c r="AB313" s="3" t="n">
        <f aca="false">D1!AB314*C4!AB313</f>
        <v>0</v>
      </c>
      <c r="AC313" s="3" t="n">
        <f aca="false">D1!AC314*C4!AC313</f>
        <v>0</v>
      </c>
      <c r="AD313" s="3" t="n">
        <f aca="false">D1!AD314*C4!AD313</f>
        <v>0</v>
      </c>
      <c r="AE313" s="3" t="n">
        <f aca="false">D1!AE314*C4!AE313</f>
        <v>0</v>
      </c>
      <c r="AF313" s="3" t="n">
        <f aca="false">D1!AF314*C4!AF313</f>
        <v>0</v>
      </c>
      <c r="AG313" s="3" t="n">
        <f aca="false">D1!AG314*C4!AG313</f>
        <v>0</v>
      </c>
      <c r="AH313" s="3" t="n">
        <f aca="false">D1!AH314*C4!AH313</f>
        <v>0</v>
      </c>
      <c r="AI313" s="3" t="n">
        <f aca="false">D1!AI314*C4!AI313</f>
        <v>0</v>
      </c>
      <c r="AJ313" s="3" t="n">
        <f aca="false">A!AJ313*C4!AJ313</f>
        <v>0</v>
      </c>
      <c r="AK313" s="3" t="n">
        <f aca="false">A!AK313*C4!AK313</f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" t="n">
        <f aca="false">D1!D315*C4!D314</f>
        <v>0</v>
      </c>
      <c r="E314" s="3" t="n">
        <f aca="false">D1!E315*C4!E314</f>
        <v>0</v>
      </c>
      <c r="F314" s="3" t="n">
        <f aca="false">D1!F315*C4!F314</f>
        <v>0</v>
      </c>
      <c r="G314" s="3" t="n">
        <f aca="false">D1!G315*C4!G314</f>
        <v>0</v>
      </c>
      <c r="H314" s="3" t="n">
        <f aca="false">D1!H315*C4!H314</f>
        <v>0</v>
      </c>
      <c r="I314" s="3" t="n">
        <f aca="false">D1!I315*C4!I314</f>
        <v>0</v>
      </c>
      <c r="J314" s="3" t="n">
        <f aca="false">D1!J315*C4!J314</f>
        <v>0</v>
      </c>
      <c r="K314" s="3" t="n">
        <f aca="false">D1!K315*C4!K314</f>
        <v>0</v>
      </c>
      <c r="L314" s="3" t="n">
        <f aca="false">D1!L315*C4!L314</f>
        <v>0</v>
      </c>
      <c r="M314" s="3" t="n">
        <f aca="false">D1!M315*C4!M314</f>
        <v>0</v>
      </c>
      <c r="N314" s="3" t="n">
        <f aca="false">D1!N315*C4!N314</f>
        <v>18454182.8600845</v>
      </c>
      <c r="O314" s="3" t="n">
        <f aca="false">D1!O315*C4!O314</f>
        <v>0</v>
      </c>
      <c r="P314" s="3" t="n">
        <f aca="false">D1!P315*C4!P314</f>
        <v>129042.404958574</v>
      </c>
      <c r="Q314" s="3" t="n">
        <f aca="false">D1!Q315*C4!Q314</f>
        <v>67215.5350706054</v>
      </c>
      <c r="R314" s="3" t="n">
        <f aca="false">D1!R315*C4!R314</f>
        <v>572.732711029436</v>
      </c>
      <c r="S314" s="3" t="n">
        <f aca="false">D1!S315*C4!S314</f>
        <v>0</v>
      </c>
      <c r="T314" s="3" t="n">
        <f aca="false">D1!T315*C4!T314</f>
        <v>0</v>
      </c>
      <c r="U314" s="3" t="n">
        <f aca="false">D1!U315*C4!U314</f>
        <v>0</v>
      </c>
      <c r="V314" s="3" t="n">
        <f aca="false">D1!V315*C4!V314</f>
        <v>0</v>
      </c>
      <c r="W314" s="3" t="n">
        <f aca="false">D1!W315*C4!W314</f>
        <v>0</v>
      </c>
      <c r="X314" s="3" t="n">
        <f aca="false">D1!X315*C4!X314</f>
        <v>0</v>
      </c>
      <c r="Y314" s="3" t="n">
        <f aca="false">D1!Y315*C4!Y314</f>
        <v>0</v>
      </c>
      <c r="Z314" s="3" t="n">
        <f aca="false">D1!Z315*C4!Z314</f>
        <v>1070.3131972</v>
      </c>
      <c r="AA314" s="3" t="n">
        <f aca="false">D1!AA315*C4!AA314</f>
        <v>0</v>
      </c>
      <c r="AB314" s="3" t="n">
        <f aca="false">D1!AB315*C4!AB314</f>
        <v>0</v>
      </c>
      <c r="AC314" s="3" t="n">
        <f aca="false">D1!AC315*C4!AC314</f>
        <v>0</v>
      </c>
      <c r="AD314" s="3" t="n">
        <f aca="false">D1!AD315*C4!AD314</f>
        <v>0</v>
      </c>
      <c r="AE314" s="3" t="n">
        <f aca="false">D1!AE315*C4!AE314</f>
        <v>0</v>
      </c>
      <c r="AF314" s="3" t="n">
        <f aca="false">D1!AF315*C4!AF314</f>
        <v>0</v>
      </c>
      <c r="AG314" s="3" t="n">
        <f aca="false">D1!AG315*C4!AG314</f>
        <v>0</v>
      </c>
      <c r="AH314" s="3" t="n">
        <f aca="false">D1!AH315*C4!AH314</f>
        <v>0</v>
      </c>
      <c r="AI314" s="3" t="n">
        <f aca="false">D1!AI315*C4!AI314</f>
        <v>0</v>
      </c>
      <c r="AJ314" s="3" t="n">
        <f aca="false">A!AJ314*C4!AJ314</f>
        <v>0</v>
      </c>
      <c r="AK314" s="3" t="n">
        <f aca="false">A!AK314*C4!AK314</f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" t="n">
        <f aca="false">D1!D316*C4!D315</f>
        <v>0</v>
      </c>
      <c r="E315" s="3" t="n">
        <f aca="false">D1!E316*C4!E315</f>
        <v>0</v>
      </c>
      <c r="F315" s="3" t="n">
        <f aca="false">D1!F316*C4!F315</f>
        <v>0</v>
      </c>
      <c r="G315" s="3" t="n">
        <f aca="false">D1!G316*C4!G315</f>
        <v>0</v>
      </c>
      <c r="H315" s="3" t="n">
        <f aca="false">D1!H316*C4!H315</f>
        <v>0</v>
      </c>
      <c r="I315" s="3" t="n">
        <f aca="false">D1!I316*C4!I315</f>
        <v>0</v>
      </c>
      <c r="J315" s="3" t="n">
        <f aca="false">D1!J316*C4!J315</f>
        <v>0</v>
      </c>
      <c r="K315" s="3" t="n">
        <f aca="false">D1!K316*C4!K315</f>
        <v>0</v>
      </c>
      <c r="L315" s="3" t="n">
        <f aca="false">D1!L316*C4!L315</f>
        <v>0</v>
      </c>
      <c r="M315" s="3" t="n">
        <f aca="false">D1!M316*C4!M315</f>
        <v>0</v>
      </c>
      <c r="N315" s="3" t="n">
        <f aca="false">D1!N316*C4!N315</f>
        <v>87355.9493781</v>
      </c>
      <c r="O315" s="3" t="n">
        <f aca="false">D1!O316*C4!O315</f>
        <v>0</v>
      </c>
      <c r="P315" s="3" t="n">
        <f aca="false">D1!P316*C4!P315</f>
        <v>4275.22757206643</v>
      </c>
      <c r="Q315" s="3" t="n">
        <f aca="false">D1!Q316*C4!Q315</f>
        <v>4018.02751992747</v>
      </c>
      <c r="R315" s="3" t="n">
        <f aca="false">D1!R316*C4!R315</f>
        <v>240.90200628867</v>
      </c>
      <c r="S315" s="3" t="n">
        <f aca="false">D1!S316*C4!S315</f>
        <v>0</v>
      </c>
      <c r="T315" s="3" t="n">
        <f aca="false">D1!T316*C4!T315</f>
        <v>0</v>
      </c>
      <c r="U315" s="3" t="n">
        <f aca="false">D1!U316*C4!U315</f>
        <v>0</v>
      </c>
      <c r="V315" s="3" t="n">
        <f aca="false">D1!V316*C4!V315</f>
        <v>0</v>
      </c>
      <c r="W315" s="3" t="n">
        <f aca="false">D1!W316*C4!W315</f>
        <v>0</v>
      </c>
      <c r="X315" s="3" t="n">
        <f aca="false">D1!X316*C4!X315</f>
        <v>407.694289933415</v>
      </c>
      <c r="Y315" s="3" t="n">
        <f aca="false">D1!Y316*C4!Y315</f>
        <v>0</v>
      </c>
      <c r="Z315" s="3" t="n">
        <f aca="false">D1!Z316*C4!Z315</f>
        <v>631.80950688</v>
      </c>
      <c r="AA315" s="3" t="n">
        <f aca="false">D1!AA316*C4!AA315</f>
        <v>0</v>
      </c>
      <c r="AB315" s="3" t="n">
        <f aca="false">D1!AB316*C4!AB315</f>
        <v>0</v>
      </c>
      <c r="AC315" s="3" t="n">
        <f aca="false">D1!AC316*C4!AC315</f>
        <v>0</v>
      </c>
      <c r="AD315" s="3" t="n">
        <f aca="false">D1!AD316*C4!AD315</f>
        <v>0</v>
      </c>
      <c r="AE315" s="3" t="n">
        <f aca="false">D1!AE316*C4!AE315</f>
        <v>0</v>
      </c>
      <c r="AF315" s="3" t="n">
        <f aca="false">D1!AF316*C4!AF315</f>
        <v>0</v>
      </c>
      <c r="AG315" s="3" t="n">
        <f aca="false">D1!AG316*C4!AG315</f>
        <v>0</v>
      </c>
      <c r="AH315" s="3" t="n">
        <f aca="false">D1!AH316*C4!AH315</f>
        <v>0</v>
      </c>
      <c r="AI315" s="3" t="n">
        <f aca="false">D1!AI316*C4!AI315</f>
        <v>0</v>
      </c>
      <c r="AJ315" s="3" t="n">
        <f aca="false">A!AJ315*C4!AJ315</f>
        <v>0</v>
      </c>
      <c r="AK315" s="3" t="n">
        <f aca="false">A!AK315*C4!AK315</f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" t="n">
        <f aca="false">D1!D317*C4!D316</f>
        <v>0</v>
      </c>
      <c r="E316" s="3" t="n">
        <f aca="false">D1!E317*C4!E316</f>
        <v>0</v>
      </c>
      <c r="F316" s="3" t="n">
        <f aca="false">D1!F317*C4!F316</f>
        <v>0</v>
      </c>
      <c r="G316" s="3" t="n">
        <f aca="false">D1!G317*C4!G316</f>
        <v>0</v>
      </c>
      <c r="H316" s="3" t="n">
        <f aca="false">D1!H317*C4!H316</f>
        <v>0</v>
      </c>
      <c r="I316" s="3" t="n">
        <f aca="false">D1!I317*C4!I316</f>
        <v>0</v>
      </c>
      <c r="J316" s="3" t="n">
        <f aca="false">D1!J317*C4!J316</f>
        <v>0</v>
      </c>
      <c r="K316" s="3" t="n">
        <f aca="false">D1!K317*C4!K316</f>
        <v>0</v>
      </c>
      <c r="L316" s="3" t="n">
        <f aca="false">D1!L317*C4!L316</f>
        <v>0</v>
      </c>
      <c r="M316" s="3" t="n">
        <f aca="false">D1!M317*C4!M316</f>
        <v>0</v>
      </c>
      <c r="N316" s="3" t="n">
        <f aca="false">D1!N317*C4!N316</f>
        <v>17497.3052566</v>
      </c>
      <c r="O316" s="3" t="n">
        <f aca="false">D1!O317*C4!O316</f>
        <v>0</v>
      </c>
      <c r="P316" s="3" t="n">
        <f aca="false">D1!P317*C4!P316</f>
        <v>1251.83597224974</v>
      </c>
      <c r="Q316" s="3" t="n">
        <f aca="false">D1!Q317*C4!Q316</f>
        <v>5268.35653694767</v>
      </c>
      <c r="R316" s="3" t="n">
        <f aca="false">D1!R317*C4!R316</f>
        <v>110.413419548974</v>
      </c>
      <c r="S316" s="3" t="n">
        <f aca="false">D1!S317*C4!S316</f>
        <v>0</v>
      </c>
      <c r="T316" s="3" t="n">
        <f aca="false">D1!T317*C4!T316</f>
        <v>0</v>
      </c>
      <c r="U316" s="3" t="n">
        <f aca="false">D1!U317*C4!U316</f>
        <v>0</v>
      </c>
      <c r="V316" s="3" t="n">
        <f aca="false">D1!V317*C4!V316</f>
        <v>0</v>
      </c>
      <c r="W316" s="3" t="n">
        <f aca="false">D1!W317*C4!W316</f>
        <v>0</v>
      </c>
      <c r="X316" s="3" t="n">
        <f aca="false">D1!X317*C4!X316</f>
        <v>255.474228678902</v>
      </c>
      <c r="Y316" s="3" t="n">
        <f aca="false">D1!Y317*C4!Y316</f>
        <v>0</v>
      </c>
      <c r="Z316" s="3" t="n">
        <f aca="false">D1!Z317*C4!Z316</f>
        <v>234.53945296</v>
      </c>
      <c r="AA316" s="3" t="n">
        <f aca="false">D1!AA317*C4!AA316</f>
        <v>0</v>
      </c>
      <c r="AB316" s="3" t="n">
        <f aca="false">D1!AB317*C4!AB316</f>
        <v>0</v>
      </c>
      <c r="AC316" s="3" t="n">
        <f aca="false">D1!AC317*C4!AC316</f>
        <v>0</v>
      </c>
      <c r="AD316" s="3" t="n">
        <f aca="false">D1!AD317*C4!AD316</f>
        <v>0</v>
      </c>
      <c r="AE316" s="3" t="n">
        <f aca="false">D1!AE317*C4!AE316</f>
        <v>0</v>
      </c>
      <c r="AF316" s="3" t="n">
        <f aca="false">D1!AF317*C4!AF316</f>
        <v>0</v>
      </c>
      <c r="AG316" s="3" t="n">
        <f aca="false">D1!AG317*C4!AG316</f>
        <v>0</v>
      </c>
      <c r="AH316" s="3" t="n">
        <f aca="false">D1!AH317*C4!AH316</f>
        <v>0</v>
      </c>
      <c r="AI316" s="3" t="n">
        <f aca="false">D1!AI317*C4!AI316</f>
        <v>0</v>
      </c>
      <c r="AJ316" s="3" t="n">
        <f aca="false">A!AJ316*C4!AJ316</f>
        <v>0</v>
      </c>
      <c r="AK316" s="3" t="n">
        <f aca="false">A!AK316*C4!AK316</f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" t="n">
        <f aca="false">D1!D318*C4!D317</f>
        <v>0</v>
      </c>
      <c r="E317" s="3" t="n">
        <f aca="false">D1!E318*C4!E317</f>
        <v>0</v>
      </c>
      <c r="F317" s="3" t="n">
        <f aca="false">D1!F318*C4!F317</f>
        <v>0</v>
      </c>
      <c r="G317" s="3" t="n">
        <f aca="false">D1!G318*C4!G317</f>
        <v>0</v>
      </c>
      <c r="H317" s="3" t="n">
        <f aca="false">D1!H318*C4!H317</f>
        <v>0</v>
      </c>
      <c r="I317" s="3" t="n">
        <f aca="false">D1!I318*C4!I317</f>
        <v>0</v>
      </c>
      <c r="J317" s="3" t="n">
        <f aca="false">D1!J318*C4!J317</f>
        <v>0</v>
      </c>
      <c r="K317" s="3" t="n">
        <f aca="false">D1!K318*C4!K317</f>
        <v>0</v>
      </c>
      <c r="L317" s="3" t="n">
        <f aca="false">D1!L318*C4!L317</f>
        <v>0</v>
      </c>
      <c r="M317" s="3" t="n">
        <f aca="false">D1!M318*C4!M317</f>
        <v>0</v>
      </c>
      <c r="N317" s="3" t="n">
        <f aca="false">D1!N318*C4!N317</f>
        <v>24066.3280108</v>
      </c>
      <c r="O317" s="3" t="n">
        <f aca="false">D1!O318*C4!O317</f>
        <v>0</v>
      </c>
      <c r="P317" s="3" t="n">
        <f aca="false">D1!P318*C4!P317</f>
        <v>752.808486013317</v>
      </c>
      <c r="Q317" s="3" t="n">
        <f aca="false">D1!Q318*C4!Q317</f>
        <v>2084.57172208499</v>
      </c>
      <c r="R317" s="3" t="n">
        <f aca="false">D1!R318*C4!R317</f>
        <v>51.9592562583406</v>
      </c>
      <c r="S317" s="3" t="n">
        <f aca="false">D1!S318*C4!S317</f>
        <v>0</v>
      </c>
      <c r="T317" s="3" t="n">
        <f aca="false">D1!T318*C4!T317</f>
        <v>0</v>
      </c>
      <c r="U317" s="3" t="n">
        <f aca="false">D1!U318*C4!U317</f>
        <v>0</v>
      </c>
      <c r="V317" s="3" t="n">
        <f aca="false">D1!V318*C4!V317</f>
        <v>0</v>
      </c>
      <c r="W317" s="3" t="n">
        <f aca="false">D1!W318*C4!W317</f>
        <v>0</v>
      </c>
      <c r="X317" s="3" t="n">
        <f aca="false">D1!X318*C4!X317</f>
        <v>117.447180128773</v>
      </c>
      <c r="Y317" s="3" t="n">
        <f aca="false">D1!Y318*C4!Y317</f>
        <v>0</v>
      </c>
      <c r="Z317" s="3" t="n">
        <f aca="false">D1!Z318*C4!Z317</f>
        <v>238.62217008</v>
      </c>
      <c r="AA317" s="3" t="n">
        <f aca="false">D1!AA318*C4!AA317</f>
        <v>0</v>
      </c>
      <c r="AB317" s="3" t="n">
        <f aca="false">D1!AB318*C4!AB317</f>
        <v>0</v>
      </c>
      <c r="AC317" s="3" t="n">
        <f aca="false">D1!AC318*C4!AC317</f>
        <v>0</v>
      </c>
      <c r="AD317" s="3" t="n">
        <f aca="false">D1!AD318*C4!AD317</f>
        <v>0</v>
      </c>
      <c r="AE317" s="3" t="n">
        <f aca="false">D1!AE318*C4!AE317</f>
        <v>0</v>
      </c>
      <c r="AF317" s="3" t="n">
        <f aca="false">D1!AF318*C4!AF317</f>
        <v>0</v>
      </c>
      <c r="AG317" s="3" t="n">
        <f aca="false">D1!AG318*C4!AG317</f>
        <v>0</v>
      </c>
      <c r="AH317" s="3" t="n">
        <f aca="false">D1!AH318*C4!AH317</f>
        <v>0</v>
      </c>
      <c r="AI317" s="3" t="n">
        <f aca="false">D1!AI318*C4!AI317</f>
        <v>0</v>
      </c>
      <c r="AJ317" s="3" t="n">
        <f aca="false">A!AJ317*C4!AJ317</f>
        <v>0</v>
      </c>
      <c r="AK317" s="3" t="n">
        <f aca="false">A!AK317*C4!AK317</f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" t="n">
        <f aca="false">D1!D319*C4!D318</f>
        <v>0</v>
      </c>
      <c r="E318" s="3" t="n">
        <f aca="false">D1!E319*C4!E318</f>
        <v>0</v>
      </c>
      <c r="F318" s="3" t="n">
        <f aca="false">D1!F319*C4!F318</f>
        <v>0</v>
      </c>
      <c r="G318" s="3" t="n">
        <f aca="false">D1!G319*C4!G318</f>
        <v>0</v>
      </c>
      <c r="H318" s="3" t="n">
        <f aca="false">D1!H319*C4!H318</f>
        <v>0</v>
      </c>
      <c r="I318" s="3" t="n">
        <f aca="false">D1!I319*C4!I318</f>
        <v>0</v>
      </c>
      <c r="J318" s="3" t="n">
        <f aca="false">D1!J319*C4!J318</f>
        <v>0</v>
      </c>
      <c r="K318" s="3" t="n">
        <f aca="false">D1!K319*C4!K318</f>
        <v>0</v>
      </c>
      <c r="L318" s="3" t="n">
        <f aca="false">D1!L319*C4!L318</f>
        <v>0</v>
      </c>
      <c r="M318" s="3" t="n">
        <f aca="false">D1!M319*C4!M318</f>
        <v>0</v>
      </c>
      <c r="N318" s="3" t="n">
        <f aca="false">D1!N319*C4!N318</f>
        <v>220574.525508</v>
      </c>
      <c r="O318" s="3" t="n">
        <f aca="false">D1!O319*C4!O318</f>
        <v>0</v>
      </c>
      <c r="P318" s="3" t="n">
        <f aca="false">D1!P319*C4!P318</f>
        <v>5185.76352589794</v>
      </c>
      <c r="Q318" s="3" t="n">
        <f aca="false">D1!Q319*C4!Q318</f>
        <v>14943.9158507761</v>
      </c>
      <c r="R318" s="3" t="n">
        <f aca="false">D1!R319*C4!R318</f>
        <v>0</v>
      </c>
      <c r="S318" s="3" t="n">
        <f aca="false">D1!S319*C4!S318</f>
        <v>0</v>
      </c>
      <c r="T318" s="3" t="n">
        <f aca="false">D1!T319*C4!T318</f>
        <v>0</v>
      </c>
      <c r="U318" s="3" t="n">
        <f aca="false">D1!U319*C4!U318</f>
        <v>0</v>
      </c>
      <c r="V318" s="3" t="n">
        <f aca="false">D1!V319*C4!V318</f>
        <v>0</v>
      </c>
      <c r="W318" s="3" t="n">
        <f aca="false">D1!W319*C4!W318</f>
        <v>0</v>
      </c>
      <c r="X318" s="3" t="n">
        <f aca="false">D1!X319*C4!X318</f>
        <v>83.7387749558625</v>
      </c>
      <c r="Y318" s="3" t="n">
        <f aca="false">D1!Y319*C4!Y318</f>
        <v>0</v>
      </c>
      <c r="Z318" s="3" t="n">
        <f aca="false">D1!Z319*C4!Z318</f>
        <v>225.87722792</v>
      </c>
      <c r="AA318" s="3" t="n">
        <f aca="false">D1!AA319*C4!AA318</f>
        <v>0</v>
      </c>
      <c r="AB318" s="3" t="n">
        <f aca="false">D1!AB319*C4!AB318</f>
        <v>0</v>
      </c>
      <c r="AC318" s="3" t="n">
        <f aca="false">D1!AC319*C4!AC318</f>
        <v>0</v>
      </c>
      <c r="AD318" s="3" t="n">
        <f aca="false">D1!AD319*C4!AD318</f>
        <v>0</v>
      </c>
      <c r="AE318" s="3" t="n">
        <f aca="false">D1!AE319*C4!AE318</f>
        <v>0</v>
      </c>
      <c r="AF318" s="3" t="n">
        <f aca="false">D1!AF319*C4!AF318</f>
        <v>0</v>
      </c>
      <c r="AG318" s="3" t="n">
        <f aca="false">D1!AG319*C4!AG318</f>
        <v>0</v>
      </c>
      <c r="AH318" s="3" t="n">
        <f aca="false">D1!AH319*C4!AH318</f>
        <v>0</v>
      </c>
      <c r="AI318" s="3" t="n">
        <f aca="false">D1!AI319*C4!AI318</f>
        <v>0</v>
      </c>
      <c r="AJ318" s="3" t="n">
        <f aca="false">A!AJ318*C4!AJ318</f>
        <v>0</v>
      </c>
      <c r="AK318" s="3" t="n">
        <f aca="false">A!AK318*C4!AK318</f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" t="n">
        <f aca="false">D1!D320*C4!D319</f>
        <v>0</v>
      </c>
      <c r="E319" s="3" t="n">
        <f aca="false">D1!E320*C4!E319</f>
        <v>0</v>
      </c>
      <c r="F319" s="3" t="n">
        <f aca="false">D1!F320*C4!F319</f>
        <v>0</v>
      </c>
      <c r="G319" s="3" t="n">
        <f aca="false">D1!G320*C4!G319</f>
        <v>0</v>
      </c>
      <c r="H319" s="3" t="n">
        <f aca="false">D1!H320*C4!H319</f>
        <v>0</v>
      </c>
      <c r="I319" s="3" t="n">
        <f aca="false">D1!I320*C4!I319</f>
        <v>0</v>
      </c>
      <c r="J319" s="3" t="n">
        <f aca="false">D1!J320*C4!J319</f>
        <v>0</v>
      </c>
      <c r="K319" s="3" t="n">
        <f aca="false">D1!K320*C4!K319</f>
        <v>0</v>
      </c>
      <c r="L319" s="3" t="n">
        <f aca="false">D1!L320*C4!L319</f>
        <v>0</v>
      </c>
      <c r="M319" s="3" t="n">
        <f aca="false">D1!M320*C4!M319</f>
        <v>0</v>
      </c>
      <c r="N319" s="3" t="n">
        <f aca="false">D1!N320*C4!N319</f>
        <v>1057883.8616133</v>
      </c>
      <c r="O319" s="3" t="n">
        <f aca="false">D1!O320*C4!O319</f>
        <v>0</v>
      </c>
      <c r="P319" s="3" t="n">
        <f aca="false">D1!P320*C4!P319</f>
        <v>24830.8444397824</v>
      </c>
      <c r="Q319" s="3" t="n">
        <f aca="false">D1!Q320*C4!Q319</f>
        <v>70515.2444300925</v>
      </c>
      <c r="R319" s="3" t="n">
        <f aca="false">D1!R320*C4!R319</f>
        <v>0</v>
      </c>
      <c r="S319" s="3" t="n">
        <f aca="false">D1!S320*C4!S319</f>
        <v>0</v>
      </c>
      <c r="T319" s="3" t="n">
        <f aca="false">D1!T320*C4!T319</f>
        <v>0</v>
      </c>
      <c r="U319" s="3" t="n">
        <f aca="false">D1!U320*C4!U319</f>
        <v>0</v>
      </c>
      <c r="V319" s="3" t="n">
        <f aca="false">D1!V320*C4!V319</f>
        <v>0</v>
      </c>
      <c r="W319" s="3" t="n">
        <f aca="false">D1!W320*C4!W319</f>
        <v>0</v>
      </c>
      <c r="X319" s="3" t="n">
        <f aca="false">D1!X320*C4!X319</f>
        <v>103.608992741999</v>
      </c>
      <c r="Y319" s="3" t="n">
        <f aca="false">D1!Y320*C4!Y319</f>
        <v>0</v>
      </c>
      <c r="Z319" s="3" t="n">
        <f aca="false">D1!Z320*C4!Z319</f>
        <v>898.91133864</v>
      </c>
      <c r="AA319" s="3" t="n">
        <f aca="false">D1!AA320*C4!AA319</f>
        <v>0</v>
      </c>
      <c r="AB319" s="3" t="n">
        <f aca="false">D1!AB320*C4!AB319</f>
        <v>0</v>
      </c>
      <c r="AC319" s="3" t="n">
        <f aca="false">D1!AC320*C4!AC319</f>
        <v>0</v>
      </c>
      <c r="AD319" s="3" t="n">
        <f aca="false">D1!AD320*C4!AD319</f>
        <v>0</v>
      </c>
      <c r="AE319" s="3" t="n">
        <f aca="false">D1!AE320*C4!AE319</f>
        <v>0</v>
      </c>
      <c r="AF319" s="3" t="n">
        <f aca="false">D1!AF320*C4!AF319</f>
        <v>0</v>
      </c>
      <c r="AG319" s="3" t="n">
        <f aca="false">D1!AG320*C4!AG319</f>
        <v>0</v>
      </c>
      <c r="AH319" s="3" t="n">
        <f aca="false">D1!AH320*C4!AH319</f>
        <v>0</v>
      </c>
      <c r="AI319" s="3" t="n">
        <f aca="false">D1!AI320*C4!AI319</f>
        <v>0</v>
      </c>
      <c r="AJ319" s="3" t="n">
        <f aca="false">A!AJ319*C4!AJ319</f>
        <v>0</v>
      </c>
      <c r="AK319" s="3" t="n">
        <f aca="false">A!AK319*C4!AK319</f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" t="n">
        <f aca="false">D1!D321*C4!D320</f>
        <v>0</v>
      </c>
      <c r="E320" s="3" t="n">
        <f aca="false">D1!E321*C4!E320</f>
        <v>0</v>
      </c>
      <c r="F320" s="3" t="n">
        <f aca="false">D1!F321*C4!F320</f>
        <v>0</v>
      </c>
      <c r="G320" s="3" t="n">
        <f aca="false">D1!G321*C4!G320</f>
        <v>0</v>
      </c>
      <c r="H320" s="3" t="n">
        <f aca="false">D1!H321*C4!H320</f>
        <v>0</v>
      </c>
      <c r="I320" s="3" t="n">
        <f aca="false">D1!I321*C4!I320</f>
        <v>0</v>
      </c>
      <c r="J320" s="3" t="n">
        <f aca="false">D1!J321*C4!J320</f>
        <v>0</v>
      </c>
      <c r="K320" s="3" t="n">
        <f aca="false">D1!K321*C4!K320</f>
        <v>0</v>
      </c>
      <c r="L320" s="3" t="n">
        <f aca="false">D1!L321*C4!L320</f>
        <v>0</v>
      </c>
      <c r="M320" s="3" t="n">
        <f aca="false">D1!M321*C4!M320</f>
        <v>0</v>
      </c>
      <c r="N320" s="3" t="n">
        <f aca="false">D1!N321*C4!N320</f>
        <v>1318465.1419072</v>
      </c>
      <c r="O320" s="3" t="n">
        <f aca="false">D1!O321*C4!O320</f>
        <v>0</v>
      </c>
      <c r="P320" s="3" t="n">
        <f aca="false">D1!P321*C4!P320</f>
        <v>30924.1648912784</v>
      </c>
      <c r="Q320" s="3" t="n">
        <f aca="false">D1!Q321*C4!Q320</f>
        <v>88808.5515880518</v>
      </c>
      <c r="R320" s="3" t="n">
        <f aca="false">D1!R321*C4!R320</f>
        <v>0</v>
      </c>
      <c r="S320" s="3" t="n">
        <f aca="false">D1!S321*C4!S320</f>
        <v>0</v>
      </c>
      <c r="T320" s="3" t="n">
        <f aca="false">D1!T321*C4!T320</f>
        <v>0</v>
      </c>
      <c r="U320" s="3" t="n">
        <f aca="false">D1!U321*C4!U320</f>
        <v>0</v>
      </c>
      <c r="V320" s="3" t="n">
        <f aca="false">D1!V321*C4!V320</f>
        <v>0</v>
      </c>
      <c r="W320" s="3" t="n">
        <f aca="false">D1!W321*C4!W320</f>
        <v>0</v>
      </c>
      <c r="X320" s="3" t="n">
        <f aca="false">D1!X321*C4!X320</f>
        <v>43.2886887483696</v>
      </c>
      <c r="Y320" s="3" t="n">
        <f aca="false">D1!Y321*C4!Y320</f>
        <v>0</v>
      </c>
      <c r="Z320" s="3" t="n">
        <f aca="false">D1!Z321*C4!Z320</f>
        <v>36.75348664</v>
      </c>
      <c r="AA320" s="3" t="n">
        <f aca="false">D1!AA321*C4!AA320</f>
        <v>0</v>
      </c>
      <c r="AB320" s="3" t="n">
        <f aca="false">D1!AB321*C4!AB320</f>
        <v>0</v>
      </c>
      <c r="AC320" s="3" t="n">
        <f aca="false">D1!AC321*C4!AC320</f>
        <v>0</v>
      </c>
      <c r="AD320" s="3" t="n">
        <f aca="false">D1!AD321*C4!AD320</f>
        <v>0</v>
      </c>
      <c r="AE320" s="3" t="n">
        <f aca="false">D1!AE321*C4!AE320</f>
        <v>0</v>
      </c>
      <c r="AF320" s="3" t="n">
        <f aca="false">D1!AF321*C4!AF320</f>
        <v>0</v>
      </c>
      <c r="AG320" s="3" t="n">
        <f aca="false">D1!AG321*C4!AG320</f>
        <v>0</v>
      </c>
      <c r="AH320" s="3" t="n">
        <f aca="false">D1!AH321*C4!AH320</f>
        <v>0</v>
      </c>
      <c r="AI320" s="3" t="n">
        <f aca="false">D1!AI321*C4!AI320</f>
        <v>0</v>
      </c>
      <c r="AJ320" s="3" t="n">
        <f aca="false">A!AJ320*C4!AJ320</f>
        <v>0</v>
      </c>
      <c r="AK320" s="3" t="n">
        <f aca="false">A!AK320*C4!AK320</f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" t="n">
        <f aca="false">D1!D322*C4!D321</f>
        <v>0</v>
      </c>
      <c r="E321" s="3" t="n">
        <f aca="false">D1!E322*C4!E321</f>
        <v>23777.9388</v>
      </c>
      <c r="F321" s="3" t="n">
        <f aca="false">D1!F322*C4!F321</f>
        <v>0</v>
      </c>
      <c r="G321" s="3" t="n">
        <f aca="false">D1!G322*C4!G321</f>
        <v>0</v>
      </c>
      <c r="H321" s="3" t="n">
        <f aca="false">D1!H322*C4!H321</f>
        <v>0</v>
      </c>
      <c r="I321" s="3" t="n">
        <f aca="false">D1!I322*C4!I321</f>
        <v>0</v>
      </c>
      <c r="J321" s="3" t="n">
        <f aca="false">D1!J322*C4!J321</f>
        <v>0</v>
      </c>
      <c r="K321" s="3" t="n">
        <f aca="false">D1!K322*C4!K321</f>
        <v>0</v>
      </c>
      <c r="L321" s="3" t="n">
        <f aca="false">D1!L322*C4!L321</f>
        <v>0</v>
      </c>
      <c r="M321" s="3" t="n">
        <f aca="false">D1!M322*C4!M321</f>
        <v>0</v>
      </c>
      <c r="N321" s="3" t="n">
        <f aca="false">D1!N322*C4!N321</f>
        <v>881549.334228996</v>
      </c>
      <c r="O321" s="3" t="n">
        <f aca="false">D1!O322*C4!O321</f>
        <v>0</v>
      </c>
      <c r="P321" s="3" t="n">
        <f aca="false">D1!P322*C4!P321</f>
        <v>2353.76656966186</v>
      </c>
      <c r="Q321" s="3" t="n">
        <f aca="false">D1!Q322*C4!Q321</f>
        <v>588058.303824522</v>
      </c>
      <c r="R321" s="3" t="n">
        <f aca="false">D1!R322*C4!R321</f>
        <v>0</v>
      </c>
      <c r="S321" s="3" t="n">
        <f aca="false">D1!S322*C4!S321</f>
        <v>0</v>
      </c>
      <c r="T321" s="3" t="n">
        <f aca="false">D1!T322*C4!T321</f>
        <v>0</v>
      </c>
      <c r="U321" s="3" t="n">
        <f aca="false">D1!U322*C4!U321</f>
        <v>0</v>
      </c>
      <c r="V321" s="3" t="n">
        <f aca="false">D1!V322*C4!V321</f>
        <v>0</v>
      </c>
      <c r="W321" s="3" t="n">
        <f aca="false">D1!W322*C4!W321</f>
        <v>0</v>
      </c>
      <c r="X321" s="3" t="n">
        <f aca="false">D1!X322*C4!X321</f>
        <v>36.89555293728</v>
      </c>
      <c r="Y321" s="3" t="n">
        <f aca="false">D1!Y322*C4!Y321</f>
        <v>0</v>
      </c>
      <c r="Z321" s="3" t="n">
        <f aca="false">D1!Z322*C4!Z321</f>
        <v>372.895564313112</v>
      </c>
      <c r="AA321" s="3" t="n">
        <f aca="false">D1!AA322*C4!AA321</f>
        <v>0</v>
      </c>
      <c r="AB321" s="3" t="n">
        <f aca="false">D1!AB322*C4!AB321</f>
        <v>0</v>
      </c>
      <c r="AC321" s="3" t="n">
        <f aca="false">D1!AC322*C4!AC321</f>
        <v>0</v>
      </c>
      <c r="AD321" s="3" t="n">
        <f aca="false">D1!AD322*C4!AD321</f>
        <v>0</v>
      </c>
      <c r="AE321" s="3" t="n">
        <f aca="false">D1!AE322*C4!AE321</f>
        <v>0</v>
      </c>
      <c r="AF321" s="3" t="n">
        <f aca="false">D1!AF322*C4!AF321</f>
        <v>0</v>
      </c>
      <c r="AG321" s="3" t="n">
        <f aca="false">D1!AG322*C4!AG321</f>
        <v>0</v>
      </c>
      <c r="AH321" s="3" t="n">
        <f aca="false">D1!AH322*C4!AH321</f>
        <v>0</v>
      </c>
      <c r="AI321" s="3" t="n">
        <f aca="false">D1!AI322*C4!AI321</f>
        <v>0</v>
      </c>
      <c r="AJ321" s="3" t="n">
        <f aca="false">A!AJ321*C4!AJ321</f>
        <v>0</v>
      </c>
      <c r="AK321" s="3" t="n">
        <f aca="false">A!AK321*C4!AK321</f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" t="n">
        <f aca="false">D1!D323*C4!D322</f>
        <v>0</v>
      </c>
      <c r="E322" s="3" t="n">
        <f aca="false">D1!E323*C4!E322</f>
        <v>0</v>
      </c>
      <c r="F322" s="3" t="n">
        <f aca="false">D1!F323*C4!F322</f>
        <v>0</v>
      </c>
      <c r="G322" s="3" t="n">
        <f aca="false">D1!G323*C4!G322</f>
        <v>0</v>
      </c>
      <c r="H322" s="3" t="n">
        <f aca="false">D1!H323*C4!H322</f>
        <v>0</v>
      </c>
      <c r="I322" s="3" t="n">
        <f aca="false">D1!I323*C4!I322</f>
        <v>0</v>
      </c>
      <c r="J322" s="3" t="n">
        <f aca="false">D1!J323*C4!J322</f>
        <v>0</v>
      </c>
      <c r="K322" s="3" t="n">
        <f aca="false">D1!K323*C4!K322</f>
        <v>0</v>
      </c>
      <c r="L322" s="3" t="n">
        <f aca="false">D1!L323*C4!L322</f>
        <v>0</v>
      </c>
      <c r="M322" s="3" t="n">
        <f aca="false">D1!M323*C4!M322</f>
        <v>0</v>
      </c>
      <c r="N322" s="3" t="n">
        <f aca="false">D1!N323*C4!N322</f>
        <v>160826.903415427</v>
      </c>
      <c r="O322" s="3" t="n">
        <f aca="false">D1!O323*C4!O322</f>
        <v>0</v>
      </c>
      <c r="P322" s="3" t="n">
        <f aca="false">D1!P323*C4!P322</f>
        <v>277.304826835893</v>
      </c>
      <c r="Q322" s="3" t="n">
        <f aca="false">D1!Q323*C4!Q322</f>
        <v>68962.6835645873</v>
      </c>
      <c r="R322" s="3" t="n">
        <f aca="false">D1!R323*C4!R322</f>
        <v>0</v>
      </c>
      <c r="S322" s="3" t="n">
        <f aca="false">D1!S323*C4!S322</f>
        <v>0</v>
      </c>
      <c r="T322" s="3" t="n">
        <f aca="false">D1!T323*C4!T322</f>
        <v>0</v>
      </c>
      <c r="U322" s="3" t="n">
        <f aca="false">D1!U323*C4!U322</f>
        <v>0</v>
      </c>
      <c r="V322" s="3" t="n">
        <f aca="false">D1!V323*C4!V322</f>
        <v>0</v>
      </c>
      <c r="W322" s="3" t="n">
        <f aca="false">D1!W323*C4!W322</f>
        <v>0</v>
      </c>
      <c r="X322" s="3" t="n">
        <f aca="false">D1!X323*C4!X322</f>
        <v>7.06510588160682</v>
      </c>
      <c r="Y322" s="3" t="n">
        <f aca="false">D1!Y323*C4!Y322</f>
        <v>0</v>
      </c>
      <c r="Z322" s="3" t="n">
        <f aca="false">D1!Z323*C4!Z322</f>
        <v>6.99096742433496</v>
      </c>
      <c r="AA322" s="3" t="n">
        <f aca="false">D1!AA323*C4!AA322</f>
        <v>0</v>
      </c>
      <c r="AB322" s="3" t="n">
        <f aca="false">D1!AB323*C4!AB322</f>
        <v>0</v>
      </c>
      <c r="AC322" s="3" t="n">
        <f aca="false">D1!AC323*C4!AC322</f>
        <v>0</v>
      </c>
      <c r="AD322" s="3" t="n">
        <f aca="false">D1!AD323*C4!AD322</f>
        <v>0</v>
      </c>
      <c r="AE322" s="3" t="n">
        <f aca="false">D1!AE323*C4!AE322</f>
        <v>0</v>
      </c>
      <c r="AF322" s="3" t="n">
        <f aca="false">D1!AF323*C4!AF322</f>
        <v>0</v>
      </c>
      <c r="AG322" s="3" t="n">
        <f aca="false">D1!AG323*C4!AG322</f>
        <v>0</v>
      </c>
      <c r="AH322" s="3" t="n">
        <f aca="false">D1!AH323*C4!AH322</f>
        <v>0</v>
      </c>
      <c r="AI322" s="3" t="n">
        <f aca="false">D1!AI323*C4!AI322</f>
        <v>0</v>
      </c>
      <c r="AJ322" s="3" t="n">
        <f aca="false">A!AJ322*C4!AJ322</f>
        <v>0</v>
      </c>
      <c r="AK322" s="3" t="n">
        <f aca="false">A!AK322*C4!AK322</f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" t="n">
        <f aca="false">D1!D324*C4!D323</f>
        <v>0</v>
      </c>
      <c r="E323" s="3" t="n">
        <f aca="false">D1!E324*C4!E323</f>
        <v>0</v>
      </c>
      <c r="F323" s="3" t="n">
        <f aca="false">D1!F324*C4!F323</f>
        <v>0</v>
      </c>
      <c r="G323" s="3" t="n">
        <f aca="false">D1!G324*C4!G323</f>
        <v>0</v>
      </c>
      <c r="H323" s="3" t="n">
        <f aca="false">D1!H324*C4!H323</f>
        <v>0</v>
      </c>
      <c r="I323" s="3" t="n">
        <f aca="false">D1!I324*C4!I323</f>
        <v>0</v>
      </c>
      <c r="J323" s="3" t="n">
        <f aca="false">D1!J324*C4!J323</f>
        <v>0</v>
      </c>
      <c r="K323" s="3" t="n">
        <f aca="false">D1!K324*C4!K323</f>
        <v>0</v>
      </c>
      <c r="L323" s="3" t="n">
        <f aca="false">D1!L324*C4!L323</f>
        <v>0</v>
      </c>
      <c r="M323" s="3" t="n">
        <f aca="false">D1!M324*C4!M323</f>
        <v>0</v>
      </c>
      <c r="N323" s="3" t="n">
        <f aca="false">D1!N324*C4!N323</f>
        <v>5477.49882341657</v>
      </c>
      <c r="O323" s="3" t="n">
        <f aca="false">D1!O324*C4!O323</f>
        <v>0</v>
      </c>
      <c r="P323" s="3" t="n">
        <f aca="false">D1!P324*C4!P323</f>
        <v>3218.32734010897</v>
      </c>
      <c r="Q323" s="3" t="n">
        <f aca="false">D1!Q324*C4!Q323</f>
        <v>3140934.13497473</v>
      </c>
      <c r="R323" s="3" t="n">
        <f aca="false">D1!R324*C4!R323</f>
        <v>611.702153223191</v>
      </c>
      <c r="S323" s="3" t="n">
        <f aca="false">D1!S324*C4!S323</f>
        <v>0</v>
      </c>
      <c r="T323" s="3" t="n">
        <f aca="false">D1!T324*C4!T323</f>
        <v>0</v>
      </c>
      <c r="U323" s="3" t="n">
        <f aca="false">D1!U324*C4!U323</f>
        <v>0</v>
      </c>
      <c r="V323" s="3" t="n">
        <f aca="false">D1!V324*C4!V323</f>
        <v>0</v>
      </c>
      <c r="W323" s="3" t="n">
        <f aca="false">D1!W324*C4!W323</f>
        <v>0</v>
      </c>
      <c r="X323" s="3" t="n">
        <f aca="false">D1!X324*C4!X323</f>
        <v>17.8982682334039</v>
      </c>
      <c r="Y323" s="3" t="n">
        <f aca="false">D1!Y324*C4!Y323</f>
        <v>0</v>
      </c>
      <c r="Z323" s="3" t="n">
        <f aca="false">D1!Z324*C4!Z323</f>
        <v>199.685873556972</v>
      </c>
      <c r="AA323" s="3" t="n">
        <f aca="false">D1!AA324*C4!AA323</f>
        <v>0</v>
      </c>
      <c r="AB323" s="3" t="n">
        <f aca="false">D1!AB324*C4!AB323</f>
        <v>0</v>
      </c>
      <c r="AC323" s="3" t="n">
        <f aca="false">D1!AC324*C4!AC323</f>
        <v>0</v>
      </c>
      <c r="AD323" s="3" t="n">
        <f aca="false">D1!AD324*C4!AD323</f>
        <v>0</v>
      </c>
      <c r="AE323" s="3" t="n">
        <f aca="false">D1!AE324*C4!AE323</f>
        <v>0</v>
      </c>
      <c r="AF323" s="3" t="n">
        <f aca="false">D1!AF324*C4!AF323</f>
        <v>0</v>
      </c>
      <c r="AG323" s="3" t="n">
        <f aca="false">D1!AG324*C4!AG323</f>
        <v>0</v>
      </c>
      <c r="AH323" s="3" t="n">
        <f aca="false">D1!AH324*C4!AH323</f>
        <v>0</v>
      </c>
      <c r="AI323" s="3" t="n">
        <f aca="false">D1!AI324*C4!AI323</f>
        <v>0</v>
      </c>
      <c r="AJ323" s="3" t="n">
        <f aca="false">A!AJ323*C4!AJ323</f>
        <v>0</v>
      </c>
      <c r="AK323" s="3" t="n">
        <f aca="false">A!AK323*C4!AK323</f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" t="n">
        <f aca="false">D1!D325*C4!D324</f>
        <v>0</v>
      </c>
      <c r="E324" s="3" t="n">
        <f aca="false">D1!E325*C4!E324</f>
        <v>5602.85268402567</v>
      </c>
      <c r="F324" s="3" t="n">
        <f aca="false">D1!F325*C4!F324</f>
        <v>0</v>
      </c>
      <c r="G324" s="3" t="n">
        <f aca="false">D1!G325*C4!G324</f>
        <v>0</v>
      </c>
      <c r="H324" s="3" t="n">
        <f aca="false">D1!H325*C4!H324</f>
        <v>0</v>
      </c>
      <c r="I324" s="3" t="n">
        <f aca="false">D1!I325*C4!I324</f>
        <v>0</v>
      </c>
      <c r="J324" s="3" t="n">
        <f aca="false">D1!J325*C4!J324</f>
        <v>0</v>
      </c>
      <c r="K324" s="3" t="n">
        <f aca="false">D1!K325*C4!K324</f>
        <v>0</v>
      </c>
      <c r="L324" s="3" t="n">
        <f aca="false">D1!L325*C4!L324</f>
        <v>0</v>
      </c>
      <c r="M324" s="3" t="n">
        <f aca="false">D1!M325*C4!M324</f>
        <v>0</v>
      </c>
      <c r="N324" s="3" t="n">
        <f aca="false">D1!N325*C4!N324</f>
        <v>916.859954243595</v>
      </c>
      <c r="O324" s="3" t="n">
        <f aca="false">D1!O325*C4!O324</f>
        <v>0</v>
      </c>
      <c r="P324" s="3" t="n">
        <f aca="false">D1!P325*C4!P324</f>
        <v>869.257813552929</v>
      </c>
      <c r="Q324" s="3" t="n">
        <f aca="false">D1!Q325*C4!Q324</f>
        <v>104965.534995076</v>
      </c>
      <c r="R324" s="3" t="n">
        <f aca="false">D1!R325*C4!R324</f>
        <v>17628.9490239236</v>
      </c>
      <c r="S324" s="3" t="n">
        <f aca="false">D1!S325*C4!S324</f>
        <v>0</v>
      </c>
      <c r="T324" s="3" t="n">
        <f aca="false">D1!T325*C4!T324</f>
        <v>0</v>
      </c>
      <c r="U324" s="3" t="n">
        <f aca="false">D1!U325*C4!U324</f>
        <v>0</v>
      </c>
      <c r="V324" s="3" t="n">
        <f aca="false">D1!V325*C4!V324</f>
        <v>0</v>
      </c>
      <c r="W324" s="3" t="n">
        <f aca="false">D1!W325*C4!W324</f>
        <v>0</v>
      </c>
      <c r="X324" s="3" t="n">
        <f aca="false">D1!X325*C4!X324</f>
        <v>1664379.849216</v>
      </c>
      <c r="Y324" s="3" t="n">
        <f aca="false">D1!Y325*C4!Y324</f>
        <v>0</v>
      </c>
      <c r="Z324" s="3" t="n">
        <f aca="false">D1!Z325*C4!Z324</f>
        <v>951.23738182671</v>
      </c>
      <c r="AA324" s="3" t="n">
        <f aca="false">D1!AA325*C4!AA324</f>
        <v>0</v>
      </c>
      <c r="AB324" s="3" t="n">
        <f aca="false">D1!AB325*C4!AB324</f>
        <v>0</v>
      </c>
      <c r="AC324" s="3" t="n">
        <f aca="false">D1!AC325*C4!AC324</f>
        <v>0</v>
      </c>
      <c r="AD324" s="3" t="n">
        <f aca="false">D1!AD325*C4!AD324</f>
        <v>0</v>
      </c>
      <c r="AE324" s="3" t="n">
        <f aca="false">D1!AE325*C4!AE324</f>
        <v>0</v>
      </c>
      <c r="AF324" s="3" t="n">
        <f aca="false">D1!AF325*C4!AF324</f>
        <v>0</v>
      </c>
      <c r="AG324" s="3" t="n">
        <f aca="false">D1!AG325*C4!AG324</f>
        <v>0</v>
      </c>
      <c r="AH324" s="3" t="n">
        <f aca="false">D1!AH325*C4!AH324</f>
        <v>0</v>
      </c>
      <c r="AI324" s="3" t="n">
        <f aca="false">D1!AI325*C4!AI324</f>
        <v>0</v>
      </c>
      <c r="AJ324" s="3" t="n">
        <f aca="false">A!AJ324*C4!AJ324</f>
        <v>0</v>
      </c>
      <c r="AK324" s="3" t="n">
        <f aca="false">A!AK324*C4!AK324</f>
        <v>0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" t="n">
        <f aca="false">D1!D326*C4!D325</f>
        <v>0</v>
      </c>
      <c r="E325" s="3" t="n">
        <f aca="false">D1!E326*C4!E325</f>
        <v>0</v>
      </c>
      <c r="F325" s="3" t="n">
        <f aca="false">D1!F326*C4!F325</f>
        <v>0</v>
      </c>
      <c r="G325" s="3" t="n">
        <f aca="false">D1!G326*C4!G325</f>
        <v>0</v>
      </c>
      <c r="H325" s="3" t="n">
        <f aca="false">D1!H326*C4!H325</f>
        <v>0</v>
      </c>
      <c r="I325" s="3" t="n">
        <f aca="false">D1!I326*C4!I325</f>
        <v>0</v>
      </c>
      <c r="J325" s="3" t="n">
        <f aca="false">D1!J326*C4!J325</f>
        <v>0</v>
      </c>
      <c r="K325" s="3" t="n">
        <f aca="false">D1!K326*C4!K325</f>
        <v>0</v>
      </c>
      <c r="L325" s="3" t="n">
        <f aca="false">D1!L326*C4!L325</f>
        <v>0</v>
      </c>
      <c r="M325" s="3" t="n">
        <f aca="false">D1!M326*C4!M325</f>
        <v>0</v>
      </c>
      <c r="N325" s="3" t="n">
        <f aca="false">D1!N326*C4!N325</f>
        <v>155990.411957147</v>
      </c>
      <c r="O325" s="3" t="n">
        <f aca="false">D1!O326*C4!O325</f>
        <v>0</v>
      </c>
      <c r="P325" s="3" t="n">
        <f aca="false">D1!P326*C4!P325</f>
        <v>2463.74128291422</v>
      </c>
      <c r="Q325" s="3" t="n">
        <f aca="false">D1!Q326*C4!Q325</f>
        <v>25526058.9256773</v>
      </c>
      <c r="R325" s="3" t="n">
        <f aca="false">D1!R326*C4!R325</f>
        <v>14754.0836252777</v>
      </c>
      <c r="S325" s="3" t="n">
        <f aca="false">D1!S326*C4!S325</f>
        <v>0</v>
      </c>
      <c r="T325" s="3" t="n">
        <f aca="false">D1!T326*C4!T325</f>
        <v>0</v>
      </c>
      <c r="U325" s="3" t="n">
        <f aca="false">D1!U326*C4!U325</f>
        <v>0</v>
      </c>
      <c r="V325" s="3" t="n">
        <f aca="false">D1!V326*C4!V325</f>
        <v>0</v>
      </c>
      <c r="W325" s="3" t="n">
        <f aca="false">D1!W326*C4!W325</f>
        <v>0</v>
      </c>
      <c r="X325" s="3" t="n">
        <f aca="false">D1!X326*C4!X325</f>
        <v>9.54574305781543</v>
      </c>
      <c r="Y325" s="3" t="n">
        <f aca="false">D1!Y326*C4!Y325</f>
        <v>0</v>
      </c>
      <c r="Z325" s="3" t="n">
        <f aca="false">D1!Z326*C4!Z325</f>
        <v>1746.61366408353</v>
      </c>
      <c r="AA325" s="3" t="n">
        <f aca="false">D1!AA326*C4!AA325</f>
        <v>0</v>
      </c>
      <c r="AB325" s="3" t="n">
        <f aca="false">D1!AB326*C4!AB325</f>
        <v>0</v>
      </c>
      <c r="AC325" s="3" t="n">
        <f aca="false">D1!AC326*C4!AC325</f>
        <v>0</v>
      </c>
      <c r="AD325" s="3" t="n">
        <f aca="false">D1!AD326*C4!AD325</f>
        <v>0</v>
      </c>
      <c r="AE325" s="3" t="n">
        <f aca="false">D1!AE326*C4!AE325</f>
        <v>0</v>
      </c>
      <c r="AF325" s="3" t="n">
        <f aca="false">D1!AF326*C4!AF325</f>
        <v>0</v>
      </c>
      <c r="AG325" s="3" t="n">
        <f aca="false">D1!AG326*C4!AG325</f>
        <v>0</v>
      </c>
      <c r="AH325" s="3" t="n">
        <f aca="false">D1!AH326*C4!AH325</f>
        <v>0</v>
      </c>
      <c r="AI325" s="3" t="n">
        <f aca="false">D1!AI326*C4!AI325</f>
        <v>0</v>
      </c>
      <c r="AJ325" s="3" t="n">
        <f aca="false">A!AJ325*C4!AJ325</f>
        <v>0</v>
      </c>
      <c r="AK325" s="3" t="n">
        <f aca="false">A!AK325*C4!AK325</f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" t="n">
        <f aca="false">D1!D327*C4!D326</f>
        <v>0</v>
      </c>
      <c r="E326" s="3" t="n">
        <f aca="false">D1!E327*C4!E326</f>
        <v>0</v>
      </c>
      <c r="F326" s="3" t="n">
        <f aca="false">D1!F327*C4!F326</f>
        <v>0</v>
      </c>
      <c r="G326" s="3" t="n">
        <f aca="false">D1!G327*C4!G326</f>
        <v>0</v>
      </c>
      <c r="H326" s="3" t="n">
        <f aca="false">D1!H327*C4!H326</f>
        <v>0</v>
      </c>
      <c r="I326" s="3" t="n">
        <f aca="false">D1!I327*C4!I326</f>
        <v>0</v>
      </c>
      <c r="J326" s="3" t="n">
        <f aca="false">D1!J327*C4!J326</f>
        <v>0</v>
      </c>
      <c r="K326" s="3" t="n">
        <f aca="false">D1!K327*C4!K326</f>
        <v>0</v>
      </c>
      <c r="L326" s="3" t="n">
        <f aca="false">D1!L327*C4!L326</f>
        <v>0</v>
      </c>
      <c r="M326" s="3" t="n">
        <f aca="false">D1!M327*C4!M326</f>
        <v>0</v>
      </c>
      <c r="N326" s="3" t="n">
        <f aca="false">D1!N327*C4!N326</f>
        <v>2525.80129330332</v>
      </c>
      <c r="O326" s="3" t="n">
        <f aca="false">D1!O327*C4!O326</f>
        <v>0</v>
      </c>
      <c r="P326" s="3" t="n">
        <f aca="false">D1!P327*C4!P326</f>
        <v>8.4678246586092</v>
      </c>
      <c r="Q326" s="3" t="n">
        <f aca="false">D1!Q327*C4!Q326</f>
        <v>207424.20171265</v>
      </c>
      <c r="R326" s="3" t="n">
        <f aca="false">D1!R327*C4!R326</f>
        <v>515.65071119633</v>
      </c>
      <c r="S326" s="3" t="n">
        <f aca="false">D1!S327*C4!S326</f>
        <v>0</v>
      </c>
      <c r="T326" s="3" t="n">
        <f aca="false">D1!T327*C4!T326</f>
        <v>0</v>
      </c>
      <c r="U326" s="3" t="n">
        <f aca="false">D1!U327*C4!U326</f>
        <v>0</v>
      </c>
      <c r="V326" s="3" t="n">
        <f aca="false">D1!V327*C4!V326</f>
        <v>0</v>
      </c>
      <c r="W326" s="3" t="n">
        <f aca="false">D1!W327*C4!W326</f>
        <v>0</v>
      </c>
      <c r="X326" s="3" t="n">
        <f aca="false">D1!X327*C4!X326</f>
        <v>0.596608941113464</v>
      </c>
      <c r="Y326" s="3" t="n">
        <f aca="false">D1!Y327*C4!Y326</f>
        <v>0</v>
      </c>
      <c r="Z326" s="3" t="n">
        <f aca="false">D1!Z327*C4!Z326</f>
        <v>25.866310141386</v>
      </c>
      <c r="AA326" s="3" t="n">
        <f aca="false">D1!AA327*C4!AA326</f>
        <v>0</v>
      </c>
      <c r="AB326" s="3" t="n">
        <f aca="false">D1!AB327*C4!AB326</f>
        <v>0</v>
      </c>
      <c r="AC326" s="3" t="n">
        <f aca="false">D1!AC327*C4!AC326</f>
        <v>0</v>
      </c>
      <c r="AD326" s="3" t="n">
        <f aca="false">D1!AD327*C4!AD326</f>
        <v>0</v>
      </c>
      <c r="AE326" s="3" t="n">
        <f aca="false">D1!AE327*C4!AE326</f>
        <v>0</v>
      </c>
      <c r="AF326" s="3" t="n">
        <f aca="false">D1!AF327*C4!AF326</f>
        <v>0</v>
      </c>
      <c r="AG326" s="3" t="n">
        <f aca="false">D1!AG327*C4!AG326</f>
        <v>0</v>
      </c>
      <c r="AH326" s="3" t="n">
        <f aca="false">D1!AH327*C4!AH326</f>
        <v>0</v>
      </c>
      <c r="AI326" s="3" t="n">
        <f aca="false">D1!AI327*C4!AI326</f>
        <v>0</v>
      </c>
      <c r="AJ326" s="3" t="n">
        <f aca="false">A!AJ326*C4!AJ326</f>
        <v>0</v>
      </c>
      <c r="AK326" s="3" t="n">
        <f aca="false">A!AK326*C4!AK326</f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" t="n">
        <f aca="false">D1!D328*C4!D327</f>
        <v>0</v>
      </c>
      <c r="E327" s="3" t="n">
        <f aca="false">D1!E328*C4!E327</f>
        <v>0</v>
      </c>
      <c r="F327" s="3" t="n">
        <f aca="false">D1!F328*C4!F327</f>
        <v>0</v>
      </c>
      <c r="G327" s="3" t="n">
        <f aca="false">D1!G328*C4!G327</f>
        <v>0</v>
      </c>
      <c r="H327" s="3" t="n">
        <f aca="false">D1!H328*C4!H327</f>
        <v>0</v>
      </c>
      <c r="I327" s="3" t="n">
        <f aca="false">D1!I328*C4!I327</f>
        <v>0</v>
      </c>
      <c r="J327" s="3" t="n">
        <f aca="false">D1!J328*C4!J327</f>
        <v>0</v>
      </c>
      <c r="K327" s="3" t="n">
        <f aca="false">D1!K328*C4!K327</f>
        <v>0</v>
      </c>
      <c r="L327" s="3" t="n">
        <f aca="false">D1!L328*C4!L327</f>
        <v>0</v>
      </c>
      <c r="M327" s="3" t="n">
        <f aca="false">D1!M328*C4!M327</f>
        <v>0</v>
      </c>
      <c r="N327" s="3" t="n">
        <f aca="false">D1!N328*C4!N327</f>
        <v>0</v>
      </c>
      <c r="O327" s="3" t="n">
        <f aca="false">D1!O328*C4!O327</f>
        <v>0</v>
      </c>
      <c r="P327" s="3" t="n">
        <f aca="false">D1!P328*C4!P327</f>
        <v>788.853048570247</v>
      </c>
      <c r="Q327" s="3" t="n">
        <f aca="false">D1!Q328*C4!Q327</f>
        <v>7661831.97907703</v>
      </c>
      <c r="R327" s="3" t="n">
        <f aca="false">D1!R328*C4!R327</f>
        <v>6687283.8168047</v>
      </c>
      <c r="S327" s="3" t="n">
        <f aca="false">D1!S328*C4!S327</f>
        <v>0</v>
      </c>
      <c r="T327" s="3" t="n">
        <f aca="false">D1!T328*C4!T327</f>
        <v>0</v>
      </c>
      <c r="U327" s="3" t="n">
        <f aca="false">D1!U328*C4!U327</f>
        <v>0</v>
      </c>
      <c r="V327" s="3" t="n">
        <f aca="false">D1!V328*C4!V327</f>
        <v>0</v>
      </c>
      <c r="W327" s="3" t="n">
        <f aca="false">D1!W328*C4!W327</f>
        <v>0</v>
      </c>
      <c r="X327" s="3" t="n">
        <f aca="false">D1!X328*C4!X327</f>
        <v>33320.9233658928</v>
      </c>
      <c r="Y327" s="3" t="n">
        <f aca="false">D1!Y328*C4!Y327</f>
        <v>0</v>
      </c>
      <c r="Z327" s="3" t="n">
        <f aca="false">D1!Z328*C4!Z327</f>
        <v>536.662162479762</v>
      </c>
      <c r="AA327" s="3" t="n">
        <f aca="false">D1!AA328*C4!AA327</f>
        <v>0</v>
      </c>
      <c r="AB327" s="3" t="n">
        <f aca="false">D1!AB328*C4!AB327</f>
        <v>0</v>
      </c>
      <c r="AC327" s="3" t="n">
        <f aca="false">D1!AC328*C4!AC327</f>
        <v>0</v>
      </c>
      <c r="AD327" s="3" t="n">
        <f aca="false">D1!AD328*C4!AD327</f>
        <v>0</v>
      </c>
      <c r="AE327" s="3" t="n">
        <f aca="false">D1!AE328*C4!AE327</f>
        <v>0</v>
      </c>
      <c r="AF327" s="3" t="n">
        <f aca="false">D1!AF328*C4!AF327</f>
        <v>0</v>
      </c>
      <c r="AG327" s="3" t="n">
        <f aca="false">D1!AG328*C4!AG327</f>
        <v>0</v>
      </c>
      <c r="AH327" s="3" t="n">
        <f aca="false">D1!AH328*C4!AH327</f>
        <v>0</v>
      </c>
      <c r="AI327" s="3" t="n">
        <f aca="false">D1!AI328*C4!AI327</f>
        <v>0</v>
      </c>
      <c r="AJ327" s="3" t="n">
        <f aca="false">A!AJ327*C4!AJ327</f>
        <v>0</v>
      </c>
      <c r="AK327" s="3" t="n">
        <f aca="false">A!AK327*C4!AK327</f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" t="n">
        <f aca="false">D1!D329*C4!D328</f>
        <v>0</v>
      </c>
      <c r="E328" s="3" t="n">
        <f aca="false">D1!E329*C4!E328</f>
        <v>0</v>
      </c>
      <c r="F328" s="3" t="n">
        <f aca="false">D1!F329*C4!F328</f>
        <v>0</v>
      </c>
      <c r="G328" s="3" t="n">
        <f aca="false">D1!G329*C4!G328</f>
        <v>0</v>
      </c>
      <c r="H328" s="3" t="n">
        <f aca="false">D1!H329*C4!H328</f>
        <v>0</v>
      </c>
      <c r="I328" s="3" t="n">
        <f aca="false">D1!I329*C4!I328</f>
        <v>0</v>
      </c>
      <c r="J328" s="3" t="n">
        <f aca="false">D1!J329*C4!J328</f>
        <v>0</v>
      </c>
      <c r="K328" s="3" t="n">
        <f aca="false">D1!K329*C4!K328</f>
        <v>0</v>
      </c>
      <c r="L328" s="3" t="n">
        <f aca="false">D1!L329*C4!L328</f>
        <v>0</v>
      </c>
      <c r="M328" s="3" t="n">
        <f aca="false">D1!M329*C4!M328</f>
        <v>0</v>
      </c>
      <c r="N328" s="3" t="n">
        <f aca="false">D1!N329*C4!N328</f>
        <v>0</v>
      </c>
      <c r="O328" s="3" t="n">
        <f aca="false">D1!O329*C4!O328</f>
        <v>0</v>
      </c>
      <c r="P328" s="3" t="n">
        <f aca="false">D1!P329*C4!P328</f>
        <v>252.372830245839</v>
      </c>
      <c r="Q328" s="3" t="n">
        <f aca="false">D1!Q329*C4!Q328</f>
        <v>19288691.1902955</v>
      </c>
      <c r="R328" s="3" t="n">
        <f aca="false">D1!R329*C4!R328</f>
        <v>453484.58795268</v>
      </c>
      <c r="S328" s="3" t="n">
        <f aca="false">D1!S329*C4!S328</f>
        <v>0</v>
      </c>
      <c r="T328" s="3" t="n">
        <f aca="false">D1!T329*C4!T328</f>
        <v>0</v>
      </c>
      <c r="U328" s="3" t="n">
        <f aca="false">D1!U329*C4!U328</f>
        <v>0</v>
      </c>
      <c r="V328" s="3" t="n">
        <f aca="false">D1!V329*C4!V328</f>
        <v>0</v>
      </c>
      <c r="W328" s="3" t="n">
        <f aca="false">D1!W329*C4!W328</f>
        <v>0</v>
      </c>
      <c r="X328" s="3" t="n">
        <f aca="false">D1!X329*C4!X328</f>
        <v>21586.5675083085</v>
      </c>
      <c r="Y328" s="3" t="n">
        <f aca="false">D1!Y329*C4!Y328</f>
        <v>0</v>
      </c>
      <c r="Z328" s="3" t="n">
        <f aca="false">D1!Z329*C4!Z328</f>
        <v>185.094621682344</v>
      </c>
      <c r="AA328" s="3" t="n">
        <f aca="false">D1!AA329*C4!AA328</f>
        <v>0</v>
      </c>
      <c r="AB328" s="3" t="n">
        <f aca="false">D1!AB329*C4!AB328</f>
        <v>0</v>
      </c>
      <c r="AC328" s="3" t="n">
        <f aca="false">D1!AC329*C4!AC328</f>
        <v>0</v>
      </c>
      <c r="AD328" s="3" t="n">
        <f aca="false">D1!AD329*C4!AD328</f>
        <v>0</v>
      </c>
      <c r="AE328" s="3" t="n">
        <f aca="false">D1!AE329*C4!AE328</f>
        <v>0</v>
      </c>
      <c r="AF328" s="3" t="n">
        <f aca="false">D1!AF329*C4!AF328</f>
        <v>0</v>
      </c>
      <c r="AG328" s="3" t="n">
        <f aca="false">D1!AG329*C4!AG328</f>
        <v>0</v>
      </c>
      <c r="AH328" s="3" t="n">
        <f aca="false">D1!AH329*C4!AH328</f>
        <v>0</v>
      </c>
      <c r="AI328" s="3" t="n">
        <f aca="false">D1!AI329*C4!AI328</f>
        <v>0</v>
      </c>
      <c r="AJ328" s="3" t="n">
        <f aca="false">A!AJ328*C4!AJ328</f>
        <v>0</v>
      </c>
      <c r="AK328" s="3" t="n">
        <f aca="false">A!AK328*C4!AK328</f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" t="n">
        <f aca="false">D1!D330*C4!D329</f>
        <v>0</v>
      </c>
      <c r="E329" s="3" t="n">
        <f aca="false">D1!E330*C4!E329</f>
        <v>0</v>
      </c>
      <c r="F329" s="3" t="n">
        <f aca="false">D1!F330*C4!F329</f>
        <v>0</v>
      </c>
      <c r="G329" s="3" t="n">
        <f aca="false">D1!G330*C4!G329</f>
        <v>0</v>
      </c>
      <c r="H329" s="3" t="n">
        <f aca="false">D1!H330*C4!H329</f>
        <v>0</v>
      </c>
      <c r="I329" s="3" t="n">
        <f aca="false">D1!I330*C4!I329</f>
        <v>0</v>
      </c>
      <c r="J329" s="3" t="n">
        <f aca="false">D1!J330*C4!J329</f>
        <v>0</v>
      </c>
      <c r="K329" s="3" t="n">
        <f aca="false">D1!K330*C4!K329</f>
        <v>0</v>
      </c>
      <c r="L329" s="3" t="n">
        <f aca="false">D1!L330*C4!L329</f>
        <v>0</v>
      </c>
      <c r="M329" s="3" t="n">
        <f aca="false">D1!M330*C4!M329</f>
        <v>0</v>
      </c>
      <c r="N329" s="3" t="n">
        <f aca="false">D1!N330*C4!N329</f>
        <v>11295174.115632</v>
      </c>
      <c r="O329" s="3" t="n">
        <f aca="false">D1!O330*C4!O329</f>
        <v>708175102.28092</v>
      </c>
      <c r="P329" s="3" t="n">
        <f aca="false">D1!P330*C4!P329</f>
        <v>126.384261493448</v>
      </c>
      <c r="Q329" s="3" t="n">
        <f aca="false">D1!Q330*C4!Q329</f>
        <v>27538.2895917543</v>
      </c>
      <c r="R329" s="3" t="n">
        <f aca="false">D1!R330*C4!R329</f>
        <v>0</v>
      </c>
      <c r="S329" s="3" t="n">
        <f aca="false">D1!S330*C4!S329</f>
        <v>0</v>
      </c>
      <c r="T329" s="3" t="n">
        <f aca="false">D1!T330*C4!T329</f>
        <v>0</v>
      </c>
      <c r="U329" s="3" t="n">
        <f aca="false">D1!U330*C4!U329</f>
        <v>0</v>
      </c>
      <c r="V329" s="3" t="n">
        <f aca="false">D1!V330*C4!V329</f>
        <v>0</v>
      </c>
      <c r="W329" s="3" t="n">
        <f aca="false">D1!W330*C4!W329</f>
        <v>0</v>
      </c>
      <c r="X329" s="3" t="n">
        <f aca="false">D1!X330*C4!X329</f>
        <v>0</v>
      </c>
      <c r="Y329" s="3" t="n">
        <f aca="false">D1!Y330*C4!Y329</f>
        <v>0</v>
      </c>
      <c r="Z329" s="3" t="n">
        <f aca="false">D1!Z330*C4!Z329</f>
        <v>97.853220613764</v>
      </c>
      <c r="AA329" s="3" t="n">
        <f aca="false">D1!AA330*C4!AA329</f>
        <v>0</v>
      </c>
      <c r="AB329" s="3" t="n">
        <f aca="false">D1!AB330*C4!AB329</f>
        <v>0</v>
      </c>
      <c r="AC329" s="3" t="n">
        <f aca="false">D1!AC330*C4!AC329</f>
        <v>0</v>
      </c>
      <c r="AD329" s="3" t="n">
        <f aca="false">D1!AD330*C4!AD329</f>
        <v>0</v>
      </c>
      <c r="AE329" s="3" t="n">
        <f aca="false">D1!AE330*C4!AE329</f>
        <v>0</v>
      </c>
      <c r="AF329" s="3" t="n">
        <f aca="false">D1!AF330*C4!AF329</f>
        <v>0</v>
      </c>
      <c r="AG329" s="3" t="n">
        <f aca="false">D1!AG330*C4!AG329</f>
        <v>0</v>
      </c>
      <c r="AH329" s="3" t="n">
        <f aca="false">D1!AH330*C4!AH329</f>
        <v>0</v>
      </c>
      <c r="AI329" s="3" t="n">
        <f aca="false">D1!AI330*C4!AI329</f>
        <v>0</v>
      </c>
      <c r="AJ329" s="3" t="n">
        <f aca="false">A!AJ329*C4!AJ329</f>
        <v>0</v>
      </c>
      <c r="AK329" s="3" t="n">
        <f aca="false">A!AK329*C4!AK329</f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" t="n">
        <f aca="false">D1!D331*C4!D330</f>
        <v>0</v>
      </c>
      <c r="E330" s="3" t="n">
        <f aca="false">D1!E331*C4!E330</f>
        <v>0</v>
      </c>
      <c r="F330" s="3" t="n">
        <f aca="false">D1!F331*C4!F330</f>
        <v>0</v>
      </c>
      <c r="G330" s="3" t="n">
        <f aca="false">D1!G331*C4!G330</f>
        <v>0</v>
      </c>
      <c r="H330" s="3" t="n">
        <f aca="false">D1!H331*C4!H330</f>
        <v>0</v>
      </c>
      <c r="I330" s="3" t="n">
        <f aca="false">D1!I331*C4!I330</f>
        <v>0</v>
      </c>
      <c r="J330" s="3" t="n">
        <f aca="false">D1!J331*C4!J330</f>
        <v>0</v>
      </c>
      <c r="K330" s="3" t="n">
        <f aca="false">D1!K331*C4!K330</f>
        <v>0</v>
      </c>
      <c r="L330" s="3" t="n">
        <f aca="false">D1!L331*C4!L330</f>
        <v>0</v>
      </c>
      <c r="M330" s="3" t="n">
        <f aca="false">D1!M331*C4!M330</f>
        <v>0</v>
      </c>
      <c r="N330" s="3" t="n">
        <f aca="false">D1!N331*C4!N330</f>
        <v>24181082.121072</v>
      </c>
      <c r="O330" s="3" t="n">
        <f aca="false">D1!O331*C4!O330</f>
        <v>145484026.405563</v>
      </c>
      <c r="P330" s="3" t="n">
        <f aca="false">D1!P331*C4!P330</f>
        <v>66.1598263046476</v>
      </c>
      <c r="Q330" s="3" t="n">
        <f aca="false">D1!Q331*C4!Q330</f>
        <v>275589.904032944</v>
      </c>
      <c r="R330" s="3" t="n">
        <f aca="false">D1!R331*C4!R330</f>
        <v>0</v>
      </c>
      <c r="S330" s="3" t="n">
        <f aca="false">D1!S331*C4!S330</f>
        <v>0</v>
      </c>
      <c r="T330" s="3" t="n">
        <f aca="false">D1!T331*C4!T330</f>
        <v>0</v>
      </c>
      <c r="U330" s="3" t="n">
        <f aca="false">D1!U331*C4!U330</f>
        <v>0</v>
      </c>
      <c r="V330" s="3" t="n">
        <f aca="false">D1!V331*C4!V330</f>
        <v>0</v>
      </c>
      <c r="W330" s="3" t="n">
        <f aca="false">D1!W331*C4!W330</f>
        <v>0</v>
      </c>
      <c r="X330" s="3" t="n">
        <f aca="false">D1!X331*C4!X330</f>
        <v>0</v>
      </c>
      <c r="Y330" s="3" t="n">
        <f aca="false">D1!Y331*C4!Y330</f>
        <v>0</v>
      </c>
      <c r="Z330" s="3" t="n">
        <f aca="false">D1!Z331*C4!Z330</f>
        <v>561.406068630792</v>
      </c>
      <c r="AA330" s="3" t="n">
        <f aca="false">D1!AA331*C4!AA330</f>
        <v>0</v>
      </c>
      <c r="AB330" s="3" t="n">
        <f aca="false">D1!AB331*C4!AB330</f>
        <v>0</v>
      </c>
      <c r="AC330" s="3" t="n">
        <f aca="false">D1!AC331*C4!AC330</f>
        <v>0</v>
      </c>
      <c r="AD330" s="3" t="n">
        <f aca="false">D1!AD331*C4!AD330</f>
        <v>0</v>
      </c>
      <c r="AE330" s="3" t="n">
        <f aca="false">D1!AE331*C4!AE330</f>
        <v>0</v>
      </c>
      <c r="AF330" s="3" t="n">
        <f aca="false">D1!AF331*C4!AF330</f>
        <v>0</v>
      </c>
      <c r="AG330" s="3" t="n">
        <f aca="false">D1!AG331*C4!AG330</f>
        <v>0</v>
      </c>
      <c r="AH330" s="3" t="n">
        <f aca="false">D1!AH331*C4!AH330</f>
        <v>0</v>
      </c>
      <c r="AI330" s="3" t="n">
        <f aca="false">D1!AI331*C4!AI330</f>
        <v>0</v>
      </c>
      <c r="AJ330" s="3" t="n">
        <f aca="false">A!AJ330*C4!AJ330</f>
        <v>0</v>
      </c>
      <c r="AK330" s="3" t="n">
        <f aca="false">A!AK330*C4!AK330</f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" t="n">
        <f aca="false">D1!D332*C4!D331</f>
        <v>0</v>
      </c>
      <c r="E331" s="3" t="n">
        <f aca="false">D1!E332*C4!E331</f>
        <v>0</v>
      </c>
      <c r="F331" s="3" t="n">
        <f aca="false">D1!F332*C4!F331</f>
        <v>0</v>
      </c>
      <c r="G331" s="3" t="n">
        <f aca="false">D1!G332*C4!G331</f>
        <v>0</v>
      </c>
      <c r="H331" s="3" t="n">
        <f aca="false">D1!H332*C4!H331</f>
        <v>0</v>
      </c>
      <c r="I331" s="3" t="n">
        <f aca="false">D1!I332*C4!I331</f>
        <v>0</v>
      </c>
      <c r="J331" s="3" t="n">
        <f aca="false">D1!J332*C4!J331</f>
        <v>0</v>
      </c>
      <c r="K331" s="3" t="n">
        <f aca="false">D1!K332*C4!K331</f>
        <v>0</v>
      </c>
      <c r="L331" s="3" t="n">
        <f aca="false">D1!L332*C4!L331</f>
        <v>0</v>
      </c>
      <c r="M331" s="3" t="n">
        <f aca="false">D1!M332*C4!M331</f>
        <v>0</v>
      </c>
      <c r="N331" s="3" t="n">
        <f aca="false">D1!N332*C4!N331</f>
        <v>1108581.809376</v>
      </c>
      <c r="O331" s="3" t="n">
        <f aca="false">D1!O332*C4!O331</f>
        <v>6874246.0015132</v>
      </c>
      <c r="P331" s="3" t="n">
        <f aca="false">D1!P332*C4!P331</f>
        <v>1135.95472102501</v>
      </c>
      <c r="Q331" s="3" t="n">
        <f aca="false">D1!Q332*C4!Q331</f>
        <v>176050.05174252</v>
      </c>
      <c r="R331" s="3" t="n">
        <f aca="false">D1!R332*C4!R331</f>
        <v>1436.69672074118</v>
      </c>
      <c r="S331" s="3" t="n">
        <f aca="false">D1!S332*C4!S331</f>
        <v>0</v>
      </c>
      <c r="T331" s="3" t="n">
        <f aca="false">D1!T332*C4!T331</f>
        <v>0</v>
      </c>
      <c r="U331" s="3" t="n">
        <f aca="false">D1!U332*C4!U331</f>
        <v>0</v>
      </c>
      <c r="V331" s="3" t="n">
        <f aca="false">D1!V332*C4!V331</f>
        <v>0</v>
      </c>
      <c r="W331" s="3" t="n">
        <f aca="false">D1!W332*C4!W331</f>
        <v>0</v>
      </c>
      <c r="X331" s="3" t="n">
        <f aca="false">D1!X332*C4!X331</f>
        <v>17.8982682334039</v>
      </c>
      <c r="Y331" s="3" t="n">
        <f aca="false">D1!Y332*C4!Y331</f>
        <v>0</v>
      </c>
      <c r="Z331" s="3" t="n">
        <f aca="false">D1!Z332*C4!Z331</f>
        <v>30.35592610281</v>
      </c>
      <c r="AA331" s="3" t="n">
        <f aca="false">D1!AA332*C4!AA331</f>
        <v>0</v>
      </c>
      <c r="AB331" s="3" t="n">
        <f aca="false">D1!AB332*C4!AB331</f>
        <v>0</v>
      </c>
      <c r="AC331" s="3" t="n">
        <f aca="false">D1!AC332*C4!AC331</f>
        <v>0</v>
      </c>
      <c r="AD331" s="3" t="n">
        <f aca="false">D1!AD332*C4!AD331</f>
        <v>0</v>
      </c>
      <c r="AE331" s="3" t="n">
        <f aca="false">D1!AE332*C4!AE331</f>
        <v>0</v>
      </c>
      <c r="AF331" s="3" t="n">
        <f aca="false">D1!AF332*C4!AF331</f>
        <v>0</v>
      </c>
      <c r="AG331" s="3" t="n">
        <f aca="false">D1!AG332*C4!AG331</f>
        <v>0</v>
      </c>
      <c r="AH331" s="3" t="n">
        <f aca="false">D1!AH332*C4!AH331</f>
        <v>0</v>
      </c>
      <c r="AI331" s="3" t="n">
        <f aca="false">D1!AI332*C4!AI331</f>
        <v>0</v>
      </c>
      <c r="AJ331" s="3" t="n">
        <f aca="false">A!AJ331*C4!AJ331</f>
        <v>0</v>
      </c>
      <c r="AK331" s="3" t="n">
        <f aca="false">A!AK331*C4!AK331</f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" t="n">
        <f aca="false">D1!D333*C4!D332</f>
        <v>0</v>
      </c>
      <c r="E332" s="3" t="n">
        <f aca="false">D1!E333*C4!E332</f>
        <v>0</v>
      </c>
      <c r="F332" s="3" t="n">
        <f aca="false">D1!F333*C4!F332</f>
        <v>0</v>
      </c>
      <c r="G332" s="3" t="n">
        <f aca="false">D1!G333*C4!G332</f>
        <v>0</v>
      </c>
      <c r="H332" s="3" t="n">
        <f aca="false">D1!H333*C4!H332</f>
        <v>0</v>
      </c>
      <c r="I332" s="3" t="n">
        <f aca="false">D1!I333*C4!I332</f>
        <v>0</v>
      </c>
      <c r="J332" s="3" t="n">
        <f aca="false">D1!J333*C4!J332</f>
        <v>0</v>
      </c>
      <c r="K332" s="3" t="n">
        <f aca="false">D1!K333*C4!K332</f>
        <v>0</v>
      </c>
      <c r="L332" s="3" t="n">
        <f aca="false">D1!L333*C4!L332</f>
        <v>0</v>
      </c>
      <c r="M332" s="3" t="n">
        <f aca="false">D1!M333*C4!M332</f>
        <v>0</v>
      </c>
      <c r="N332" s="3" t="n">
        <f aca="false">D1!N333*C4!N332</f>
        <v>173150.481165281</v>
      </c>
      <c r="O332" s="3" t="n">
        <f aca="false">D1!O333*C4!O332</f>
        <v>100793.400052247</v>
      </c>
      <c r="P332" s="3" t="n">
        <f aca="false">D1!P333*C4!P332</f>
        <v>1439.7676076082</v>
      </c>
      <c r="Q332" s="3" t="n">
        <f aca="false">D1!Q333*C4!Q332</f>
        <v>7704.84205521384</v>
      </c>
      <c r="R332" s="3" t="n">
        <f aca="false">D1!R333*C4!R332</f>
        <v>2936.84560621527</v>
      </c>
      <c r="S332" s="3" t="n">
        <f aca="false">D1!S333*C4!S332</f>
        <v>0</v>
      </c>
      <c r="T332" s="3" t="n">
        <f aca="false">D1!T333*C4!T332</f>
        <v>0</v>
      </c>
      <c r="U332" s="3" t="n">
        <f aca="false">D1!U333*C4!U332</f>
        <v>0</v>
      </c>
      <c r="V332" s="3" t="n">
        <f aca="false">D1!V333*C4!V332</f>
        <v>0</v>
      </c>
      <c r="W332" s="3" t="n">
        <f aca="false">D1!W333*C4!W332</f>
        <v>0</v>
      </c>
      <c r="X332" s="3" t="n">
        <f aca="false">D1!X333*C4!X332</f>
        <v>174.806419746245</v>
      </c>
      <c r="Y332" s="3" t="n">
        <f aca="false">D1!Y333*C4!Y332</f>
        <v>0</v>
      </c>
      <c r="Z332" s="3" t="n">
        <f aca="false">D1!Z333*C4!Z332</f>
        <v>574.313714519886</v>
      </c>
      <c r="AA332" s="3" t="n">
        <f aca="false">D1!AA333*C4!AA332</f>
        <v>0</v>
      </c>
      <c r="AB332" s="3" t="n">
        <f aca="false">D1!AB333*C4!AB332</f>
        <v>0</v>
      </c>
      <c r="AC332" s="3" t="n">
        <f aca="false">D1!AC333*C4!AC332</f>
        <v>0</v>
      </c>
      <c r="AD332" s="3" t="n">
        <f aca="false">D1!AD333*C4!AD332</f>
        <v>0</v>
      </c>
      <c r="AE332" s="3" t="n">
        <f aca="false">D1!AE333*C4!AE332</f>
        <v>0</v>
      </c>
      <c r="AF332" s="3" t="n">
        <f aca="false">D1!AF333*C4!AF332</f>
        <v>0</v>
      </c>
      <c r="AG332" s="3" t="n">
        <f aca="false">D1!AG333*C4!AG332</f>
        <v>0</v>
      </c>
      <c r="AH332" s="3" t="n">
        <f aca="false">D1!AH333*C4!AH332</f>
        <v>0</v>
      </c>
      <c r="AI332" s="3" t="n">
        <f aca="false">D1!AI333*C4!AI332</f>
        <v>0</v>
      </c>
      <c r="AJ332" s="3" t="n">
        <f aca="false">A!AJ332*C4!AJ332</f>
        <v>0</v>
      </c>
      <c r="AK332" s="3" t="n">
        <f aca="false">A!AK332*C4!AK332</f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" t="n">
        <f aca="false">D1!D334*C4!D333</f>
        <v>0</v>
      </c>
      <c r="E333" s="3" t="n">
        <f aca="false">D1!E334*C4!E333</f>
        <v>0</v>
      </c>
      <c r="F333" s="3" t="n">
        <f aca="false">D1!F334*C4!F333</f>
        <v>0</v>
      </c>
      <c r="G333" s="3" t="n">
        <f aca="false">D1!G334*C4!G333</f>
        <v>0</v>
      </c>
      <c r="H333" s="3" t="n">
        <f aca="false">D1!H334*C4!H333</f>
        <v>0</v>
      </c>
      <c r="I333" s="3" t="n">
        <f aca="false">D1!I334*C4!I333</f>
        <v>0</v>
      </c>
      <c r="J333" s="3" t="n">
        <f aca="false">D1!J334*C4!J333</f>
        <v>0</v>
      </c>
      <c r="K333" s="3" t="n">
        <f aca="false">D1!K334*C4!K333</f>
        <v>0</v>
      </c>
      <c r="L333" s="3" t="n">
        <f aca="false">D1!L334*C4!L333</f>
        <v>0</v>
      </c>
      <c r="M333" s="3" t="n">
        <f aca="false">D1!M334*C4!M333</f>
        <v>0</v>
      </c>
      <c r="N333" s="3" t="n">
        <f aca="false">D1!N334*C4!N333</f>
        <v>27428.9006956616</v>
      </c>
      <c r="O333" s="3" t="n">
        <f aca="false">D1!O334*C4!O333</f>
        <v>0</v>
      </c>
      <c r="P333" s="3" t="n">
        <f aca="false">D1!P334*C4!P333</f>
        <v>1299.45496162956</v>
      </c>
      <c r="Q333" s="3" t="n">
        <f aca="false">D1!Q334*C4!Q333</f>
        <v>19949.3720811649</v>
      </c>
      <c r="R333" s="3" t="n">
        <f aca="false">D1!R334*C4!R333</f>
        <v>1587.11910025477</v>
      </c>
      <c r="S333" s="3" t="n">
        <f aca="false">D1!S334*C4!S333</f>
        <v>0</v>
      </c>
      <c r="T333" s="3" t="n">
        <f aca="false">D1!T334*C4!T333</f>
        <v>0</v>
      </c>
      <c r="U333" s="3" t="n">
        <f aca="false">D1!U334*C4!U333</f>
        <v>0</v>
      </c>
      <c r="V333" s="3" t="n">
        <f aca="false">D1!V334*C4!V333</f>
        <v>0</v>
      </c>
      <c r="W333" s="3" t="n">
        <f aca="false">D1!W334*C4!W333</f>
        <v>0</v>
      </c>
      <c r="X333" s="3" t="n">
        <f aca="false">D1!X334*C4!X333</f>
        <v>24.460966585652</v>
      </c>
      <c r="Y333" s="3" t="n">
        <f aca="false">D1!Y334*C4!Y333</f>
        <v>0</v>
      </c>
      <c r="Z333" s="3" t="n">
        <f aca="false">D1!Z334*C4!Z333</f>
        <v>237.949645955472</v>
      </c>
      <c r="AA333" s="3" t="n">
        <f aca="false">D1!AA334*C4!AA333</f>
        <v>0</v>
      </c>
      <c r="AB333" s="3" t="n">
        <f aca="false">D1!AB334*C4!AB333</f>
        <v>0</v>
      </c>
      <c r="AC333" s="3" t="n">
        <f aca="false">D1!AC334*C4!AC333</f>
        <v>0</v>
      </c>
      <c r="AD333" s="3" t="n">
        <f aca="false">D1!AD334*C4!AD333</f>
        <v>0</v>
      </c>
      <c r="AE333" s="3" t="n">
        <f aca="false">D1!AE334*C4!AE333</f>
        <v>0</v>
      </c>
      <c r="AF333" s="3" t="n">
        <f aca="false">D1!AF334*C4!AF333</f>
        <v>0</v>
      </c>
      <c r="AG333" s="3" t="n">
        <f aca="false">D1!AG334*C4!AG333</f>
        <v>0</v>
      </c>
      <c r="AH333" s="3" t="n">
        <f aca="false">D1!AH334*C4!AH333</f>
        <v>0</v>
      </c>
      <c r="AI333" s="3" t="n">
        <f aca="false">D1!AI334*C4!AI333</f>
        <v>0</v>
      </c>
      <c r="AJ333" s="3" t="n">
        <f aca="false">A!AJ333*C4!AJ333</f>
        <v>0</v>
      </c>
      <c r="AK333" s="3" t="n">
        <f aca="false">A!AK333*C4!AK333</f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" t="n">
        <f aca="false">D1!D335*C4!D334</f>
        <v>0</v>
      </c>
      <c r="E334" s="3" t="n">
        <f aca="false">D1!E335*C4!E334</f>
        <v>0</v>
      </c>
      <c r="F334" s="3" t="n">
        <f aca="false">D1!F335*C4!F334</f>
        <v>0</v>
      </c>
      <c r="G334" s="3" t="n">
        <f aca="false">D1!G335*C4!G334</f>
        <v>0</v>
      </c>
      <c r="H334" s="3" t="n">
        <f aca="false">D1!H335*C4!H334</f>
        <v>0</v>
      </c>
      <c r="I334" s="3" t="n">
        <f aca="false">D1!I335*C4!I334</f>
        <v>0</v>
      </c>
      <c r="J334" s="3" t="n">
        <f aca="false">D1!J335*C4!J334</f>
        <v>0</v>
      </c>
      <c r="K334" s="3" t="n">
        <f aca="false">D1!K335*C4!K334</f>
        <v>0</v>
      </c>
      <c r="L334" s="3" t="n">
        <f aca="false">D1!L335*C4!L334</f>
        <v>0</v>
      </c>
      <c r="M334" s="3" t="n">
        <f aca="false">D1!M335*C4!M334</f>
        <v>0</v>
      </c>
      <c r="N334" s="3" t="n">
        <f aca="false">D1!N335*C4!N334</f>
        <v>57419.094037694</v>
      </c>
      <c r="O334" s="3" t="n">
        <f aca="false">D1!O335*C4!O334</f>
        <v>0</v>
      </c>
      <c r="P334" s="3" t="n">
        <f aca="false">D1!P335*C4!P334</f>
        <v>444.521225302877</v>
      </c>
      <c r="Q334" s="3" t="n">
        <f aca="false">D1!Q335*C4!Q334</f>
        <v>8344.49713180198</v>
      </c>
      <c r="R334" s="3" t="n">
        <f aca="false">D1!R335*C4!R334</f>
        <v>715.620665739873</v>
      </c>
      <c r="S334" s="3" t="n">
        <f aca="false">D1!S335*C4!S334</f>
        <v>0</v>
      </c>
      <c r="T334" s="3" t="n">
        <f aca="false">D1!T335*C4!T334</f>
        <v>0</v>
      </c>
      <c r="U334" s="3" t="n">
        <f aca="false">D1!U335*C4!U334</f>
        <v>0</v>
      </c>
      <c r="V334" s="3" t="n">
        <f aca="false">D1!V335*C4!V334</f>
        <v>0</v>
      </c>
      <c r="W334" s="3" t="n">
        <f aca="false">D1!W335*C4!W334</f>
        <v>0</v>
      </c>
      <c r="X334" s="3" t="n">
        <f aca="false">D1!X335*C4!X334</f>
        <v>20.8813129389713</v>
      </c>
      <c r="Y334" s="3" t="n">
        <f aca="false">D1!Y335*C4!Y334</f>
        <v>0</v>
      </c>
      <c r="Z334" s="3" t="n">
        <f aca="false">D1!Z335*C4!Z334</f>
        <v>166.523937478272</v>
      </c>
      <c r="AA334" s="3" t="n">
        <f aca="false">D1!AA335*C4!AA334</f>
        <v>0</v>
      </c>
      <c r="AB334" s="3" t="n">
        <f aca="false">D1!AB335*C4!AB334</f>
        <v>0</v>
      </c>
      <c r="AC334" s="3" t="n">
        <f aca="false">D1!AC335*C4!AC334</f>
        <v>0</v>
      </c>
      <c r="AD334" s="3" t="n">
        <f aca="false">D1!AD335*C4!AD334</f>
        <v>0</v>
      </c>
      <c r="AE334" s="3" t="n">
        <f aca="false">D1!AE335*C4!AE334</f>
        <v>0</v>
      </c>
      <c r="AF334" s="3" t="n">
        <f aca="false">D1!AF335*C4!AF334</f>
        <v>0</v>
      </c>
      <c r="AG334" s="3" t="n">
        <f aca="false">D1!AG335*C4!AG334</f>
        <v>0</v>
      </c>
      <c r="AH334" s="3" t="n">
        <f aca="false">D1!AH335*C4!AH334</f>
        <v>0</v>
      </c>
      <c r="AI334" s="3" t="n">
        <f aca="false">D1!AI335*C4!AI334</f>
        <v>0</v>
      </c>
      <c r="AJ334" s="3" t="n">
        <f aca="false">A!AJ334*C4!AJ334</f>
        <v>0</v>
      </c>
      <c r="AK334" s="3" t="n">
        <f aca="false">A!AK334*C4!AK334</f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" t="n">
        <f aca="false">D1!D336*C4!D335</f>
        <v>0</v>
      </c>
      <c r="E335" s="3" t="n">
        <f aca="false">D1!E336*C4!E335</f>
        <v>0</v>
      </c>
      <c r="F335" s="3" t="n">
        <f aca="false">D1!F336*C4!F335</f>
        <v>0</v>
      </c>
      <c r="G335" s="3" t="n">
        <f aca="false">D1!G336*C4!G335</f>
        <v>0</v>
      </c>
      <c r="H335" s="3" t="n">
        <f aca="false">D1!H336*C4!H335</f>
        <v>0</v>
      </c>
      <c r="I335" s="3" t="n">
        <f aca="false">D1!I336*C4!I335</f>
        <v>0</v>
      </c>
      <c r="J335" s="3" t="n">
        <f aca="false">D1!J336*C4!J335</f>
        <v>0</v>
      </c>
      <c r="K335" s="3" t="n">
        <f aca="false">D1!K336*C4!K335</f>
        <v>0</v>
      </c>
      <c r="L335" s="3" t="n">
        <f aca="false">D1!L336*C4!L335</f>
        <v>0</v>
      </c>
      <c r="M335" s="3" t="n">
        <f aca="false">D1!M336*C4!M335</f>
        <v>0</v>
      </c>
      <c r="N335" s="3" t="n">
        <f aca="false">D1!N336*C4!N335</f>
        <v>21034.5419180014</v>
      </c>
      <c r="O335" s="3" t="n">
        <f aca="false">D1!O336*C4!O335</f>
        <v>0</v>
      </c>
      <c r="P335" s="3" t="n">
        <f aca="false">D1!P336*C4!P335</f>
        <v>315.604530266668</v>
      </c>
      <c r="Q335" s="3" t="n">
        <f aca="false">D1!Q336*C4!Q335</f>
        <v>96774.2238686705</v>
      </c>
      <c r="R335" s="3" t="n">
        <f aca="false">D1!R336*C4!R335</f>
        <v>7234.14554178624</v>
      </c>
      <c r="S335" s="3" t="n">
        <f aca="false">D1!S336*C4!S335</f>
        <v>0</v>
      </c>
      <c r="T335" s="3" t="n">
        <f aca="false">D1!T336*C4!T335</f>
        <v>0</v>
      </c>
      <c r="U335" s="3" t="n">
        <f aca="false">D1!U336*C4!U335</f>
        <v>0</v>
      </c>
      <c r="V335" s="3" t="n">
        <f aca="false">D1!V336*C4!V335</f>
        <v>0</v>
      </c>
      <c r="W335" s="3" t="n">
        <f aca="false">D1!W336*C4!W335</f>
        <v>0</v>
      </c>
      <c r="X335" s="3" t="n">
        <f aca="false">D1!X336*C4!X335</f>
        <v>0</v>
      </c>
      <c r="Y335" s="3" t="n">
        <f aca="false">D1!Y336*C4!Y335</f>
        <v>0</v>
      </c>
      <c r="Z335" s="3" t="n">
        <f aca="false">D1!Z336*C4!Z335</f>
        <v>672.779155492026</v>
      </c>
      <c r="AA335" s="3" t="n">
        <f aca="false">D1!AA336*C4!AA335</f>
        <v>0</v>
      </c>
      <c r="AB335" s="3" t="n">
        <f aca="false">D1!AB336*C4!AB335</f>
        <v>0</v>
      </c>
      <c r="AC335" s="3" t="n">
        <f aca="false">D1!AC336*C4!AC335</f>
        <v>0</v>
      </c>
      <c r="AD335" s="3" t="n">
        <f aca="false">D1!AD336*C4!AD335</f>
        <v>0</v>
      </c>
      <c r="AE335" s="3" t="n">
        <f aca="false">D1!AE336*C4!AE335</f>
        <v>0</v>
      </c>
      <c r="AF335" s="3" t="n">
        <f aca="false">D1!AF336*C4!AF335</f>
        <v>0</v>
      </c>
      <c r="AG335" s="3" t="n">
        <f aca="false">D1!AG336*C4!AG335</f>
        <v>0</v>
      </c>
      <c r="AH335" s="3" t="n">
        <f aca="false">D1!AH336*C4!AH335</f>
        <v>0</v>
      </c>
      <c r="AI335" s="3" t="n">
        <f aca="false">D1!AI336*C4!AI335</f>
        <v>0</v>
      </c>
      <c r="AJ335" s="3" t="n">
        <f aca="false">A!AJ335*C4!AJ335</f>
        <v>0</v>
      </c>
      <c r="AK335" s="3" t="n">
        <f aca="false">A!AK335*C4!AK335</f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" t="n">
        <f aca="false">D1!D337*C4!D336</f>
        <v>0</v>
      </c>
      <c r="E336" s="3" t="n">
        <f aca="false">D1!E337*C4!E336</f>
        <v>0</v>
      </c>
      <c r="F336" s="3" t="n">
        <f aca="false">D1!F337*C4!F336</f>
        <v>0</v>
      </c>
      <c r="G336" s="3" t="n">
        <f aca="false">D1!G337*C4!G336</f>
        <v>0</v>
      </c>
      <c r="H336" s="3" t="n">
        <f aca="false">D1!H337*C4!H336</f>
        <v>0</v>
      </c>
      <c r="I336" s="3" t="n">
        <f aca="false">D1!I337*C4!I336</f>
        <v>0</v>
      </c>
      <c r="J336" s="3" t="n">
        <f aca="false">D1!J337*C4!J336</f>
        <v>0</v>
      </c>
      <c r="K336" s="3" t="n">
        <f aca="false">D1!K337*C4!K336</f>
        <v>0</v>
      </c>
      <c r="L336" s="3" t="n">
        <f aca="false">D1!L337*C4!L336</f>
        <v>0</v>
      </c>
      <c r="M336" s="3" t="n">
        <f aca="false">D1!M337*C4!M336</f>
        <v>0</v>
      </c>
      <c r="N336" s="3" t="n">
        <f aca="false">D1!N337*C4!N336</f>
        <v>123187.314528</v>
      </c>
      <c r="O336" s="3" t="n">
        <f aca="false">D1!O337*C4!O336</f>
        <v>202535.175522228</v>
      </c>
      <c r="P336" s="3" t="n">
        <f aca="false">D1!P337*C4!P336</f>
        <v>255.300956529657</v>
      </c>
      <c r="Q336" s="3" t="n">
        <f aca="false">D1!Q337*C4!Q336</f>
        <v>2581.39119904666</v>
      </c>
      <c r="R336" s="3" t="n">
        <f aca="false">D1!R337*C4!R336</f>
        <v>0</v>
      </c>
      <c r="S336" s="3" t="n">
        <f aca="false">D1!S337*C4!S336</f>
        <v>0</v>
      </c>
      <c r="T336" s="3" t="n">
        <f aca="false">D1!T337*C4!T336</f>
        <v>0</v>
      </c>
      <c r="U336" s="3" t="n">
        <f aca="false">D1!U337*C4!U336</f>
        <v>0</v>
      </c>
      <c r="V336" s="3" t="n">
        <f aca="false">D1!V337*C4!V336</f>
        <v>0</v>
      </c>
      <c r="W336" s="3" t="n">
        <f aca="false">D1!W337*C4!W336</f>
        <v>0</v>
      </c>
      <c r="X336" s="3" t="n">
        <f aca="false">D1!X337*C4!X336</f>
        <v>4.17626258779425</v>
      </c>
      <c r="Y336" s="3" t="n">
        <f aca="false">D1!Y337*C4!Y336</f>
        <v>0</v>
      </c>
      <c r="Z336" s="3" t="n">
        <f aca="false">D1!Z337*C4!Z336</f>
        <v>12.958664252292</v>
      </c>
      <c r="AA336" s="3" t="n">
        <f aca="false">D1!AA337*C4!AA336</f>
        <v>0</v>
      </c>
      <c r="AB336" s="3" t="n">
        <f aca="false">D1!AB337*C4!AB336</f>
        <v>0</v>
      </c>
      <c r="AC336" s="3" t="n">
        <f aca="false">D1!AC337*C4!AC336</f>
        <v>0</v>
      </c>
      <c r="AD336" s="3" t="n">
        <f aca="false">D1!AD337*C4!AD336</f>
        <v>0</v>
      </c>
      <c r="AE336" s="3" t="n">
        <f aca="false">D1!AE337*C4!AE336</f>
        <v>0</v>
      </c>
      <c r="AF336" s="3" t="n">
        <f aca="false">D1!AF337*C4!AF336</f>
        <v>0</v>
      </c>
      <c r="AG336" s="3" t="n">
        <f aca="false">D1!AG337*C4!AG336</f>
        <v>0</v>
      </c>
      <c r="AH336" s="3" t="n">
        <f aca="false">D1!AH337*C4!AH336</f>
        <v>0</v>
      </c>
      <c r="AI336" s="3" t="n">
        <f aca="false">D1!AI337*C4!AI336</f>
        <v>0</v>
      </c>
      <c r="AJ336" s="3" t="n">
        <f aca="false">A!AJ336*C4!AJ336</f>
        <v>0</v>
      </c>
      <c r="AK336" s="3" t="n">
        <f aca="false">A!AK336*C4!AK336</f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" t="n">
        <f aca="false">D1!D338*C4!D337</f>
        <v>0</v>
      </c>
      <c r="E337" s="3" t="n">
        <f aca="false">D1!E338*C4!E337</f>
        <v>0</v>
      </c>
      <c r="F337" s="3" t="n">
        <f aca="false">D1!F338*C4!F337</f>
        <v>0</v>
      </c>
      <c r="G337" s="3" t="n">
        <f aca="false">D1!G338*C4!G337</f>
        <v>0</v>
      </c>
      <c r="H337" s="3" t="n">
        <f aca="false">D1!H338*C4!H337</f>
        <v>0</v>
      </c>
      <c r="I337" s="3" t="n">
        <f aca="false">D1!I338*C4!I337</f>
        <v>0</v>
      </c>
      <c r="J337" s="3" t="n">
        <f aca="false">D1!J338*C4!J337</f>
        <v>0</v>
      </c>
      <c r="K337" s="3" t="n">
        <f aca="false">D1!K338*C4!K337</f>
        <v>0</v>
      </c>
      <c r="L337" s="3" t="n">
        <f aca="false">D1!L338*C4!L337</f>
        <v>0</v>
      </c>
      <c r="M337" s="3" t="n">
        <f aca="false">D1!M338*C4!M337</f>
        <v>0</v>
      </c>
      <c r="N337" s="3" t="n">
        <f aca="false">D1!N338*C4!N337</f>
        <v>47745.811584</v>
      </c>
      <c r="O337" s="3" t="n">
        <f aca="false">D1!O338*C4!O337</f>
        <v>101127.985351738</v>
      </c>
      <c r="P337" s="3" t="n">
        <f aca="false">D1!P338*C4!P337</f>
        <v>5.85625256763627</v>
      </c>
      <c r="Q337" s="3" t="n">
        <f aca="false">D1!Q338*C4!Q337</f>
        <v>1929.31563553447</v>
      </c>
      <c r="R337" s="3" t="n">
        <f aca="false">D1!R338*C4!R337</f>
        <v>0</v>
      </c>
      <c r="S337" s="3" t="n">
        <f aca="false">D1!S338*C4!S337</f>
        <v>0</v>
      </c>
      <c r="T337" s="3" t="n">
        <f aca="false">D1!T338*C4!T337</f>
        <v>0</v>
      </c>
      <c r="U337" s="3" t="n">
        <f aca="false">D1!U338*C4!U337</f>
        <v>0</v>
      </c>
      <c r="V337" s="3" t="n">
        <f aca="false">D1!V338*C4!V337</f>
        <v>0</v>
      </c>
      <c r="W337" s="3" t="n">
        <f aca="false">D1!W338*C4!W337</f>
        <v>0</v>
      </c>
      <c r="X337" s="3" t="n">
        <f aca="false">D1!X338*C4!X337</f>
        <v>4.17626258779425</v>
      </c>
      <c r="Y337" s="3" t="n">
        <f aca="false">D1!Y338*C4!Y337</f>
        <v>0</v>
      </c>
      <c r="Z337" s="3" t="n">
        <f aca="false">D1!Z338*C4!Z337</f>
        <v>5.61201995178</v>
      </c>
      <c r="AA337" s="3" t="n">
        <f aca="false">D1!AA338*C4!AA337</f>
        <v>0</v>
      </c>
      <c r="AB337" s="3" t="n">
        <f aca="false">D1!AB338*C4!AB337</f>
        <v>0</v>
      </c>
      <c r="AC337" s="3" t="n">
        <f aca="false">D1!AC338*C4!AC337</f>
        <v>0</v>
      </c>
      <c r="AD337" s="3" t="n">
        <f aca="false">D1!AD338*C4!AD337</f>
        <v>0</v>
      </c>
      <c r="AE337" s="3" t="n">
        <f aca="false">D1!AE338*C4!AE337</f>
        <v>0</v>
      </c>
      <c r="AF337" s="3" t="n">
        <f aca="false">D1!AF338*C4!AF337</f>
        <v>0</v>
      </c>
      <c r="AG337" s="3" t="n">
        <f aca="false">D1!AG338*C4!AG337</f>
        <v>0</v>
      </c>
      <c r="AH337" s="3" t="n">
        <f aca="false">D1!AH338*C4!AH337</f>
        <v>0</v>
      </c>
      <c r="AI337" s="3" t="n">
        <f aca="false">D1!AI338*C4!AI337</f>
        <v>0</v>
      </c>
      <c r="AJ337" s="3" t="n">
        <f aca="false">A!AJ337*C4!AJ337</f>
        <v>0</v>
      </c>
      <c r="AK337" s="3" t="n">
        <f aca="false">A!AK337*C4!AK337</f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" t="n">
        <f aca="false">D1!D339*C4!D338</f>
        <v>0</v>
      </c>
      <c r="E338" s="3" t="n">
        <f aca="false">D1!E339*C4!E338</f>
        <v>0</v>
      </c>
      <c r="F338" s="3" t="n">
        <f aca="false">D1!F339*C4!F338</f>
        <v>0</v>
      </c>
      <c r="G338" s="3" t="n">
        <f aca="false">D1!G339*C4!G338</f>
        <v>0</v>
      </c>
      <c r="H338" s="3" t="n">
        <f aca="false">D1!H339*C4!H338</f>
        <v>0</v>
      </c>
      <c r="I338" s="3" t="n">
        <f aca="false">D1!I339*C4!I338</f>
        <v>0</v>
      </c>
      <c r="J338" s="3" t="n">
        <f aca="false">D1!J339*C4!J338</f>
        <v>0</v>
      </c>
      <c r="K338" s="3" t="n">
        <f aca="false">D1!K339*C4!K338</f>
        <v>0</v>
      </c>
      <c r="L338" s="3" t="n">
        <f aca="false">D1!L339*C4!L338</f>
        <v>0</v>
      </c>
      <c r="M338" s="3" t="n">
        <f aca="false">D1!M339*C4!M338</f>
        <v>0</v>
      </c>
      <c r="N338" s="3" t="n">
        <f aca="false">D1!N339*C4!N338</f>
        <v>2756.49508824203</v>
      </c>
      <c r="O338" s="3" t="n">
        <f aca="false">D1!O339*C4!O338</f>
        <v>0</v>
      </c>
      <c r="P338" s="3" t="n">
        <f aca="false">D1!P339*C4!P338</f>
        <v>60.3035737370113</v>
      </c>
      <c r="Q338" s="3" t="n">
        <f aca="false">D1!Q339*C4!Q338</f>
        <v>376.754770029263</v>
      </c>
      <c r="R338" s="3" t="n">
        <f aca="false">D1!R339*C4!R338</f>
        <v>533.172822741836</v>
      </c>
      <c r="S338" s="3" t="n">
        <f aca="false">D1!S339*C4!S338</f>
        <v>0</v>
      </c>
      <c r="T338" s="3" t="n">
        <f aca="false">D1!T339*C4!T338</f>
        <v>0</v>
      </c>
      <c r="U338" s="3" t="n">
        <f aca="false">D1!U339*C4!U338</f>
        <v>0</v>
      </c>
      <c r="V338" s="3" t="n">
        <f aca="false">D1!V339*C4!V338</f>
        <v>0</v>
      </c>
      <c r="W338" s="3" t="n">
        <f aca="false">D1!W339*C4!W338</f>
        <v>0</v>
      </c>
      <c r="X338" s="3" t="n">
        <f aca="false">D1!X339*C4!X338</f>
        <v>5.96608941113464</v>
      </c>
      <c r="Y338" s="3" t="n">
        <f aca="false">D1!Y339*C4!Y338</f>
        <v>0</v>
      </c>
      <c r="Z338" s="3" t="n">
        <f aca="false">D1!Z339*C4!Z338</f>
        <v>30.917128097988</v>
      </c>
      <c r="AA338" s="3" t="n">
        <f aca="false">D1!AA339*C4!AA338</f>
        <v>0</v>
      </c>
      <c r="AB338" s="3" t="n">
        <f aca="false">D1!AB339*C4!AB338</f>
        <v>0</v>
      </c>
      <c r="AC338" s="3" t="n">
        <f aca="false">D1!AC339*C4!AC338</f>
        <v>0</v>
      </c>
      <c r="AD338" s="3" t="n">
        <f aca="false">D1!AD339*C4!AD338</f>
        <v>0</v>
      </c>
      <c r="AE338" s="3" t="n">
        <f aca="false">D1!AE339*C4!AE338</f>
        <v>0</v>
      </c>
      <c r="AF338" s="3" t="n">
        <f aca="false">D1!AF339*C4!AF338</f>
        <v>0</v>
      </c>
      <c r="AG338" s="3" t="n">
        <f aca="false">D1!AG339*C4!AG338</f>
        <v>0</v>
      </c>
      <c r="AH338" s="3" t="n">
        <f aca="false">D1!AH339*C4!AH338</f>
        <v>0</v>
      </c>
      <c r="AI338" s="3" t="n">
        <f aca="false">D1!AI339*C4!AI338</f>
        <v>0</v>
      </c>
      <c r="AJ338" s="3" t="n">
        <f aca="false">A!AJ338*C4!AJ338</f>
        <v>0</v>
      </c>
      <c r="AK338" s="3" t="n">
        <f aca="false">A!AK338*C4!AK338</f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" t="n">
        <f aca="false">D1!D340*C4!D339</f>
        <v>0</v>
      </c>
      <c r="E339" s="3" t="n">
        <f aca="false">D1!E340*C4!E339</f>
        <v>0</v>
      </c>
      <c r="F339" s="3" t="n">
        <f aca="false">D1!F340*C4!F339</f>
        <v>0</v>
      </c>
      <c r="G339" s="3" t="n">
        <f aca="false">D1!G340*C4!G339</f>
        <v>0</v>
      </c>
      <c r="H339" s="3" t="n">
        <f aca="false">D1!H340*C4!H339</f>
        <v>0</v>
      </c>
      <c r="I339" s="3" t="n">
        <f aca="false">D1!I340*C4!I339</f>
        <v>0</v>
      </c>
      <c r="J339" s="3" t="n">
        <f aca="false">D1!J340*C4!J339</f>
        <v>0</v>
      </c>
      <c r="K339" s="3" t="n">
        <f aca="false">D1!K340*C4!K339</f>
        <v>0</v>
      </c>
      <c r="L339" s="3" t="n">
        <f aca="false">D1!L340*C4!L339</f>
        <v>0</v>
      </c>
      <c r="M339" s="3" t="n">
        <f aca="false">D1!M340*C4!M339</f>
        <v>0</v>
      </c>
      <c r="N339" s="3" t="n">
        <f aca="false">D1!N340*C4!N339</f>
        <v>2987.18888318075</v>
      </c>
      <c r="O339" s="3" t="n">
        <f aca="false">D1!O340*C4!O339</f>
        <v>0</v>
      </c>
      <c r="P339" s="3" t="n">
        <f aca="false">D1!P340*C4!P339</f>
        <v>80.4047649826817</v>
      </c>
      <c r="Q339" s="3" t="n">
        <f aca="false">D1!Q340*C4!Q339</f>
        <v>23665.1677526074</v>
      </c>
      <c r="R339" s="3" t="n">
        <f aca="false">D1!R340*C4!R339</f>
        <v>924.04813686708</v>
      </c>
      <c r="S339" s="3" t="n">
        <f aca="false">D1!S340*C4!S339</f>
        <v>0</v>
      </c>
      <c r="T339" s="3" t="n">
        <f aca="false">D1!T340*C4!T339</f>
        <v>0</v>
      </c>
      <c r="U339" s="3" t="n">
        <f aca="false">D1!U340*C4!U339</f>
        <v>0</v>
      </c>
      <c r="V339" s="3" t="n">
        <f aca="false">D1!V340*C4!V339</f>
        <v>0</v>
      </c>
      <c r="W339" s="3" t="n">
        <f aca="false">D1!W340*C4!W339</f>
        <v>0</v>
      </c>
      <c r="X339" s="3" t="n">
        <f aca="false">D1!X340*C4!X339</f>
        <v>10.1423519989289</v>
      </c>
      <c r="Y339" s="3" t="n">
        <f aca="false">D1!Y340*C4!Y339</f>
        <v>0</v>
      </c>
      <c r="Z339" s="3" t="n">
        <f aca="false">D1!Z340*C4!Z339</f>
        <v>224.99098170318</v>
      </c>
      <c r="AA339" s="3" t="n">
        <f aca="false">D1!AA340*C4!AA339</f>
        <v>0</v>
      </c>
      <c r="AB339" s="3" t="n">
        <f aca="false">D1!AB340*C4!AB339</f>
        <v>0</v>
      </c>
      <c r="AC339" s="3" t="n">
        <f aca="false">D1!AC340*C4!AC339</f>
        <v>0</v>
      </c>
      <c r="AD339" s="3" t="n">
        <f aca="false">D1!AD340*C4!AD339</f>
        <v>0</v>
      </c>
      <c r="AE339" s="3" t="n">
        <f aca="false">D1!AE340*C4!AE339</f>
        <v>0</v>
      </c>
      <c r="AF339" s="3" t="n">
        <f aca="false">D1!AF340*C4!AF339</f>
        <v>0</v>
      </c>
      <c r="AG339" s="3" t="n">
        <f aca="false">D1!AG340*C4!AG339</f>
        <v>0</v>
      </c>
      <c r="AH339" s="3" t="n">
        <f aca="false">D1!AH340*C4!AH339</f>
        <v>0</v>
      </c>
      <c r="AI339" s="3" t="n">
        <f aca="false">D1!AI340*C4!AI339</f>
        <v>0</v>
      </c>
      <c r="AJ339" s="3" t="n">
        <f aca="false">A!AJ339*C4!AJ339</f>
        <v>0</v>
      </c>
      <c r="AK339" s="3" t="n">
        <f aca="false">A!AK339*C4!AK339</f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" t="n">
        <f aca="false">D1!D341*C4!D340</f>
        <v>0</v>
      </c>
      <c r="E340" s="3" t="n">
        <f aca="false">D1!E341*C4!E340</f>
        <v>0</v>
      </c>
      <c r="F340" s="3" t="n">
        <f aca="false">D1!F341*C4!F340</f>
        <v>0</v>
      </c>
      <c r="G340" s="3" t="n">
        <f aca="false">D1!G341*C4!G340</f>
        <v>0</v>
      </c>
      <c r="H340" s="3" t="n">
        <f aca="false">D1!H341*C4!H340</f>
        <v>0</v>
      </c>
      <c r="I340" s="3" t="n">
        <f aca="false">D1!I341*C4!I340</f>
        <v>0</v>
      </c>
      <c r="J340" s="3" t="n">
        <f aca="false">D1!J341*C4!J340</f>
        <v>0</v>
      </c>
      <c r="K340" s="3" t="n">
        <f aca="false">D1!K341*C4!K340</f>
        <v>0</v>
      </c>
      <c r="L340" s="3" t="n">
        <f aca="false">D1!L341*C4!L340</f>
        <v>0</v>
      </c>
      <c r="M340" s="3" t="n">
        <f aca="false">D1!M341*C4!M340</f>
        <v>0</v>
      </c>
      <c r="N340" s="3" t="n">
        <f aca="false">D1!N341*C4!N340</f>
        <v>2756.49508824203</v>
      </c>
      <c r="O340" s="3" t="n">
        <f aca="false">D1!O341*C4!O340</f>
        <v>0</v>
      </c>
      <c r="P340" s="3" t="n">
        <f aca="false">D1!P341*C4!P340</f>
        <v>407.405246191777</v>
      </c>
      <c r="Q340" s="3" t="n">
        <f aca="false">D1!Q341*C4!Q340</f>
        <v>0</v>
      </c>
      <c r="R340" s="3" t="n">
        <f aca="false">D1!R341*C4!R340</f>
        <v>0</v>
      </c>
      <c r="S340" s="3" t="n">
        <f aca="false">D1!S341*C4!S340</f>
        <v>0</v>
      </c>
      <c r="T340" s="3" t="n">
        <f aca="false">D1!T341*C4!T340</f>
        <v>0</v>
      </c>
      <c r="U340" s="3" t="n">
        <f aca="false">D1!U341*C4!U340</f>
        <v>0</v>
      </c>
      <c r="V340" s="3" t="n">
        <f aca="false">D1!V341*C4!V340</f>
        <v>0</v>
      </c>
      <c r="W340" s="3" t="n">
        <f aca="false">D1!W341*C4!W340</f>
        <v>0</v>
      </c>
      <c r="X340" s="3" t="n">
        <f aca="false">D1!X341*C4!X340</f>
        <v>0</v>
      </c>
      <c r="Y340" s="3" t="n">
        <f aca="false">D1!Y341*C4!Y340</f>
        <v>0</v>
      </c>
      <c r="Z340" s="3" t="n">
        <f aca="false">D1!Z341*C4!Z340</f>
        <v>2234.34921625641</v>
      </c>
      <c r="AA340" s="3" t="n">
        <f aca="false">D1!AA341*C4!AA340</f>
        <v>0</v>
      </c>
      <c r="AB340" s="3" t="n">
        <f aca="false">D1!AB341*C4!AB340</f>
        <v>0</v>
      </c>
      <c r="AC340" s="3" t="n">
        <f aca="false">D1!AC341*C4!AC340</f>
        <v>0</v>
      </c>
      <c r="AD340" s="3" t="n">
        <f aca="false">D1!AD341*C4!AD340</f>
        <v>0</v>
      </c>
      <c r="AE340" s="3" t="n">
        <f aca="false">D1!AE341*C4!AE340</f>
        <v>0</v>
      </c>
      <c r="AF340" s="3" t="n">
        <f aca="false">D1!AF341*C4!AF340</f>
        <v>0</v>
      </c>
      <c r="AG340" s="3" t="n">
        <f aca="false">D1!AG341*C4!AG340</f>
        <v>0</v>
      </c>
      <c r="AH340" s="3" t="n">
        <f aca="false">D1!AH341*C4!AH340</f>
        <v>0</v>
      </c>
      <c r="AI340" s="3" t="n">
        <f aca="false">D1!AI341*C4!AI340</f>
        <v>0</v>
      </c>
      <c r="AJ340" s="3" t="n">
        <f aca="false">A!AJ340*C4!AJ340</f>
        <v>0</v>
      </c>
      <c r="AK340" s="3" t="n">
        <f aca="false">A!AK340*C4!AK340</f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" t="n">
        <f aca="false">D1!D342*C4!D341</f>
        <v>0</v>
      </c>
      <c r="E341" s="3" t="n">
        <f aca="false">D1!E342*C4!E341</f>
        <v>0</v>
      </c>
      <c r="F341" s="3" t="n">
        <f aca="false">D1!F342*C4!F341</f>
        <v>0</v>
      </c>
      <c r="G341" s="3" t="n">
        <f aca="false">D1!G342*C4!G341</f>
        <v>0</v>
      </c>
      <c r="H341" s="3" t="n">
        <f aca="false">D1!H342*C4!H341</f>
        <v>0</v>
      </c>
      <c r="I341" s="3" t="n">
        <f aca="false">D1!I342*C4!I341</f>
        <v>0</v>
      </c>
      <c r="J341" s="3" t="n">
        <f aca="false">D1!J342*C4!J341</f>
        <v>0</v>
      </c>
      <c r="K341" s="3" t="n">
        <f aca="false">D1!K342*C4!K341</f>
        <v>0</v>
      </c>
      <c r="L341" s="3" t="n">
        <f aca="false">D1!L342*C4!L341</f>
        <v>0</v>
      </c>
      <c r="M341" s="3" t="n">
        <f aca="false">D1!M342*C4!M341</f>
        <v>0</v>
      </c>
      <c r="N341" s="3" t="n">
        <f aca="false">D1!N342*C4!N341</f>
        <v>96075.0927537063</v>
      </c>
      <c r="O341" s="3" t="n">
        <f aca="false">D1!O342*C4!O341</f>
        <v>0</v>
      </c>
      <c r="P341" s="3" t="n">
        <f aca="false">D1!P342*C4!P341</f>
        <v>949.346024342766</v>
      </c>
      <c r="Q341" s="3" t="n">
        <f aca="false">D1!Q342*C4!Q341</f>
        <v>0</v>
      </c>
      <c r="R341" s="3" t="n">
        <f aca="false">D1!R342*C4!R341</f>
        <v>42950.2297584569</v>
      </c>
      <c r="S341" s="3" t="n">
        <f aca="false">D1!S342*C4!S341</f>
        <v>0</v>
      </c>
      <c r="T341" s="3" t="n">
        <f aca="false">D1!T342*C4!T341</f>
        <v>0</v>
      </c>
      <c r="U341" s="3" t="n">
        <f aca="false">D1!U342*C4!U341</f>
        <v>0</v>
      </c>
      <c r="V341" s="3" t="n">
        <f aca="false">D1!V342*C4!V341</f>
        <v>0</v>
      </c>
      <c r="W341" s="3" t="n">
        <f aca="false">D1!W342*C4!W341</f>
        <v>0</v>
      </c>
      <c r="X341" s="3" t="n">
        <f aca="false">D1!X342*C4!X341</f>
        <v>82.9286428147716</v>
      </c>
      <c r="Y341" s="3" t="n">
        <f aca="false">D1!Y342*C4!Y341</f>
        <v>0</v>
      </c>
      <c r="Z341" s="3" t="n">
        <f aca="false">D1!Z342*C4!Z341</f>
        <v>179.431583367366</v>
      </c>
      <c r="AA341" s="3" t="n">
        <f aca="false">D1!AA342*C4!AA341</f>
        <v>0</v>
      </c>
      <c r="AB341" s="3" t="n">
        <f aca="false">D1!AB342*C4!AB341</f>
        <v>0</v>
      </c>
      <c r="AC341" s="3" t="n">
        <f aca="false">D1!AC342*C4!AC341</f>
        <v>0</v>
      </c>
      <c r="AD341" s="3" t="n">
        <f aca="false">D1!AD342*C4!AD341</f>
        <v>0</v>
      </c>
      <c r="AE341" s="3" t="n">
        <f aca="false">D1!AE342*C4!AE341</f>
        <v>0</v>
      </c>
      <c r="AF341" s="3" t="n">
        <f aca="false">D1!AF342*C4!AF341</f>
        <v>0</v>
      </c>
      <c r="AG341" s="3" t="n">
        <f aca="false">D1!AG342*C4!AG341</f>
        <v>0</v>
      </c>
      <c r="AH341" s="3" t="n">
        <f aca="false">D1!AH342*C4!AH341</f>
        <v>0</v>
      </c>
      <c r="AI341" s="3" t="n">
        <f aca="false">D1!AI342*C4!AI341</f>
        <v>0</v>
      </c>
      <c r="AJ341" s="3" t="n">
        <f aca="false">A!AJ341*C4!AJ341</f>
        <v>0</v>
      </c>
      <c r="AK341" s="3" t="n">
        <f aca="false">A!AK341*C4!AK341</f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" t="n">
        <f aca="false">D1!D343*C4!D342</f>
        <v>0</v>
      </c>
      <c r="E342" s="3" t="n">
        <f aca="false">D1!E343*C4!E342</f>
        <v>0</v>
      </c>
      <c r="F342" s="3" t="n">
        <f aca="false">D1!F343*C4!F342</f>
        <v>0</v>
      </c>
      <c r="G342" s="3" t="n">
        <f aca="false">D1!G343*C4!G342</f>
        <v>0</v>
      </c>
      <c r="H342" s="3" t="n">
        <f aca="false">D1!H343*C4!H342</f>
        <v>0</v>
      </c>
      <c r="I342" s="3" t="n">
        <f aca="false">D1!I343*C4!I342</f>
        <v>0</v>
      </c>
      <c r="J342" s="3" t="n">
        <f aca="false">D1!J343*C4!J342</f>
        <v>0</v>
      </c>
      <c r="K342" s="3" t="n">
        <f aca="false">D1!K343*C4!K342</f>
        <v>0</v>
      </c>
      <c r="L342" s="3" t="n">
        <f aca="false">D1!L343*C4!L342</f>
        <v>0</v>
      </c>
      <c r="M342" s="3" t="n">
        <f aca="false">D1!M343*C4!M342</f>
        <v>0</v>
      </c>
      <c r="N342" s="3" t="n">
        <f aca="false">D1!N343*C4!N342</f>
        <v>393610.935969531</v>
      </c>
      <c r="O342" s="3" t="n">
        <f aca="false">D1!O343*C4!O342</f>
        <v>0</v>
      </c>
      <c r="P342" s="3" t="n">
        <f aca="false">D1!P343*C4!P342</f>
        <v>1133.0265947412</v>
      </c>
      <c r="Q342" s="3" t="n">
        <f aca="false">D1!Q343*C4!Q342</f>
        <v>0</v>
      </c>
      <c r="R342" s="3" t="n">
        <f aca="false">D1!R343*C4!R342</f>
        <v>0</v>
      </c>
      <c r="S342" s="3" t="n">
        <f aca="false">D1!S343*C4!S342</f>
        <v>0</v>
      </c>
      <c r="T342" s="3" t="n">
        <f aca="false">D1!T343*C4!T342</f>
        <v>0</v>
      </c>
      <c r="U342" s="3" t="n">
        <f aca="false">D1!U343*C4!U342</f>
        <v>0</v>
      </c>
      <c r="V342" s="3" t="n">
        <f aca="false">D1!V343*C4!V342</f>
        <v>0</v>
      </c>
      <c r="W342" s="3" t="n">
        <f aca="false">D1!W343*C4!W342</f>
        <v>0</v>
      </c>
      <c r="X342" s="3" t="n">
        <f aca="false">D1!X343*C4!X342</f>
        <v>17.8982682334039</v>
      </c>
      <c r="Y342" s="3" t="n">
        <f aca="false">D1!Y343*C4!Y342</f>
        <v>0</v>
      </c>
      <c r="Z342" s="3" t="n">
        <f aca="false">D1!Z343*C4!Z342</f>
        <v>1908.0867836052</v>
      </c>
      <c r="AA342" s="3" t="n">
        <f aca="false">D1!AA343*C4!AA342</f>
        <v>0</v>
      </c>
      <c r="AB342" s="3" t="n">
        <f aca="false">D1!AB343*C4!AB342</f>
        <v>0</v>
      </c>
      <c r="AC342" s="3" t="n">
        <f aca="false">D1!AC343*C4!AC342</f>
        <v>0</v>
      </c>
      <c r="AD342" s="3" t="n">
        <f aca="false">D1!AD343*C4!AD342</f>
        <v>0</v>
      </c>
      <c r="AE342" s="3" t="n">
        <f aca="false">D1!AE343*C4!AE342</f>
        <v>0</v>
      </c>
      <c r="AF342" s="3" t="n">
        <f aca="false">D1!AF343*C4!AF342</f>
        <v>0</v>
      </c>
      <c r="AG342" s="3" t="n">
        <f aca="false">D1!AG343*C4!AG342</f>
        <v>0</v>
      </c>
      <c r="AH342" s="3" t="n">
        <f aca="false">D1!AH343*C4!AH342</f>
        <v>0</v>
      </c>
      <c r="AI342" s="3" t="n">
        <f aca="false">D1!AI343*C4!AI342</f>
        <v>0</v>
      </c>
      <c r="AJ342" s="3" t="n">
        <f aca="false">A!AJ342*C4!AJ342</f>
        <v>0</v>
      </c>
      <c r="AK342" s="3" t="n">
        <f aca="false">A!AK342*C4!AK342</f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" t="n">
        <f aca="false">D1!D344*C4!D343</f>
        <v>0</v>
      </c>
      <c r="E343" s="3" t="n">
        <f aca="false">D1!E344*C4!E343</f>
        <v>0</v>
      </c>
      <c r="F343" s="3" t="n">
        <f aca="false">D1!F344*C4!F343</f>
        <v>0</v>
      </c>
      <c r="G343" s="3" t="n">
        <f aca="false">D1!G344*C4!G343</f>
        <v>0</v>
      </c>
      <c r="H343" s="3" t="n">
        <f aca="false">D1!H344*C4!H343</f>
        <v>0</v>
      </c>
      <c r="I343" s="3" t="n">
        <f aca="false">D1!I344*C4!I343</f>
        <v>0</v>
      </c>
      <c r="J343" s="3" t="n">
        <f aca="false">D1!J344*C4!J343</f>
        <v>0</v>
      </c>
      <c r="K343" s="3" t="n">
        <f aca="false">D1!K344*C4!K343</f>
        <v>0</v>
      </c>
      <c r="L343" s="3" t="n">
        <f aca="false">D1!L344*C4!L343</f>
        <v>0</v>
      </c>
      <c r="M343" s="3" t="n">
        <f aca="false">D1!M344*C4!M343</f>
        <v>0</v>
      </c>
      <c r="N343" s="3" t="n">
        <f aca="false">D1!N344*C4!N343</f>
        <v>6163.66498272146</v>
      </c>
      <c r="O343" s="3" t="n">
        <f aca="false">D1!O344*C4!O343</f>
        <v>0</v>
      </c>
      <c r="P343" s="3" t="n">
        <f aca="false">D1!P344*C4!P343</f>
        <v>40.0441053949183</v>
      </c>
      <c r="Q343" s="3" t="n">
        <f aca="false">D1!Q344*C4!Q343</f>
        <v>0</v>
      </c>
      <c r="R343" s="3" t="n">
        <f aca="false">D1!R344*C4!R343</f>
        <v>0</v>
      </c>
      <c r="S343" s="3" t="n">
        <f aca="false">D1!S344*C4!S343</f>
        <v>0</v>
      </c>
      <c r="T343" s="3" t="n">
        <f aca="false">D1!T344*C4!T343</f>
        <v>0</v>
      </c>
      <c r="U343" s="3" t="n">
        <f aca="false">D1!U344*C4!U343</f>
        <v>0</v>
      </c>
      <c r="V343" s="3" t="n">
        <f aca="false">D1!V344*C4!V343</f>
        <v>0</v>
      </c>
      <c r="W343" s="3" t="n">
        <f aca="false">D1!W344*C4!W343</f>
        <v>0</v>
      </c>
      <c r="X343" s="3" t="n">
        <f aca="false">D1!X344*C4!X343</f>
        <v>0</v>
      </c>
      <c r="Y343" s="3" t="n">
        <f aca="false">D1!Y344*C4!Y343</f>
        <v>0</v>
      </c>
      <c r="Z343" s="3" t="n">
        <f aca="false">D1!Z344*C4!Z343</f>
        <v>95.047210637874</v>
      </c>
      <c r="AA343" s="3" t="n">
        <f aca="false">D1!AA344*C4!AA343</f>
        <v>0</v>
      </c>
      <c r="AB343" s="3" t="n">
        <f aca="false">D1!AB344*C4!AB343</f>
        <v>0</v>
      </c>
      <c r="AC343" s="3" t="n">
        <f aca="false">D1!AC344*C4!AC343</f>
        <v>0</v>
      </c>
      <c r="AD343" s="3" t="n">
        <f aca="false">D1!AD344*C4!AD343</f>
        <v>0</v>
      </c>
      <c r="AE343" s="3" t="n">
        <f aca="false">D1!AE344*C4!AE343</f>
        <v>0</v>
      </c>
      <c r="AF343" s="3" t="n">
        <f aca="false">D1!AF344*C4!AF343</f>
        <v>0</v>
      </c>
      <c r="AG343" s="3" t="n">
        <f aca="false">D1!AG344*C4!AG343</f>
        <v>0</v>
      </c>
      <c r="AH343" s="3" t="n">
        <f aca="false">D1!AH344*C4!AH343</f>
        <v>0</v>
      </c>
      <c r="AI343" s="3" t="n">
        <f aca="false">D1!AI344*C4!AI343</f>
        <v>0</v>
      </c>
      <c r="AJ343" s="3" t="n">
        <f aca="false">A!AJ343*C4!AJ343</f>
        <v>0</v>
      </c>
      <c r="AK343" s="3" t="n">
        <f aca="false">A!AK343*C4!AK343</f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" t="n">
        <f aca="false">D1!D345*C4!D344</f>
        <v>0</v>
      </c>
      <c r="E344" s="3" t="n">
        <f aca="false">D1!E345*C4!E344</f>
        <v>0</v>
      </c>
      <c r="F344" s="3" t="n">
        <f aca="false">D1!F345*C4!F344</f>
        <v>0</v>
      </c>
      <c r="G344" s="3" t="n">
        <f aca="false">D1!G345*C4!G344</f>
        <v>0</v>
      </c>
      <c r="H344" s="3" t="n">
        <f aca="false">D1!H345*C4!H344</f>
        <v>0</v>
      </c>
      <c r="I344" s="3" t="n">
        <f aca="false">D1!I345*C4!I344</f>
        <v>0</v>
      </c>
      <c r="J344" s="3" t="n">
        <f aca="false">D1!J345*C4!J344</f>
        <v>0</v>
      </c>
      <c r="K344" s="3" t="n">
        <f aca="false">D1!K345*C4!K344</f>
        <v>0</v>
      </c>
      <c r="L344" s="3" t="n">
        <f aca="false">D1!L345*C4!L344</f>
        <v>0</v>
      </c>
      <c r="M344" s="3" t="n">
        <f aca="false">D1!M345*C4!M344</f>
        <v>0</v>
      </c>
      <c r="N344" s="3" t="n">
        <f aca="false">D1!N345*C4!N344</f>
        <v>0</v>
      </c>
      <c r="O344" s="3" t="n">
        <f aca="false">D1!O345*C4!O344</f>
        <v>0</v>
      </c>
      <c r="P344" s="3" t="n">
        <f aca="false">D1!P345*C4!P344</f>
        <v>286.956375814177</v>
      </c>
      <c r="Q344" s="3" t="n">
        <f aca="false">D1!Q345*C4!Q344</f>
        <v>0</v>
      </c>
      <c r="R344" s="3" t="n">
        <f aca="false">D1!R345*C4!R344</f>
        <v>0</v>
      </c>
      <c r="S344" s="3" t="n">
        <f aca="false">D1!S345*C4!S344</f>
        <v>0</v>
      </c>
      <c r="T344" s="3" t="n">
        <f aca="false">D1!T345*C4!T344</f>
        <v>0</v>
      </c>
      <c r="U344" s="3" t="n">
        <f aca="false">D1!U345*C4!U344</f>
        <v>0</v>
      </c>
      <c r="V344" s="3" t="n">
        <f aca="false">D1!V345*C4!V344</f>
        <v>0</v>
      </c>
      <c r="W344" s="3" t="n">
        <f aca="false">D1!W345*C4!W344</f>
        <v>0</v>
      </c>
      <c r="X344" s="3" t="n">
        <f aca="false">D1!X345*C4!X344</f>
        <v>0</v>
      </c>
      <c r="Y344" s="3" t="n">
        <f aca="false">D1!Y345*C4!Y344</f>
        <v>0</v>
      </c>
      <c r="Z344" s="3" t="n">
        <f aca="false">D1!Z345*C4!Z344</f>
        <v>47.243004321348</v>
      </c>
      <c r="AA344" s="3" t="n">
        <f aca="false">D1!AA345*C4!AA344</f>
        <v>0</v>
      </c>
      <c r="AB344" s="3" t="n">
        <f aca="false">D1!AB345*C4!AB344</f>
        <v>0</v>
      </c>
      <c r="AC344" s="3" t="n">
        <f aca="false">D1!AC345*C4!AC344</f>
        <v>0</v>
      </c>
      <c r="AD344" s="3" t="n">
        <f aca="false">D1!AD345*C4!AD344</f>
        <v>0</v>
      </c>
      <c r="AE344" s="3" t="n">
        <f aca="false">D1!AE345*C4!AE344</f>
        <v>0</v>
      </c>
      <c r="AF344" s="3" t="n">
        <f aca="false">D1!AF345*C4!AF344</f>
        <v>0</v>
      </c>
      <c r="AG344" s="3" t="n">
        <f aca="false">D1!AG345*C4!AG344</f>
        <v>0</v>
      </c>
      <c r="AH344" s="3" t="n">
        <f aca="false">D1!AH345*C4!AH344</f>
        <v>0</v>
      </c>
      <c r="AI344" s="3" t="n">
        <f aca="false">D1!AI345*C4!AI344</f>
        <v>0</v>
      </c>
      <c r="AJ344" s="3" t="n">
        <f aca="false">A!AJ344*C4!AJ344</f>
        <v>0</v>
      </c>
      <c r="AK344" s="3" t="n">
        <f aca="false">A!AK344*C4!AK344</f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" t="n">
        <f aca="false">D1!D346*C4!D345</f>
        <v>0</v>
      </c>
      <c r="E345" s="3" t="n">
        <f aca="false">D1!E346*C4!E345</f>
        <v>0</v>
      </c>
      <c r="F345" s="3" t="n">
        <f aca="false">D1!F346*C4!F345</f>
        <v>0</v>
      </c>
      <c r="G345" s="3" t="n">
        <f aca="false">D1!G346*C4!G345</f>
        <v>0</v>
      </c>
      <c r="H345" s="3" t="n">
        <f aca="false">D1!H346*C4!H345</f>
        <v>0</v>
      </c>
      <c r="I345" s="3" t="n">
        <f aca="false">D1!I346*C4!I345</f>
        <v>0</v>
      </c>
      <c r="J345" s="3" t="n">
        <f aca="false">D1!J346*C4!J345</f>
        <v>0</v>
      </c>
      <c r="K345" s="3" t="n">
        <f aca="false">D1!K346*C4!K345</f>
        <v>0</v>
      </c>
      <c r="L345" s="3" t="n">
        <f aca="false">D1!L346*C4!L345</f>
        <v>0</v>
      </c>
      <c r="M345" s="3" t="n">
        <f aca="false">D1!M346*C4!M345</f>
        <v>0</v>
      </c>
      <c r="N345" s="3" t="n">
        <f aca="false">D1!N346*C4!N345</f>
        <v>129206.270842212</v>
      </c>
      <c r="O345" s="3" t="n">
        <f aca="false">D1!O346*C4!O345</f>
        <v>0</v>
      </c>
      <c r="P345" s="3" t="n">
        <f aca="false">D1!P346*C4!P345</f>
        <v>31.5762807363091</v>
      </c>
      <c r="Q345" s="3" t="n">
        <f aca="false">D1!Q346*C4!Q345</f>
        <v>0</v>
      </c>
      <c r="R345" s="3" t="n">
        <f aca="false">D1!R346*C4!R345</f>
        <v>0</v>
      </c>
      <c r="S345" s="3" t="n">
        <f aca="false">D1!S346*C4!S345</f>
        <v>0</v>
      </c>
      <c r="T345" s="3" t="n">
        <f aca="false">D1!T346*C4!T345</f>
        <v>0</v>
      </c>
      <c r="U345" s="3" t="n">
        <f aca="false">D1!U346*C4!U345</f>
        <v>0</v>
      </c>
      <c r="V345" s="3" t="n">
        <f aca="false">D1!V346*C4!V345</f>
        <v>0</v>
      </c>
      <c r="W345" s="3" t="n">
        <f aca="false">D1!W346*C4!W345</f>
        <v>0</v>
      </c>
      <c r="X345" s="3" t="n">
        <f aca="false">D1!X346*C4!X345</f>
        <v>2.38643576445386</v>
      </c>
      <c r="Y345" s="3" t="n">
        <f aca="false">D1!Y346*C4!Y345</f>
        <v>0</v>
      </c>
      <c r="Z345" s="3" t="n">
        <f aca="false">D1!Z346*C4!Z345</f>
        <v>118.668712798548</v>
      </c>
      <c r="AA345" s="3" t="n">
        <f aca="false">D1!AA346*C4!AA345</f>
        <v>0</v>
      </c>
      <c r="AB345" s="3" t="n">
        <f aca="false">D1!AB346*C4!AB345</f>
        <v>0</v>
      </c>
      <c r="AC345" s="3" t="n">
        <f aca="false">D1!AC346*C4!AC345</f>
        <v>0</v>
      </c>
      <c r="AD345" s="3" t="n">
        <f aca="false">D1!AD346*C4!AD345</f>
        <v>0</v>
      </c>
      <c r="AE345" s="3" t="n">
        <f aca="false">D1!AE346*C4!AE345</f>
        <v>0</v>
      </c>
      <c r="AF345" s="3" t="n">
        <f aca="false">D1!AF346*C4!AF345</f>
        <v>0</v>
      </c>
      <c r="AG345" s="3" t="n">
        <f aca="false">D1!AG346*C4!AG345</f>
        <v>0</v>
      </c>
      <c r="AH345" s="3" t="n">
        <f aca="false">D1!AH346*C4!AH345</f>
        <v>0</v>
      </c>
      <c r="AI345" s="3" t="n">
        <f aca="false">D1!AI346*C4!AI345</f>
        <v>0</v>
      </c>
      <c r="AJ345" s="3" t="n">
        <f aca="false">A!AJ345*C4!AJ345</f>
        <v>0</v>
      </c>
      <c r="AK345" s="3" t="n">
        <f aca="false">A!AK345*C4!AK345</f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" t="n">
        <f aca="false">D1!D347*C4!D346</f>
        <v>0</v>
      </c>
      <c r="E346" s="3" t="n">
        <f aca="false">D1!E347*C4!E346</f>
        <v>0</v>
      </c>
      <c r="F346" s="3" t="n">
        <f aca="false">D1!F347*C4!F346</f>
        <v>0</v>
      </c>
      <c r="G346" s="3" t="n">
        <f aca="false">D1!G347*C4!G346</f>
        <v>0</v>
      </c>
      <c r="H346" s="3" t="n">
        <f aca="false">D1!H347*C4!H346</f>
        <v>0</v>
      </c>
      <c r="I346" s="3" t="n">
        <f aca="false">D1!I347*C4!I346</f>
        <v>0</v>
      </c>
      <c r="J346" s="3" t="n">
        <f aca="false">D1!J347*C4!J346</f>
        <v>0</v>
      </c>
      <c r="K346" s="3" t="n">
        <f aca="false">D1!K347*C4!K346</f>
        <v>0</v>
      </c>
      <c r="L346" s="3" t="n">
        <f aca="false">D1!L347*C4!L346</f>
        <v>0</v>
      </c>
      <c r="M346" s="3" t="n">
        <f aca="false">D1!M347*C4!M346</f>
        <v>0</v>
      </c>
      <c r="N346" s="3" t="n">
        <f aca="false">D1!N347*C4!N346</f>
        <v>529903.646974219</v>
      </c>
      <c r="O346" s="3" t="n">
        <f aca="false">D1!O347*C4!O346</f>
        <v>0</v>
      </c>
      <c r="P346" s="3" t="n">
        <f aca="false">D1!P347*C4!P346</f>
        <v>45.9003579625545</v>
      </c>
      <c r="Q346" s="3" t="n">
        <f aca="false">D1!Q347*C4!Q346</f>
        <v>0</v>
      </c>
      <c r="R346" s="3" t="n">
        <f aca="false">D1!R347*C4!R346</f>
        <v>64.9490703229257</v>
      </c>
      <c r="S346" s="3" t="n">
        <f aca="false">D1!S347*C4!S346</f>
        <v>0</v>
      </c>
      <c r="T346" s="3" t="n">
        <f aca="false">D1!T347*C4!T346</f>
        <v>0</v>
      </c>
      <c r="U346" s="3" t="n">
        <f aca="false">D1!U347*C4!U346</f>
        <v>0</v>
      </c>
      <c r="V346" s="3" t="n">
        <f aca="false">D1!V347*C4!V346</f>
        <v>0</v>
      </c>
      <c r="W346" s="3" t="n">
        <f aca="false">D1!W347*C4!W346</f>
        <v>0</v>
      </c>
      <c r="X346" s="3" t="n">
        <f aca="false">D1!X347*C4!X346</f>
        <v>7.15930729336157</v>
      </c>
      <c r="Y346" s="3" t="n">
        <f aca="false">D1!Y347*C4!Y346</f>
        <v>0</v>
      </c>
      <c r="Z346" s="3" t="n">
        <f aca="false">D1!Z347*C4!Z346</f>
        <v>357.179560749198</v>
      </c>
      <c r="AA346" s="3" t="n">
        <f aca="false">D1!AA347*C4!AA346</f>
        <v>0</v>
      </c>
      <c r="AB346" s="3" t="n">
        <f aca="false">D1!AB347*C4!AB346</f>
        <v>0</v>
      </c>
      <c r="AC346" s="3" t="n">
        <f aca="false">D1!AC347*C4!AC346</f>
        <v>0</v>
      </c>
      <c r="AD346" s="3" t="n">
        <f aca="false">D1!AD347*C4!AD346</f>
        <v>0</v>
      </c>
      <c r="AE346" s="3" t="n">
        <f aca="false">D1!AE347*C4!AE346</f>
        <v>0</v>
      </c>
      <c r="AF346" s="3" t="n">
        <f aca="false">D1!AF347*C4!AF346</f>
        <v>0</v>
      </c>
      <c r="AG346" s="3" t="n">
        <f aca="false">D1!AG347*C4!AG346</f>
        <v>0</v>
      </c>
      <c r="AH346" s="3" t="n">
        <f aca="false">D1!AH347*C4!AH346</f>
        <v>0</v>
      </c>
      <c r="AI346" s="3" t="n">
        <f aca="false">D1!AI347*C4!AI346</f>
        <v>0</v>
      </c>
      <c r="AJ346" s="3" t="n">
        <f aca="false">A!AJ346*C4!AJ346</f>
        <v>0</v>
      </c>
      <c r="AK346" s="3" t="n">
        <f aca="false">A!AK346*C4!AK346</f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" t="n">
        <f aca="false">D1!D348*C4!D347</f>
        <v>0</v>
      </c>
      <c r="E347" s="3" t="n">
        <f aca="false">D1!E348*C4!E347</f>
        <v>0</v>
      </c>
      <c r="F347" s="3" t="n">
        <f aca="false">D1!F348*C4!F347</f>
        <v>0</v>
      </c>
      <c r="G347" s="3" t="n">
        <f aca="false">D1!G348*C4!G347</f>
        <v>0</v>
      </c>
      <c r="H347" s="3" t="n">
        <f aca="false">D1!H348*C4!H347</f>
        <v>0</v>
      </c>
      <c r="I347" s="3" t="n">
        <f aca="false">D1!I348*C4!I347</f>
        <v>0</v>
      </c>
      <c r="J347" s="3" t="n">
        <f aca="false">D1!J348*C4!J347</f>
        <v>0</v>
      </c>
      <c r="K347" s="3" t="n">
        <f aca="false">D1!K348*C4!K347</f>
        <v>0</v>
      </c>
      <c r="L347" s="3" t="n">
        <f aca="false">D1!L348*C4!L347</f>
        <v>0</v>
      </c>
      <c r="M347" s="3" t="n">
        <f aca="false">D1!M348*C4!M347</f>
        <v>0</v>
      </c>
      <c r="N347" s="3" t="n">
        <f aca="false">D1!N348*C4!N347</f>
        <v>18307.6229573157</v>
      </c>
      <c r="O347" s="3" t="n">
        <f aca="false">D1!O348*C4!O347</f>
        <v>0</v>
      </c>
      <c r="P347" s="3" t="n">
        <f aca="false">D1!P348*C4!P347</f>
        <v>25.7200281686728</v>
      </c>
      <c r="Q347" s="3" t="n">
        <f aca="false">D1!Q348*C4!Q347</f>
        <v>0</v>
      </c>
      <c r="R347" s="3" t="n">
        <f aca="false">D1!R348*C4!R347</f>
        <v>32.4745351614629</v>
      </c>
      <c r="S347" s="3" t="n">
        <f aca="false">D1!S348*C4!S347</f>
        <v>0</v>
      </c>
      <c r="T347" s="3" t="n">
        <f aca="false">D1!T348*C4!T347</f>
        <v>0</v>
      </c>
      <c r="U347" s="3" t="n">
        <f aca="false">D1!U348*C4!U347</f>
        <v>0</v>
      </c>
      <c r="V347" s="3" t="n">
        <f aca="false">D1!V348*C4!V347</f>
        <v>0</v>
      </c>
      <c r="W347" s="3" t="n">
        <f aca="false">D1!W348*C4!W347</f>
        <v>0</v>
      </c>
      <c r="X347" s="3" t="n">
        <f aca="false">D1!X348*C4!X347</f>
        <v>1.19321788222693</v>
      </c>
      <c r="Y347" s="3" t="n">
        <f aca="false">D1!Y348*C4!Y347</f>
        <v>0</v>
      </c>
      <c r="Z347" s="3" t="n">
        <f aca="false">D1!Z348*C4!Z347</f>
        <v>20.254290189606</v>
      </c>
      <c r="AA347" s="3" t="n">
        <f aca="false">D1!AA348*C4!AA347</f>
        <v>0</v>
      </c>
      <c r="AB347" s="3" t="n">
        <f aca="false">D1!AB348*C4!AB347</f>
        <v>0</v>
      </c>
      <c r="AC347" s="3" t="n">
        <f aca="false">D1!AC348*C4!AC347</f>
        <v>0</v>
      </c>
      <c r="AD347" s="3" t="n">
        <f aca="false">D1!AD348*C4!AD347</f>
        <v>0</v>
      </c>
      <c r="AE347" s="3" t="n">
        <f aca="false">D1!AE348*C4!AE347</f>
        <v>0</v>
      </c>
      <c r="AF347" s="3" t="n">
        <f aca="false">D1!AF348*C4!AF347</f>
        <v>0</v>
      </c>
      <c r="AG347" s="3" t="n">
        <f aca="false">D1!AG348*C4!AG347</f>
        <v>0</v>
      </c>
      <c r="AH347" s="3" t="n">
        <f aca="false">D1!AH348*C4!AH347</f>
        <v>0</v>
      </c>
      <c r="AI347" s="3" t="n">
        <f aca="false">D1!AI348*C4!AI347</f>
        <v>0</v>
      </c>
      <c r="AJ347" s="3" t="n">
        <f aca="false">A!AJ347*C4!AJ347</f>
        <v>0</v>
      </c>
      <c r="AK347" s="3" t="n">
        <f aca="false">A!AK347*C4!AK347</f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" t="n">
        <f aca="false">D1!D349*C4!D348</f>
        <v>0</v>
      </c>
      <c r="E348" s="3" t="n">
        <f aca="false">D1!E349*C4!E348</f>
        <v>2234.62820671391</v>
      </c>
      <c r="F348" s="3" t="n">
        <f aca="false">D1!F349*C4!F348</f>
        <v>0</v>
      </c>
      <c r="G348" s="3" t="n">
        <f aca="false">D1!G349*C4!G348</f>
        <v>0</v>
      </c>
      <c r="H348" s="3" t="n">
        <f aca="false">D1!H349*C4!H348</f>
        <v>0</v>
      </c>
      <c r="I348" s="3" t="n">
        <f aca="false">D1!I349*C4!I348</f>
        <v>0</v>
      </c>
      <c r="J348" s="3" t="n">
        <f aca="false">D1!J349*C4!J348</f>
        <v>0</v>
      </c>
      <c r="K348" s="3" t="n">
        <f aca="false">D1!K349*C4!K348</f>
        <v>0</v>
      </c>
      <c r="L348" s="3" t="n">
        <f aca="false">D1!L349*C4!L348</f>
        <v>0</v>
      </c>
      <c r="M348" s="3" t="n">
        <f aca="false">D1!M349*C4!M348</f>
        <v>0</v>
      </c>
      <c r="N348" s="3" t="n">
        <f aca="false">D1!N349*C4!N348</f>
        <v>2427273.9964315</v>
      </c>
      <c r="O348" s="3" t="n">
        <f aca="false">D1!O349*C4!O348</f>
        <v>0</v>
      </c>
      <c r="P348" s="3" t="n">
        <f aca="false">D1!P349*C4!P348</f>
        <v>7575.66879759134</v>
      </c>
      <c r="Q348" s="3" t="n">
        <f aca="false">D1!Q349*C4!Q348</f>
        <v>217252.947031874</v>
      </c>
      <c r="R348" s="3" t="n">
        <f aca="false">D1!R349*C4!R348</f>
        <v>18469.7442615585</v>
      </c>
      <c r="S348" s="3" t="n">
        <f aca="false">D1!S349*C4!S348</f>
        <v>0</v>
      </c>
      <c r="T348" s="3" t="n">
        <f aca="false">D1!T349*C4!T348</f>
        <v>0</v>
      </c>
      <c r="U348" s="3" t="n">
        <f aca="false">D1!U349*C4!U348</f>
        <v>0</v>
      </c>
      <c r="V348" s="3" t="n">
        <f aca="false">D1!V349*C4!V348</f>
        <v>0</v>
      </c>
      <c r="W348" s="3" t="n">
        <f aca="false">D1!W349*C4!W348</f>
        <v>0</v>
      </c>
      <c r="X348" s="3" t="n">
        <f aca="false">D1!X349*C4!X348</f>
        <v>425.790381131504</v>
      </c>
      <c r="Y348" s="3" t="n">
        <f aca="false">D1!Y349*C4!Y348</f>
        <v>0</v>
      </c>
      <c r="Z348" s="3" t="n">
        <f aca="false">D1!Z349*C4!Z348</f>
        <v>277.85961072</v>
      </c>
      <c r="AA348" s="3" t="n">
        <f aca="false">D1!AA349*C4!AA348</f>
        <v>0</v>
      </c>
      <c r="AB348" s="3" t="n">
        <f aca="false">D1!AB349*C4!AB348</f>
        <v>0</v>
      </c>
      <c r="AC348" s="3" t="n">
        <f aca="false">D1!AC349*C4!AC348</f>
        <v>0</v>
      </c>
      <c r="AD348" s="3" t="n">
        <f aca="false">D1!AD349*C4!AD348</f>
        <v>0</v>
      </c>
      <c r="AE348" s="3" t="n">
        <f aca="false">D1!AE349*C4!AE348</f>
        <v>0</v>
      </c>
      <c r="AF348" s="3" t="n">
        <f aca="false">D1!AF349*C4!AF348</f>
        <v>0</v>
      </c>
      <c r="AG348" s="3" t="n">
        <f aca="false">D1!AG349*C4!AG348</f>
        <v>0</v>
      </c>
      <c r="AH348" s="3" t="n">
        <f aca="false">D1!AH349*C4!AH348</f>
        <v>0</v>
      </c>
      <c r="AI348" s="3" t="n">
        <f aca="false">D1!AI349*C4!AI348</f>
        <v>0</v>
      </c>
      <c r="AJ348" s="3" t="n">
        <f aca="false">A!AJ348*C4!AJ348</f>
        <v>0</v>
      </c>
      <c r="AK348" s="3" t="n">
        <f aca="false">A!AK348*C4!AK348</f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" t="n">
        <f aca="false">D1!D350*C4!D349</f>
        <v>0</v>
      </c>
      <c r="E349" s="3" t="n">
        <f aca="false">D1!E350*C4!E349</f>
        <v>0</v>
      </c>
      <c r="F349" s="3" t="n">
        <f aca="false">D1!F350*C4!F349</f>
        <v>0</v>
      </c>
      <c r="G349" s="3" t="n">
        <f aca="false">D1!G350*C4!G349</f>
        <v>0</v>
      </c>
      <c r="H349" s="3" t="n">
        <f aca="false">D1!H350*C4!H349</f>
        <v>0</v>
      </c>
      <c r="I349" s="3" t="n">
        <f aca="false">D1!I350*C4!I349</f>
        <v>0</v>
      </c>
      <c r="J349" s="3" t="n">
        <f aca="false">D1!J350*C4!J349</f>
        <v>0</v>
      </c>
      <c r="K349" s="3" t="n">
        <f aca="false">D1!K350*C4!K349</f>
        <v>0</v>
      </c>
      <c r="L349" s="3" t="n">
        <f aca="false">D1!L350*C4!L349</f>
        <v>0</v>
      </c>
      <c r="M349" s="3" t="n">
        <f aca="false">D1!M350*C4!M349</f>
        <v>0</v>
      </c>
      <c r="N349" s="3" t="n">
        <f aca="false">D1!N350*C4!N349</f>
        <v>7580391.104537</v>
      </c>
      <c r="O349" s="3" t="n">
        <f aca="false">D1!O350*C4!O349</f>
        <v>0</v>
      </c>
      <c r="P349" s="3" t="n">
        <f aca="false">D1!P350*C4!P349</f>
        <v>25942.8271136144</v>
      </c>
      <c r="Q349" s="3" t="n">
        <f aca="false">D1!Q350*C4!Q349</f>
        <v>419477.104885659</v>
      </c>
      <c r="R349" s="3" t="n">
        <f aca="false">D1!R350*C4!R349</f>
        <v>42169.6600223941</v>
      </c>
      <c r="S349" s="3" t="n">
        <f aca="false">D1!S350*C4!S349</f>
        <v>0</v>
      </c>
      <c r="T349" s="3" t="n">
        <f aca="false">D1!T350*C4!T349</f>
        <v>0</v>
      </c>
      <c r="U349" s="3" t="n">
        <f aca="false">D1!U350*C4!U349</f>
        <v>0</v>
      </c>
      <c r="V349" s="3" t="n">
        <f aca="false">D1!V350*C4!V349</f>
        <v>0</v>
      </c>
      <c r="W349" s="3" t="n">
        <f aca="false">D1!W350*C4!W349</f>
        <v>0</v>
      </c>
      <c r="X349" s="3" t="n">
        <f aca="false">D1!X350*C4!X349</f>
        <v>532.23797641438</v>
      </c>
      <c r="Y349" s="3" t="n">
        <f aca="false">D1!Y350*C4!Y349</f>
        <v>0</v>
      </c>
      <c r="Z349" s="3" t="n">
        <f aca="false">D1!Z350*C4!Z349</f>
        <v>638.88200136</v>
      </c>
      <c r="AA349" s="3" t="n">
        <f aca="false">D1!AA350*C4!AA349</f>
        <v>0</v>
      </c>
      <c r="AB349" s="3" t="n">
        <f aca="false">D1!AB350*C4!AB349</f>
        <v>0</v>
      </c>
      <c r="AC349" s="3" t="n">
        <f aca="false">D1!AC350*C4!AC349</f>
        <v>0</v>
      </c>
      <c r="AD349" s="3" t="n">
        <f aca="false">D1!AD350*C4!AD349</f>
        <v>0</v>
      </c>
      <c r="AE349" s="3" t="n">
        <f aca="false">D1!AE350*C4!AE349</f>
        <v>0</v>
      </c>
      <c r="AF349" s="3" t="n">
        <f aca="false">D1!AF350*C4!AF349</f>
        <v>0</v>
      </c>
      <c r="AG349" s="3" t="n">
        <f aca="false">D1!AG350*C4!AG349</f>
        <v>0</v>
      </c>
      <c r="AH349" s="3" t="n">
        <f aca="false">D1!AH350*C4!AH349</f>
        <v>0</v>
      </c>
      <c r="AI349" s="3" t="n">
        <f aca="false">D1!AI350*C4!AI349</f>
        <v>0</v>
      </c>
      <c r="AJ349" s="3" t="n">
        <f aca="false">A!AJ349*C4!AJ349</f>
        <v>0</v>
      </c>
      <c r="AK349" s="3" t="n">
        <f aca="false">A!AK349*C4!AK349</f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" t="n">
        <f aca="false">D1!D351*C4!D350</f>
        <v>0</v>
      </c>
      <c r="E350" s="3" t="n">
        <f aca="false">D1!E351*C4!E350</f>
        <v>711302.81784293</v>
      </c>
      <c r="F350" s="3" t="n">
        <f aca="false">D1!F351*C4!F350</f>
        <v>0</v>
      </c>
      <c r="G350" s="3" t="n">
        <f aca="false">D1!G351*C4!G350</f>
        <v>0</v>
      </c>
      <c r="H350" s="3" t="n">
        <f aca="false">D1!H351*C4!H350</f>
        <v>0</v>
      </c>
      <c r="I350" s="3" t="n">
        <f aca="false">D1!I351*C4!I350</f>
        <v>0</v>
      </c>
      <c r="J350" s="3" t="n">
        <f aca="false">D1!J351*C4!J350</f>
        <v>0</v>
      </c>
      <c r="K350" s="3" t="n">
        <f aca="false">D1!K351*C4!K350</f>
        <v>0</v>
      </c>
      <c r="L350" s="3" t="n">
        <f aca="false">D1!L351*C4!L350</f>
        <v>0</v>
      </c>
      <c r="M350" s="3" t="n">
        <f aca="false">D1!M351*C4!M350</f>
        <v>0</v>
      </c>
      <c r="N350" s="3" t="n">
        <f aca="false">D1!N351*C4!N350</f>
        <v>0</v>
      </c>
      <c r="O350" s="3" t="n">
        <f aca="false">D1!O351*C4!O350</f>
        <v>0</v>
      </c>
      <c r="P350" s="3" t="n">
        <f aca="false">D1!P351*C4!P350</f>
        <v>67726.7422402089</v>
      </c>
      <c r="Q350" s="3" t="n">
        <f aca="false">D1!Q351*C4!Q350</f>
        <v>312348.335084645</v>
      </c>
      <c r="R350" s="3" t="n">
        <f aca="false">D1!R351*C4!R350</f>
        <v>0</v>
      </c>
      <c r="S350" s="3" t="n">
        <f aca="false">D1!S351*C4!S350</f>
        <v>0</v>
      </c>
      <c r="T350" s="3" t="n">
        <f aca="false">D1!T351*C4!T350</f>
        <v>0</v>
      </c>
      <c r="U350" s="3" t="n">
        <f aca="false">D1!U351*C4!U350</f>
        <v>0</v>
      </c>
      <c r="V350" s="3" t="n">
        <f aca="false">D1!V351*C4!V350</f>
        <v>0</v>
      </c>
      <c r="W350" s="3" t="n">
        <f aca="false">D1!W351*C4!W350</f>
        <v>0</v>
      </c>
      <c r="X350" s="3" t="n">
        <f aca="false">D1!X351*C4!X350</f>
        <v>0</v>
      </c>
      <c r="Y350" s="3" t="n">
        <f aca="false">D1!Y351*C4!Y350</f>
        <v>0</v>
      </c>
      <c r="Z350" s="3" t="n">
        <f aca="false">D1!Z351*C4!Z350</f>
        <v>1723.81007419205</v>
      </c>
      <c r="AA350" s="3" t="n">
        <f aca="false">D1!AA351*C4!AA350</f>
        <v>0</v>
      </c>
      <c r="AB350" s="3" t="n">
        <f aca="false">D1!AB351*C4!AB350</f>
        <v>0</v>
      </c>
      <c r="AC350" s="3" t="n">
        <f aca="false">D1!AC351*C4!AC350</f>
        <v>0</v>
      </c>
      <c r="AD350" s="3" t="n">
        <f aca="false">D1!AD351*C4!AD350</f>
        <v>0</v>
      </c>
      <c r="AE350" s="3" t="n">
        <f aca="false">D1!AE351*C4!AE350</f>
        <v>0</v>
      </c>
      <c r="AF350" s="3" t="n">
        <f aca="false">D1!AF351*C4!AF350</f>
        <v>0</v>
      </c>
      <c r="AG350" s="3" t="n">
        <f aca="false">D1!AG351*C4!AG350</f>
        <v>0</v>
      </c>
      <c r="AH350" s="3" t="n">
        <f aca="false">D1!AH351*C4!AH350</f>
        <v>0</v>
      </c>
      <c r="AI350" s="3" t="n">
        <f aca="false">D1!AI351*C4!AI350</f>
        <v>0</v>
      </c>
      <c r="AJ350" s="3" t="n">
        <f aca="false">A!AJ350*C4!AJ350</f>
        <v>0</v>
      </c>
      <c r="AK350" s="3" t="n">
        <f aca="false">A!AK350*C4!AK350</f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" t="n">
        <f aca="false">D1!D352*C4!D351</f>
        <v>0</v>
      </c>
      <c r="E351" s="3" t="n">
        <f aca="false">D1!E352*C4!E351</f>
        <v>687115.334782326</v>
      </c>
      <c r="F351" s="3" t="n">
        <f aca="false">D1!F352*C4!F351</f>
        <v>0</v>
      </c>
      <c r="G351" s="3" t="n">
        <f aca="false">D1!G352*C4!G351</f>
        <v>0</v>
      </c>
      <c r="H351" s="3" t="n">
        <f aca="false">D1!H352*C4!H351</f>
        <v>0</v>
      </c>
      <c r="I351" s="3" t="n">
        <f aca="false">D1!I352*C4!I351</f>
        <v>0</v>
      </c>
      <c r="J351" s="3" t="n">
        <f aca="false">D1!J352*C4!J351</f>
        <v>0</v>
      </c>
      <c r="K351" s="3" t="n">
        <f aca="false">D1!K352*C4!K351</f>
        <v>0</v>
      </c>
      <c r="L351" s="3" t="n">
        <f aca="false">D1!L352*C4!L351</f>
        <v>0</v>
      </c>
      <c r="M351" s="3" t="n">
        <f aca="false">D1!M352*C4!M351</f>
        <v>0</v>
      </c>
      <c r="N351" s="3" t="n">
        <f aca="false">D1!N352*C4!N351</f>
        <v>0</v>
      </c>
      <c r="O351" s="3" t="n">
        <f aca="false">D1!O352*C4!O351</f>
        <v>0</v>
      </c>
      <c r="P351" s="3" t="n">
        <f aca="false">D1!P352*C4!P351</f>
        <v>48710.0249307435</v>
      </c>
      <c r="Q351" s="3" t="n">
        <f aca="false">D1!Q352*C4!Q351</f>
        <v>192819.779171131</v>
      </c>
      <c r="R351" s="3" t="n">
        <f aca="false">D1!R352*C4!R351</f>
        <v>12887.66689035</v>
      </c>
      <c r="S351" s="3" t="n">
        <f aca="false">D1!S352*C4!S351</f>
        <v>0</v>
      </c>
      <c r="T351" s="3" t="n">
        <f aca="false">D1!T352*C4!T351</f>
        <v>0</v>
      </c>
      <c r="U351" s="3" t="n">
        <f aca="false">D1!U352*C4!U351</f>
        <v>0</v>
      </c>
      <c r="V351" s="3" t="n">
        <f aca="false">D1!V352*C4!V351</f>
        <v>0</v>
      </c>
      <c r="W351" s="3" t="n">
        <f aca="false">D1!W352*C4!W351</f>
        <v>0</v>
      </c>
      <c r="X351" s="3" t="n">
        <f aca="false">D1!X352*C4!X351</f>
        <v>0</v>
      </c>
      <c r="Y351" s="3" t="n">
        <f aca="false">D1!Y352*C4!Y351</f>
        <v>0</v>
      </c>
      <c r="Z351" s="3" t="n">
        <f aca="false">D1!Z352*C4!Z351</f>
        <v>977.8681241775</v>
      </c>
      <c r="AA351" s="3" t="n">
        <f aca="false">D1!AA352*C4!AA351</f>
        <v>0</v>
      </c>
      <c r="AB351" s="3" t="n">
        <f aca="false">D1!AB352*C4!AB351</f>
        <v>0</v>
      </c>
      <c r="AC351" s="3" t="n">
        <f aca="false">D1!AC352*C4!AC351</f>
        <v>0</v>
      </c>
      <c r="AD351" s="3" t="n">
        <f aca="false">D1!AD352*C4!AD351</f>
        <v>0</v>
      </c>
      <c r="AE351" s="3" t="n">
        <f aca="false">D1!AE352*C4!AE351</f>
        <v>0</v>
      </c>
      <c r="AF351" s="3" t="n">
        <f aca="false">D1!AF352*C4!AF351</f>
        <v>0</v>
      </c>
      <c r="AG351" s="3" t="n">
        <f aca="false">D1!AG352*C4!AG351</f>
        <v>0</v>
      </c>
      <c r="AH351" s="3" t="n">
        <f aca="false">D1!AH352*C4!AH351</f>
        <v>0</v>
      </c>
      <c r="AI351" s="3" t="n">
        <f aca="false">D1!AI352*C4!AI351</f>
        <v>0</v>
      </c>
      <c r="AJ351" s="3" t="n">
        <f aca="false">A!AJ351*C4!AJ351</f>
        <v>0</v>
      </c>
      <c r="AK351" s="3" t="n">
        <f aca="false">A!AK351*C4!AK351</f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" t="n">
        <f aca="false">D1!D353*C4!D352</f>
        <v>0</v>
      </c>
      <c r="E352" s="3" t="n">
        <f aca="false">D1!E353*C4!E352</f>
        <v>241948.221321875</v>
      </c>
      <c r="F352" s="3" t="n">
        <f aca="false">D1!F353*C4!F352</f>
        <v>0</v>
      </c>
      <c r="G352" s="3" t="n">
        <f aca="false">D1!G353*C4!G352</f>
        <v>0</v>
      </c>
      <c r="H352" s="3" t="n">
        <f aca="false">D1!H353*C4!H352</f>
        <v>0</v>
      </c>
      <c r="I352" s="3" t="n">
        <f aca="false">D1!I353*C4!I352</f>
        <v>0</v>
      </c>
      <c r="J352" s="3" t="n">
        <f aca="false">D1!J353*C4!J352</f>
        <v>0</v>
      </c>
      <c r="K352" s="3" t="n">
        <f aca="false">D1!K353*C4!K352</f>
        <v>0</v>
      </c>
      <c r="L352" s="3" t="n">
        <f aca="false">D1!L353*C4!L352</f>
        <v>0</v>
      </c>
      <c r="M352" s="3" t="n">
        <f aca="false">D1!M353*C4!M352</f>
        <v>0</v>
      </c>
      <c r="N352" s="3" t="n">
        <f aca="false">D1!N353*C4!N352</f>
        <v>0</v>
      </c>
      <c r="O352" s="3" t="n">
        <f aca="false">D1!O353*C4!O352</f>
        <v>0</v>
      </c>
      <c r="P352" s="3" t="n">
        <f aca="false">D1!P353*C4!P352</f>
        <v>21843.9956918299</v>
      </c>
      <c r="Q352" s="3" t="n">
        <f aca="false">D1!Q353*C4!Q352</f>
        <v>14983.2473927022</v>
      </c>
      <c r="R352" s="3" t="n">
        <f aca="false">D1!R353*C4!R352</f>
        <v>0</v>
      </c>
      <c r="S352" s="3" t="n">
        <f aca="false">D1!S353*C4!S352</f>
        <v>0</v>
      </c>
      <c r="T352" s="3" t="n">
        <f aca="false">D1!T353*C4!T352</f>
        <v>0</v>
      </c>
      <c r="U352" s="3" t="n">
        <f aca="false">D1!U353*C4!U352</f>
        <v>0</v>
      </c>
      <c r="V352" s="3" t="n">
        <f aca="false">D1!V353*C4!V352</f>
        <v>0</v>
      </c>
      <c r="W352" s="3" t="n">
        <f aca="false">D1!W353*C4!W352</f>
        <v>0</v>
      </c>
      <c r="X352" s="3" t="n">
        <f aca="false">D1!X353*C4!X352</f>
        <v>1.65768736302494</v>
      </c>
      <c r="Y352" s="3" t="n">
        <f aca="false">D1!Y353*C4!Y352</f>
        <v>0</v>
      </c>
      <c r="Z352" s="3" t="n">
        <f aca="false">D1!Z353*C4!Z352</f>
        <v>118.734920677908</v>
      </c>
      <c r="AA352" s="3" t="n">
        <f aca="false">D1!AA353*C4!AA352</f>
        <v>0</v>
      </c>
      <c r="AB352" s="3" t="n">
        <f aca="false">D1!AB353*C4!AB352</f>
        <v>0</v>
      </c>
      <c r="AC352" s="3" t="n">
        <f aca="false">D1!AC353*C4!AC352</f>
        <v>0</v>
      </c>
      <c r="AD352" s="3" t="n">
        <f aca="false">D1!AD353*C4!AD352</f>
        <v>0</v>
      </c>
      <c r="AE352" s="3" t="n">
        <f aca="false">D1!AE353*C4!AE352</f>
        <v>0</v>
      </c>
      <c r="AF352" s="3" t="n">
        <f aca="false">D1!AF353*C4!AF352</f>
        <v>0</v>
      </c>
      <c r="AG352" s="3" t="n">
        <f aca="false">D1!AG353*C4!AG352</f>
        <v>0</v>
      </c>
      <c r="AH352" s="3" t="n">
        <f aca="false">D1!AH353*C4!AH352</f>
        <v>0</v>
      </c>
      <c r="AI352" s="3" t="n">
        <f aca="false">D1!AI353*C4!AI352</f>
        <v>0</v>
      </c>
      <c r="AJ352" s="3" t="n">
        <f aca="false">A!AJ352*C4!AJ352</f>
        <v>0</v>
      </c>
      <c r="AK352" s="3" t="n">
        <f aca="false">A!AK352*C4!AK352</f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" t="n">
        <f aca="false">D1!D354*C4!D353</f>
        <v>0</v>
      </c>
      <c r="E353" s="3" t="n">
        <f aca="false">D1!E354*C4!E353</f>
        <v>0</v>
      </c>
      <c r="F353" s="3" t="n">
        <f aca="false">D1!F354*C4!F353</f>
        <v>0</v>
      </c>
      <c r="G353" s="3" t="n">
        <f aca="false">D1!G354*C4!G353</f>
        <v>0</v>
      </c>
      <c r="H353" s="3" t="n">
        <f aca="false">D1!H354*C4!H353</f>
        <v>0</v>
      </c>
      <c r="I353" s="3" t="n">
        <f aca="false">D1!I354*C4!I353</f>
        <v>0</v>
      </c>
      <c r="J353" s="3" t="n">
        <f aca="false">D1!J354*C4!J353</f>
        <v>0</v>
      </c>
      <c r="K353" s="3" t="n">
        <f aca="false">D1!K354*C4!K353</f>
        <v>0</v>
      </c>
      <c r="L353" s="3" t="n">
        <f aca="false">D1!L354*C4!L353</f>
        <v>0</v>
      </c>
      <c r="M353" s="3" t="n">
        <f aca="false">D1!M354*C4!M353</f>
        <v>0</v>
      </c>
      <c r="N353" s="3" t="n">
        <f aca="false">D1!N354*C4!N353</f>
        <v>0</v>
      </c>
      <c r="O353" s="3" t="n">
        <f aca="false">D1!O354*C4!O353</f>
        <v>0</v>
      </c>
      <c r="P353" s="3" t="n">
        <f aca="false">D1!P354*C4!P353</f>
        <v>1143.99210520188</v>
      </c>
      <c r="Q353" s="3" t="n">
        <f aca="false">D1!Q354*C4!Q353</f>
        <v>2802.8898825254</v>
      </c>
      <c r="R353" s="3" t="n">
        <f aca="false">D1!R354*C4!R353</f>
        <v>0</v>
      </c>
      <c r="S353" s="3" t="n">
        <f aca="false">D1!S354*C4!S353</f>
        <v>0</v>
      </c>
      <c r="T353" s="3" t="n">
        <f aca="false">D1!T354*C4!T353</f>
        <v>0</v>
      </c>
      <c r="U353" s="3" t="n">
        <f aca="false">D1!U354*C4!U353</f>
        <v>0</v>
      </c>
      <c r="V353" s="3" t="n">
        <f aca="false">D1!V354*C4!V353</f>
        <v>0</v>
      </c>
      <c r="W353" s="3" t="n">
        <f aca="false">D1!W354*C4!W353</f>
        <v>0</v>
      </c>
      <c r="X353" s="3" t="n">
        <f aca="false">D1!X354*C4!X353</f>
        <v>0</v>
      </c>
      <c r="Y353" s="3" t="n">
        <f aca="false">D1!Y354*C4!Y353</f>
        <v>0</v>
      </c>
      <c r="Z353" s="3" t="n">
        <f aca="false">D1!Z354*C4!Z353</f>
        <v>18.20524853407</v>
      </c>
      <c r="AA353" s="3" t="n">
        <f aca="false">D1!AA354*C4!AA353</f>
        <v>0</v>
      </c>
      <c r="AB353" s="3" t="n">
        <f aca="false">D1!AB354*C4!AB353</f>
        <v>0</v>
      </c>
      <c r="AC353" s="3" t="n">
        <f aca="false">D1!AC354*C4!AC353</f>
        <v>0</v>
      </c>
      <c r="AD353" s="3" t="n">
        <f aca="false">D1!AD354*C4!AD353</f>
        <v>0</v>
      </c>
      <c r="AE353" s="3" t="n">
        <f aca="false">D1!AE354*C4!AE353</f>
        <v>0</v>
      </c>
      <c r="AF353" s="3" t="n">
        <f aca="false">D1!AF354*C4!AF353</f>
        <v>0</v>
      </c>
      <c r="AG353" s="3" t="n">
        <f aca="false">D1!AG354*C4!AG353</f>
        <v>0</v>
      </c>
      <c r="AH353" s="3" t="n">
        <f aca="false">D1!AH354*C4!AH353</f>
        <v>0</v>
      </c>
      <c r="AI353" s="3" t="n">
        <f aca="false">D1!AI354*C4!AI353</f>
        <v>0</v>
      </c>
      <c r="AJ353" s="3" t="n">
        <f aca="false">A!AJ353*C4!AJ353</f>
        <v>0</v>
      </c>
      <c r="AK353" s="3" t="n">
        <f aca="false">A!AK353*C4!AK353</f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" t="n">
        <f aca="false">D1!D355*C4!D354</f>
        <v>0</v>
      </c>
      <c r="E354" s="3" t="n">
        <f aca="false">D1!E355*C4!E354</f>
        <v>72924.1605669845</v>
      </c>
      <c r="F354" s="3" t="n">
        <f aca="false">D1!F355*C4!F354</f>
        <v>0</v>
      </c>
      <c r="G354" s="3" t="n">
        <f aca="false">D1!G355*C4!G354</f>
        <v>0</v>
      </c>
      <c r="H354" s="3" t="n">
        <f aca="false">D1!H355*C4!H354</f>
        <v>0</v>
      </c>
      <c r="I354" s="3" t="n">
        <f aca="false">D1!I355*C4!I354</f>
        <v>0</v>
      </c>
      <c r="J354" s="3" t="n">
        <f aca="false">D1!J355*C4!J354</f>
        <v>0</v>
      </c>
      <c r="K354" s="3" t="n">
        <f aca="false">D1!K355*C4!K354</f>
        <v>0</v>
      </c>
      <c r="L354" s="3" t="n">
        <f aca="false">D1!L355*C4!L354</f>
        <v>0</v>
      </c>
      <c r="M354" s="3" t="n">
        <f aca="false">D1!M355*C4!M354</f>
        <v>0</v>
      </c>
      <c r="N354" s="3" t="n">
        <f aca="false">D1!N355*C4!N354</f>
        <v>2039588.26088873</v>
      </c>
      <c r="O354" s="3" t="n">
        <f aca="false">D1!O355*C4!O354</f>
        <v>0</v>
      </c>
      <c r="P354" s="3" t="n">
        <f aca="false">D1!P355*C4!P354</f>
        <v>6789.0825360614</v>
      </c>
      <c r="Q354" s="3" t="n">
        <f aca="false">D1!Q355*C4!Q354</f>
        <v>27122.2032797989</v>
      </c>
      <c r="R354" s="3" t="n">
        <f aca="false">D1!R355*C4!R354</f>
        <v>0</v>
      </c>
      <c r="S354" s="3" t="n">
        <f aca="false">D1!S355*C4!S354</f>
        <v>0</v>
      </c>
      <c r="T354" s="3" t="n">
        <f aca="false">D1!T355*C4!T354</f>
        <v>0</v>
      </c>
      <c r="U354" s="3" t="n">
        <f aca="false">D1!U355*C4!U354</f>
        <v>0</v>
      </c>
      <c r="V354" s="3" t="n">
        <f aca="false">D1!V355*C4!V354</f>
        <v>0</v>
      </c>
      <c r="W354" s="3" t="n">
        <f aca="false">D1!W355*C4!W354</f>
        <v>0</v>
      </c>
      <c r="X354" s="3" t="n">
        <f aca="false">D1!X355*C4!X354</f>
        <v>1642.76817675771</v>
      </c>
      <c r="Y354" s="3" t="n">
        <f aca="false">D1!Y355*C4!Y354</f>
        <v>0</v>
      </c>
      <c r="Z354" s="3" t="n">
        <f aca="false">D1!Z355*C4!Z354</f>
        <v>123.100317143372</v>
      </c>
      <c r="AA354" s="3" t="n">
        <f aca="false">D1!AA355*C4!AA354</f>
        <v>0</v>
      </c>
      <c r="AB354" s="3" t="n">
        <f aca="false">D1!AB355*C4!AB354</f>
        <v>0</v>
      </c>
      <c r="AC354" s="3" t="n">
        <f aca="false">D1!AC355*C4!AC354</f>
        <v>0</v>
      </c>
      <c r="AD354" s="3" t="n">
        <f aca="false">D1!AD355*C4!AD354</f>
        <v>0</v>
      </c>
      <c r="AE354" s="3" t="n">
        <f aca="false">D1!AE355*C4!AE354</f>
        <v>0</v>
      </c>
      <c r="AF354" s="3" t="n">
        <f aca="false">D1!AF355*C4!AF354</f>
        <v>0</v>
      </c>
      <c r="AG354" s="3" t="n">
        <f aca="false">D1!AG355*C4!AG354</f>
        <v>0</v>
      </c>
      <c r="AH354" s="3" t="n">
        <f aca="false">D1!AH355*C4!AH354</f>
        <v>0</v>
      </c>
      <c r="AI354" s="3" t="n">
        <f aca="false">D1!AI355*C4!AI354</f>
        <v>0</v>
      </c>
      <c r="AJ354" s="3" t="n">
        <f aca="false">A!AJ354*C4!AJ354</f>
        <v>0</v>
      </c>
      <c r="AK354" s="3" t="n">
        <f aca="false">A!AK354*C4!AK354</f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" t="n">
        <f aca="false">D1!D356*C4!D355</f>
        <v>0</v>
      </c>
      <c r="E355" s="3" t="n">
        <f aca="false">D1!E356*C4!E355</f>
        <v>0</v>
      </c>
      <c r="F355" s="3" t="n">
        <f aca="false">D1!F356*C4!F355</f>
        <v>0</v>
      </c>
      <c r="G355" s="3" t="n">
        <f aca="false">D1!G356*C4!G355</f>
        <v>0</v>
      </c>
      <c r="H355" s="3" t="n">
        <f aca="false">D1!H356*C4!H355</f>
        <v>0</v>
      </c>
      <c r="I355" s="3" t="n">
        <f aca="false">D1!I356*C4!I355</f>
        <v>0</v>
      </c>
      <c r="J355" s="3" t="n">
        <f aca="false">D1!J356*C4!J355</f>
        <v>0</v>
      </c>
      <c r="K355" s="3" t="n">
        <f aca="false">D1!K356*C4!K355</f>
        <v>0</v>
      </c>
      <c r="L355" s="3" t="n">
        <f aca="false">D1!L356*C4!L355</f>
        <v>0</v>
      </c>
      <c r="M355" s="3" t="n">
        <f aca="false">D1!M356*C4!M355</f>
        <v>0</v>
      </c>
      <c r="N355" s="3" t="n">
        <f aca="false">D1!N356*C4!N355</f>
        <v>2266394.52408604</v>
      </c>
      <c r="O355" s="3" t="n">
        <f aca="false">D1!O356*C4!O355</f>
        <v>0</v>
      </c>
      <c r="P355" s="3" t="n">
        <f aca="false">D1!P356*C4!P355</f>
        <v>25618.194319749</v>
      </c>
      <c r="Q355" s="3" t="n">
        <f aca="false">D1!Q356*C4!Q355</f>
        <v>481995.625817822</v>
      </c>
      <c r="R355" s="3" t="n">
        <f aca="false">D1!R356*C4!R355</f>
        <v>44635.3629102899</v>
      </c>
      <c r="S355" s="3" t="n">
        <f aca="false">D1!S356*C4!S355</f>
        <v>0</v>
      </c>
      <c r="T355" s="3" t="n">
        <f aca="false">D1!T356*C4!T355</f>
        <v>0</v>
      </c>
      <c r="U355" s="3" t="n">
        <f aca="false">D1!U356*C4!U355</f>
        <v>0</v>
      </c>
      <c r="V355" s="3" t="n">
        <f aca="false">D1!V356*C4!V355</f>
        <v>0</v>
      </c>
      <c r="W355" s="3" t="n">
        <f aca="false">D1!W356*C4!W355</f>
        <v>0</v>
      </c>
      <c r="X355" s="3" t="n">
        <f aca="false">D1!X356*C4!X355</f>
        <v>0</v>
      </c>
      <c r="Y355" s="3" t="n">
        <f aca="false">D1!Y356*C4!Y355</f>
        <v>0</v>
      </c>
      <c r="Z355" s="3" t="n">
        <f aca="false">D1!Z356*C4!Z355</f>
        <v>12.98995187179</v>
      </c>
      <c r="AA355" s="3" t="n">
        <f aca="false">D1!AA356*C4!AA355</f>
        <v>0</v>
      </c>
      <c r="AB355" s="3" t="n">
        <f aca="false">D1!AB356*C4!AB355</f>
        <v>0</v>
      </c>
      <c r="AC355" s="3" t="n">
        <f aca="false">D1!AC356*C4!AC355</f>
        <v>0</v>
      </c>
      <c r="AD355" s="3" t="n">
        <f aca="false">D1!AD356*C4!AD355</f>
        <v>0</v>
      </c>
      <c r="AE355" s="3" t="n">
        <f aca="false">D1!AE356*C4!AE355</f>
        <v>0</v>
      </c>
      <c r="AF355" s="3" t="n">
        <f aca="false">D1!AF356*C4!AF355</f>
        <v>0</v>
      </c>
      <c r="AG355" s="3" t="n">
        <f aca="false">D1!AG356*C4!AG355</f>
        <v>0</v>
      </c>
      <c r="AH355" s="3" t="n">
        <f aca="false">D1!AH356*C4!AH355</f>
        <v>0</v>
      </c>
      <c r="AI355" s="3" t="n">
        <f aca="false">D1!AI356*C4!AI355</f>
        <v>0</v>
      </c>
      <c r="AJ355" s="3" t="n">
        <f aca="false">A!AJ355*C4!AJ355</f>
        <v>0</v>
      </c>
      <c r="AK355" s="3" t="n">
        <f aca="false">A!AK355*C4!AK355</f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" t="n">
        <f aca="false">D1!D357*C4!D356</f>
        <v>0</v>
      </c>
      <c r="E356" s="3" t="n">
        <f aca="false">D1!E357*C4!E356</f>
        <v>15548.3473683902</v>
      </c>
      <c r="F356" s="3" t="n">
        <f aca="false">D1!F357*C4!F356</f>
        <v>0</v>
      </c>
      <c r="G356" s="3" t="n">
        <f aca="false">D1!G357*C4!G356</f>
        <v>0</v>
      </c>
      <c r="H356" s="3" t="n">
        <f aca="false">D1!H357*C4!H356</f>
        <v>0</v>
      </c>
      <c r="I356" s="3" t="n">
        <f aca="false">D1!I357*C4!I356</f>
        <v>0</v>
      </c>
      <c r="J356" s="3" t="n">
        <f aca="false">D1!J357*C4!J356</f>
        <v>0</v>
      </c>
      <c r="K356" s="3" t="n">
        <f aca="false">D1!K357*C4!K356</f>
        <v>0</v>
      </c>
      <c r="L356" s="3" t="n">
        <f aca="false">D1!L357*C4!L356</f>
        <v>0</v>
      </c>
      <c r="M356" s="3" t="n">
        <f aca="false">D1!M357*C4!M356</f>
        <v>0</v>
      </c>
      <c r="N356" s="3" t="n">
        <f aca="false">D1!N357*C4!N356</f>
        <v>0</v>
      </c>
      <c r="O356" s="3" t="n">
        <f aca="false">D1!O357*C4!O356</f>
        <v>0</v>
      </c>
      <c r="P356" s="3" t="n">
        <f aca="false">D1!P357*C4!P356</f>
        <v>15096.2207944719</v>
      </c>
      <c r="Q356" s="3" t="n">
        <f aca="false">D1!Q357*C4!Q356</f>
        <v>8577.39518594046</v>
      </c>
      <c r="R356" s="3" t="n">
        <f aca="false">D1!R357*C4!R356</f>
        <v>3857.97477718179</v>
      </c>
      <c r="S356" s="3" t="n">
        <f aca="false">D1!S357*C4!S356</f>
        <v>0</v>
      </c>
      <c r="T356" s="3" t="n">
        <f aca="false">D1!T357*C4!T356</f>
        <v>0</v>
      </c>
      <c r="U356" s="3" t="n">
        <f aca="false">D1!U357*C4!U356</f>
        <v>0</v>
      </c>
      <c r="V356" s="3" t="n">
        <f aca="false">D1!V357*C4!V356</f>
        <v>0</v>
      </c>
      <c r="W356" s="3" t="n">
        <f aca="false">D1!W357*C4!W356</f>
        <v>0</v>
      </c>
      <c r="X356" s="3" t="n">
        <f aca="false">D1!X357*C4!X356</f>
        <v>0</v>
      </c>
      <c r="Y356" s="3" t="n">
        <f aca="false">D1!Y357*C4!Y356</f>
        <v>0</v>
      </c>
      <c r="Z356" s="3" t="n">
        <f aca="false">D1!Z357*C4!Z356</f>
        <v>233.104444890352</v>
      </c>
      <c r="AA356" s="3" t="n">
        <f aca="false">D1!AA357*C4!AA356</f>
        <v>0</v>
      </c>
      <c r="AB356" s="3" t="n">
        <f aca="false">D1!AB357*C4!AB356</f>
        <v>0</v>
      </c>
      <c r="AC356" s="3" t="n">
        <f aca="false">D1!AC357*C4!AC356</f>
        <v>0</v>
      </c>
      <c r="AD356" s="3" t="n">
        <f aca="false">D1!AD357*C4!AD356</f>
        <v>0</v>
      </c>
      <c r="AE356" s="3" t="n">
        <f aca="false">D1!AE357*C4!AE356</f>
        <v>0</v>
      </c>
      <c r="AF356" s="3" t="n">
        <f aca="false">D1!AF357*C4!AF356</f>
        <v>0</v>
      </c>
      <c r="AG356" s="3" t="n">
        <f aca="false">D1!AG357*C4!AG356</f>
        <v>0</v>
      </c>
      <c r="AH356" s="3" t="n">
        <f aca="false">D1!AH357*C4!AH356</f>
        <v>0</v>
      </c>
      <c r="AI356" s="3" t="n">
        <f aca="false">D1!AI357*C4!AI356</f>
        <v>0</v>
      </c>
      <c r="AJ356" s="3" t="n">
        <f aca="false">A!AJ356*C4!AJ356</f>
        <v>0</v>
      </c>
      <c r="AK356" s="3" t="n">
        <f aca="false">A!AK356*C4!AK356</f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" t="n">
        <f aca="false">D1!D358*C4!D357</f>
        <v>0</v>
      </c>
      <c r="E357" s="3" t="n">
        <f aca="false">D1!E358*C4!E357</f>
        <v>0</v>
      </c>
      <c r="F357" s="3" t="n">
        <f aca="false">D1!F358*C4!F357</f>
        <v>0</v>
      </c>
      <c r="G357" s="3" t="n">
        <f aca="false">D1!G358*C4!G357</f>
        <v>0</v>
      </c>
      <c r="H357" s="3" t="n">
        <f aca="false">D1!H358*C4!H357</f>
        <v>0</v>
      </c>
      <c r="I357" s="3" t="n">
        <f aca="false">D1!I358*C4!I357</f>
        <v>0</v>
      </c>
      <c r="J357" s="3" t="n">
        <f aca="false">D1!J358*C4!J357</f>
        <v>0</v>
      </c>
      <c r="K357" s="3" t="n">
        <f aca="false">D1!K358*C4!K357</f>
        <v>0</v>
      </c>
      <c r="L357" s="3" t="n">
        <f aca="false">D1!L358*C4!L357</f>
        <v>0</v>
      </c>
      <c r="M357" s="3" t="n">
        <f aca="false">D1!M358*C4!M357</f>
        <v>0</v>
      </c>
      <c r="N357" s="3" t="n">
        <f aca="false">D1!N358*C4!N357</f>
        <v>0</v>
      </c>
      <c r="O357" s="3" t="n">
        <f aca="false">D1!O358*C4!O357</f>
        <v>0</v>
      </c>
      <c r="P357" s="3" t="n">
        <f aca="false">D1!P358*C4!P357</f>
        <v>925.405850396504</v>
      </c>
      <c r="Q357" s="3" t="n">
        <f aca="false">D1!Q358*C4!Q357</f>
        <v>1924.46069184144</v>
      </c>
      <c r="R357" s="3" t="n">
        <f aca="false">D1!R358*C4!R357</f>
        <v>227.912192224085</v>
      </c>
      <c r="S357" s="3" t="n">
        <f aca="false">D1!S358*C4!S357</f>
        <v>0</v>
      </c>
      <c r="T357" s="3" t="n">
        <f aca="false">D1!T358*C4!T357</f>
        <v>0</v>
      </c>
      <c r="U357" s="3" t="n">
        <f aca="false">D1!U358*C4!U357</f>
        <v>0</v>
      </c>
      <c r="V357" s="3" t="n">
        <f aca="false">D1!V358*C4!V357</f>
        <v>0</v>
      </c>
      <c r="W357" s="3" t="n">
        <f aca="false">D1!W358*C4!W357</f>
        <v>0</v>
      </c>
      <c r="X357" s="3" t="n">
        <f aca="false">D1!X358*C4!X357</f>
        <v>0</v>
      </c>
      <c r="Y357" s="3" t="n">
        <f aca="false">D1!Y358*C4!Y357</f>
        <v>0</v>
      </c>
      <c r="Z357" s="3" t="n">
        <f aca="false">D1!Z358*C4!Z357</f>
        <v>3.303021219444</v>
      </c>
      <c r="AA357" s="3" t="n">
        <f aca="false">D1!AA358*C4!AA357</f>
        <v>0</v>
      </c>
      <c r="AB357" s="3" t="n">
        <f aca="false">D1!AB358*C4!AB357</f>
        <v>0</v>
      </c>
      <c r="AC357" s="3" t="n">
        <f aca="false">D1!AC358*C4!AC357</f>
        <v>0</v>
      </c>
      <c r="AD357" s="3" t="n">
        <f aca="false">D1!AD358*C4!AD357</f>
        <v>0</v>
      </c>
      <c r="AE357" s="3" t="n">
        <f aca="false">D1!AE358*C4!AE357</f>
        <v>0</v>
      </c>
      <c r="AF357" s="3" t="n">
        <f aca="false">D1!AF358*C4!AF357</f>
        <v>0</v>
      </c>
      <c r="AG357" s="3" t="n">
        <f aca="false">D1!AG358*C4!AG357</f>
        <v>0</v>
      </c>
      <c r="AH357" s="3" t="n">
        <f aca="false">D1!AH358*C4!AH357</f>
        <v>0</v>
      </c>
      <c r="AI357" s="3" t="n">
        <f aca="false">D1!AI358*C4!AI357</f>
        <v>0</v>
      </c>
      <c r="AJ357" s="3" t="n">
        <f aca="false">A!AJ357*C4!AJ357</f>
        <v>0</v>
      </c>
      <c r="AK357" s="3" t="n">
        <f aca="false">A!AK357*C4!AK357</f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" t="n">
        <f aca="false">D1!D359*C4!D358</f>
        <v>0</v>
      </c>
      <c r="E358" s="3" t="n">
        <f aca="false">D1!E359*C4!E358</f>
        <v>0</v>
      </c>
      <c r="F358" s="3" t="n">
        <f aca="false">D1!F359*C4!F358</f>
        <v>0</v>
      </c>
      <c r="G358" s="3" t="n">
        <f aca="false">D1!G359*C4!G358</f>
        <v>0</v>
      </c>
      <c r="H358" s="3" t="n">
        <f aca="false">D1!H359*C4!H358</f>
        <v>0</v>
      </c>
      <c r="I358" s="3" t="n">
        <f aca="false">D1!I359*C4!I358</f>
        <v>0</v>
      </c>
      <c r="J358" s="3" t="n">
        <f aca="false">D1!J359*C4!J358</f>
        <v>0</v>
      </c>
      <c r="K358" s="3" t="n">
        <f aca="false">D1!K359*C4!K358</f>
        <v>0</v>
      </c>
      <c r="L358" s="3" t="n">
        <f aca="false">D1!L359*C4!L358</f>
        <v>0</v>
      </c>
      <c r="M358" s="3" t="n">
        <f aca="false">D1!M359*C4!M358</f>
        <v>0</v>
      </c>
      <c r="N358" s="3" t="n">
        <f aca="false">D1!N359*C4!N358</f>
        <v>0</v>
      </c>
      <c r="O358" s="3" t="n">
        <f aca="false">D1!O359*C4!O358</f>
        <v>0</v>
      </c>
      <c r="P358" s="3" t="n">
        <f aca="false">D1!P359*C4!P358</f>
        <v>62.5351752592802</v>
      </c>
      <c r="Q358" s="3" t="n">
        <f aca="false">D1!Q359*C4!Q358</f>
        <v>66.8459838116771</v>
      </c>
      <c r="R358" s="3" t="n">
        <f aca="false">D1!R359*C4!R358</f>
        <v>64.9490703229257</v>
      </c>
      <c r="S358" s="3" t="n">
        <f aca="false">D1!S359*C4!S358</f>
        <v>0</v>
      </c>
      <c r="T358" s="3" t="n">
        <f aca="false">D1!T359*C4!T358</f>
        <v>0</v>
      </c>
      <c r="U358" s="3" t="n">
        <f aca="false">D1!U359*C4!U358</f>
        <v>0</v>
      </c>
      <c r="V358" s="3" t="n">
        <f aca="false">D1!V359*C4!V358</f>
        <v>0</v>
      </c>
      <c r="W358" s="3" t="n">
        <f aca="false">D1!W359*C4!W358</f>
        <v>0</v>
      </c>
      <c r="X358" s="3" t="n">
        <f aca="false">D1!X359*C4!X358</f>
        <v>0</v>
      </c>
      <c r="Y358" s="3" t="n">
        <f aca="false">D1!Y359*C4!Y358</f>
        <v>0</v>
      </c>
      <c r="Z358" s="3" t="n">
        <f aca="false">D1!Z359*C4!Z358</f>
        <v>0.318712573806</v>
      </c>
      <c r="AA358" s="3" t="n">
        <f aca="false">D1!AA359*C4!AA358</f>
        <v>0</v>
      </c>
      <c r="AB358" s="3" t="n">
        <f aca="false">D1!AB359*C4!AB358</f>
        <v>0</v>
      </c>
      <c r="AC358" s="3" t="n">
        <f aca="false">D1!AC359*C4!AC358</f>
        <v>0</v>
      </c>
      <c r="AD358" s="3" t="n">
        <f aca="false">D1!AD359*C4!AD358</f>
        <v>0</v>
      </c>
      <c r="AE358" s="3" t="n">
        <f aca="false">D1!AE359*C4!AE358</f>
        <v>0</v>
      </c>
      <c r="AF358" s="3" t="n">
        <f aca="false">D1!AF359*C4!AF358</f>
        <v>0</v>
      </c>
      <c r="AG358" s="3" t="n">
        <f aca="false">D1!AG359*C4!AG358</f>
        <v>0</v>
      </c>
      <c r="AH358" s="3" t="n">
        <f aca="false">D1!AH359*C4!AH358</f>
        <v>0</v>
      </c>
      <c r="AI358" s="3" t="n">
        <f aca="false">D1!AI359*C4!AI358</f>
        <v>0</v>
      </c>
      <c r="AJ358" s="3" t="n">
        <f aca="false">A!AJ358*C4!AJ358</f>
        <v>0</v>
      </c>
      <c r="AK358" s="3" t="n">
        <f aca="false">A!AK358*C4!AK358</f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" t="n">
        <f aca="false">D1!D360*C4!D359</f>
        <v>0</v>
      </c>
      <c r="E359" s="3" t="n">
        <f aca="false">D1!E360*C4!E359</f>
        <v>0</v>
      </c>
      <c r="F359" s="3" t="n">
        <f aca="false">D1!F360*C4!F359</f>
        <v>0</v>
      </c>
      <c r="G359" s="3" t="n">
        <f aca="false">D1!G360*C4!G359</f>
        <v>0</v>
      </c>
      <c r="H359" s="3" t="n">
        <f aca="false">D1!H360*C4!H359</f>
        <v>0</v>
      </c>
      <c r="I359" s="3" t="n">
        <f aca="false">D1!I360*C4!I359</f>
        <v>0</v>
      </c>
      <c r="J359" s="3" t="n">
        <f aca="false">D1!J360*C4!J359</f>
        <v>0</v>
      </c>
      <c r="K359" s="3" t="n">
        <f aca="false">D1!K360*C4!K359</f>
        <v>0</v>
      </c>
      <c r="L359" s="3" t="n">
        <f aca="false">D1!L360*C4!L359</f>
        <v>0</v>
      </c>
      <c r="M359" s="3" t="n">
        <f aca="false">D1!M360*C4!M359</f>
        <v>0</v>
      </c>
      <c r="N359" s="3" t="n">
        <f aca="false">D1!N360*C4!N359</f>
        <v>0</v>
      </c>
      <c r="O359" s="3" t="n">
        <f aca="false">D1!O360*C4!O359</f>
        <v>0</v>
      </c>
      <c r="P359" s="3" t="n">
        <f aca="false">D1!P360*C4!P359</f>
        <v>114.456582240609</v>
      </c>
      <c r="Q359" s="3" t="n">
        <f aca="false">D1!Q360*C4!Q359</f>
        <v>66.8459838116771</v>
      </c>
      <c r="R359" s="3" t="n">
        <f aca="false">D1!R360*C4!R359</f>
        <v>0</v>
      </c>
      <c r="S359" s="3" t="n">
        <f aca="false">D1!S360*C4!S359</f>
        <v>0</v>
      </c>
      <c r="T359" s="3" t="n">
        <f aca="false">D1!T360*C4!T359</f>
        <v>0</v>
      </c>
      <c r="U359" s="3" t="n">
        <f aca="false">D1!U360*C4!U359</f>
        <v>0</v>
      </c>
      <c r="V359" s="3" t="n">
        <f aca="false">D1!V360*C4!V359</f>
        <v>0</v>
      </c>
      <c r="W359" s="3" t="n">
        <f aca="false">D1!W360*C4!W359</f>
        <v>0</v>
      </c>
      <c r="X359" s="3" t="n">
        <f aca="false">D1!X360*C4!X359</f>
        <v>0</v>
      </c>
      <c r="Y359" s="3" t="n">
        <f aca="false">D1!Y360*C4!Y359</f>
        <v>0</v>
      </c>
      <c r="Z359" s="3" t="n">
        <f aca="false">D1!Z360*C4!Z359</f>
        <v>0.53118762301</v>
      </c>
      <c r="AA359" s="3" t="n">
        <f aca="false">D1!AA360*C4!AA359</f>
        <v>0</v>
      </c>
      <c r="AB359" s="3" t="n">
        <f aca="false">D1!AB360*C4!AB359</f>
        <v>0</v>
      </c>
      <c r="AC359" s="3" t="n">
        <f aca="false">D1!AC360*C4!AC359</f>
        <v>0</v>
      </c>
      <c r="AD359" s="3" t="n">
        <f aca="false">D1!AD360*C4!AD359</f>
        <v>0</v>
      </c>
      <c r="AE359" s="3" t="n">
        <f aca="false">D1!AE360*C4!AE359</f>
        <v>0</v>
      </c>
      <c r="AF359" s="3" t="n">
        <f aca="false">D1!AF360*C4!AF359</f>
        <v>0</v>
      </c>
      <c r="AG359" s="3" t="n">
        <f aca="false">D1!AG360*C4!AG359</f>
        <v>0</v>
      </c>
      <c r="AH359" s="3" t="n">
        <f aca="false">D1!AH360*C4!AH359</f>
        <v>0</v>
      </c>
      <c r="AI359" s="3" t="n">
        <f aca="false">D1!AI360*C4!AI359</f>
        <v>0</v>
      </c>
      <c r="AJ359" s="3" t="n">
        <f aca="false">A!AJ359*C4!AJ359</f>
        <v>0</v>
      </c>
      <c r="AK359" s="3" t="n">
        <f aca="false">A!AK359*C4!AK359</f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" t="n">
        <f aca="false">D1!D361*C4!D360</f>
        <v>0</v>
      </c>
      <c r="E360" s="3" t="n">
        <f aca="false">D1!E361*C4!E360</f>
        <v>126845.367927491</v>
      </c>
      <c r="F360" s="3" t="n">
        <f aca="false">D1!F361*C4!F360</f>
        <v>0</v>
      </c>
      <c r="G360" s="3" t="n">
        <f aca="false">D1!G361*C4!G360</f>
        <v>0</v>
      </c>
      <c r="H360" s="3" t="n">
        <f aca="false">D1!H361*C4!H360</f>
        <v>0</v>
      </c>
      <c r="I360" s="3" t="n">
        <f aca="false">D1!I361*C4!I360</f>
        <v>0</v>
      </c>
      <c r="J360" s="3" t="n">
        <f aca="false">D1!J361*C4!J360</f>
        <v>0</v>
      </c>
      <c r="K360" s="3" t="n">
        <f aca="false">D1!K361*C4!K360</f>
        <v>0</v>
      </c>
      <c r="L360" s="3" t="n">
        <f aca="false">D1!L361*C4!L360</f>
        <v>0</v>
      </c>
      <c r="M360" s="3" t="n">
        <f aca="false">D1!M361*C4!M360</f>
        <v>0</v>
      </c>
      <c r="N360" s="3" t="n">
        <f aca="false">D1!N361*C4!N360</f>
        <v>0</v>
      </c>
      <c r="O360" s="3" t="n">
        <f aca="false">D1!O361*C4!O360</f>
        <v>0</v>
      </c>
      <c r="P360" s="3" t="n">
        <f aca="false">D1!P361*C4!P360</f>
        <v>780.255397730469</v>
      </c>
      <c r="Q360" s="3" t="n">
        <f aca="false">D1!Q361*C4!Q360</f>
        <v>24243.982865593</v>
      </c>
      <c r="R360" s="3" t="n">
        <f aca="false">D1!R361*C4!R360</f>
        <v>1802.04147841427</v>
      </c>
      <c r="S360" s="3" t="n">
        <f aca="false">D1!S361*C4!S360</f>
        <v>0</v>
      </c>
      <c r="T360" s="3" t="n">
        <f aca="false">D1!T361*C4!T360</f>
        <v>0</v>
      </c>
      <c r="U360" s="3" t="n">
        <f aca="false">D1!U361*C4!U360</f>
        <v>0</v>
      </c>
      <c r="V360" s="3" t="n">
        <f aca="false">D1!V361*C4!V360</f>
        <v>0</v>
      </c>
      <c r="W360" s="3" t="n">
        <f aca="false">D1!W361*C4!W360</f>
        <v>0</v>
      </c>
      <c r="X360" s="3" t="n">
        <f aca="false">D1!X361*C4!X360</f>
        <v>2658.930530292</v>
      </c>
      <c r="Y360" s="3" t="n">
        <f aca="false">D1!Y361*C4!Y360</f>
        <v>0</v>
      </c>
      <c r="Z360" s="3" t="n">
        <f aca="false">D1!Z361*C4!Z360</f>
        <v>18.20524853407</v>
      </c>
      <c r="AA360" s="3" t="n">
        <f aca="false">D1!AA361*C4!AA360</f>
        <v>0</v>
      </c>
      <c r="AB360" s="3" t="n">
        <f aca="false">D1!AB361*C4!AB360</f>
        <v>0</v>
      </c>
      <c r="AC360" s="3" t="n">
        <f aca="false">D1!AC361*C4!AC360</f>
        <v>0</v>
      </c>
      <c r="AD360" s="3" t="n">
        <f aca="false">D1!AD361*C4!AD360</f>
        <v>0</v>
      </c>
      <c r="AE360" s="3" t="n">
        <f aca="false">D1!AE361*C4!AE360</f>
        <v>0</v>
      </c>
      <c r="AF360" s="3" t="n">
        <f aca="false">D1!AF361*C4!AF360</f>
        <v>0</v>
      </c>
      <c r="AG360" s="3" t="n">
        <f aca="false">D1!AG361*C4!AG360</f>
        <v>0</v>
      </c>
      <c r="AH360" s="3" t="n">
        <f aca="false">D1!AH361*C4!AH360</f>
        <v>0</v>
      </c>
      <c r="AI360" s="3" t="n">
        <f aca="false">D1!AI361*C4!AI360</f>
        <v>0</v>
      </c>
      <c r="AJ360" s="3" t="n">
        <f aca="false">A!AJ360*C4!AJ360</f>
        <v>0</v>
      </c>
      <c r="AK360" s="3" t="n">
        <f aca="false">A!AK360*C4!AK360</f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" t="n">
        <f aca="false">D1!D362*C4!D361</f>
        <v>0</v>
      </c>
      <c r="E361" s="3" t="n">
        <f aca="false">D1!E362*C4!E361</f>
        <v>0</v>
      </c>
      <c r="F361" s="3" t="n">
        <f aca="false">D1!F362*C4!F361</f>
        <v>0</v>
      </c>
      <c r="G361" s="3" t="n">
        <f aca="false">D1!G362*C4!G361</f>
        <v>0</v>
      </c>
      <c r="H361" s="3" t="n">
        <f aca="false">D1!H362*C4!H361</f>
        <v>0</v>
      </c>
      <c r="I361" s="3" t="n">
        <f aca="false">D1!I362*C4!I361</f>
        <v>0</v>
      </c>
      <c r="J361" s="3" t="n">
        <f aca="false">D1!J362*C4!J361</f>
        <v>0</v>
      </c>
      <c r="K361" s="3" t="n">
        <f aca="false">D1!K362*C4!K361</f>
        <v>0</v>
      </c>
      <c r="L361" s="3" t="n">
        <f aca="false">D1!L362*C4!L361</f>
        <v>0</v>
      </c>
      <c r="M361" s="3" t="n">
        <f aca="false">D1!M362*C4!M361</f>
        <v>0</v>
      </c>
      <c r="N361" s="3" t="n">
        <f aca="false">D1!N362*C4!N361</f>
        <v>0</v>
      </c>
      <c r="O361" s="3" t="n">
        <f aca="false">D1!O362*C4!O361</f>
        <v>0</v>
      </c>
      <c r="P361" s="3" t="n">
        <f aca="false">D1!P362*C4!P361</f>
        <v>41.3076387033778</v>
      </c>
      <c r="Q361" s="3" t="n">
        <f aca="false">D1!Q362*C4!Q361</f>
        <v>2459.22856233486</v>
      </c>
      <c r="R361" s="3" t="n">
        <f aca="false">D1!R362*C4!R361</f>
        <v>168.867582839607</v>
      </c>
      <c r="S361" s="3" t="n">
        <f aca="false">D1!S362*C4!S361</f>
        <v>0</v>
      </c>
      <c r="T361" s="3" t="n">
        <f aca="false">D1!T362*C4!T361</f>
        <v>0</v>
      </c>
      <c r="U361" s="3" t="n">
        <f aca="false">D1!U362*C4!U361</f>
        <v>0</v>
      </c>
      <c r="V361" s="3" t="n">
        <f aca="false">D1!V362*C4!V361</f>
        <v>0</v>
      </c>
      <c r="W361" s="3" t="n">
        <f aca="false">D1!W362*C4!W361</f>
        <v>0</v>
      </c>
      <c r="X361" s="3" t="n">
        <f aca="false">D1!X362*C4!X361</f>
        <v>0</v>
      </c>
      <c r="Y361" s="3" t="n">
        <f aca="false">D1!Y362*C4!Y361</f>
        <v>0</v>
      </c>
      <c r="Z361" s="3" t="n">
        <f aca="false">D1!Z362*C4!Z361</f>
        <v>4.365396465464</v>
      </c>
      <c r="AA361" s="3" t="n">
        <f aca="false">D1!AA362*C4!AA361</f>
        <v>0</v>
      </c>
      <c r="AB361" s="3" t="n">
        <f aca="false">D1!AB362*C4!AB361</f>
        <v>0</v>
      </c>
      <c r="AC361" s="3" t="n">
        <f aca="false">D1!AC362*C4!AC361</f>
        <v>0</v>
      </c>
      <c r="AD361" s="3" t="n">
        <f aca="false">D1!AD362*C4!AD361</f>
        <v>0</v>
      </c>
      <c r="AE361" s="3" t="n">
        <f aca="false">D1!AE362*C4!AE361</f>
        <v>0</v>
      </c>
      <c r="AF361" s="3" t="n">
        <f aca="false">D1!AF362*C4!AF361</f>
        <v>0</v>
      </c>
      <c r="AG361" s="3" t="n">
        <f aca="false">D1!AG362*C4!AG361</f>
        <v>0</v>
      </c>
      <c r="AH361" s="3" t="n">
        <f aca="false">D1!AH362*C4!AH361</f>
        <v>0</v>
      </c>
      <c r="AI361" s="3" t="n">
        <f aca="false">D1!AI362*C4!AI361</f>
        <v>0</v>
      </c>
      <c r="AJ361" s="3" t="n">
        <f aca="false">A!AJ361*C4!AJ361</f>
        <v>0</v>
      </c>
      <c r="AK361" s="3" t="n">
        <f aca="false">A!AK361*C4!AK361</f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" t="n">
        <f aca="false">D1!D363*C4!D362</f>
        <v>0</v>
      </c>
      <c r="E362" s="3" t="n">
        <f aca="false">D1!E363*C4!E362</f>
        <v>562686.6182833</v>
      </c>
      <c r="F362" s="3" t="n">
        <f aca="false">D1!F363*C4!F362</f>
        <v>0</v>
      </c>
      <c r="G362" s="3" t="n">
        <f aca="false">D1!G363*C4!G362</f>
        <v>0</v>
      </c>
      <c r="H362" s="3" t="n">
        <f aca="false">D1!H363*C4!H362</f>
        <v>0</v>
      </c>
      <c r="I362" s="3" t="n">
        <f aca="false">D1!I363*C4!I362</f>
        <v>0</v>
      </c>
      <c r="J362" s="3" t="n">
        <f aca="false">D1!J363*C4!J362</f>
        <v>0</v>
      </c>
      <c r="K362" s="3" t="n">
        <f aca="false">D1!K363*C4!K362</f>
        <v>0</v>
      </c>
      <c r="L362" s="3" t="n">
        <f aca="false">D1!L363*C4!L362</f>
        <v>0</v>
      </c>
      <c r="M362" s="3" t="n">
        <f aca="false">D1!M363*C4!M362</f>
        <v>0</v>
      </c>
      <c r="N362" s="3" t="n">
        <f aca="false">D1!N363*C4!N362</f>
        <v>0</v>
      </c>
      <c r="O362" s="3" t="n">
        <f aca="false">D1!O363*C4!O362</f>
        <v>0</v>
      </c>
      <c r="P362" s="3" t="n">
        <f aca="false">D1!P363*C4!P362</f>
        <v>17362.6906097177</v>
      </c>
      <c r="Q362" s="3" t="n">
        <f aca="false">D1!Q363*C4!Q362</f>
        <v>4245455.27786342</v>
      </c>
      <c r="R362" s="3" t="n">
        <f aca="false">D1!R363*C4!R362</f>
        <v>31064.5498893615</v>
      </c>
      <c r="S362" s="3" t="n">
        <f aca="false">D1!S363*C4!S362</f>
        <v>0</v>
      </c>
      <c r="T362" s="3" t="n">
        <f aca="false">D1!T363*C4!T362</f>
        <v>0</v>
      </c>
      <c r="U362" s="3" t="n">
        <f aca="false">D1!U363*C4!U362</f>
        <v>0</v>
      </c>
      <c r="V362" s="3" t="n">
        <f aca="false">D1!V363*C4!V362</f>
        <v>0</v>
      </c>
      <c r="W362" s="3" t="n">
        <f aca="false">D1!W363*C4!W362</f>
        <v>0</v>
      </c>
      <c r="X362" s="3" t="n">
        <f aca="false">D1!X363*C4!X362</f>
        <v>0</v>
      </c>
      <c r="Y362" s="3" t="n">
        <f aca="false">D1!Y363*C4!Y362</f>
        <v>0</v>
      </c>
      <c r="Z362" s="3" t="n">
        <f aca="false">D1!Z363*C4!Z362</f>
        <v>967.862480951348</v>
      </c>
      <c r="AA362" s="3" t="n">
        <f aca="false">D1!AA363*C4!AA362</f>
        <v>0</v>
      </c>
      <c r="AB362" s="3" t="n">
        <f aca="false">D1!AB363*C4!AB362</f>
        <v>0</v>
      </c>
      <c r="AC362" s="3" t="n">
        <f aca="false">D1!AC363*C4!AC362</f>
        <v>0</v>
      </c>
      <c r="AD362" s="3" t="n">
        <f aca="false">D1!AD363*C4!AD362</f>
        <v>0</v>
      </c>
      <c r="AE362" s="3" t="n">
        <f aca="false">D1!AE363*C4!AE362</f>
        <v>0</v>
      </c>
      <c r="AF362" s="3" t="n">
        <f aca="false">D1!AF363*C4!AF362</f>
        <v>0</v>
      </c>
      <c r="AG362" s="3" t="n">
        <f aca="false">D1!AG363*C4!AG362</f>
        <v>0</v>
      </c>
      <c r="AH362" s="3" t="n">
        <f aca="false">D1!AH363*C4!AH362</f>
        <v>0</v>
      </c>
      <c r="AI362" s="3" t="n">
        <f aca="false">D1!AI363*C4!AI362</f>
        <v>0</v>
      </c>
      <c r="AJ362" s="3" t="n">
        <f aca="false">A!AJ362*C4!AJ362</f>
        <v>0</v>
      </c>
      <c r="AK362" s="3" t="n">
        <f aca="false">A!AK362*C4!AK362</f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" t="n">
        <f aca="false">D1!D364*C4!D363</f>
        <v>0</v>
      </c>
      <c r="E363" s="3" t="n">
        <f aca="false">D1!E364*C4!E363</f>
        <v>0</v>
      </c>
      <c r="F363" s="3" t="n">
        <f aca="false">D1!F364*C4!F363</f>
        <v>0</v>
      </c>
      <c r="G363" s="3" t="n">
        <f aca="false">D1!G364*C4!G363</f>
        <v>0</v>
      </c>
      <c r="H363" s="3" t="n">
        <f aca="false">D1!H364*C4!H363</f>
        <v>0</v>
      </c>
      <c r="I363" s="3" t="n">
        <f aca="false">D1!I364*C4!I363</f>
        <v>0</v>
      </c>
      <c r="J363" s="3" t="n">
        <f aca="false">D1!J364*C4!J363</f>
        <v>0</v>
      </c>
      <c r="K363" s="3" t="n">
        <f aca="false">D1!K364*C4!K363</f>
        <v>0</v>
      </c>
      <c r="L363" s="3" t="n">
        <f aca="false">D1!L364*C4!L363</f>
        <v>0</v>
      </c>
      <c r="M363" s="3" t="n">
        <f aca="false">D1!M364*C4!M363</f>
        <v>0</v>
      </c>
      <c r="N363" s="3" t="n">
        <f aca="false">D1!N364*C4!N363</f>
        <v>1861366.64721413</v>
      </c>
      <c r="O363" s="3" t="n">
        <f aca="false">D1!O364*C4!O363</f>
        <v>0</v>
      </c>
      <c r="P363" s="3" t="n">
        <f aca="false">D1!P364*C4!P363</f>
        <v>24703.1153790283</v>
      </c>
      <c r="Q363" s="3" t="n">
        <f aca="false">D1!Q364*C4!Q363</f>
        <v>123062.184443405</v>
      </c>
      <c r="R363" s="3" t="n">
        <f aca="false">D1!R364*C4!R363</f>
        <v>474.718659451203</v>
      </c>
      <c r="S363" s="3" t="n">
        <f aca="false">D1!S364*C4!S363</f>
        <v>0</v>
      </c>
      <c r="T363" s="3" t="n">
        <f aca="false">D1!T364*C4!T363</f>
        <v>0</v>
      </c>
      <c r="U363" s="3" t="n">
        <f aca="false">D1!U364*C4!U363</f>
        <v>0</v>
      </c>
      <c r="V363" s="3" t="n">
        <f aca="false">D1!V364*C4!V363</f>
        <v>0</v>
      </c>
      <c r="W363" s="3" t="n">
        <f aca="false">D1!W364*C4!W363</f>
        <v>0</v>
      </c>
      <c r="X363" s="3" t="n">
        <f aca="false">D1!X364*C4!X363</f>
        <v>2194.77806864502</v>
      </c>
      <c r="Y363" s="3" t="n">
        <f aca="false">D1!Y364*C4!Y363</f>
        <v>0</v>
      </c>
      <c r="Z363" s="3" t="n">
        <f aca="false">D1!Z364*C4!Z363</f>
        <v>377.713031787238</v>
      </c>
      <c r="AA363" s="3" t="n">
        <f aca="false">D1!AA364*C4!AA363</f>
        <v>0</v>
      </c>
      <c r="AB363" s="3" t="n">
        <f aca="false">D1!AB364*C4!AB363</f>
        <v>0</v>
      </c>
      <c r="AC363" s="3" t="n">
        <f aca="false">D1!AC364*C4!AC363</f>
        <v>0</v>
      </c>
      <c r="AD363" s="3" t="n">
        <f aca="false">D1!AD364*C4!AD363</f>
        <v>0</v>
      </c>
      <c r="AE363" s="3" t="n">
        <f aca="false">D1!AE364*C4!AE363</f>
        <v>0</v>
      </c>
      <c r="AF363" s="3" t="n">
        <f aca="false">D1!AF364*C4!AF363</f>
        <v>0</v>
      </c>
      <c r="AG363" s="3" t="n">
        <f aca="false">D1!AG364*C4!AG363</f>
        <v>0</v>
      </c>
      <c r="AH363" s="3" t="n">
        <f aca="false">D1!AH364*C4!AH363</f>
        <v>0</v>
      </c>
      <c r="AI363" s="3" t="n">
        <f aca="false">D1!AI364*C4!AI363</f>
        <v>0</v>
      </c>
      <c r="AJ363" s="3" t="n">
        <f aca="false">A!AJ363*C4!AJ363</f>
        <v>0</v>
      </c>
      <c r="AK363" s="3" t="n">
        <f aca="false">A!AK363*C4!AK363</f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" t="n">
        <f aca="false">D1!D365*C4!D364</f>
        <v>0</v>
      </c>
      <c r="E364" s="3" t="n">
        <f aca="false">D1!E365*C4!E364</f>
        <v>0</v>
      </c>
      <c r="F364" s="3" t="n">
        <f aca="false">D1!F365*C4!F364</f>
        <v>0</v>
      </c>
      <c r="G364" s="3" t="n">
        <f aca="false">D1!G365*C4!G364</f>
        <v>0</v>
      </c>
      <c r="H364" s="3" t="n">
        <f aca="false">D1!H365*C4!H364</f>
        <v>0</v>
      </c>
      <c r="I364" s="3" t="n">
        <f aca="false">D1!I365*C4!I364</f>
        <v>0</v>
      </c>
      <c r="J364" s="3" t="n">
        <f aca="false">D1!J365*C4!J364</f>
        <v>0</v>
      </c>
      <c r="K364" s="3" t="n">
        <f aca="false">D1!K365*C4!K364</f>
        <v>0</v>
      </c>
      <c r="L364" s="3" t="n">
        <f aca="false">D1!L365*C4!L364</f>
        <v>0</v>
      </c>
      <c r="M364" s="3" t="n">
        <f aca="false">D1!M365*C4!M364</f>
        <v>0</v>
      </c>
      <c r="N364" s="3" t="n">
        <f aca="false">D1!N365*C4!N364</f>
        <v>2591055.05816646</v>
      </c>
      <c r="O364" s="3" t="n">
        <f aca="false">D1!O365*C4!O364</f>
        <v>0</v>
      </c>
      <c r="P364" s="3" t="n">
        <f aca="false">D1!P365*C4!P364</f>
        <v>89538.896627205</v>
      </c>
      <c r="Q364" s="3" t="n">
        <f aca="false">D1!Q365*C4!Q364</f>
        <v>245509.554784069</v>
      </c>
      <c r="R364" s="3" t="n">
        <f aca="false">D1!R365*C4!R364</f>
        <v>1561.1394721256</v>
      </c>
      <c r="S364" s="3" t="n">
        <f aca="false">D1!S365*C4!S364</f>
        <v>0</v>
      </c>
      <c r="T364" s="3" t="n">
        <f aca="false">D1!T365*C4!T364</f>
        <v>0</v>
      </c>
      <c r="U364" s="3" t="n">
        <f aca="false">D1!U365*C4!U364</f>
        <v>0</v>
      </c>
      <c r="V364" s="3" t="n">
        <f aca="false">D1!V365*C4!V364</f>
        <v>0</v>
      </c>
      <c r="W364" s="3" t="n">
        <f aca="false">D1!W365*C4!W364</f>
        <v>0</v>
      </c>
      <c r="X364" s="3" t="n">
        <f aca="false">D1!X365*C4!X364</f>
        <v>2970.57575454069</v>
      </c>
      <c r="Y364" s="3" t="n">
        <f aca="false">D1!Y365*C4!Y364</f>
        <v>0</v>
      </c>
      <c r="Z364" s="3" t="n">
        <f aca="false">D1!Z365*C4!Z364</f>
        <v>522.959043831736</v>
      </c>
      <c r="AA364" s="3" t="n">
        <f aca="false">D1!AA365*C4!AA364</f>
        <v>0</v>
      </c>
      <c r="AB364" s="3" t="n">
        <f aca="false">D1!AB365*C4!AB364</f>
        <v>0</v>
      </c>
      <c r="AC364" s="3" t="n">
        <f aca="false">D1!AC365*C4!AC364</f>
        <v>0</v>
      </c>
      <c r="AD364" s="3" t="n">
        <f aca="false">D1!AD365*C4!AD364</f>
        <v>0</v>
      </c>
      <c r="AE364" s="3" t="n">
        <f aca="false">D1!AE365*C4!AE364</f>
        <v>0</v>
      </c>
      <c r="AF364" s="3" t="n">
        <f aca="false">D1!AF365*C4!AF364</f>
        <v>0</v>
      </c>
      <c r="AG364" s="3" t="n">
        <f aca="false">D1!AG365*C4!AG364</f>
        <v>0</v>
      </c>
      <c r="AH364" s="3" t="n">
        <f aca="false">D1!AH365*C4!AH364</f>
        <v>0</v>
      </c>
      <c r="AI364" s="3" t="n">
        <f aca="false">D1!AI365*C4!AI364</f>
        <v>0</v>
      </c>
      <c r="AJ364" s="3" t="n">
        <f aca="false">A!AJ364*C4!AJ364</f>
        <v>0</v>
      </c>
      <c r="AK364" s="3" t="n">
        <f aca="false">A!AK364*C4!AK364</f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" t="n">
        <f aca="false">D1!D366*C4!D365</f>
        <v>0</v>
      </c>
      <c r="E365" s="3" t="n">
        <f aca="false">D1!E366*C4!E365</f>
        <v>0</v>
      </c>
      <c r="F365" s="3" t="n">
        <f aca="false">D1!F366*C4!F365</f>
        <v>0</v>
      </c>
      <c r="G365" s="3" t="n">
        <f aca="false">D1!G366*C4!G365</f>
        <v>0</v>
      </c>
      <c r="H365" s="3" t="n">
        <f aca="false">D1!H366*C4!H365</f>
        <v>0</v>
      </c>
      <c r="I365" s="3" t="n">
        <f aca="false">D1!I366*C4!I365</f>
        <v>0</v>
      </c>
      <c r="J365" s="3" t="n">
        <f aca="false">D1!J366*C4!J365</f>
        <v>0</v>
      </c>
      <c r="K365" s="3" t="n">
        <f aca="false">D1!K366*C4!K365</f>
        <v>0</v>
      </c>
      <c r="L365" s="3" t="n">
        <f aca="false">D1!L366*C4!L365</f>
        <v>0</v>
      </c>
      <c r="M365" s="3" t="n">
        <f aca="false">D1!M366*C4!M365</f>
        <v>0</v>
      </c>
      <c r="N365" s="3" t="n">
        <f aca="false">D1!N366*C4!N365</f>
        <v>7026408.87705027</v>
      </c>
      <c r="O365" s="3" t="n">
        <f aca="false">D1!O366*C4!O365</f>
        <v>0</v>
      </c>
      <c r="P365" s="3" t="n">
        <f aca="false">D1!P366*C4!P365</f>
        <v>117715.00910194</v>
      </c>
      <c r="Q365" s="3" t="n">
        <f aca="false">D1!Q366*C4!Q365</f>
        <v>406880.661063526</v>
      </c>
      <c r="R365" s="3" t="n">
        <f aca="false">D1!R366*C4!R365</f>
        <v>123.403233613559</v>
      </c>
      <c r="S365" s="3" t="n">
        <f aca="false">D1!S366*C4!S365</f>
        <v>0</v>
      </c>
      <c r="T365" s="3" t="n">
        <f aca="false">D1!T366*C4!T365</f>
        <v>0</v>
      </c>
      <c r="U365" s="3" t="n">
        <f aca="false">D1!U366*C4!U365</f>
        <v>0</v>
      </c>
      <c r="V365" s="3" t="n">
        <f aca="false">D1!V366*C4!V365</f>
        <v>0</v>
      </c>
      <c r="W365" s="3" t="n">
        <f aca="false">D1!W366*C4!W365</f>
        <v>0</v>
      </c>
      <c r="X365" s="3" t="n">
        <f aca="false">D1!X366*C4!X365</f>
        <v>7938.66478152642</v>
      </c>
      <c r="Y365" s="3" t="n">
        <f aca="false">D1!Y366*C4!Y365</f>
        <v>0</v>
      </c>
      <c r="Z365" s="3" t="n">
        <f aca="false">D1!Z366*C4!Z365</f>
        <v>3791.89733379206</v>
      </c>
      <c r="AA365" s="3" t="n">
        <f aca="false">D1!AA366*C4!AA365</f>
        <v>0</v>
      </c>
      <c r="AB365" s="3" t="n">
        <f aca="false">D1!AB366*C4!AB365</f>
        <v>0</v>
      </c>
      <c r="AC365" s="3" t="n">
        <f aca="false">D1!AC366*C4!AC365</f>
        <v>0</v>
      </c>
      <c r="AD365" s="3" t="n">
        <f aca="false">D1!AD366*C4!AD365</f>
        <v>0</v>
      </c>
      <c r="AE365" s="3" t="n">
        <f aca="false">D1!AE366*C4!AE365</f>
        <v>0</v>
      </c>
      <c r="AF365" s="3" t="n">
        <f aca="false">D1!AF366*C4!AF365</f>
        <v>0</v>
      </c>
      <c r="AG365" s="3" t="n">
        <f aca="false">D1!AG366*C4!AG365</f>
        <v>0</v>
      </c>
      <c r="AH365" s="3" t="n">
        <f aca="false">D1!AH366*C4!AH365</f>
        <v>0</v>
      </c>
      <c r="AI365" s="3" t="n">
        <f aca="false">D1!AI366*C4!AI365</f>
        <v>0</v>
      </c>
      <c r="AJ365" s="3" t="n">
        <f aca="false">A!AJ365*C4!AJ365</f>
        <v>0</v>
      </c>
      <c r="AK365" s="3" t="n">
        <f aca="false">A!AK365*C4!AK365</f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" t="n">
        <f aca="false">D1!D367*C4!D366</f>
        <v>0</v>
      </c>
      <c r="E366" s="3" t="n">
        <f aca="false">D1!E367*C4!E366</f>
        <v>19364.6645916498</v>
      </c>
      <c r="F366" s="3" t="n">
        <f aca="false">D1!F367*C4!F366</f>
        <v>0</v>
      </c>
      <c r="G366" s="3" t="n">
        <f aca="false">D1!G367*C4!G366</f>
        <v>0</v>
      </c>
      <c r="H366" s="3" t="n">
        <f aca="false">D1!H367*C4!H366</f>
        <v>0</v>
      </c>
      <c r="I366" s="3" t="n">
        <f aca="false">D1!I367*C4!I366</f>
        <v>0</v>
      </c>
      <c r="J366" s="3" t="n">
        <f aca="false">D1!J367*C4!J366</f>
        <v>0</v>
      </c>
      <c r="K366" s="3" t="n">
        <f aca="false">D1!K367*C4!K366</f>
        <v>0</v>
      </c>
      <c r="L366" s="3" t="n">
        <f aca="false">D1!L367*C4!L366</f>
        <v>0</v>
      </c>
      <c r="M366" s="3" t="n">
        <f aca="false">D1!M367*C4!M366</f>
        <v>0</v>
      </c>
      <c r="N366" s="3" t="n">
        <f aca="false">D1!N367*C4!N366</f>
        <v>65128.7340259612</v>
      </c>
      <c r="O366" s="3" t="n">
        <f aca="false">D1!O367*C4!O366</f>
        <v>0</v>
      </c>
      <c r="P366" s="3" t="n">
        <f aca="false">D1!P367*C4!P366</f>
        <v>5478.42558303547</v>
      </c>
      <c r="Q366" s="3" t="n">
        <f aca="false">D1!Q367*C4!Q366</f>
        <v>17982.7949848583</v>
      </c>
      <c r="R366" s="3" t="n">
        <f aca="false">D1!R367*C4!R366</f>
        <v>1131.88516190044</v>
      </c>
      <c r="S366" s="3" t="n">
        <f aca="false">D1!S367*C4!S366</f>
        <v>0</v>
      </c>
      <c r="T366" s="3" t="n">
        <f aca="false">D1!T367*C4!T366</f>
        <v>0</v>
      </c>
      <c r="U366" s="3" t="n">
        <f aca="false">D1!U367*C4!U366</f>
        <v>0</v>
      </c>
      <c r="V366" s="3" t="n">
        <f aca="false">D1!V367*C4!V366</f>
        <v>0</v>
      </c>
      <c r="W366" s="3" t="n">
        <f aca="false">D1!W367*C4!W366</f>
        <v>0</v>
      </c>
      <c r="X366" s="3" t="n">
        <f aca="false">D1!X367*C4!X366</f>
        <v>0</v>
      </c>
      <c r="Y366" s="3" t="n">
        <f aca="false">D1!Y367*C4!Y366</f>
        <v>0</v>
      </c>
      <c r="Z366" s="3" t="n">
        <f aca="false">D1!Z367*C4!Z366</f>
        <v>81.783578029976</v>
      </c>
      <c r="AA366" s="3" t="n">
        <f aca="false">D1!AA367*C4!AA366</f>
        <v>0</v>
      </c>
      <c r="AB366" s="3" t="n">
        <f aca="false">D1!AB367*C4!AB366</f>
        <v>0</v>
      </c>
      <c r="AC366" s="3" t="n">
        <f aca="false">D1!AC367*C4!AC366</f>
        <v>0</v>
      </c>
      <c r="AD366" s="3" t="n">
        <f aca="false">D1!AD367*C4!AD366</f>
        <v>0</v>
      </c>
      <c r="AE366" s="3" t="n">
        <f aca="false">D1!AE367*C4!AE366</f>
        <v>0</v>
      </c>
      <c r="AF366" s="3" t="n">
        <f aca="false">D1!AF367*C4!AF366</f>
        <v>0</v>
      </c>
      <c r="AG366" s="3" t="n">
        <f aca="false">D1!AG367*C4!AG366</f>
        <v>0</v>
      </c>
      <c r="AH366" s="3" t="n">
        <f aca="false">D1!AH367*C4!AH366</f>
        <v>0</v>
      </c>
      <c r="AI366" s="3" t="n">
        <f aca="false">D1!AI367*C4!AI366</f>
        <v>0</v>
      </c>
      <c r="AJ366" s="3" t="n">
        <f aca="false">A!AJ366*C4!AJ366</f>
        <v>0</v>
      </c>
      <c r="AK366" s="3" t="n">
        <f aca="false">A!AK366*C4!AK366</f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" t="n">
        <f aca="false">D1!D368*C4!D367</f>
        <v>0</v>
      </c>
      <c r="E367" s="3" t="n">
        <f aca="false">D1!E368*C4!E367</f>
        <v>20732.8772225163</v>
      </c>
      <c r="F367" s="3" t="n">
        <f aca="false">D1!F368*C4!F367</f>
        <v>0</v>
      </c>
      <c r="G367" s="3" t="n">
        <f aca="false">D1!G368*C4!G367</f>
        <v>0</v>
      </c>
      <c r="H367" s="3" t="n">
        <f aca="false">D1!H368*C4!H367</f>
        <v>0</v>
      </c>
      <c r="I367" s="3" t="n">
        <f aca="false">D1!I368*C4!I367</f>
        <v>0</v>
      </c>
      <c r="J367" s="3" t="n">
        <f aca="false">D1!J368*C4!J367</f>
        <v>0</v>
      </c>
      <c r="K367" s="3" t="n">
        <f aca="false">D1!K368*C4!K367</f>
        <v>0</v>
      </c>
      <c r="L367" s="3" t="n">
        <f aca="false">D1!L368*C4!L367</f>
        <v>0</v>
      </c>
      <c r="M367" s="3" t="n">
        <f aca="false">D1!M368*C4!M367</f>
        <v>0</v>
      </c>
      <c r="N367" s="3" t="n">
        <f aca="false">D1!N368*C4!N367</f>
        <v>0</v>
      </c>
      <c r="O367" s="3" t="n">
        <f aca="false">D1!O368*C4!O367</f>
        <v>0</v>
      </c>
      <c r="P367" s="3" t="n">
        <f aca="false">D1!P368*C4!P367</f>
        <v>1091.78383961844</v>
      </c>
      <c r="Q367" s="3" t="n">
        <f aca="false">D1!Q368*C4!Q367</f>
        <v>9178.73983686678</v>
      </c>
      <c r="R367" s="3" t="n">
        <f aca="false">D1!R368*C4!R367</f>
        <v>240.90200628867</v>
      </c>
      <c r="S367" s="3" t="n">
        <f aca="false">D1!S368*C4!S367</f>
        <v>0</v>
      </c>
      <c r="T367" s="3" t="n">
        <f aca="false">D1!T368*C4!T367</f>
        <v>0</v>
      </c>
      <c r="U367" s="3" t="n">
        <f aca="false">D1!U368*C4!U367</f>
        <v>0</v>
      </c>
      <c r="V367" s="3" t="n">
        <f aca="false">D1!V368*C4!V367</f>
        <v>0</v>
      </c>
      <c r="W367" s="3" t="n">
        <f aca="false">D1!W368*C4!W367</f>
        <v>0</v>
      </c>
      <c r="X367" s="3" t="n">
        <f aca="false">D1!X368*C4!X367</f>
        <v>0</v>
      </c>
      <c r="Y367" s="3" t="n">
        <f aca="false">D1!Y368*C4!Y367</f>
        <v>0</v>
      </c>
      <c r="Z367" s="3" t="n">
        <f aca="false">D1!Z368*C4!Z367</f>
        <v>32.267233608662</v>
      </c>
      <c r="AA367" s="3" t="n">
        <f aca="false">D1!AA368*C4!AA367</f>
        <v>0</v>
      </c>
      <c r="AB367" s="3" t="n">
        <f aca="false">D1!AB368*C4!AB367</f>
        <v>0</v>
      </c>
      <c r="AC367" s="3" t="n">
        <f aca="false">D1!AC368*C4!AC367</f>
        <v>0</v>
      </c>
      <c r="AD367" s="3" t="n">
        <f aca="false">D1!AD368*C4!AD367</f>
        <v>0</v>
      </c>
      <c r="AE367" s="3" t="n">
        <f aca="false">D1!AE368*C4!AE367</f>
        <v>0</v>
      </c>
      <c r="AF367" s="3" t="n">
        <f aca="false">D1!AF368*C4!AF367</f>
        <v>0</v>
      </c>
      <c r="AG367" s="3" t="n">
        <f aca="false">D1!AG368*C4!AG367</f>
        <v>0</v>
      </c>
      <c r="AH367" s="3" t="n">
        <f aca="false">D1!AH368*C4!AH367</f>
        <v>0</v>
      </c>
      <c r="AI367" s="3" t="n">
        <f aca="false">D1!AI368*C4!AI367</f>
        <v>0</v>
      </c>
      <c r="AJ367" s="3" t="n">
        <f aca="false">A!AJ367*C4!AJ367</f>
        <v>0</v>
      </c>
      <c r="AK367" s="3" t="n">
        <f aca="false">A!AK367*C4!AK367</f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" t="n">
        <f aca="false">D1!D369*C4!D368</f>
        <v>0</v>
      </c>
      <c r="E368" s="3" t="n">
        <f aca="false">D1!E369*C4!E368</f>
        <v>5871.25726655328</v>
      </c>
      <c r="F368" s="3" t="n">
        <f aca="false">D1!F369*C4!F368</f>
        <v>0</v>
      </c>
      <c r="G368" s="3" t="n">
        <f aca="false">D1!G369*C4!G368</f>
        <v>0</v>
      </c>
      <c r="H368" s="3" t="n">
        <f aca="false">D1!H369*C4!H368</f>
        <v>0</v>
      </c>
      <c r="I368" s="3" t="n">
        <f aca="false">D1!I369*C4!I368</f>
        <v>0</v>
      </c>
      <c r="J368" s="3" t="n">
        <f aca="false">D1!J369*C4!J368</f>
        <v>0</v>
      </c>
      <c r="K368" s="3" t="n">
        <f aca="false">D1!K369*C4!K368</f>
        <v>0</v>
      </c>
      <c r="L368" s="3" t="n">
        <f aca="false">D1!L369*C4!L368</f>
        <v>0</v>
      </c>
      <c r="M368" s="3" t="n">
        <f aca="false">D1!M369*C4!M368</f>
        <v>0</v>
      </c>
      <c r="N368" s="3" t="n">
        <f aca="false">D1!N369*C4!N368</f>
        <v>0</v>
      </c>
      <c r="O368" s="3" t="n">
        <f aca="false">D1!O369*C4!O368</f>
        <v>0</v>
      </c>
      <c r="P368" s="3" t="n">
        <f aca="false">D1!P369*C4!P368</f>
        <v>280.834571462547</v>
      </c>
      <c r="Q368" s="3" t="n">
        <f aca="false">D1!Q369*C4!Q368</f>
        <v>3378.37244333933</v>
      </c>
      <c r="R368" s="3" t="n">
        <f aca="false">D1!R369*C4!R368</f>
        <v>97.4236054843886</v>
      </c>
      <c r="S368" s="3" t="n">
        <f aca="false">D1!S369*C4!S368</f>
        <v>0</v>
      </c>
      <c r="T368" s="3" t="n">
        <f aca="false">D1!T369*C4!T368</f>
        <v>0</v>
      </c>
      <c r="U368" s="3" t="n">
        <f aca="false">D1!U369*C4!U368</f>
        <v>0</v>
      </c>
      <c r="V368" s="3" t="n">
        <f aca="false">D1!V369*C4!V368</f>
        <v>0</v>
      </c>
      <c r="W368" s="3" t="n">
        <f aca="false">D1!W369*C4!W368</f>
        <v>0</v>
      </c>
      <c r="X368" s="3" t="n">
        <f aca="false">D1!X369*C4!X368</f>
        <v>0</v>
      </c>
      <c r="Y368" s="3" t="n">
        <f aca="false">D1!Y369*C4!Y368</f>
        <v>0</v>
      </c>
      <c r="Z368" s="3" t="n">
        <f aca="false">D1!Z369*C4!Z368</f>
        <v>10.86520137975</v>
      </c>
      <c r="AA368" s="3" t="n">
        <f aca="false">D1!AA369*C4!AA368</f>
        <v>0</v>
      </c>
      <c r="AB368" s="3" t="n">
        <f aca="false">D1!AB369*C4!AB368</f>
        <v>0</v>
      </c>
      <c r="AC368" s="3" t="n">
        <f aca="false">D1!AC369*C4!AC368</f>
        <v>0</v>
      </c>
      <c r="AD368" s="3" t="n">
        <f aca="false">D1!AD369*C4!AD368</f>
        <v>0</v>
      </c>
      <c r="AE368" s="3" t="n">
        <f aca="false">D1!AE369*C4!AE368</f>
        <v>0</v>
      </c>
      <c r="AF368" s="3" t="n">
        <f aca="false">D1!AF369*C4!AF368</f>
        <v>0</v>
      </c>
      <c r="AG368" s="3" t="n">
        <f aca="false">D1!AG369*C4!AG368</f>
        <v>0</v>
      </c>
      <c r="AH368" s="3" t="n">
        <f aca="false">D1!AH369*C4!AH368</f>
        <v>0</v>
      </c>
      <c r="AI368" s="3" t="n">
        <f aca="false">D1!AI369*C4!AI368</f>
        <v>0</v>
      </c>
      <c r="AJ368" s="3" t="n">
        <f aca="false">A!AJ368*C4!AJ368</f>
        <v>0</v>
      </c>
      <c r="AK368" s="3" t="n">
        <f aca="false">A!AK368*C4!AK368</f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" t="n">
        <f aca="false">D1!D370*C4!D369</f>
        <v>0</v>
      </c>
      <c r="E369" s="3" t="n">
        <f aca="false">D1!E370*C4!E369</f>
        <v>0</v>
      </c>
      <c r="F369" s="3" t="n">
        <f aca="false">D1!F370*C4!F369</f>
        <v>0</v>
      </c>
      <c r="G369" s="3" t="n">
        <f aca="false">D1!G370*C4!G369</f>
        <v>0</v>
      </c>
      <c r="H369" s="3" t="n">
        <f aca="false">D1!H370*C4!H369</f>
        <v>0</v>
      </c>
      <c r="I369" s="3" t="n">
        <f aca="false">D1!I370*C4!I369</f>
        <v>0</v>
      </c>
      <c r="J369" s="3" t="n">
        <f aca="false">D1!J370*C4!J369</f>
        <v>0</v>
      </c>
      <c r="K369" s="3" t="n">
        <f aca="false">D1!K370*C4!K369</f>
        <v>0</v>
      </c>
      <c r="L369" s="3" t="n">
        <f aca="false">D1!L370*C4!L369</f>
        <v>0</v>
      </c>
      <c r="M369" s="3" t="n">
        <f aca="false">D1!M370*C4!M369</f>
        <v>0</v>
      </c>
      <c r="N369" s="3" t="n">
        <f aca="false">D1!N370*C4!N369</f>
        <v>0</v>
      </c>
      <c r="O369" s="3" t="n">
        <f aca="false">D1!O370*C4!O369</f>
        <v>0</v>
      </c>
      <c r="P369" s="3" t="n">
        <f aca="false">D1!P370*C4!P369</f>
        <v>332.684990824281</v>
      </c>
      <c r="Q369" s="3" t="n">
        <f aca="false">D1!Q370*C4!Q369</f>
        <v>0</v>
      </c>
      <c r="R369" s="3" t="n">
        <f aca="false">D1!R370*C4!R369</f>
        <v>0</v>
      </c>
      <c r="S369" s="3" t="n">
        <f aca="false">D1!S370*C4!S369</f>
        <v>0</v>
      </c>
      <c r="T369" s="3" t="n">
        <f aca="false">D1!T370*C4!T369</f>
        <v>0</v>
      </c>
      <c r="U369" s="3" t="n">
        <f aca="false">D1!U370*C4!U369</f>
        <v>0</v>
      </c>
      <c r="V369" s="3" t="n">
        <f aca="false">D1!V370*C4!V369</f>
        <v>0</v>
      </c>
      <c r="W369" s="3" t="n">
        <f aca="false">D1!W370*C4!W369</f>
        <v>0</v>
      </c>
      <c r="X369" s="3" t="n">
        <f aca="false">D1!X370*C4!X369</f>
        <v>0</v>
      </c>
      <c r="Y369" s="3" t="n">
        <f aca="false">D1!Y370*C4!Y369</f>
        <v>0</v>
      </c>
      <c r="Z369" s="3" t="n">
        <f aca="false">D1!Z370*C4!Z369</f>
        <v>242.50617088</v>
      </c>
      <c r="AA369" s="3" t="n">
        <f aca="false">D1!AA370*C4!AA369</f>
        <v>0</v>
      </c>
      <c r="AB369" s="3" t="n">
        <f aca="false">D1!AB370*C4!AB369</f>
        <v>0</v>
      </c>
      <c r="AC369" s="3" t="n">
        <f aca="false">D1!AC370*C4!AC369</f>
        <v>0</v>
      </c>
      <c r="AD369" s="3" t="n">
        <f aca="false">D1!AD370*C4!AD369</f>
        <v>0</v>
      </c>
      <c r="AE369" s="3" t="n">
        <f aca="false">D1!AE370*C4!AE369</f>
        <v>0</v>
      </c>
      <c r="AF369" s="3" t="n">
        <f aca="false">D1!AF370*C4!AF369</f>
        <v>0</v>
      </c>
      <c r="AG369" s="3" t="n">
        <f aca="false">D1!AG370*C4!AG369</f>
        <v>0</v>
      </c>
      <c r="AH369" s="3" t="n">
        <f aca="false">D1!AH370*C4!AH369</f>
        <v>0</v>
      </c>
      <c r="AI369" s="3" t="n">
        <f aca="false">D1!AI370*C4!AI369</f>
        <v>0</v>
      </c>
      <c r="AJ369" s="3" t="n">
        <f aca="false">A!AJ369*C4!AJ369</f>
        <v>0</v>
      </c>
      <c r="AK369" s="3" t="n">
        <f aca="false">A!AK369*C4!AK369</f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" t="n">
        <f aca="false">D1!D371*C4!D370</f>
        <v>0</v>
      </c>
      <c r="E370" s="3" t="n">
        <f aca="false">D1!E371*C4!E370</f>
        <v>0</v>
      </c>
      <c r="F370" s="3" t="n">
        <f aca="false">D1!F371*C4!F370</f>
        <v>0</v>
      </c>
      <c r="G370" s="3" t="n">
        <f aca="false">D1!G371*C4!G370</f>
        <v>0</v>
      </c>
      <c r="H370" s="3" t="n">
        <f aca="false">D1!H371*C4!H370</f>
        <v>0</v>
      </c>
      <c r="I370" s="3" t="n">
        <f aca="false">D1!I371*C4!I370</f>
        <v>0</v>
      </c>
      <c r="J370" s="3" t="n">
        <f aca="false">D1!J371*C4!J370</f>
        <v>0</v>
      </c>
      <c r="K370" s="3" t="n">
        <f aca="false">D1!K371*C4!K370</f>
        <v>0</v>
      </c>
      <c r="L370" s="3" t="n">
        <f aca="false">D1!L371*C4!L370</f>
        <v>0</v>
      </c>
      <c r="M370" s="3" t="n">
        <f aca="false">D1!M371*C4!M370</f>
        <v>0</v>
      </c>
      <c r="N370" s="3" t="n">
        <f aca="false">D1!N371*C4!N370</f>
        <v>0</v>
      </c>
      <c r="O370" s="3" t="n">
        <f aca="false">D1!O371*C4!O370</f>
        <v>0</v>
      </c>
      <c r="P370" s="3" t="n">
        <f aca="false">D1!P371*C4!P370</f>
        <v>385.341327706924</v>
      </c>
      <c r="Q370" s="3" t="n">
        <f aca="false">D1!Q371*C4!Q370</f>
        <v>0</v>
      </c>
      <c r="R370" s="3" t="n">
        <f aca="false">D1!R371*C4!R370</f>
        <v>0</v>
      </c>
      <c r="S370" s="3" t="n">
        <f aca="false">D1!S371*C4!S370</f>
        <v>0</v>
      </c>
      <c r="T370" s="3" t="n">
        <f aca="false">D1!T371*C4!T370</f>
        <v>0</v>
      </c>
      <c r="U370" s="3" t="n">
        <f aca="false">D1!U371*C4!U370</f>
        <v>0</v>
      </c>
      <c r="V370" s="3" t="n">
        <f aca="false">D1!V371*C4!V370</f>
        <v>0</v>
      </c>
      <c r="W370" s="3" t="n">
        <f aca="false">D1!W371*C4!W370</f>
        <v>0</v>
      </c>
      <c r="X370" s="3" t="n">
        <f aca="false">D1!X371*C4!X370</f>
        <v>0</v>
      </c>
      <c r="Y370" s="3" t="n">
        <f aca="false">D1!Y371*C4!Y370</f>
        <v>0</v>
      </c>
      <c r="Z370" s="3" t="n">
        <f aca="false">D1!Z371*C4!Z370</f>
        <v>254.55560592</v>
      </c>
      <c r="AA370" s="3" t="n">
        <f aca="false">D1!AA371*C4!AA370</f>
        <v>0</v>
      </c>
      <c r="AB370" s="3" t="n">
        <f aca="false">D1!AB371*C4!AB370</f>
        <v>0</v>
      </c>
      <c r="AC370" s="3" t="n">
        <f aca="false">D1!AC371*C4!AC370</f>
        <v>0</v>
      </c>
      <c r="AD370" s="3" t="n">
        <f aca="false">D1!AD371*C4!AD370</f>
        <v>0</v>
      </c>
      <c r="AE370" s="3" t="n">
        <f aca="false">D1!AE371*C4!AE370</f>
        <v>0</v>
      </c>
      <c r="AF370" s="3" t="n">
        <f aca="false">D1!AF371*C4!AF370</f>
        <v>0</v>
      </c>
      <c r="AG370" s="3" t="n">
        <f aca="false">D1!AG371*C4!AG370</f>
        <v>0</v>
      </c>
      <c r="AH370" s="3" t="n">
        <f aca="false">D1!AH371*C4!AH370</f>
        <v>0</v>
      </c>
      <c r="AI370" s="3" t="n">
        <f aca="false">D1!AI371*C4!AI370</f>
        <v>0</v>
      </c>
      <c r="AJ370" s="3" t="n">
        <f aca="false">A!AJ370*C4!AJ370</f>
        <v>0</v>
      </c>
      <c r="AK370" s="3" t="n">
        <f aca="false">A!AK370*C4!AK370</f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" t="n">
        <f aca="false">D1!D372*C4!D371</f>
        <v>0</v>
      </c>
      <c r="E371" s="3" t="n">
        <f aca="false">D1!E372*C4!E371</f>
        <v>1117.31410335695</v>
      </c>
      <c r="F371" s="3" t="n">
        <f aca="false">D1!F372*C4!F371</f>
        <v>0</v>
      </c>
      <c r="G371" s="3" t="n">
        <f aca="false">D1!G372*C4!G371</f>
        <v>0</v>
      </c>
      <c r="H371" s="3" t="n">
        <f aca="false">D1!H372*C4!H371</f>
        <v>0</v>
      </c>
      <c r="I371" s="3" t="n">
        <f aca="false">D1!I372*C4!I371</f>
        <v>0</v>
      </c>
      <c r="J371" s="3" t="n">
        <f aca="false">D1!J372*C4!J371</f>
        <v>0</v>
      </c>
      <c r="K371" s="3" t="n">
        <f aca="false">D1!K372*C4!K371</f>
        <v>0</v>
      </c>
      <c r="L371" s="3" t="n">
        <f aca="false">D1!L372*C4!L371</f>
        <v>0</v>
      </c>
      <c r="M371" s="3" t="n">
        <f aca="false">D1!M372*C4!M371</f>
        <v>0</v>
      </c>
      <c r="N371" s="3" t="n">
        <f aca="false">D1!N372*C4!N371</f>
        <v>0</v>
      </c>
      <c r="O371" s="3" t="n">
        <f aca="false">D1!O372*C4!O371</f>
        <v>0</v>
      </c>
      <c r="P371" s="3" t="n">
        <f aca="false">D1!P372*C4!P371</f>
        <v>5220.54569338005</v>
      </c>
      <c r="Q371" s="3" t="n">
        <f aca="false">D1!Q372*C4!Q371</f>
        <v>25490.9793304415</v>
      </c>
      <c r="R371" s="3" t="n">
        <f aca="false">D1!R372*C4!R371</f>
        <v>266.88163441784</v>
      </c>
      <c r="S371" s="3" t="n">
        <f aca="false">D1!S372*C4!S371</f>
        <v>0</v>
      </c>
      <c r="T371" s="3" t="n">
        <f aca="false">D1!T372*C4!T371</f>
        <v>0</v>
      </c>
      <c r="U371" s="3" t="n">
        <f aca="false">D1!U372*C4!U371</f>
        <v>0</v>
      </c>
      <c r="V371" s="3" t="n">
        <f aca="false">D1!V372*C4!V371</f>
        <v>0</v>
      </c>
      <c r="W371" s="3" t="n">
        <f aca="false">D1!W372*C4!W371</f>
        <v>0</v>
      </c>
      <c r="X371" s="3" t="n">
        <f aca="false">D1!X372*C4!X371</f>
        <v>381.082391112696</v>
      </c>
      <c r="Y371" s="3" t="n">
        <f aca="false">D1!Y372*C4!Y371</f>
        <v>0</v>
      </c>
      <c r="Z371" s="3" t="n">
        <f aca="false">D1!Z372*C4!Z371</f>
        <v>245.49594824</v>
      </c>
      <c r="AA371" s="3" t="n">
        <f aca="false">D1!AA372*C4!AA371</f>
        <v>0</v>
      </c>
      <c r="AB371" s="3" t="n">
        <f aca="false">D1!AB372*C4!AB371</f>
        <v>0</v>
      </c>
      <c r="AC371" s="3" t="n">
        <f aca="false">D1!AC372*C4!AC371</f>
        <v>0</v>
      </c>
      <c r="AD371" s="3" t="n">
        <f aca="false">D1!AD372*C4!AD371</f>
        <v>0</v>
      </c>
      <c r="AE371" s="3" t="n">
        <f aca="false">D1!AE372*C4!AE371</f>
        <v>0</v>
      </c>
      <c r="AF371" s="3" t="n">
        <f aca="false">D1!AF372*C4!AF371</f>
        <v>0</v>
      </c>
      <c r="AG371" s="3" t="n">
        <f aca="false">D1!AG372*C4!AG371</f>
        <v>0</v>
      </c>
      <c r="AH371" s="3" t="n">
        <f aca="false">D1!AH372*C4!AH371</f>
        <v>0</v>
      </c>
      <c r="AI371" s="3" t="n">
        <f aca="false">D1!AI372*C4!AI371</f>
        <v>0</v>
      </c>
      <c r="AJ371" s="3" t="n">
        <f aca="false">A!AJ371*C4!AJ371</f>
        <v>0</v>
      </c>
      <c r="AK371" s="3" t="n">
        <f aca="false">A!AK371*C4!AK371</f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" t="n">
        <f aca="false">D1!D373*C4!D372</f>
        <v>0</v>
      </c>
      <c r="E372" s="3" t="n">
        <f aca="false">D1!E373*C4!E372</f>
        <v>969.317998665588</v>
      </c>
      <c r="F372" s="3" t="n">
        <f aca="false">D1!F373*C4!F372</f>
        <v>0</v>
      </c>
      <c r="G372" s="3" t="n">
        <f aca="false">D1!G373*C4!G372</f>
        <v>0</v>
      </c>
      <c r="H372" s="3" t="n">
        <f aca="false">D1!H373*C4!H372</f>
        <v>0</v>
      </c>
      <c r="I372" s="3" t="n">
        <f aca="false">D1!I373*C4!I372</f>
        <v>0</v>
      </c>
      <c r="J372" s="3" t="n">
        <f aca="false">D1!J373*C4!J372</f>
        <v>0</v>
      </c>
      <c r="K372" s="3" t="n">
        <f aca="false">D1!K373*C4!K372</f>
        <v>0</v>
      </c>
      <c r="L372" s="3" t="n">
        <f aca="false">D1!L373*C4!L372</f>
        <v>0</v>
      </c>
      <c r="M372" s="3" t="n">
        <f aca="false">D1!M373*C4!M372</f>
        <v>0</v>
      </c>
      <c r="N372" s="3" t="n">
        <f aca="false">D1!N373*C4!N372</f>
        <v>0</v>
      </c>
      <c r="O372" s="3" t="n">
        <f aca="false">D1!O373*C4!O372</f>
        <v>0</v>
      </c>
      <c r="P372" s="3" t="n">
        <f aca="false">D1!P373*C4!P372</f>
        <v>3285.9486557407</v>
      </c>
      <c r="Q372" s="3" t="n">
        <f aca="false">D1!Q373*C4!Q372</f>
        <v>17678.4930552193</v>
      </c>
      <c r="R372" s="3" t="n">
        <f aca="false">D1!R373*C4!R372</f>
        <v>299.356169579303</v>
      </c>
      <c r="S372" s="3" t="n">
        <f aca="false">D1!S373*C4!S372</f>
        <v>0</v>
      </c>
      <c r="T372" s="3" t="n">
        <f aca="false">D1!T373*C4!T372</f>
        <v>0</v>
      </c>
      <c r="U372" s="3" t="n">
        <f aca="false">D1!U373*C4!U372</f>
        <v>0</v>
      </c>
      <c r="V372" s="3" t="n">
        <f aca="false">D1!V373*C4!V372</f>
        <v>0</v>
      </c>
      <c r="W372" s="3" t="n">
        <f aca="false">D1!W373*C4!W372</f>
        <v>0</v>
      </c>
      <c r="X372" s="3" t="n">
        <f aca="false">D1!X373*C4!X372</f>
        <v>310.826978225998</v>
      </c>
      <c r="Y372" s="3" t="n">
        <f aca="false">D1!Y373*C4!Y372</f>
        <v>0</v>
      </c>
      <c r="Z372" s="3" t="n">
        <f aca="false">D1!Z373*C4!Z372</f>
        <v>207.55016368</v>
      </c>
      <c r="AA372" s="3" t="n">
        <f aca="false">D1!AA373*C4!AA372</f>
        <v>0</v>
      </c>
      <c r="AB372" s="3" t="n">
        <f aca="false">D1!AB373*C4!AB372</f>
        <v>0</v>
      </c>
      <c r="AC372" s="3" t="n">
        <f aca="false">D1!AC373*C4!AC372</f>
        <v>0</v>
      </c>
      <c r="AD372" s="3" t="n">
        <f aca="false">D1!AD373*C4!AD372</f>
        <v>0</v>
      </c>
      <c r="AE372" s="3" t="n">
        <f aca="false">D1!AE373*C4!AE372</f>
        <v>0</v>
      </c>
      <c r="AF372" s="3" t="n">
        <f aca="false">D1!AF373*C4!AF372</f>
        <v>0</v>
      </c>
      <c r="AG372" s="3" t="n">
        <f aca="false">D1!AG373*C4!AG372</f>
        <v>0</v>
      </c>
      <c r="AH372" s="3" t="n">
        <f aca="false">D1!AH373*C4!AH372</f>
        <v>0</v>
      </c>
      <c r="AI372" s="3" t="n">
        <f aca="false">D1!AI373*C4!AI372</f>
        <v>0</v>
      </c>
      <c r="AJ372" s="3" t="n">
        <f aca="false">A!AJ372*C4!AJ372</f>
        <v>0</v>
      </c>
      <c r="AK372" s="3" t="n">
        <f aca="false">A!AK372*C4!AK372</f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" t="n">
        <f aca="false">D1!D374*C4!D373</f>
        <v>0</v>
      </c>
      <c r="E373" s="3" t="n">
        <f aca="false">D1!E374*C4!E373</f>
        <v>0</v>
      </c>
      <c r="F373" s="3" t="n">
        <f aca="false">D1!F374*C4!F373</f>
        <v>0</v>
      </c>
      <c r="G373" s="3" t="n">
        <f aca="false">D1!G374*C4!G373</f>
        <v>0</v>
      </c>
      <c r="H373" s="3" t="n">
        <f aca="false">D1!H374*C4!H373</f>
        <v>0</v>
      </c>
      <c r="I373" s="3" t="n">
        <f aca="false">D1!I374*C4!I373</f>
        <v>0</v>
      </c>
      <c r="J373" s="3" t="n">
        <f aca="false">D1!J374*C4!J373</f>
        <v>0</v>
      </c>
      <c r="K373" s="3" t="n">
        <f aca="false">D1!K374*C4!K373</f>
        <v>0</v>
      </c>
      <c r="L373" s="3" t="n">
        <f aca="false">D1!L374*C4!L373</f>
        <v>0</v>
      </c>
      <c r="M373" s="3" t="n">
        <f aca="false">D1!M374*C4!M373</f>
        <v>0</v>
      </c>
      <c r="N373" s="3" t="n">
        <f aca="false">D1!N374*C4!N373</f>
        <v>678839.1954432</v>
      </c>
      <c r="O373" s="3" t="n">
        <f aca="false">D1!O374*C4!O373</f>
        <v>0</v>
      </c>
      <c r="P373" s="3" t="n">
        <f aca="false">D1!P374*C4!P373</f>
        <v>5287.85562860007</v>
      </c>
      <c r="Q373" s="3" t="n">
        <f aca="false">D1!Q374*C4!Q373</f>
        <v>14983.2473927022</v>
      </c>
      <c r="R373" s="3" t="n">
        <f aca="false">D1!R374*C4!R373</f>
        <v>0</v>
      </c>
      <c r="S373" s="3" t="n">
        <f aca="false">D1!S374*C4!S373</f>
        <v>0</v>
      </c>
      <c r="T373" s="3" t="n">
        <f aca="false">D1!T374*C4!T373</f>
        <v>0</v>
      </c>
      <c r="U373" s="3" t="n">
        <f aca="false">D1!U374*C4!U373</f>
        <v>0</v>
      </c>
      <c r="V373" s="3" t="n">
        <f aca="false">D1!V374*C4!V373</f>
        <v>0</v>
      </c>
      <c r="W373" s="3" t="n">
        <f aca="false">D1!W374*C4!W373</f>
        <v>0</v>
      </c>
      <c r="X373" s="3" t="n">
        <f aca="false">D1!X374*C4!X373</f>
        <v>24.8377722326711</v>
      </c>
      <c r="Y373" s="3" t="n">
        <f aca="false">D1!Y374*C4!Y373</f>
        <v>0</v>
      </c>
      <c r="Z373" s="3" t="n">
        <f aca="false">D1!Z374*C4!Z373</f>
        <v>90.93078152</v>
      </c>
      <c r="AA373" s="3" t="n">
        <f aca="false">D1!AA374*C4!AA373</f>
        <v>0</v>
      </c>
      <c r="AB373" s="3" t="n">
        <f aca="false">D1!AB374*C4!AB373</f>
        <v>0</v>
      </c>
      <c r="AC373" s="3" t="n">
        <f aca="false">D1!AC374*C4!AC373</f>
        <v>0</v>
      </c>
      <c r="AD373" s="3" t="n">
        <f aca="false">D1!AD374*C4!AD373</f>
        <v>0</v>
      </c>
      <c r="AE373" s="3" t="n">
        <f aca="false">D1!AE374*C4!AE373</f>
        <v>0</v>
      </c>
      <c r="AF373" s="3" t="n">
        <f aca="false">D1!AF374*C4!AF373</f>
        <v>0</v>
      </c>
      <c r="AG373" s="3" t="n">
        <f aca="false">D1!AG374*C4!AG373</f>
        <v>0</v>
      </c>
      <c r="AH373" s="3" t="n">
        <f aca="false">D1!AH374*C4!AH373</f>
        <v>0</v>
      </c>
      <c r="AI373" s="3" t="n">
        <f aca="false">D1!AI374*C4!AI373</f>
        <v>0</v>
      </c>
      <c r="AJ373" s="3" t="n">
        <f aca="false">A!AJ373*C4!AJ373</f>
        <v>0</v>
      </c>
      <c r="AK373" s="3" t="n">
        <f aca="false">A!AK373*C4!AK373</f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" t="n">
        <f aca="false">D1!D375*C4!D374</f>
        <v>0</v>
      </c>
      <c r="E374" s="3" t="n">
        <f aca="false">D1!E375*C4!E374</f>
        <v>0</v>
      </c>
      <c r="F374" s="3" t="n">
        <f aca="false">D1!F375*C4!F374</f>
        <v>0</v>
      </c>
      <c r="G374" s="3" t="n">
        <f aca="false">D1!G375*C4!G374</f>
        <v>0</v>
      </c>
      <c r="H374" s="3" t="n">
        <f aca="false">D1!H375*C4!H374</f>
        <v>0</v>
      </c>
      <c r="I374" s="3" t="n">
        <f aca="false">D1!I375*C4!I374</f>
        <v>0</v>
      </c>
      <c r="J374" s="3" t="n">
        <f aca="false">D1!J375*C4!J374</f>
        <v>0</v>
      </c>
      <c r="K374" s="3" t="n">
        <f aca="false">D1!K375*C4!K374</f>
        <v>0</v>
      </c>
      <c r="L374" s="3" t="n">
        <f aca="false">D1!L375*C4!L374</f>
        <v>0</v>
      </c>
      <c r="M374" s="3" t="n">
        <f aca="false">D1!M375*C4!M374</f>
        <v>0</v>
      </c>
      <c r="N374" s="3" t="n">
        <f aca="false">D1!N375*C4!N374</f>
        <v>411688.8923951</v>
      </c>
      <c r="O374" s="3" t="n">
        <f aca="false">D1!O375*C4!O374</f>
        <v>0</v>
      </c>
      <c r="P374" s="3" t="n">
        <f aca="false">D1!P375*C4!P374</f>
        <v>13073.6666880625</v>
      </c>
      <c r="Q374" s="3" t="n">
        <f aca="false">D1!Q375*C4!Q374</f>
        <v>57434.4016179226</v>
      </c>
      <c r="R374" s="3" t="n">
        <f aca="false">D1!R375*C4!R374</f>
        <v>0</v>
      </c>
      <c r="S374" s="3" t="n">
        <f aca="false">D1!S375*C4!S374</f>
        <v>0</v>
      </c>
      <c r="T374" s="3" t="n">
        <f aca="false">D1!T375*C4!T374</f>
        <v>0</v>
      </c>
      <c r="U374" s="3" t="n">
        <f aca="false">D1!U375*C4!U374</f>
        <v>0</v>
      </c>
      <c r="V374" s="3" t="n">
        <f aca="false">D1!V375*C4!V374</f>
        <v>0</v>
      </c>
      <c r="W374" s="3" t="n">
        <f aca="false">D1!W375*C4!W374</f>
        <v>0</v>
      </c>
      <c r="X374" s="3" t="n">
        <f aca="false">D1!X375*C4!X374</f>
        <v>194.799099367663</v>
      </c>
      <c r="Y374" s="3" t="n">
        <f aca="false">D1!Y375*C4!Y374</f>
        <v>0</v>
      </c>
      <c r="Z374" s="3" t="n">
        <f aca="false">D1!Z375*C4!Z374</f>
        <v>292.79946496</v>
      </c>
      <c r="AA374" s="3" t="n">
        <f aca="false">D1!AA375*C4!AA374</f>
        <v>0</v>
      </c>
      <c r="AB374" s="3" t="n">
        <f aca="false">D1!AB375*C4!AB374</f>
        <v>0</v>
      </c>
      <c r="AC374" s="3" t="n">
        <f aca="false">D1!AC375*C4!AC374</f>
        <v>0</v>
      </c>
      <c r="AD374" s="3" t="n">
        <f aca="false">D1!AD375*C4!AD374</f>
        <v>0</v>
      </c>
      <c r="AE374" s="3" t="n">
        <f aca="false">D1!AE375*C4!AE374</f>
        <v>0</v>
      </c>
      <c r="AF374" s="3" t="n">
        <f aca="false">D1!AF375*C4!AF374</f>
        <v>0</v>
      </c>
      <c r="AG374" s="3" t="n">
        <f aca="false">D1!AG375*C4!AG374</f>
        <v>0</v>
      </c>
      <c r="AH374" s="3" t="n">
        <f aca="false">D1!AH375*C4!AH374</f>
        <v>0</v>
      </c>
      <c r="AI374" s="3" t="n">
        <f aca="false">D1!AI375*C4!AI374</f>
        <v>0</v>
      </c>
      <c r="AJ374" s="3" t="n">
        <f aca="false">A!AJ374*C4!AJ374</f>
        <v>0</v>
      </c>
      <c r="AK374" s="3" t="n">
        <f aca="false">A!AK374*C4!AK374</f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" t="n">
        <f aca="false">D1!D376*C4!D375</f>
        <v>0</v>
      </c>
      <c r="E375" s="3" t="n">
        <f aca="false">D1!E376*C4!E375</f>
        <v>0</v>
      </c>
      <c r="F375" s="3" t="n">
        <f aca="false">D1!F376*C4!F375</f>
        <v>0</v>
      </c>
      <c r="G375" s="3" t="n">
        <f aca="false">D1!G376*C4!G375</f>
        <v>0</v>
      </c>
      <c r="H375" s="3" t="n">
        <f aca="false">D1!H376*C4!H375</f>
        <v>0</v>
      </c>
      <c r="I375" s="3" t="n">
        <f aca="false">D1!I376*C4!I375</f>
        <v>0</v>
      </c>
      <c r="J375" s="3" t="n">
        <f aca="false">D1!J376*C4!J375</f>
        <v>0</v>
      </c>
      <c r="K375" s="3" t="n">
        <f aca="false">D1!K376*C4!K375</f>
        <v>0</v>
      </c>
      <c r="L375" s="3" t="n">
        <f aca="false">D1!L376*C4!L375</f>
        <v>0</v>
      </c>
      <c r="M375" s="3" t="n">
        <f aca="false">D1!M376*C4!M375</f>
        <v>0</v>
      </c>
      <c r="N375" s="3" t="n">
        <f aca="false">D1!N376*C4!N375</f>
        <v>1746476.1474148</v>
      </c>
      <c r="O375" s="3" t="n">
        <f aca="false">D1!O376*C4!O375</f>
        <v>0</v>
      </c>
      <c r="P375" s="3" t="n">
        <f aca="false">D1!P376*C4!P375</f>
        <v>1721.55626181142</v>
      </c>
      <c r="Q375" s="3" t="n">
        <f aca="false">D1!Q376*C4!Q375</f>
        <v>31411.4114309013</v>
      </c>
      <c r="R375" s="3" t="n">
        <f aca="false">D1!R376*C4!R375</f>
        <v>0</v>
      </c>
      <c r="S375" s="3" t="n">
        <f aca="false">D1!S376*C4!S375</f>
        <v>0</v>
      </c>
      <c r="T375" s="3" t="n">
        <f aca="false">D1!T376*C4!T375</f>
        <v>0</v>
      </c>
      <c r="U375" s="3" t="n">
        <f aca="false">D1!U376*C4!U375</f>
        <v>0</v>
      </c>
      <c r="V375" s="3" t="n">
        <f aca="false">D1!V376*C4!V375</f>
        <v>0</v>
      </c>
      <c r="W375" s="3" t="n">
        <f aca="false">D1!W376*C4!W375</f>
        <v>0</v>
      </c>
      <c r="X375" s="3" t="n">
        <f aca="false">D1!X376*C4!X375</f>
        <v>7.45133166980132</v>
      </c>
      <c r="Y375" s="3" t="n">
        <f aca="false">D1!Y376*C4!Y375</f>
        <v>0</v>
      </c>
      <c r="Z375" s="3" t="n">
        <f aca="false">D1!Z376*C4!Z375</f>
        <v>67.0215952</v>
      </c>
      <c r="AA375" s="3" t="n">
        <f aca="false">D1!AA376*C4!AA375</f>
        <v>0</v>
      </c>
      <c r="AB375" s="3" t="n">
        <f aca="false">D1!AB376*C4!AB375</f>
        <v>0</v>
      </c>
      <c r="AC375" s="3" t="n">
        <f aca="false">D1!AC376*C4!AC375</f>
        <v>0</v>
      </c>
      <c r="AD375" s="3" t="n">
        <f aca="false">D1!AD376*C4!AD375</f>
        <v>0</v>
      </c>
      <c r="AE375" s="3" t="n">
        <f aca="false">D1!AE376*C4!AE375</f>
        <v>0</v>
      </c>
      <c r="AF375" s="3" t="n">
        <f aca="false">D1!AF376*C4!AF375</f>
        <v>0</v>
      </c>
      <c r="AG375" s="3" t="n">
        <f aca="false">D1!AG376*C4!AG375</f>
        <v>0</v>
      </c>
      <c r="AH375" s="3" t="n">
        <f aca="false">D1!AH376*C4!AH375</f>
        <v>0</v>
      </c>
      <c r="AI375" s="3" t="n">
        <f aca="false">D1!AI376*C4!AI375</f>
        <v>0</v>
      </c>
      <c r="AJ375" s="3" t="n">
        <f aca="false">A!AJ375*C4!AJ375</f>
        <v>0</v>
      </c>
      <c r="AK375" s="3" t="n">
        <f aca="false">A!AK375*C4!AK375</f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" t="n">
        <f aca="false">D1!D377*C4!D376</f>
        <v>0</v>
      </c>
      <c r="E376" s="3" t="n">
        <f aca="false">D1!E377*C4!E376</f>
        <v>0</v>
      </c>
      <c r="F376" s="3" t="n">
        <f aca="false">D1!F377*C4!F376</f>
        <v>0</v>
      </c>
      <c r="G376" s="3" t="n">
        <f aca="false">D1!G377*C4!G376</f>
        <v>0</v>
      </c>
      <c r="H376" s="3" t="n">
        <f aca="false">D1!H377*C4!H376</f>
        <v>0</v>
      </c>
      <c r="I376" s="3" t="n">
        <f aca="false">D1!I377*C4!I376</f>
        <v>0</v>
      </c>
      <c r="J376" s="3" t="n">
        <f aca="false">D1!J377*C4!J376</f>
        <v>0</v>
      </c>
      <c r="K376" s="3" t="n">
        <f aca="false">D1!K377*C4!K376</f>
        <v>0</v>
      </c>
      <c r="L376" s="3" t="n">
        <f aca="false">D1!L377*C4!L376</f>
        <v>0</v>
      </c>
      <c r="M376" s="3" t="n">
        <f aca="false">D1!M377*C4!M376</f>
        <v>0</v>
      </c>
      <c r="N376" s="3" t="n">
        <f aca="false">D1!N377*C4!N376</f>
        <v>467565.763315</v>
      </c>
      <c r="O376" s="3" t="n">
        <f aca="false">D1!O377*C4!O376</f>
        <v>0</v>
      </c>
      <c r="P376" s="3" t="n">
        <f aca="false">D1!P377*C4!P376</f>
        <v>13134.9380525391</v>
      </c>
      <c r="Q376" s="3" t="n">
        <f aca="false">D1!Q377*C4!Q376</f>
        <v>70593.9075139447</v>
      </c>
      <c r="R376" s="3" t="n">
        <f aca="false">D1!R377*C4!R376</f>
        <v>0</v>
      </c>
      <c r="S376" s="3" t="n">
        <f aca="false">D1!S377*C4!S376</f>
        <v>0</v>
      </c>
      <c r="T376" s="3" t="n">
        <f aca="false">D1!T377*C4!T376</f>
        <v>0</v>
      </c>
      <c r="U376" s="3" t="n">
        <f aca="false">D1!U377*C4!U376</f>
        <v>0</v>
      </c>
      <c r="V376" s="3" t="n">
        <f aca="false">D1!V377*C4!V376</f>
        <v>0</v>
      </c>
      <c r="W376" s="3" t="n">
        <f aca="false">D1!W377*C4!W376</f>
        <v>0</v>
      </c>
      <c r="X376" s="3" t="n">
        <f aca="false">D1!X377*C4!X376</f>
        <v>0</v>
      </c>
      <c r="Y376" s="3" t="n">
        <f aca="false">D1!Y377*C4!Y376</f>
        <v>0</v>
      </c>
      <c r="Z376" s="3" t="n">
        <f aca="false">D1!Z377*C4!Z376</f>
        <v>220.8912548</v>
      </c>
      <c r="AA376" s="3" t="n">
        <f aca="false">D1!AA377*C4!AA376</f>
        <v>0</v>
      </c>
      <c r="AB376" s="3" t="n">
        <f aca="false">D1!AB377*C4!AB376</f>
        <v>0</v>
      </c>
      <c r="AC376" s="3" t="n">
        <f aca="false">D1!AC377*C4!AC376</f>
        <v>0</v>
      </c>
      <c r="AD376" s="3" t="n">
        <f aca="false">D1!AD377*C4!AD376</f>
        <v>0</v>
      </c>
      <c r="AE376" s="3" t="n">
        <f aca="false">D1!AE377*C4!AE376</f>
        <v>0</v>
      </c>
      <c r="AF376" s="3" t="n">
        <f aca="false">D1!AF377*C4!AF376</f>
        <v>0</v>
      </c>
      <c r="AG376" s="3" t="n">
        <f aca="false">D1!AG377*C4!AG376</f>
        <v>0</v>
      </c>
      <c r="AH376" s="3" t="n">
        <f aca="false">D1!AH377*C4!AH376</f>
        <v>0</v>
      </c>
      <c r="AI376" s="3" t="n">
        <f aca="false">D1!AI377*C4!AI376</f>
        <v>0</v>
      </c>
      <c r="AJ376" s="3" t="n">
        <f aca="false">A!AJ376*C4!AJ376</f>
        <v>0</v>
      </c>
      <c r="AK376" s="3" t="n">
        <f aca="false">A!AK376*C4!AK376</f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" t="n">
        <f aca="false">D1!D378*C4!D377</f>
        <v>0</v>
      </c>
      <c r="E377" s="3" t="n">
        <f aca="false">D1!E378*C4!E377</f>
        <v>0</v>
      </c>
      <c r="F377" s="3" t="n">
        <f aca="false">D1!F378*C4!F377</f>
        <v>0</v>
      </c>
      <c r="G377" s="3" t="n">
        <f aca="false">D1!G378*C4!G377</f>
        <v>0</v>
      </c>
      <c r="H377" s="3" t="n">
        <f aca="false">D1!H378*C4!H377</f>
        <v>0</v>
      </c>
      <c r="I377" s="3" t="n">
        <f aca="false">D1!I378*C4!I377</f>
        <v>0</v>
      </c>
      <c r="J377" s="3" t="n">
        <f aca="false">D1!J378*C4!J377</f>
        <v>0</v>
      </c>
      <c r="K377" s="3" t="n">
        <f aca="false">D1!K378*C4!K377</f>
        <v>0</v>
      </c>
      <c r="L377" s="3" t="n">
        <f aca="false">D1!L378*C4!L377</f>
        <v>0</v>
      </c>
      <c r="M377" s="3" t="n">
        <f aca="false">D1!M378*C4!M377</f>
        <v>0</v>
      </c>
      <c r="N377" s="3" t="n">
        <f aca="false">D1!N378*C4!N377</f>
        <v>0</v>
      </c>
      <c r="O377" s="3" t="n">
        <f aca="false">D1!O378*C4!O377</f>
        <v>0</v>
      </c>
      <c r="P377" s="3" t="n">
        <f aca="false">D1!P378*C4!P377</f>
        <v>1103.04558913181</v>
      </c>
      <c r="Q377" s="3" t="n">
        <f aca="false">D1!Q378*C4!Q377</f>
        <v>1405.58510357071</v>
      </c>
      <c r="R377" s="3" t="n">
        <f aca="false">D1!R378*C4!R377</f>
        <v>0</v>
      </c>
      <c r="S377" s="3" t="n">
        <f aca="false">D1!S378*C4!S377</f>
        <v>0</v>
      </c>
      <c r="T377" s="3" t="n">
        <f aca="false">D1!T378*C4!T377</f>
        <v>0</v>
      </c>
      <c r="U377" s="3" t="n">
        <f aca="false">D1!U378*C4!U377</f>
        <v>0</v>
      </c>
      <c r="V377" s="3" t="n">
        <f aca="false">D1!V378*C4!V377</f>
        <v>0</v>
      </c>
      <c r="W377" s="3" t="n">
        <f aca="false">D1!W378*C4!W377</f>
        <v>0</v>
      </c>
      <c r="X377" s="3" t="n">
        <f aca="false">D1!X378*C4!X377</f>
        <v>0</v>
      </c>
      <c r="Y377" s="3" t="n">
        <f aca="false">D1!Y378*C4!Y377</f>
        <v>0</v>
      </c>
      <c r="Z377" s="3" t="n">
        <f aca="false">D1!Z378*C4!Z377</f>
        <v>11.75136056</v>
      </c>
      <c r="AA377" s="3" t="n">
        <f aca="false">D1!AA378*C4!AA377</f>
        <v>0</v>
      </c>
      <c r="AB377" s="3" t="n">
        <f aca="false">D1!AB378*C4!AB377</f>
        <v>0</v>
      </c>
      <c r="AC377" s="3" t="n">
        <f aca="false">D1!AC378*C4!AC377</f>
        <v>0</v>
      </c>
      <c r="AD377" s="3" t="n">
        <f aca="false">D1!AD378*C4!AD377</f>
        <v>0</v>
      </c>
      <c r="AE377" s="3" t="n">
        <f aca="false">D1!AE378*C4!AE377</f>
        <v>0</v>
      </c>
      <c r="AF377" s="3" t="n">
        <f aca="false">D1!AF378*C4!AF377</f>
        <v>0</v>
      </c>
      <c r="AG377" s="3" t="n">
        <f aca="false">D1!AG378*C4!AG377</f>
        <v>0</v>
      </c>
      <c r="AH377" s="3" t="n">
        <f aca="false">D1!AH378*C4!AH377</f>
        <v>0</v>
      </c>
      <c r="AI377" s="3" t="n">
        <f aca="false">D1!AI378*C4!AI377</f>
        <v>0</v>
      </c>
      <c r="AJ377" s="3" t="n">
        <f aca="false">A!AJ377*C4!AJ377</f>
        <v>0</v>
      </c>
      <c r="AK377" s="3" t="n">
        <f aca="false">A!AK377*C4!AK377</f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" t="n">
        <f aca="false">D1!D379*C4!D378</f>
        <v>0</v>
      </c>
      <c r="E378" s="3" t="n">
        <f aca="false">D1!E379*C4!E378</f>
        <v>0</v>
      </c>
      <c r="F378" s="3" t="n">
        <f aca="false">D1!F379*C4!F378</f>
        <v>2731.88305047326</v>
      </c>
      <c r="G378" s="3" t="n">
        <f aca="false">D1!G379*C4!G378</f>
        <v>0</v>
      </c>
      <c r="H378" s="3" t="n">
        <f aca="false">D1!H379*C4!H378</f>
        <v>0</v>
      </c>
      <c r="I378" s="3" t="n">
        <f aca="false">D1!I379*C4!I378</f>
        <v>0</v>
      </c>
      <c r="J378" s="3" t="n">
        <f aca="false">D1!J379*C4!J378</f>
        <v>0</v>
      </c>
      <c r="K378" s="3" t="n">
        <f aca="false">D1!K379*C4!K378</f>
        <v>0</v>
      </c>
      <c r="L378" s="3" t="n">
        <f aca="false">D1!L379*C4!L378</f>
        <v>0</v>
      </c>
      <c r="M378" s="3" t="n">
        <f aca="false">D1!M379*C4!M378</f>
        <v>0</v>
      </c>
      <c r="N378" s="3" t="n">
        <f aca="false">D1!N379*C4!N378</f>
        <v>380209.8139369</v>
      </c>
      <c r="O378" s="3" t="n">
        <f aca="false">D1!O379*C4!O378</f>
        <v>0</v>
      </c>
      <c r="P378" s="3" t="n">
        <f aca="false">D1!P379*C4!P378</f>
        <v>7946.11498413115</v>
      </c>
      <c r="Q378" s="3" t="n">
        <f aca="false">D1!Q379*C4!Q378</f>
        <v>41163.563747428</v>
      </c>
      <c r="R378" s="3" t="n">
        <f aca="false">D1!R379*C4!R378</f>
        <v>0</v>
      </c>
      <c r="S378" s="3" t="n">
        <f aca="false">D1!S379*C4!S378</f>
        <v>0</v>
      </c>
      <c r="T378" s="3" t="n">
        <f aca="false">D1!T379*C4!T378</f>
        <v>0</v>
      </c>
      <c r="U378" s="3" t="n">
        <f aca="false">D1!U379*C4!U378</f>
        <v>0</v>
      </c>
      <c r="V378" s="3" t="n">
        <f aca="false">D1!V379*C4!V378</f>
        <v>0</v>
      </c>
      <c r="W378" s="3" t="n">
        <f aca="false">D1!W379*C4!W378</f>
        <v>0</v>
      </c>
      <c r="X378" s="3" t="n">
        <f aca="false">D1!X379*C4!X378</f>
        <v>0</v>
      </c>
      <c r="Y378" s="3" t="n">
        <f aca="false">D1!Y379*C4!Y378</f>
        <v>0</v>
      </c>
      <c r="Z378" s="3" t="n">
        <f aca="false">D1!Z379*C4!Z378</f>
        <v>31.27072272</v>
      </c>
      <c r="AA378" s="3" t="n">
        <f aca="false">D1!AA379*C4!AA378</f>
        <v>0</v>
      </c>
      <c r="AB378" s="3" t="n">
        <f aca="false">D1!AB379*C4!AB378</f>
        <v>0</v>
      </c>
      <c r="AC378" s="3" t="n">
        <f aca="false">D1!AC379*C4!AC378</f>
        <v>0</v>
      </c>
      <c r="AD378" s="3" t="n">
        <f aca="false">D1!AD379*C4!AD378</f>
        <v>0</v>
      </c>
      <c r="AE378" s="3" t="n">
        <f aca="false">D1!AE379*C4!AE378</f>
        <v>0</v>
      </c>
      <c r="AF378" s="3" t="n">
        <f aca="false">D1!AF379*C4!AF378</f>
        <v>0</v>
      </c>
      <c r="AG378" s="3" t="n">
        <f aca="false">D1!AG379*C4!AG378</f>
        <v>0</v>
      </c>
      <c r="AH378" s="3" t="n">
        <f aca="false">D1!AH379*C4!AH378</f>
        <v>0</v>
      </c>
      <c r="AI378" s="3" t="n">
        <f aca="false">D1!AI379*C4!AI378</f>
        <v>0</v>
      </c>
      <c r="AJ378" s="3" t="n">
        <f aca="false">A!AJ378*C4!AJ378</f>
        <v>0</v>
      </c>
      <c r="AK378" s="3" t="n">
        <f aca="false">A!AK378*C4!AK378</f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" t="n">
        <f aca="false">D1!D380*C4!D379</f>
        <v>0</v>
      </c>
      <c r="E379" s="3" t="n">
        <f aca="false">D1!E380*C4!E379</f>
        <v>0</v>
      </c>
      <c r="F379" s="3" t="n">
        <f aca="false">D1!F380*C4!F379</f>
        <v>0</v>
      </c>
      <c r="G379" s="3" t="n">
        <f aca="false">D1!G380*C4!G379</f>
        <v>0</v>
      </c>
      <c r="H379" s="3" t="n">
        <f aca="false">D1!H380*C4!H379</f>
        <v>0</v>
      </c>
      <c r="I379" s="3" t="n">
        <f aca="false">D1!I380*C4!I379</f>
        <v>0</v>
      </c>
      <c r="J379" s="3" t="n">
        <f aca="false">D1!J380*C4!J379</f>
        <v>0</v>
      </c>
      <c r="K379" s="3" t="n">
        <f aca="false">D1!K380*C4!K379</f>
        <v>0</v>
      </c>
      <c r="L379" s="3" t="n">
        <f aca="false">D1!L380*C4!L379</f>
        <v>0</v>
      </c>
      <c r="M379" s="3" t="n">
        <f aca="false">D1!M380*C4!M379</f>
        <v>0</v>
      </c>
      <c r="N379" s="3" t="n">
        <f aca="false">D1!N380*C4!N379</f>
        <v>0</v>
      </c>
      <c r="O379" s="3" t="n">
        <f aca="false">D1!O380*C4!O379</f>
        <v>0</v>
      </c>
      <c r="P379" s="3" t="n">
        <f aca="false">D1!P380*C4!P379</f>
        <v>233.571916355576</v>
      </c>
      <c r="Q379" s="3" t="n">
        <f aca="false">D1!Q380*C4!Q379</f>
        <v>22946.8495921669</v>
      </c>
      <c r="R379" s="3" t="n">
        <f aca="false">D1!R380*C4!R379</f>
        <v>11540.8593502901</v>
      </c>
      <c r="S379" s="3" t="n">
        <f aca="false">D1!S380*C4!S379</f>
        <v>0</v>
      </c>
      <c r="T379" s="3" t="n">
        <f aca="false">D1!T380*C4!T379</f>
        <v>0</v>
      </c>
      <c r="U379" s="3" t="n">
        <f aca="false">D1!U380*C4!U379</f>
        <v>0</v>
      </c>
      <c r="V379" s="3" t="n">
        <f aca="false">D1!V380*C4!V379</f>
        <v>0</v>
      </c>
      <c r="W379" s="3" t="n">
        <f aca="false">D1!W380*C4!W379</f>
        <v>0</v>
      </c>
      <c r="X379" s="3" t="n">
        <f aca="false">D1!X380*C4!X379</f>
        <v>4.96755444653421</v>
      </c>
      <c r="Y379" s="3" t="n">
        <f aca="false">D1!Y380*C4!Y379</f>
        <v>0</v>
      </c>
      <c r="Z379" s="3" t="n">
        <f aca="false">D1!Z380*C4!Z379</f>
        <v>13.04301664</v>
      </c>
      <c r="AA379" s="3" t="n">
        <f aca="false">D1!AA380*C4!AA379</f>
        <v>0</v>
      </c>
      <c r="AB379" s="3" t="n">
        <f aca="false">D1!AB380*C4!AB379</f>
        <v>0</v>
      </c>
      <c r="AC379" s="3" t="n">
        <f aca="false">D1!AC380*C4!AC379</f>
        <v>0</v>
      </c>
      <c r="AD379" s="3" t="n">
        <f aca="false">D1!AD380*C4!AD379</f>
        <v>0</v>
      </c>
      <c r="AE379" s="3" t="n">
        <f aca="false">D1!AE380*C4!AE379</f>
        <v>0</v>
      </c>
      <c r="AF379" s="3" t="n">
        <f aca="false">D1!AF380*C4!AF379</f>
        <v>0</v>
      </c>
      <c r="AG379" s="3" t="n">
        <f aca="false">D1!AG380*C4!AG379</f>
        <v>0</v>
      </c>
      <c r="AH379" s="3" t="n">
        <f aca="false">D1!AH380*C4!AH379</f>
        <v>0</v>
      </c>
      <c r="AI379" s="3" t="n">
        <f aca="false">D1!AI380*C4!AI379</f>
        <v>0</v>
      </c>
      <c r="AJ379" s="3" t="n">
        <f aca="false">A!AJ379*C4!AJ379</f>
        <v>0</v>
      </c>
      <c r="AK379" s="3" t="n">
        <f aca="false">A!AK379*C4!AK379</f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" t="n">
        <f aca="false">D1!D381*C4!D380</f>
        <v>0</v>
      </c>
      <c r="E380" s="3" t="n">
        <f aca="false">D1!E381*C4!E380</f>
        <v>0</v>
      </c>
      <c r="F380" s="3" t="n">
        <f aca="false">D1!F381*C4!F380</f>
        <v>0</v>
      </c>
      <c r="G380" s="3" t="n">
        <f aca="false">D1!G381*C4!G380</f>
        <v>0</v>
      </c>
      <c r="H380" s="3" t="n">
        <f aca="false">D1!H381*C4!H380</f>
        <v>0</v>
      </c>
      <c r="I380" s="3" t="n">
        <f aca="false">D1!I381*C4!I380</f>
        <v>0</v>
      </c>
      <c r="J380" s="3" t="n">
        <f aca="false">D1!J381*C4!J380</f>
        <v>0</v>
      </c>
      <c r="K380" s="3" t="n">
        <f aca="false">D1!K381*C4!K380</f>
        <v>0</v>
      </c>
      <c r="L380" s="3" t="n">
        <f aca="false">D1!L381*C4!L380</f>
        <v>0</v>
      </c>
      <c r="M380" s="3" t="n">
        <f aca="false">D1!M381*C4!M380</f>
        <v>0</v>
      </c>
      <c r="N380" s="3" t="n">
        <f aca="false">D1!N381*C4!N380</f>
        <v>13193.7855857927</v>
      </c>
      <c r="O380" s="3" t="n">
        <f aca="false">D1!O381*C4!O380</f>
        <v>0</v>
      </c>
      <c r="P380" s="3" t="n">
        <f aca="false">D1!P381*C4!P380</f>
        <v>5153.49456464781</v>
      </c>
      <c r="Q380" s="3" t="n">
        <f aca="false">D1!Q381*C4!Q380</f>
        <v>74125.4659626806</v>
      </c>
      <c r="R380" s="3" t="n">
        <f aca="false">D1!R381*C4!R380</f>
        <v>11553.8491643546</v>
      </c>
      <c r="S380" s="3" t="n">
        <f aca="false">D1!S381*C4!S380</f>
        <v>0</v>
      </c>
      <c r="T380" s="3" t="n">
        <f aca="false">D1!T381*C4!T380</f>
        <v>0</v>
      </c>
      <c r="U380" s="3" t="n">
        <f aca="false">D1!U381*C4!U380</f>
        <v>0</v>
      </c>
      <c r="V380" s="3" t="n">
        <f aca="false">D1!V381*C4!V380</f>
        <v>0</v>
      </c>
      <c r="W380" s="3" t="n">
        <f aca="false">D1!W381*C4!W380</f>
        <v>0</v>
      </c>
      <c r="X380" s="3" t="n">
        <f aca="false">D1!X381*C4!X380</f>
        <v>1048.38372662171</v>
      </c>
      <c r="Y380" s="3" t="n">
        <f aca="false">D1!Y381*C4!Y380</f>
        <v>0</v>
      </c>
      <c r="Z380" s="3" t="n">
        <f aca="false">D1!Z381*C4!Z380</f>
        <v>490.821005687612</v>
      </c>
      <c r="AA380" s="3" t="n">
        <f aca="false">D1!AA381*C4!AA380</f>
        <v>0</v>
      </c>
      <c r="AB380" s="3" t="n">
        <f aca="false">D1!AB381*C4!AB380</f>
        <v>0</v>
      </c>
      <c r="AC380" s="3" t="n">
        <f aca="false">D1!AC381*C4!AC380</f>
        <v>0</v>
      </c>
      <c r="AD380" s="3" t="n">
        <f aca="false">D1!AD381*C4!AD380</f>
        <v>0</v>
      </c>
      <c r="AE380" s="3" t="n">
        <f aca="false">D1!AE381*C4!AE380</f>
        <v>0</v>
      </c>
      <c r="AF380" s="3" t="n">
        <f aca="false">D1!AF381*C4!AF380</f>
        <v>0</v>
      </c>
      <c r="AG380" s="3" t="n">
        <f aca="false">D1!AG381*C4!AG380</f>
        <v>0</v>
      </c>
      <c r="AH380" s="3" t="n">
        <f aca="false">D1!AH381*C4!AH380</f>
        <v>0</v>
      </c>
      <c r="AI380" s="3" t="n">
        <f aca="false">D1!AI381*C4!AI380</f>
        <v>0</v>
      </c>
      <c r="AJ380" s="3" t="n">
        <f aca="false">A!AJ380*C4!AJ380</f>
        <v>0</v>
      </c>
      <c r="AK380" s="3" t="n">
        <f aca="false">A!AK380*C4!AK380</f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" t="n">
        <f aca="false">D1!D382*C4!D381</f>
        <v>0</v>
      </c>
      <c r="E381" s="3" t="n">
        <f aca="false">D1!E382*C4!E381</f>
        <v>0</v>
      </c>
      <c r="F381" s="3" t="n">
        <f aca="false">D1!F382*C4!F381</f>
        <v>0</v>
      </c>
      <c r="G381" s="3" t="n">
        <f aca="false">D1!G382*C4!G381</f>
        <v>0</v>
      </c>
      <c r="H381" s="3" t="n">
        <f aca="false">D1!H382*C4!H381</f>
        <v>0</v>
      </c>
      <c r="I381" s="3" t="n">
        <f aca="false">D1!I382*C4!I381</f>
        <v>0</v>
      </c>
      <c r="J381" s="3" t="n">
        <f aca="false">D1!J382*C4!J381</f>
        <v>0</v>
      </c>
      <c r="K381" s="3" t="n">
        <f aca="false">D1!K382*C4!K381</f>
        <v>0</v>
      </c>
      <c r="L381" s="3" t="n">
        <f aca="false">D1!L382*C4!L381</f>
        <v>0</v>
      </c>
      <c r="M381" s="3" t="n">
        <f aca="false">D1!M382*C4!M381</f>
        <v>0</v>
      </c>
      <c r="N381" s="3" t="n">
        <f aca="false">D1!N382*C4!N381</f>
        <v>0</v>
      </c>
      <c r="O381" s="3" t="n">
        <f aca="false">D1!O382*C4!O381</f>
        <v>0</v>
      </c>
      <c r="P381" s="3" t="n">
        <f aca="false">D1!P382*C4!P381</f>
        <v>5.17037198348599</v>
      </c>
      <c r="Q381" s="3" t="n">
        <f aca="false">D1!Q382*C4!Q381</f>
        <v>43511.0357760719</v>
      </c>
      <c r="R381" s="3" t="n">
        <f aca="false">D1!R382*C4!R381</f>
        <v>32528.2657560027</v>
      </c>
      <c r="S381" s="3" t="n">
        <f aca="false">D1!S382*C4!S381</f>
        <v>0</v>
      </c>
      <c r="T381" s="3" t="n">
        <f aca="false">D1!T382*C4!T381</f>
        <v>0</v>
      </c>
      <c r="U381" s="3" t="n">
        <f aca="false">D1!U382*C4!U381</f>
        <v>0</v>
      </c>
      <c r="V381" s="3" t="n">
        <f aca="false">D1!V382*C4!V381</f>
        <v>0</v>
      </c>
      <c r="W381" s="3" t="n">
        <f aca="false">D1!W382*C4!W381</f>
        <v>0</v>
      </c>
      <c r="X381" s="3" t="n">
        <f aca="false">D1!X382*C4!X381</f>
        <v>7.55295519142467</v>
      </c>
      <c r="Y381" s="3" t="n">
        <f aca="false">D1!Y382*C4!Y381</f>
        <v>0</v>
      </c>
      <c r="Z381" s="3" t="n">
        <f aca="false">D1!Z382*C4!Z381</f>
        <v>166.322797855645</v>
      </c>
      <c r="AA381" s="3" t="n">
        <f aca="false">D1!AA382*C4!AA381</f>
        <v>0</v>
      </c>
      <c r="AB381" s="3" t="n">
        <f aca="false">D1!AB382*C4!AB381</f>
        <v>0</v>
      </c>
      <c r="AC381" s="3" t="n">
        <f aca="false">D1!AC382*C4!AC381</f>
        <v>0</v>
      </c>
      <c r="AD381" s="3" t="n">
        <f aca="false">D1!AD382*C4!AD381</f>
        <v>0</v>
      </c>
      <c r="AE381" s="3" t="n">
        <f aca="false">D1!AE382*C4!AE381</f>
        <v>0</v>
      </c>
      <c r="AF381" s="3" t="n">
        <f aca="false">D1!AF382*C4!AF381</f>
        <v>0</v>
      </c>
      <c r="AG381" s="3" t="n">
        <f aca="false">D1!AG382*C4!AG381</f>
        <v>0</v>
      </c>
      <c r="AH381" s="3" t="n">
        <f aca="false">D1!AH382*C4!AH381</f>
        <v>0</v>
      </c>
      <c r="AI381" s="3" t="n">
        <f aca="false">D1!AI382*C4!AI381</f>
        <v>0</v>
      </c>
      <c r="AJ381" s="3" t="n">
        <f aca="false">A!AJ381*C4!AJ381</f>
        <v>0</v>
      </c>
      <c r="AK381" s="3" t="n">
        <f aca="false">A!AK381*C4!AK381</f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" t="n">
        <f aca="false">D1!D383*C4!D382</f>
        <v>0</v>
      </c>
      <c r="E382" s="3" t="n">
        <f aca="false">D1!E383*C4!E382</f>
        <v>0</v>
      </c>
      <c r="F382" s="3" t="n">
        <f aca="false">D1!F383*C4!F382</f>
        <v>0</v>
      </c>
      <c r="G382" s="3" t="n">
        <f aca="false">D1!G383*C4!G382</f>
        <v>0</v>
      </c>
      <c r="H382" s="3" t="n">
        <f aca="false">D1!H383*C4!H382</f>
        <v>0</v>
      </c>
      <c r="I382" s="3" t="n">
        <f aca="false">D1!I383*C4!I382</f>
        <v>0</v>
      </c>
      <c r="J382" s="3" t="n">
        <f aca="false">D1!J383*C4!J382</f>
        <v>0</v>
      </c>
      <c r="K382" s="3" t="n">
        <f aca="false">D1!K383*C4!K382</f>
        <v>0</v>
      </c>
      <c r="L382" s="3" t="n">
        <f aca="false">D1!L383*C4!L382</f>
        <v>0</v>
      </c>
      <c r="M382" s="3" t="n">
        <f aca="false">D1!M383*C4!M382</f>
        <v>0</v>
      </c>
      <c r="N382" s="3" t="n">
        <f aca="false">D1!N383*C4!N382</f>
        <v>118453.3414989</v>
      </c>
      <c r="O382" s="3" t="n">
        <f aca="false">D1!O383*C4!O382</f>
        <v>0</v>
      </c>
      <c r="P382" s="3" t="n">
        <f aca="false">D1!P383*C4!P382</f>
        <v>2938.61006657904</v>
      </c>
      <c r="Q382" s="3" t="n">
        <f aca="false">D1!Q383*C4!Q382</f>
        <v>65662.9742051002</v>
      </c>
      <c r="R382" s="3" t="n">
        <f aca="false">D1!R383*C4!R382</f>
        <v>0</v>
      </c>
      <c r="S382" s="3" t="n">
        <f aca="false">D1!S383*C4!S382</f>
        <v>0</v>
      </c>
      <c r="T382" s="3" t="n">
        <f aca="false">D1!T383*C4!T382</f>
        <v>0</v>
      </c>
      <c r="U382" s="3" t="n">
        <f aca="false">D1!U383*C4!U382</f>
        <v>0</v>
      </c>
      <c r="V382" s="3" t="n">
        <f aca="false">D1!V383*C4!V382</f>
        <v>0</v>
      </c>
      <c r="W382" s="3" t="n">
        <f aca="false">D1!W383*C4!W382</f>
        <v>0</v>
      </c>
      <c r="X382" s="3" t="n">
        <f aca="false">D1!X383*C4!X382</f>
        <v>8.51580762263008</v>
      </c>
      <c r="Y382" s="3" t="n">
        <f aca="false">D1!Y383*C4!Y382</f>
        <v>0</v>
      </c>
      <c r="Z382" s="3" t="n">
        <f aca="false">D1!Z383*C4!Z382</f>
        <v>45.41571168</v>
      </c>
      <c r="AA382" s="3" t="n">
        <f aca="false">D1!AA383*C4!AA382</f>
        <v>0</v>
      </c>
      <c r="AB382" s="3" t="n">
        <f aca="false">D1!AB383*C4!AB382</f>
        <v>0</v>
      </c>
      <c r="AC382" s="3" t="n">
        <f aca="false">D1!AC383*C4!AC382</f>
        <v>0</v>
      </c>
      <c r="AD382" s="3" t="n">
        <f aca="false">D1!AD383*C4!AD382</f>
        <v>0</v>
      </c>
      <c r="AE382" s="3" t="n">
        <f aca="false">D1!AE383*C4!AE382</f>
        <v>0</v>
      </c>
      <c r="AF382" s="3" t="n">
        <f aca="false">D1!AF383*C4!AF382</f>
        <v>0</v>
      </c>
      <c r="AG382" s="3" t="n">
        <f aca="false">D1!AG383*C4!AG382</f>
        <v>0</v>
      </c>
      <c r="AH382" s="3" t="n">
        <f aca="false">D1!AH383*C4!AH382</f>
        <v>0</v>
      </c>
      <c r="AI382" s="3" t="n">
        <f aca="false">D1!AI383*C4!AI382</f>
        <v>0</v>
      </c>
      <c r="AJ382" s="3" t="n">
        <f aca="false">A!AJ382*C4!AJ382</f>
        <v>0</v>
      </c>
      <c r="AK382" s="3" t="n">
        <f aca="false">A!AK382*C4!AK382</f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" t="n">
        <f aca="false">D1!D384*C4!D383</f>
        <v>0</v>
      </c>
      <c r="E383" s="3" t="n">
        <f aca="false">D1!E384*C4!E383</f>
        <v>6181.94415932179</v>
      </c>
      <c r="F383" s="3" t="n">
        <f aca="false">D1!F384*C4!F383</f>
        <v>136.554837311385</v>
      </c>
      <c r="G383" s="3" t="n">
        <f aca="false">D1!G384*C4!G383</f>
        <v>0</v>
      </c>
      <c r="H383" s="3" t="n">
        <f aca="false">D1!H384*C4!H383</f>
        <v>0</v>
      </c>
      <c r="I383" s="3" t="n">
        <f aca="false">D1!I384*C4!I383</f>
        <v>0</v>
      </c>
      <c r="J383" s="3" t="n">
        <f aca="false">D1!J384*C4!J383</f>
        <v>0</v>
      </c>
      <c r="K383" s="3" t="n">
        <f aca="false">D1!K384*C4!K383</f>
        <v>0</v>
      </c>
      <c r="L383" s="3" t="n">
        <f aca="false">D1!L384*C4!L383</f>
        <v>0</v>
      </c>
      <c r="M383" s="3" t="n">
        <f aca="false">D1!M384*C4!M383</f>
        <v>0</v>
      </c>
      <c r="N383" s="3" t="n">
        <f aca="false">D1!N384*C4!N383</f>
        <v>0</v>
      </c>
      <c r="O383" s="3" t="n">
        <f aca="false">D1!O384*C4!O383</f>
        <v>0</v>
      </c>
      <c r="P383" s="3" t="n">
        <f aca="false">D1!P384*C4!P383</f>
        <v>8632.01610630735</v>
      </c>
      <c r="Q383" s="3" t="n">
        <f aca="false">D1!Q384*C4!Q383</f>
        <v>678.986618514277</v>
      </c>
      <c r="R383" s="3" t="n">
        <f aca="false">D1!R384*C4!R383</f>
        <v>0</v>
      </c>
      <c r="S383" s="3" t="n">
        <f aca="false">D1!S384*C4!S383</f>
        <v>0</v>
      </c>
      <c r="T383" s="3" t="n">
        <f aca="false">D1!T384*C4!T383</f>
        <v>0</v>
      </c>
      <c r="U383" s="3" t="n">
        <f aca="false">D1!U384*C4!U383</f>
        <v>0</v>
      </c>
      <c r="V383" s="3" t="n">
        <f aca="false">D1!V384*C4!V383</f>
        <v>0</v>
      </c>
      <c r="W383" s="3" t="n">
        <f aca="false">D1!W384*C4!W383</f>
        <v>0</v>
      </c>
      <c r="X383" s="3" t="n">
        <f aca="false">D1!X384*C4!X383</f>
        <v>15.6123139748218</v>
      </c>
      <c r="Y383" s="3" t="n">
        <f aca="false">D1!Y384*C4!Y383</f>
        <v>0</v>
      </c>
      <c r="Z383" s="3" t="n">
        <f aca="false">D1!Z384*C4!Z383</f>
        <v>67.22031152</v>
      </c>
      <c r="AA383" s="3" t="n">
        <f aca="false">D1!AA384*C4!AA383</f>
        <v>0</v>
      </c>
      <c r="AB383" s="3" t="n">
        <f aca="false">D1!AB384*C4!AB383</f>
        <v>0</v>
      </c>
      <c r="AC383" s="3" t="n">
        <f aca="false">D1!AC384*C4!AC383</f>
        <v>0</v>
      </c>
      <c r="AD383" s="3" t="n">
        <f aca="false">D1!AD384*C4!AD383</f>
        <v>0</v>
      </c>
      <c r="AE383" s="3" t="n">
        <f aca="false">D1!AE384*C4!AE383</f>
        <v>0</v>
      </c>
      <c r="AF383" s="3" t="n">
        <f aca="false">D1!AF384*C4!AF383</f>
        <v>0</v>
      </c>
      <c r="AG383" s="3" t="n">
        <f aca="false">D1!AG384*C4!AG383</f>
        <v>0</v>
      </c>
      <c r="AH383" s="3" t="n">
        <f aca="false">D1!AH384*C4!AH383</f>
        <v>0</v>
      </c>
      <c r="AI383" s="3" t="n">
        <f aca="false">D1!AI384*C4!AI383</f>
        <v>0</v>
      </c>
      <c r="AJ383" s="3" t="n">
        <f aca="false">A!AJ383*C4!AJ383</f>
        <v>0</v>
      </c>
      <c r="AK383" s="3" t="n">
        <f aca="false">A!AK383*C4!AK383</f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" t="n">
        <f aca="false">D1!D385*C4!D384</f>
        <v>0</v>
      </c>
      <c r="E384" s="3" t="n">
        <f aca="false">D1!E385*C4!E384</f>
        <v>0</v>
      </c>
      <c r="F384" s="3" t="n">
        <f aca="false">D1!F385*C4!F384</f>
        <v>0</v>
      </c>
      <c r="G384" s="3" t="n">
        <f aca="false">D1!G385*C4!G384</f>
        <v>0</v>
      </c>
      <c r="H384" s="3" t="n">
        <f aca="false">D1!H385*C4!H384</f>
        <v>0</v>
      </c>
      <c r="I384" s="3" t="n">
        <f aca="false">D1!I385*C4!I384</f>
        <v>0</v>
      </c>
      <c r="J384" s="3" t="n">
        <f aca="false">D1!J385*C4!J384</f>
        <v>0</v>
      </c>
      <c r="K384" s="3" t="n">
        <f aca="false">D1!K385*C4!K384</f>
        <v>0</v>
      </c>
      <c r="L384" s="3" t="n">
        <f aca="false">D1!L385*C4!L384</f>
        <v>0</v>
      </c>
      <c r="M384" s="3" t="n">
        <f aca="false">D1!M385*C4!M384</f>
        <v>0</v>
      </c>
      <c r="N384" s="3" t="n">
        <f aca="false">D1!N385*C4!N384</f>
        <v>0</v>
      </c>
      <c r="O384" s="3" t="n">
        <f aca="false">D1!O385*C4!O384</f>
        <v>0</v>
      </c>
      <c r="P384" s="3" t="n">
        <f aca="false">D1!P385*C4!P384</f>
        <v>29891.0056942171</v>
      </c>
      <c r="Q384" s="3" t="n">
        <f aca="false">D1!Q385*C4!Q384</f>
        <v>170510.514574398</v>
      </c>
      <c r="R384" s="3" t="n">
        <f aca="false">D1!R385*C4!R384</f>
        <v>0</v>
      </c>
      <c r="S384" s="3" t="n">
        <f aca="false">D1!S385*C4!S384</f>
        <v>0</v>
      </c>
      <c r="T384" s="3" t="n">
        <f aca="false">D1!T385*C4!T384</f>
        <v>0</v>
      </c>
      <c r="U384" s="3" t="n">
        <f aca="false">D1!U385*C4!U384</f>
        <v>0</v>
      </c>
      <c r="V384" s="3" t="n">
        <f aca="false">D1!V385*C4!V384</f>
        <v>0</v>
      </c>
      <c r="W384" s="3" t="n">
        <f aca="false">D1!W385*C4!W384</f>
        <v>0</v>
      </c>
      <c r="X384" s="3" t="n">
        <f aca="false">D1!X385*C4!X384</f>
        <v>25.5474228678902</v>
      </c>
      <c r="Y384" s="3" t="n">
        <f aca="false">D1!Y385*C4!Y384</f>
        <v>0</v>
      </c>
      <c r="Z384" s="3" t="n">
        <f aca="false">D1!Z385*C4!Z384</f>
        <v>50.19393592</v>
      </c>
      <c r="AA384" s="3" t="n">
        <f aca="false">D1!AA385*C4!AA384</f>
        <v>0</v>
      </c>
      <c r="AB384" s="3" t="n">
        <f aca="false">D1!AB385*C4!AB384</f>
        <v>0</v>
      </c>
      <c r="AC384" s="3" t="n">
        <f aca="false">D1!AC385*C4!AC384</f>
        <v>0</v>
      </c>
      <c r="AD384" s="3" t="n">
        <f aca="false">D1!AD385*C4!AD384</f>
        <v>0</v>
      </c>
      <c r="AE384" s="3" t="n">
        <f aca="false">D1!AE385*C4!AE384</f>
        <v>0</v>
      </c>
      <c r="AF384" s="3" t="n">
        <f aca="false">D1!AF385*C4!AF384</f>
        <v>0</v>
      </c>
      <c r="AG384" s="3" t="n">
        <f aca="false">D1!AG385*C4!AG384</f>
        <v>0</v>
      </c>
      <c r="AH384" s="3" t="n">
        <f aca="false">D1!AH385*C4!AH384</f>
        <v>0</v>
      </c>
      <c r="AI384" s="3" t="n">
        <f aca="false">D1!AI385*C4!AI384</f>
        <v>0</v>
      </c>
      <c r="AJ384" s="3" t="n">
        <f aca="false">A!AJ384*C4!AJ384</f>
        <v>0</v>
      </c>
      <c r="AK384" s="3" t="n">
        <f aca="false">A!AK384*C4!AK384</f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" t="n">
        <f aca="false">D1!D386*C4!D385</f>
        <v>0</v>
      </c>
      <c r="E385" s="3" t="n">
        <f aca="false">D1!E386*C4!E385</f>
        <v>0</v>
      </c>
      <c r="F385" s="3" t="n">
        <f aca="false">D1!F386*C4!F385</f>
        <v>0</v>
      </c>
      <c r="G385" s="3" t="n">
        <f aca="false">D1!G386*C4!G385</f>
        <v>0</v>
      </c>
      <c r="H385" s="3" t="n">
        <f aca="false">D1!H386*C4!H385</f>
        <v>0</v>
      </c>
      <c r="I385" s="3" t="n">
        <f aca="false">D1!I386*C4!I385</f>
        <v>0</v>
      </c>
      <c r="J385" s="3" t="n">
        <f aca="false">D1!J386*C4!J385</f>
        <v>0</v>
      </c>
      <c r="K385" s="3" t="n">
        <f aca="false">D1!K386*C4!K385</f>
        <v>0</v>
      </c>
      <c r="L385" s="3" t="n">
        <f aca="false">D1!L386*C4!L385</f>
        <v>0</v>
      </c>
      <c r="M385" s="3" t="n">
        <f aca="false">D1!M386*C4!M385</f>
        <v>0</v>
      </c>
      <c r="N385" s="3" t="n">
        <f aca="false">D1!N386*C4!N385</f>
        <v>10084.5548092</v>
      </c>
      <c r="O385" s="3" t="n">
        <f aca="false">D1!O386*C4!O385</f>
        <v>0</v>
      </c>
      <c r="P385" s="3" t="n">
        <f aca="false">D1!P386*C4!P385</f>
        <v>236.228887482682</v>
      </c>
      <c r="Q385" s="3" t="n">
        <f aca="false">D1!Q386*C4!Q385</f>
        <v>678.986618514277</v>
      </c>
      <c r="R385" s="3" t="n">
        <f aca="false">D1!R386*C4!R385</f>
        <v>0</v>
      </c>
      <c r="S385" s="3" t="n">
        <f aca="false">D1!S386*C4!S385</f>
        <v>0</v>
      </c>
      <c r="T385" s="3" t="n">
        <f aca="false">D1!T386*C4!T385</f>
        <v>0</v>
      </c>
      <c r="U385" s="3" t="n">
        <f aca="false">D1!U386*C4!U385</f>
        <v>0</v>
      </c>
      <c r="V385" s="3" t="n">
        <f aca="false">D1!V386*C4!V385</f>
        <v>0</v>
      </c>
      <c r="W385" s="3" t="n">
        <f aca="false">D1!W386*C4!W385</f>
        <v>0</v>
      </c>
      <c r="X385" s="3" t="n">
        <f aca="false">D1!X386*C4!X385</f>
        <v>7.45133166980132</v>
      </c>
      <c r="Y385" s="3" t="n">
        <f aca="false">D1!Y386*C4!Y385</f>
        <v>0</v>
      </c>
      <c r="Z385" s="3" t="n">
        <f aca="false">D1!Z386*C4!Z385</f>
        <v>8.86094136</v>
      </c>
      <c r="AA385" s="3" t="n">
        <f aca="false">D1!AA386*C4!AA385</f>
        <v>0</v>
      </c>
      <c r="AB385" s="3" t="n">
        <f aca="false">D1!AB386*C4!AB385</f>
        <v>0</v>
      </c>
      <c r="AC385" s="3" t="n">
        <f aca="false">D1!AC386*C4!AC385</f>
        <v>0</v>
      </c>
      <c r="AD385" s="3" t="n">
        <f aca="false">D1!AD386*C4!AD385</f>
        <v>0</v>
      </c>
      <c r="AE385" s="3" t="n">
        <f aca="false">D1!AE386*C4!AE385</f>
        <v>0</v>
      </c>
      <c r="AF385" s="3" t="n">
        <f aca="false">D1!AF386*C4!AF385</f>
        <v>0</v>
      </c>
      <c r="AG385" s="3" t="n">
        <f aca="false">D1!AG386*C4!AG385</f>
        <v>0</v>
      </c>
      <c r="AH385" s="3" t="n">
        <f aca="false">D1!AH386*C4!AH385</f>
        <v>0</v>
      </c>
      <c r="AI385" s="3" t="n">
        <f aca="false">D1!AI386*C4!AI385</f>
        <v>0</v>
      </c>
      <c r="AJ385" s="3" t="n">
        <f aca="false">A!AJ385*C4!AJ385</f>
        <v>0</v>
      </c>
      <c r="AK385" s="3" t="n">
        <f aca="false">A!AK385*C4!AK385</f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" t="n">
        <f aca="false">D1!D387*C4!D386</f>
        <v>0</v>
      </c>
      <c r="E386" s="3" t="n">
        <f aca="false">D1!E387*C4!E386</f>
        <v>3948.44569386507</v>
      </c>
      <c r="F386" s="3" t="n">
        <f aca="false">D1!F387*C4!F386</f>
        <v>910.54031635269</v>
      </c>
      <c r="G386" s="3" t="n">
        <f aca="false">D1!G387*C4!G386</f>
        <v>0</v>
      </c>
      <c r="H386" s="3" t="n">
        <f aca="false">D1!H387*C4!H386</f>
        <v>0</v>
      </c>
      <c r="I386" s="3" t="n">
        <f aca="false">D1!I387*C4!I386</f>
        <v>0</v>
      </c>
      <c r="J386" s="3" t="n">
        <f aca="false">D1!J387*C4!J386</f>
        <v>0</v>
      </c>
      <c r="K386" s="3" t="n">
        <f aca="false">D1!K387*C4!K386</f>
        <v>0</v>
      </c>
      <c r="L386" s="3" t="n">
        <f aca="false">D1!L387*C4!L386</f>
        <v>0</v>
      </c>
      <c r="M386" s="3" t="n">
        <f aca="false">D1!M387*C4!M386</f>
        <v>0</v>
      </c>
      <c r="N386" s="3" t="n">
        <f aca="false">D1!N387*C4!N386</f>
        <v>838464.4394948</v>
      </c>
      <c r="O386" s="3" t="n">
        <f aca="false">D1!O387*C4!O386</f>
        <v>0</v>
      </c>
      <c r="P386" s="3" t="n">
        <f aca="false">D1!P387*C4!P386</f>
        <v>57082.6092375713</v>
      </c>
      <c r="Q386" s="3" t="n">
        <f aca="false">D1!Q387*C4!Q386</f>
        <v>0</v>
      </c>
      <c r="R386" s="3" t="n">
        <f aca="false">D1!R387*C4!R386</f>
        <v>0</v>
      </c>
      <c r="S386" s="3" t="n">
        <f aca="false">D1!S387*C4!S386</f>
        <v>0</v>
      </c>
      <c r="T386" s="3" t="n">
        <f aca="false">D1!T387*C4!T386</f>
        <v>0</v>
      </c>
      <c r="U386" s="3" t="n">
        <f aca="false">D1!U387*C4!U386</f>
        <v>0</v>
      </c>
      <c r="V386" s="3" t="n">
        <f aca="false">D1!V387*C4!V386</f>
        <v>0</v>
      </c>
      <c r="W386" s="3" t="n">
        <f aca="false">D1!W387*C4!W386</f>
        <v>0</v>
      </c>
      <c r="X386" s="3" t="n">
        <f aca="false">D1!X387*C4!X386</f>
        <v>1155.31123413681</v>
      </c>
      <c r="Y386" s="3" t="n">
        <f aca="false">D1!Y387*C4!Y386</f>
        <v>0</v>
      </c>
      <c r="Z386" s="3" t="n">
        <f aca="false">D1!Z387*C4!Z386</f>
        <v>104.47058896</v>
      </c>
      <c r="AA386" s="3" t="n">
        <f aca="false">D1!AA387*C4!AA386</f>
        <v>0</v>
      </c>
      <c r="AB386" s="3" t="n">
        <f aca="false">D1!AB387*C4!AB386</f>
        <v>0</v>
      </c>
      <c r="AC386" s="3" t="n">
        <f aca="false">D1!AC387*C4!AC386</f>
        <v>0</v>
      </c>
      <c r="AD386" s="3" t="n">
        <f aca="false">D1!AD387*C4!AD386</f>
        <v>0</v>
      </c>
      <c r="AE386" s="3" t="n">
        <f aca="false">D1!AE387*C4!AE386</f>
        <v>0</v>
      </c>
      <c r="AF386" s="3" t="n">
        <f aca="false">D1!AF387*C4!AF386</f>
        <v>0</v>
      </c>
      <c r="AG386" s="3" t="n">
        <f aca="false">D1!AG387*C4!AG386</f>
        <v>0</v>
      </c>
      <c r="AH386" s="3" t="n">
        <f aca="false">D1!AH387*C4!AH386</f>
        <v>0</v>
      </c>
      <c r="AI386" s="3" t="n">
        <f aca="false">D1!AI387*C4!AI386</f>
        <v>0</v>
      </c>
      <c r="AJ386" s="3" t="n">
        <f aca="false">A!AJ386*C4!AJ386</f>
        <v>0</v>
      </c>
      <c r="AK386" s="3" t="n">
        <f aca="false">A!AK386*C4!AK386</f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" t="n">
        <f aca="false">D1!D388*C4!D387</f>
        <v>0</v>
      </c>
      <c r="E387" s="3" t="n">
        <f aca="false">D1!E388*C4!E387</f>
        <v>0</v>
      </c>
      <c r="F387" s="3" t="n">
        <f aca="false">D1!F388*C4!F387</f>
        <v>0</v>
      </c>
      <c r="G387" s="3" t="n">
        <f aca="false">D1!G388*C4!G387</f>
        <v>0</v>
      </c>
      <c r="H387" s="3" t="n">
        <f aca="false">D1!H388*C4!H387</f>
        <v>0</v>
      </c>
      <c r="I387" s="3" t="n">
        <f aca="false">D1!I388*C4!I387</f>
        <v>0</v>
      </c>
      <c r="J387" s="3" t="n">
        <f aca="false">D1!J388*C4!J387</f>
        <v>0</v>
      </c>
      <c r="K387" s="3" t="n">
        <f aca="false">D1!K388*C4!K387</f>
        <v>0</v>
      </c>
      <c r="L387" s="3" t="n">
        <f aca="false">D1!L388*C4!L387</f>
        <v>0</v>
      </c>
      <c r="M387" s="3" t="n">
        <f aca="false">D1!M388*C4!M387</f>
        <v>0</v>
      </c>
      <c r="N387" s="3" t="n">
        <f aca="false">D1!N388*C4!N387</f>
        <v>0</v>
      </c>
      <c r="O387" s="3" t="n">
        <f aca="false">D1!O388*C4!O387</f>
        <v>0</v>
      </c>
      <c r="P387" s="3" t="n">
        <f aca="false">D1!P388*C4!P387</f>
        <v>5119.50165259291</v>
      </c>
      <c r="Q387" s="3" t="n">
        <f aca="false">D1!Q388*C4!Q387</f>
        <v>2881.55296637766</v>
      </c>
      <c r="R387" s="3" t="n">
        <f aca="false">D1!R388*C4!R387</f>
        <v>0</v>
      </c>
      <c r="S387" s="3" t="n">
        <f aca="false">D1!S388*C4!S387</f>
        <v>0</v>
      </c>
      <c r="T387" s="3" t="n">
        <f aca="false">D1!T388*C4!T387</f>
        <v>0</v>
      </c>
      <c r="U387" s="3" t="n">
        <f aca="false">D1!U388*C4!U387</f>
        <v>0</v>
      </c>
      <c r="V387" s="3" t="n">
        <f aca="false">D1!V388*C4!V387</f>
        <v>0</v>
      </c>
      <c r="W387" s="3" t="n">
        <f aca="false">D1!W388*C4!W387</f>
        <v>0</v>
      </c>
      <c r="X387" s="3" t="n">
        <f aca="false">D1!X388*C4!X387</f>
        <v>403.227593403016</v>
      </c>
      <c r="Y387" s="3" t="n">
        <f aca="false">D1!Y388*C4!Y387</f>
        <v>0</v>
      </c>
      <c r="Z387" s="3" t="n">
        <f aca="false">D1!Z388*C4!Z387</f>
        <v>216.569650954092</v>
      </c>
      <c r="AA387" s="3" t="n">
        <f aca="false">D1!AA388*C4!AA387</f>
        <v>0</v>
      </c>
      <c r="AB387" s="3" t="n">
        <f aca="false">D1!AB388*C4!AB387</f>
        <v>0</v>
      </c>
      <c r="AC387" s="3" t="n">
        <f aca="false">D1!AC388*C4!AC387</f>
        <v>0</v>
      </c>
      <c r="AD387" s="3" t="n">
        <f aca="false">D1!AD388*C4!AD387</f>
        <v>0</v>
      </c>
      <c r="AE387" s="3" t="n">
        <f aca="false">D1!AE388*C4!AE387</f>
        <v>0</v>
      </c>
      <c r="AF387" s="3" t="n">
        <f aca="false">D1!AF388*C4!AF387</f>
        <v>0</v>
      </c>
      <c r="AG387" s="3" t="n">
        <f aca="false">D1!AG388*C4!AG387</f>
        <v>0</v>
      </c>
      <c r="AH387" s="3" t="n">
        <f aca="false">D1!AH388*C4!AH387</f>
        <v>0</v>
      </c>
      <c r="AI387" s="3" t="n">
        <f aca="false">D1!AI388*C4!AI387</f>
        <v>0</v>
      </c>
      <c r="AJ387" s="3" t="n">
        <f aca="false">A!AJ387*C4!AJ387</f>
        <v>0</v>
      </c>
      <c r="AK387" s="3" t="n">
        <f aca="false">A!AK387*C4!AK387</f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" t="n">
        <f aca="false">D1!D389*C4!D388</f>
        <v>0</v>
      </c>
      <c r="E388" s="3" t="n">
        <f aca="false">D1!E389*C4!E388</f>
        <v>0</v>
      </c>
      <c r="F388" s="3" t="n">
        <f aca="false">D1!F389*C4!F388</f>
        <v>0</v>
      </c>
      <c r="G388" s="3" t="n">
        <f aca="false">D1!G389*C4!G388</f>
        <v>0</v>
      </c>
      <c r="H388" s="3" t="n">
        <f aca="false">D1!H389*C4!H388</f>
        <v>0</v>
      </c>
      <c r="I388" s="3" t="n">
        <f aca="false">D1!I389*C4!I388</f>
        <v>0</v>
      </c>
      <c r="J388" s="3" t="n">
        <f aca="false">D1!J389*C4!J388</f>
        <v>0</v>
      </c>
      <c r="K388" s="3" t="n">
        <f aca="false">D1!K389*C4!K388</f>
        <v>0</v>
      </c>
      <c r="L388" s="3" t="n">
        <f aca="false">D1!L389*C4!L388</f>
        <v>0</v>
      </c>
      <c r="M388" s="3" t="n">
        <f aca="false">D1!M389*C4!M388</f>
        <v>0</v>
      </c>
      <c r="N388" s="3" t="n">
        <f aca="false">D1!N389*C4!N388</f>
        <v>114509.952438247</v>
      </c>
      <c r="O388" s="3" t="n">
        <f aca="false">D1!O389*C4!O388</f>
        <v>0</v>
      </c>
      <c r="P388" s="3" t="n">
        <f aca="false">D1!P389*C4!P388</f>
        <v>142.307451538566</v>
      </c>
      <c r="Q388" s="3" t="n">
        <f aca="false">D1!Q389*C4!Q388</f>
        <v>2239.82780863551</v>
      </c>
      <c r="R388" s="3" t="n">
        <f aca="false">D1!R389*C4!R388</f>
        <v>0</v>
      </c>
      <c r="S388" s="3" t="n">
        <f aca="false">D1!S389*C4!S388</f>
        <v>0</v>
      </c>
      <c r="T388" s="3" t="n">
        <f aca="false">D1!T389*C4!T388</f>
        <v>0</v>
      </c>
      <c r="U388" s="3" t="n">
        <f aca="false">D1!U389*C4!U388</f>
        <v>0</v>
      </c>
      <c r="V388" s="3" t="n">
        <f aca="false">D1!V389*C4!V388</f>
        <v>0</v>
      </c>
      <c r="W388" s="3" t="n">
        <f aca="false">D1!W389*C4!W388</f>
        <v>0</v>
      </c>
      <c r="X388" s="3" t="n">
        <f aca="false">D1!X389*C4!X388</f>
        <v>0</v>
      </c>
      <c r="Y388" s="3" t="n">
        <f aca="false">D1!Y389*C4!Y388</f>
        <v>0</v>
      </c>
      <c r="Z388" s="3" t="n">
        <f aca="false">D1!Z389*C4!Z388</f>
        <v>733.02730383255</v>
      </c>
      <c r="AA388" s="3" t="n">
        <f aca="false">D1!AA389*C4!AA388</f>
        <v>0</v>
      </c>
      <c r="AB388" s="3" t="n">
        <f aca="false">D1!AB389*C4!AB388</f>
        <v>0</v>
      </c>
      <c r="AC388" s="3" t="n">
        <f aca="false">D1!AC389*C4!AC388</f>
        <v>0</v>
      </c>
      <c r="AD388" s="3" t="n">
        <f aca="false">D1!AD389*C4!AD388</f>
        <v>0</v>
      </c>
      <c r="AE388" s="3" t="n">
        <f aca="false">D1!AE389*C4!AE388</f>
        <v>0</v>
      </c>
      <c r="AF388" s="3" t="n">
        <f aca="false">D1!AF389*C4!AF388</f>
        <v>0</v>
      </c>
      <c r="AG388" s="3" t="n">
        <f aca="false">D1!AG389*C4!AG388</f>
        <v>0</v>
      </c>
      <c r="AH388" s="3" t="n">
        <f aca="false">D1!AH389*C4!AH388</f>
        <v>0</v>
      </c>
      <c r="AI388" s="3" t="n">
        <f aca="false">D1!AI389*C4!AI388</f>
        <v>0</v>
      </c>
      <c r="AJ388" s="3" t="n">
        <f aca="false">A!AJ388*C4!AJ388</f>
        <v>0</v>
      </c>
      <c r="AK388" s="3" t="n">
        <f aca="false">A!AK388*C4!AK388</f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" t="n">
        <f aca="false">D1!D390*C4!D389</f>
        <v>0</v>
      </c>
      <c r="E389" s="3" t="n">
        <f aca="false">D1!E390*C4!E389</f>
        <v>592.077242051874</v>
      </c>
      <c r="F389" s="3" t="n">
        <f aca="false">D1!F390*C4!F389</f>
        <v>0</v>
      </c>
      <c r="G389" s="3" t="n">
        <f aca="false">D1!G390*C4!G389</f>
        <v>0</v>
      </c>
      <c r="H389" s="3" t="n">
        <f aca="false">D1!H390*C4!H389</f>
        <v>0</v>
      </c>
      <c r="I389" s="3" t="n">
        <f aca="false">D1!I390*C4!I389</f>
        <v>0</v>
      </c>
      <c r="J389" s="3" t="n">
        <f aca="false">D1!J390*C4!J389</f>
        <v>0</v>
      </c>
      <c r="K389" s="3" t="n">
        <f aca="false">D1!K390*C4!K389</f>
        <v>0</v>
      </c>
      <c r="L389" s="3" t="n">
        <f aca="false">D1!L390*C4!L389</f>
        <v>0</v>
      </c>
      <c r="M389" s="3" t="n">
        <f aca="false">D1!M390*C4!M389</f>
        <v>0</v>
      </c>
      <c r="N389" s="3" t="n">
        <f aca="false">D1!N390*C4!N389</f>
        <v>24461.2340732059</v>
      </c>
      <c r="O389" s="3" t="n">
        <f aca="false">D1!O390*C4!O389</f>
        <v>0</v>
      </c>
      <c r="P389" s="3" t="n">
        <f aca="false">D1!P390*C4!P389</f>
        <v>298.167993699852</v>
      </c>
      <c r="Q389" s="3" t="n">
        <f aca="false">D1!Q390*C4!Q389</f>
        <v>494.749395807659</v>
      </c>
      <c r="R389" s="3" t="n">
        <f aca="false">D1!R390*C4!R389</f>
        <v>0</v>
      </c>
      <c r="S389" s="3" t="n">
        <f aca="false">D1!S390*C4!S389</f>
        <v>0</v>
      </c>
      <c r="T389" s="3" t="n">
        <f aca="false">D1!T390*C4!T389</f>
        <v>0</v>
      </c>
      <c r="U389" s="3" t="n">
        <f aca="false">D1!U390*C4!U389</f>
        <v>0</v>
      </c>
      <c r="V389" s="3" t="n">
        <f aca="false">D1!V390*C4!V389</f>
        <v>0</v>
      </c>
      <c r="W389" s="3" t="n">
        <f aca="false">D1!W390*C4!W389</f>
        <v>0</v>
      </c>
      <c r="X389" s="3" t="n">
        <f aca="false">D1!X390*C4!X389</f>
        <v>0</v>
      </c>
      <c r="Y389" s="3" t="n">
        <f aca="false">D1!Y390*C4!Y389</f>
        <v>0</v>
      </c>
      <c r="Z389" s="3" t="n">
        <f aca="false">D1!Z390*C4!Z389</f>
        <v>331.821864665586</v>
      </c>
      <c r="AA389" s="3" t="n">
        <f aca="false">D1!AA390*C4!AA389</f>
        <v>0</v>
      </c>
      <c r="AB389" s="3" t="n">
        <f aca="false">D1!AB390*C4!AB389</f>
        <v>0</v>
      </c>
      <c r="AC389" s="3" t="n">
        <f aca="false">D1!AC390*C4!AC389</f>
        <v>0</v>
      </c>
      <c r="AD389" s="3" t="n">
        <f aca="false">D1!AD390*C4!AD389</f>
        <v>0</v>
      </c>
      <c r="AE389" s="3" t="n">
        <f aca="false">D1!AE390*C4!AE389</f>
        <v>0</v>
      </c>
      <c r="AF389" s="3" t="n">
        <f aca="false">D1!AF390*C4!AF389</f>
        <v>0</v>
      </c>
      <c r="AG389" s="3" t="n">
        <f aca="false">D1!AG390*C4!AG389</f>
        <v>0</v>
      </c>
      <c r="AH389" s="3" t="n">
        <f aca="false">D1!AH390*C4!AH389</f>
        <v>0</v>
      </c>
      <c r="AI389" s="3" t="n">
        <f aca="false">D1!AI390*C4!AI389</f>
        <v>0</v>
      </c>
      <c r="AJ389" s="3" t="n">
        <f aca="false">A!AJ389*C4!AJ389</f>
        <v>0</v>
      </c>
      <c r="AK389" s="3" t="n">
        <f aca="false">A!AK389*C4!AK389</f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" t="n">
        <f aca="false">D1!D391*C4!D390</f>
        <v>0</v>
      </c>
      <c r="E390" s="3" t="n">
        <f aca="false">D1!E391*C4!E390</f>
        <v>0</v>
      </c>
      <c r="F390" s="3" t="n">
        <f aca="false">D1!F391*C4!F390</f>
        <v>0</v>
      </c>
      <c r="G390" s="3" t="n">
        <f aca="false">D1!G391*C4!G390</f>
        <v>0</v>
      </c>
      <c r="H390" s="3" t="n">
        <f aca="false">D1!H391*C4!H390</f>
        <v>0</v>
      </c>
      <c r="I390" s="3" t="n">
        <f aca="false">D1!I391*C4!I390</f>
        <v>0</v>
      </c>
      <c r="J390" s="3" t="n">
        <f aca="false">D1!J391*C4!J390</f>
        <v>0</v>
      </c>
      <c r="K390" s="3" t="n">
        <f aca="false">D1!K391*C4!K390</f>
        <v>0</v>
      </c>
      <c r="L390" s="3" t="n">
        <f aca="false">D1!L391*C4!L390</f>
        <v>0</v>
      </c>
      <c r="M390" s="3" t="n">
        <f aca="false">D1!M391*C4!M390</f>
        <v>0</v>
      </c>
      <c r="N390" s="3" t="n">
        <f aca="false">D1!N391*C4!N390</f>
        <v>3016528.0089321</v>
      </c>
      <c r="O390" s="3" t="n">
        <f aca="false">D1!O391*C4!O390</f>
        <v>0</v>
      </c>
      <c r="P390" s="3" t="n">
        <f aca="false">D1!P391*C4!P390</f>
        <v>250225.718923376</v>
      </c>
      <c r="Q390" s="3" t="n">
        <f aca="false">D1!Q391*C4!Q390</f>
        <v>77046.3504709844</v>
      </c>
      <c r="R390" s="3" t="n">
        <f aca="false">D1!R391*C4!R390</f>
        <v>0</v>
      </c>
      <c r="S390" s="3" t="n">
        <f aca="false">D1!S391*C4!S390</f>
        <v>0</v>
      </c>
      <c r="T390" s="3" t="n">
        <f aca="false">D1!T391*C4!T390</f>
        <v>0</v>
      </c>
      <c r="U390" s="3" t="n">
        <f aca="false">D1!U391*C4!U390</f>
        <v>0</v>
      </c>
      <c r="V390" s="3" t="n">
        <f aca="false">D1!V391*C4!V390</f>
        <v>0</v>
      </c>
      <c r="W390" s="3" t="n">
        <f aca="false">D1!W391*C4!W390</f>
        <v>0</v>
      </c>
      <c r="X390" s="3" t="n">
        <f aca="false">D1!X391*C4!X390</f>
        <v>10273.0794711435</v>
      </c>
      <c r="Y390" s="3" t="n">
        <f aca="false">D1!Y391*C4!Y390</f>
        <v>0</v>
      </c>
      <c r="Z390" s="3" t="n">
        <f aca="false">D1!Z391*C4!Z390</f>
        <v>4243.3329733409</v>
      </c>
      <c r="AA390" s="3" t="n">
        <f aca="false">D1!AA391*C4!AA390</f>
        <v>0</v>
      </c>
      <c r="AB390" s="3" t="n">
        <f aca="false">D1!AB391*C4!AB390</f>
        <v>0</v>
      </c>
      <c r="AC390" s="3" t="n">
        <f aca="false">D1!AC391*C4!AC390</f>
        <v>0</v>
      </c>
      <c r="AD390" s="3" t="n">
        <f aca="false">D1!AD391*C4!AD390</f>
        <v>0</v>
      </c>
      <c r="AE390" s="3" t="n">
        <f aca="false">D1!AE391*C4!AE390</f>
        <v>0</v>
      </c>
      <c r="AF390" s="3" t="n">
        <f aca="false">D1!AF391*C4!AF390</f>
        <v>0</v>
      </c>
      <c r="AG390" s="3" t="n">
        <f aca="false">D1!AG391*C4!AG390</f>
        <v>0</v>
      </c>
      <c r="AH390" s="3" t="n">
        <f aca="false">D1!AH391*C4!AH390</f>
        <v>0</v>
      </c>
      <c r="AI390" s="3" t="n">
        <f aca="false">D1!AI391*C4!AI390</f>
        <v>0</v>
      </c>
      <c r="AJ390" s="3" t="n">
        <f aca="false">A!AJ390*C4!AJ390</f>
        <v>0</v>
      </c>
      <c r="AK390" s="3" t="n">
        <f aca="false">A!AK390*C4!AK390</f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" t="n">
        <f aca="false">D1!D392*C4!D391</f>
        <v>0</v>
      </c>
      <c r="E391" s="3" t="n">
        <f aca="false">D1!E392*C4!E391</f>
        <v>0</v>
      </c>
      <c r="F391" s="3" t="n">
        <f aca="false">D1!F392*C4!F391</f>
        <v>0</v>
      </c>
      <c r="G391" s="3" t="n">
        <f aca="false">D1!G392*C4!G391</f>
        <v>0</v>
      </c>
      <c r="H391" s="3" t="n">
        <f aca="false">D1!H392*C4!H391</f>
        <v>0</v>
      </c>
      <c r="I391" s="3" t="n">
        <f aca="false">D1!I392*C4!I391</f>
        <v>0</v>
      </c>
      <c r="J391" s="3" t="n">
        <f aca="false">D1!J392*C4!J391</f>
        <v>0</v>
      </c>
      <c r="K391" s="3" t="n">
        <f aca="false">D1!K392*C4!K391</f>
        <v>0</v>
      </c>
      <c r="L391" s="3" t="n">
        <f aca="false">D1!L392*C4!L391</f>
        <v>0</v>
      </c>
      <c r="M391" s="3" t="n">
        <f aca="false">D1!M392*C4!M391</f>
        <v>0</v>
      </c>
      <c r="N391" s="3" t="n">
        <f aca="false">D1!N392*C4!N391</f>
        <v>413447.68441862</v>
      </c>
      <c r="O391" s="3" t="n">
        <f aca="false">D1!O392*C4!O391</f>
        <v>0</v>
      </c>
      <c r="P391" s="3" t="n">
        <f aca="false">D1!P392*C4!P391</f>
        <v>27547.0133509591</v>
      </c>
      <c r="Q391" s="3" t="n">
        <f aca="false">D1!Q392*C4!Q391</f>
        <v>62781.4212387225</v>
      </c>
      <c r="R391" s="3" t="n">
        <f aca="false">D1!R392*C4!R391</f>
        <v>1034.46155641605</v>
      </c>
      <c r="S391" s="3" t="n">
        <f aca="false">D1!S392*C4!S391</f>
        <v>0</v>
      </c>
      <c r="T391" s="3" t="n">
        <f aca="false">D1!T392*C4!T391</f>
        <v>0</v>
      </c>
      <c r="U391" s="3" t="n">
        <f aca="false">D1!U392*C4!U391</f>
        <v>0</v>
      </c>
      <c r="V391" s="3" t="n">
        <f aca="false">D1!V392*C4!V391</f>
        <v>0</v>
      </c>
      <c r="W391" s="3" t="n">
        <f aca="false">D1!W392*C4!W391</f>
        <v>0</v>
      </c>
      <c r="X391" s="3" t="n">
        <f aca="false">D1!X392*C4!X391</f>
        <v>247.73459986852</v>
      </c>
      <c r="Y391" s="3" t="n">
        <f aca="false">D1!Y392*C4!Y391</f>
        <v>0</v>
      </c>
      <c r="Z391" s="3" t="n">
        <f aca="false">D1!Z392*C4!Z391</f>
        <v>1150.19967437012</v>
      </c>
      <c r="AA391" s="3" t="n">
        <f aca="false">D1!AA392*C4!AA391</f>
        <v>0</v>
      </c>
      <c r="AB391" s="3" t="n">
        <f aca="false">D1!AB392*C4!AB391</f>
        <v>0</v>
      </c>
      <c r="AC391" s="3" t="n">
        <f aca="false">D1!AC392*C4!AC391</f>
        <v>0</v>
      </c>
      <c r="AD391" s="3" t="n">
        <f aca="false">D1!AD392*C4!AD391</f>
        <v>0</v>
      </c>
      <c r="AE391" s="3" t="n">
        <f aca="false">D1!AE392*C4!AE391</f>
        <v>0</v>
      </c>
      <c r="AF391" s="3" t="n">
        <f aca="false">D1!AF392*C4!AF391</f>
        <v>0</v>
      </c>
      <c r="AG391" s="3" t="n">
        <f aca="false">D1!AG392*C4!AG391</f>
        <v>0</v>
      </c>
      <c r="AH391" s="3" t="n">
        <f aca="false">D1!AH392*C4!AH391</f>
        <v>0</v>
      </c>
      <c r="AI391" s="3" t="n">
        <f aca="false">D1!AI392*C4!AI391</f>
        <v>0</v>
      </c>
      <c r="AJ391" s="3" t="n">
        <f aca="false">A!AJ391*C4!AJ391</f>
        <v>0</v>
      </c>
      <c r="AK391" s="3" t="n">
        <f aca="false">A!AK391*C4!AK391</f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" t="n">
        <f aca="false">D1!D393*C4!D392</f>
        <v>0</v>
      </c>
      <c r="E392" s="3" t="n">
        <f aca="false">D1!E393*C4!E392</f>
        <v>0</v>
      </c>
      <c r="F392" s="3" t="n">
        <f aca="false">D1!F393*C4!F392</f>
        <v>0</v>
      </c>
      <c r="G392" s="3" t="n">
        <f aca="false">D1!G393*C4!G392</f>
        <v>0</v>
      </c>
      <c r="H392" s="3" t="n">
        <f aca="false">D1!H393*C4!H392</f>
        <v>0</v>
      </c>
      <c r="I392" s="3" t="n">
        <f aca="false">D1!I393*C4!I392</f>
        <v>0</v>
      </c>
      <c r="J392" s="3" t="n">
        <f aca="false">D1!J393*C4!J392</f>
        <v>0</v>
      </c>
      <c r="K392" s="3" t="n">
        <f aca="false">D1!K393*C4!K392</f>
        <v>0</v>
      </c>
      <c r="L392" s="3" t="n">
        <f aca="false">D1!L393*C4!L392</f>
        <v>0</v>
      </c>
      <c r="M392" s="3" t="n">
        <f aca="false">D1!M393*C4!M392</f>
        <v>0</v>
      </c>
      <c r="N392" s="3" t="n">
        <f aca="false">D1!N393*C4!N392</f>
        <v>561087.560884681</v>
      </c>
      <c r="O392" s="3" t="n">
        <f aca="false">D1!O393*C4!O392</f>
        <v>0</v>
      </c>
      <c r="P392" s="3" t="n">
        <f aca="false">D1!P393*C4!P392</f>
        <v>30947.4124561437</v>
      </c>
      <c r="Q392" s="3" t="n">
        <f aca="false">D1!Q393*C4!Q392</f>
        <v>94074.8380438455</v>
      </c>
      <c r="R392" s="3" t="n">
        <f aca="false">D1!R393*C4!R392</f>
        <v>0</v>
      </c>
      <c r="S392" s="3" t="n">
        <f aca="false">D1!S393*C4!S392</f>
        <v>0</v>
      </c>
      <c r="T392" s="3" t="n">
        <f aca="false">D1!T393*C4!T392</f>
        <v>0</v>
      </c>
      <c r="U392" s="3" t="n">
        <f aca="false">D1!U393*C4!U392</f>
        <v>0</v>
      </c>
      <c r="V392" s="3" t="n">
        <f aca="false">D1!V393*C4!V392</f>
        <v>0</v>
      </c>
      <c r="W392" s="3" t="n">
        <f aca="false">D1!W393*C4!W392</f>
        <v>0</v>
      </c>
      <c r="X392" s="3" t="n">
        <f aca="false">D1!X393*C4!X392</f>
        <v>1997.68964574828</v>
      </c>
      <c r="Y392" s="3" t="n">
        <f aca="false">D1!Y393*C4!Y392</f>
        <v>0</v>
      </c>
      <c r="Z392" s="3" t="n">
        <f aca="false">D1!Z393*C4!Z392</f>
        <v>1469.24799393922</v>
      </c>
      <c r="AA392" s="3" t="n">
        <f aca="false">D1!AA393*C4!AA392</f>
        <v>0</v>
      </c>
      <c r="AB392" s="3" t="n">
        <f aca="false">D1!AB393*C4!AB392</f>
        <v>0</v>
      </c>
      <c r="AC392" s="3" t="n">
        <f aca="false">D1!AC393*C4!AC392</f>
        <v>0</v>
      </c>
      <c r="AD392" s="3" t="n">
        <f aca="false">D1!AD393*C4!AD392</f>
        <v>0</v>
      </c>
      <c r="AE392" s="3" t="n">
        <f aca="false">D1!AE393*C4!AE392</f>
        <v>0</v>
      </c>
      <c r="AF392" s="3" t="n">
        <f aca="false">D1!AF393*C4!AF392</f>
        <v>0</v>
      </c>
      <c r="AG392" s="3" t="n">
        <f aca="false">D1!AG393*C4!AG392</f>
        <v>0</v>
      </c>
      <c r="AH392" s="3" t="n">
        <f aca="false">D1!AH393*C4!AH392</f>
        <v>0</v>
      </c>
      <c r="AI392" s="3" t="n">
        <f aca="false">D1!AI393*C4!AI392</f>
        <v>0</v>
      </c>
      <c r="AJ392" s="3" t="n">
        <f aca="false">A!AJ392*C4!AJ392</f>
        <v>0</v>
      </c>
      <c r="AK392" s="3" t="n">
        <f aca="false">A!AK392*C4!AK392</f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" t="n">
        <f aca="false">D1!D394*C4!D393</f>
        <v>0</v>
      </c>
      <c r="E393" s="3" t="n">
        <f aca="false">D1!E394*C4!E393</f>
        <v>0</v>
      </c>
      <c r="F393" s="3" t="n">
        <f aca="false">D1!F394*C4!F393</f>
        <v>0</v>
      </c>
      <c r="G393" s="3" t="n">
        <f aca="false">D1!G394*C4!G393</f>
        <v>0</v>
      </c>
      <c r="H393" s="3" t="n">
        <f aca="false">D1!H394*C4!H393</f>
        <v>0</v>
      </c>
      <c r="I393" s="3" t="n">
        <f aca="false">D1!I394*C4!I393</f>
        <v>0</v>
      </c>
      <c r="J393" s="3" t="n">
        <f aca="false">D1!J394*C4!J393</f>
        <v>0</v>
      </c>
      <c r="K393" s="3" t="n">
        <f aca="false">D1!K394*C4!K393</f>
        <v>0</v>
      </c>
      <c r="L393" s="3" t="n">
        <f aca="false">D1!L394*C4!L393</f>
        <v>0</v>
      </c>
      <c r="M393" s="3" t="n">
        <f aca="false">D1!M394*C4!M393</f>
        <v>0</v>
      </c>
      <c r="N393" s="3" t="n">
        <f aca="false">D1!N394*C4!N393</f>
        <v>10829.859195369</v>
      </c>
      <c r="O393" s="3" t="n">
        <f aca="false">D1!O394*C4!O393</f>
        <v>0</v>
      </c>
      <c r="P393" s="3" t="n">
        <f aca="false">D1!P394*C4!P393</f>
        <v>956.91953001998</v>
      </c>
      <c r="Q393" s="3" t="n">
        <f aca="false">D1!Q394*C4!Q393</f>
        <v>532.010856579784</v>
      </c>
      <c r="R393" s="3" t="n">
        <f aca="false">D1!R394*C4!R393</f>
        <v>0</v>
      </c>
      <c r="S393" s="3" t="n">
        <f aca="false">D1!S394*C4!S393</f>
        <v>0</v>
      </c>
      <c r="T393" s="3" t="n">
        <f aca="false">D1!T394*C4!T393</f>
        <v>0</v>
      </c>
      <c r="U393" s="3" t="n">
        <f aca="false">D1!U394*C4!U393</f>
        <v>0</v>
      </c>
      <c r="V393" s="3" t="n">
        <f aca="false">D1!V394*C4!V393</f>
        <v>0</v>
      </c>
      <c r="W393" s="3" t="n">
        <f aca="false">D1!W394*C4!W393</f>
        <v>0</v>
      </c>
      <c r="X393" s="3" t="n">
        <f aca="false">D1!X394*C4!X393</f>
        <v>0</v>
      </c>
      <c r="Y393" s="3" t="n">
        <f aca="false">D1!Y394*C4!Y393</f>
        <v>0</v>
      </c>
      <c r="Z393" s="3" t="n">
        <f aca="false">D1!Z394*C4!Z393</f>
        <v>84.286043780614</v>
      </c>
      <c r="AA393" s="3" t="n">
        <f aca="false">D1!AA394*C4!AA393</f>
        <v>0</v>
      </c>
      <c r="AB393" s="3" t="n">
        <f aca="false">D1!AB394*C4!AB393</f>
        <v>0</v>
      </c>
      <c r="AC393" s="3" t="n">
        <f aca="false">D1!AC394*C4!AC393</f>
        <v>0</v>
      </c>
      <c r="AD393" s="3" t="n">
        <f aca="false">D1!AD394*C4!AD393</f>
        <v>0</v>
      </c>
      <c r="AE393" s="3" t="n">
        <f aca="false">D1!AE394*C4!AE393</f>
        <v>0</v>
      </c>
      <c r="AF393" s="3" t="n">
        <f aca="false">D1!AF394*C4!AF393</f>
        <v>0</v>
      </c>
      <c r="AG393" s="3" t="n">
        <f aca="false">D1!AG394*C4!AG393</f>
        <v>0</v>
      </c>
      <c r="AH393" s="3" t="n">
        <f aca="false">D1!AH394*C4!AH393</f>
        <v>0</v>
      </c>
      <c r="AI393" s="3" t="n">
        <f aca="false">D1!AI394*C4!AI393</f>
        <v>0</v>
      </c>
      <c r="AJ393" s="3" t="n">
        <f aca="false">A!AJ393*C4!AJ393</f>
        <v>0</v>
      </c>
      <c r="AK393" s="3" t="n">
        <f aca="false">A!AK393*C4!AK393</f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" t="n">
        <f aca="false">D1!D395*C4!D394</f>
        <v>0</v>
      </c>
      <c r="E394" s="3" t="n">
        <f aca="false">D1!E395*C4!E394</f>
        <v>0</v>
      </c>
      <c r="F394" s="3" t="n">
        <f aca="false">D1!F395*C4!F394</f>
        <v>0</v>
      </c>
      <c r="G394" s="3" t="n">
        <f aca="false">D1!G395*C4!G394</f>
        <v>0</v>
      </c>
      <c r="H394" s="3" t="n">
        <f aca="false">D1!H395*C4!H394</f>
        <v>0</v>
      </c>
      <c r="I394" s="3" t="n">
        <f aca="false">D1!I395*C4!I394</f>
        <v>0</v>
      </c>
      <c r="J394" s="3" t="n">
        <f aca="false">D1!J395*C4!J394</f>
        <v>0</v>
      </c>
      <c r="K394" s="3" t="n">
        <f aca="false">D1!K395*C4!K394</f>
        <v>0</v>
      </c>
      <c r="L394" s="3" t="n">
        <f aca="false">D1!L395*C4!L394</f>
        <v>0</v>
      </c>
      <c r="M394" s="3" t="n">
        <f aca="false">D1!M395*C4!M394</f>
        <v>0</v>
      </c>
      <c r="N394" s="3" t="n">
        <f aca="false">D1!N395*C4!N394</f>
        <v>75208.6895784825</v>
      </c>
      <c r="O394" s="3" t="n">
        <f aca="false">D1!O395*C4!O394</f>
        <v>0</v>
      </c>
      <c r="P394" s="3" t="n">
        <f aca="false">D1!P395*C4!P394</f>
        <v>6088.19097183789</v>
      </c>
      <c r="Q394" s="3" t="n">
        <f aca="false">D1!Q395*C4!Q394</f>
        <v>5761.03585160132</v>
      </c>
      <c r="R394" s="3" t="n">
        <f aca="false">D1!R395*C4!R394</f>
        <v>0</v>
      </c>
      <c r="S394" s="3" t="n">
        <f aca="false">D1!S395*C4!S394</f>
        <v>0</v>
      </c>
      <c r="T394" s="3" t="n">
        <f aca="false">D1!T395*C4!T394</f>
        <v>0</v>
      </c>
      <c r="U394" s="3" t="n">
        <f aca="false">D1!U395*C4!U394</f>
        <v>0</v>
      </c>
      <c r="V394" s="3" t="n">
        <f aca="false">D1!V395*C4!V394</f>
        <v>0</v>
      </c>
      <c r="W394" s="3" t="n">
        <f aca="false">D1!W395*C4!W394</f>
        <v>0</v>
      </c>
      <c r="X394" s="3" t="n">
        <f aca="false">D1!X395*C4!X394</f>
        <v>1233.40205040923</v>
      </c>
      <c r="Y394" s="3" t="n">
        <f aca="false">D1!Y395*C4!Y394</f>
        <v>0</v>
      </c>
      <c r="Z394" s="3" t="n">
        <f aca="false">D1!Z395*C4!Z394</f>
        <v>479.104710399334</v>
      </c>
      <c r="AA394" s="3" t="n">
        <f aca="false">D1!AA395*C4!AA394</f>
        <v>0</v>
      </c>
      <c r="AB394" s="3" t="n">
        <f aca="false">D1!AB395*C4!AB394</f>
        <v>0</v>
      </c>
      <c r="AC394" s="3" t="n">
        <f aca="false">D1!AC395*C4!AC394</f>
        <v>0</v>
      </c>
      <c r="AD394" s="3" t="n">
        <f aca="false">D1!AD395*C4!AD394</f>
        <v>0</v>
      </c>
      <c r="AE394" s="3" t="n">
        <f aca="false">D1!AE395*C4!AE394</f>
        <v>0</v>
      </c>
      <c r="AF394" s="3" t="n">
        <f aca="false">D1!AF395*C4!AF394</f>
        <v>0</v>
      </c>
      <c r="AG394" s="3" t="n">
        <f aca="false">D1!AG395*C4!AG394</f>
        <v>0</v>
      </c>
      <c r="AH394" s="3" t="n">
        <f aca="false">D1!AH395*C4!AH394</f>
        <v>0</v>
      </c>
      <c r="AI394" s="3" t="n">
        <f aca="false">D1!AI395*C4!AI394</f>
        <v>0</v>
      </c>
      <c r="AJ394" s="3" t="n">
        <f aca="false">A!AJ394*C4!AJ394</f>
        <v>0</v>
      </c>
      <c r="AK394" s="3" t="n">
        <f aca="false">A!AK394*C4!AK394</f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" t="n">
        <f aca="false">D1!D396*C4!D395</f>
        <v>0</v>
      </c>
      <c r="E395" s="3" t="n">
        <f aca="false">D1!E396*C4!E395</f>
        <v>7892.64706143933</v>
      </c>
      <c r="F395" s="3" t="n">
        <f aca="false">D1!F396*C4!F395</f>
        <v>196257.128320845</v>
      </c>
      <c r="G395" s="3" t="n">
        <f aca="false">D1!G396*C4!G395</f>
        <v>0</v>
      </c>
      <c r="H395" s="3" t="n">
        <f aca="false">D1!H396*C4!H395</f>
        <v>0</v>
      </c>
      <c r="I395" s="3" t="n">
        <f aca="false">D1!I396*C4!I395</f>
        <v>0</v>
      </c>
      <c r="J395" s="3" t="n">
        <f aca="false">D1!J396*C4!J395</f>
        <v>0</v>
      </c>
      <c r="K395" s="3" t="n">
        <f aca="false">D1!K396*C4!K395</f>
        <v>0</v>
      </c>
      <c r="L395" s="3" t="n">
        <f aca="false">D1!L396*C4!L395</f>
        <v>0</v>
      </c>
      <c r="M395" s="3" t="n">
        <f aca="false">D1!M396*C4!M395</f>
        <v>0</v>
      </c>
      <c r="N395" s="3" t="n">
        <f aca="false">D1!N396*C4!N395</f>
        <v>950114.032882702</v>
      </c>
      <c r="O395" s="3" t="n">
        <f aca="false">D1!O396*C4!O395</f>
        <v>0</v>
      </c>
      <c r="P395" s="3" t="n">
        <f aca="false">D1!P396*C4!P395</f>
        <v>34683.072224101</v>
      </c>
      <c r="Q395" s="3" t="n">
        <f aca="false">D1!Q396*C4!Q395</f>
        <v>181630.990533723</v>
      </c>
      <c r="R395" s="3" t="n">
        <f aca="false">D1!R396*C4!R395</f>
        <v>0</v>
      </c>
      <c r="S395" s="3" t="n">
        <f aca="false">D1!S396*C4!S395</f>
        <v>0</v>
      </c>
      <c r="T395" s="3" t="n">
        <f aca="false">D1!T396*C4!T395</f>
        <v>0</v>
      </c>
      <c r="U395" s="3" t="n">
        <f aca="false">D1!U396*C4!U395</f>
        <v>0</v>
      </c>
      <c r="V395" s="3" t="n">
        <f aca="false">D1!V396*C4!V395</f>
        <v>0</v>
      </c>
      <c r="W395" s="3" t="n">
        <f aca="false">D1!W396*C4!W395</f>
        <v>0</v>
      </c>
      <c r="X395" s="3" t="n">
        <f aca="false">D1!X396*C4!X395</f>
        <v>51333.7716621173</v>
      </c>
      <c r="Y395" s="3" t="n">
        <f aca="false">D1!Y396*C4!Y395</f>
        <v>0</v>
      </c>
      <c r="Z395" s="3" t="n">
        <f aca="false">D1!Z396*C4!Z395</f>
        <v>47218.4739112593</v>
      </c>
      <c r="AA395" s="3" t="n">
        <f aca="false">D1!AA396*C4!AA395</f>
        <v>0</v>
      </c>
      <c r="AB395" s="3" t="n">
        <f aca="false">D1!AB396*C4!AB395</f>
        <v>0</v>
      </c>
      <c r="AC395" s="3" t="n">
        <f aca="false">D1!AC396*C4!AC395</f>
        <v>0</v>
      </c>
      <c r="AD395" s="3" t="n">
        <f aca="false">D1!AD396*C4!AD395</f>
        <v>0</v>
      </c>
      <c r="AE395" s="3" t="n">
        <f aca="false">D1!AE396*C4!AE395</f>
        <v>0</v>
      </c>
      <c r="AF395" s="3" t="n">
        <f aca="false">D1!AF396*C4!AF395</f>
        <v>0</v>
      </c>
      <c r="AG395" s="3" t="n">
        <f aca="false">D1!AG396*C4!AG395</f>
        <v>0</v>
      </c>
      <c r="AH395" s="3" t="n">
        <f aca="false">D1!AH396*C4!AH395</f>
        <v>0</v>
      </c>
      <c r="AI395" s="3" t="n">
        <f aca="false">D1!AI396*C4!AI395</f>
        <v>0</v>
      </c>
      <c r="AJ395" s="3" t="n">
        <f aca="false">A!AJ395*C4!AJ395</f>
        <v>0</v>
      </c>
      <c r="AK395" s="3" t="n">
        <f aca="false">A!AK395*C4!AK395</f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" t="n">
        <f aca="false">D1!D397*C4!D396</f>
        <v>0</v>
      </c>
      <c r="E396" s="3" t="n">
        <f aca="false">D1!E397*C4!E396</f>
        <v>2288.50725297442</v>
      </c>
      <c r="F396" s="3" t="n">
        <f aca="false">D1!F397*C4!F396</f>
        <v>40039.3695699037</v>
      </c>
      <c r="G396" s="3" t="n">
        <f aca="false">D1!G397*C4!G396</f>
        <v>0</v>
      </c>
      <c r="H396" s="3" t="n">
        <f aca="false">D1!H397*C4!H396</f>
        <v>0</v>
      </c>
      <c r="I396" s="3" t="n">
        <f aca="false">D1!I397*C4!I396</f>
        <v>0</v>
      </c>
      <c r="J396" s="3" t="n">
        <f aca="false">D1!J397*C4!J396</f>
        <v>0</v>
      </c>
      <c r="K396" s="3" t="n">
        <f aca="false">D1!K397*C4!K396</f>
        <v>0</v>
      </c>
      <c r="L396" s="3" t="n">
        <f aca="false">D1!L397*C4!L396</f>
        <v>0</v>
      </c>
      <c r="M396" s="3" t="n">
        <f aca="false">D1!M397*C4!M396</f>
        <v>0</v>
      </c>
      <c r="N396" s="3" t="n">
        <f aca="false">D1!N397*C4!N396</f>
        <v>257787.468770179</v>
      </c>
      <c r="O396" s="3" t="n">
        <f aca="false">D1!O397*C4!O396</f>
        <v>0</v>
      </c>
      <c r="P396" s="3" t="n">
        <f aca="false">D1!P397*C4!P396</f>
        <v>9720.77591900654</v>
      </c>
      <c r="Q396" s="3" t="n">
        <f aca="false">D1!Q397*C4!Q396</f>
        <v>31866.8292847829</v>
      </c>
      <c r="R396" s="3" t="n">
        <f aca="false">D1!R397*C4!R396</f>
        <v>0</v>
      </c>
      <c r="S396" s="3" t="n">
        <f aca="false">D1!S397*C4!S396</f>
        <v>0</v>
      </c>
      <c r="T396" s="3" t="n">
        <f aca="false">D1!T397*C4!T396</f>
        <v>0</v>
      </c>
      <c r="U396" s="3" t="n">
        <f aca="false">D1!U397*C4!U396</f>
        <v>0</v>
      </c>
      <c r="V396" s="3" t="n">
        <f aca="false">D1!V397*C4!V396</f>
        <v>0</v>
      </c>
      <c r="W396" s="3" t="n">
        <f aca="false">D1!W397*C4!W396</f>
        <v>0</v>
      </c>
      <c r="X396" s="3" t="n">
        <f aca="false">D1!X397*C4!X396</f>
        <v>2709.2677517536</v>
      </c>
      <c r="Y396" s="3" t="n">
        <f aca="false">D1!Y397*C4!Y396</f>
        <v>0</v>
      </c>
      <c r="Z396" s="3" t="n">
        <f aca="false">D1!Z397*C4!Z396</f>
        <v>12729.9021507417</v>
      </c>
      <c r="AA396" s="3" t="n">
        <f aca="false">D1!AA397*C4!AA396</f>
        <v>0</v>
      </c>
      <c r="AB396" s="3" t="n">
        <f aca="false">D1!AB397*C4!AB396</f>
        <v>0</v>
      </c>
      <c r="AC396" s="3" t="n">
        <f aca="false">D1!AC397*C4!AC396</f>
        <v>0</v>
      </c>
      <c r="AD396" s="3" t="n">
        <f aca="false">D1!AD397*C4!AD396</f>
        <v>0</v>
      </c>
      <c r="AE396" s="3" t="n">
        <f aca="false">D1!AE397*C4!AE396</f>
        <v>0</v>
      </c>
      <c r="AF396" s="3" t="n">
        <f aca="false">D1!AF397*C4!AF396</f>
        <v>0</v>
      </c>
      <c r="AG396" s="3" t="n">
        <f aca="false">D1!AG397*C4!AG396</f>
        <v>0</v>
      </c>
      <c r="AH396" s="3" t="n">
        <f aca="false">D1!AH397*C4!AH396</f>
        <v>0</v>
      </c>
      <c r="AI396" s="3" t="n">
        <f aca="false">D1!AI397*C4!AI396</f>
        <v>0</v>
      </c>
      <c r="AJ396" s="3" t="n">
        <f aca="false">A!AJ396*C4!AJ396</f>
        <v>0</v>
      </c>
      <c r="AK396" s="3" t="n">
        <f aca="false">A!AK396*C4!AK396</f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" t="n">
        <f aca="false">D1!D398*C4!D397</f>
        <v>0</v>
      </c>
      <c r="E397" s="3" t="n">
        <f aca="false">D1!E398*C4!E397</f>
        <v>6027.60374897593</v>
      </c>
      <c r="F397" s="3" t="n">
        <f aca="false">D1!F398*C4!F397</f>
        <v>95132.4074588669</v>
      </c>
      <c r="G397" s="3" t="n">
        <f aca="false">D1!G398*C4!G397</f>
        <v>0</v>
      </c>
      <c r="H397" s="3" t="n">
        <f aca="false">D1!H398*C4!H397</f>
        <v>0</v>
      </c>
      <c r="I397" s="3" t="n">
        <f aca="false">D1!I398*C4!I397</f>
        <v>0</v>
      </c>
      <c r="J397" s="3" t="n">
        <f aca="false">D1!J398*C4!J397</f>
        <v>0</v>
      </c>
      <c r="K397" s="3" t="n">
        <f aca="false">D1!K398*C4!K397</f>
        <v>0</v>
      </c>
      <c r="L397" s="3" t="n">
        <f aca="false">D1!L398*C4!L397</f>
        <v>0</v>
      </c>
      <c r="M397" s="3" t="n">
        <f aca="false">D1!M398*C4!M397</f>
        <v>0</v>
      </c>
      <c r="N397" s="3" t="n">
        <f aca="false">D1!N398*C4!N397</f>
        <v>466372.3178257</v>
      </c>
      <c r="O397" s="3" t="n">
        <f aca="false">D1!O398*C4!O397</f>
        <v>0</v>
      </c>
      <c r="P397" s="3" t="n">
        <f aca="false">D1!P398*C4!P397</f>
        <v>27223.879137691</v>
      </c>
      <c r="Q397" s="3" t="n">
        <f aca="false">D1!Q398*C4!Q397</f>
        <v>71281.174457075</v>
      </c>
      <c r="R397" s="3" t="n">
        <f aca="false">D1!R398*C4!R397</f>
        <v>0</v>
      </c>
      <c r="S397" s="3" t="n">
        <f aca="false">D1!S398*C4!S397</f>
        <v>0</v>
      </c>
      <c r="T397" s="3" t="n">
        <f aca="false">D1!T398*C4!T397</f>
        <v>0</v>
      </c>
      <c r="U397" s="3" t="n">
        <f aca="false">D1!U398*C4!U397</f>
        <v>0</v>
      </c>
      <c r="V397" s="3" t="n">
        <f aca="false">D1!V398*C4!V397</f>
        <v>0</v>
      </c>
      <c r="W397" s="3" t="n">
        <f aca="false">D1!W398*C4!W397</f>
        <v>0</v>
      </c>
      <c r="X397" s="3" t="n">
        <f aca="false">D1!X398*C4!X397</f>
        <v>18711.8687134733</v>
      </c>
      <c r="Y397" s="3" t="n">
        <f aca="false">D1!Y398*C4!Y397</f>
        <v>0</v>
      </c>
      <c r="Z397" s="3" t="n">
        <f aca="false">D1!Z398*C4!Z397</f>
        <v>16218.9185784225</v>
      </c>
      <c r="AA397" s="3" t="n">
        <f aca="false">D1!AA398*C4!AA397</f>
        <v>0</v>
      </c>
      <c r="AB397" s="3" t="n">
        <f aca="false">D1!AB398*C4!AB397</f>
        <v>0</v>
      </c>
      <c r="AC397" s="3" t="n">
        <f aca="false">D1!AC398*C4!AC397</f>
        <v>0</v>
      </c>
      <c r="AD397" s="3" t="n">
        <f aca="false">D1!AD398*C4!AD397</f>
        <v>0</v>
      </c>
      <c r="AE397" s="3" t="n">
        <f aca="false">D1!AE398*C4!AE397</f>
        <v>0</v>
      </c>
      <c r="AF397" s="3" t="n">
        <f aca="false">D1!AF398*C4!AF397</f>
        <v>0</v>
      </c>
      <c r="AG397" s="3" t="n">
        <f aca="false">D1!AG398*C4!AG397</f>
        <v>0</v>
      </c>
      <c r="AH397" s="3" t="n">
        <f aca="false">D1!AH398*C4!AH397</f>
        <v>0</v>
      </c>
      <c r="AI397" s="3" t="n">
        <f aca="false">D1!AI398*C4!AI397</f>
        <v>0</v>
      </c>
      <c r="AJ397" s="3" t="n">
        <f aca="false">A!AJ397*C4!AJ397</f>
        <v>0</v>
      </c>
      <c r="AK397" s="3" t="n">
        <f aca="false">A!AK397*C4!AK397</f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" t="n">
        <f aca="false">D1!D399*C4!D398</f>
        <v>0</v>
      </c>
      <c r="E398" s="3" t="n">
        <f aca="false">D1!E399*C4!E398</f>
        <v>66361.5618385011</v>
      </c>
      <c r="F398" s="3" t="n">
        <f aca="false">D1!F399*C4!F398</f>
        <v>0</v>
      </c>
      <c r="G398" s="3" t="n">
        <f aca="false">D1!G399*C4!G398</f>
        <v>0</v>
      </c>
      <c r="H398" s="3" t="n">
        <f aca="false">D1!H399*C4!H398</f>
        <v>0</v>
      </c>
      <c r="I398" s="3" t="n">
        <f aca="false">D1!I399*C4!I398</f>
        <v>0</v>
      </c>
      <c r="J398" s="3" t="n">
        <f aca="false">D1!J399*C4!J398</f>
        <v>0</v>
      </c>
      <c r="K398" s="3" t="n">
        <f aca="false">D1!K399*C4!K398</f>
        <v>0</v>
      </c>
      <c r="L398" s="3" t="n">
        <f aca="false">D1!L399*C4!L398</f>
        <v>0</v>
      </c>
      <c r="M398" s="3" t="n">
        <f aca="false">D1!M399*C4!M398</f>
        <v>0</v>
      </c>
      <c r="N398" s="3" t="n">
        <f aca="false">D1!N399*C4!N398</f>
        <v>853853.954033103</v>
      </c>
      <c r="O398" s="3" t="n">
        <f aca="false">D1!O399*C4!O398</f>
        <v>0</v>
      </c>
      <c r="P398" s="3" t="n">
        <f aca="false">D1!P399*C4!P398</f>
        <v>70930.8130945671</v>
      </c>
      <c r="Q398" s="3" t="n">
        <f aca="false">D1!Q399*C4!Q398</f>
        <v>88690.5569622734</v>
      </c>
      <c r="R398" s="3" t="n">
        <f aca="false">D1!R399*C4!R398</f>
        <v>0</v>
      </c>
      <c r="S398" s="3" t="n">
        <f aca="false">D1!S399*C4!S398</f>
        <v>0</v>
      </c>
      <c r="T398" s="3" t="n">
        <f aca="false">D1!T399*C4!T398</f>
        <v>0</v>
      </c>
      <c r="U398" s="3" t="n">
        <f aca="false">D1!U399*C4!U398</f>
        <v>0</v>
      </c>
      <c r="V398" s="3" t="n">
        <f aca="false">D1!V399*C4!V398</f>
        <v>0</v>
      </c>
      <c r="W398" s="3" t="n">
        <f aca="false">D1!W399*C4!W398</f>
        <v>0</v>
      </c>
      <c r="X398" s="3" t="n">
        <f aca="false">D1!X399*C4!X398</f>
        <v>8981.69698246719</v>
      </c>
      <c r="Y398" s="3" t="n">
        <f aca="false">D1!Y399*C4!Y398</f>
        <v>0</v>
      </c>
      <c r="Z398" s="3" t="n">
        <f aca="false">D1!Z399*C4!Z398</f>
        <v>23857.3050075603</v>
      </c>
      <c r="AA398" s="3" t="n">
        <f aca="false">D1!AA399*C4!AA398</f>
        <v>0</v>
      </c>
      <c r="AB398" s="3" t="n">
        <f aca="false">D1!AB399*C4!AB398</f>
        <v>0</v>
      </c>
      <c r="AC398" s="3" t="n">
        <f aca="false">D1!AC399*C4!AC398</f>
        <v>0</v>
      </c>
      <c r="AD398" s="3" t="n">
        <f aca="false">D1!AD399*C4!AD398</f>
        <v>0</v>
      </c>
      <c r="AE398" s="3" t="n">
        <f aca="false">D1!AE399*C4!AE398</f>
        <v>0</v>
      </c>
      <c r="AF398" s="3" t="n">
        <f aca="false">D1!AF399*C4!AF398</f>
        <v>0</v>
      </c>
      <c r="AG398" s="3" t="n">
        <f aca="false">D1!AG399*C4!AG398</f>
        <v>0</v>
      </c>
      <c r="AH398" s="3" t="n">
        <f aca="false">D1!AH399*C4!AH398</f>
        <v>0</v>
      </c>
      <c r="AI398" s="3" t="n">
        <f aca="false">D1!AI399*C4!AI398</f>
        <v>0</v>
      </c>
      <c r="AJ398" s="3" t="n">
        <f aca="false">A!AJ398*C4!AJ398</f>
        <v>0</v>
      </c>
      <c r="AK398" s="3" t="n">
        <f aca="false">A!AK398*C4!AK398</f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" t="n">
        <f aca="false">D1!D400*C4!D399</f>
        <v>0</v>
      </c>
      <c r="E399" s="3" t="n">
        <f aca="false">D1!E400*C4!E399</f>
        <v>0</v>
      </c>
      <c r="F399" s="3" t="n">
        <f aca="false">D1!F400*C4!F399</f>
        <v>0</v>
      </c>
      <c r="G399" s="3" t="n">
        <f aca="false">D1!G400*C4!G399</f>
        <v>0</v>
      </c>
      <c r="H399" s="3" t="n">
        <f aca="false">D1!H400*C4!H399</f>
        <v>0</v>
      </c>
      <c r="I399" s="3" t="n">
        <f aca="false">D1!I400*C4!I399</f>
        <v>0</v>
      </c>
      <c r="J399" s="3" t="n">
        <f aca="false">D1!J400*C4!J399</f>
        <v>0</v>
      </c>
      <c r="K399" s="3" t="n">
        <f aca="false">D1!K400*C4!K399</f>
        <v>0</v>
      </c>
      <c r="L399" s="3" t="n">
        <f aca="false">D1!L400*C4!L399</f>
        <v>0</v>
      </c>
      <c r="M399" s="3" t="n">
        <f aca="false">D1!M400*C4!M399</f>
        <v>0</v>
      </c>
      <c r="N399" s="3" t="n">
        <f aca="false">D1!N400*C4!N399</f>
        <v>0</v>
      </c>
      <c r="O399" s="3" t="n">
        <f aca="false">D1!O400*C4!O399</f>
        <v>0</v>
      </c>
      <c r="P399" s="3" t="n">
        <f aca="false">D1!P400*C4!P399</f>
        <v>125477.897014843</v>
      </c>
      <c r="Q399" s="3" t="n">
        <f aca="false">D1!Q400*C4!Q399</f>
        <v>138656.105776539</v>
      </c>
      <c r="R399" s="3" t="n">
        <f aca="false">D1!R400*C4!R399</f>
        <v>4859.96179843638</v>
      </c>
      <c r="S399" s="3" t="n">
        <f aca="false">D1!S400*C4!S399</f>
        <v>0</v>
      </c>
      <c r="T399" s="3" t="n">
        <f aca="false">D1!T400*C4!T399</f>
        <v>0</v>
      </c>
      <c r="U399" s="3" t="n">
        <f aca="false">D1!U400*C4!U399</f>
        <v>0</v>
      </c>
      <c r="V399" s="3" t="n">
        <f aca="false">D1!V400*C4!V399</f>
        <v>0</v>
      </c>
      <c r="W399" s="3" t="n">
        <f aca="false">D1!W400*C4!W399</f>
        <v>0</v>
      </c>
      <c r="X399" s="3" t="n">
        <f aca="false">D1!X400*C4!X399</f>
        <v>0</v>
      </c>
      <c r="Y399" s="3" t="n">
        <f aca="false">D1!Y400*C4!Y399</f>
        <v>0</v>
      </c>
      <c r="Z399" s="3" t="n">
        <f aca="false">D1!Z400*C4!Z399</f>
        <v>180.63578220552</v>
      </c>
      <c r="AA399" s="3" t="n">
        <f aca="false">D1!AA400*C4!AA399</f>
        <v>0</v>
      </c>
      <c r="AB399" s="3" t="n">
        <f aca="false">D1!AB400*C4!AB399</f>
        <v>0</v>
      </c>
      <c r="AC399" s="3" t="n">
        <f aca="false">D1!AC400*C4!AC399</f>
        <v>0</v>
      </c>
      <c r="AD399" s="3" t="n">
        <f aca="false">D1!AD400*C4!AD399</f>
        <v>0</v>
      </c>
      <c r="AE399" s="3" t="n">
        <f aca="false">D1!AE400*C4!AE399</f>
        <v>0</v>
      </c>
      <c r="AF399" s="3" t="n">
        <f aca="false">D1!AF400*C4!AF399</f>
        <v>0</v>
      </c>
      <c r="AG399" s="3" t="n">
        <f aca="false">D1!AG400*C4!AG399</f>
        <v>0</v>
      </c>
      <c r="AH399" s="3" t="n">
        <f aca="false">D1!AH400*C4!AH399</f>
        <v>0</v>
      </c>
      <c r="AI399" s="3" t="n">
        <f aca="false">D1!AI400*C4!AI399</f>
        <v>0</v>
      </c>
      <c r="AJ399" s="3" t="n">
        <f aca="false">A!AJ399*C4!AJ399</f>
        <v>0</v>
      </c>
      <c r="AK399" s="3" t="n">
        <f aca="false">A!AK399*C4!AK399</f>
        <v>0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" t="n">
        <f aca="false">D1!D401*C4!D400</f>
        <v>0</v>
      </c>
      <c r="E400" s="3" t="n">
        <f aca="false">D1!E401*C4!E400</f>
        <v>0</v>
      </c>
      <c r="F400" s="3" t="n">
        <f aca="false">D1!F401*C4!F400</f>
        <v>0</v>
      </c>
      <c r="G400" s="3" t="n">
        <f aca="false">D1!G401*C4!G400</f>
        <v>0</v>
      </c>
      <c r="H400" s="3" t="n">
        <f aca="false">D1!H401*C4!H400</f>
        <v>0</v>
      </c>
      <c r="I400" s="3" t="n">
        <f aca="false">D1!I401*C4!I400</f>
        <v>0</v>
      </c>
      <c r="J400" s="3" t="n">
        <f aca="false">D1!J401*C4!J400</f>
        <v>0</v>
      </c>
      <c r="K400" s="3" t="n">
        <f aca="false">D1!K401*C4!K400</f>
        <v>0</v>
      </c>
      <c r="L400" s="3" t="n">
        <f aca="false">D1!L401*C4!L400</f>
        <v>0</v>
      </c>
      <c r="M400" s="3" t="n">
        <f aca="false">D1!M401*C4!M400</f>
        <v>0</v>
      </c>
      <c r="N400" s="3" t="n">
        <f aca="false">D1!N401*C4!N400</f>
        <v>0</v>
      </c>
      <c r="O400" s="3" t="n">
        <f aca="false">D1!O401*C4!O400</f>
        <v>0</v>
      </c>
      <c r="P400" s="3" t="n">
        <f aca="false">D1!P401*C4!P400</f>
        <v>8229.44472341253</v>
      </c>
      <c r="Q400" s="3" t="n">
        <f aca="false">D1!Q401*C4!Q400</f>
        <v>0</v>
      </c>
      <c r="R400" s="3" t="n">
        <f aca="false">D1!R401*C4!R400</f>
        <v>0</v>
      </c>
      <c r="S400" s="3" t="n">
        <f aca="false">D1!S401*C4!S400</f>
        <v>0</v>
      </c>
      <c r="T400" s="3" t="n">
        <f aca="false">D1!T401*C4!T400</f>
        <v>0</v>
      </c>
      <c r="U400" s="3" t="n">
        <f aca="false">D1!U401*C4!U400</f>
        <v>0</v>
      </c>
      <c r="V400" s="3" t="n">
        <f aca="false">D1!V401*C4!V400</f>
        <v>0</v>
      </c>
      <c r="W400" s="3" t="n">
        <f aca="false">D1!W401*C4!W400</f>
        <v>0</v>
      </c>
      <c r="X400" s="3" t="n">
        <f aca="false">D1!X401*C4!X400</f>
        <v>281.376476864402</v>
      </c>
      <c r="Y400" s="3" t="n">
        <f aca="false">D1!Y401*C4!Y400</f>
        <v>0</v>
      </c>
      <c r="Z400" s="3" t="n">
        <f aca="false">D1!Z401*C4!Z400</f>
        <v>210.44058288</v>
      </c>
      <c r="AA400" s="3" t="n">
        <f aca="false">D1!AA401*C4!AA400</f>
        <v>0</v>
      </c>
      <c r="AB400" s="3" t="n">
        <f aca="false">D1!AB401*C4!AB400</f>
        <v>0</v>
      </c>
      <c r="AC400" s="3" t="n">
        <f aca="false">D1!AC401*C4!AC400</f>
        <v>0</v>
      </c>
      <c r="AD400" s="3" t="n">
        <f aca="false">D1!AD401*C4!AD400</f>
        <v>0</v>
      </c>
      <c r="AE400" s="3" t="n">
        <f aca="false">D1!AE401*C4!AE400</f>
        <v>0</v>
      </c>
      <c r="AF400" s="3" t="n">
        <f aca="false">D1!AF401*C4!AF400</f>
        <v>0</v>
      </c>
      <c r="AG400" s="3" t="n">
        <f aca="false">D1!AG401*C4!AG400</f>
        <v>0</v>
      </c>
      <c r="AH400" s="3" t="n">
        <f aca="false">D1!AH401*C4!AH400</f>
        <v>0</v>
      </c>
      <c r="AI400" s="3" t="n">
        <f aca="false">D1!AI401*C4!AI400</f>
        <v>0</v>
      </c>
      <c r="AJ400" s="3" t="n">
        <f aca="false">A!AJ400*C4!AJ400</f>
        <v>0</v>
      </c>
      <c r="AK400" s="3" t="n">
        <f aca="false">A!AK400*C4!AK400</f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" t="n">
        <f aca="false">D1!D402*C4!D401</f>
        <v>0</v>
      </c>
      <c r="E401" s="3" t="n">
        <f aca="false">D1!E402*C4!E401</f>
        <v>0</v>
      </c>
      <c r="F401" s="3" t="n">
        <f aca="false">D1!F402*C4!F401</f>
        <v>0</v>
      </c>
      <c r="G401" s="3" t="n">
        <f aca="false">D1!G402*C4!G401</f>
        <v>0</v>
      </c>
      <c r="H401" s="3" t="n">
        <f aca="false">D1!H402*C4!H401</f>
        <v>0</v>
      </c>
      <c r="I401" s="3" t="n">
        <f aca="false">D1!I402*C4!I401</f>
        <v>0</v>
      </c>
      <c r="J401" s="3" t="n">
        <f aca="false">D1!J402*C4!J401</f>
        <v>0</v>
      </c>
      <c r="K401" s="3" t="n">
        <f aca="false">D1!K402*C4!K401</f>
        <v>0</v>
      </c>
      <c r="L401" s="3" t="n">
        <f aca="false">D1!L402*C4!L401</f>
        <v>0</v>
      </c>
      <c r="M401" s="3" t="n">
        <f aca="false">D1!M402*C4!M401</f>
        <v>0</v>
      </c>
      <c r="N401" s="3" t="n">
        <f aca="false">D1!N402*C4!N401</f>
        <v>0</v>
      </c>
      <c r="O401" s="3" t="n">
        <f aca="false">D1!O402*C4!O401</f>
        <v>0</v>
      </c>
      <c r="P401" s="3" t="n">
        <f aca="false">D1!P402*C4!P401</f>
        <v>10487.8701814525</v>
      </c>
      <c r="Q401" s="3" t="n">
        <f aca="false">D1!Q402*C4!Q401</f>
        <v>0</v>
      </c>
      <c r="R401" s="3" t="n">
        <f aca="false">D1!R402*C4!R401</f>
        <v>0</v>
      </c>
      <c r="S401" s="3" t="n">
        <f aca="false">D1!S402*C4!S401</f>
        <v>0</v>
      </c>
      <c r="T401" s="3" t="n">
        <f aca="false">D1!T402*C4!T401</f>
        <v>0</v>
      </c>
      <c r="U401" s="3" t="n">
        <f aca="false">D1!U402*C4!U401</f>
        <v>0</v>
      </c>
      <c r="V401" s="3" t="n">
        <f aca="false">D1!V402*C4!V401</f>
        <v>0</v>
      </c>
      <c r="W401" s="3" t="n">
        <f aca="false">D1!W402*C4!W401</f>
        <v>0</v>
      </c>
      <c r="X401" s="3" t="n">
        <f aca="false">D1!X402*C4!X401</f>
        <v>314.730056719703</v>
      </c>
      <c r="Y401" s="3" t="n">
        <f aca="false">D1!Y402*C4!Y401</f>
        <v>0</v>
      </c>
      <c r="Z401" s="3" t="n">
        <f aca="false">D1!Z402*C4!Z401</f>
        <v>293.99176288</v>
      </c>
      <c r="AA401" s="3" t="n">
        <f aca="false">D1!AA402*C4!AA401</f>
        <v>0</v>
      </c>
      <c r="AB401" s="3" t="n">
        <f aca="false">D1!AB402*C4!AB401</f>
        <v>0</v>
      </c>
      <c r="AC401" s="3" t="n">
        <f aca="false">D1!AC402*C4!AC401</f>
        <v>0</v>
      </c>
      <c r="AD401" s="3" t="n">
        <f aca="false">D1!AD402*C4!AD401</f>
        <v>0</v>
      </c>
      <c r="AE401" s="3" t="n">
        <f aca="false">D1!AE402*C4!AE401</f>
        <v>0</v>
      </c>
      <c r="AF401" s="3" t="n">
        <f aca="false">D1!AF402*C4!AF401</f>
        <v>0</v>
      </c>
      <c r="AG401" s="3" t="n">
        <f aca="false">D1!AG402*C4!AG401</f>
        <v>0</v>
      </c>
      <c r="AH401" s="3" t="n">
        <f aca="false">D1!AH402*C4!AH401</f>
        <v>0</v>
      </c>
      <c r="AI401" s="3" t="n">
        <f aca="false">D1!AI402*C4!AI401</f>
        <v>0</v>
      </c>
      <c r="AJ401" s="3" t="n">
        <f aca="false">A!AJ401*C4!AJ401</f>
        <v>0</v>
      </c>
      <c r="AK401" s="3" t="n">
        <f aca="false">A!AK401*C4!AK401</f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3" t="n">
        <f aca="false">D1!D403*C4!D402</f>
        <v>0</v>
      </c>
      <c r="E402" s="3" t="n">
        <f aca="false">D1!E403*C4!E402</f>
        <v>186636.042</v>
      </c>
      <c r="F402" s="3" t="n">
        <f aca="false">D1!F403*C4!F402</f>
        <v>0</v>
      </c>
      <c r="G402" s="3" t="n">
        <f aca="false">D1!G403*C4!G402</f>
        <v>0</v>
      </c>
      <c r="H402" s="3" t="n">
        <f aca="false">D1!H403*C4!H402</f>
        <v>0</v>
      </c>
      <c r="I402" s="3" t="n">
        <f aca="false">D1!I403*C4!I402</f>
        <v>0</v>
      </c>
      <c r="J402" s="3" t="n">
        <f aca="false">D1!J403*C4!J402</f>
        <v>0</v>
      </c>
      <c r="K402" s="3" t="n">
        <f aca="false">D1!K403*C4!K402</f>
        <v>0</v>
      </c>
      <c r="L402" s="3" t="n">
        <f aca="false">D1!L403*C4!L402</f>
        <v>0</v>
      </c>
      <c r="M402" s="3" t="n">
        <f aca="false">D1!M403*C4!M402</f>
        <v>0</v>
      </c>
      <c r="N402" s="3" t="n">
        <f aca="false">D1!N403*C4!N402</f>
        <v>1192330.95021292</v>
      </c>
      <c r="O402" s="3" t="n">
        <f aca="false">D1!O403*C4!O402</f>
        <v>0</v>
      </c>
      <c r="P402" s="3" t="n">
        <f aca="false">D1!P403*C4!P402</f>
        <v>68102.8021528153</v>
      </c>
      <c r="Q402" s="3" t="n">
        <f aca="false">D1!Q403*C4!Q402</f>
        <v>0</v>
      </c>
      <c r="R402" s="3" t="n">
        <f aca="false">D1!R403*C4!R402</f>
        <v>0</v>
      </c>
      <c r="S402" s="3" t="n">
        <f aca="false">D1!S403*C4!S402</f>
        <v>0</v>
      </c>
      <c r="T402" s="3" t="n">
        <f aca="false">D1!T403*C4!T402</f>
        <v>0</v>
      </c>
      <c r="U402" s="3" t="n">
        <f aca="false">D1!U403*C4!U402</f>
        <v>0</v>
      </c>
      <c r="V402" s="3" t="n">
        <f aca="false">D1!V403*C4!V402</f>
        <v>0</v>
      </c>
      <c r="W402" s="3" t="n">
        <f aca="false">D1!W403*C4!W402</f>
        <v>0</v>
      </c>
      <c r="X402" s="3" t="n">
        <f aca="false">D1!X403*C4!X402</f>
        <v>0</v>
      </c>
      <c r="Y402" s="3" t="n">
        <f aca="false">D1!Y403*C4!Y402</f>
        <v>0</v>
      </c>
      <c r="Z402" s="3" t="n">
        <f aca="false">D1!Z403*C4!Z402</f>
        <v>2183.84542291134</v>
      </c>
      <c r="AA402" s="3" t="n">
        <f aca="false">D1!AA403*C4!AA402</f>
        <v>0</v>
      </c>
      <c r="AB402" s="3" t="n">
        <f aca="false">D1!AB403*C4!AB402</f>
        <v>0</v>
      </c>
      <c r="AC402" s="3" t="n">
        <f aca="false">D1!AC403*C4!AC402</f>
        <v>0</v>
      </c>
      <c r="AD402" s="3" t="n">
        <f aca="false">D1!AD403*C4!AD402</f>
        <v>0</v>
      </c>
      <c r="AE402" s="3" t="n">
        <f aca="false">D1!AE403*C4!AE402</f>
        <v>0</v>
      </c>
      <c r="AF402" s="3" t="n">
        <f aca="false">D1!AF403*C4!AF402</f>
        <v>0</v>
      </c>
      <c r="AG402" s="3" t="n">
        <f aca="false">D1!AG403*C4!AG402</f>
        <v>0</v>
      </c>
      <c r="AH402" s="3" t="n">
        <f aca="false">D1!AH403*C4!AH402</f>
        <v>0</v>
      </c>
      <c r="AI402" s="3" t="n">
        <f aca="false">D1!AI403*C4!AI402</f>
        <v>0</v>
      </c>
      <c r="AJ402" s="3" t="n">
        <f aca="false">A!AJ402*C4!AJ402</f>
        <v>0</v>
      </c>
      <c r="AK402" s="3" t="n">
        <f aca="false">A!AK402*C4!AK402</f>
        <v>0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" t="n">
        <f aca="false">D1!D404*C4!D403</f>
        <v>0</v>
      </c>
      <c r="E403" s="3" t="n">
        <f aca="false">D1!E404*C4!E403</f>
        <v>0</v>
      </c>
      <c r="F403" s="3" t="n">
        <f aca="false">D1!F404*C4!F403</f>
        <v>0</v>
      </c>
      <c r="G403" s="3" t="n">
        <f aca="false">D1!G404*C4!G403</f>
        <v>0</v>
      </c>
      <c r="H403" s="3" t="n">
        <f aca="false">D1!H404*C4!H403</f>
        <v>0</v>
      </c>
      <c r="I403" s="3" t="n">
        <f aca="false">D1!I404*C4!I403</f>
        <v>0</v>
      </c>
      <c r="J403" s="3" t="n">
        <f aca="false">D1!J404*C4!J403</f>
        <v>0</v>
      </c>
      <c r="K403" s="3" t="n">
        <f aca="false">D1!K404*C4!K403</f>
        <v>0</v>
      </c>
      <c r="L403" s="3" t="n">
        <f aca="false">D1!L404*C4!L403</f>
        <v>0</v>
      </c>
      <c r="M403" s="3" t="n">
        <f aca="false">D1!M404*C4!M403</f>
        <v>0</v>
      </c>
      <c r="N403" s="3" t="n">
        <f aca="false">D1!N404*C4!N403</f>
        <v>30313.9306914</v>
      </c>
      <c r="O403" s="3" t="n">
        <f aca="false">D1!O404*C4!O403</f>
        <v>0</v>
      </c>
      <c r="P403" s="3" t="n">
        <f aca="false">D1!P404*C4!P403</f>
        <v>2757.69448710611</v>
      </c>
      <c r="Q403" s="3" t="n">
        <f aca="false">D1!Q404*C4!Q403</f>
        <v>14304.260774188</v>
      </c>
      <c r="R403" s="3" t="n">
        <f aca="false">D1!R404*C4!R403</f>
        <v>0</v>
      </c>
      <c r="S403" s="3" t="n">
        <f aca="false">D1!S404*C4!S403</f>
        <v>0</v>
      </c>
      <c r="T403" s="3" t="n">
        <f aca="false">D1!T404*C4!T403</f>
        <v>0</v>
      </c>
      <c r="U403" s="3" t="n">
        <f aca="false">D1!U404*C4!U403</f>
        <v>0</v>
      </c>
      <c r="V403" s="3" t="n">
        <f aca="false">D1!V404*C4!V403</f>
        <v>0</v>
      </c>
      <c r="W403" s="3" t="n">
        <f aca="false">D1!W404*C4!W403</f>
        <v>0</v>
      </c>
      <c r="X403" s="3" t="n">
        <f aca="false">D1!X404*C4!X403</f>
        <v>20.2250431037464</v>
      </c>
      <c r="Y403" s="3" t="n">
        <f aca="false">D1!Y404*C4!Y403</f>
        <v>0</v>
      </c>
      <c r="Z403" s="3" t="n">
        <f aca="false">D1!Z404*C4!Z403</f>
        <v>69.71329808</v>
      </c>
      <c r="AA403" s="3" t="n">
        <f aca="false">D1!AA404*C4!AA403</f>
        <v>0</v>
      </c>
      <c r="AB403" s="3" t="n">
        <f aca="false">D1!AB404*C4!AB403</f>
        <v>0</v>
      </c>
      <c r="AC403" s="3" t="n">
        <f aca="false">D1!AC404*C4!AC403</f>
        <v>0</v>
      </c>
      <c r="AD403" s="3" t="n">
        <f aca="false">D1!AD404*C4!AD403</f>
        <v>0</v>
      </c>
      <c r="AE403" s="3" t="n">
        <f aca="false">D1!AE404*C4!AE403</f>
        <v>0</v>
      </c>
      <c r="AF403" s="3" t="n">
        <f aca="false">D1!AF404*C4!AF403</f>
        <v>0</v>
      </c>
      <c r="AG403" s="3" t="n">
        <f aca="false">D1!AG404*C4!AG403</f>
        <v>0</v>
      </c>
      <c r="AH403" s="3" t="n">
        <f aca="false">D1!AH404*C4!AH403</f>
        <v>0</v>
      </c>
      <c r="AI403" s="3" t="n">
        <f aca="false">D1!AI404*C4!AI403</f>
        <v>0</v>
      </c>
      <c r="AJ403" s="3" t="n">
        <f aca="false">A!AJ403*C4!AJ403</f>
        <v>0</v>
      </c>
      <c r="AK403" s="3" t="n">
        <f aca="false">A!AK403*C4!AK403</f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" t="n">
        <f aca="false">D1!D405*C4!D404</f>
        <v>0</v>
      </c>
      <c r="E404" s="3" t="n">
        <f aca="false">D1!E405*C4!E404</f>
        <v>8866.20938639573</v>
      </c>
      <c r="F404" s="3" t="n">
        <f aca="false">D1!F405*C4!F404</f>
        <v>0</v>
      </c>
      <c r="G404" s="3" t="n">
        <f aca="false">D1!G405*C4!G404</f>
        <v>0</v>
      </c>
      <c r="H404" s="3" t="n">
        <f aca="false">D1!H405*C4!H404</f>
        <v>0</v>
      </c>
      <c r="I404" s="3" t="n">
        <f aca="false">D1!I405*C4!I404</f>
        <v>0</v>
      </c>
      <c r="J404" s="3" t="n">
        <f aca="false">D1!J405*C4!J404</f>
        <v>0</v>
      </c>
      <c r="K404" s="3" t="n">
        <f aca="false">D1!K405*C4!K404</f>
        <v>0</v>
      </c>
      <c r="L404" s="3" t="n">
        <f aca="false">D1!L405*C4!L404</f>
        <v>0</v>
      </c>
      <c r="M404" s="3" t="n">
        <f aca="false">D1!M405*C4!M404</f>
        <v>0</v>
      </c>
      <c r="N404" s="3" t="n">
        <f aca="false">D1!N405*C4!N404</f>
        <v>313012.9297999</v>
      </c>
      <c r="O404" s="3" t="n">
        <f aca="false">D1!O405*C4!O404</f>
        <v>181399.184273586</v>
      </c>
      <c r="P404" s="3" t="n">
        <f aca="false">D1!P405*C4!P404</f>
        <v>3206.96415041673</v>
      </c>
      <c r="Q404" s="3" t="n">
        <f aca="false">D1!Q405*C4!Q404</f>
        <v>24811.9927119272</v>
      </c>
      <c r="R404" s="3" t="n">
        <f aca="false">D1!R405*C4!R404</f>
        <v>1411.75661038287</v>
      </c>
      <c r="S404" s="3" t="n">
        <f aca="false">D1!S405*C4!S404</f>
        <v>0</v>
      </c>
      <c r="T404" s="3" t="n">
        <f aca="false">D1!T405*C4!T404</f>
        <v>0</v>
      </c>
      <c r="U404" s="3" t="n">
        <f aca="false">D1!U405*C4!U404</f>
        <v>0</v>
      </c>
      <c r="V404" s="3" t="n">
        <f aca="false">D1!V405*C4!V404</f>
        <v>0</v>
      </c>
      <c r="W404" s="3" t="n">
        <f aca="false">D1!W405*C4!W404</f>
        <v>0</v>
      </c>
      <c r="X404" s="3" t="n">
        <f aca="false">D1!X405*C4!X404</f>
        <v>9.58028357545884</v>
      </c>
      <c r="Y404" s="3" t="n">
        <f aca="false">D1!Y405*C4!Y404</f>
        <v>0</v>
      </c>
      <c r="Z404" s="3" t="n">
        <f aca="false">D1!Z405*C4!Z404</f>
        <v>518.8754092</v>
      </c>
      <c r="AA404" s="3" t="n">
        <f aca="false">D1!AA405*C4!AA404</f>
        <v>0</v>
      </c>
      <c r="AB404" s="3" t="n">
        <f aca="false">D1!AB405*C4!AB404</f>
        <v>0</v>
      </c>
      <c r="AC404" s="3" t="n">
        <f aca="false">D1!AC405*C4!AC404</f>
        <v>0</v>
      </c>
      <c r="AD404" s="3" t="n">
        <f aca="false">D1!AD405*C4!AD404</f>
        <v>0</v>
      </c>
      <c r="AE404" s="3" t="n">
        <f aca="false">D1!AE405*C4!AE404</f>
        <v>0</v>
      </c>
      <c r="AF404" s="3" t="n">
        <f aca="false">D1!AF405*C4!AF404</f>
        <v>0</v>
      </c>
      <c r="AG404" s="3" t="n">
        <f aca="false">D1!AG405*C4!AG404</f>
        <v>0</v>
      </c>
      <c r="AH404" s="3" t="n">
        <f aca="false">D1!AH405*C4!AH404</f>
        <v>0</v>
      </c>
      <c r="AI404" s="3" t="n">
        <f aca="false">D1!AI405*C4!AI404</f>
        <v>0</v>
      </c>
      <c r="AJ404" s="3" t="n">
        <f aca="false">A!AJ404*C4!AJ404</f>
        <v>0</v>
      </c>
      <c r="AK404" s="3" t="n">
        <f aca="false">A!AK404*C4!AK404</f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3" t="n">
        <f aca="false">D1!D406*C4!D405</f>
        <v>0</v>
      </c>
      <c r="E405" s="3" t="n">
        <f aca="false">D1!E406*C4!E405</f>
        <v>0</v>
      </c>
      <c r="F405" s="3" t="n">
        <f aca="false">D1!F406*C4!F405</f>
        <v>1457.02176701341</v>
      </c>
      <c r="G405" s="3" t="n">
        <f aca="false">D1!G406*C4!G405</f>
        <v>0</v>
      </c>
      <c r="H405" s="3" t="n">
        <f aca="false">D1!H406*C4!H405</f>
        <v>0</v>
      </c>
      <c r="I405" s="3" t="n">
        <f aca="false">D1!I406*C4!I405</f>
        <v>0</v>
      </c>
      <c r="J405" s="3" t="n">
        <f aca="false">D1!J406*C4!J405</f>
        <v>0</v>
      </c>
      <c r="K405" s="3" t="n">
        <f aca="false">D1!K406*C4!K405</f>
        <v>0</v>
      </c>
      <c r="L405" s="3" t="n">
        <f aca="false">D1!L406*C4!L405</f>
        <v>0</v>
      </c>
      <c r="M405" s="3" t="n">
        <f aca="false">D1!M406*C4!M405</f>
        <v>0</v>
      </c>
      <c r="N405" s="3" t="n">
        <f aca="false">D1!N406*C4!N405</f>
        <v>0</v>
      </c>
      <c r="O405" s="3" t="n">
        <f aca="false">D1!O406*C4!O405</f>
        <v>0</v>
      </c>
      <c r="P405" s="3" t="n">
        <f aca="false">D1!P406*C4!P405</f>
        <v>1053.28776620601</v>
      </c>
      <c r="Q405" s="3" t="n">
        <f aca="false">D1!Q406*C4!Q405</f>
        <v>8841.31660876365</v>
      </c>
      <c r="R405" s="3" t="n">
        <f aca="false">D1!R406*C4!R405</f>
        <v>0</v>
      </c>
      <c r="S405" s="3" t="n">
        <f aca="false">D1!S406*C4!S405</f>
        <v>0</v>
      </c>
      <c r="T405" s="3" t="n">
        <f aca="false">D1!T406*C4!T405</f>
        <v>0</v>
      </c>
      <c r="U405" s="3" t="n">
        <f aca="false">D1!U406*C4!U405</f>
        <v>0</v>
      </c>
      <c r="V405" s="3" t="n">
        <f aca="false">D1!V406*C4!V405</f>
        <v>0</v>
      </c>
      <c r="W405" s="3" t="n">
        <f aca="false">D1!W406*C4!W405</f>
        <v>0</v>
      </c>
      <c r="X405" s="3" t="n">
        <f aca="false">D1!X406*C4!X405</f>
        <v>4.25790381131504</v>
      </c>
      <c r="Y405" s="3" t="n">
        <f aca="false">D1!Y406*C4!Y405</f>
        <v>0</v>
      </c>
      <c r="Z405" s="3" t="n">
        <f aca="false">D1!Z406*C4!Z405</f>
        <v>23.10528848</v>
      </c>
      <c r="AA405" s="3" t="n">
        <f aca="false">D1!AA406*C4!AA405</f>
        <v>0</v>
      </c>
      <c r="AB405" s="3" t="n">
        <f aca="false">D1!AB406*C4!AB405</f>
        <v>0</v>
      </c>
      <c r="AC405" s="3" t="n">
        <f aca="false">D1!AC406*C4!AC405</f>
        <v>0</v>
      </c>
      <c r="AD405" s="3" t="n">
        <f aca="false">D1!AD406*C4!AD405</f>
        <v>0</v>
      </c>
      <c r="AE405" s="3" t="n">
        <f aca="false">D1!AE406*C4!AE405</f>
        <v>0</v>
      </c>
      <c r="AF405" s="3" t="n">
        <f aca="false">D1!AF406*C4!AF405</f>
        <v>0</v>
      </c>
      <c r="AG405" s="3" t="n">
        <f aca="false">D1!AG406*C4!AG405</f>
        <v>0</v>
      </c>
      <c r="AH405" s="3" t="n">
        <f aca="false">D1!AH406*C4!AH405</f>
        <v>0</v>
      </c>
      <c r="AI405" s="3" t="n">
        <f aca="false">D1!AI406*C4!AI405</f>
        <v>0</v>
      </c>
      <c r="AJ405" s="3" t="n">
        <f aca="false">A!AJ405*C4!AJ405</f>
        <v>0</v>
      </c>
      <c r="AK405" s="3" t="n">
        <f aca="false">A!AK405*C4!AK405</f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" t="n">
        <f aca="false">D1!D407*C4!D406</f>
        <v>0</v>
      </c>
      <c r="E406" s="3" t="n">
        <f aca="false">D1!E407*C4!E406</f>
        <v>0</v>
      </c>
      <c r="F406" s="3" t="n">
        <f aca="false">D1!F407*C4!F406</f>
        <v>2686.27740423107</v>
      </c>
      <c r="G406" s="3" t="n">
        <f aca="false">D1!G407*C4!G406</f>
        <v>0</v>
      </c>
      <c r="H406" s="3" t="n">
        <f aca="false">D1!H407*C4!H406</f>
        <v>0</v>
      </c>
      <c r="I406" s="3" t="n">
        <f aca="false">D1!I407*C4!I406</f>
        <v>0</v>
      </c>
      <c r="J406" s="3" t="n">
        <f aca="false">D1!J407*C4!J406</f>
        <v>0</v>
      </c>
      <c r="K406" s="3" t="n">
        <f aca="false">D1!K407*C4!K406</f>
        <v>0</v>
      </c>
      <c r="L406" s="3" t="n">
        <f aca="false">D1!L407*C4!L406</f>
        <v>0</v>
      </c>
      <c r="M406" s="3" t="n">
        <f aca="false">D1!M407*C4!M406</f>
        <v>0</v>
      </c>
      <c r="N406" s="3" t="n">
        <f aca="false">D1!N407*C4!N406</f>
        <v>20550.7959558</v>
      </c>
      <c r="O406" s="3" t="n">
        <f aca="false">D1!O407*C4!O406</f>
        <v>0</v>
      </c>
      <c r="P406" s="3" t="n">
        <f aca="false">D1!P407*C4!P406</f>
        <v>4467.81772164331</v>
      </c>
      <c r="Q406" s="3" t="n">
        <f aca="false">D1!Q407*C4!Q406</f>
        <v>8228.57258717759</v>
      </c>
      <c r="R406" s="3" t="n">
        <f aca="false">D1!R407*C4!R406</f>
        <v>0</v>
      </c>
      <c r="S406" s="3" t="n">
        <f aca="false">D1!S407*C4!S406</f>
        <v>0</v>
      </c>
      <c r="T406" s="3" t="n">
        <f aca="false">D1!T407*C4!T406</f>
        <v>0</v>
      </c>
      <c r="U406" s="3" t="n">
        <f aca="false">D1!U407*C4!U406</f>
        <v>0</v>
      </c>
      <c r="V406" s="3" t="n">
        <f aca="false">D1!V407*C4!V406</f>
        <v>0</v>
      </c>
      <c r="W406" s="3" t="n">
        <f aca="false">D1!W407*C4!W406</f>
        <v>0</v>
      </c>
      <c r="X406" s="3" t="n">
        <f aca="false">D1!X407*C4!X406</f>
        <v>21.9991696917944</v>
      </c>
      <c r="Y406" s="3" t="n">
        <f aca="false">D1!Y407*C4!Y406</f>
        <v>0</v>
      </c>
      <c r="Z406" s="3" t="n">
        <f aca="false">D1!Z407*C4!Z406</f>
        <v>323.57339688</v>
      </c>
      <c r="AA406" s="3" t="n">
        <f aca="false">D1!AA407*C4!AA406</f>
        <v>0</v>
      </c>
      <c r="AB406" s="3" t="n">
        <f aca="false">D1!AB407*C4!AB406</f>
        <v>0</v>
      </c>
      <c r="AC406" s="3" t="n">
        <f aca="false">D1!AC407*C4!AC406</f>
        <v>0</v>
      </c>
      <c r="AD406" s="3" t="n">
        <f aca="false">D1!AD407*C4!AD406</f>
        <v>0</v>
      </c>
      <c r="AE406" s="3" t="n">
        <f aca="false">D1!AE407*C4!AE406</f>
        <v>0</v>
      </c>
      <c r="AF406" s="3" t="n">
        <f aca="false">D1!AF407*C4!AF406</f>
        <v>0</v>
      </c>
      <c r="AG406" s="3" t="n">
        <f aca="false">D1!AG407*C4!AG406</f>
        <v>0</v>
      </c>
      <c r="AH406" s="3" t="n">
        <f aca="false">D1!AH407*C4!AH406</f>
        <v>0</v>
      </c>
      <c r="AI406" s="3" t="n">
        <f aca="false">D1!AI407*C4!AI406</f>
        <v>0</v>
      </c>
      <c r="AJ406" s="3" t="n">
        <f aca="false">A!AJ406*C4!AJ406</f>
        <v>0</v>
      </c>
      <c r="AK406" s="3" t="n">
        <f aca="false">A!AK406*C4!AK406</f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" t="n">
        <f aca="false">D1!D408*C4!D407</f>
        <v>0</v>
      </c>
      <c r="E407" s="3" t="n">
        <f aca="false">D1!E408*C4!E407</f>
        <v>0</v>
      </c>
      <c r="F407" s="3" t="n">
        <f aca="false">D1!F408*C4!F407</f>
        <v>2162.86087810662</v>
      </c>
      <c r="G407" s="3" t="n">
        <f aca="false">D1!G408*C4!G407</f>
        <v>0</v>
      </c>
      <c r="H407" s="3" t="n">
        <f aca="false">D1!H408*C4!H407</f>
        <v>0</v>
      </c>
      <c r="I407" s="3" t="n">
        <f aca="false">D1!I408*C4!I407</f>
        <v>0</v>
      </c>
      <c r="J407" s="3" t="n">
        <f aca="false">D1!J408*C4!J407</f>
        <v>0</v>
      </c>
      <c r="K407" s="3" t="n">
        <f aca="false">D1!K408*C4!K407</f>
        <v>0</v>
      </c>
      <c r="L407" s="3" t="n">
        <f aca="false">D1!L408*C4!L407</f>
        <v>0</v>
      </c>
      <c r="M407" s="3" t="n">
        <f aca="false">D1!M408*C4!M407</f>
        <v>0</v>
      </c>
      <c r="N407" s="3" t="n">
        <f aca="false">D1!N408*C4!N407</f>
        <v>16322.1131125</v>
      </c>
      <c r="O407" s="3" t="n">
        <f aca="false">D1!O408*C4!O407</f>
        <v>0</v>
      </c>
      <c r="P407" s="3" t="n">
        <f aca="false">D1!P408*C4!P407</f>
        <v>7528.97051717554</v>
      </c>
      <c r="Q407" s="3" t="n">
        <f aca="false">D1!Q408*C4!Q407</f>
        <v>53107.9320060481</v>
      </c>
      <c r="R407" s="3" t="n">
        <f aca="false">D1!R408*C4!R407</f>
        <v>0</v>
      </c>
      <c r="S407" s="3" t="n">
        <f aca="false">D1!S408*C4!S407</f>
        <v>0</v>
      </c>
      <c r="T407" s="3" t="n">
        <f aca="false">D1!T408*C4!T407</f>
        <v>0</v>
      </c>
      <c r="U407" s="3" t="n">
        <f aca="false">D1!U408*C4!U407</f>
        <v>0</v>
      </c>
      <c r="V407" s="3" t="n">
        <f aca="false">D1!V408*C4!V407</f>
        <v>0</v>
      </c>
      <c r="W407" s="3" t="n">
        <f aca="false">D1!W408*C4!W407</f>
        <v>0</v>
      </c>
      <c r="X407" s="3" t="n">
        <f aca="false">D1!X408*C4!X407</f>
        <v>17.3864405628697</v>
      </c>
      <c r="Y407" s="3" t="n">
        <f aca="false">D1!Y408*C4!Y407</f>
        <v>0</v>
      </c>
      <c r="Z407" s="3" t="n">
        <f aca="false">D1!Z408*C4!Z407</f>
        <v>253.95945696</v>
      </c>
      <c r="AA407" s="3" t="n">
        <f aca="false">D1!AA408*C4!AA407</f>
        <v>0</v>
      </c>
      <c r="AB407" s="3" t="n">
        <f aca="false">D1!AB408*C4!AB407</f>
        <v>0</v>
      </c>
      <c r="AC407" s="3" t="n">
        <f aca="false">D1!AC408*C4!AC407</f>
        <v>0</v>
      </c>
      <c r="AD407" s="3" t="n">
        <f aca="false">D1!AD408*C4!AD407</f>
        <v>0</v>
      </c>
      <c r="AE407" s="3" t="n">
        <f aca="false">D1!AE408*C4!AE407</f>
        <v>0</v>
      </c>
      <c r="AF407" s="3" t="n">
        <f aca="false">D1!AF408*C4!AF407</f>
        <v>0</v>
      </c>
      <c r="AG407" s="3" t="n">
        <f aca="false">D1!AG408*C4!AG407</f>
        <v>0</v>
      </c>
      <c r="AH407" s="3" t="n">
        <f aca="false">D1!AH408*C4!AH407</f>
        <v>0</v>
      </c>
      <c r="AI407" s="3" t="n">
        <f aca="false">D1!AI408*C4!AI407</f>
        <v>0</v>
      </c>
      <c r="AJ407" s="3" t="n">
        <f aca="false">A!AJ407*C4!AJ407</f>
        <v>0</v>
      </c>
      <c r="AK407" s="3" t="n">
        <f aca="false">A!AK407*C4!AK407</f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" t="n">
        <f aca="false">D1!D409*C4!D408</f>
        <v>0</v>
      </c>
      <c r="E408" s="3" t="n">
        <f aca="false">D1!E409*C4!E408</f>
        <v>0</v>
      </c>
      <c r="F408" s="3" t="n">
        <f aca="false">D1!F409*C4!F408</f>
        <v>0</v>
      </c>
      <c r="G408" s="3" t="n">
        <f aca="false">D1!G409*C4!G408</f>
        <v>0</v>
      </c>
      <c r="H408" s="3" t="n">
        <f aca="false">D1!H409*C4!H408</f>
        <v>0</v>
      </c>
      <c r="I408" s="3" t="n">
        <f aca="false">D1!I409*C4!I408</f>
        <v>0</v>
      </c>
      <c r="J408" s="3" t="n">
        <f aca="false">D1!J409*C4!J408</f>
        <v>0</v>
      </c>
      <c r="K408" s="3" t="n">
        <f aca="false">D1!K409*C4!K408</f>
        <v>0</v>
      </c>
      <c r="L408" s="3" t="n">
        <f aca="false">D1!L409*C4!L408</f>
        <v>0</v>
      </c>
      <c r="M408" s="3" t="n">
        <f aca="false">D1!M409*C4!M408</f>
        <v>0</v>
      </c>
      <c r="N408" s="3" t="n">
        <f aca="false">D1!N409*C4!N408</f>
        <v>0</v>
      </c>
      <c r="O408" s="3" t="n">
        <f aca="false">D1!O409*C4!O408</f>
        <v>0</v>
      </c>
      <c r="P408" s="3" t="n">
        <f aca="false">D1!P409*C4!P408</f>
        <v>0</v>
      </c>
      <c r="Q408" s="3" t="n">
        <f aca="false">D1!Q409*C4!Q408</f>
        <v>0</v>
      </c>
      <c r="R408" s="3" t="n">
        <f aca="false">D1!R409*C4!R408</f>
        <v>0</v>
      </c>
      <c r="S408" s="3" t="n">
        <f aca="false">D1!S409*C4!S408</f>
        <v>0</v>
      </c>
      <c r="T408" s="3" t="n">
        <f aca="false">D1!T409*C4!T408</f>
        <v>0</v>
      </c>
      <c r="U408" s="3" t="n">
        <f aca="false">D1!U409*C4!U408</f>
        <v>0</v>
      </c>
      <c r="V408" s="3" t="n">
        <f aca="false">D1!V409*C4!V408</f>
        <v>0</v>
      </c>
      <c r="W408" s="3" t="n">
        <f aca="false">D1!W409*C4!W408</f>
        <v>0</v>
      </c>
      <c r="X408" s="3" t="n">
        <f aca="false">D1!X409*C4!X408</f>
        <v>0</v>
      </c>
      <c r="Y408" s="3" t="n">
        <f aca="false">D1!Y409*C4!Y408</f>
        <v>0</v>
      </c>
      <c r="Z408" s="3" t="n">
        <f aca="false">D1!Z409*C4!Z408</f>
        <v>0</v>
      </c>
      <c r="AA408" s="3" t="n">
        <f aca="false">D1!AA409*C4!AA408</f>
        <v>0</v>
      </c>
      <c r="AB408" s="3" t="n">
        <f aca="false">D1!AB409*C4!AB408</f>
        <v>0</v>
      </c>
      <c r="AC408" s="3" t="n">
        <f aca="false">D1!AC409*C4!AC408</f>
        <v>0</v>
      </c>
      <c r="AD408" s="3" t="n">
        <f aca="false">D1!AD409*C4!AD408</f>
        <v>0</v>
      </c>
      <c r="AE408" s="3" t="n">
        <f aca="false">D1!AE409*C4!AE408</f>
        <v>0</v>
      </c>
      <c r="AF408" s="3" t="n">
        <f aca="false">D1!AF409*C4!AF408</f>
        <v>0</v>
      </c>
      <c r="AG408" s="3" t="n">
        <f aca="false">D1!AG409*C4!AG408</f>
        <v>0</v>
      </c>
      <c r="AH408" s="3" t="n">
        <f aca="false">D1!AH409*C4!AH408</f>
        <v>0</v>
      </c>
      <c r="AI408" s="3" t="n">
        <f aca="false">D1!AI409*C4!AI408</f>
        <v>0</v>
      </c>
      <c r="AJ408" s="3" t="n">
        <f aca="false">A!AJ408*C4!AJ408</f>
        <v>0</v>
      </c>
      <c r="AK408" s="3" t="n">
        <f aca="false">A!AK408*C4!AK408</f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3" t="n">
        <f aca="false">D1!D410*C4!D409</f>
        <v>0</v>
      </c>
      <c r="E409" s="3" t="n">
        <f aca="false">D1!E410*C4!E409</f>
        <v>25643.3802030424</v>
      </c>
      <c r="F409" s="3" t="n">
        <f aca="false">D1!F410*C4!F409</f>
        <v>4332694.73249955</v>
      </c>
      <c r="G409" s="3" t="n">
        <f aca="false">D1!G410*C4!G409</f>
        <v>0</v>
      </c>
      <c r="H409" s="3" t="n">
        <f aca="false">D1!H410*C4!H409</f>
        <v>0</v>
      </c>
      <c r="I409" s="3" t="n">
        <f aca="false">D1!I410*C4!I409</f>
        <v>0</v>
      </c>
      <c r="J409" s="3" t="n">
        <f aca="false">D1!J410*C4!J409</f>
        <v>0</v>
      </c>
      <c r="K409" s="3" t="n">
        <f aca="false">D1!K410*C4!K409</f>
        <v>0</v>
      </c>
      <c r="L409" s="3" t="n">
        <f aca="false">D1!L410*C4!L409</f>
        <v>0</v>
      </c>
      <c r="M409" s="3" t="n">
        <f aca="false">D1!M410*C4!M409</f>
        <v>0</v>
      </c>
      <c r="N409" s="3" t="n">
        <f aca="false">D1!N410*C4!N409</f>
        <v>1266425.2231159</v>
      </c>
      <c r="O409" s="3" t="n">
        <f aca="false">D1!O410*C4!O409</f>
        <v>7012880.29928159</v>
      </c>
      <c r="P409" s="3" t="n">
        <f aca="false">D1!P410*C4!P409</f>
        <v>749.104829290685</v>
      </c>
      <c r="Q409" s="3" t="n">
        <f aca="false">D1!Q410*C4!Q409</f>
        <v>931942.255209309</v>
      </c>
      <c r="R409" s="3" t="n">
        <f aca="false">D1!R410*C4!R409</f>
        <v>362748.823998854</v>
      </c>
      <c r="S409" s="3" t="n">
        <f aca="false">D1!S410*C4!S409</f>
        <v>0</v>
      </c>
      <c r="T409" s="3" t="n">
        <f aca="false">D1!T410*C4!T409</f>
        <v>3022.2930776</v>
      </c>
      <c r="U409" s="3" t="n">
        <f aca="false">D1!U410*C4!U409</f>
        <v>2064.49137843699</v>
      </c>
      <c r="V409" s="3" t="n">
        <f aca="false">D1!V410*C4!V409</f>
        <v>9285.62248280654</v>
      </c>
      <c r="W409" s="3" t="n">
        <f aca="false">D1!W410*C4!W409</f>
        <v>12963.6643113033</v>
      </c>
      <c r="X409" s="3" t="n">
        <f aca="false">D1!X410*C4!X409</f>
        <v>769.970939212803</v>
      </c>
      <c r="Y409" s="3" t="n">
        <f aca="false">D1!Y410*C4!Y409</f>
        <v>0</v>
      </c>
      <c r="Z409" s="3" t="n">
        <f aca="false">D1!Z410*C4!Z409</f>
        <v>850.71359848</v>
      </c>
      <c r="AA409" s="3" t="n">
        <f aca="false">D1!AA410*C4!AA409</f>
        <v>0</v>
      </c>
      <c r="AB409" s="3" t="n">
        <f aca="false">D1!AB410*C4!AB409</f>
        <v>0</v>
      </c>
      <c r="AC409" s="3" t="n">
        <f aca="false">D1!AC410*C4!AC409</f>
        <v>0</v>
      </c>
      <c r="AD409" s="3" t="n">
        <f aca="false">D1!AD410*C4!AD409</f>
        <v>0</v>
      </c>
      <c r="AE409" s="3" t="n">
        <f aca="false">D1!AE410*C4!AE409</f>
        <v>0</v>
      </c>
      <c r="AF409" s="3" t="n">
        <f aca="false">D1!AF410*C4!AF409</f>
        <v>0</v>
      </c>
      <c r="AG409" s="3" t="n">
        <f aca="false">D1!AG410*C4!AG409</f>
        <v>0</v>
      </c>
      <c r="AH409" s="3" t="n">
        <f aca="false">D1!AH410*C4!AH409</f>
        <v>0</v>
      </c>
      <c r="AI409" s="3" t="n">
        <f aca="false">D1!AI410*C4!AI409</f>
        <v>0</v>
      </c>
      <c r="AJ409" s="3" t="n">
        <f aca="false">A!AJ409*C4!AJ409</f>
        <v>0</v>
      </c>
      <c r="AK409" s="3" t="n">
        <f aca="false">A!AK409*C4!AK409</f>
        <v>0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12" t="n">
        <f aca="false">SUM(D3:D409)</f>
        <v>4494241.81930564</v>
      </c>
      <c r="E410" s="12" t="n">
        <f aca="false">SUM(E3:E409)</f>
        <v>60846923.8388654</v>
      </c>
      <c r="F410" s="12" t="n">
        <f aca="false">SUM(F3:F409)</f>
        <v>53018210.5762233</v>
      </c>
      <c r="G410" s="12" t="n">
        <f aca="false">SUM(G3:G409)</f>
        <v>0</v>
      </c>
      <c r="H410" s="12" t="n">
        <f aca="false">SUM(H3:H409)</f>
        <v>3826635.78305762</v>
      </c>
      <c r="I410" s="12" t="n">
        <f aca="false">SUM(I3:I409)</f>
        <v>14276203.8437617</v>
      </c>
      <c r="J410" s="12" t="n">
        <f aca="false">SUM(J3:J409)</f>
        <v>0</v>
      </c>
      <c r="K410" s="12" t="n">
        <f aca="false">SUM(K3:K409)</f>
        <v>482027.325111657</v>
      </c>
      <c r="L410" s="12" t="n">
        <f aca="false">SUM(L3:L409)</f>
        <v>0</v>
      </c>
      <c r="M410" s="12" t="n">
        <f aca="false">SUM(M3:M409)</f>
        <v>35049377.1451934</v>
      </c>
      <c r="N410" s="12" t="n">
        <f aca="false">SUM(N3:N409)</f>
        <v>245470479.949066</v>
      </c>
      <c r="O410" s="12" t="n">
        <f aca="false">SUM(O3:O409)</f>
        <v>1298012635.62439</v>
      </c>
      <c r="P410" s="12" t="n">
        <f aca="false">SUM(P3:P409)</f>
        <v>2916465.0672452</v>
      </c>
      <c r="Q410" s="12" t="n">
        <f aca="false">SUM(Q3:Q409)</f>
        <v>75703628.6596582</v>
      </c>
      <c r="R410" s="12" t="n">
        <f aca="false">SUM(R3:R409)</f>
        <v>8277024.72171336</v>
      </c>
      <c r="S410" s="12" t="n">
        <f aca="false">SUM(S3:S409)</f>
        <v>0</v>
      </c>
      <c r="T410" s="12" t="n">
        <f aca="false">SUM(T3:T409)</f>
        <v>1315656.02326616</v>
      </c>
      <c r="U410" s="12" t="n">
        <f aca="false">SUM(U3:U409)</f>
        <v>11726119.9807871</v>
      </c>
      <c r="V410" s="12" t="n">
        <f aca="false">SUM(V3:V409)</f>
        <v>1978256.79833966</v>
      </c>
      <c r="W410" s="12" t="n">
        <f aca="false">SUM(W3:W409)</f>
        <v>11742006.9965124</v>
      </c>
      <c r="X410" s="12" t="n">
        <f aca="false">SUM(X3:X409)</f>
        <v>2249607.20724368</v>
      </c>
      <c r="Y410" s="12" t="n">
        <f aca="false">SUM(Y3:Y409)</f>
        <v>345762.922118648</v>
      </c>
      <c r="Z410" s="12" t="n">
        <f aca="false">SUM(Z3:Z409)</f>
        <v>268579.431705819</v>
      </c>
      <c r="AA410" s="12" t="n">
        <f aca="false">SUM(AA3:AA409)</f>
        <v>14876544.9439027</v>
      </c>
      <c r="AB410" s="12" t="n">
        <f aca="false">SUM(AB3:AB409)</f>
        <v>133605.215531154</v>
      </c>
      <c r="AC410" s="12" t="n">
        <f aca="false">SUM(AC3:AC409)</f>
        <v>878265.3987243</v>
      </c>
      <c r="AD410" s="12" t="n">
        <f aca="false">SUM(AD3:AD409)</f>
        <v>0</v>
      </c>
      <c r="AE410" s="12" t="n">
        <f aca="false">SUM(AE3:AE409)</f>
        <v>0</v>
      </c>
      <c r="AF410" s="12" t="n">
        <f aca="false">SUM(AF3:AF409)</f>
        <v>0</v>
      </c>
      <c r="AG410" s="12" t="n">
        <f aca="false">SUM(AG3:AG409)</f>
        <v>0</v>
      </c>
      <c r="AH410" s="12" t="n">
        <f aca="false">SUM(AH3:AH409)</f>
        <v>0</v>
      </c>
      <c r="AI410" s="12" t="n">
        <f aca="false">SUM(AI3:AI409)</f>
        <v>0</v>
      </c>
      <c r="AJ410" s="12" t="n">
        <f aca="false">SUM(AJ3:AJ409)</f>
        <v>5279376.14094016</v>
      </c>
      <c r="AK410" s="12" t="n">
        <f aca="false">SUM(AK3:AK409)</f>
        <v>0</v>
      </c>
    </row>
    <row r="411" customFormat="false" ht="15" hidden="false" customHeight="false" outlineLevel="0" collapsed="false">
      <c r="B411" s="13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22" t="n">
        <f aca="false">D1!D413*C4!D412</f>
        <v>0</v>
      </c>
      <c r="E412" s="22" t="n">
        <f aca="false">D1!E413*C4!E412</f>
        <v>53860.8990618</v>
      </c>
      <c r="F412" s="22" t="n">
        <f aca="false">D1!F413*C4!F412</f>
        <v>0</v>
      </c>
      <c r="G412" s="22" t="n">
        <f aca="false">D1!G413*C4!G412</f>
        <v>0</v>
      </c>
      <c r="H412" s="22" t="n">
        <f aca="false">D1!H413*C4!H412</f>
        <v>0</v>
      </c>
      <c r="I412" s="22" t="n">
        <f aca="false">D1!I413*C4!I412</f>
        <v>0</v>
      </c>
      <c r="J412" s="22" t="n">
        <f aca="false">D1!J413*C4!J412</f>
        <v>0</v>
      </c>
      <c r="K412" s="22" t="n">
        <f aca="false">D1!K413*C4!K412</f>
        <v>0</v>
      </c>
      <c r="L412" s="22" t="n">
        <f aca="false">D1!L413*C4!L412</f>
        <v>0</v>
      </c>
      <c r="M412" s="22" t="n">
        <f aca="false">D1!M413*C4!M412</f>
        <v>0</v>
      </c>
      <c r="N412" s="22" t="n">
        <f aca="false">D1!N413*C4!N412</f>
        <v>0</v>
      </c>
      <c r="O412" s="22" t="n">
        <f aca="false">D1!O413*C4!O412</f>
        <v>0</v>
      </c>
      <c r="P412" s="22" t="n">
        <f aca="false">D1!P413*C4!P412</f>
        <v>769248.615633699</v>
      </c>
      <c r="Q412" s="22" t="n">
        <f aca="false">D1!Q413*C4!Q412</f>
        <v>1097691.58312949</v>
      </c>
      <c r="R412" s="22" t="n">
        <f aca="false">D1!R413*C4!R412</f>
        <v>14326105.1692676</v>
      </c>
      <c r="S412" s="22" t="n">
        <f aca="false">D1!S413*C4!S412</f>
        <v>0</v>
      </c>
      <c r="T412" s="22" t="n">
        <f aca="false">D1!T413*C4!T412</f>
        <v>0</v>
      </c>
      <c r="U412" s="22" t="n">
        <f aca="false">D1!U413*C4!U412</f>
        <v>0</v>
      </c>
      <c r="V412" s="22" t="n">
        <f aca="false">D1!V413*C4!V412</f>
        <v>0</v>
      </c>
      <c r="W412" s="22" t="n">
        <f aca="false">D1!W413*C4!W412</f>
        <v>0</v>
      </c>
      <c r="X412" s="22" t="n">
        <f aca="false">D1!X413*C4!X412</f>
        <v>66919.3452505328</v>
      </c>
      <c r="Y412" s="22" t="n">
        <f aca="false">D1!Y413*C4!Y412</f>
        <v>0</v>
      </c>
      <c r="Z412" s="22" t="n">
        <f aca="false">D1!Z413*C4!Z412</f>
        <v>76740.80137864</v>
      </c>
      <c r="AA412" s="22" t="n">
        <f aca="false">D1!AA413*C4!AA412</f>
        <v>0</v>
      </c>
      <c r="AB412" s="22" t="n">
        <f aca="false">D1!AB413*C4!AB412</f>
        <v>0</v>
      </c>
      <c r="AC412" s="22" t="n">
        <f aca="false">D1!AC413*C4!AC412</f>
        <v>0</v>
      </c>
      <c r="AD412" s="22" t="n">
        <f aca="false">D1!AD413*C4!AD412</f>
        <v>0</v>
      </c>
      <c r="AE412" s="22" t="n">
        <f aca="false">D1!AE413*C4!AE412</f>
        <v>0</v>
      </c>
      <c r="AF412" s="22" t="n">
        <f aca="false">D1!AF413*C4!AF412</f>
        <v>0</v>
      </c>
      <c r="AG412" s="22" t="n">
        <f aca="false">D1!AG413*C4!AG412</f>
        <v>0</v>
      </c>
      <c r="AH412" s="22" t="n">
        <f aca="false">D1!AH413*C4!AH412</f>
        <v>0</v>
      </c>
      <c r="AI412" s="22" t="n">
        <f aca="false">D1!AI413*C4!AI412</f>
        <v>0</v>
      </c>
      <c r="AJ412" s="22" t="n">
        <f aca="false">A!AJ412*C4!AJ412</f>
        <v>0</v>
      </c>
      <c r="AK412" s="22" t="n">
        <f aca="false">D1!AK413*C4!AK412</f>
        <v>0</v>
      </c>
    </row>
    <row r="413" customFormat="false" ht="15" hidden="false" customHeight="false" outlineLevel="0" collapsed="false">
      <c r="C413" s="2" t="s">
        <v>498</v>
      </c>
      <c r="D413" s="3" t="n">
        <f aca="false">D410+D412</f>
        <v>4494241.81930564</v>
      </c>
      <c r="E413" s="3" t="n">
        <f aca="false">E410+E412</f>
        <v>60900784.7379272</v>
      </c>
      <c r="F413" s="3" t="n">
        <f aca="false">F410+F412</f>
        <v>53018210.5762233</v>
      </c>
      <c r="G413" s="3" t="n">
        <f aca="false">G410+G412</f>
        <v>0</v>
      </c>
      <c r="H413" s="3" t="n">
        <f aca="false">H410+H412</f>
        <v>3826635.78305762</v>
      </c>
      <c r="I413" s="3" t="n">
        <f aca="false">I410+I412</f>
        <v>14276203.8437617</v>
      </c>
      <c r="J413" s="3" t="n">
        <f aca="false">J410+J412</f>
        <v>0</v>
      </c>
      <c r="K413" s="3" t="n">
        <f aca="false">K410+K412</f>
        <v>482027.325111657</v>
      </c>
      <c r="L413" s="3" t="n">
        <f aca="false">L410+L412</f>
        <v>0</v>
      </c>
      <c r="M413" s="3" t="n">
        <f aca="false">M410+M412</f>
        <v>35049377.1451934</v>
      </c>
      <c r="N413" s="3" t="n">
        <f aca="false">N410+N412</f>
        <v>245470479.949066</v>
      </c>
      <c r="O413" s="3" t="n">
        <f aca="false">O410+O412</f>
        <v>1298012635.62439</v>
      </c>
      <c r="P413" s="3" t="n">
        <f aca="false">P410+P412</f>
        <v>3685713.6828789</v>
      </c>
      <c r="Q413" s="3" t="n">
        <f aca="false">Q410+Q412</f>
        <v>76801320.2427877</v>
      </c>
      <c r="R413" s="3" t="n">
        <f aca="false">R410+R412</f>
        <v>22603129.890981</v>
      </c>
      <c r="S413" s="3" t="n">
        <f aca="false">S410+S412</f>
        <v>0</v>
      </c>
      <c r="T413" s="3" t="n">
        <f aca="false">T410+T412</f>
        <v>1315656.02326616</v>
      </c>
      <c r="U413" s="3" t="n">
        <f aca="false">U410+U412</f>
        <v>11726119.9807871</v>
      </c>
      <c r="V413" s="3" t="n">
        <f aca="false">V410+V412</f>
        <v>1978256.79833966</v>
      </c>
      <c r="W413" s="3" t="n">
        <f aca="false">W410+W412</f>
        <v>11742006.9965124</v>
      </c>
      <c r="X413" s="3" t="n">
        <f aca="false">X410+X412</f>
        <v>2316526.55249421</v>
      </c>
      <c r="Y413" s="3" t="n">
        <f aca="false">Y410+Y412</f>
        <v>345762.922118648</v>
      </c>
      <c r="Z413" s="3" t="n">
        <f aca="false">Z410+Z412</f>
        <v>345320.233084459</v>
      </c>
      <c r="AA413" s="3" t="n">
        <f aca="false">AA410+AA412</f>
        <v>14876544.9439027</v>
      </c>
      <c r="AB413" s="3" t="n">
        <f aca="false">AB410+AB412</f>
        <v>133605.215531154</v>
      </c>
      <c r="AC413" s="3" t="n">
        <f aca="false">AC410+AC412</f>
        <v>878265.3987243</v>
      </c>
      <c r="AD413" s="3" t="n">
        <f aca="false">AD410+AD412</f>
        <v>0</v>
      </c>
      <c r="AE413" s="3" t="n">
        <f aca="false">AE410+AE412</f>
        <v>0</v>
      </c>
      <c r="AF413" s="3" t="n">
        <f aca="false">AF410+AF412</f>
        <v>0</v>
      </c>
      <c r="AG413" s="3" t="n">
        <f aca="false">AG410+AG412</f>
        <v>0</v>
      </c>
      <c r="AH413" s="3" t="n">
        <f aca="false">AH410+AH412</f>
        <v>0</v>
      </c>
      <c r="AI413" s="3" t="n">
        <f aca="false">AI410+AI412</f>
        <v>0</v>
      </c>
      <c r="AJ413" s="3" t="n">
        <f aca="false">AJ410+AJ412</f>
        <v>5279376.14094016</v>
      </c>
      <c r="AK413" s="3" t="n">
        <f aca="false">AK410+AK4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27" t="s">
        <v>556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7</v>
      </c>
      <c r="I1" s="2" t="s">
        <v>528</v>
      </c>
      <c r="J1" s="2" t="s">
        <v>529</v>
      </c>
      <c r="K1" s="2" t="s">
        <v>530</v>
      </c>
      <c r="L1" s="2" t="s">
        <v>531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  <c r="AL1" s="43" t="s">
        <v>535</v>
      </c>
      <c r="AM1" s="43" t="s">
        <v>536</v>
      </c>
      <c r="AN1" s="43" t="s">
        <v>537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57</v>
      </c>
      <c r="E2" s="1" t="s">
        <v>557</v>
      </c>
      <c r="F2" s="1" t="s">
        <v>557</v>
      </c>
      <c r="G2" s="1" t="s">
        <v>557</v>
      </c>
      <c r="H2" s="1" t="s">
        <v>557</v>
      </c>
      <c r="I2" s="1" t="s">
        <v>557</v>
      </c>
      <c r="J2" s="1" t="s">
        <v>557</v>
      </c>
      <c r="K2" s="1" t="s">
        <v>557</v>
      </c>
      <c r="L2" s="1" t="s">
        <v>557</v>
      </c>
      <c r="M2" s="1" t="s">
        <v>557</v>
      </c>
      <c r="N2" s="1" t="s">
        <v>557</v>
      </c>
      <c r="O2" s="1" t="s">
        <v>557</v>
      </c>
      <c r="P2" s="1" t="s">
        <v>557</v>
      </c>
      <c r="Q2" s="1" t="s">
        <v>557</v>
      </c>
      <c r="R2" s="1" t="s">
        <v>557</v>
      </c>
      <c r="S2" s="1" t="s">
        <v>557</v>
      </c>
      <c r="T2" s="1" t="s">
        <v>557</v>
      </c>
      <c r="U2" s="1" t="s">
        <v>557</v>
      </c>
      <c r="V2" s="1" t="s">
        <v>557</v>
      </c>
      <c r="W2" s="1" t="s">
        <v>557</v>
      </c>
      <c r="X2" s="1" t="s">
        <v>557</v>
      </c>
      <c r="Y2" s="1" t="s">
        <v>557</v>
      </c>
      <c r="Z2" s="1" t="s">
        <v>557</v>
      </c>
      <c r="AA2" s="1" t="s">
        <v>557</v>
      </c>
      <c r="AB2" s="1" t="s">
        <v>557</v>
      </c>
      <c r="AC2" s="1" t="s">
        <v>557</v>
      </c>
      <c r="AD2" s="1" t="s">
        <v>557</v>
      </c>
      <c r="AE2" s="1" t="s">
        <v>557</v>
      </c>
      <c r="AF2" s="1" t="s">
        <v>500</v>
      </c>
      <c r="AG2" s="1" t="s">
        <v>500</v>
      </c>
      <c r="AH2" s="1" t="s">
        <v>500</v>
      </c>
      <c r="AI2" s="1" t="s">
        <v>500</v>
      </c>
      <c r="AJ2" s="1" t="s">
        <v>500</v>
      </c>
      <c r="AK2" s="1" t="s">
        <v>557</v>
      </c>
      <c r="AL2" s="4" t="s">
        <v>557</v>
      </c>
      <c r="AM2" s="4" t="s">
        <v>557</v>
      </c>
      <c r="AN2" s="4" t="s">
        <v>557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12" t="n">
        <f aca="false">D1!D4*C5!D3</f>
        <v>0</v>
      </c>
      <c r="E3" s="12" t="n">
        <f aca="false">D1!E4*C5!E3</f>
        <v>0</v>
      </c>
      <c r="F3" s="12" t="n">
        <f aca="false">D1!F4*C5!F3</f>
        <v>0</v>
      </c>
      <c r="G3" s="12" t="n">
        <f aca="false">D1!G4*C5!G3</f>
        <v>0</v>
      </c>
      <c r="H3" s="12" t="n">
        <f aca="false">D1!H4*C5!H3</f>
        <v>0</v>
      </c>
      <c r="I3" s="12" t="n">
        <f aca="false">D1!I4*C5!I3</f>
        <v>0</v>
      </c>
      <c r="J3" s="12" t="n">
        <f aca="false">D1!J4*C5!J3</f>
        <v>0</v>
      </c>
      <c r="K3" s="12" t="n">
        <f aca="false">D1!K4*C5!K3</f>
        <v>0</v>
      </c>
      <c r="L3" s="12" t="n">
        <f aca="false">D1!L4*C5!L3</f>
        <v>0</v>
      </c>
      <c r="M3" s="12" t="n">
        <f aca="false">D1!M4*C5!M3</f>
        <v>0</v>
      </c>
      <c r="N3" s="12" t="n">
        <f aca="false">D1!N4*C5!N3</f>
        <v>12684.94946784</v>
      </c>
      <c r="O3" s="12" t="n">
        <f aca="false">D1!O4*C5!O3</f>
        <v>0</v>
      </c>
      <c r="P3" s="12" t="n">
        <f aca="false">D1!P4*C5!P3</f>
        <v>4747849.86125308</v>
      </c>
      <c r="Q3" s="12" t="n">
        <f aca="false">D1!Q4*C5!Q3</f>
        <v>208090.664080489</v>
      </c>
      <c r="R3" s="12" t="n">
        <f aca="false">D1!R4*C5!R3</f>
        <v>10164.9897552115</v>
      </c>
      <c r="S3" s="12" t="n">
        <f aca="false">D1!S4*C5!S3</f>
        <v>0</v>
      </c>
      <c r="T3" s="12" t="n">
        <f aca="false">D1!T4*C5!T3</f>
        <v>0</v>
      </c>
      <c r="U3" s="12" t="n">
        <f aca="false">D1!U4*C5!U3</f>
        <v>0</v>
      </c>
      <c r="V3" s="12" t="n">
        <f aca="false">D1!V4*C5!V3</f>
        <v>0</v>
      </c>
      <c r="W3" s="12" t="n">
        <f aca="false">D1!W4*C5!W3</f>
        <v>0</v>
      </c>
      <c r="X3" s="12" t="n">
        <f aca="false">D1!X4*C5!X3</f>
        <v>0</v>
      </c>
      <c r="Y3" s="12" t="n">
        <f aca="false">D1!Y4*C5!Y3</f>
        <v>0</v>
      </c>
      <c r="Z3" s="12" t="n">
        <f aca="false">D1!Z4*C5!Z3</f>
        <v>0</v>
      </c>
      <c r="AA3" s="12" t="n">
        <f aca="false">D1!AA4*C5!AA3</f>
        <v>0</v>
      </c>
      <c r="AB3" s="12" t="n">
        <f aca="false">D1!AB4*C5!AB3</f>
        <v>0</v>
      </c>
      <c r="AC3" s="12" t="n">
        <f aca="false">D1!AC4*C5!AC3</f>
        <v>0</v>
      </c>
      <c r="AD3" s="12" t="n">
        <f aca="false">D1!AD4*C5!AD3</f>
        <v>0</v>
      </c>
      <c r="AE3" s="12" t="n">
        <f aca="false">D1!AE4*C5!AE3</f>
        <v>0</v>
      </c>
      <c r="AF3" s="12" t="n">
        <f aca="false">D1!AF4*C5!AF3</f>
        <v>0</v>
      </c>
      <c r="AG3" s="12" t="n">
        <f aca="false">D1!AG4*C5!AG3</f>
        <v>0</v>
      </c>
      <c r="AH3" s="12" t="n">
        <f aca="false">D1!AH4*C5!AH3</f>
        <v>0</v>
      </c>
      <c r="AI3" s="12" t="n">
        <f aca="false">D1!AI4*C5!AI3</f>
        <v>0</v>
      </c>
      <c r="AJ3" s="12" t="n">
        <f aca="false">D1!AJ4*C5!AJ3</f>
        <v>0</v>
      </c>
      <c r="AK3" s="12" t="n">
        <f aca="false">A!AK3*C5!AK3</f>
        <v>7861387.37397</v>
      </c>
      <c r="AL3" s="47" t="n">
        <f aca="false">D1!Q4*C5!AL3</f>
        <v>0</v>
      </c>
      <c r="AM3" s="47" t="n">
        <f aca="false">D1!R4*C5!AM3</f>
        <v>5400.63501098303</v>
      </c>
      <c r="AN3" s="47" t="n">
        <f aca="false">D1!X4*C5!AN3</f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1107.3652749</v>
      </c>
      <c r="O4" s="3" t="n">
        <f aca="false">D1!O5*C5!O4</f>
        <v>0</v>
      </c>
      <c r="P4" s="3" t="n">
        <f aca="false">D1!P5*C5!P4</f>
        <v>5614.36188756541</v>
      </c>
      <c r="Q4" s="3" t="n">
        <f aca="false">D1!Q5*C5!Q4</f>
        <v>20780.5064052213</v>
      </c>
      <c r="R4" s="3" t="n">
        <f aca="false">D1!R5*C5!R4</f>
        <v>476.460185570447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0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D1!Q5*C5!AL4</f>
        <v>0</v>
      </c>
      <c r="AM4" s="4" t="n">
        <f aca="false">D1!R5*C5!AM4</f>
        <v>253.142169495249</v>
      </c>
      <c r="AN4" s="4" t="n">
        <f aca="false">D1!X5*C5!AN4</f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0</v>
      </c>
      <c r="O5" s="3" t="n">
        <f aca="false">D1!O6*C5!O5</f>
        <v>0</v>
      </c>
      <c r="P5" s="3" t="n">
        <f aca="false">D1!P6*C5!P5</f>
        <v>0</v>
      </c>
      <c r="Q5" s="3" t="n">
        <f aca="false">D1!Q6*C5!Q5</f>
        <v>3793.51341905891</v>
      </c>
      <c r="R5" s="3" t="n">
        <f aca="false">D1!R6*C5!R5</f>
        <v>58.4194813517904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0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D1!Q6*C5!AL5</f>
        <v>0</v>
      </c>
      <c r="AM5" s="4" t="n">
        <f aca="false">D1!R6*C5!AM5</f>
        <v>31.0381322470289</v>
      </c>
      <c r="AN5" s="4" t="n">
        <f aca="false">D1!X6*C5!AN5</f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3487.9331364</v>
      </c>
      <c r="O6" s="3" t="n">
        <f aca="false">D1!O7*C5!O6</f>
        <v>0</v>
      </c>
      <c r="P6" s="3" t="n">
        <f aca="false">D1!P7*C5!P6</f>
        <v>86.514515720189</v>
      </c>
      <c r="Q6" s="3" t="n">
        <f aca="false">D1!Q7*C5!Q6</f>
        <v>34739.7251785723</v>
      </c>
      <c r="R6" s="3" t="n">
        <f aca="false">D1!R7*C5!R6</f>
        <v>760.970646699296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0</v>
      </c>
      <c r="Y6" s="3" t="n">
        <f aca="false">D1!Y7*C5!Y6</f>
        <v>0</v>
      </c>
      <c r="Z6" s="3" t="n">
        <f aca="false">D1!Z7*C5!Z6</f>
        <v>0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D1!Q7*C5!AL6</f>
        <v>0</v>
      </c>
      <c r="AM6" s="4" t="n">
        <f aca="false">D1!R7*C5!AM6</f>
        <v>404.301904464545</v>
      </c>
      <c r="AN6" s="4" t="n">
        <f aca="false">D1!X7*C5!AN6</f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0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78.25340858</v>
      </c>
      <c r="O7" s="3" t="n">
        <f aca="false">D1!O8*C5!O7</f>
        <v>0</v>
      </c>
      <c r="P7" s="3" t="n">
        <f aca="false">D1!P8*C5!P7</f>
        <v>381.906619118403</v>
      </c>
      <c r="Q7" s="3" t="n">
        <f aca="false">D1!Q8*C5!Q7</f>
        <v>12212.5055569376</v>
      </c>
      <c r="R7" s="3" t="n">
        <f aca="false">D1!R8*C5!R7</f>
        <v>326.238662094414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0</v>
      </c>
      <c r="Y7" s="3" t="n">
        <f aca="false">D1!Y8*C5!Y7</f>
        <v>0</v>
      </c>
      <c r="Z7" s="3" t="n">
        <f aca="false">D1!Z8*C5!Z7</f>
        <v>0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D1!Q8*C5!AL7</f>
        <v>0</v>
      </c>
      <c r="AM7" s="4" t="n">
        <f aca="false">D1!R8*C5!AM7</f>
        <v>173.32982943146</v>
      </c>
      <c r="AN7" s="4" t="n">
        <f aca="false">D1!X8*C5!AN7</f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714765.23293584</v>
      </c>
      <c r="O8" s="3" t="n">
        <f aca="false">D1!O9*C5!O8</f>
        <v>0</v>
      </c>
      <c r="P8" s="3" t="n">
        <f aca="false">D1!P9*C5!P8</f>
        <v>6166.42965362518</v>
      </c>
      <c r="Q8" s="3" t="n">
        <f aca="false">D1!Q9*C5!Q8</f>
        <v>60561.6929524937</v>
      </c>
      <c r="R8" s="3" t="n">
        <f aca="false">D1!R9*C5!R8</f>
        <v>7715.9237058144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0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D1!Q9*C5!AL8</f>
        <v>0</v>
      </c>
      <c r="AM8" s="4" t="n">
        <f aca="false">D1!R9*C5!AM8</f>
        <v>4099.45201236733</v>
      </c>
      <c r="AN8" s="4" t="n">
        <f aca="false">D1!X9*C5!AN8</f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0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45515.38759374</v>
      </c>
      <c r="O9" s="3" t="n">
        <f aca="false">D1!O10*C5!O9</f>
        <v>0</v>
      </c>
      <c r="P9" s="3" t="n">
        <f aca="false">D1!P10*C5!P9</f>
        <v>1022.87880464754</v>
      </c>
      <c r="Q9" s="3" t="n">
        <f aca="false">D1!Q10*C5!Q9</f>
        <v>25366.6633810175</v>
      </c>
      <c r="R9" s="3" t="n">
        <f aca="false">D1!R10*C5!R9</f>
        <v>4037.77246434063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0</v>
      </c>
      <c r="W9" s="3" t="n">
        <f aca="false">D1!W10*C5!W9</f>
        <v>0</v>
      </c>
      <c r="X9" s="3" t="n">
        <f aca="false">D1!X10*C5!X9</f>
        <v>0</v>
      </c>
      <c r="Y9" s="3" t="n">
        <f aca="false">D1!Y10*C5!Y9</f>
        <v>0</v>
      </c>
      <c r="Z9" s="3" t="n">
        <f aca="false">D1!Z10*C5!Z9</f>
        <v>0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D1!Q10*C5!AL9</f>
        <v>0</v>
      </c>
      <c r="AM9" s="4" t="n">
        <f aca="false">D1!R10*C5!AM9</f>
        <v>2145.25895868426</v>
      </c>
      <c r="AN9" s="4" t="n">
        <f aca="false">D1!X10*C5!AN9</f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" t="n">
        <f aca="false">D1!D11*C5!D10</f>
        <v>0</v>
      </c>
      <c r="E10" s="3" t="n">
        <f aca="false">D1!E11*C5!E10</f>
        <v>0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234.31207266</v>
      </c>
      <c r="O10" s="3" t="n">
        <f aca="false">D1!O11*C5!O10</f>
        <v>0</v>
      </c>
      <c r="P10" s="3" t="n">
        <f aca="false">D1!P11*C5!P10</f>
        <v>190.714319184284</v>
      </c>
      <c r="Q10" s="3" t="n">
        <f aca="false">D1!Q11*C5!Q10</f>
        <v>9333.74005453121</v>
      </c>
      <c r="R10" s="3" t="n">
        <f aca="false">D1!R11*C5!R10</f>
        <v>216.986645020936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0</v>
      </c>
      <c r="Y10" s="3" t="n">
        <f aca="false">D1!Y11*C5!Y10</f>
        <v>0</v>
      </c>
      <c r="Z10" s="3" t="n">
        <f aca="false">D1!Z11*C5!Z10</f>
        <v>0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D1!Q11*C5!AL10</f>
        <v>0</v>
      </c>
      <c r="AM10" s="4" t="n">
        <f aca="false">D1!R11*C5!AM10</f>
        <v>115.28449120325</v>
      </c>
      <c r="AN10" s="4" t="n">
        <f aca="false">D1!X11*C5!AN10</f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0</v>
      </c>
      <c r="O11" s="3" t="n">
        <f aca="false">D1!O12*C5!O11</f>
        <v>0</v>
      </c>
      <c r="P11" s="3" t="n">
        <f aca="false">D1!P12*C5!P11</f>
        <v>86.514515720189</v>
      </c>
      <c r="Q11" s="3" t="n">
        <f aca="false">D1!Q12*C5!Q11</f>
        <v>796.782687581932</v>
      </c>
      <c r="R11" s="3" t="n">
        <f aca="false">D1!R12*C5!R11</f>
        <v>292.856101321962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0</v>
      </c>
      <c r="Y11" s="3" t="n">
        <f aca="false">D1!Y12*C5!Y11</f>
        <v>0</v>
      </c>
      <c r="Z11" s="3" t="n">
        <f aca="false">D1!Z12*C5!Z11</f>
        <v>0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D1!Q12*C5!AL11</f>
        <v>0</v>
      </c>
      <c r="AM11" s="4" t="n">
        <f aca="false">D1!R12*C5!AM11</f>
        <v>155.593753861729</v>
      </c>
      <c r="AN11" s="4" t="n">
        <f aca="false">D1!X12*C5!AN11</f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" t="n">
        <f aca="false">D1!D13*C5!D12</f>
        <v>0</v>
      </c>
      <c r="E12" s="3" t="n">
        <f aca="false">D1!E13*C5!E12</f>
        <v>0</v>
      </c>
      <c r="F12" s="3" t="n">
        <f aca="false">D1!F13*C5!F12</f>
        <v>0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234.31207266</v>
      </c>
      <c r="O12" s="3" t="n">
        <f aca="false">D1!O13*C5!O12</f>
        <v>0</v>
      </c>
      <c r="P12" s="3" t="n">
        <f aca="false">D1!P13*C5!P12</f>
        <v>35.3705754878121</v>
      </c>
      <c r="Q12" s="3" t="n">
        <f aca="false">D1!Q13*C5!Q12</f>
        <v>1670.13929578862</v>
      </c>
      <c r="R12" s="3" t="n">
        <f aca="false">D1!R13*C5!R12</f>
        <v>133.530243089807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0</v>
      </c>
      <c r="V12" s="3" t="n">
        <f aca="false">D1!V13*C5!V12</f>
        <v>0</v>
      </c>
      <c r="W12" s="3" t="n">
        <f aca="false">D1!W13*C5!W12</f>
        <v>0</v>
      </c>
      <c r="X12" s="3" t="n">
        <f aca="false">D1!X13*C5!X12</f>
        <v>0</v>
      </c>
      <c r="Y12" s="3" t="n">
        <f aca="false">D1!Y13*C5!Y12</f>
        <v>0</v>
      </c>
      <c r="Z12" s="3" t="n">
        <f aca="false">D1!Z13*C5!Z12</f>
        <v>0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D1!Q13*C5!AL12</f>
        <v>0</v>
      </c>
      <c r="AM12" s="4" t="n">
        <f aca="false">D1!R13*C5!AM12</f>
        <v>70.9443022789232</v>
      </c>
      <c r="AN12" s="4" t="n">
        <f aca="false">D1!X13*C5!AN12</f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594.87448584</v>
      </c>
      <c r="O13" s="3" t="n">
        <f aca="false">D1!O14*C5!O13</f>
        <v>0</v>
      </c>
      <c r="P13" s="3" t="n">
        <f aca="false">D1!P14*C5!P13</f>
        <v>4972.91172128644</v>
      </c>
      <c r="Q13" s="3" t="n">
        <f aca="false">D1!Q14*C5!Q13</f>
        <v>21012.2977325178</v>
      </c>
      <c r="R13" s="3" t="n">
        <f aca="false">D1!R14*C5!R13</f>
        <v>1471.1087576769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0</v>
      </c>
      <c r="Y13" s="3" t="n">
        <f aca="false">D1!Y14*C5!Y13</f>
        <v>0</v>
      </c>
      <c r="Z13" s="3" t="n">
        <f aca="false">D1!Z14*C5!Z13</f>
        <v>0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D1!Q14*C5!AL13</f>
        <v>0</v>
      </c>
      <c r="AM13" s="4" t="n">
        <f aca="false">D1!R14*C5!AM13</f>
        <v>781.59660294791</v>
      </c>
      <c r="AN13" s="4" t="n">
        <f aca="false">D1!X14*C5!AN13</f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0</v>
      </c>
      <c r="O14" s="3" t="n">
        <f aca="false">D1!O15*C5!O14</f>
        <v>0</v>
      </c>
      <c r="P14" s="3" t="n">
        <f aca="false">D1!P15*C5!P14</f>
        <v>10480.2059208887</v>
      </c>
      <c r="Q14" s="3" t="n">
        <f aca="false">D1!Q15*C5!Q14</f>
        <v>1707.39147338986</v>
      </c>
      <c r="R14" s="3" t="n">
        <f aca="false">D1!R15*C5!R14</f>
        <v>601.644788467141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</v>
      </c>
      <c r="V14" s="3" t="n">
        <f aca="false">D1!V15*C5!V14</f>
        <v>0</v>
      </c>
      <c r="W14" s="3" t="n">
        <f aca="false">D1!W15*C5!W14</f>
        <v>0</v>
      </c>
      <c r="X14" s="3" t="n">
        <f aca="false">D1!X15*C5!X14</f>
        <v>0</v>
      </c>
      <c r="Y14" s="3" t="n">
        <f aca="false">D1!Y15*C5!Y14</f>
        <v>0</v>
      </c>
      <c r="Z14" s="3" t="n">
        <f aca="false">D1!Z15*C5!Z14</f>
        <v>0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D1!Q15*C5!AL14</f>
        <v>0</v>
      </c>
      <c r="AM14" s="4" t="n">
        <f aca="false">D1!R15*C5!AM14</f>
        <v>319.652452881739</v>
      </c>
      <c r="AN14" s="4" t="n">
        <f aca="false">D1!X15*C5!AN14</f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25771.11823818</v>
      </c>
      <c r="O15" s="3" t="n">
        <f aca="false">D1!O16*C5!O15</f>
        <v>0</v>
      </c>
      <c r="P15" s="3" t="n">
        <f aca="false">D1!P16*C5!P15</f>
        <v>3066.72449094327</v>
      </c>
      <c r="Q15" s="3" t="n">
        <f aca="false">D1!Q16*C5!Q15</f>
        <v>4095.66997071336</v>
      </c>
      <c r="R15" s="3" t="n">
        <f aca="false">D1!R16*C5!R15</f>
        <v>259.473540549511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0</v>
      </c>
      <c r="Y15" s="3" t="n">
        <f aca="false">D1!Y16*C5!Y15</f>
        <v>0</v>
      </c>
      <c r="Z15" s="3" t="n">
        <f aca="false">D1!Z16*C5!Z15</f>
        <v>0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D1!Q16*C5!AL15</f>
        <v>0</v>
      </c>
      <c r="AM15" s="4" t="n">
        <f aca="false">D1!R16*C5!AM15</f>
        <v>137.857678291999</v>
      </c>
      <c r="AN15" s="4" t="n">
        <f aca="false">D1!X16*C5!AN15</f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0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266969.18404722</v>
      </c>
      <c r="O16" s="3" t="n">
        <f aca="false">D1!O17*C5!O16</f>
        <v>0</v>
      </c>
      <c r="P16" s="3" t="n">
        <f aca="false">D1!P17*C5!P16</f>
        <v>54986.4274803029</v>
      </c>
      <c r="Q16" s="3" t="n">
        <f aca="false">D1!Q17*C5!Q16</f>
        <v>5124.24398559186</v>
      </c>
      <c r="R16" s="3" t="n">
        <f aca="false">D1!R17*C5!R16</f>
        <v>2348.91836707978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0</v>
      </c>
      <c r="V16" s="3" t="n">
        <f aca="false">D1!V17*C5!V16</f>
        <v>0</v>
      </c>
      <c r="W16" s="3" t="n">
        <f aca="false">D1!W17*C5!W16</f>
        <v>0</v>
      </c>
      <c r="X16" s="3" t="n">
        <f aca="false">D1!X17*C5!X16</f>
        <v>0</v>
      </c>
      <c r="Y16" s="3" t="n">
        <f aca="false">D1!Y17*C5!Y16</f>
        <v>0</v>
      </c>
      <c r="Z16" s="3" t="n">
        <f aca="false">D1!Z17*C5!Z16</f>
        <v>0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D1!Q17*C5!AL16</f>
        <v>0</v>
      </c>
      <c r="AM16" s="4" t="n">
        <f aca="false">D1!R17*C5!AM16</f>
        <v>1247.97477190651</v>
      </c>
      <c r="AN16" s="4" t="n">
        <f aca="false">D1!X17*C5!AN16</f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826.35026498</v>
      </c>
      <c r="O17" s="3" t="n">
        <f aca="false">D1!O18*C5!O17</f>
        <v>0</v>
      </c>
      <c r="P17" s="3" t="n">
        <f aca="false">D1!P18*C5!P17</f>
        <v>467.943154088757</v>
      </c>
      <c r="Q17" s="3" t="n">
        <f aca="false">D1!Q18*C5!Q17</f>
        <v>573.269621974533</v>
      </c>
      <c r="R17" s="3" t="n">
        <f aca="false">D1!R18*C5!R17</f>
        <v>33.3825607724517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</v>
      </c>
      <c r="V17" s="3" t="n">
        <f aca="false">D1!V18*C5!V17</f>
        <v>0</v>
      </c>
      <c r="W17" s="3" t="n">
        <f aca="false">D1!W18*C5!W17</f>
        <v>0</v>
      </c>
      <c r="X17" s="3" t="n">
        <f aca="false">D1!X18*C5!X17</f>
        <v>0</v>
      </c>
      <c r="Y17" s="3" t="n">
        <f aca="false">D1!Y18*C5!Y17</f>
        <v>0</v>
      </c>
      <c r="Z17" s="3" t="n">
        <f aca="false">D1!Z18*C5!Z17</f>
        <v>0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D1!Q18*C5!AL17</f>
        <v>0</v>
      </c>
      <c r="AM17" s="4" t="n">
        <f aca="false">D1!R18*C5!AM17</f>
        <v>17.7360755697308</v>
      </c>
      <c r="AN17" s="4" t="n">
        <f aca="false">D1!X18*C5!AN17</f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989.6742795</v>
      </c>
      <c r="O18" s="3" t="n">
        <f aca="false">D1!O19*C5!O18</f>
        <v>0</v>
      </c>
      <c r="P18" s="3" t="n">
        <f aca="false">D1!P19*C5!P18</f>
        <v>1368.93686752829</v>
      </c>
      <c r="Q18" s="3" t="n">
        <f aca="false">D1!Q19*C5!Q18</f>
        <v>16724.1581775314</v>
      </c>
      <c r="R18" s="3" t="n">
        <f aca="false">D1!R19*C5!R18</f>
        <v>601.644788467141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</v>
      </c>
      <c r="X18" s="3" t="n">
        <f aca="false">D1!X19*C5!X18</f>
        <v>1162.25002617342</v>
      </c>
      <c r="Y18" s="3" t="n">
        <f aca="false">D1!Y19*C5!Y18</f>
        <v>0</v>
      </c>
      <c r="Z18" s="3" t="n">
        <f aca="false">D1!Z19*C5!Z18</f>
        <v>0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D1!Q19*C5!AL18</f>
        <v>0</v>
      </c>
      <c r="AM18" s="4" t="n">
        <f aca="false">D1!R19*C5!AM18</f>
        <v>319.652452881739</v>
      </c>
      <c r="AN18" s="4" t="n">
        <f aca="false">D1!X19*C5!AN18</f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0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1107.3652749</v>
      </c>
      <c r="O19" s="3" t="n">
        <f aca="false">D1!O20*C5!O19</f>
        <v>0</v>
      </c>
      <c r="P19" s="3" t="n">
        <f aca="false">D1!P20*C5!P19</f>
        <v>2025.68241780199</v>
      </c>
      <c r="Q19" s="3" t="n">
        <f aca="false">D1!Q20*C5!Q19</f>
        <v>6374.26150065546</v>
      </c>
      <c r="R19" s="3" t="n">
        <f aca="false">D1!R20*C5!R19</f>
        <v>518.188386536011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828.641222364385</v>
      </c>
      <c r="Y19" s="3" t="n">
        <f aca="false">D1!Y20*C5!Y19</f>
        <v>0</v>
      </c>
      <c r="Z19" s="3" t="n">
        <f aca="false">D1!Z20*C5!Z19</f>
        <v>0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D1!Q20*C5!AL19</f>
        <v>0</v>
      </c>
      <c r="AM19" s="4" t="n">
        <f aca="false">D1!R20*C5!AM19</f>
        <v>275.312263957412</v>
      </c>
      <c r="AN19" s="4" t="n">
        <f aca="false">D1!X20*C5!AN19</f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" t="n">
        <f aca="false">D1!D21*C5!D20</f>
        <v>0</v>
      </c>
      <c r="E20" s="3" t="n">
        <f aca="false">D1!E21*C5!E20</f>
        <v>0</v>
      </c>
      <c r="F20" s="3" t="n">
        <f aca="false">D1!F21*C5!F20</f>
        <v>0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1350.23669268</v>
      </c>
      <c r="O20" s="3" t="n">
        <f aca="false">D1!O21*C5!O20</f>
        <v>0</v>
      </c>
      <c r="P20" s="3" t="n">
        <f aca="false">D1!P21*C5!P20</f>
        <v>2633.67393159249</v>
      </c>
      <c r="Q20" s="3" t="n">
        <f aca="false">D1!Q21*C5!Q20</f>
        <v>300.086986232156</v>
      </c>
      <c r="R20" s="3" t="n">
        <f aca="false">D1!R21*C5!R20</f>
        <v>418.040704218656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86.0925945313646</v>
      </c>
      <c r="Y20" s="3" t="n">
        <f aca="false">D1!Y21*C5!Y20</f>
        <v>0</v>
      </c>
      <c r="Z20" s="3" t="n">
        <f aca="false">D1!Z21*C5!Z20</f>
        <v>0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0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D1!Q21*C5!AL20</f>
        <v>0</v>
      </c>
      <c r="AM20" s="4" t="n">
        <f aca="false">D1!R21*C5!AM20</f>
        <v>222.10403724822</v>
      </c>
      <c r="AN20" s="4" t="n">
        <f aca="false">D1!X21*C5!AN20</f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" t="n">
        <f aca="false">D1!D22*C5!D21</f>
        <v>0</v>
      </c>
      <c r="E21" s="3" t="n">
        <f aca="false">D1!E22*C5!E21</f>
        <v>0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1266.78307776</v>
      </c>
      <c r="O21" s="3" t="n">
        <f aca="false">D1!O22*C5!O21</f>
        <v>0</v>
      </c>
      <c r="P21" s="3" t="n">
        <f aca="false">D1!P22*C5!P21</f>
        <v>1300.10763955201</v>
      </c>
      <c r="Q21" s="3" t="n">
        <f aca="false">D1!Q22*C5!Q21</f>
        <v>2123.37412327029</v>
      </c>
      <c r="R21" s="3" t="n">
        <f aca="false">D1!R22*C5!R21</f>
        <v>836.081408437313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0</v>
      </c>
      <c r="Y21" s="3" t="n">
        <f aca="false">D1!Y22*C5!Y21</f>
        <v>0</v>
      </c>
      <c r="Z21" s="3" t="n">
        <f aca="false">D1!Z22*C5!Z21</f>
        <v>0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D1!Q22*C5!AL21</f>
        <v>0</v>
      </c>
      <c r="AM21" s="4" t="n">
        <f aca="false">D1!R22*C5!AM21</f>
        <v>444.20807449644</v>
      </c>
      <c r="AN21" s="4" t="n">
        <f aca="false">D1!X22*C5!AN21</f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2021.07536646</v>
      </c>
      <c r="O22" s="3" t="n">
        <f aca="false">D1!O23*C5!O22</f>
        <v>0</v>
      </c>
      <c r="P22" s="3" t="n">
        <f aca="false">D1!P23*C5!P22</f>
        <v>674.430838017606</v>
      </c>
      <c r="Q22" s="3" t="n">
        <f aca="false">D1!Q23*C5!Q22</f>
        <v>7429.73986602373</v>
      </c>
      <c r="R22" s="3" t="n">
        <f aca="false">D1!R23*C5!R22</f>
        <v>1111.48753481004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0</v>
      </c>
      <c r="Y22" s="3" t="n">
        <f aca="false">D1!Y23*C5!Y22</f>
        <v>0</v>
      </c>
      <c r="Z22" s="3" t="n">
        <f aca="false">D1!Z23*C5!Z22</f>
        <v>0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D1!Q23*C5!AL22</f>
        <v>0</v>
      </c>
      <c r="AM22" s="4" t="n">
        <f aca="false">D1!R23*C5!AM22</f>
        <v>590.530697946719</v>
      </c>
      <c r="AN22" s="4" t="n">
        <f aca="false">D1!X23*C5!AN22</f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276.03888012</v>
      </c>
      <c r="O23" s="3" t="n">
        <f aca="false">D1!O24*C5!O23</f>
        <v>0</v>
      </c>
      <c r="P23" s="3" t="n">
        <f aca="false">D1!P24*C5!P23</f>
        <v>277.228834904473</v>
      </c>
      <c r="Q23" s="3" t="n">
        <f aca="false">D1!Q24*C5!Q23</f>
        <v>952.000094253737</v>
      </c>
      <c r="R23" s="3" t="n">
        <f aca="false">D1!R24*C5!R23</f>
        <v>91.8020421242421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64.5694458985235</v>
      </c>
      <c r="Y23" s="3" t="n">
        <f aca="false">D1!Y24*C5!Y23</f>
        <v>0</v>
      </c>
      <c r="Z23" s="3" t="n">
        <f aca="false">D1!Z24*C5!Z23</f>
        <v>0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D1!Q24*C5!AL23</f>
        <v>0</v>
      </c>
      <c r="AM23" s="4" t="n">
        <f aca="false">D1!R24*C5!AM23</f>
        <v>48.7742078167597</v>
      </c>
      <c r="AN23" s="4" t="n">
        <f aca="false">D1!X24*C5!AN23</f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75.96418794</v>
      </c>
      <c r="O24" s="3" t="n">
        <f aca="false">D1!O25*C5!O24</f>
        <v>0</v>
      </c>
      <c r="P24" s="3" t="n">
        <f aca="false">D1!P25*C5!P24</f>
        <v>2148.04548975983</v>
      </c>
      <c r="Q24" s="3" t="n">
        <f aca="false">D1!Q25*C5!Q24</f>
        <v>610.521799575766</v>
      </c>
      <c r="R24" s="3" t="n">
        <f aca="false">D1!R25*C5!R24</f>
        <v>141.87588328292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0</v>
      </c>
      <c r="Y24" s="3" t="n">
        <f aca="false">D1!Y25*C5!Y24</f>
        <v>0</v>
      </c>
      <c r="Z24" s="3" t="n">
        <f aca="false">D1!Z25*C5!Z24</f>
        <v>0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D1!Q25*C5!AL24</f>
        <v>0</v>
      </c>
      <c r="AM24" s="4" t="n">
        <f aca="false">D1!R25*C5!AM24</f>
        <v>75.3783211713559</v>
      </c>
      <c r="AN24" s="4" t="n">
        <f aca="false">D1!X25*C5!AN24</f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" t="n">
        <f aca="false">D1!D26*C5!D25</f>
        <v>0</v>
      </c>
      <c r="E25" s="3" t="n">
        <f aca="false">D1!E26*C5!E25</f>
        <v>0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0</v>
      </c>
      <c r="O25" s="3" t="n">
        <f aca="false">D1!O26*C5!O25</f>
        <v>0</v>
      </c>
      <c r="P25" s="3" t="n">
        <f aca="false">D1!P26*C5!P25</f>
        <v>11198.5865380608</v>
      </c>
      <c r="Q25" s="3" t="n">
        <f aca="false">D1!Q26*C5!Q25</f>
        <v>0</v>
      </c>
      <c r="R25" s="3" t="n">
        <f aca="false">D1!R26*C5!R25</f>
        <v>0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0</v>
      </c>
      <c r="Y25" s="3" t="n">
        <f aca="false">D1!Y26*C5!Y25</f>
        <v>0</v>
      </c>
      <c r="Z25" s="3" t="n">
        <f aca="false">D1!Z26*C5!Z25</f>
        <v>0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D1!Q26*C5!AL25</f>
        <v>0</v>
      </c>
      <c r="AM25" s="4" t="n">
        <f aca="false">D1!R26*C5!AM25</f>
        <v>0</v>
      </c>
      <c r="AN25" s="4" t="n">
        <f aca="false">D1!X26*C5!AN25</f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5190.17289714</v>
      </c>
      <c r="O26" s="3" t="n">
        <f aca="false">D1!O27*C5!O26</f>
        <v>0</v>
      </c>
      <c r="P26" s="3" t="n">
        <f aca="false">D1!P27*C5!P26</f>
        <v>5648193.51012566</v>
      </c>
      <c r="Q26" s="3" t="n">
        <f aca="false">D1!Q27*C5!Q26</f>
        <v>7.19886966337391</v>
      </c>
      <c r="R26" s="3" t="n">
        <f aca="false">D1!R27*C5!R26</f>
        <v>626.681709046479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107.615743164206</v>
      </c>
      <c r="Y26" s="3" t="n">
        <f aca="false">D1!Y27*C5!Y26</f>
        <v>0</v>
      </c>
      <c r="Z26" s="3" t="n">
        <f aca="false">D1!Z27*C5!Z26</f>
        <v>0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D1!Q27*C5!AL26</f>
        <v>0</v>
      </c>
      <c r="AM26" s="4" t="n">
        <f aca="false">D1!R27*C5!AM26</f>
        <v>332.954509559037</v>
      </c>
      <c r="AN26" s="4" t="n">
        <f aca="false">D1!X27*C5!AN26</f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" t="n">
        <f aca="false">D1!D28*C5!D27</f>
        <v>0</v>
      </c>
      <c r="E27" s="3" t="n">
        <f aca="false">D1!E28*C5!E27</f>
        <v>0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75.96418794</v>
      </c>
      <c r="O27" s="3" t="n">
        <f aca="false">D1!O28*C5!O27</f>
        <v>0</v>
      </c>
      <c r="P27" s="3" t="n">
        <f aca="false">D1!P28*C5!P27</f>
        <v>2494.10355264059</v>
      </c>
      <c r="Q27" s="3" t="n">
        <f aca="false">D1!Q28*C5!Q27</f>
        <v>50669.170233944</v>
      </c>
      <c r="R27" s="3" t="n">
        <f aca="false">D1!R28*C5!R27</f>
        <v>2190.35120341064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0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107.615743164206</v>
      </c>
      <c r="Y27" s="3" t="n">
        <f aca="false">D1!Y28*C5!Y27</f>
        <v>0</v>
      </c>
      <c r="Z27" s="3" t="n">
        <f aca="false">D1!Z28*C5!Z27</f>
        <v>0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D1!Q28*C5!AL27</f>
        <v>0</v>
      </c>
      <c r="AM27" s="4" t="n">
        <f aca="false">D1!R28*C5!AM27</f>
        <v>1163.72841295029</v>
      </c>
      <c r="AN27" s="4" t="n">
        <f aca="false">D1!X28*C5!AN27</f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" t="n">
        <f aca="false">D1!D29*C5!D28</f>
        <v>0</v>
      </c>
      <c r="E28" s="3" t="n">
        <f aca="false">D1!E29*C5!E28</f>
        <v>0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636.6012933</v>
      </c>
      <c r="O28" s="3" t="n">
        <f aca="false">D1!O29*C5!O28</f>
        <v>0</v>
      </c>
      <c r="P28" s="3" t="n">
        <f aca="false">D1!P29*C5!P28</f>
        <v>4089.60329559081</v>
      </c>
      <c r="Q28" s="3" t="n">
        <f aca="false">D1!Q29*C5!Q28</f>
        <v>126667.751671304</v>
      </c>
      <c r="R28" s="3" t="n">
        <f aca="false">D1!R29*C5!R28</f>
        <v>443.077624797995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355.131952441879</v>
      </c>
      <c r="Y28" s="3" t="n">
        <f aca="false">D1!Y29*C5!Y28</f>
        <v>0</v>
      </c>
      <c r="Z28" s="3" t="n">
        <f aca="false">D1!Z29*C5!Z28</f>
        <v>6.03276828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D1!Q29*C5!AL28</f>
        <v>0</v>
      </c>
      <c r="AM28" s="4" t="n">
        <f aca="false">D1!R29*C5!AM28</f>
        <v>235.406093925518</v>
      </c>
      <c r="AN28" s="4" t="n">
        <f aca="false">D1!X29*C5!AN28</f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" t="n">
        <f aca="false">D1!D30*C5!D29</f>
        <v>0</v>
      </c>
      <c r="E29" s="3" t="n">
        <f aca="false">D1!E30*C5!E29</f>
        <v>0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144073.03689612</v>
      </c>
      <c r="O29" s="3" t="n">
        <f aca="false">D1!O30*C5!O29</f>
        <v>0</v>
      </c>
      <c r="P29" s="3" t="n">
        <f aca="false">D1!P30*C5!P29</f>
        <v>104136.232024367</v>
      </c>
      <c r="Q29" s="3" t="n">
        <f aca="false">D1!Q30*C5!Q29</f>
        <v>194.539149695329</v>
      </c>
      <c r="R29" s="3" t="n">
        <f aca="false">D1!R30*C5!R29</f>
        <v>20706.2920136762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0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0</v>
      </c>
      <c r="Y29" s="3" t="n">
        <f aca="false">D1!Y30*C5!Y29</f>
        <v>0</v>
      </c>
      <c r="Z29" s="3" t="n">
        <f aca="false">D1!Z30*C5!Z29</f>
        <v>0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D1!Q30*C5!AL29</f>
        <v>0</v>
      </c>
      <c r="AM29" s="4" t="n">
        <f aca="false">D1!R30*C5!AM29</f>
        <v>11001.2039647521</v>
      </c>
      <c r="AN29" s="4" t="n">
        <f aca="false">D1!X30*C5!AN29</f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12054108.750558</v>
      </c>
      <c r="O30" s="3" t="n">
        <f aca="false">D1!O31*C5!O30</f>
        <v>4250573.43878086</v>
      </c>
      <c r="P30" s="3" t="n">
        <f aca="false">D1!P31*C5!P30</f>
        <v>9199.69549207998</v>
      </c>
      <c r="Q30" s="3" t="n">
        <f aca="false">D1!Q31*C5!Q30</f>
        <v>93865.6444007405</v>
      </c>
      <c r="R30" s="3" t="n">
        <f aca="false">D1!R31*C5!R30</f>
        <v>0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2292.21532939758</v>
      </c>
      <c r="Y30" s="3" t="n">
        <f aca="false">D1!Y31*C5!Y30</f>
        <v>0</v>
      </c>
      <c r="Z30" s="3" t="n">
        <f aca="false">D1!Z31*C5!Z30</f>
        <v>39.21299382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D1!Q31*C5!AL30</f>
        <v>0</v>
      </c>
      <c r="AM30" s="4" t="n">
        <f aca="false">D1!R31*C5!AM30</f>
        <v>0</v>
      </c>
      <c r="AN30" s="4" t="n">
        <f aca="false">D1!X31*C5!AN30</f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" t="n">
        <f aca="false">D1!D32*C5!D31</f>
        <v>0</v>
      </c>
      <c r="E31" s="3" t="n">
        <f aca="false">D1!E32*C5!E31</f>
        <v>0</v>
      </c>
      <c r="F31" s="3" t="n">
        <f aca="false">D1!F32*C5!F31</f>
        <v>0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529651.681938</v>
      </c>
      <c r="O31" s="3" t="n">
        <f aca="false">D1!O32*C5!O31</f>
        <v>14336.3143444423</v>
      </c>
      <c r="P31" s="3" t="n">
        <f aca="false">D1!P32*C5!P31</f>
        <v>5578.51333132776</v>
      </c>
      <c r="Q31" s="3" t="n">
        <f aca="false">D1!Q32*C5!Q31</f>
        <v>1195.59092299623</v>
      </c>
      <c r="R31" s="3" t="n">
        <f aca="false">D1!R32*C5!R31</f>
        <v>0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408.939824023982</v>
      </c>
      <c r="Y31" s="3" t="n">
        <f aca="false">D1!Y32*C5!Y31</f>
        <v>0</v>
      </c>
      <c r="Z31" s="3" t="n">
        <f aca="false">D1!Z32*C5!Z31</f>
        <v>0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D1!Q32*C5!AL31</f>
        <v>0</v>
      </c>
      <c r="AM31" s="4" t="n">
        <f aca="false">D1!R32*C5!AM31</f>
        <v>0</v>
      </c>
      <c r="AN31" s="4" t="n">
        <f aca="false">D1!X32*C5!AN31</f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" t="n">
        <f aca="false">D1!D33*C5!D32</f>
        <v>0</v>
      </c>
      <c r="E32" s="3" t="n">
        <f aca="false">D1!E33*C5!E32</f>
        <v>0</v>
      </c>
      <c r="F32" s="3" t="n">
        <f aca="false">D1!F33*C5!F32</f>
        <v>640.51466661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447769.764996</v>
      </c>
      <c r="O32" s="3" t="n">
        <f aca="false">D1!O33*C5!O32</f>
        <v>5476.4185858667</v>
      </c>
      <c r="P32" s="3" t="n">
        <f aca="false">D1!P33*C5!P32</f>
        <v>1611.27310769479</v>
      </c>
      <c r="Q32" s="3" t="n">
        <f aca="false">D1!Q33*C5!Q32</f>
        <v>3648.27063794766</v>
      </c>
      <c r="R32" s="3" t="n">
        <f aca="false">D1!R33*C5!R32</f>
        <v>1864.11254131622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0</v>
      </c>
      <c r="W32" s="3" t="n">
        <f aca="false">D1!W33*C5!W32</f>
        <v>0</v>
      </c>
      <c r="X32" s="3" t="n">
        <f aca="false">D1!X33*C5!X32</f>
        <v>86.0925945313646</v>
      </c>
      <c r="Y32" s="3" t="n">
        <f aca="false">D1!Y33*C5!Y32</f>
        <v>0</v>
      </c>
      <c r="Z32" s="3" t="n">
        <f aca="false">D1!Z33*C5!Z32</f>
        <v>0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D1!Q33*C5!AL32</f>
        <v>0</v>
      </c>
      <c r="AM32" s="4" t="n">
        <f aca="false">D1!R33*C5!AM32</f>
        <v>990.398583518832</v>
      </c>
      <c r="AN32" s="4" t="n">
        <f aca="false">D1!X33*C5!AN32</f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46.55376921</v>
      </c>
      <c r="O33" s="3" t="n">
        <f aca="false">D1!O34*C5!O33</f>
        <v>0</v>
      </c>
      <c r="P33" s="3" t="n">
        <f aca="false">D1!P34*C5!P33</f>
        <v>33.1437601676125</v>
      </c>
      <c r="Q33" s="3" t="n">
        <f aca="false">D1!Q34*C5!Q33</f>
        <v>106.419990079292</v>
      </c>
      <c r="R33" s="3" t="n">
        <f aca="false">D1!R34*C5!R33</f>
        <v>0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0</v>
      </c>
      <c r="Y33" s="3" t="n">
        <f aca="false">D1!Y34*C5!Y33</f>
        <v>0</v>
      </c>
      <c r="Z33" s="3" t="n">
        <f aca="false">D1!Z34*C5!Z33</f>
        <v>0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D1!Q34*C5!AL33</f>
        <v>0</v>
      </c>
      <c r="AM33" s="4" t="n">
        <f aca="false">D1!R34*C5!AM33</f>
        <v>0</v>
      </c>
      <c r="AN33" s="4" t="n">
        <f aca="false">D1!X34*C5!AN33</f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0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1716.52102882</v>
      </c>
      <c r="O34" s="3" t="n">
        <f aca="false">D1!O35*C5!O34</f>
        <v>467.33643033212</v>
      </c>
      <c r="P34" s="3" t="n">
        <f aca="false">D1!P35*C5!P34</f>
        <v>291.127623093894</v>
      </c>
      <c r="Q34" s="3" t="n">
        <f aca="false">D1!Q35*C5!Q34</f>
        <v>3009.63200013716</v>
      </c>
      <c r="R34" s="3" t="n">
        <f aca="false">D1!R35*C5!R34</f>
        <v>41.7282009655646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0</v>
      </c>
      <c r="X34" s="3" t="n">
        <f aca="false">D1!X35*C5!X34</f>
        <v>3.10125530782694</v>
      </c>
      <c r="Y34" s="3" t="n">
        <f aca="false">D1!Y35*C5!Y34</f>
        <v>0</v>
      </c>
      <c r="Z34" s="3" t="n">
        <f aca="false">D1!Z35*C5!Z34</f>
        <v>0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D1!Q35*C5!AL34</f>
        <v>0</v>
      </c>
      <c r="AM34" s="4" t="n">
        <f aca="false">D1!R35*C5!AM34</f>
        <v>22.1700944621635</v>
      </c>
      <c r="AN34" s="4" t="n">
        <f aca="false">D1!X35*C5!AN34</f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" t="n">
        <f aca="false">D1!D36*C5!D35</f>
        <v>0</v>
      </c>
      <c r="E35" s="3" t="n">
        <f aca="false">D1!E36*C5!E35</f>
        <v>0</v>
      </c>
      <c r="F35" s="3" t="n">
        <f aca="false">D1!F36*C5!F35</f>
        <v>0</v>
      </c>
      <c r="G35" s="3" t="n">
        <f aca="false">D1!G36*C5!G35</f>
        <v>0</v>
      </c>
      <c r="H35" s="3" t="n">
        <f aca="false">D1!H36*C5!H35</f>
        <v>0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1763.07479803</v>
      </c>
      <c r="O35" s="3" t="n">
        <f aca="false">D1!O36*C5!O35</f>
        <v>51.535846953918</v>
      </c>
      <c r="P35" s="3" t="n">
        <f aca="false">D1!P36*C5!P35</f>
        <v>128.991931463141</v>
      </c>
      <c r="Q35" s="3" t="n">
        <f aca="false">D1!Q36*C5!Q35</f>
        <v>127922.429127418</v>
      </c>
      <c r="R35" s="3" t="n">
        <f aca="false">D1!R36*C5!R35</f>
        <v>2507.48553074893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0</v>
      </c>
      <c r="V35" s="3" t="n">
        <f aca="false">D1!V36*C5!V35</f>
        <v>0</v>
      </c>
      <c r="W35" s="3" t="n">
        <f aca="false">D1!W36*C5!W35</f>
        <v>0</v>
      </c>
      <c r="X35" s="3" t="n">
        <f aca="false">D1!X36*C5!X35</f>
        <v>3.10125530782694</v>
      </c>
      <c r="Y35" s="3" t="n">
        <f aca="false">D1!Y36*C5!Y35</f>
        <v>0</v>
      </c>
      <c r="Z35" s="3" t="n">
        <f aca="false">D1!Z36*C5!Z35</f>
        <v>0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0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D1!Q36*C5!AL35</f>
        <v>0</v>
      </c>
      <c r="AM35" s="4" t="n">
        <f aca="false">D1!R36*C5!AM35</f>
        <v>1332.22113086273</v>
      </c>
      <c r="AN35" s="4" t="n">
        <f aca="false">D1!X36*C5!AN35</f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" t="n">
        <f aca="false">D1!D37*C5!D36</f>
        <v>0</v>
      </c>
      <c r="E36" s="3" t="n">
        <f aca="false">D1!E37*C5!E36</f>
        <v>0</v>
      </c>
      <c r="F36" s="3" t="n">
        <f aca="false">D1!F37*C5!F36</f>
        <v>580.4826885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6030.50364228</v>
      </c>
      <c r="O36" s="3" t="n">
        <f aca="false">D1!O37*C5!O36</f>
        <v>1502.73844640629</v>
      </c>
      <c r="P36" s="3" t="n">
        <f aca="false">D1!P37*C5!P36</f>
        <v>357.415143429119</v>
      </c>
      <c r="Q36" s="3" t="n">
        <f aca="false">D1!Q37*C5!Q36</f>
        <v>22579.708070508</v>
      </c>
      <c r="R36" s="3" t="n">
        <f aca="false">D1!R37*C5!R36</f>
        <v>1254.12211265597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0</v>
      </c>
      <c r="X36" s="3" t="n">
        <f aca="false">D1!X37*C5!X36</f>
        <v>3.10125530782694</v>
      </c>
      <c r="Y36" s="3" t="n">
        <f aca="false">D1!Y37*C5!Y36</f>
        <v>0</v>
      </c>
      <c r="Z36" s="3" t="n">
        <f aca="false">D1!Z37*C5!Z36</f>
        <v>0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D1!Q37*C5!AL36</f>
        <v>0</v>
      </c>
      <c r="AM36" s="4" t="n">
        <f aca="false">D1!R37*C5!AM36</f>
        <v>666.31211174466</v>
      </c>
      <c r="AN36" s="4" t="n">
        <f aca="false">D1!X37*C5!AN36</f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" t="n">
        <f aca="false">D1!D38*C5!D37</f>
        <v>0</v>
      </c>
      <c r="E37" s="3" t="n">
        <f aca="false">D1!E38*C5!E37</f>
        <v>0</v>
      </c>
      <c r="F37" s="3" t="n">
        <f aca="false">D1!F38*C5!F37</f>
        <v>491.27653575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18324.27977289</v>
      </c>
      <c r="O37" s="3" t="n">
        <f aca="false">D1!O38*C5!O37</f>
        <v>20147.0023512351</v>
      </c>
      <c r="P37" s="3" t="n">
        <f aca="false">D1!P38*C5!P37</f>
        <v>16072.9321266884</v>
      </c>
      <c r="Q37" s="3" t="n">
        <f aca="false">D1!Q38*C5!Q37</f>
        <v>22850.4255891307</v>
      </c>
      <c r="R37" s="3" t="n">
        <f aca="false">D1!R38*C5!R37</f>
        <v>2775.30471149155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0</v>
      </c>
      <c r="V37" s="3" t="n">
        <f aca="false">D1!V38*C5!V37</f>
        <v>0</v>
      </c>
      <c r="W37" s="3" t="n">
        <f aca="false">D1!W38*C5!W37</f>
        <v>0</v>
      </c>
      <c r="X37" s="3" t="n">
        <f aca="false">D1!X38*C5!X37</f>
        <v>725.693742031503</v>
      </c>
      <c r="Y37" s="3" t="n">
        <f aca="false">D1!Y38*C5!Y37</f>
        <v>0</v>
      </c>
      <c r="Z37" s="3" t="n">
        <f aca="false">D1!Z38*C5!Z37</f>
        <v>0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D1!Q38*C5!AL37</f>
        <v>0</v>
      </c>
      <c r="AM37" s="4" t="n">
        <f aca="false">D1!R38*C5!AM37</f>
        <v>1474.51282804717</v>
      </c>
      <c r="AN37" s="4" t="n">
        <f aca="false">D1!X38*C5!AN37</f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" t="n">
        <f aca="false">D1!D39*C5!D38</f>
        <v>0</v>
      </c>
      <c r="E38" s="3" t="n">
        <f aca="false">D1!E39*C5!E38</f>
        <v>0</v>
      </c>
      <c r="F38" s="3" t="n">
        <f aca="false">D1!F39*C5!F38</f>
        <v>15620.07447</v>
      </c>
      <c r="G38" s="3" t="n">
        <f aca="false">D1!G39*C5!G38</f>
        <v>0</v>
      </c>
      <c r="H38" s="3" t="n">
        <f aca="false">D1!H39*C5!H38</f>
        <v>0</v>
      </c>
      <c r="I38" s="3" t="n">
        <f aca="false">D1!I39*C5!I38</f>
        <v>0</v>
      </c>
      <c r="J38" s="3" t="n">
        <f aca="false">D1!J39*C5!J38</f>
        <v>0</v>
      </c>
      <c r="K38" s="3" t="n">
        <f aca="false">D1!K39*C5!K38</f>
        <v>0</v>
      </c>
      <c r="L38" s="3" t="n">
        <f aca="false">D1!L39*C5!L38</f>
        <v>0</v>
      </c>
      <c r="M38" s="3" t="n">
        <f aca="false">D1!M39*C5!M38</f>
        <v>0</v>
      </c>
      <c r="N38" s="3" t="n">
        <f aca="false">D1!N39*C5!N38</f>
        <v>21709.57437493</v>
      </c>
      <c r="O38" s="3" t="n">
        <f aca="false">D1!O39*C5!O38</f>
        <v>31127.6515601665</v>
      </c>
      <c r="P38" s="3" t="n">
        <f aca="false">D1!P39*C5!P38</f>
        <v>10325.624958164</v>
      </c>
      <c r="Q38" s="3" t="n">
        <f aca="false">D1!Q39*C5!Q38</f>
        <v>24566.2145519881</v>
      </c>
      <c r="R38" s="3" t="n">
        <f aca="false">D1!R39*C5!R38</f>
        <v>2658.46574878797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5.967033506182</v>
      </c>
      <c r="W38" s="3" t="n">
        <f aca="false">D1!W39*C5!W38</f>
        <v>4702.23905004</v>
      </c>
      <c r="X38" s="3" t="n">
        <f aca="false">D1!X39*C5!X38</f>
        <v>0</v>
      </c>
      <c r="Y38" s="3" t="n">
        <f aca="false">D1!Y39*C5!Y38</f>
        <v>0</v>
      </c>
      <c r="Z38" s="3" t="n">
        <f aca="false">D1!Z39*C5!Z38</f>
        <v>117.9131982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D1!Q39*C5!AL38</f>
        <v>0</v>
      </c>
      <c r="AM38" s="4" t="n">
        <f aca="false">D1!R39*C5!AM38</f>
        <v>1412.43656355311</v>
      </c>
      <c r="AN38" s="4" t="n">
        <f aca="false">D1!X39*C5!AN38</f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" t="n">
        <f aca="false">D1!D40*C5!D39</f>
        <v>0</v>
      </c>
      <c r="E39" s="3" t="n">
        <f aca="false">D1!E40*C5!E39</f>
        <v>0</v>
      </c>
      <c r="F39" s="3" t="n">
        <f aca="false">D1!F40*C5!F39</f>
        <v>0</v>
      </c>
      <c r="G39" s="3" t="n">
        <f aca="false">D1!G40*C5!G39</f>
        <v>0</v>
      </c>
      <c r="H39" s="3" t="n">
        <f aca="false">D1!H40*C5!H39</f>
        <v>0</v>
      </c>
      <c r="I39" s="3" t="n">
        <f aca="false">D1!I40*C5!I39</f>
        <v>0</v>
      </c>
      <c r="J39" s="3" t="n">
        <f aca="false">D1!J40*C5!J39</f>
        <v>0</v>
      </c>
      <c r="K39" s="3" t="n">
        <f aca="false">D1!K40*C5!K39</f>
        <v>0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1345.28456153</v>
      </c>
      <c r="O39" s="3" t="n">
        <f aca="false">D1!O40*C5!O39</f>
        <v>2278.11868921297</v>
      </c>
      <c r="P39" s="3" t="n">
        <f aca="false">D1!P40*C5!P39</f>
        <v>95.8481712955282</v>
      </c>
      <c r="Q39" s="3" t="n">
        <f aca="false">D1!Q40*C5!Q39</f>
        <v>2020.11279413673</v>
      </c>
      <c r="R39" s="3" t="n">
        <f aca="false">D1!R40*C5!R39</f>
        <v>83.4564019311292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</v>
      </c>
      <c r="V39" s="3" t="n">
        <f aca="false">D1!V40*C5!V39</f>
        <v>0</v>
      </c>
      <c r="W39" s="3" t="n">
        <f aca="false">D1!W40*C5!W39</f>
        <v>0</v>
      </c>
      <c r="X39" s="3" t="n">
        <f aca="false">D1!X40*C5!X39</f>
        <v>0</v>
      </c>
      <c r="Y39" s="3" t="n">
        <f aca="false">D1!Y40*C5!Y39</f>
        <v>0</v>
      </c>
      <c r="Z39" s="3" t="n">
        <f aca="false">D1!Z40*C5!Z39</f>
        <v>3.01638414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D1!Q40*C5!AL39</f>
        <v>0</v>
      </c>
      <c r="AM39" s="4" t="n">
        <f aca="false">D1!R40*C5!AM39</f>
        <v>44.340188924327</v>
      </c>
      <c r="AN39" s="4" t="n">
        <f aca="false">D1!X40*C5!AN39</f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" t="n">
        <f aca="false">D1!D41*C5!D40</f>
        <v>0</v>
      </c>
      <c r="E40" s="3" t="n">
        <f aca="false">D1!E41*C5!E40</f>
        <v>6094.32167808</v>
      </c>
      <c r="F40" s="3" t="n">
        <f aca="false">D1!F41*C5!F40</f>
        <v>0</v>
      </c>
      <c r="G40" s="3" t="n">
        <f aca="false">D1!G41*C5!G40</f>
        <v>0</v>
      </c>
      <c r="H40" s="3" t="n">
        <f aca="false">D1!H41*C5!H40</f>
        <v>0</v>
      </c>
      <c r="I40" s="3" t="n">
        <f aca="false">D1!I41*C5!I40</f>
        <v>3007.07905688797</v>
      </c>
      <c r="J40" s="3" t="n">
        <f aca="false">D1!J41*C5!J40</f>
        <v>0</v>
      </c>
      <c r="K40" s="3" t="n">
        <f aca="false">D1!K41*C5!K40</f>
        <v>466.618532886159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509.70408853</v>
      </c>
      <c r="O40" s="3" t="n">
        <f aca="false">D1!O41*C5!O40</f>
        <v>2849.69808270188</v>
      </c>
      <c r="P40" s="3" t="n">
        <f aca="false">D1!P41*C5!P40</f>
        <v>162.135691630753</v>
      </c>
      <c r="Q40" s="3" t="n">
        <f aca="false">D1!Q41*C5!Q40</f>
        <v>7561.42034773916</v>
      </c>
      <c r="R40" s="3" t="n">
        <f aca="false">D1!R41*C5!R40</f>
        <v>125.184602896694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0</v>
      </c>
      <c r="V40" s="3" t="n">
        <f aca="false">D1!V41*C5!V40</f>
        <v>0</v>
      </c>
      <c r="W40" s="3" t="n">
        <f aca="false">D1!W41*C5!W40</f>
        <v>0</v>
      </c>
      <c r="X40" s="3" t="n">
        <f aca="false">D1!X41*C5!X40</f>
        <v>3.10125530782694</v>
      </c>
      <c r="Y40" s="3" t="n">
        <f aca="false">D1!Y41*C5!Y40</f>
        <v>0</v>
      </c>
      <c r="Z40" s="3" t="n">
        <f aca="false">D1!Z41*C5!Z40</f>
        <v>3.01638414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D1!Q41*C5!AL40</f>
        <v>0</v>
      </c>
      <c r="AM40" s="4" t="n">
        <f aca="false">D1!R41*C5!AM40</f>
        <v>66.5102833864905</v>
      </c>
      <c r="AN40" s="4" t="n">
        <f aca="false">D1!X41*C5!AN40</f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" t="n">
        <f aca="false">D1!D42*C5!D41</f>
        <v>0</v>
      </c>
      <c r="E41" s="3" t="n">
        <f aca="false">D1!E42*C5!E41</f>
        <v>0</v>
      </c>
      <c r="F41" s="3" t="n">
        <f aca="false">D1!F42*C5!F41</f>
        <v>0</v>
      </c>
      <c r="G41" s="3" t="n">
        <f aca="false">D1!G42*C5!G41</f>
        <v>0</v>
      </c>
      <c r="H41" s="3" t="n">
        <f aca="false">D1!H42*C5!H41</f>
        <v>0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46.55376921</v>
      </c>
      <c r="O41" s="3" t="n">
        <f aca="false">D1!O42*C5!O41</f>
        <v>51.535846953918</v>
      </c>
      <c r="P41" s="3" t="n">
        <f aca="false">D1!P42*C5!P41</f>
        <v>95.8481712955282</v>
      </c>
      <c r="Q41" s="3" t="n">
        <f aca="false">D1!Q42*C5!Q41</f>
        <v>1435.73635738553</v>
      </c>
      <c r="R41" s="3" t="n">
        <f aca="false">D1!R42*C5!R41</f>
        <v>359.621222866866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0</v>
      </c>
      <c r="V41" s="3" t="n">
        <f aca="false">D1!V42*C5!V41</f>
        <v>0</v>
      </c>
      <c r="W41" s="3" t="n">
        <f aca="false">D1!W42*C5!W41</f>
        <v>0</v>
      </c>
      <c r="X41" s="3" t="n">
        <f aca="false">D1!X42*C5!X41</f>
        <v>6.20251061565387</v>
      </c>
      <c r="Y41" s="3" t="n">
        <f aca="false">D1!Y42*C5!Y41</f>
        <v>0</v>
      </c>
      <c r="Z41" s="3" t="n">
        <f aca="false">D1!Z42*C5!Z41</f>
        <v>0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0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D1!Q42*C5!AL41</f>
        <v>0</v>
      </c>
      <c r="AM41" s="4" t="n">
        <f aca="false">D1!R42*C5!AM41</f>
        <v>191.065905001191</v>
      </c>
      <c r="AN41" s="4" t="n">
        <f aca="false">D1!X42*C5!AN41</f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" t="n">
        <f aca="false">D1!D43*C5!D42</f>
        <v>0</v>
      </c>
      <c r="E42" s="3" t="n">
        <f aca="false">D1!E43*C5!E42</f>
        <v>0</v>
      </c>
      <c r="F42" s="3" t="n">
        <f aca="false">D1!F43*C5!F42</f>
        <v>0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93.10753842</v>
      </c>
      <c r="O42" s="3" t="n">
        <f aca="false">D1!O43*C5!O42</f>
        <v>364.264736424284</v>
      </c>
      <c r="P42" s="3" t="n">
        <f aca="false">D1!P43*C5!P42</f>
        <v>95.8481712955282</v>
      </c>
      <c r="Q42" s="3" t="n">
        <f aca="false">D1!Q43*C5!Q42</f>
        <v>9303.34755377388</v>
      </c>
      <c r="R42" s="3" t="n">
        <f aca="false">D1!R43*C5!R42</f>
        <v>1162.32007053173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0</v>
      </c>
      <c r="V42" s="3" t="n">
        <f aca="false">D1!V43*C5!V42</f>
        <v>0</v>
      </c>
      <c r="W42" s="3" t="n">
        <f aca="false">D1!W43*C5!W42</f>
        <v>0</v>
      </c>
      <c r="X42" s="3" t="n">
        <f aca="false">D1!X43*C5!X42</f>
        <v>0</v>
      </c>
      <c r="Y42" s="3" t="n">
        <f aca="false">D1!Y43*C5!Y42</f>
        <v>5.44021135369039</v>
      </c>
      <c r="Z42" s="3" t="n">
        <f aca="false">D1!Z43*C5!Z42</f>
        <v>3.01638414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D1!Q43*C5!AL42</f>
        <v>0</v>
      </c>
      <c r="AM42" s="4" t="n">
        <f aca="false">D1!R43*C5!AM42</f>
        <v>617.5379039279</v>
      </c>
      <c r="AN42" s="4" t="n">
        <f aca="false">D1!X43*C5!AN42</f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" t="n">
        <f aca="false">D1!D44*C5!D43</f>
        <v>0</v>
      </c>
      <c r="E43" s="3" t="n">
        <f aca="false">D1!E44*C5!E43</f>
        <v>0</v>
      </c>
      <c r="F43" s="3" t="n">
        <f aca="false">D1!F44*C5!F43</f>
        <v>0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180.29736652</v>
      </c>
      <c r="O43" s="3" t="n">
        <f aca="false">D1!O44*C5!O43</f>
        <v>1071.58469121556</v>
      </c>
      <c r="P43" s="3" t="n">
        <f aca="false">D1!P44*C5!P43</f>
        <v>0</v>
      </c>
      <c r="Q43" s="3" t="n">
        <f aca="false">D1!Q44*C5!Q43</f>
        <v>0</v>
      </c>
      <c r="R43" s="3" t="n">
        <f aca="false">D1!R44*C5!R43</f>
        <v>0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0</v>
      </c>
      <c r="V43" s="3" t="n">
        <f aca="false">D1!V44*C5!V43</f>
        <v>82.545325863</v>
      </c>
      <c r="W43" s="3" t="n">
        <f aca="false">D1!W44*C5!W43</f>
        <v>0</v>
      </c>
      <c r="X43" s="3" t="n">
        <f aca="false">D1!X44*C5!X43</f>
        <v>0</v>
      </c>
      <c r="Y43" s="3" t="n">
        <f aca="false">D1!Y44*C5!Y43</f>
        <v>0</v>
      </c>
      <c r="Z43" s="3" t="n">
        <f aca="false">D1!Z44*C5!Z43</f>
        <v>39.96014362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D1!Q44*C5!AL43</f>
        <v>0</v>
      </c>
      <c r="AM43" s="4" t="n">
        <f aca="false">D1!R44*C5!AM43</f>
        <v>0</v>
      </c>
      <c r="AN43" s="4" t="n">
        <f aca="false">D1!X44*C5!AN43</f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" t="n">
        <f aca="false">D1!D45*C5!D44</f>
        <v>0</v>
      </c>
      <c r="E44" s="3" t="n">
        <f aca="false">D1!E45*C5!E44</f>
        <v>0</v>
      </c>
      <c r="F44" s="3" t="n">
        <f aca="false">D1!F45*C5!F44</f>
        <v>0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18401.1647032</v>
      </c>
      <c r="O44" s="3" t="n">
        <f aca="false">D1!O45*C5!O44</f>
        <v>7442.97299084975</v>
      </c>
      <c r="P44" s="3" t="n">
        <f aca="false">D1!P45*C5!P44</f>
        <v>3856.15470310492</v>
      </c>
      <c r="Q44" s="3" t="n">
        <f aca="false">D1!Q45*C5!Q44</f>
        <v>955.751554020273</v>
      </c>
      <c r="R44" s="3" t="n">
        <f aca="false">D1!R45*C5!R44</f>
        <v>41.7282009655646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0</v>
      </c>
      <c r="V44" s="3" t="n">
        <f aca="false">D1!V45*C5!V44</f>
        <v>1.072017219</v>
      </c>
      <c r="W44" s="3" t="n">
        <f aca="false">D1!W45*C5!W44</f>
        <v>0</v>
      </c>
      <c r="X44" s="3" t="n">
        <f aca="false">D1!X45*C5!X44</f>
        <v>2156.02763372306</v>
      </c>
      <c r="Y44" s="3" t="n">
        <f aca="false">D1!Y45*C5!Y44</f>
        <v>0</v>
      </c>
      <c r="Z44" s="3" t="n">
        <f aca="false">D1!Z45*C5!Z44</f>
        <v>670.26631834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D1!Q45*C5!AL44</f>
        <v>356.226966915163</v>
      </c>
      <c r="AM44" s="4" t="n">
        <f aca="false">D1!R45*C5!AM44</f>
        <v>22.1700944621635</v>
      </c>
      <c r="AN44" s="4" t="n">
        <f aca="false">D1!X45*C5!AN44</f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0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2513.32981312</v>
      </c>
      <c r="O45" s="3" t="n">
        <f aca="false">D1!O46*C5!O45</f>
        <v>2569.3815985982</v>
      </c>
      <c r="P45" s="3" t="n">
        <f aca="false">D1!P46*C5!P45</f>
        <v>193.426369599595</v>
      </c>
      <c r="Q45" s="3" t="n">
        <f aca="false">D1!Q46*C5!Q45</f>
        <v>66.3959032043334</v>
      </c>
      <c r="R45" s="3" t="n">
        <f aca="false">D1!R46*C5!R45</f>
        <v>0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0</v>
      </c>
      <c r="V45" s="3" t="n">
        <f aca="false">D1!V46*C5!V45</f>
        <v>0</v>
      </c>
      <c r="W45" s="3" t="n">
        <f aca="false">D1!W46*C5!W45</f>
        <v>0</v>
      </c>
      <c r="X45" s="3" t="n">
        <f aca="false">D1!X46*C5!X45</f>
        <v>303.191385992306</v>
      </c>
      <c r="Y45" s="3" t="n">
        <f aca="false">D1!Y46*C5!Y45</f>
        <v>0</v>
      </c>
      <c r="Z45" s="3" t="n">
        <f aca="false">D1!Z46*C5!Z45</f>
        <v>77.42985336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D1!Q46*C5!AL45</f>
        <v>24.7470287802124</v>
      </c>
      <c r="AM45" s="4" t="n">
        <f aca="false">D1!R46*C5!AM45</f>
        <v>0</v>
      </c>
      <c r="AN45" s="4" t="n">
        <f aca="false">D1!X46*C5!AN45</f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0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2184.84813034</v>
      </c>
      <c r="O46" s="3" t="n">
        <f aca="false">D1!O47*C5!O46</f>
        <v>16275.9790048808</v>
      </c>
      <c r="P46" s="3" t="n">
        <f aca="false">D1!P47*C5!P46</f>
        <v>329.525947356239</v>
      </c>
      <c r="Q46" s="3" t="n">
        <f aca="false">D1!Q47*C5!Q46</f>
        <v>351.199382738711</v>
      </c>
      <c r="R46" s="3" t="n">
        <f aca="false">D1!R47*C5!R46</f>
        <v>0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0.0447367710298626</v>
      </c>
      <c r="V46" s="3" t="n">
        <f aca="false">D1!V47*C5!V46</f>
        <v>5.3192163626784</v>
      </c>
      <c r="W46" s="3" t="n">
        <f aca="false">D1!W47*C5!W46</f>
        <v>0</v>
      </c>
      <c r="X46" s="3" t="n">
        <f aca="false">D1!X47*C5!X46</f>
        <v>0</v>
      </c>
      <c r="Y46" s="3" t="n">
        <f aca="false">D1!Y47*C5!Y46</f>
        <v>0</v>
      </c>
      <c r="Z46" s="3" t="n">
        <f aca="false">D1!Z47*C5!Z46</f>
        <v>0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D1!Q47*C5!AL46</f>
        <v>130.898757495334</v>
      </c>
      <c r="AM46" s="4" t="n">
        <f aca="false">D1!R47*C5!AM46</f>
        <v>0</v>
      </c>
      <c r="AN46" s="4" t="n">
        <f aca="false">D1!X47*C5!AN46</f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0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82292.20616868</v>
      </c>
      <c r="O47" s="3" t="n">
        <f aca="false">D1!O48*C5!O47</f>
        <v>236274.132356674</v>
      </c>
      <c r="P47" s="3" t="n">
        <f aca="false">D1!P48*C5!P47</f>
        <v>3034.60816101027</v>
      </c>
      <c r="Q47" s="3" t="n">
        <f aca="false">D1!Q48*C5!Q47</f>
        <v>5732.762063511</v>
      </c>
      <c r="R47" s="3" t="n">
        <f aca="false">D1!R48*C5!R47</f>
        <v>359.621222866866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0.0227681115185076</v>
      </c>
      <c r="V47" s="3" t="n">
        <f aca="false">D1!V48*C5!V47</f>
        <v>0</v>
      </c>
      <c r="W47" s="3" t="n">
        <f aca="false">D1!W48*C5!W47</f>
        <v>0</v>
      </c>
      <c r="X47" s="3" t="n">
        <f aca="false">D1!X48*C5!X47</f>
        <v>7276.59326381534</v>
      </c>
      <c r="Y47" s="3" t="n">
        <f aca="false">D1!Y48*C5!Y47</f>
        <v>0</v>
      </c>
      <c r="Z47" s="3" t="n">
        <f aca="false">D1!Z48*C5!Z47</f>
        <v>2069.43735274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D1!Q48*C5!AL47</f>
        <v>2136.7105638915</v>
      </c>
      <c r="AM47" s="4" t="n">
        <f aca="false">D1!R48*C5!AM47</f>
        <v>191.065905001191</v>
      </c>
      <c r="AN47" s="4" t="n">
        <f aca="false">D1!X48*C5!AN47</f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" t="n">
        <f aca="false">D1!D49*C5!D48</f>
        <v>0</v>
      </c>
      <c r="E48" s="3" t="n">
        <f aca="false">D1!E49*C5!E48</f>
        <v>0</v>
      </c>
      <c r="F48" s="3" t="n">
        <f aca="false">D1!F49*C5!F48</f>
        <v>0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13462.71923912</v>
      </c>
      <c r="O48" s="3" t="n">
        <f aca="false">D1!O49*C5!O48</f>
        <v>3052.50283226488</v>
      </c>
      <c r="P48" s="3" t="n">
        <f aca="false">D1!P49*C5!P48</f>
        <v>3737.37688979003</v>
      </c>
      <c r="Q48" s="3" t="n">
        <f aca="false">D1!Q49*C5!Q48</f>
        <v>7043.20752149127</v>
      </c>
      <c r="R48" s="3" t="n">
        <f aca="false">D1!R49*C5!R48</f>
        <v>501.497106149786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0</v>
      </c>
      <c r="V48" s="3" t="n">
        <f aca="false">D1!V49*C5!V48</f>
        <v>0</v>
      </c>
      <c r="W48" s="3" t="n">
        <f aca="false">D1!W49*C5!W48</f>
        <v>0</v>
      </c>
      <c r="X48" s="3" t="n">
        <f aca="false">D1!X49*C5!X48</f>
        <v>1684.39658884614</v>
      </c>
      <c r="Y48" s="3" t="n">
        <f aca="false">D1!Y49*C5!Y48</f>
        <v>0</v>
      </c>
      <c r="Z48" s="3" t="n">
        <f aca="false">D1!Z49*C5!Z48</f>
        <v>102.33419216</v>
      </c>
      <c r="AA48" s="3" t="n">
        <f aca="false">D1!AA49*C5!AA48</f>
        <v>0</v>
      </c>
      <c r="AB48" s="3" t="n">
        <f aca="false">D1!AB49*C5!AB48</f>
        <v>0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D1!Q49*C5!AL48</f>
        <v>2625.13876350096</v>
      </c>
      <c r="AM48" s="4" t="n">
        <f aca="false">D1!R49*C5!AM48</f>
        <v>266.444226172547</v>
      </c>
      <c r="AN48" s="4" t="n">
        <f aca="false">D1!X49*C5!AN48</f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" t="n">
        <f aca="false">D1!D50*C5!D49</f>
        <v>0</v>
      </c>
      <c r="E49" s="3" t="n">
        <f aca="false">D1!E50*C5!E49</f>
        <v>0</v>
      </c>
      <c r="F49" s="3" t="n">
        <f aca="false">D1!F50*C5!F49</f>
        <v>0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31563.25936338</v>
      </c>
      <c r="O49" s="3" t="n">
        <f aca="false">D1!O50*C5!O49</f>
        <v>11081.5176203444</v>
      </c>
      <c r="P49" s="3" t="n">
        <f aca="false">D1!P50*C5!P49</f>
        <v>5186.63118141685</v>
      </c>
      <c r="Q49" s="3" t="n">
        <f aca="false">D1!Q50*C5!Q49</f>
        <v>2398.98881840921</v>
      </c>
      <c r="R49" s="3" t="n">
        <f aca="false">D1!R50*C5!R49</f>
        <v>267.819180742624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0</v>
      </c>
      <c r="V49" s="3" t="n">
        <f aca="false">D1!V50*C5!V49</f>
        <v>0</v>
      </c>
      <c r="W49" s="3" t="n">
        <f aca="false">D1!W50*C5!W49</f>
        <v>0</v>
      </c>
      <c r="X49" s="3" t="n">
        <f aca="false">D1!X50*C5!X49</f>
        <v>8523.04673956149</v>
      </c>
      <c r="Y49" s="3" t="n">
        <f aca="false">D1!Y50*C5!Y49</f>
        <v>0</v>
      </c>
      <c r="Z49" s="3" t="n">
        <f aca="false">D1!Z50*C5!Z49</f>
        <v>280.85302074</v>
      </c>
      <c r="AA49" s="3" t="n">
        <f aca="false">D1!AA50*C5!AA49</f>
        <v>0</v>
      </c>
      <c r="AB49" s="3" t="n">
        <f aca="false">D1!AB50*C5!AB49</f>
        <v>0</v>
      </c>
      <c r="AC49" s="3" t="n">
        <f aca="false">D1!AC50*C5!AC49</f>
        <v>0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D1!Q50*C5!AL49</f>
        <v>894.149224085044</v>
      </c>
      <c r="AM49" s="4" t="n">
        <f aca="false">D1!R50*C5!AM49</f>
        <v>142.291697184431</v>
      </c>
      <c r="AN49" s="4" t="n">
        <f aca="false">D1!X50*C5!AN49</f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" t="n">
        <f aca="false">D1!D51*C5!D50</f>
        <v>0</v>
      </c>
      <c r="E50" s="3" t="n">
        <f aca="false">D1!E51*C5!E50</f>
        <v>0</v>
      </c>
      <c r="F50" s="3" t="n">
        <f aca="false">D1!F51*C5!F50</f>
        <v>0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6955.76406716</v>
      </c>
      <c r="O50" s="3" t="n">
        <f aca="false">D1!O51*C5!O50</f>
        <v>8673.1764329684</v>
      </c>
      <c r="P50" s="3" t="n">
        <f aca="false">D1!P51*C5!P50</f>
        <v>223.945668854115</v>
      </c>
      <c r="Q50" s="3" t="n">
        <f aca="false">D1!Q51*C5!Q50</f>
        <v>286.550740145018</v>
      </c>
      <c r="R50" s="3" t="n">
        <f aca="false">D1!R51*C5!R50</f>
        <v>41.7282009655646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0</v>
      </c>
      <c r="V50" s="3" t="n">
        <f aca="false">D1!V51*C5!V50</f>
        <v>0</v>
      </c>
      <c r="W50" s="3" t="n">
        <f aca="false">D1!W51*C5!W50</f>
        <v>0</v>
      </c>
      <c r="X50" s="3" t="n">
        <f aca="false">D1!X51*C5!X50</f>
        <v>673.758635538457</v>
      </c>
      <c r="Y50" s="3" t="n">
        <f aca="false">D1!Y51*C5!Y50</f>
        <v>0</v>
      </c>
      <c r="Z50" s="3" t="n">
        <f aca="false">D1!Z51*C5!Z50</f>
        <v>28.75319116</v>
      </c>
      <c r="AA50" s="3" t="n">
        <f aca="false">D1!AA51*C5!AA50</f>
        <v>0</v>
      </c>
      <c r="AB50" s="3" t="n">
        <f aca="false">D1!AB51*C5!AB50</f>
        <v>0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D1!Q51*C5!AL50</f>
        <v>106.802966314601</v>
      </c>
      <c r="AM50" s="4" t="n">
        <f aca="false">D1!R51*C5!AM50</f>
        <v>22.1700944621635</v>
      </c>
      <c r="AN50" s="4" t="n">
        <f aca="false">D1!X51*C5!AN50</f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0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13209.68387924</v>
      </c>
      <c r="O51" s="3" t="n">
        <f aca="false">D1!O52*C5!O51</f>
        <v>8940.7698982324</v>
      </c>
      <c r="P51" s="3" t="n">
        <f aca="false">D1!P52*C5!P51</f>
        <v>1838.1691456405</v>
      </c>
      <c r="Q51" s="3" t="n">
        <f aca="false">D1!Q52*C5!Q51</f>
        <v>253.352788542851</v>
      </c>
      <c r="R51" s="3" t="n">
        <f aca="false">D1!R52*C5!R51</f>
        <v>0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0</v>
      </c>
      <c r="V51" s="3" t="n">
        <f aca="false">D1!V52*C5!V51</f>
        <v>0</v>
      </c>
      <c r="W51" s="3" t="n">
        <f aca="false">D1!W52*C5!W51</f>
        <v>0</v>
      </c>
      <c r="X51" s="3" t="n">
        <f aca="false">D1!X52*C5!X51</f>
        <v>14957.4417089538</v>
      </c>
      <c r="Y51" s="3" t="n">
        <f aca="false">D1!Y52*C5!Y51</f>
        <v>0</v>
      </c>
      <c r="Z51" s="3" t="n">
        <f aca="false">D1!Z52*C5!Z51</f>
        <v>1450.33813048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D1!Q52*C5!AL51</f>
        <v>94.4294519244948</v>
      </c>
      <c r="AM51" s="4" t="n">
        <f aca="false">D1!R52*C5!AM51</f>
        <v>0</v>
      </c>
      <c r="AN51" s="4" t="n">
        <f aca="false">D1!X52*C5!AN51</f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" t="n">
        <f aca="false">D1!D53*C5!D52</f>
        <v>0</v>
      </c>
      <c r="E52" s="3" t="n">
        <f aca="false">D1!E53*C5!E52</f>
        <v>0</v>
      </c>
      <c r="F52" s="3" t="n">
        <f aca="false">D1!F53*C5!F52</f>
        <v>0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7404.18605814</v>
      </c>
      <c r="O52" s="3" t="n">
        <f aca="false">D1!O53*C5!O52</f>
        <v>13920.9143445257</v>
      </c>
      <c r="P52" s="3" t="n">
        <f aca="false">D1!P53*C5!P52</f>
        <v>239.205318481375</v>
      </c>
      <c r="Q52" s="3" t="n">
        <f aca="false">D1!Q53*C5!Q52</f>
        <v>803.739880894563</v>
      </c>
      <c r="R52" s="3" t="n">
        <f aca="false">D1!R53*C5!R52</f>
        <v>0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0</v>
      </c>
      <c r="V52" s="3" t="n">
        <f aca="false">D1!V53*C5!V52</f>
        <v>5.3192163626784</v>
      </c>
      <c r="W52" s="3" t="n">
        <f aca="false">D1!W53*C5!W52</f>
        <v>0</v>
      </c>
      <c r="X52" s="3" t="n">
        <f aca="false">D1!X53*C5!X52</f>
        <v>0</v>
      </c>
      <c r="Y52" s="3" t="n">
        <f aca="false">D1!Y53*C5!Y52</f>
        <v>0</v>
      </c>
      <c r="Z52" s="3" t="n">
        <f aca="false">D1!Z53*C5!Z52</f>
        <v>0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D1!Q53*C5!AL52</f>
        <v>299.569295760466</v>
      </c>
      <c r="AM52" s="4" t="n">
        <f aca="false">D1!R53*C5!AM52</f>
        <v>0</v>
      </c>
      <c r="AN52" s="4" t="n">
        <f aca="false">D1!X53*C5!AN52</f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0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10919.21089684</v>
      </c>
      <c r="O53" s="3" t="n">
        <f aca="false">D1!O54*C5!O53</f>
        <v>12367.419249803</v>
      </c>
      <c r="P53" s="3" t="n">
        <f aca="false">D1!P54*C5!P53</f>
        <v>3273.81347949164</v>
      </c>
      <c r="Q53" s="3" t="n">
        <f aca="false">D1!Q54*C5!Q53</f>
        <v>704.146026088062</v>
      </c>
      <c r="R53" s="3" t="n">
        <f aca="false">D1!R54*C5!R53</f>
        <v>0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0.0421548146775817</v>
      </c>
      <c r="V53" s="3" t="n">
        <f aca="false">D1!V54*C5!V53</f>
        <v>0</v>
      </c>
      <c r="W53" s="3" t="n">
        <f aca="false">D1!W54*C5!W53</f>
        <v>0</v>
      </c>
      <c r="X53" s="3" t="n">
        <f aca="false">D1!X54*C5!X53</f>
        <v>4682.62251699228</v>
      </c>
      <c r="Y53" s="3" t="n">
        <f aca="false">D1!Y54*C5!Y53</f>
        <v>0</v>
      </c>
      <c r="Z53" s="3" t="n">
        <f aca="false">D1!Z54*C5!Z53</f>
        <v>277.11736992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D1!Q54*C5!AL53</f>
        <v>262.448752590148</v>
      </c>
      <c r="AM53" s="4" t="n">
        <f aca="false">D1!R54*C5!AM53</f>
        <v>0</v>
      </c>
      <c r="AN53" s="4" t="n">
        <f aca="false">D1!X54*C5!AN53</f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" t="n">
        <f aca="false">D1!D55*C5!D54</f>
        <v>0</v>
      </c>
      <c r="E54" s="3" t="n">
        <f aca="false">D1!E55*C5!E54</f>
        <v>0</v>
      </c>
      <c r="F54" s="3" t="n">
        <f aca="false">D1!F55*C5!F54</f>
        <v>0</v>
      </c>
      <c r="G54" s="3" t="n">
        <f aca="false">D1!G55*C5!G54</f>
        <v>0</v>
      </c>
      <c r="H54" s="3" t="n">
        <f aca="false">D1!H55*C5!H54</f>
        <v>0</v>
      </c>
      <c r="I54" s="3" t="n">
        <f aca="false">D1!I55*C5!I54</f>
        <v>0</v>
      </c>
      <c r="J54" s="3" t="n">
        <f aca="false">D1!J55*C5!J54</f>
        <v>0</v>
      </c>
      <c r="K54" s="3" t="n">
        <f aca="false">D1!K55*C5!K54</f>
        <v>0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8228.29204674</v>
      </c>
      <c r="O54" s="3" t="n">
        <f aca="false">D1!O55*C5!O54</f>
        <v>1769.02286312534</v>
      </c>
      <c r="P54" s="3" t="n">
        <f aca="false">D1!P55*C5!P54</f>
        <v>2988.82921212849</v>
      </c>
      <c r="Q54" s="3" t="n">
        <f aca="false">D1!Q55*C5!Q54</f>
        <v>16684.5915710047</v>
      </c>
      <c r="R54" s="3" t="n">
        <f aca="false">D1!R55*C5!R54</f>
        <v>418.040704218656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0</v>
      </c>
      <c r="V54" s="3" t="n">
        <f aca="false">D1!V55*C5!V54</f>
        <v>0</v>
      </c>
      <c r="W54" s="3" t="n">
        <f aca="false">D1!W55*C5!W54</f>
        <v>0</v>
      </c>
      <c r="X54" s="3" t="n">
        <f aca="false">D1!X55*C5!X54</f>
        <v>0</v>
      </c>
      <c r="Y54" s="3" t="n">
        <f aca="false">D1!Y55*C5!Y54</f>
        <v>0</v>
      </c>
      <c r="Z54" s="3" t="n">
        <f aca="false">D1!Z55*C5!Z54</f>
        <v>159.72737294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D1!Q55*C5!AL54</f>
        <v>6218.6678374276</v>
      </c>
      <c r="AM54" s="4" t="n">
        <f aca="false">D1!R55*C5!AM54</f>
        <v>222.10403724822</v>
      </c>
      <c r="AN54" s="4" t="n">
        <f aca="false">D1!X55*C5!AN54</f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0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11397.81141698</v>
      </c>
      <c r="O55" s="3" t="n">
        <f aca="false">D1!O56*C5!O55</f>
        <v>14027.4673985675</v>
      </c>
      <c r="P55" s="3" t="n">
        <f aca="false">D1!P56*C5!P55</f>
        <v>2555.78510108462</v>
      </c>
      <c r="Q55" s="3" t="n">
        <f aca="false">D1!Q56*C5!Q55</f>
        <v>351.199382738711</v>
      </c>
      <c r="R55" s="3" t="n">
        <f aca="false">D1!R56*C5!R55</f>
        <v>158.567163669146</v>
      </c>
      <c r="S55" s="3" t="n">
        <f aca="false">D1!S56*C5!S55</f>
        <v>0</v>
      </c>
      <c r="T55" s="3" t="n">
        <f aca="false">D1!T56*C5!T55</f>
        <v>0</v>
      </c>
      <c r="U55" s="3" t="n">
        <f aca="false">D1!U56*C5!U55</f>
        <v>0.0421548146775817</v>
      </c>
      <c r="V55" s="3" t="n">
        <f aca="false">D1!V56*C5!V55</f>
        <v>0</v>
      </c>
      <c r="W55" s="3" t="n">
        <f aca="false">D1!W56*C5!W55</f>
        <v>0</v>
      </c>
      <c r="X55" s="3" t="n">
        <f aca="false">D1!X56*C5!X55</f>
        <v>303.191385992306</v>
      </c>
      <c r="Y55" s="3" t="n">
        <f aca="false">D1!Y56*C5!Y55</f>
        <v>0</v>
      </c>
      <c r="Z55" s="3" t="n">
        <f aca="false">D1!Z56*C5!Z55</f>
        <v>269.64606828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D1!Q56*C5!AL55</f>
        <v>130.898757495334</v>
      </c>
      <c r="AM55" s="4" t="n">
        <f aca="false">D1!R56*C5!AM55</f>
        <v>84.2463589562213</v>
      </c>
      <c r="AN55" s="4" t="n">
        <f aca="false">D1!X56*C5!AN55</f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" t="n">
        <f aca="false">D1!D57*C5!D56</f>
        <v>0</v>
      </c>
      <c r="E56" s="3" t="n">
        <f aca="false">D1!E57*C5!E56</f>
        <v>0</v>
      </c>
      <c r="F56" s="3" t="n">
        <f aca="false">D1!F57*C5!F56</f>
        <v>0</v>
      </c>
      <c r="G56" s="3" t="n">
        <f aca="false">D1!G57*C5!G56</f>
        <v>0</v>
      </c>
      <c r="H56" s="3" t="n">
        <f aca="false">D1!H57*C5!H56</f>
        <v>0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57338.43159556</v>
      </c>
      <c r="O56" s="3" t="n">
        <f aca="false">D1!O57*C5!O56</f>
        <v>31749.1776139696</v>
      </c>
      <c r="P56" s="3" t="n">
        <f aca="false">D1!P57*C5!P56</f>
        <v>4514.7941748545</v>
      </c>
      <c r="Q56" s="3" t="n">
        <f aca="false">D1!Q57*C5!Q56</f>
        <v>2245.22988467285</v>
      </c>
      <c r="R56" s="3" t="n">
        <f aca="false">D1!R57*C5!R56</f>
        <v>83.4564019311292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0.0421548146775817</v>
      </c>
      <c r="V56" s="3" t="n">
        <f aca="false">D1!V57*C5!V56</f>
        <v>0</v>
      </c>
      <c r="W56" s="3" t="n">
        <f aca="false">D1!W57*C5!W56</f>
        <v>0</v>
      </c>
      <c r="X56" s="3" t="n">
        <f aca="false">D1!X57*C5!X56</f>
        <v>14991.1296407307</v>
      </c>
      <c r="Y56" s="3" t="n">
        <f aca="false">D1!Y57*C5!Y56</f>
        <v>0</v>
      </c>
      <c r="Z56" s="3" t="n">
        <f aca="false">D1!Z57*C5!Z56</f>
        <v>67.3549163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D1!Q57*C5!AL56</f>
        <v>836.840315330868</v>
      </c>
      <c r="AM56" s="4" t="n">
        <f aca="false">D1!R57*C5!AM56</f>
        <v>44.340188924327</v>
      </c>
      <c r="AN56" s="4" t="n">
        <f aca="false">D1!X57*C5!AN56</f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" t="n">
        <f aca="false">D1!D58*C5!D57</f>
        <v>0</v>
      </c>
      <c r="E57" s="3" t="n">
        <f aca="false">D1!E58*C5!E57</f>
        <v>0</v>
      </c>
      <c r="F57" s="3" t="n">
        <f aca="false">D1!F58*C5!F57</f>
        <v>0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21332.73797814</v>
      </c>
      <c r="O57" s="3" t="n">
        <f aca="false">D1!O58*C5!O57</f>
        <v>15580.9624932902</v>
      </c>
      <c r="P57" s="3" t="n">
        <f aca="false">D1!P58*C5!P57</f>
        <v>4558.92343188469</v>
      </c>
      <c r="Q57" s="3" t="n">
        <f aca="false">D1!Q58*C5!Q57</f>
        <v>6241.21490120734</v>
      </c>
      <c r="R57" s="3" t="n">
        <f aca="false">D1!R58*C5!R57</f>
        <v>41.7282009655646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0.340619982882513</v>
      </c>
      <c r="V57" s="3" t="n">
        <f aca="false">D1!V58*C5!V57</f>
        <v>0</v>
      </c>
      <c r="W57" s="3" t="n">
        <f aca="false">D1!W58*C5!W57</f>
        <v>0</v>
      </c>
      <c r="X57" s="3" t="n">
        <f aca="false">D1!X58*C5!X57</f>
        <v>23109.9211989691</v>
      </c>
      <c r="Y57" s="3" t="n">
        <f aca="false">D1!Y58*C5!Y57</f>
        <v>0</v>
      </c>
      <c r="Z57" s="3" t="n">
        <f aca="false">D1!Z58*C5!Z57</f>
        <v>6080.96032572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D1!Q58*C5!AL57</f>
        <v>2326.22070533997</v>
      </c>
      <c r="AM57" s="4" t="n">
        <f aca="false">D1!R58*C5!AM57</f>
        <v>22.1700944621635</v>
      </c>
      <c r="AN57" s="4" t="n">
        <f aca="false">D1!X58*C5!AN57</f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" t="n">
        <f aca="false">D1!D59*C5!D58</f>
        <v>0</v>
      </c>
      <c r="E58" s="3" t="n">
        <f aca="false">D1!E59*C5!E58</f>
        <v>0</v>
      </c>
      <c r="F58" s="3" t="n">
        <f aca="false">D1!F59*C5!F58</f>
        <v>0</v>
      </c>
      <c r="G58" s="3" t="n">
        <f aca="false">D1!G59*C5!G58</f>
        <v>0</v>
      </c>
      <c r="H58" s="3" t="n">
        <f aca="false">D1!H59*C5!H58</f>
        <v>0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0</v>
      </c>
      <c r="N58" s="3" t="n">
        <f aca="false">D1!N59*C5!N58</f>
        <v>53705.78787398</v>
      </c>
      <c r="O58" s="3" t="n">
        <f aca="false">D1!O59*C5!O58</f>
        <v>65962.3946026552</v>
      </c>
      <c r="P58" s="3" t="n">
        <f aca="false">D1!P59*C5!P58</f>
        <v>18087.2214608951</v>
      </c>
      <c r="Q58" s="3" t="n">
        <f aca="false">D1!Q59*C5!Q58</f>
        <v>3169.5307477016</v>
      </c>
      <c r="R58" s="3" t="n">
        <f aca="false">D1!R59*C5!R58</f>
        <v>251.127900356398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2.22451219123683</v>
      </c>
      <c r="V58" s="3" t="n">
        <f aca="false">D1!V59*C5!V58</f>
        <v>0</v>
      </c>
      <c r="W58" s="3" t="n">
        <f aca="false">D1!W59*C5!W58</f>
        <v>0</v>
      </c>
      <c r="X58" s="3" t="n">
        <f aca="false">D1!X59*C5!X58</f>
        <v>49049.6286671997</v>
      </c>
      <c r="Y58" s="3" t="n">
        <f aca="false">D1!Y59*C5!Y58</f>
        <v>0</v>
      </c>
      <c r="Z58" s="3" t="n">
        <f aca="false">D1!Z59*C5!Z58</f>
        <v>5284.58749182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D1!Q59*C5!AL58</f>
        <v>1181.3450054554</v>
      </c>
      <c r="AM58" s="4" t="n">
        <f aca="false">D1!R59*C5!AM58</f>
        <v>133.423659399566</v>
      </c>
      <c r="AN58" s="4" t="n">
        <f aca="false">D1!X59*C5!AN58</f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" t="n">
        <f aca="false">D1!D60*C5!D59</f>
        <v>0</v>
      </c>
      <c r="E59" s="3" t="n">
        <f aca="false">D1!E60*C5!E59</f>
        <v>0</v>
      </c>
      <c r="F59" s="3" t="n">
        <f aca="false">D1!F60*C5!F59</f>
        <v>0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8691.8033023</v>
      </c>
      <c r="O59" s="3" t="n">
        <f aca="false">D1!O60*C5!O59</f>
        <v>34265.2826855469</v>
      </c>
      <c r="P59" s="3" t="n">
        <f aca="false">D1!P60*C5!P59</f>
        <v>896.195098379358</v>
      </c>
      <c r="Q59" s="3" t="n">
        <f aca="false">D1!Q60*C5!Q59</f>
        <v>672.695335096536</v>
      </c>
      <c r="R59" s="3" t="n">
        <f aca="false">D1!R60*C5!R59</f>
        <v>41.7282009655646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0.0227681115185076</v>
      </c>
      <c r="V59" s="3" t="n">
        <f aca="false">D1!V60*C5!V59</f>
        <v>0</v>
      </c>
      <c r="W59" s="3" t="n">
        <f aca="false">D1!W60*C5!W59</f>
        <v>0</v>
      </c>
      <c r="X59" s="3" t="n">
        <f aca="false">D1!X60*C5!X59</f>
        <v>1347.51727107691</v>
      </c>
      <c r="Y59" s="3" t="n">
        <f aca="false">D1!Y60*C5!Y59</f>
        <v>0</v>
      </c>
      <c r="Z59" s="3" t="n">
        <f aca="false">D1!Z60*C5!Z59</f>
        <v>25.01754034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D1!Q60*C5!AL59</f>
        <v>250.726475799521</v>
      </c>
      <c r="AM59" s="4" t="n">
        <f aca="false">D1!R60*C5!AM59</f>
        <v>22.1700944621635</v>
      </c>
      <c r="AN59" s="4" t="n">
        <f aca="false">D1!X60*C5!AN59</f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" t="n">
        <f aca="false">D1!D61*C5!D60</f>
        <v>0</v>
      </c>
      <c r="E60" s="3" t="n">
        <f aca="false">D1!E61*C5!E60</f>
        <v>0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13462.71923912</v>
      </c>
      <c r="O60" s="3" t="n">
        <f aca="false">D1!O61*C5!O60</f>
        <v>6962.2734175022</v>
      </c>
      <c r="P60" s="3" t="n">
        <f aca="false">D1!P61*C5!P60</f>
        <v>2241.93122631854</v>
      </c>
      <c r="Q60" s="3" t="n">
        <f aca="false">D1!Q61*C5!Q60</f>
        <v>3555.67534265312</v>
      </c>
      <c r="R60" s="3" t="n">
        <f aca="false">D1!R61*C5!R60</f>
        <v>292.856101321962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0</v>
      </c>
      <c r="V60" s="3" t="n">
        <f aca="false">D1!V61*C5!V60</f>
        <v>0</v>
      </c>
      <c r="W60" s="3" t="n">
        <f aca="false">D1!W61*C5!W60</f>
        <v>0</v>
      </c>
      <c r="X60" s="3" t="n">
        <f aca="false">D1!X61*C5!X60</f>
        <v>2695.03454215383</v>
      </c>
      <c r="Y60" s="3" t="n">
        <f aca="false">D1!Y61*C5!Y60</f>
        <v>0</v>
      </c>
      <c r="Z60" s="3" t="n">
        <f aca="false">D1!Z61*C5!Z60</f>
        <v>37.46970974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D1!Q61*C5!AL60</f>
        <v>1325.26851494032</v>
      </c>
      <c r="AM60" s="4" t="n">
        <f aca="false">D1!R61*C5!AM60</f>
        <v>155.593753861729</v>
      </c>
      <c r="AN60" s="4" t="n">
        <f aca="false">D1!X61*C5!AN60</f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" t="n">
        <f aca="false">D1!D62*C5!D61</f>
        <v>0</v>
      </c>
      <c r="E61" s="3" t="n">
        <f aca="false">D1!E62*C5!E61</f>
        <v>0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0</v>
      </c>
      <c r="I61" s="3" t="n">
        <f aca="false">D1!I62*C5!I61</f>
        <v>0</v>
      </c>
      <c r="J61" s="3" t="n">
        <f aca="false">D1!J62*C5!J61</f>
        <v>0</v>
      </c>
      <c r="K61" s="3" t="n">
        <f aca="false">D1!K62*C5!K61</f>
        <v>0</v>
      </c>
      <c r="L61" s="3" t="n">
        <f aca="false">D1!L62*C5!L61</f>
        <v>0</v>
      </c>
      <c r="M61" s="3" t="n">
        <f aca="false">D1!M62*C5!M61</f>
        <v>0</v>
      </c>
      <c r="N61" s="3" t="n">
        <f aca="false">D1!N62*C5!N61</f>
        <v>14435.00954398</v>
      </c>
      <c r="O61" s="3" t="n">
        <f aca="false">D1!O62*C5!O61</f>
        <v>274019.340920812</v>
      </c>
      <c r="P61" s="3" t="n">
        <f aca="false">D1!P62*C5!P61</f>
        <v>1958.59665080698</v>
      </c>
      <c r="Q61" s="3" t="n">
        <f aca="false">D1!Q62*C5!Q61</f>
        <v>835.190571886089</v>
      </c>
      <c r="R61" s="3" t="n">
        <f aca="false">D1!R62*C5!R61</f>
        <v>108.493322510468</v>
      </c>
      <c r="S61" s="3" t="n">
        <f aca="false">D1!S62*C5!S61</f>
        <v>0</v>
      </c>
      <c r="T61" s="3" t="n">
        <f aca="false">D1!T62*C5!T61</f>
        <v>0</v>
      </c>
      <c r="U61" s="3" t="n">
        <f aca="false">D1!U62*C5!U61</f>
        <v>0</v>
      </c>
      <c r="V61" s="3" t="n">
        <f aca="false">D1!V62*C5!V61</f>
        <v>0</v>
      </c>
      <c r="W61" s="3" t="n">
        <f aca="false">D1!W62*C5!W61</f>
        <v>0</v>
      </c>
      <c r="X61" s="3" t="n">
        <f aca="false">D1!X62*C5!X61</f>
        <v>0</v>
      </c>
      <c r="Y61" s="3" t="n">
        <f aca="false">D1!Y62*C5!Y61</f>
        <v>0</v>
      </c>
      <c r="Z61" s="3" t="n">
        <f aca="false">D1!Z62*C5!Z61</f>
        <v>6912.19923394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0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D1!Q62*C5!AL61</f>
        <v>311.291572551093</v>
      </c>
      <c r="AM61" s="4" t="n">
        <f aca="false">D1!R62*C5!AM61</f>
        <v>57.6422456016251</v>
      </c>
      <c r="AN61" s="4" t="n">
        <f aca="false">D1!X62*C5!AN61</f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" t="n">
        <f aca="false">D1!D63*C5!D62</f>
        <v>0</v>
      </c>
      <c r="E62" s="3" t="n">
        <f aca="false">D1!E63*C5!E62</f>
        <v>0</v>
      </c>
      <c r="F62" s="3" t="n">
        <f aca="false">D1!F63*C5!F62</f>
        <v>0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10726.53259528</v>
      </c>
      <c r="O62" s="3" t="n">
        <f aca="false">D1!O63*C5!O62</f>
        <v>48183.7753697535</v>
      </c>
      <c r="P62" s="3" t="n">
        <f aca="false">D1!P63*C5!P62</f>
        <v>896.195098379358</v>
      </c>
      <c r="Q62" s="3" t="n">
        <f aca="false">D1!Q63*C5!Q62</f>
        <v>351.199382738711</v>
      </c>
      <c r="R62" s="3" t="n">
        <f aca="false">D1!R63*C5!R62</f>
        <v>0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0</v>
      </c>
      <c r="V62" s="3" t="n">
        <f aca="false">D1!V63*C5!V62</f>
        <v>0</v>
      </c>
      <c r="W62" s="3" t="n">
        <f aca="false">D1!W63*C5!W62</f>
        <v>0</v>
      </c>
      <c r="X62" s="3" t="n">
        <f aca="false">D1!X63*C5!X62</f>
        <v>37764.1715219305</v>
      </c>
      <c r="Y62" s="3" t="n">
        <f aca="false">D1!Y63*C5!Y62</f>
        <v>0</v>
      </c>
      <c r="Z62" s="3" t="n">
        <f aca="false">D1!Z63*C5!Z62</f>
        <v>0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D1!Q63*C5!AL62</f>
        <v>130.898757495334</v>
      </c>
      <c r="AM62" s="4" t="n">
        <f aca="false">D1!R63*C5!AM62</f>
        <v>0</v>
      </c>
      <c r="AN62" s="4" t="n">
        <f aca="false">D1!X63*C5!AN62</f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" t="n">
        <f aca="false">D1!D64*C5!D63</f>
        <v>0</v>
      </c>
      <c r="E63" s="3" t="n">
        <f aca="false">D1!E64*C5!E63</f>
        <v>0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25850.61855508</v>
      </c>
      <c r="O63" s="3" t="n">
        <f aca="false">D1!O64*C5!O63</f>
        <v>166029.031479635</v>
      </c>
      <c r="P63" s="3" t="n">
        <f aca="false">D1!P64*C5!P63</f>
        <v>1569.6817967933</v>
      </c>
      <c r="Q63" s="3" t="n">
        <f aca="false">D1!Q64*C5!Q63</f>
        <v>0</v>
      </c>
      <c r="R63" s="3" t="n">
        <f aca="false">D1!R64*C5!R63</f>
        <v>0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0</v>
      </c>
      <c r="V63" s="3" t="n">
        <f aca="false">D1!V64*C5!V63</f>
        <v>0</v>
      </c>
      <c r="W63" s="3" t="n">
        <f aca="false">D1!W64*C5!W63</f>
        <v>0</v>
      </c>
      <c r="X63" s="3" t="n">
        <f aca="false">D1!X64*C5!X63</f>
        <v>2964.53799636921</v>
      </c>
      <c r="Y63" s="3" t="n">
        <f aca="false">D1!Y64*C5!Y63</f>
        <v>0</v>
      </c>
      <c r="Z63" s="3" t="n">
        <f aca="false">D1!Z64*C5!Z63</f>
        <v>1648.7804301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D1!Q64*C5!AL63</f>
        <v>0</v>
      </c>
      <c r="AM63" s="4" t="n">
        <f aca="false">D1!R64*C5!AM63</f>
        <v>0</v>
      </c>
      <c r="AN63" s="4" t="n">
        <f aca="false">D1!X64*C5!AN63</f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" t="n">
        <f aca="false">D1!D65*C5!D64</f>
        <v>0</v>
      </c>
      <c r="E64" s="3" t="n">
        <f aca="false">D1!E65*C5!E64</f>
        <v>0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21721.18981502</v>
      </c>
      <c r="O64" s="3" t="n">
        <f aca="false">D1!O65*C5!O64</f>
        <v>129030.905123949</v>
      </c>
      <c r="P64" s="3" t="n">
        <f aca="false">D1!P65*C5!P64</f>
        <v>821.134119131754</v>
      </c>
      <c r="Q64" s="3" t="n">
        <f aca="false">D1!Q65*C5!Q64</f>
        <v>99.5938548065002</v>
      </c>
      <c r="R64" s="3" t="n">
        <f aca="false">D1!R65*C5!R64</f>
        <v>41.7282009655646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0.0524826150417812</v>
      </c>
      <c r="V64" s="3" t="n">
        <f aca="false">D1!V65*C5!V64</f>
        <v>21.276867915121</v>
      </c>
      <c r="W64" s="3" t="n">
        <f aca="false">D1!W65*C5!W64</f>
        <v>0</v>
      </c>
      <c r="X64" s="3" t="n">
        <f aca="false">D1!X65*C5!X64</f>
        <v>1010.63795330769</v>
      </c>
      <c r="Y64" s="3" t="n">
        <f aca="false">D1!Y65*C5!Y64</f>
        <v>0</v>
      </c>
      <c r="Z64" s="3" t="n">
        <f aca="false">D1!Z65*C5!Z64</f>
        <v>1937.10475248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0</v>
      </c>
      <c r="AE64" s="3" t="n">
        <f aca="false">D1!AE65*C5!AE64</f>
        <v>0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D1!Q65*C5!AL64</f>
        <v>37.1205431703187</v>
      </c>
      <c r="AM64" s="4" t="n">
        <f aca="false">D1!R65*C5!AM64</f>
        <v>22.1700944621635</v>
      </c>
      <c r="AN64" s="4" t="n">
        <f aca="false">D1!X65*C5!AN64</f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" t="n">
        <f aca="false">D1!D66*C5!D65</f>
        <v>0</v>
      </c>
      <c r="E65" s="3" t="n">
        <f aca="false">D1!E66*C5!E65</f>
        <v>30660.85834092</v>
      </c>
      <c r="F65" s="3" t="n">
        <f aca="false">D1!F66*C5!F65</f>
        <v>39654.29187378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1040.35789163</v>
      </c>
      <c r="O65" s="3" t="n">
        <f aca="false">D1!O66*C5!O65</f>
        <v>15546.5893589629</v>
      </c>
      <c r="P65" s="3" t="n">
        <f aca="false">D1!P66*C5!P65</f>
        <v>1298.18774572885</v>
      </c>
      <c r="Q65" s="3" t="n">
        <f aca="false">D1!Q66*C5!Q65</f>
        <v>33.1979516021667</v>
      </c>
      <c r="R65" s="3" t="n">
        <f aca="false">D1!R66*C5!R65</f>
        <v>8.34564019311292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0</v>
      </c>
      <c r="V65" s="3" t="n">
        <f aca="false">D1!V66*C5!V65</f>
        <v>0</v>
      </c>
      <c r="W65" s="3" t="n">
        <f aca="false">D1!W66*C5!W65</f>
        <v>81184.354108848</v>
      </c>
      <c r="X65" s="3" t="n">
        <f aca="false">D1!X66*C5!X65</f>
        <v>0</v>
      </c>
      <c r="Y65" s="3" t="n">
        <f aca="false">D1!Y66*C5!Y65</f>
        <v>0</v>
      </c>
      <c r="Z65" s="3" t="n">
        <f aca="false">D1!Z66*C5!Z65</f>
        <v>613.021193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D1!Q66*C5!AL65</f>
        <v>12.3735143901062</v>
      </c>
      <c r="AM65" s="4" t="n">
        <f aca="false">D1!R66*C5!AM65</f>
        <v>4.4340188924327</v>
      </c>
      <c r="AN65" s="4" t="n">
        <f aca="false">D1!X66*C5!AN65</f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49007.60993052</v>
      </c>
      <c r="O66" s="3" t="n">
        <f aca="false">D1!O67*C5!O66</f>
        <v>127052.408643218</v>
      </c>
      <c r="P66" s="3" t="n">
        <f aca="false">D1!P67*C5!P66</f>
        <v>4543.66378225743</v>
      </c>
      <c r="Q66" s="3" t="n">
        <f aca="false">D1!Q67*C5!Q66</f>
        <v>2563.2313158094</v>
      </c>
      <c r="R66" s="3" t="n">
        <f aca="false">D1!R67*C5!R66</f>
        <v>191.949724441597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18.2500758478891</v>
      </c>
      <c r="V66" s="3" t="n">
        <f aca="false">D1!V67*C5!V66</f>
        <v>19.384979320252</v>
      </c>
      <c r="W66" s="3" t="n">
        <f aca="false">D1!W67*C5!W66</f>
        <v>93.2428644682176</v>
      </c>
      <c r="X66" s="3" t="n">
        <f aca="false">D1!X67*C5!X66</f>
        <v>4547.87078988459</v>
      </c>
      <c r="Y66" s="3" t="n">
        <f aca="false">D1!Y67*C5!Y66</f>
        <v>0</v>
      </c>
      <c r="Z66" s="3" t="n">
        <f aca="false">D1!Z67*C5!Z66</f>
        <v>6460.4118878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D1!Q67*C5!AL66</f>
        <v>955.365558436096</v>
      </c>
      <c r="AM66" s="4" t="n">
        <f aca="false">D1!R67*C5!AM66</f>
        <v>101.982434525952</v>
      </c>
      <c r="AN66" s="4" t="n">
        <f aca="false">D1!X67*C5!AN66</f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11159.86532168</v>
      </c>
      <c r="O67" s="3" t="n">
        <f aca="false">D1!O68*C5!O67</f>
        <v>18524.4906111941</v>
      </c>
      <c r="P67" s="3" t="n">
        <f aca="false">D1!P68*C5!P67</f>
        <v>1868.68844489502</v>
      </c>
      <c r="Q67" s="3" t="n">
        <f aca="false">D1!Q68*C5!Q67</f>
        <v>515.441880138904</v>
      </c>
      <c r="R67" s="3" t="n">
        <f aca="false">D1!R68*C5!R67</f>
        <v>41.7282009655646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0.0421548146775817</v>
      </c>
      <c r="V67" s="3" t="n">
        <f aca="false">D1!V68*C5!V67</f>
        <v>1.072017219</v>
      </c>
      <c r="W67" s="3" t="n">
        <f aca="false">D1!W68*C5!W67</f>
        <v>0</v>
      </c>
      <c r="X67" s="3" t="n">
        <f aca="false">D1!X68*C5!X67</f>
        <v>4042.55181323074</v>
      </c>
      <c r="Y67" s="3" t="n">
        <f aca="false">D1!Y68*C5!Y67</f>
        <v>0</v>
      </c>
      <c r="Z67" s="3" t="n">
        <f aca="false">D1!Z68*C5!Z67</f>
        <v>468.0883679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D1!Q68*C5!AL67</f>
        <v>192.115091846386</v>
      </c>
      <c r="AM67" s="4" t="n">
        <f aca="false">D1!R68*C5!AM67</f>
        <v>22.1700944621635</v>
      </c>
      <c r="AN67" s="4" t="n">
        <f aca="false">D1!X68*C5!AN67</f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" t="n">
        <f aca="false">D1!D69*C5!D68</f>
        <v>0</v>
      </c>
      <c r="E68" s="3" t="n">
        <f aca="false">D1!E69*C5!E68</f>
        <v>0</v>
      </c>
      <c r="F68" s="3" t="n">
        <f aca="false">D1!F69*C5!F68</f>
        <v>0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1300.38508342</v>
      </c>
      <c r="O68" s="3" t="n">
        <f aca="false">D1!O69*C5!O68</f>
        <v>7389.69646382886</v>
      </c>
      <c r="P68" s="3" t="n">
        <f aca="false">D1!P69*C5!P68</f>
        <v>299.006648101719</v>
      </c>
      <c r="Q68" s="3" t="n">
        <f aca="false">D1!Q69*C5!Q68</f>
        <v>0</v>
      </c>
      <c r="R68" s="3" t="n">
        <f aca="false">D1!R69*C5!R68</f>
        <v>0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0.210774098432832</v>
      </c>
      <c r="V68" s="3" t="n">
        <f aca="false">D1!V69*C5!V68</f>
        <v>0</v>
      </c>
      <c r="W68" s="3" t="n">
        <f aca="false">D1!W69*C5!W68</f>
        <v>0</v>
      </c>
      <c r="X68" s="3" t="n">
        <f aca="false">D1!X69*C5!X68</f>
        <v>0</v>
      </c>
      <c r="Y68" s="3" t="n">
        <f aca="false">D1!Y69*C5!Y68</f>
        <v>0</v>
      </c>
      <c r="Z68" s="3" t="n">
        <f aca="false">D1!Z69*C5!Z68</f>
        <v>62.37404854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D1!Q69*C5!AL68</f>
        <v>0</v>
      </c>
      <c r="AM68" s="4" t="n">
        <f aca="false">D1!R69*C5!AM68</f>
        <v>0</v>
      </c>
      <c r="AN68" s="4" t="n">
        <f aca="false">D1!X69*C5!AN68</f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" t="n">
        <f aca="false">D1!D70*C5!D69</f>
        <v>0</v>
      </c>
      <c r="E69" s="3" t="n">
        <f aca="false">D1!E70*C5!E69</f>
        <v>0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30202.90412586</v>
      </c>
      <c r="O69" s="3" t="n">
        <f aca="false">D1!O70*C5!O69</f>
        <v>12849.3296533102</v>
      </c>
      <c r="P69" s="3" t="n">
        <f aca="false">D1!P70*C5!P69</f>
        <v>2615.58643070497</v>
      </c>
      <c r="Q69" s="3" t="n">
        <f aca="false">D1!Q70*C5!Q69</f>
        <v>990.696766233081</v>
      </c>
      <c r="R69" s="3" t="n">
        <f aca="false">D1!R70*C5!R69</f>
        <v>41.7282009655646</v>
      </c>
      <c r="S69" s="3" t="n">
        <f aca="false">D1!S70*C5!S69</f>
        <v>0</v>
      </c>
      <c r="T69" s="3" t="n">
        <f aca="false">D1!T70*C5!T69</f>
        <v>0</v>
      </c>
      <c r="U69" s="3" t="n">
        <f aca="false">D1!U70*C5!U69</f>
        <v>1.18033496124183</v>
      </c>
      <c r="V69" s="3" t="n">
        <f aca="false">D1!V70*C5!V69</f>
        <v>0</v>
      </c>
      <c r="W69" s="3" t="n">
        <f aca="false">D1!W70*C5!W69</f>
        <v>0</v>
      </c>
      <c r="X69" s="3" t="n">
        <f aca="false">D1!X70*C5!X69</f>
        <v>8287.23121712303</v>
      </c>
      <c r="Y69" s="3" t="n">
        <f aca="false">D1!Y70*C5!Y69</f>
        <v>0</v>
      </c>
      <c r="Z69" s="3" t="n">
        <f aca="false">D1!Z70*C5!Z69</f>
        <v>2536.2805037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D1!Q70*C5!AL69</f>
        <v>369.251718904749</v>
      </c>
      <c r="AM69" s="4" t="n">
        <f aca="false">D1!R70*C5!AM69</f>
        <v>22.1700944621635</v>
      </c>
      <c r="AN69" s="4" t="n">
        <f aca="false">D1!X70*C5!AN69</f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" t="n">
        <f aca="false">D1!D71*C5!D70</f>
        <v>0</v>
      </c>
      <c r="E70" s="3" t="n">
        <f aca="false">D1!E71*C5!E70</f>
        <v>0</v>
      </c>
      <c r="F70" s="3" t="n">
        <f aca="false">D1!F71*C5!F70</f>
        <v>0</v>
      </c>
      <c r="G70" s="3" t="n">
        <f aca="false">D1!G71*C5!G70</f>
        <v>0</v>
      </c>
      <c r="H70" s="3" t="n">
        <f aca="false">D1!H71*C5!H70</f>
        <v>0</v>
      </c>
      <c r="I70" s="3" t="n">
        <f aca="false">D1!I71*C5!I70</f>
        <v>0</v>
      </c>
      <c r="J70" s="3" t="n">
        <f aca="false">D1!J71*C5!J70</f>
        <v>0</v>
      </c>
      <c r="K70" s="3" t="n">
        <f aca="false">D1!K71*C5!K70</f>
        <v>0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115203.43983454</v>
      </c>
      <c r="O70" s="3" t="n">
        <f aca="false">D1!O71*C5!O70</f>
        <v>191675.625089394</v>
      </c>
      <c r="P70" s="3" t="n">
        <f aca="false">D1!P71*C5!P70</f>
        <v>6607.42828860363</v>
      </c>
      <c r="Q70" s="3" t="n">
        <f aca="false">D1!Q71*C5!Q70</f>
        <v>15496.4543557693</v>
      </c>
      <c r="R70" s="3" t="n">
        <f aca="false">D1!R71*C5!R70</f>
        <v>0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2.2148190542923</v>
      </c>
      <c r="V70" s="3" t="n">
        <f aca="false">D1!V71*C5!V70</f>
        <v>132.33867738</v>
      </c>
      <c r="W70" s="3" t="n">
        <f aca="false">D1!W71*C5!W70</f>
        <v>0</v>
      </c>
      <c r="X70" s="3" t="n">
        <f aca="false">D1!X71*C5!X70</f>
        <v>150618.742974622</v>
      </c>
      <c r="Y70" s="3" t="n">
        <f aca="false">D1!Y71*C5!Y70</f>
        <v>0</v>
      </c>
      <c r="Z70" s="3" t="n">
        <f aca="false">D1!Z71*C5!Z70</f>
        <v>5634.15384734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D1!Q71*C5!AL70</f>
        <v>5775.82626978169</v>
      </c>
      <c r="AM70" s="4" t="n">
        <f aca="false">D1!R71*C5!AM70</f>
        <v>0</v>
      </c>
      <c r="AN70" s="4" t="n">
        <f aca="false">D1!X71*C5!AN70</f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" t="n">
        <f aca="false">D1!D72*C5!D71</f>
        <v>0</v>
      </c>
      <c r="E71" s="3" t="n">
        <f aca="false">D1!E72*C5!E71</f>
        <v>0</v>
      </c>
      <c r="F71" s="3" t="n">
        <f aca="false">D1!F72*C5!F71</f>
        <v>0</v>
      </c>
      <c r="G71" s="3" t="n">
        <f aca="false">D1!G72*C5!G71</f>
        <v>0</v>
      </c>
      <c r="H71" s="3" t="n">
        <f aca="false">D1!H72*C5!H71</f>
        <v>0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11352.93052746</v>
      </c>
      <c r="O71" s="3" t="n">
        <f aca="false">D1!O72*C5!O71</f>
        <v>34907.0226701167</v>
      </c>
      <c r="P71" s="3" t="n">
        <f aca="false">D1!P72*C5!P71</f>
        <v>254.464968108635</v>
      </c>
      <c r="Q71" s="3" t="n">
        <f aca="false">D1!Q72*C5!Q71</f>
        <v>8199.89404573518</v>
      </c>
      <c r="R71" s="3" t="n">
        <f aca="false">D1!R72*C5!R71</f>
        <v>125.184602896694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0</v>
      </c>
      <c r="V71" s="3" t="n">
        <f aca="false">D1!V72*C5!V71</f>
        <v>0</v>
      </c>
      <c r="W71" s="3" t="n">
        <f aca="false">D1!W72*C5!W71</f>
        <v>0</v>
      </c>
      <c r="X71" s="3" t="n">
        <f aca="false">D1!X72*C5!X71</f>
        <v>1852.83624773076</v>
      </c>
      <c r="Y71" s="3" t="n">
        <f aca="false">D1!Y72*C5!Y71</f>
        <v>0</v>
      </c>
      <c r="Z71" s="3" t="n">
        <f aca="false">D1!Z72*C5!Z71</f>
        <v>488.01183894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D1!Q72*C5!AL71</f>
        <v>3056.25805435624</v>
      </c>
      <c r="AM71" s="4" t="n">
        <f aca="false">D1!R72*C5!AM71</f>
        <v>66.5102833864905</v>
      </c>
      <c r="AN71" s="4" t="n">
        <f aca="false">D1!X72*C5!AN71</f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" t="n">
        <f aca="false">D1!D73*C5!D72</f>
        <v>0</v>
      </c>
      <c r="E72" s="3" t="n">
        <f aca="false">D1!E73*C5!E72</f>
        <v>0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26732.37327246</v>
      </c>
      <c r="O72" s="3" t="n">
        <f aca="false">D1!O73*C5!O72</f>
        <v>108312.390263622</v>
      </c>
      <c r="P72" s="3" t="n">
        <f aca="false">D1!P73*C5!P72</f>
        <v>581.928800650379</v>
      </c>
      <c r="Q72" s="3" t="n">
        <f aca="false">D1!Q73*C5!Q72</f>
        <v>2014.59148406833</v>
      </c>
      <c r="R72" s="3" t="n">
        <f aca="false">D1!R73*C5!R72</f>
        <v>251.127900356398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0</v>
      </c>
      <c r="W72" s="3" t="n">
        <f aca="false">D1!W73*C5!W72</f>
        <v>0</v>
      </c>
      <c r="X72" s="3" t="n">
        <f aca="false">D1!X73*C5!X72</f>
        <v>1987.58797483845</v>
      </c>
      <c r="Y72" s="3" t="n">
        <f aca="false">D1!Y73*C5!Y72</f>
        <v>0</v>
      </c>
      <c r="Z72" s="3" t="n">
        <f aca="false">D1!Z73*C5!Z72</f>
        <v>11230.83798494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D1!Q73*C5!AL72</f>
        <v>750.876952199604</v>
      </c>
      <c r="AM72" s="4" t="n">
        <f aca="false">D1!R73*C5!AM72</f>
        <v>133.423659399566</v>
      </c>
      <c r="AN72" s="4" t="n">
        <f aca="false">D1!X73*C5!AN72</f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" t="n">
        <f aca="false">D1!D74*C5!D73</f>
        <v>0</v>
      </c>
      <c r="E73" s="3" t="n">
        <f aca="false">D1!E74*C5!E73</f>
        <v>0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2648.3593859</v>
      </c>
      <c r="O73" s="3" t="n">
        <f aca="false">D1!O74*C5!O73</f>
        <v>40315.8009928962</v>
      </c>
      <c r="P73" s="3" t="n">
        <f aca="false">D1!P74*C5!P73</f>
        <v>597.188450277639</v>
      </c>
      <c r="Q73" s="3" t="n">
        <f aca="false">D1!Q74*C5!Q73</f>
        <v>99.5938548065002</v>
      </c>
      <c r="R73" s="3" t="n">
        <f aca="false">D1!R74*C5!R73</f>
        <v>8.34564019311292</v>
      </c>
      <c r="S73" s="3" t="n">
        <f aca="false">D1!S74*C5!S73</f>
        <v>0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0</v>
      </c>
      <c r="W73" s="3" t="n">
        <f aca="false">D1!W74*C5!W73</f>
        <v>0</v>
      </c>
      <c r="X73" s="3" t="n">
        <f aca="false">D1!X74*C5!X73</f>
        <v>539.006908430766</v>
      </c>
      <c r="Y73" s="3" t="n">
        <f aca="false">D1!Y74*C5!Y73</f>
        <v>0</v>
      </c>
      <c r="Z73" s="3" t="n">
        <f aca="false">D1!Z74*C5!Z73</f>
        <v>61.1288316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D1!Q74*C5!AL73</f>
        <v>37.1205431703187</v>
      </c>
      <c r="AM73" s="4" t="n">
        <f aca="false">D1!R74*C5!AM73</f>
        <v>4.4340188924327</v>
      </c>
      <c r="AN73" s="4" t="n">
        <f aca="false">D1!X74*C5!AN73</f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5549.75413168</v>
      </c>
      <c r="O74" s="3" t="n">
        <f aca="false">D1!O75*C5!O74</f>
        <v>5139.97402735598</v>
      </c>
      <c r="P74" s="3" t="n">
        <f aca="false">D1!P75*C5!P74</f>
        <v>388.502431050785</v>
      </c>
      <c r="Q74" s="3" t="n">
        <f aca="false">D1!Q75*C5!Q74</f>
        <v>417.595285943045</v>
      </c>
      <c r="R74" s="3" t="n">
        <f aca="false">D1!R75*C5!R74</f>
        <v>58.4194813517904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404.255181323074</v>
      </c>
      <c r="Y74" s="3" t="n">
        <f aca="false">D1!Y75*C5!Y74</f>
        <v>0</v>
      </c>
      <c r="Z74" s="3" t="n">
        <f aca="false">D1!Z75*C5!Z74</f>
        <v>267.1556344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D1!Q75*C5!AL74</f>
        <v>155.645786275547</v>
      </c>
      <c r="AM74" s="4" t="n">
        <f aca="false">D1!R75*C5!AM74</f>
        <v>31.0381322470289</v>
      </c>
      <c r="AN74" s="4" t="n">
        <f aca="false">D1!X75*C5!AN74</f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11982.03678918</v>
      </c>
      <c r="O75" s="3" t="n">
        <f aca="false">D1!O76*C5!O75</f>
        <v>162816.699066308</v>
      </c>
      <c r="P75" s="3" t="n">
        <f aca="false">D1!P76*C5!P75</f>
        <v>1359.34608571485</v>
      </c>
      <c r="Q75" s="3" t="n">
        <f aca="false">D1!Q76*C5!Q75</f>
        <v>515.441880138904</v>
      </c>
      <c r="R75" s="3" t="n">
        <f aca="false">D1!R76*C5!R75</f>
        <v>66.7651215449034</v>
      </c>
      <c r="S75" s="3" t="n">
        <f aca="false">D1!S76*C5!S75</f>
        <v>0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1583.33279351537</v>
      </c>
      <c r="Y75" s="3" t="n">
        <f aca="false">D1!Y76*C5!Y75</f>
        <v>0</v>
      </c>
      <c r="Z75" s="3" t="n">
        <f aca="false">D1!Z76*C5!Z75</f>
        <v>441.82561062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D1!Q76*C5!AL75</f>
        <v>192.115091846386</v>
      </c>
      <c r="AM75" s="4" t="n">
        <f aca="false">D1!R76*C5!AM75</f>
        <v>35.4721511394616</v>
      </c>
      <c r="AN75" s="4" t="n">
        <f aca="false">D1!X76*C5!AN75</f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11982.03678918</v>
      </c>
      <c r="O76" s="3" t="n">
        <f aca="false">D1!O77*C5!O76</f>
        <v>37425.5494020132</v>
      </c>
      <c r="P76" s="3" t="n">
        <f aca="false">D1!P77*C5!P76</f>
        <v>21106.5699722781</v>
      </c>
      <c r="Q76" s="3" t="n">
        <f aca="false">D1!Q77*C5!Q76</f>
        <v>3588.87329425529</v>
      </c>
      <c r="R76" s="3" t="n">
        <f aca="false">D1!R77*C5!R76</f>
        <v>0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3368.79317769229</v>
      </c>
      <c r="Y76" s="3" t="n">
        <f aca="false">D1!Y77*C5!Y76</f>
        <v>0</v>
      </c>
      <c r="Z76" s="3" t="n">
        <f aca="false">D1!Z77*C5!Z76</f>
        <v>545.40501972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D1!Q77*C5!AL76</f>
        <v>1337.64202933043</v>
      </c>
      <c r="AM76" s="4" t="n">
        <f aca="false">D1!R77*C5!AM76</f>
        <v>0</v>
      </c>
      <c r="AN76" s="4" t="n">
        <f aca="false">D1!X77*C5!AN76</f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" t="n">
        <f aca="false">D1!D78*C5!D77</f>
        <v>0</v>
      </c>
      <c r="E77" s="3" t="n">
        <f aca="false">D1!E78*C5!E77</f>
        <v>0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97985.04133188</v>
      </c>
      <c r="O77" s="3" t="n">
        <f aca="false">D1!O78*C5!O77</f>
        <v>125336.662307114</v>
      </c>
      <c r="P77" s="3" t="n">
        <f aca="false">D1!P78*C5!P77</f>
        <v>18326.8392023394</v>
      </c>
      <c r="Q77" s="3" t="n">
        <f aca="false">D1!Q78*C5!Q77</f>
        <v>606.299431892203</v>
      </c>
      <c r="R77" s="3" t="n">
        <f aca="false">D1!R78*C5!R77</f>
        <v>459.768905184221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0</v>
      </c>
      <c r="X77" s="3" t="n">
        <f aca="false">D1!X78*C5!X77</f>
        <v>15159.5692996153</v>
      </c>
      <c r="Y77" s="3" t="n">
        <f aca="false">D1!Y78*C5!Y77</f>
        <v>0</v>
      </c>
      <c r="Z77" s="3" t="n">
        <f aca="false">D1!Z78*C5!Z77</f>
        <v>1073.37700228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D1!Q78*C5!AL77</f>
        <v>225.979447019308</v>
      </c>
      <c r="AM77" s="4" t="n">
        <f aca="false">D1!R78*C5!AM77</f>
        <v>244.274131710383</v>
      </c>
      <c r="AN77" s="4" t="n">
        <f aca="false">D1!X78*C5!AN77</f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" t="n">
        <f aca="false">D1!D79*C5!D78</f>
        <v>0</v>
      </c>
      <c r="E78" s="3" t="n">
        <f aca="false">D1!E79*C5!E78</f>
        <v>0</v>
      </c>
      <c r="F78" s="3" t="n">
        <f aca="false">D1!F79*C5!F78</f>
        <v>0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45.26779374</v>
      </c>
      <c r="O78" s="3" t="n">
        <f aca="false">D1!O79*C5!O78</f>
        <v>0</v>
      </c>
      <c r="P78" s="3" t="n">
        <f aca="false">D1!P79*C5!P78</f>
        <v>89.9082059119651</v>
      </c>
      <c r="Q78" s="3" t="n">
        <f aca="false">D1!Q79*C5!Q78</f>
        <v>0</v>
      </c>
      <c r="R78" s="3" t="n">
        <f aca="false">D1!R79*C5!R78</f>
        <v>0</v>
      </c>
      <c r="S78" s="3" t="n">
        <f aca="false">D1!S79*C5!S78</f>
        <v>0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0</v>
      </c>
      <c r="Y78" s="3" t="n">
        <f aca="false">D1!Y79*C5!Y78</f>
        <v>0</v>
      </c>
      <c r="Z78" s="3" t="n">
        <f aca="false">D1!Z79*C5!Z78</f>
        <v>0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D1!Q79*C5!AL78</f>
        <v>0</v>
      </c>
      <c r="AM78" s="4" t="n">
        <f aca="false">D1!R79*C5!AM78</f>
        <v>0</v>
      </c>
      <c r="AN78" s="4" t="n">
        <f aca="false">D1!X79*C5!AN78</f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" t="n">
        <f aca="false">D1!D80*C5!D79</f>
        <v>0</v>
      </c>
      <c r="E79" s="3" t="n">
        <f aca="false">D1!E80*C5!E79</f>
        <v>0</v>
      </c>
      <c r="F79" s="3" t="n">
        <f aca="false">D1!F80*C5!F79</f>
        <v>0</v>
      </c>
      <c r="G79" s="3" t="n">
        <f aca="false">D1!G80*C5!G79</f>
        <v>0</v>
      </c>
      <c r="H79" s="3" t="n">
        <f aca="false">D1!H80*C5!H79</f>
        <v>0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15798.07311104</v>
      </c>
      <c r="O79" s="3" t="n">
        <f aca="false">D1!O80*C5!O79</f>
        <v>10118.9076434897</v>
      </c>
      <c r="P79" s="3" t="n">
        <f aca="false">D1!P80*C5!P79</f>
        <v>1210.04897314544</v>
      </c>
      <c r="Q79" s="3" t="n">
        <f aca="false">D1!Q80*C5!Q79</f>
        <v>3103.13484449727</v>
      </c>
      <c r="R79" s="3" t="n">
        <f aca="false">D1!R80*C5!R79</f>
        <v>66.7651215449034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0</v>
      </c>
      <c r="V79" s="3" t="n">
        <f aca="false">D1!V80*C5!V79</f>
        <v>1.072017219</v>
      </c>
      <c r="W79" s="3" t="n">
        <f aca="false">D1!W80*C5!W79</f>
        <v>0</v>
      </c>
      <c r="X79" s="3" t="n">
        <f aca="false">D1!X80*C5!X79</f>
        <v>4413.1190627769</v>
      </c>
      <c r="Y79" s="3" t="n">
        <f aca="false">D1!Y80*C5!Y79</f>
        <v>0</v>
      </c>
      <c r="Z79" s="3" t="n">
        <f aca="false">D1!Z80*C5!Z79</f>
        <v>229.68592466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0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D1!Q80*C5!AL79</f>
        <v>1156.59797667519</v>
      </c>
      <c r="AM79" s="4" t="n">
        <f aca="false">D1!R80*C5!AM79</f>
        <v>35.4721511394616</v>
      </c>
      <c r="AN79" s="4" t="n">
        <f aca="false">D1!X80*C5!AN79</f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" t="n">
        <f aca="false">D1!D81*C5!D80</f>
        <v>0</v>
      </c>
      <c r="E80" s="3" t="n">
        <f aca="false">D1!E81*C5!E80</f>
        <v>0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297.9162494</v>
      </c>
      <c r="O80" s="3" t="n">
        <f aca="false">D1!O81*C5!O80</f>
        <v>13385.7274139977</v>
      </c>
      <c r="P80" s="3" t="n">
        <f aca="false">D1!P81*C5!P80</f>
        <v>149.29711256941</v>
      </c>
      <c r="Q80" s="3" t="n">
        <f aca="false">D1!Q81*C5!Q80</f>
        <v>2114.18533887483</v>
      </c>
      <c r="R80" s="3" t="n">
        <f aca="false">D1!R81*C5!R80</f>
        <v>0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.00500898480455684</v>
      </c>
      <c r="V80" s="3" t="n">
        <f aca="false">D1!V81*C5!V80</f>
        <v>3.6966111</v>
      </c>
      <c r="W80" s="3" t="n">
        <f aca="false">D1!W81*C5!W80</f>
        <v>60.4423466784</v>
      </c>
      <c r="X80" s="3" t="n">
        <f aca="false">D1!X81*C5!X80</f>
        <v>1010.63795330769</v>
      </c>
      <c r="Y80" s="3" t="n">
        <f aca="false">D1!Y81*C5!Y80</f>
        <v>0</v>
      </c>
      <c r="Z80" s="3" t="n">
        <f aca="false">D1!Z81*C5!Z80</f>
        <v>0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D1!Q81*C5!AL80</f>
        <v>787.997495369923</v>
      </c>
      <c r="AM80" s="4" t="n">
        <f aca="false">D1!R81*C5!AM80</f>
        <v>0</v>
      </c>
      <c r="AN80" s="4" t="n">
        <f aca="false">D1!X81*C5!AN80</f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" t="n">
        <f aca="false">D1!D82*C5!D81</f>
        <v>0</v>
      </c>
      <c r="E81" s="3" t="n">
        <f aca="false">D1!E82*C5!E81</f>
        <v>2566.8075888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0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8258.4705759</v>
      </c>
      <c r="O81" s="3" t="n">
        <f aca="false">D1!O82*C5!O81</f>
        <v>33088.3557704492</v>
      </c>
      <c r="P81" s="3" t="n">
        <f aca="false">D1!P82*C5!P81</f>
        <v>4468.60280300982</v>
      </c>
      <c r="Q81" s="3" t="n">
        <f aca="false">D1!Q82*C5!Q81</f>
        <v>10245.936220795</v>
      </c>
      <c r="R81" s="3" t="n">
        <f aca="false">D1!R82*C5!R81</f>
        <v>292.856101321962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0</v>
      </c>
      <c r="W81" s="3" t="n">
        <f aca="false">D1!W82*C5!W81</f>
        <v>0</v>
      </c>
      <c r="X81" s="3" t="n">
        <f aca="false">D1!X82*C5!X81</f>
        <v>0</v>
      </c>
      <c r="Y81" s="3" t="n">
        <f aca="false">D1!Y82*C5!Y81</f>
        <v>0</v>
      </c>
      <c r="Z81" s="3" t="n">
        <f aca="false">D1!Z82*C5!Z81</f>
        <v>14.94260328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D1!Q82*C5!AL81</f>
        <v>3818.85728334647</v>
      </c>
      <c r="AM81" s="4" t="n">
        <f aca="false">D1!R82*C5!AM81</f>
        <v>155.593753861729</v>
      </c>
      <c r="AN81" s="4" t="n">
        <f aca="false">D1!X82*C5!AN81</f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" t="n">
        <f aca="false">D1!D83*C5!D82</f>
        <v>0</v>
      </c>
      <c r="E82" s="3" t="n">
        <f aca="false">D1!E83*C5!E82</f>
        <v>0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6227.66936024</v>
      </c>
      <c r="O82" s="3" t="n">
        <f aca="false">D1!O83*C5!O82</f>
        <v>9046.32220870437</v>
      </c>
      <c r="P82" s="3" t="n">
        <f aca="false">D1!P83*C5!P82</f>
        <v>0</v>
      </c>
      <c r="Q82" s="3" t="n">
        <f aca="false">D1!Q83*C5!Q82</f>
        <v>0</v>
      </c>
      <c r="R82" s="3" t="n">
        <f aca="false">D1!R83*C5!R82</f>
        <v>0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0</v>
      </c>
      <c r="X82" s="3" t="n">
        <f aca="false">D1!X83*C5!X82</f>
        <v>0</v>
      </c>
      <c r="Y82" s="3" t="n">
        <f aca="false">D1!Y83*C5!Y82</f>
        <v>0</v>
      </c>
      <c r="Z82" s="3" t="n">
        <f aca="false">D1!Z83*C5!Z82</f>
        <v>0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D1!Q83*C5!AL82</f>
        <v>0</v>
      </c>
      <c r="AM82" s="4" t="n">
        <f aca="false">D1!R83*C5!AM82</f>
        <v>0</v>
      </c>
      <c r="AN82" s="4" t="n">
        <f aca="false">D1!X83*C5!AN82</f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" t="n">
        <f aca="false">D1!D84*C5!D83</f>
        <v>0</v>
      </c>
      <c r="E83" s="3" t="n">
        <f aca="false">D1!E84*C5!E83</f>
        <v>84.3836616</v>
      </c>
      <c r="F83" s="3" t="n">
        <f aca="false">D1!F84*C5!F83</f>
        <v>0</v>
      </c>
      <c r="G83" s="3" t="n">
        <f aca="false">D1!G84*C5!G83</f>
        <v>0</v>
      </c>
      <c r="H83" s="3" t="n">
        <f aca="false">D1!H84*C5!H83</f>
        <v>0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9152.26546864</v>
      </c>
      <c r="O83" s="3" t="n">
        <f aca="false">D1!O84*C5!O83</f>
        <v>30799.7455512436</v>
      </c>
      <c r="P83" s="3" t="n">
        <f aca="false">D1!P84*C5!P83</f>
        <v>131.66027668716</v>
      </c>
      <c r="Q83" s="3" t="n">
        <f aca="false">D1!Q84*C5!Q83</f>
        <v>99.5938548065002</v>
      </c>
      <c r="R83" s="3" t="n">
        <f aca="false">D1!R84*C5!R83</f>
        <v>83.4564019311292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0</v>
      </c>
      <c r="V83" s="3" t="n">
        <f aca="false">D1!V84*C5!V83</f>
        <v>0</v>
      </c>
      <c r="W83" s="3" t="n">
        <f aca="false">D1!W84*C5!W83</f>
        <v>27.761582568648</v>
      </c>
      <c r="X83" s="3" t="n">
        <f aca="false">D1!X84*C5!X83</f>
        <v>218.016064157622</v>
      </c>
      <c r="Y83" s="3" t="n">
        <f aca="false">D1!Y84*C5!Y83</f>
        <v>0</v>
      </c>
      <c r="Z83" s="3" t="n">
        <f aca="false">D1!Z84*C5!Z83</f>
        <v>77.66754714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D1!Q84*C5!AL83</f>
        <v>37.1205431703187</v>
      </c>
      <c r="AM83" s="4" t="n">
        <f aca="false">D1!R84*C5!AM83</f>
        <v>44.340188924327</v>
      </c>
      <c r="AN83" s="4" t="n">
        <f aca="false">D1!X84*C5!AN83</f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" t="n">
        <f aca="false">D1!D85*C5!D84</f>
        <v>0</v>
      </c>
      <c r="E84" s="3" t="n">
        <f aca="false">D1!E85*C5!E84</f>
        <v>0</v>
      </c>
      <c r="F84" s="3" t="n">
        <f aca="false">D1!F85*C5!F84</f>
        <v>0</v>
      </c>
      <c r="G84" s="3" t="n">
        <f aca="false">D1!G85*C5!G84</f>
        <v>0</v>
      </c>
      <c r="H84" s="3" t="n">
        <f aca="false">D1!H85*C5!H84</f>
        <v>0</v>
      </c>
      <c r="I84" s="3" t="n">
        <f aca="false">D1!I85*C5!I84</f>
        <v>0</v>
      </c>
      <c r="J84" s="3" t="n">
        <f aca="false">D1!J85*C5!J84</f>
        <v>0</v>
      </c>
      <c r="K84" s="3" t="n">
        <f aca="false">D1!K85*C5!K84</f>
        <v>0</v>
      </c>
      <c r="L84" s="3" t="n">
        <f aca="false">D1!L85*C5!L84</f>
        <v>0</v>
      </c>
      <c r="M84" s="3" t="n">
        <f aca="false">D1!M85*C5!M84</f>
        <v>0</v>
      </c>
      <c r="N84" s="3" t="n">
        <f aca="false">D1!N85*C5!N84</f>
        <v>8695.74314928</v>
      </c>
      <c r="O84" s="3" t="n">
        <f aca="false">D1!O85*C5!O84</f>
        <v>17501.6786449808</v>
      </c>
      <c r="P84" s="3" t="n">
        <f aca="false">D1!P85*C5!P84</f>
        <v>197.490415030741</v>
      </c>
      <c r="Q84" s="3" t="n">
        <f aca="false">D1!Q85*C5!Q84</f>
        <v>1628.44688911681</v>
      </c>
      <c r="R84" s="3" t="n">
        <f aca="false">D1!R85*C5!R84</f>
        <v>58.4194813517904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729.9264448817</v>
      </c>
      <c r="W84" s="3" t="n">
        <f aca="false">D1!W85*C5!W84</f>
        <v>10331.9629316572</v>
      </c>
      <c r="X84" s="3" t="n">
        <f aca="false">D1!X85*C5!X84</f>
        <v>87.206425663049</v>
      </c>
      <c r="Y84" s="3" t="n">
        <f aca="false">D1!Y85*C5!Y84</f>
        <v>0</v>
      </c>
      <c r="Z84" s="3" t="n">
        <f aca="false">D1!Z85*C5!Z84</f>
        <v>7.26070554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D1!Q85*C5!AL84</f>
        <v>606.953442714684</v>
      </c>
      <c r="AM84" s="4" t="n">
        <f aca="false">D1!R85*C5!AM84</f>
        <v>31.0381322470289</v>
      </c>
      <c r="AN84" s="4" t="n">
        <f aca="false">D1!X85*C5!AN84</f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" t="n">
        <f aca="false">D1!D86*C5!D85</f>
        <v>0</v>
      </c>
      <c r="E85" s="3" t="n">
        <f aca="false">D1!E86*C5!E85</f>
        <v>86.0382432</v>
      </c>
      <c r="F85" s="3" t="n">
        <f aca="false">D1!F86*C5!F85</f>
        <v>0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8370.13531856</v>
      </c>
      <c r="O85" s="3" t="n">
        <f aca="false">D1!O86*C5!O85</f>
        <v>20747.979313431</v>
      </c>
      <c r="P85" s="3" t="n">
        <f aca="false">D1!P86*C5!P85</f>
        <v>197.490415030741</v>
      </c>
      <c r="Q85" s="3" t="n">
        <f aca="false">D1!Q86*C5!Q85</f>
        <v>384.397334340878</v>
      </c>
      <c r="R85" s="3" t="n">
        <f aca="false">D1!R86*C5!R85</f>
        <v>8.34564019311292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21.8016064157622</v>
      </c>
      <c r="Y85" s="3" t="n">
        <f aca="false">D1!Y86*C5!Y85</f>
        <v>0</v>
      </c>
      <c r="Z85" s="3" t="n">
        <f aca="false">D1!Z86*C5!Z85</f>
        <v>220.68144414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D1!Q86*C5!AL85</f>
        <v>143.27227188544</v>
      </c>
      <c r="AM85" s="4" t="n">
        <f aca="false">D1!R86*C5!AM85</f>
        <v>4.4340188924327</v>
      </c>
      <c r="AN85" s="4" t="n">
        <f aca="false">D1!X86*C5!AN85</f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" t="n">
        <f aca="false">D1!D87*C5!D86</f>
        <v>0</v>
      </c>
      <c r="E86" s="3" t="n">
        <f aca="false">D1!E87*C5!E86</f>
        <v>91.001988</v>
      </c>
      <c r="F86" s="3" t="n">
        <f aca="false">D1!F87*C5!F86</f>
        <v>0</v>
      </c>
      <c r="G86" s="3" t="n">
        <f aca="false">D1!G87*C5!G86</f>
        <v>0</v>
      </c>
      <c r="H86" s="3" t="n">
        <f aca="false">D1!H87*C5!H86</f>
        <v>0</v>
      </c>
      <c r="I86" s="3" t="n">
        <f aca="false">D1!I87*C5!I86</f>
        <v>0</v>
      </c>
      <c r="J86" s="3" t="n">
        <f aca="false">D1!J87*C5!J86</f>
        <v>0</v>
      </c>
      <c r="K86" s="3" t="n">
        <f aca="false">D1!K87*C5!K86</f>
        <v>0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7559.47252352</v>
      </c>
      <c r="O86" s="3" t="n">
        <f aca="false">D1!O87*C5!O86</f>
        <v>4196.92660554582</v>
      </c>
      <c r="P86" s="3" t="n">
        <f aca="false">D1!P87*C5!P86</f>
        <v>79.2871279497264</v>
      </c>
      <c r="Q86" s="3" t="n">
        <f aca="false">D1!Q87*C5!Q86</f>
        <v>483.991189147378</v>
      </c>
      <c r="R86" s="3" t="n">
        <f aca="false">D1!R87*C5!R86</f>
        <v>50.0738411586775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46.8643623705221</v>
      </c>
      <c r="V86" s="3" t="n">
        <f aca="false">D1!V87*C5!V86</f>
        <v>0</v>
      </c>
      <c r="W86" s="3" t="n">
        <f aca="false">D1!W87*C5!W86</f>
        <v>0</v>
      </c>
      <c r="X86" s="3" t="n">
        <f aca="false">D1!X87*C5!X86</f>
        <v>130.809638494573</v>
      </c>
      <c r="Y86" s="3" t="n">
        <f aca="false">D1!Y87*C5!Y86</f>
        <v>0</v>
      </c>
      <c r="Z86" s="3" t="n">
        <f aca="false">D1!Z87*C5!Z86</f>
        <v>26.62258698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D1!Q87*C5!AL86</f>
        <v>180.392815055759</v>
      </c>
      <c r="AM86" s="4" t="n">
        <f aca="false">D1!R87*C5!AM86</f>
        <v>26.6041133545962</v>
      </c>
      <c r="AN86" s="4" t="n">
        <f aca="false">D1!X87*C5!AN86</f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" t="n">
        <f aca="false">D1!D88*C5!D87</f>
        <v>0</v>
      </c>
      <c r="E87" s="3" t="n">
        <f aca="false">D1!E88*C5!E87</f>
        <v>0</v>
      </c>
      <c r="F87" s="3" t="n">
        <f aca="false">D1!F88*C5!F87</f>
        <v>0</v>
      </c>
      <c r="G87" s="3" t="n">
        <f aca="false">D1!G88*C5!G87</f>
        <v>0</v>
      </c>
      <c r="H87" s="3" t="n">
        <f aca="false">D1!H88*C5!H87</f>
        <v>0</v>
      </c>
      <c r="I87" s="3" t="n">
        <f aca="false">D1!I88*C5!I87</f>
        <v>0</v>
      </c>
      <c r="J87" s="3" t="n">
        <f aca="false">D1!J88*C5!J87</f>
        <v>0</v>
      </c>
      <c r="K87" s="3" t="n">
        <f aca="false">D1!K88*C5!K87</f>
        <v>0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52563.84557984</v>
      </c>
      <c r="O87" s="3" t="n">
        <f aca="false">D1!O88*C5!O87</f>
        <v>54510.5758866209</v>
      </c>
      <c r="P87" s="3" t="n">
        <f aca="false">D1!P88*C5!P87</f>
        <v>633.205916332448</v>
      </c>
      <c r="Q87" s="3" t="n">
        <f aca="false">D1!Q88*C5!Q87</f>
        <v>286.550740145018</v>
      </c>
      <c r="R87" s="3" t="n">
        <f aca="false">D1!R88*C5!R87</f>
        <v>125.184602896694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</v>
      </c>
      <c r="V87" s="3" t="n">
        <f aca="false">D1!V88*C5!V87</f>
        <v>5.9721863423648</v>
      </c>
      <c r="W87" s="3" t="n">
        <f aca="false">D1!W88*C5!W87</f>
        <v>27.761582568648</v>
      </c>
      <c r="X87" s="3" t="n">
        <f aca="false">D1!X88*C5!X87</f>
        <v>152.611244910336</v>
      </c>
      <c r="Y87" s="3" t="n">
        <f aca="false">D1!Y88*C5!Y87</f>
        <v>0</v>
      </c>
      <c r="Z87" s="3" t="n">
        <f aca="false">D1!Z88*C5!Z87</f>
        <v>82.5080175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D1!Q88*C5!AL87</f>
        <v>106.802966314601</v>
      </c>
      <c r="AM87" s="4" t="n">
        <f aca="false">D1!R88*C5!AM87</f>
        <v>66.5102833864905</v>
      </c>
      <c r="AN87" s="4" t="n">
        <f aca="false">D1!X88*C5!AN87</f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" t="n">
        <f aca="false">D1!D89*C5!D88</f>
        <v>0</v>
      </c>
      <c r="E88" s="3" t="n">
        <f aca="false">D1!E89*C5!E88</f>
        <v>0</v>
      </c>
      <c r="F88" s="3" t="n">
        <f aca="false">D1!F89*C5!F88</f>
        <v>0</v>
      </c>
      <c r="G88" s="3" t="n">
        <f aca="false">D1!G89*C5!G88</f>
        <v>0</v>
      </c>
      <c r="H88" s="3" t="n">
        <f aca="false">D1!H89*C5!H88</f>
        <v>0</v>
      </c>
      <c r="I88" s="3" t="n">
        <f aca="false">D1!I89*C5!I88</f>
        <v>0</v>
      </c>
      <c r="J88" s="3" t="n">
        <f aca="false">D1!J89*C5!J88</f>
        <v>0</v>
      </c>
      <c r="K88" s="3" t="n">
        <f aca="false">D1!K89*C5!K88</f>
        <v>0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33326.12931328</v>
      </c>
      <c r="O88" s="3" t="n">
        <f aca="false">D1!O89*C5!O88</f>
        <v>50547.6289421043</v>
      </c>
      <c r="P88" s="3" t="n">
        <f aca="false">D1!P89*C5!P88</f>
        <v>1779.59594980739</v>
      </c>
      <c r="Q88" s="3" t="n">
        <f aca="false">D1!Q89*C5!Q88</f>
        <v>99.5938548065002</v>
      </c>
      <c r="R88" s="3" t="n">
        <f aca="false">D1!R89*C5!R88</f>
        <v>66.7651215449034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0</v>
      </c>
      <c r="V88" s="3" t="n">
        <f aca="false">D1!V89*C5!V88</f>
        <v>729.9264448817</v>
      </c>
      <c r="W88" s="3" t="n">
        <f aca="false">D1!W89*C5!W88</f>
        <v>4287.7154368088</v>
      </c>
      <c r="X88" s="3" t="n">
        <f aca="false">D1!X89*C5!X88</f>
        <v>327.024096236434</v>
      </c>
      <c r="Y88" s="3" t="n">
        <f aca="false">D1!Y89*C5!Y88</f>
        <v>0</v>
      </c>
      <c r="Z88" s="3" t="n">
        <f aca="false">D1!Z89*C5!Z88</f>
        <v>172.27674054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D1!Q89*C5!AL88</f>
        <v>37.1205431703187</v>
      </c>
      <c r="AM88" s="4" t="n">
        <f aca="false">D1!R89*C5!AM88</f>
        <v>35.4721511394616</v>
      </c>
      <c r="AN88" s="4" t="n">
        <f aca="false">D1!X89*C5!AN88</f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" t="n">
        <f aca="false">D1!D90*C5!D89</f>
        <v>0</v>
      </c>
      <c r="E89" s="3" t="n">
        <f aca="false">D1!E90*C5!E89</f>
        <v>0</v>
      </c>
      <c r="F89" s="3" t="n">
        <f aca="false">D1!F90*C5!F89</f>
        <v>0</v>
      </c>
      <c r="G89" s="3" t="n">
        <f aca="false">D1!G90*C5!G89</f>
        <v>0</v>
      </c>
      <c r="H89" s="3" t="n">
        <f aca="false">D1!H90*C5!H89</f>
        <v>0</v>
      </c>
      <c r="I89" s="3" t="n">
        <f aca="false">D1!I90*C5!I89</f>
        <v>0</v>
      </c>
      <c r="J89" s="3" t="n">
        <f aca="false">D1!J90*C5!J89</f>
        <v>0</v>
      </c>
      <c r="K89" s="3" t="n">
        <f aca="false">D1!K90*C5!K89</f>
        <v>0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4608.86135648</v>
      </c>
      <c r="O89" s="3" t="n">
        <f aca="false">D1!O90*C5!O89</f>
        <v>36653.2481568758</v>
      </c>
      <c r="P89" s="3" t="n">
        <f aca="false">D1!P90*C5!P89</f>
        <v>381.523840455335</v>
      </c>
      <c r="Q89" s="3" t="n">
        <f aca="false">D1!Q90*C5!Q89</f>
        <v>0</v>
      </c>
      <c r="R89" s="3" t="n">
        <f aca="false">D1!R90*C5!R89</f>
        <v>8.34564019311292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</v>
      </c>
      <c r="V89" s="3" t="n">
        <f aca="false">D1!V90*C5!V89</f>
        <v>11.944368756714</v>
      </c>
      <c r="W89" s="3" t="n">
        <f aca="false">D1!W90*C5!W89</f>
        <v>0</v>
      </c>
      <c r="X89" s="3" t="n">
        <f aca="false">D1!X90*C5!X89</f>
        <v>87.206425663049</v>
      </c>
      <c r="Y89" s="3" t="n">
        <f aca="false">D1!Y90*C5!Y89</f>
        <v>0</v>
      </c>
      <c r="Z89" s="3" t="n">
        <f aca="false">D1!Z90*C5!Z89</f>
        <v>211.00050342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D1!Q90*C5!AL89</f>
        <v>0</v>
      </c>
      <c r="AM89" s="4" t="n">
        <f aca="false">D1!R90*C5!AM89</f>
        <v>4.4340188924327</v>
      </c>
      <c r="AN89" s="4" t="n">
        <f aca="false">D1!X90*C5!AN89</f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" t="n">
        <f aca="false">D1!D91*C5!D90</f>
        <v>0</v>
      </c>
      <c r="E90" s="3" t="n">
        <f aca="false">D1!E91*C5!E90</f>
        <v>0</v>
      </c>
      <c r="F90" s="3" t="n">
        <f aca="false">D1!F91*C5!F90</f>
        <v>0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3146.9829</v>
      </c>
      <c r="O90" s="3" t="n">
        <f aca="false">D1!O91*C5!O90</f>
        <v>7211.92166623579</v>
      </c>
      <c r="P90" s="3" t="n">
        <f aca="false">D1!P91*C5!P90</f>
        <v>145.117266293307</v>
      </c>
      <c r="Q90" s="3" t="n">
        <f aca="false">D1!Q91*C5!Q90</f>
        <v>33.1979516021667</v>
      </c>
      <c r="R90" s="3" t="n">
        <f aca="false">D1!R91*C5!R90</f>
        <v>25.0369205793388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0</v>
      </c>
      <c r="V90" s="3" t="n">
        <f aca="false">D1!V91*C5!V90</f>
        <v>0</v>
      </c>
      <c r="W90" s="3" t="n">
        <f aca="false">D1!W91*C5!W90</f>
        <v>0</v>
      </c>
      <c r="X90" s="3" t="n">
        <f aca="false">D1!X91*C5!X90</f>
        <v>130.809638494573</v>
      </c>
      <c r="Y90" s="3" t="n">
        <f aca="false">D1!Y91*C5!Y90</f>
        <v>0</v>
      </c>
      <c r="Z90" s="3" t="n">
        <f aca="false">D1!Z91*C5!Z90</f>
        <v>446.42338002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D1!Q91*C5!AL90</f>
        <v>12.3735143901062</v>
      </c>
      <c r="AM90" s="4" t="n">
        <f aca="false">D1!R91*C5!AM90</f>
        <v>13.3020566772981</v>
      </c>
      <c r="AN90" s="4" t="n">
        <f aca="false">D1!X91*C5!AN90</f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" t="n">
        <f aca="false">D1!D92*C5!D91</f>
        <v>0</v>
      </c>
      <c r="E91" s="3" t="n">
        <f aca="false">D1!E92*C5!E91</f>
        <v>0</v>
      </c>
      <c r="F91" s="3" t="n">
        <f aca="false">D1!F92*C5!F91</f>
        <v>0</v>
      </c>
      <c r="G91" s="3" t="n">
        <f aca="false">D1!G92*C5!G91</f>
        <v>0</v>
      </c>
      <c r="H91" s="3" t="n">
        <f aca="false">D1!H92*C5!H91</f>
        <v>0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36308.62990704</v>
      </c>
      <c r="O91" s="3" t="n">
        <f aca="false">D1!O92*C5!O91</f>
        <v>27610.9370280748</v>
      </c>
      <c r="P91" s="3" t="n">
        <f aca="false">D1!P92*C5!P91</f>
        <v>4837.60591219867</v>
      </c>
      <c r="Q91" s="3" t="n">
        <f aca="false">D1!Q92*C5!Q91</f>
        <v>131.044545798027</v>
      </c>
      <c r="R91" s="3" t="n">
        <f aca="false">D1!R92*C5!R91</f>
        <v>301.201741515075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0.98661823425812</v>
      </c>
      <c r="V91" s="3" t="n">
        <f aca="false">D1!V92*C5!V91</f>
        <v>0</v>
      </c>
      <c r="W91" s="3" t="n">
        <f aca="false">D1!W92*C5!W91</f>
        <v>27.761582568648</v>
      </c>
      <c r="X91" s="3" t="n">
        <f aca="false">D1!X92*C5!X91</f>
        <v>1547.91405551912</v>
      </c>
      <c r="Y91" s="3" t="n">
        <f aca="false">D1!Y92*C5!Y91</f>
        <v>0</v>
      </c>
      <c r="Z91" s="3" t="n">
        <f aca="false">D1!Z92*C5!Z91</f>
        <v>749.61284166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0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D1!Q92*C5!AL91</f>
        <v>48.8428199609456</v>
      </c>
      <c r="AM91" s="4" t="n">
        <f aca="false">D1!R92*C5!AM91</f>
        <v>160.027772754162</v>
      </c>
      <c r="AN91" s="4" t="n">
        <f aca="false">D1!X92*C5!AN91</f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" t="n">
        <f aca="false">D1!D93*C5!D92</f>
        <v>0</v>
      </c>
      <c r="E92" s="3" t="n">
        <f aca="false">D1!E93*C5!E92</f>
        <v>3817.947042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217850.10105136</v>
      </c>
      <c r="O92" s="3" t="n">
        <f aca="false">D1!O93*C5!O92</f>
        <v>768565.694335494</v>
      </c>
      <c r="P92" s="3" t="n">
        <f aca="false">D1!P93*C5!P92</f>
        <v>7236.58708631058</v>
      </c>
      <c r="Q92" s="3" t="n">
        <f aca="false">D1!Q93*C5!Q92</f>
        <v>1728.04074392331</v>
      </c>
      <c r="R92" s="3" t="n">
        <f aca="false">D1!R93*C5!R92</f>
        <v>208.641004827823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.98661823425812</v>
      </c>
      <c r="V92" s="3" t="n">
        <f aca="false">D1!V93*C5!V92</f>
        <v>0</v>
      </c>
      <c r="W92" s="3" t="n">
        <f aca="false">D1!W93*C5!W92</f>
        <v>45357.208722032</v>
      </c>
      <c r="X92" s="3" t="n">
        <f aca="false">D1!X93*C5!X92</f>
        <v>11424.0417618594</v>
      </c>
      <c r="Y92" s="3" t="n">
        <f aca="false">D1!Y93*C5!Y92</f>
        <v>0</v>
      </c>
      <c r="Z92" s="3" t="n">
        <f aca="false">D1!Z93*C5!Z92</f>
        <v>13257.60827328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D1!Q93*C5!AL92</f>
        <v>644.073985885003</v>
      </c>
      <c r="AM92" s="4" t="n">
        <f aca="false">D1!R93*C5!AM92</f>
        <v>110.850472310818</v>
      </c>
      <c r="AN92" s="4" t="n">
        <f aca="false">D1!X93*C5!AN92</f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" t="n">
        <f aca="false">D1!D94*C5!D93</f>
        <v>0</v>
      </c>
      <c r="E93" s="3" t="n">
        <f aca="false">D1!E94*C5!E93</f>
        <v>164.6308692</v>
      </c>
      <c r="F93" s="3" t="n">
        <f aca="false">D1!F94*C5!F93</f>
        <v>0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14570.95042472</v>
      </c>
      <c r="O93" s="3" t="n">
        <f aca="false">D1!O94*C5!O93</f>
        <v>14663.1711000386</v>
      </c>
      <c r="P93" s="3" t="n">
        <f aca="false">D1!P94*C5!P93</f>
        <v>1173.30401268724</v>
      </c>
      <c r="Q93" s="3" t="n">
        <f aca="false">D1!Q94*C5!Q93</f>
        <v>99.5938548065002</v>
      </c>
      <c r="R93" s="3" t="n">
        <f aca="false">D1!R94*C5!R93</f>
        <v>58.4194813517904</v>
      </c>
      <c r="S93" s="3" t="n">
        <f aca="false">D1!S94*C5!S93</f>
        <v>0</v>
      </c>
      <c r="T93" s="3" t="n">
        <f aca="false">D1!T94*C5!T93</f>
        <v>0</v>
      </c>
      <c r="U93" s="3" t="n">
        <f aca="false">D1!U94*C5!U93</f>
        <v>0</v>
      </c>
      <c r="V93" s="3" t="n">
        <f aca="false">D1!V94*C5!V93</f>
        <v>0</v>
      </c>
      <c r="W93" s="3" t="n">
        <f aca="false">D1!W94*C5!W93</f>
        <v>0</v>
      </c>
      <c r="X93" s="3" t="n">
        <f aca="false">D1!X94*C5!X93</f>
        <v>109.008032078811</v>
      </c>
      <c r="Y93" s="3" t="n">
        <f aca="false">D1!Y94*C5!Y93</f>
        <v>0</v>
      </c>
      <c r="Z93" s="3" t="n">
        <f aca="false">D1!Z94*C5!Z93</f>
        <v>9.68094072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D1!Q94*C5!AL93</f>
        <v>37.1205431703187</v>
      </c>
      <c r="AM93" s="4" t="n">
        <f aca="false">D1!R94*C5!AM93</f>
        <v>31.0381322470289</v>
      </c>
      <c r="AN93" s="4" t="n">
        <f aca="false">D1!X94*C5!AN93</f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" t="n">
        <f aca="false">D1!D95*C5!D94</f>
        <v>0</v>
      </c>
      <c r="E94" s="3" t="n">
        <f aca="false">D1!E95*C5!E94</f>
        <v>0</v>
      </c>
      <c r="F94" s="3" t="n">
        <f aca="false">D1!F95*C5!F94</f>
        <v>0</v>
      </c>
      <c r="G94" s="3" t="n">
        <f aca="false">D1!G95*C5!G94</f>
        <v>0</v>
      </c>
      <c r="H94" s="3" t="n">
        <f aca="false">D1!H95*C5!H94</f>
        <v>0</v>
      </c>
      <c r="I94" s="3" t="n">
        <f aca="false">D1!I95*C5!I94</f>
        <v>0</v>
      </c>
      <c r="J94" s="3" t="n">
        <f aca="false">D1!J95*C5!J94</f>
        <v>0</v>
      </c>
      <c r="K94" s="3" t="n">
        <f aca="false">D1!K95*C5!K94</f>
        <v>0</v>
      </c>
      <c r="L94" s="3" t="n">
        <f aca="false">D1!L95*C5!L94</f>
        <v>0</v>
      </c>
      <c r="M94" s="3" t="n">
        <f aca="false">D1!M95*C5!M94</f>
        <v>0</v>
      </c>
      <c r="N94" s="3" t="n">
        <f aca="false">D1!N95*C5!N94</f>
        <v>2662.76713112</v>
      </c>
      <c r="O94" s="3" t="n">
        <f aca="false">D1!O95*C5!O94</f>
        <v>10876.7116712696</v>
      </c>
      <c r="P94" s="3" t="n">
        <f aca="false">D1!P95*C5!P94</f>
        <v>1516.27539643307</v>
      </c>
      <c r="Q94" s="3" t="n">
        <f aca="false">D1!Q95*C5!Q94</f>
        <v>33.1979516021667</v>
      </c>
      <c r="R94" s="3" t="n">
        <f aca="false">D1!R95*C5!R94</f>
        <v>125.184602896694</v>
      </c>
      <c r="S94" s="3" t="n">
        <f aca="false">D1!S95*C5!S94</f>
        <v>0</v>
      </c>
      <c r="T94" s="3" t="n">
        <f aca="false">D1!T95*C5!T94</f>
        <v>0</v>
      </c>
      <c r="U94" s="3" t="n">
        <f aca="false">D1!U95*C5!U94</f>
        <v>0</v>
      </c>
      <c r="V94" s="3" t="n">
        <f aca="false">D1!V95*C5!V94</f>
        <v>0</v>
      </c>
      <c r="W94" s="3" t="n">
        <f aca="false">D1!W95*C5!W94</f>
        <v>0</v>
      </c>
      <c r="X94" s="3" t="n">
        <f aca="false">D1!X95*C5!X94</f>
        <v>2398.17670573385</v>
      </c>
      <c r="Y94" s="3" t="n">
        <f aca="false">D1!Y95*C5!Y94</f>
        <v>0</v>
      </c>
      <c r="Z94" s="3" t="n">
        <f aca="false">D1!Z95*C5!Z94</f>
        <v>1314.84776688</v>
      </c>
      <c r="AA94" s="3" t="n">
        <f aca="false">D1!AA95*C5!AA94</f>
        <v>0</v>
      </c>
      <c r="AB94" s="3" t="n">
        <f aca="false">D1!AB95*C5!AB94</f>
        <v>0</v>
      </c>
      <c r="AC94" s="3" t="n">
        <f aca="false">D1!AC95*C5!AC94</f>
        <v>0</v>
      </c>
      <c r="AD94" s="3" t="n">
        <f aca="false">D1!AD95*C5!AD94</f>
        <v>0</v>
      </c>
      <c r="AE94" s="3" t="n">
        <f aca="false">D1!AE95*C5!AE94</f>
        <v>0</v>
      </c>
      <c r="AF94" s="3" t="n">
        <f aca="false">D1!AF95*C5!AF94</f>
        <v>0</v>
      </c>
      <c r="AG94" s="3" t="n">
        <f aca="false">D1!AG95*C5!AG94</f>
        <v>0</v>
      </c>
      <c r="AH94" s="3" t="n">
        <f aca="false">D1!AH95*C5!AH94</f>
        <v>0</v>
      </c>
      <c r="AI94" s="3" t="n">
        <f aca="false">D1!AI95*C5!AI94</f>
        <v>0</v>
      </c>
      <c r="AJ94" s="3" t="n">
        <f aca="false">D1!AJ95*C5!AJ94</f>
        <v>0</v>
      </c>
      <c r="AK94" s="3" t="n">
        <f aca="false">A!AK94*C5!AK94</f>
        <v>0</v>
      </c>
      <c r="AL94" s="4" t="n">
        <f aca="false">D1!Q95*C5!AL94</f>
        <v>12.3735143901062</v>
      </c>
      <c r="AM94" s="4" t="n">
        <f aca="false">D1!R95*C5!AM94</f>
        <v>66.5102833864905</v>
      </c>
      <c r="AN94" s="4" t="n">
        <f aca="false">D1!X95*C5!AN94</f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" t="n">
        <f aca="false">D1!D96*C5!D95</f>
        <v>0</v>
      </c>
      <c r="E95" s="3" t="n">
        <f aca="false">D1!E96*C5!E95</f>
        <v>0</v>
      </c>
      <c r="F95" s="3" t="n">
        <f aca="false">D1!F96*C5!F95</f>
        <v>0</v>
      </c>
      <c r="G95" s="3" t="n">
        <f aca="false">D1!G96*C5!G95</f>
        <v>0</v>
      </c>
      <c r="H95" s="3" t="n">
        <f aca="false">D1!H96*C5!H95</f>
        <v>0</v>
      </c>
      <c r="I95" s="3" t="n">
        <f aca="false">D1!I96*C5!I95</f>
        <v>0</v>
      </c>
      <c r="J95" s="3" t="n">
        <f aca="false">D1!J96*C5!J95</f>
        <v>0</v>
      </c>
      <c r="K95" s="3" t="n">
        <f aca="false">D1!K96*C5!K95</f>
        <v>0</v>
      </c>
      <c r="L95" s="3" t="n">
        <f aca="false">D1!L96*C5!L95</f>
        <v>0</v>
      </c>
      <c r="M95" s="3" t="n">
        <f aca="false">D1!M96*C5!M95</f>
        <v>0</v>
      </c>
      <c r="N95" s="3" t="n">
        <f aca="false">D1!N96*C5!N95</f>
        <v>0</v>
      </c>
      <c r="O95" s="3" t="n">
        <f aca="false">D1!O96*C5!O95</f>
        <v>649.794944343826</v>
      </c>
      <c r="P95" s="3" t="n">
        <f aca="false">D1!P96*C5!P95</f>
        <v>488.088650039142</v>
      </c>
      <c r="Q95" s="3" t="n">
        <f aca="false">D1!Q96*C5!Q95</f>
        <v>2398.98881840921</v>
      </c>
      <c r="R95" s="3" t="n">
        <f aca="false">D1!R96*C5!R95</f>
        <v>0</v>
      </c>
      <c r="S95" s="3" t="n">
        <f aca="false">D1!S96*C5!S95</f>
        <v>0</v>
      </c>
      <c r="T95" s="3" t="n">
        <f aca="false">D1!T96*C5!T95</f>
        <v>0</v>
      </c>
      <c r="U95" s="3" t="n">
        <f aca="false">D1!U96*C5!U95</f>
        <v>0</v>
      </c>
      <c r="V95" s="3" t="n">
        <f aca="false">D1!V96*C5!V95</f>
        <v>0</v>
      </c>
      <c r="W95" s="3" t="n">
        <f aca="false">D1!W96*C5!W95</f>
        <v>0</v>
      </c>
      <c r="X95" s="3" t="n">
        <f aca="false">D1!X96*C5!X95</f>
        <v>0</v>
      </c>
      <c r="Y95" s="3" t="n">
        <f aca="false">D1!Y96*C5!Y95</f>
        <v>0</v>
      </c>
      <c r="Z95" s="3" t="n">
        <f aca="false">D1!Z96*C5!Z95</f>
        <v>0</v>
      </c>
      <c r="AA95" s="3" t="n">
        <f aca="false">D1!AA96*C5!AA95</f>
        <v>0</v>
      </c>
      <c r="AB95" s="3" t="n">
        <f aca="false">D1!AB96*C5!AB95</f>
        <v>0</v>
      </c>
      <c r="AC95" s="3" t="n">
        <f aca="false">D1!AC96*C5!AC95</f>
        <v>0</v>
      </c>
      <c r="AD95" s="3" t="n">
        <f aca="false">D1!AD96*C5!AD95</f>
        <v>0</v>
      </c>
      <c r="AE95" s="3" t="n">
        <f aca="false">D1!AE96*C5!AE95</f>
        <v>0</v>
      </c>
      <c r="AF95" s="3" t="n">
        <f aca="false">D1!AF96*C5!AF95</f>
        <v>0</v>
      </c>
      <c r="AG95" s="3" t="n">
        <f aca="false">D1!AG96*C5!AG95</f>
        <v>0</v>
      </c>
      <c r="AH95" s="3" t="n">
        <f aca="false">D1!AH96*C5!AH95</f>
        <v>0</v>
      </c>
      <c r="AI95" s="3" t="n">
        <f aca="false">D1!AI96*C5!AI95</f>
        <v>0</v>
      </c>
      <c r="AJ95" s="3" t="n">
        <f aca="false">D1!AJ96*C5!AJ95</f>
        <v>0</v>
      </c>
      <c r="AK95" s="3" t="n">
        <f aca="false">A!AK95*C5!AK95</f>
        <v>0</v>
      </c>
      <c r="AL95" s="4" t="n">
        <f aca="false">D1!Q96*C5!AL95</f>
        <v>894.149224085044</v>
      </c>
      <c r="AM95" s="4" t="n">
        <f aca="false">D1!R96*C5!AM95</f>
        <v>0</v>
      </c>
      <c r="AN95" s="4" t="n">
        <f aca="false">D1!X96*C5!AN95</f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" t="n">
        <f aca="false">D1!D97*C5!D96</f>
        <v>0</v>
      </c>
      <c r="E96" s="3" t="n">
        <f aca="false">D1!E97*C5!E96</f>
        <v>272.1786732</v>
      </c>
      <c r="F96" s="3" t="n">
        <f aca="false">D1!F97*C5!F96</f>
        <v>0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45069.83030064</v>
      </c>
      <c r="O96" s="3" t="n">
        <f aca="false">D1!O97*C5!O96</f>
        <v>48479.2487386065</v>
      </c>
      <c r="P96" s="3" t="n">
        <f aca="false">D1!P97*C5!P96</f>
        <v>1700.30882185766</v>
      </c>
      <c r="Q96" s="3" t="n">
        <f aca="false">D1!Q97*C5!Q96</f>
        <v>573.101480290036</v>
      </c>
      <c r="R96" s="3" t="n">
        <f aca="false">D1!R97*C5!R96</f>
        <v>83.4564019311292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0</v>
      </c>
      <c r="V96" s="3" t="n">
        <f aca="false">D1!V97*C5!V96</f>
        <v>1961.5164561057</v>
      </c>
      <c r="W96" s="3" t="n">
        <f aca="false">D1!W97*C5!W96</f>
        <v>10022.931497954</v>
      </c>
      <c r="X96" s="3" t="n">
        <f aca="false">D1!X97*C5!X96</f>
        <v>2223.76385440775</v>
      </c>
      <c r="Y96" s="3" t="n">
        <f aca="false">D1!Y97*C5!Y96</f>
        <v>0</v>
      </c>
      <c r="Z96" s="3" t="n">
        <f aca="false">D1!Z97*C5!Z96</f>
        <v>1642.4596017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D1!Q97*C5!AL96</f>
        <v>213.605932629202</v>
      </c>
      <c r="AM96" s="4" t="n">
        <f aca="false">D1!R97*C5!AM96</f>
        <v>44.340188924327</v>
      </c>
      <c r="AN96" s="4" t="n">
        <f aca="false">D1!X97*C5!AN96</f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" t="n">
        <f aca="false">D1!D98*C5!D97</f>
        <v>0</v>
      </c>
      <c r="E97" s="3" t="n">
        <f aca="false">D1!E98*C5!E97</f>
        <v>0</v>
      </c>
      <c r="F97" s="3" t="n">
        <f aca="false">D1!F98*C5!F97</f>
        <v>0</v>
      </c>
      <c r="G97" s="3" t="n">
        <f aca="false">D1!G98*C5!G97</f>
        <v>0</v>
      </c>
      <c r="H97" s="3" t="n">
        <f aca="false">D1!H98*C5!H97</f>
        <v>0</v>
      </c>
      <c r="I97" s="3" t="n">
        <f aca="false">D1!I98*C5!I97</f>
        <v>0</v>
      </c>
      <c r="J97" s="3" t="n">
        <f aca="false">D1!J98*C5!J97</f>
        <v>0</v>
      </c>
      <c r="K97" s="3" t="n">
        <f aca="false">D1!K98*C5!K97</f>
        <v>0</v>
      </c>
      <c r="L97" s="3" t="n">
        <f aca="false">D1!L98*C5!L97</f>
        <v>0</v>
      </c>
      <c r="M97" s="3" t="n">
        <f aca="false">D1!M98*C5!M97</f>
        <v>0</v>
      </c>
      <c r="N97" s="3" t="n">
        <f aca="false">D1!N98*C5!N97</f>
        <v>154415.31774176</v>
      </c>
      <c r="O97" s="3" t="n">
        <f aca="false">D1!O98*C5!O97</f>
        <v>36416.5944425777</v>
      </c>
      <c r="P97" s="3" t="n">
        <f aca="false">D1!P98*C5!P97</f>
        <v>45609.7385018692</v>
      </c>
      <c r="Q97" s="3" t="n">
        <f aca="false">D1!Q98*C5!Q97</f>
        <v>6085.70870686035</v>
      </c>
      <c r="R97" s="3" t="n">
        <f aca="false">D1!R98*C5!R97</f>
        <v>1019.6854926858</v>
      </c>
      <c r="S97" s="3" t="n">
        <f aca="false">D1!S98*C5!S97</f>
        <v>0</v>
      </c>
      <c r="T97" s="3" t="n">
        <f aca="false">D1!T98*C5!T97</f>
        <v>0</v>
      </c>
      <c r="U97" s="3" t="n">
        <f aca="false">D1!U98*C5!U97</f>
        <v>4.71095020868571</v>
      </c>
      <c r="V97" s="3" t="n">
        <f aca="false">D1!V98*C5!V97</f>
        <v>0</v>
      </c>
      <c r="W97" s="3" t="n">
        <f aca="false">D1!W98*C5!W97</f>
        <v>0</v>
      </c>
      <c r="X97" s="3" t="n">
        <f aca="false">D1!X98*C5!X97</f>
        <v>1656.92208759793</v>
      </c>
      <c r="Y97" s="3" t="n">
        <f aca="false">D1!Y98*C5!Y97</f>
        <v>0</v>
      </c>
      <c r="Z97" s="3" t="n">
        <f aca="false">D1!Z98*C5!Z97</f>
        <v>718.14978432</v>
      </c>
      <c r="AA97" s="3" t="n">
        <f aca="false">D1!AA98*C5!AA97</f>
        <v>0</v>
      </c>
      <c r="AB97" s="3" t="n">
        <f aca="false">D1!AB98*C5!AB97</f>
        <v>0</v>
      </c>
      <c r="AC97" s="3" t="n">
        <f aca="false">D1!AC98*C5!AC97</f>
        <v>0</v>
      </c>
      <c r="AD97" s="3" t="n">
        <f aca="false">D1!AD98*C5!AD97</f>
        <v>0</v>
      </c>
      <c r="AE97" s="3" t="n">
        <f aca="false">D1!AE98*C5!AE97</f>
        <v>0</v>
      </c>
      <c r="AF97" s="3" t="n">
        <f aca="false">D1!AF98*C5!AF97</f>
        <v>0</v>
      </c>
      <c r="AG97" s="3" t="n">
        <f aca="false">D1!AG98*C5!AG97</f>
        <v>0</v>
      </c>
      <c r="AH97" s="3" t="n">
        <f aca="false">D1!AH98*C5!AH97</f>
        <v>0</v>
      </c>
      <c r="AI97" s="3" t="n">
        <f aca="false">D1!AI98*C5!AI97</f>
        <v>0</v>
      </c>
      <c r="AJ97" s="3" t="n">
        <f aca="false">D1!AJ98*C5!AJ97</f>
        <v>0</v>
      </c>
      <c r="AK97" s="3" t="n">
        <f aca="false">A!AK97*C5!AK97</f>
        <v>0</v>
      </c>
      <c r="AL97" s="4" t="n">
        <f aca="false">D1!Q98*C5!AL97</f>
        <v>2268.26055898631</v>
      </c>
      <c r="AM97" s="4" t="n">
        <f aca="false">D1!R98*C5!AM97</f>
        <v>541.756490129959</v>
      </c>
      <c r="AN97" s="4" t="n">
        <f aca="false">D1!X98*C5!AN97</f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" t="n">
        <f aca="false">D1!D99*C5!D98</f>
        <v>0</v>
      </c>
      <c r="E98" s="3" t="n">
        <f aca="false">D1!E99*C5!E98</f>
        <v>164.6308692</v>
      </c>
      <c r="F98" s="3" t="n">
        <f aca="false">D1!F99*C5!F98</f>
        <v>0</v>
      </c>
      <c r="G98" s="3" t="n">
        <f aca="false">D1!G99*C5!G98</f>
        <v>0</v>
      </c>
      <c r="H98" s="3" t="n">
        <f aca="false">D1!H99*C5!H98</f>
        <v>0</v>
      </c>
      <c r="I98" s="3" t="n">
        <f aca="false">D1!I99*C5!I98</f>
        <v>0</v>
      </c>
      <c r="J98" s="3" t="n">
        <f aca="false">D1!J99*C5!J98</f>
        <v>0</v>
      </c>
      <c r="K98" s="3" t="n">
        <f aca="false">D1!K99*C5!K98</f>
        <v>0</v>
      </c>
      <c r="L98" s="3" t="n">
        <f aca="false">D1!L99*C5!L98</f>
        <v>0</v>
      </c>
      <c r="M98" s="3" t="n">
        <f aca="false">D1!M99*C5!M98</f>
        <v>0</v>
      </c>
      <c r="N98" s="3" t="n">
        <f aca="false">D1!N99*C5!N98</f>
        <v>1527.3357008</v>
      </c>
      <c r="O98" s="3" t="n">
        <f aca="false">D1!O99*C5!O98</f>
        <v>1417.24823251946</v>
      </c>
      <c r="P98" s="3" t="n">
        <f aca="false">D1!P99*C5!P98</f>
        <v>1436.98826848334</v>
      </c>
      <c r="Q98" s="3" t="n">
        <f aca="false">D1!Q99*C5!Q98</f>
        <v>0</v>
      </c>
      <c r="R98" s="3" t="n">
        <f aca="false">D1!R99*C5!R98</f>
        <v>58.4194813517904</v>
      </c>
      <c r="S98" s="3" t="n">
        <f aca="false">D1!S99*C5!S98</f>
        <v>0</v>
      </c>
      <c r="T98" s="3" t="n">
        <f aca="false">D1!T99*C5!T98</f>
        <v>0</v>
      </c>
      <c r="U98" s="3" t="n">
        <f aca="false">D1!U99*C5!U98</f>
        <v>0</v>
      </c>
      <c r="V98" s="3" t="n">
        <f aca="false">D1!V99*C5!V98</f>
        <v>0</v>
      </c>
      <c r="W98" s="3" t="n">
        <f aca="false">D1!W99*C5!W98</f>
        <v>0</v>
      </c>
      <c r="X98" s="3" t="n">
        <f aca="false">D1!X99*C5!X98</f>
        <v>392.42891548372</v>
      </c>
      <c r="Y98" s="3" t="n">
        <f aca="false">D1!Y99*C5!Y98</f>
        <v>0</v>
      </c>
      <c r="Z98" s="3" t="n">
        <f aca="false">D1!Z99*C5!Z98</f>
        <v>67.98660642</v>
      </c>
      <c r="AA98" s="3" t="n">
        <f aca="false">D1!AA99*C5!AA98</f>
        <v>0</v>
      </c>
      <c r="AB98" s="3" t="n">
        <f aca="false">D1!AB99*C5!AB98</f>
        <v>0</v>
      </c>
      <c r="AC98" s="3" t="n">
        <f aca="false">D1!AC99*C5!AC98</f>
        <v>0</v>
      </c>
      <c r="AD98" s="3" t="n">
        <f aca="false">D1!AD99*C5!AD98</f>
        <v>0</v>
      </c>
      <c r="AE98" s="3" t="n">
        <f aca="false">D1!AE99*C5!AE98</f>
        <v>0</v>
      </c>
      <c r="AF98" s="3" t="n">
        <f aca="false">D1!AF99*C5!AF98</f>
        <v>0</v>
      </c>
      <c r="AG98" s="3" t="n">
        <f aca="false">D1!AG99*C5!AG98</f>
        <v>0</v>
      </c>
      <c r="AH98" s="3" t="n">
        <f aca="false">D1!AH99*C5!AH98</f>
        <v>0</v>
      </c>
      <c r="AI98" s="3" t="n">
        <f aca="false">D1!AI99*C5!AI98</f>
        <v>0</v>
      </c>
      <c r="AJ98" s="3" t="n">
        <f aca="false">D1!AJ99*C5!AJ98</f>
        <v>0</v>
      </c>
      <c r="AK98" s="3" t="n">
        <f aca="false">A!AK98*C5!AK98</f>
        <v>0</v>
      </c>
      <c r="AL98" s="4" t="n">
        <f aca="false">D1!Q99*C5!AL98</f>
        <v>0</v>
      </c>
      <c r="AM98" s="4" t="n">
        <f aca="false">D1!R99*C5!AM98</f>
        <v>31.0381322470289</v>
      </c>
      <c r="AN98" s="4" t="n">
        <f aca="false">D1!X99*C5!AN98</f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" t="n">
        <f aca="false">D1!D100*C5!D99</f>
        <v>0</v>
      </c>
      <c r="E99" s="3" t="n">
        <f aca="false">D1!E100*C5!E99</f>
        <v>0</v>
      </c>
      <c r="F99" s="3" t="n">
        <f aca="false">D1!F100*C5!F99</f>
        <v>0</v>
      </c>
      <c r="G99" s="3" t="n">
        <f aca="false">D1!G100*C5!G99</f>
        <v>0</v>
      </c>
      <c r="H99" s="3" t="n">
        <f aca="false">D1!H100*C5!H99</f>
        <v>0</v>
      </c>
      <c r="I99" s="3" t="n">
        <f aca="false">D1!I100*C5!I99</f>
        <v>0</v>
      </c>
      <c r="J99" s="3" t="n">
        <f aca="false">D1!J100*C5!J99</f>
        <v>0</v>
      </c>
      <c r="K99" s="3" t="n">
        <f aca="false">D1!K100*C5!K99</f>
        <v>0</v>
      </c>
      <c r="L99" s="3" t="n">
        <f aca="false">D1!L100*C5!L99</f>
        <v>0</v>
      </c>
      <c r="M99" s="3" t="n">
        <f aca="false">D1!M100*C5!M99</f>
        <v>0</v>
      </c>
      <c r="N99" s="3" t="n">
        <f aca="false">D1!N100*C5!N99</f>
        <v>29135.18728592</v>
      </c>
      <c r="O99" s="3" t="n">
        <f aca="false">D1!O100*C5!O99</f>
        <v>17559.1707902623</v>
      </c>
      <c r="P99" s="3" t="n">
        <f aca="false">D1!P100*C5!P99</f>
        <v>751.045500991674</v>
      </c>
      <c r="Q99" s="3" t="n">
        <f aca="false">D1!Q100*C5!Q99</f>
        <v>637.750122883729</v>
      </c>
      <c r="R99" s="3" t="n">
        <f aca="false">D1!R100*C5!R99</f>
        <v>100.147682317355</v>
      </c>
      <c r="S99" s="3" t="n">
        <f aca="false">D1!S100*C5!S99</f>
        <v>0</v>
      </c>
      <c r="T99" s="3" t="n">
        <f aca="false">D1!T100*C5!T99</f>
        <v>0</v>
      </c>
      <c r="U99" s="3" t="n">
        <f aca="false">D1!U100*C5!U99</f>
        <v>0</v>
      </c>
      <c r="V99" s="3" t="n">
        <f aca="false">D1!V100*C5!V99</f>
        <v>0</v>
      </c>
      <c r="W99" s="3" t="n">
        <f aca="false">D1!W100*C5!W99</f>
        <v>0</v>
      </c>
      <c r="X99" s="3" t="n">
        <f aca="false">D1!X100*C5!X99</f>
        <v>283.420883404909</v>
      </c>
      <c r="Y99" s="3" t="n">
        <f aca="false">D1!Y100*C5!Y99</f>
        <v>0</v>
      </c>
      <c r="Z99" s="3" t="n">
        <f aca="false">D1!Z100*C5!Z99</f>
        <v>87.34848786</v>
      </c>
      <c r="AA99" s="3" t="n">
        <f aca="false">D1!AA100*C5!AA99</f>
        <v>0</v>
      </c>
      <c r="AB99" s="3" t="n">
        <f aca="false">D1!AB100*C5!AB99</f>
        <v>0</v>
      </c>
      <c r="AC99" s="3" t="n">
        <f aca="false">D1!AC100*C5!AC99</f>
        <v>0</v>
      </c>
      <c r="AD99" s="3" t="n">
        <f aca="false">D1!AD100*C5!AD99</f>
        <v>0</v>
      </c>
      <c r="AE99" s="3" t="n">
        <f aca="false">D1!AE100*C5!AE99</f>
        <v>0</v>
      </c>
      <c r="AF99" s="3" t="n">
        <f aca="false">D1!AF100*C5!AF99</f>
        <v>0</v>
      </c>
      <c r="AG99" s="3" t="n">
        <f aca="false">D1!AG100*C5!AG99</f>
        <v>0</v>
      </c>
      <c r="AH99" s="3" t="n">
        <f aca="false">D1!AH100*C5!AH99</f>
        <v>0</v>
      </c>
      <c r="AI99" s="3" t="n">
        <f aca="false">D1!AI100*C5!AI99</f>
        <v>0</v>
      </c>
      <c r="AJ99" s="3" t="n">
        <f aca="false">D1!AJ100*C5!AJ99</f>
        <v>0</v>
      </c>
      <c r="AK99" s="3" t="n">
        <f aca="false">A!AK99*C5!AK99</f>
        <v>0</v>
      </c>
      <c r="AL99" s="4" t="n">
        <f aca="false">D1!Q100*C5!AL99</f>
        <v>237.701723809935</v>
      </c>
      <c r="AM99" s="4" t="n">
        <f aca="false">D1!R100*C5!AM99</f>
        <v>53.2082267091924</v>
      </c>
      <c r="AN99" s="4" t="n">
        <f aca="false">D1!X100*C5!AN99</f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" t="n">
        <f aca="false">D1!D101*C5!D100</f>
        <v>0</v>
      </c>
      <c r="E100" s="3" t="n">
        <f aca="false">D1!E101*C5!E100</f>
        <v>0</v>
      </c>
      <c r="F100" s="3" t="n">
        <f aca="false">D1!F101*C5!F100</f>
        <v>0</v>
      </c>
      <c r="G100" s="3" t="n">
        <f aca="false">D1!G101*C5!G100</f>
        <v>0</v>
      </c>
      <c r="H100" s="3" t="n">
        <f aca="false">D1!H101*C5!H100</f>
        <v>0</v>
      </c>
      <c r="I100" s="3" t="n">
        <f aca="false">D1!I101*C5!I100</f>
        <v>0</v>
      </c>
      <c r="J100" s="3" t="n">
        <f aca="false">D1!J101*C5!J100</f>
        <v>0</v>
      </c>
      <c r="K100" s="3" t="n">
        <f aca="false">D1!K101*C5!K100</f>
        <v>0</v>
      </c>
      <c r="L100" s="3" t="n">
        <f aca="false">D1!L101*C5!L100</f>
        <v>0</v>
      </c>
      <c r="M100" s="3" t="n">
        <f aca="false">D1!M101*C5!M100</f>
        <v>0</v>
      </c>
      <c r="N100" s="3" t="n">
        <f aca="false">D1!N101*C5!N100</f>
        <v>8370.13531856</v>
      </c>
      <c r="O100" s="3" t="n">
        <f aca="false">D1!O101*C5!O100</f>
        <v>20218.5167661879</v>
      </c>
      <c r="P100" s="3" t="n">
        <f aca="false">D1!P101*C5!P100</f>
        <v>1752.31826817331</v>
      </c>
      <c r="Q100" s="3" t="n">
        <f aca="false">D1!Q101*C5!Q100</f>
        <v>1154.93926363327</v>
      </c>
      <c r="R100" s="3" t="n">
        <f aca="false">D1!R101*C5!R100</f>
        <v>267.819180742624</v>
      </c>
      <c r="S100" s="3" t="n">
        <f aca="false">D1!S101*C5!S100</f>
        <v>0</v>
      </c>
      <c r="T100" s="3" t="n">
        <f aca="false">D1!T101*C5!T100</f>
        <v>0</v>
      </c>
      <c r="U100" s="3" t="n">
        <f aca="false">D1!U101*C5!U100</f>
        <v>0.04758535564329</v>
      </c>
      <c r="V100" s="3" t="n">
        <f aca="false">D1!V101*C5!V100</f>
        <v>5.9721863423648</v>
      </c>
      <c r="W100" s="3" t="n">
        <f aca="false">D1!W101*C5!W100</f>
        <v>0</v>
      </c>
      <c r="X100" s="3" t="n">
        <f aca="false">D1!X101*C5!X100</f>
        <v>828.461043798965</v>
      </c>
      <c r="Y100" s="3" t="n">
        <f aca="false">D1!Y101*C5!Y100</f>
        <v>0</v>
      </c>
      <c r="Z100" s="3" t="n">
        <f aca="false">D1!Z101*C5!Z100</f>
        <v>92.18895822</v>
      </c>
      <c r="AA100" s="3" t="n">
        <f aca="false">D1!AA101*C5!AA100</f>
        <v>0</v>
      </c>
      <c r="AB100" s="3" t="n">
        <f aca="false">D1!AB101*C5!AB100</f>
        <v>0</v>
      </c>
      <c r="AC100" s="3" t="n">
        <f aca="false">D1!AC101*C5!AC100</f>
        <v>0</v>
      </c>
      <c r="AD100" s="3" t="n">
        <f aca="false">D1!AD101*C5!AD100</f>
        <v>0</v>
      </c>
      <c r="AE100" s="3" t="n">
        <f aca="false">D1!AE101*C5!AE100</f>
        <v>0</v>
      </c>
      <c r="AF100" s="3" t="n">
        <f aca="false">D1!AF101*C5!AF100</f>
        <v>0</v>
      </c>
      <c r="AG100" s="3" t="n">
        <f aca="false">D1!AG101*C5!AG100</f>
        <v>0</v>
      </c>
      <c r="AH100" s="3" t="n">
        <f aca="false">D1!AH101*C5!AH100</f>
        <v>0</v>
      </c>
      <c r="AI100" s="3" t="n">
        <f aca="false">D1!AI101*C5!AI100</f>
        <v>0</v>
      </c>
      <c r="AJ100" s="3" t="n">
        <f aca="false">D1!AJ101*C5!AJ100</f>
        <v>0</v>
      </c>
      <c r="AK100" s="3" t="n">
        <f aca="false">A!AK100*C5!AK100</f>
        <v>0</v>
      </c>
      <c r="AL100" s="4" t="n">
        <f aca="false">D1!Q101*C5!AL100</f>
        <v>430.468053255801</v>
      </c>
      <c r="AM100" s="4" t="n">
        <f aca="false">D1!R101*C5!AM100</f>
        <v>142.291697184431</v>
      </c>
      <c r="AN100" s="4" t="n">
        <f aca="false">D1!X101*C5!AN100</f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" t="n">
        <f aca="false">D1!D102*C5!D101</f>
        <v>0</v>
      </c>
      <c r="E101" s="3" t="n">
        <f aca="false">D1!E102*C5!E101</f>
        <v>0</v>
      </c>
      <c r="F101" s="3" t="n">
        <f aca="false">D1!F102*C5!F101</f>
        <v>0</v>
      </c>
      <c r="G101" s="3" t="n">
        <f aca="false">D1!G102*C5!G101</f>
        <v>0</v>
      </c>
      <c r="H101" s="3" t="n">
        <f aca="false">D1!H102*C5!H101</f>
        <v>0</v>
      </c>
      <c r="I101" s="3" t="n">
        <f aca="false">D1!I102*C5!I101</f>
        <v>0</v>
      </c>
      <c r="J101" s="3" t="n">
        <f aca="false">D1!J102*C5!J101</f>
        <v>0</v>
      </c>
      <c r="K101" s="3" t="n">
        <f aca="false">D1!K102*C5!K101</f>
        <v>0</v>
      </c>
      <c r="L101" s="3" t="n">
        <f aca="false">D1!L102*C5!L101</f>
        <v>0</v>
      </c>
      <c r="M101" s="3" t="n">
        <f aca="false">D1!M102*C5!M101</f>
        <v>0</v>
      </c>
      <c r="N101" s="3" t="n">
        <f aca="false">D1!N102*C5!N101</f>
        <v>13807.7559762</v>
      </c>
      <c r="O101" s="3" t="n">
        <f aca="false">D1!O102*C5!O101</f>
        <v>0</v>
      </c>
      <c r="P101" s="3" t="n">
        <f aca="false">D1!P102*C5!P101</f>
        <v>20300.8822349946</v>
      </c>
      <c r="Q101" s="3" t="n">
        <f aca="false">D1!Q102*C5!Q101</f>
        <v>106048.235502206</v>
      </c>
      <c r="R101" s="3" t="n">
        <f aca="false">D1!R102*C5!R101</f>
        <v>1036.37677307202</v>
      </c>
      <c r="S101" s="3" t="n">
        <f aca="false">D1!S102*C5!S101</f>
        <v>0</v>
      </c>
      <c r="T101" s="3" t="n">
        <f aca="false">D1!T102*C5!T101</f>
        <v>0</v>
      </c>
      <c r="U101" s="3" t="n">
        <f aca="false">D1!U102*C5!U101</f>
        <v>0</v>
      </c>
      <c r="V101" s="3" t="n">
        <f aca="false">D1!V102*C5!V101</f>
        <v>0</v>
      </c>
      <c r="W101" s="3" t="n">
        <f aca="false">D1!W102*C5!W101</f>
        <v>0</v>
      </c>
      <c r="X101" s="3" t="n">
        <f aca="false">D1!X102*C5!X101</f>
        <v>0</v>
      </c>
      <c r="Y101" s="3" t="n">
        <f aca="false">D1!Y102*C5!Y101</f>
        <v>0</v>
      </c>
      <c r="Z101" s="3" t="n">
        <f aca="false">D1!Z102*C5!Z101</f>
        <v>0</v>
      </c>
      <c r="AA101" s="3" t="n">
        <f aca="false">D1!AA102*C5!AA101</f>
        <v>0</v>
      </c>
      <c r="AB101" s="3" t="n">
        <f aca="false">D1!AB102*C5!AB101</f>
        <v>0</v>
      </c>
      <c r="AC101" s="3" t="n">
        <f aca="false">D1!AC102*C5!AC101</f>
        <v>0</v>
      </c>
      <c r="AD101" s="3" t="n">
        <f aca="false">D1!AD102*C5!AD101</f>
        <v>0</v>
      </c>
      <c r="AE101" s="3" t="n">
        <f aca="false">D1!AE102*C5!AE101</f>
        <v>0</v>
      </c>
      <c r="AF101" s="3" t="n">
        <f aca="false">D1!AF102*C5!AF101</f>
        <v>0</v>
      </c>
      <c r="AG101" s="3" t="n">
        <f aca="false">D1!AG102*C5!AG101</f>
        <v>0</v>
      </c>
      <c r="AH101" s="3" t="n">
        <f aca="false">D1!AH102*C5!AH101</f>
        <v>0</v>
      </c>
      <c r="AI101" s="3" t="n">
        <f aca="false">D1!AI102*C5!AI101</f>
        <v>0</v>
      </c>
      <c r="AJ101" s="3" t="n">
        <f aca="false">D1!AJ102*C5!AJ101</f>
        <v>0</v>
      </c>
      <c r="AK101" s="3" t="n">
        <f aca="false">A!AK101*C5!AK101</f>
        <v>0</v>
      </c>
      <c r="AL101" s="4" t="n">
        <f aca="false">D1!Q102*C5!AL101</f>
        <v>39526.2148627951</v>
      </c>
      <c r="AM101" s="4" t="n">
        <f aca="false">D1!R102*C5!AM101</f>
        <v>550.624527914825</v>
      </c>
      <c r="AN101" s="4" t="n">
        <f aca="false">D1!X102*C5!AN101</f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" t="n">
        <f aca="false">D1!D103*C5!D102</f>
        <v>0</v>
      </c>
      <c r="E102" s="3" t="n">
        <f aca="false">D1!E103*C5!E102</f>
        <v>0</v>
      </c>
      <c r="F102" s="3" t="n">
        <f aca="false">D1!F103*C5!F102</f>
        <v>0</v>
      </c>
      <c r="G102" s="3" t="n">
        <f aca="false">D1!G103*C5!G102</f>
        <v>0</v>
      </c>
      <c r="H102" s="3" t="n">
        <f aca="false">D1!H103*C5!H102</f>
        <v>0</v>
      </c>
      <c r="I102" s="3" t="n">
        <f aca="false">D1!I103*C5!I102</f>
        <v>0</v>
      </c>
      <c r="J102" s="3" t="n">
        <f aca="false">D1!J103*C5!J102</f>
        <v>0</v>
      </c>
      <c r="K102" s="3" t="n">
        <f aca="false">D1!K103*C5!K102</f>
        <v>0</v>
      </c>
      <c r="L102" s="3" t="n">
        <f aca="false">D1!L103*C5!L102</f>
        <v>0</v>
      </c>
      <c r="M102" s="3" t="n">
        <f aca="false">D1!M103*C5!M102</f>
        <v>0</v>
      </c>
      <c r="N102" s="3" t="n">
        <f aca="false">D1!N103*C5!N102</f>
        <v>22209.5389764</v>
      </c>
      <c r="O102" s="3" t="n">
        <f aca="false">D1!O103*C5!O102</f>
        <v>78961.4432386169</v>
      </c>
      <c r="P102" s="3" t="n">
        <f aca="false">D1!P103*C5!P102</f>
        <v>6205.71730688244</v>
      </c>
      <c r="Q102" s="3" t="n">
        <f aca="false">D1!Q103*C5!Q102</f>
        <v>17257.6930512948</v>
      </c>
      <c r="R102" s="3" t="n">
        <f aca="false">D1!R103*C5!R102</f>
        <v>376.312503253092</v>
      </c>
      <c r="S102" s="3" t="n">
        <f aca="false">D1!S103*C5!S102</f>
        <v>0</v>
      </c>
      <c r="T102" s="3" t="n">
        <f aca="false">D1!T103*C5!T102</f>
        <v>0</v>
      </c>
      <c r="U102" s="3" t="n">
        <f aca="false">D1!U103*C5!U102</f>
        <v>0</v>
      </c>
      <c r="V102" s="3" t="n">
        <f aca="false">D1!V103*C5!V102</f>
        <v>0</v>
      </c>
      <c r="W102" s="3" t="n">
        <f aca="false">D1!W103*C5!W102</f>
        <v>0.19216001576076</v>
      </c>
      <c r="X102" s="3" t="n">
        <f aca="false">D1!X103*C5!X102</f>
        <v>5711.3329264072</v>
      </c>
      <c r="Y102" s="3" t="n">
        <f aca="false">D1!Y103*C5!Y102</f>
        <v>0</v>
      </c>
      <c r="Z102" s="3" t="n">
        <f aca="false">D1!Z103*C5!Z102</f>
        <v>12.06553656</v>
      </c>
      <c r="AA102" s="3" t="n">
        <f aca="false">D1!AA103*C5!AA102</f>
        <v>0</v>
      </c>
      <c r="AB102" s="3" t="n">
        <f aca="false">D1!AB103*C5!AB102</f>
        <v>0</v>
      </c>
      <c r="AC102" s="3" t="n">
        <f aca="false">D1!AC103*C5!AC102</f>
        <v>0</v>
      </c>
      <c r="AD102" s="3" t="n">
        <f aca="false">D1!AD103*C5!AD102</f>
        <v>0</v>
      </c>
      <c r="AE102" s="3" t="n">
        <f aca="false">D1!AE103*C5!AE102</f>
        <v>0</v>
      </c>
      <c r="AF102" s="3" t="n">
        <f aca="false">D1!AF103*C5!AF102</f>
        <v>0</v>
      </c>
      <c r="AG102" s="3" t="n">
        <f aca="false">D1!AG103*C5!AG102</f>
        <v>0</v>
      </c>
      <c r="AH102" s="3" t="n">
        <f aca="false">D1!AH103*C5!AH102</f>
        <v>0</v>
      </c>
      <c r="AI102" s="3" t="n">
        <f aca="false">D1!AI103*C5!AI102</f>
        <v>0</v>
      </c>
      <c r="AJ102" s="3" t="n">
        <f aca="false">D1!AJ103*C5!AJ102</f>
        <v>0</v>
      </c>
      <c r="AK102" s="3" t="n">
        <f aca="false">A!AK102*C5!AK102</f>
        <v>0</v>
      </c>
      <c r="AL102" s="4" t="n">
        <f aca="false">D1!Q103*C5!AL102</f>
        <v>6432.2737700568</v>
      </c>
      <c r="AM102" s="4" t="n">
        <f aca="false">D1!R103*C5!AM102</f>
        <v>199.933942786056</v>
      </c>
      <c r="AN102" s="4" t="n">
        <f aca="false">D1!X103*C5!AN102</f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" t="n">
        <f aca="false">D1!D104*C5!D103</f>
        <v>0</v>
      </c>
      <c r="E103" s="3" t="n">
        <f aca="false">D1!E104*C5!E103</f>
        <v>0</v>
      </c>
      <c r="F103" s="3" t="n">
        <f aca="false">D1!F104*C5!F103</f>
        <v>0</v>
      </c>
      <c r="G103" s="3" t="n">
        <f aca="false">D1!G104*C5!G103</f>
        <v>0</v>
      </c>
      <c r="H103" s="3" t="n">
        <f aca="false">D1!H104*C5!H103</f>
        <v>0</v>
      </c>
      <c r="I103" s="3" t="n">
        <f aca="false">D1!I104*C5!I103</f>
        <v>0</v>
      </c>
      <c r="J103" s="3" t="n">
        <f aca="false">D1!J104*C5!J103</f>
        <v>0</v>
      </c>
      <c r="K103" s="3" t="n">
        <f aca="false">D1!K104*C5!K103</f>
        <v>0</v>
      </c>
      <c r="L103" s="3" t="n">
        <f aca="false">D1!L104*C5!L103</f>
        <v>0</v>
      </c>
      <c r="M103" s="3" t="n">
        <f aca="false">D1!M104*C5!M103</f>
        <v>0</v>
      </c>
      <c r="N103" s="3" t="n">
        <f aca="false">D1!N104*C5!N103</f>
        <v>0</v>
      </c>
      <c r="O103" s="3" t="n">
        <f aca="false">D1!O104*C5!O103</f>
        <v>0</v>
      </c>
      <c r="P103" s="3" t="n">
        <f aca="false">D1!P104*C5!P103</f>
        <v>1882.59609950644</v>
      </c>
      <c r="Q103" s="3" t="n">
        <f aca="false">D1!Q104*C5!Q103</f>
        <v>10785.8397494829</v>
      </c>
      <c r="R103" s="3" t="n">
        <f aca="false">D1!R104*C5!R103</f>
        <v>0</v>
      </c>
      <c r="S103" s="3" t="n">
        <f aca="false">D1!S104*C5!S103</f>
        <v>0</v>
      </c>
      <c r="T103" s="3" t="n">
        <f aca="false">D1!T104*C5!T103</f>
        <v>0</v>
      </c>
      <c r="U103" s="3" t="n">
        <f aca="false">D1!U104*C5!U103</f>
        <v>0</v>
      </c>
      <c r="V103" s="3" t="n">
        <f aca="false">D1!V104*C5!V103</f>
        <v>0</v>
      </c>
      <c r="W103" s="3" t="n">
        <f aca="false">D1!W104*C5!W103</f>
        <v>0</v>
      </c>
      <c r="X103" s="3" t="n">
        <f aca="false">D1!X104*C5!X103</f>
        <v>0</v>
      </c>
      <c r="Y103" s="3" t="n">
        <f aca="false">D1!Y104*C5!Y103</f>
        <v>0</v>
      </c>
      <c r="Z103" s="3" t="n">
        <f aca="false">D1!Z104*C5!Z103</f>
        <v>0</v>
      </c>
      <c r="AA103" s="3" t="n">
        <f aca="false">D1!AA104*C5!AA103</f>
        <v>0</v>
      </c>
      <c r="AB103" s="3" t="n">
        <f aca="false">D1!AB104*C5!AB103</f>
        <v>0</v>
      </c>
      <c r="AC103" s="3" t="n">
        <f aca="false">D1!AC104*C5!AC103</f>
        <v>0</v>
      </c>
      <c r="AD103" s="3" t="n">
        <f aca="false">D1!AD104*C5!AD103</f>
        <v>0</v>
      </c>
      <c r="AE103" s="3" t="n">
        <f aca="false">D1!AE104*C5!AE103</f>
        <v>0</v>
      </c>
      <c r="AF103" s="3" t="n">
        <f aca="false">D1!AF104*C5!AF103</f>
        <v>0</v>
      </c>
      <c r="AG103" s="3" t="n">
        <f aca="false">D1!AG104*C5!AG103</f>
        <v>0</v>
      </c>
      <c r="AH103" s="3" t="n">
        <f aca="false">D1!AH104*C5!AH103</f>
        <v>0</v>
      </c>
      <c r="AI103" s="3" t="n">
        <f aca="false">D1!AI104*C5!AI103</f>
        <v>0</v>
      </c>
      <c r="AJ103" s="3" t="n">
        <f aca="false">D1!AJ104*C5!AJ103</f>
        <v>0</v>
      </c>
      <c r="AK103" s="3" t="n">
        <f aca="false">A!AK103*C5!AK103</f>
        <v>0</v>
      </c>
      <c r="AL103" s="4" t="n">
        <f aca="false">D1!Q104*C5!AL103</f>
        <v>4020.08970158556</v>
      </c>
      <c r="AM103" s="4" t="n">
        <f aca="false">D1!R104*C5!AM103</f>
        <v>0</v>
      </c>
      <c r="AN103" s="4" t="n">
        <f aca="false">D1!X104*C5!AN103</f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" t="n">
        <f aca="false">D1!D105*C5!D104</f>
        <v>0</v>
      </c>
      <c r="E104" s="3" t="n">
        <f aca="false">D1!E105*C5!E104</f>
        <v>0</v>
      </c>
      <c r="F104" s="3" t="n">
        <f aca="false">D1!F105*C5!F104</f>
        <v>0</v>
      </c>
      <c r="G104" s="3" t="n">
        <f aca="false">D1!G105*C5!G104</f>
        <v>0</v>
      </c>
      <c r="H104" s="3" t="n">
        <f aca="false">D1!H105*C5!H104</f>
        <v>0</v>
      </c>
      <c r="I104" s="3" t="n">
        <f aca="false">D1!I105*C5!I104</f>
        <v>0</v>
      </c>
      <c r="J104" s="3" t="n">
        <f aca="false">D1!J105*C5!J104</f>
        <v>0</v>
      </c>
      <c r="K104" s="3" t="n">
        <f aca="false">D1!K105*C5!K104</f>
        <v>0</v>
      </c>
      <c r="L104" s="3" t="n">
        <f aca="false">D1!L105*C5!L104</f>
        <v>0</v>
      </c>
      <c r="M104" s="3" t="n">
        <f aca="false">D1!M105*C5!M104</f>
        <v>0</v>
      </c>
      <c r="N104" s="3" t="n">
        <f aca="false">D1!N105*C5!N104</f>
        <v>5098.50826299</v>
      </c>
      <c r="O104" s="3" t="n">
        <f aca="false">D1!O105*C5!O104</f>
        <v>8949.75724909615</v>
      </c>
      <c r="P104" s="3" t="n">
        <f aca="false">D1!P105*C5!P104</f>
        <v>9611.84628269134</v>
      </c>
      <c r="Q104" s="3" t="n">
        <f aca="false">D1!Q105*C5!Q104</f>
        <v>5601.71751771297</v>
      </c>
      <c r="R104" s="3" t="n">
        <f aca="false">D1!R105*C5!R104</f>
        <v>251.127900356398</v>
      </c>
      <c r="S104" s="3" t="n">
        <f aca="false">D1!S105*C5!S104</f>
        <v>0</v>
      </c>
      <c r="T104" s="3" t="n">
        <f aca="false">D1!T105*C5!T104</f>
        <v>0</v>
      </c>
      <c r="U104" s="3" t="n">
        <f aca="false">D1!U105*C5!U104</f>
        <v>0</v>
      </c>
      <c r="V104" s="3" t="n">
        <f aca="false">D1!V105*C5!V104</f>
        <v>0</v>
      </c>
      <c r="W104" s="3" t="n">
        <f aca="false">D1!W105*C5!W104</f>
        <v>0</v>
      </c>
      <c r="X104" s="3" t="n">
        <f aca="false">D1!X105*C5!X104</f>
        <v>49117.4631671019</v>
      </c>
      <c r="Y104" s="3" t="n">
        <f aca="false">D1!Y105*C5!Y104</f>
        <v>0</v>
      </c>
      <c r="Z104" s="3" t="n">
        <f aca="false">D1!Z105*C5!Z104</f>
        <v>69.65105196</v>
      </c>
      <c r="AA104" s="3" t="n">
        <f aca="false">D1!AA105*C5!AA104</f>
        <v>0</v>
      </c>
      <c r="AB104" s="3" t="n">
        <f aca="false">D1!AB105*C5!AB104</f>
        <v>0</v>
      </c>
      <c r="AC104" s="3" t="n">
        <f aca="false">D1!AC105*C5!AC104</f>
        <v>0</v>
      </c>
      <c r="AD104" s="3" t="n">
        <f aca="false">D1!AD105*C5!AD104</f>
        <v>0</v>
      </c>
      <c r="AE104" s="3" t="n">
        <f aca="false">D1!AE105*C5!AE104</f>
        <v>0</v>
      </c>
      <c r="AF104" s="3" t="n">
        <f aca="false">D1!AF105*C5!AF104</f>
        <v>0</v>
      </c>
      <c r="AG104" s="3" t="n">
        <f aca="false">D1!AG105*C5!AG104</f>
        <v>0</v>
      </c>
      <c r="AH104" s="3" t="n">
        <f aca="false">D1!AH105*C5!AH104</f>
        <v>0</v>
      </c>
      <c r="AI104" s="3" t="n">
        <f aca="false">D1!AI105*C5!AI104</f>
        <v>0</v>
      </c>
      <c r="AJ104" s="3" t="n">
        <f aca="false">D1!AJ105*C5!AJ104</f>
        <v>0</v>
      </c>
      <c r="AK104" s="3" t="n">
        <f aca="false">A!AK104*C5!AK104</f>
        <v>0</v>
      </c>
      <c r="AL104" s="4" t="n">
        <f aca="false">D1!Q105*C5!AL104</f>
        <v>2087.86774393055</v>
      </c>
      <c r="AM104" s="4" t="n">
        <f aca="false">D1!R105*C5!AM104</f>
        <v>133.423659399566</v>
      </c>
      <c r="AN104" s="4" t="n">
        <f aca="false">D1!X105*C5!AN104</f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" t="n">
        <f aca="false">D1!D106*C5!D105</f>
        <v>0</v>
      </c>
      <c r="E105" s="3" t="n">
        <f aca="false">D1!E106*C5!E105</f>
        <v>0</v>
      </c>
      <c r="F105" s="3" t="n">
        <f aca="false">D1!F106*C5!F105</f>
        <v>0</v>
      </c>
      <c r="G105" s="3" t="n">
        <f aca="false">D1!G106*C5!G105</f>
        <v>0</v>
      </c>
      <c r="H105" s="3" t="n">
        <f aca="false">D1!H106*C5!H105</f>
        <v>0</v>
      </c>
      <c r="I105" s="3" t="n">
        <f aca="false">D1!I106*C5!I105</f>
        <v>0</v>
      </c>
      <c r="J105" s="3" t="n">
        <f aca="false">D1!J106*C5!J105</f>
        <v>0</v>
      </c>
      <c r="K105" s="3" t="n">
        <f aca="false">D1!K106*C5!K105</f>
        <v>0</v>
      </c>
      <c r="L105" s="3" t="n">
        <f aca="false">D1!L106*C5!L105</f>
        <v>0</v>
      </c>
      <c r="M105" s="3" t="n">
        <f aca="false">D1!M106*C5!M105</f>
        <v>0</v>
      </c>
      <c r="N105" s="3" t="n">
        <f aca="false">D1!N106*C5!N105</f>
        <v>46591.60334253</v>
      </c>
      <c r="O105" s="3" t="n">
        <f aca="false">D1!O106*C5!O105</f>
        <v>38828.9102333583</v>
      </c>
      <c r="P105" s="3" t="n">
        <f aca="false">D1!P106*C5!P105</f>
        <v>21582.4617393535</v>
      </c>
      <c r="Q105" s="3" t="n">
        <f aca="false">D1!Q106*C5!Q105</f>
        <v>6305.86354380104</v>
      </c>
      <c r="R105" s="3" t="n">
        <f aca="false">D1!R106*C5!R105</f>
        <v>626.681709046479</v>
      </c>
      <c r="S105" s="3" t="n">
        <f aca="false">D1!S106*C5!S105</f>
        <v>0</v>
      </c>
      <c r="T105" s="3" t="n">
        <f aca="false">D1!T106*C5!T105</f>
        <v>0</v>
      </c>
      <c r="U105" s="3" t="n">
        <f aca="false">D1!U106*C5!U105</f>
        <v>0</v>
      </c>
      <c r="V105" s="3" t="n">
        <f aca="false">D1!V106*C5!V105</f>
        <v>2.18002245352201</v>
      </c>
      <c r="W105" s="3" t="n">
        <f aca="false">D1!W106*C5!W105</f>
        <v>0.5764799576076</v>
      </c>
      <c r="X105" s="3" t="n">
        <f aca="false">D1!X106*C5!X105</f>
        <v>2855.6664632036</v>
      </c>
      <c r="Y105" s="3" t="n">
        <f aca="false">D1!Y106*C5!Y105</f>
        <v>0</v>
      </c>
      <c r="Z105" s="3" t="n">
        <f aca="false">D1!Z106*C5!Z105</f>
        <v>1281.9632595</v>
      </c>
      <c r="AA105" s="3" t="n">
        <f aca="false">D1!AA106*C5!AA105</f>
        <v>0</v>
      </c>
      <c r="AB105" s="3" t="n">
        <f aca="false">D1!AB106*C5!AB105</f>
        <v>0</v>
      </c>
      <c r="AC105" s="3" t="n">
        <f aca="false">D1!AC106*C5!AC105</f>
        <v>0</v>
      </c>
      <c r="AD105" s="3" t="n">
        <f aca="false">D1!AD106*C5!AD105</f>
        <v>0</v>
      </c>
      <c r="AE105" s="3" t="n">
        <f aca="false">D1!AE106*C5!AE105</f>
        <v>0</v>
      </c>
      <c r="AF105" s="3" t="n">
        <f aca="false">D1!AF106*C5!AF105</f>
        <v>0</v>
      </c>
      <c r="AG105" s="3" t="n">
        <f aca="false">D1!AG106*C5!AG105</f>
        <v>0</v>
      </c>
      <c r="AH105" s="3" t="n">
        <f aca="false">D1!AH106*C5!AH105</f>
        <v>0</v>
      </c>
      <c r="AI105" s="3" t="n">
        <f aca="false">D1!AI106*C5!AI105</f>
        <v>0</v>
      </c>
      <c r="AJ105" s="3" t="n">
        <f aca="false">D1!AJ106*C5!AJ105</f>
        <v>0</v>
      </c>
      <c r="AK105" s="3" t="n">
        <f aca="false">A!AK105*C5!AK105</f>
        <v>0</v>
      </c>
      <c r="AL105" s="4" t="n">
        <f aca="false">D1!Q106*C5!AL105</f>
        <v>2350.3164965207</v>
      </c>
      <c r="AM105" s="4" t="n">
        <f aca="false">D1!R106*C5!AM105</f>
        <v>332.954509559037</v>
      </c>
      <c r="AN105" s="4" t="n">
        <f aca="false">D1!X106*C5!AN105</f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" t="n">
        <f aca="false">D1!D107*C5!D106</f>
        <v>0</v>
      </c>
      <c r="E106" s="3" t="n">
        <f aca="false">D1!E107*C5!E106</f>
        <v>0</v>
      </c>
      <c r="F106" s="3" t="n">
        <f aca="false">D1!F107*C5!F106</f>
        <v>0</v>
      </c>
      <c r="G106" s="3" t="n">
        <f aca="false">D1!G107*C5!G106</f>
        <v>0</v>
      </c>
      <c r="H106" s="3" t="n">
        <f aca="false">D1!H107*C5!H106</f>
        <v>0</v>
      </c>
      <c r="I106" s="3" t="n">
        <f aca="false">D1!I107*C5!I106</f>
        <v>0</v>
      </c>
      <c r="J106" s="3" t="n">
        <f aca="false">D1!J107*C5!J106</f>
        <v>0</v>
      </c>
      <c r="K106" s="3" t="n">
        <f aca="false">D1!K107*C5!K106</f>
        <v>0</v>
      </c>
      <c r="L106" s="3" t="n">
        <f aca="false">D1!L107*C5!L106</f>
        <v>0</v>
      </c>
      <c r="M106" s="3" t="n">
        <f aca="false">D1!M107*C5!M106</f>
        <v>0</v>
      </c>
      <c r="N106" s="3" t="n">
        <f aca="false">D1!N107*C5!N106</f>
        <v>17591.9370594</v>
      </c>
      <c r="O106" s="3" t="n">
        <f aca="false">D1!O107*C5!O106</f>
        <v>7372.31416894285</v>
      </c>
      <c r="P106" s="3" t="n">
        <f aca="false">D1!P107*C5!P106</f>
        <v>4763.94036447874</v>
      </c>
      <c r="Q106" s="3" t="n">
        <f aca="false">D1!Q107*C5!Q106</f>
        <v>318.001431136544</v>
      </c>
      <c r="R106" s="3" t="n">
        <f aca="false">D1!R107*C5!R106</f>
        <v>33.3825607724517</v>
      </c>
      <c r="S106" s="3" t="n">
        <f aca="false">D1!S107*C5!S106</f>
        <v>0</v>
      </c>
      <c r="T106" s="3" t="n">
        <f aca="false">D1!T107*C5!T106</f>
        <v>0</v>
      </c>
      <c r="U106" s="3" t="n">
        <f aca="false">D1!U107*C5!U106</f>
        <v>0</v>
      </c>
      <c r="V106" s="3" t="n">
        <f aca="false">D1!V107*C5!V106</f>
        <v>0</v>
      </c>
      <c r="W106" s="3" t="n">
        <f aca="false">D1!W107*C5!W106</f>
        <v>0</v>
      </c>
      <c r="X106" s="3" t="n">
        <f aca="false">D1!X107*C5!X106</f>
        <v>951.888821067866</v>
      </c>
      <c r="Y106" s="3" t="n">
        <f aca="false">D1!Y107*C5!Y106</f>
        <v>0</v>
      </c>
      <c r="Z106" s="3" t="n">
        <f aca="false">D1!Z107*C5!Z106</f>
        <v>42.22937796</v>
      </c>
      <c r="AA106" s="3" t="n">
        <f aca="false">D1!AA107*C5!AA106</f>
        <v>0</v>
      </c>
      <c r="AB106" s="3" t="n">
        <f aca="false">D1!AB107*C5!AB106</f>
        <v>0</v>
      </c>
      <c r="AC106" s="3" t="n">
        <f aca="false">D1!AC107*C5!AC106</f>
        <v>0</v>
      </c>
      <c r="AD106" s="3" t="n">
        <f aca="false">D1!AD107*C5!AD106</f>
        <v>0</v>
      </c>
      <c r="AE106" s="3" t="n">
        <f aca="false">D1!AE107*C5!AE106</f>
        <v>0</v>
      </c>
      <c r="AF106" s="3" t="n">
        <f aca="false">D1!AF107*C5!AF106</f>
        <v>0</v>
      </c>
      <c r="AG106" s="3" t="n">
        <f aca="false">D1!AG107*C5!AG106</f>
        <v>0</v>
      </c>
      <c r="AH106" s="3" t="n">
        <f aca="false">D1!AH107*C5!AH106</f>
        <v>0</v>
      </c>
      <c r="AI106" s="3" t="n">
        <f aca="false">D1!AI107*C5!AI106</f>
        <v>0</v>
      </c>
      <c r="AJ106" s="3" t="n">
        <f aca="false">D1!AJ107*C5!AJ106</f>
        <v>0</v>
      </c>
      <c r="AK106" s="3" t="n">
        <f aca="false">A!AK106*C5!AK106</f>
        <v>0</v>
      </c>
      <c r="AL106" s="4" t="n">
        <f aca="false">D1!Q107*C5!AL106</f>
        <v>118.525243105228</v>
      </c>
      <c r="AM106" s="4" t="n">
        <f aca="false">D1!R107*C5!AM106</f>
        <v>17.7360755697308</v>
      </c>
      <c r="AN106" s="4" t="n">
        <f aca="false">D1!X107*C5!AN106</f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" t="n">
        <f aca="false">D1!D108*C5!D107</f>
        <v>0</v>
      </c>
      <c r="E107" s="3" t="n">
        <f aca="false">D1!E108*C5!E107</f>
        <v>0</v>
      </c>
      <c r="F107" s="3" t="n">
        <f aca="false">D1!F108*C5!F107</f>
        <v>2899.08767691</v>
      </c>
      <c r="G107" s="3" t="n">
        <f aca="false">D1!G108*C5!G107</f>
        <v>0</v>
      </c>
      <c r="H107" s="3" t="n">
        <f aca="false">D1!H108*C5!H107</f>
        <v>0</v>
      </c>
      <c r="I107" s="3" t="n">
        <f aca="false">D1!I108*C5!I107</f>
        <v>0</v>
      </c>
      <c r="J107" s="3" t="n">
        <f aca="false">D1!J108*C5!J107</f>
        <v>0</v>
      </c>
      <c r="K107" s="3" t="n">
        <f aca="false">D1!K108*C5!K107</f>
        <v>0</v>
      </c>
      <c r="L107" s="3" t="n">
        <f aca="false">D1!L108*C5!L107</f>
        <v>0</v>
      </c>
      <c r="M107" s="3" t="n">
        <f aca="false">D1!M108*C5!M107</f>
        <v>0</v>
      </c>
      <c r="N107" s="3" t="n">
        <f aca="false">D1!N108*C5!N107</f>
        <v>33047.38854891</v>
      </c>
      <c r="O107" s="3" t="n">
        <f aca="false">D1!O108*C5!O107</f>
        <v>5788.91847339275</v>
      </c>
      <c r="P107" s="3" t="n">
        <f aca="false">D1!P108*C5!P107</f>
        <v>25064.8225994734</v>
      </c>
      <c r="Q107" s="3" t="n">
        <f aca="false">D1!Q108*C5!Q107</f>
        <v>835.190571886089</v>
      </c>
      <c r="R107" s="3" t="n">
        <f aca="false">D1!R108*C5!R107</f>
        <v>443.077624797995</v>
      </c>
      <c r="S107" s="3" t="n">
        <f aca="false">D1!S108*C5!S107</f>
        <v>0</v>
      </c>
      <c r="T107" s="3" t="n">
        <f aca="false">D1!T108*C5!T107</f>
        <v>0</v>
      </c>
      <c r="U107" s="3" t="n">
        <f aca="false">D1!U108*C5!U107</f>
        <v>0</v>
      </c>
      <c r="V107" s="3" t="n">
        <f aca="false">D1!V108*C5!V107</f>
        <v>200.562095860651</v>
      </c>
      <c r="W107" s="3" t="n">
        <f aca="false">D1!W108*C5!W107</f>
        <v>0</v>
      </c>
      <c r="X107" s="3" t="n">
        <f aca="false">D1!X108*C5!X107</f>
        <v>26652.8869899002</v>
      </c>
      <c r="Y107" s="3" t="n">
        <f aca="false">D1!Y108*C5!Y107</f>
        <v>0</v>
      </c>
      <c r="Z107" s="3" t="n">
        <f aca="false">D1!Z108*C5!Z107</f>
        <v>2421.88224768</v>
      </c>
      <c r="AA107" s="3" t="n">
        <f aca="false">D1!AA108*C5!AA107</f>
        <v>0</v>
      </c>
      <c r="AB107" s="3" t="n">
        <f aca="false">D1!AB108*C5!AB107</f>
        <v>0</v>
      </c>
      <c r="AC107" s="3" t="n">
        <f aca="false">D1!AC108*C5!AC107</f>
        <v>0</v>
      </c>
      <c r="AD107" s="3" t="n">
        <f aca="false">D1!AD108*C5!AD107</f>
        <v>0</v>
      </c>
      <c r="AE107" s="3" t="n">
        <f aca="false">D1!AE108*C5!AE107</f>
        <v>0</v>
      </c>
      <c r="AF107" s="3" t="n">
        <f aca="false">D1!AF108*C5!AF107</f>
        <v>0</v>
      </c>
      <c r="AG107" s="3" t="n">
        <f aca="false">D1!AG108*C5!AG107</f>
        <v>0</v>
      </c>
      <c r="AH107" s="3" t="n">
        <f aca="false">D1!AH108*C5!AH107</f>
        <v>0</v>
      </c>
      <c r="AI107" s="3" t="n">
        <f aca="false">D1!AI108*C5!AI107</f>
        <v>0</v>
      </c>
      <c r="AJ107" s="3" t="n">
        <f aca="false">D1!AJ108*C5!AJ107</f>
        <v>0</v>
      </c>
      <c r="AK107" s="3" t="n">
        <f aca="false">A!AK107*C5!AK107</f>
        <v>0</v>
      </c>
      <c r="AL107" s="4" t="n">
        <f aca="false">D1!Q108*C5!AL107</f>
        <v>311.291572551093</v>
      </c>
      <c r="AM107" s="4" t="n">
        <f aca="false">D1!R108*C5!AM107</f>
        <v>235.406093925518</v>
      </c>
      <c r="AN107" s="4" t="n">
        <f aca="false">D1!X108*C5!AN107</f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" t="n">
        <f aca="false">D1!D109*C5!D108</f>
        <v>0</v>
      </c>
      <c r="E108" s="3" t="n">
        <f aca="false">D1!E109*C5!E108</f>
        <v>112294.032318</v>
      </c>
      <c r="F108" s="3" t="n">
        <f aca="false">D1!F109*C5!F108</f>
        <v>0</v>
      </c>
      <c r="G108" s="3" t="n">
        <f aca="false">D1!G109*C5!G108</f>
        <v>0</v>
      </c>
      <c r="H108" s="3" t="n">
        <f aca="false">D1!H109*C5!H108</f>
        <v>0</v>
      </c>
      <c r="I108" s="3" t="n">
        <f aca="false">D1!I109*C5!I108</f>
        <v>0</v>
      </c>
      <c r="J108" s="3" t="n">
        <f aca="false">D1!J109*C5!J108</f>
        <v>0</v>
      </c>
      <c r="K108" s="3" t="n">
        <f aca="false">D1!K109*C5!K108</f>
        <v>0</v>
      </c>
      <c r="L108" s="3" t="n">
        <f aca="false">D1!L109*C5!L108</f>
        <v>0</v>
      </c>
      <c r="M108" s="3" t="n">
        <f aca="false">D1!M109*C5!M108</f>
        <v>0</v>
      </c>
      <c r="N108" s="3" t="n">
        <f aca="false">D1!N109*C5!N108</f>
        <v>48371.56367944</v>
      </c>
      <c r="O108" s="3" t="n">
        <f aca="false">D1!O109*C5!O108</f>
        <v>437656.871859448</v>
      </c>
      <c r="P108" s="3" t="n">
        <f aca="false">D1!P109*C5!P108</f>
        <v>4763.47510122309</v>
      </c>
      <c r="Q108" s="3" t="n">
        <f aca="false">D1!Q109*C5!Q108</f>
        <v>384.397334340878</v>
      </c>
      <c r="R108" s="3" t="n">
        <f aca="false">D1!R109*C5!R108</f>
        <v>0</v>
      </c>
      <c r="S108" s="3" t="n">
        <f aca="false">D1!S109*C5!S108</f>
        <v>0</v>
      </c>
      <c r="T108" s="3" t="n">
        <f aca="false">D1!T109*C5!T108</f>
        <v>0</v>
      </c>
      <c r="U108" s="3" t="n">
        <f aca="false">D1!U109*C5!U108</f>
        <v>0.652685997437411</v>
      </c>
      <c r="V108" s="3" t="n">
        <f aca="false">D1!V109*C5!V108</f>
        <v>0</v>
      </c>
      <c r="W108" s="3" t="n">
        <f aca="false">D1!W109*C5!W108</f>
        <v>11152.2340836948</v>
      </c>
      <c r="X108" s="3" t="n">
        <f aca="false">D1!X109*C5!X108</f>
        <v>957.780114161432</v>
      </c>
      <c r="Y108" s="3" t="n">
        <f aca="false">D1!Y109*C5!Y108</f>
        <v>0</v>
      </c>
      <c r="Z108" s="3" t="n">
        <f aca="false">D1!Z109*C5!Z108</f>
        <v>93.78212508</v>
      </c>
      <c r="AA108" s="3" t="n">
        <f aca="false">D1!AA109*C5!AA108</f>
        <v>2548926.2845865</v>
      </c>
      <c r="AB108" s="3" t="n">
        <f aca="false">D1!AB109*C5!AB108</f>
        <v>107009.38011465</v>
      </c>
      <c r="AC108" s="3" t="n">
        <f aca="false">D1!AC109*C5!AC108</f>
        <v>0</v>
      </c>
      <c r="AD108" s="3" t="n">
        <f aca="false">D1!AD109*C5!AD108</f>
        <v>0</v>
      </c>
      <c r="AE108" s="3" t="n">
        <f aca="false">D1!AE109*C5!AE108</f>
        <v>0</v>
      </c>
      <c r="AF108" s="3" t="n">
        <f aca="false">D1!AF109*C5!AF108</f>
        <v>0</v>
      </c>
      <c r="AG108" s="3" t="n">
        <f aca="false">D1!AG109*C5!AG108</f>
        <v>0</v>
      </c>
      <c r="AH108" s="3" t="n">
        <f aca="false">D1!AH109*C5!AH108</f>
        <v>0</v>
      </c>
      <c r="AI108" s="3" t="n">
        <f aca="false">D1!AI109*C5!AI108</f>
        <v>0</v>
      </c>
      <c r="AJ108" s="3" t="n">
        <f aca="false">D1!AJ109*C5!AJ108</f>
        <v>0</v>
      </c>
      <c r="AK108" s="3" t="n">
        <f aca="false">A!AK108*C5!AK108</f>
        <v>0</v>
      </c>
      <c r="AL108" s="4" t="n">
        <f aca="false">D1!Q109*C5!AL108</f>
        <v>143.27227188544</v>
      </c>
      <c r="AM108" s="4" t="n">
        <f aca="false">D1!R109*C5!AM108</f>
        <v>0</v>
      </c>
      <c r="AN108" s="4" t="n">
        <f aca="false">D1!X109*C5!AN108</f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" t="n">
        <f aca="false">D1!D110*C5!D109</f>
        <v>0</v>
      </c>
      <c r="E109" s="3" t="n">
        <f aca="false">D1!E110*C5!E109</f>
        <v>336709.21528872</v>
      </c>
      <c r="F109" s="3" t="n">
        <f aca="false">D1!F110*C5!F109</f>
        <v>0</v>
      </c>
      <c r="G109" s="3" t="n">
        <f aca="false">D1!G110*C5!G109</f>
        <v>0</v>
      </c>
      <c r="H109" s="3" t="n">
        <f aca="false">D1!H110*C5!H109</f>
        <v>0</v>
      </c>
      <c r="I109" s="3" t="n">
        <f aca="false">D1!I110*C5!I109</f>
        <v>0</v>
      </c>
      <c r="J109" s="3" t="n">
        <f aca="false">D1!J110*C5!J109</f>
        <v>0</v>
      </c>
      <c r="K109" s="3" t="n">
        <f aca="false">D1!K110*C5!K109</f>
        <v>0</v>
      </c>
      <c r="L109" s="3" t="n">
        <f aca="false">D1!L110*C5!L109</f>
        <v>0</v>
      </c>
      <c r="M109" s="3" t="n">
        <f aca="false">D1!M110*C5!M109</f>
        <v>0</v>
      </c>
      <c r="N109" s="3" t="n">
        <f aca="false">D1!N110*C5!N109</f>
        <v>27251.28132852</v>
      </c>
      <c r="O109" s="3" t="n">
        <f aca="false">D1!O110*C5!O109</f>
        <v>1339210.97465082</v>
      </c>
      <c r="P109" s="3" t="n">
        <f aca="false">D1!P110*C5!P109</f>
        <v>126923.873817348</v>
      </c>
      <c r="Q109" s="3" t="n">
        <f aca="false">D1!Q110*C5!Q109</f>
        <v>2785.13341336072</v>
      </c>
      <c r="R109" s="3" t="n">
        <f aca="false">D1!R110*C5!R109</f>
        <v>794.353207471748</v>
      </c>
      <c r="S109" s="3" t="n">
        <f aca="false">D1!S110*C5!S109</f>
        <v>0</v>
      </c>
      <c r="T109" s="3" t="n">
        <f aca="false">D1!T110*C5!T109</f>
        <v>0</v>
      </c>
      <c r="U109" s="3" t="n">
        <f aca="false">D1!U110*C5!U109</f>
        <v>29.3708586144677</v>
      </c>
      <c r="V109" s="3" t="n">
        <f aca="false">D1!V110*C5!V109</f>
        <v>177.842927739673</v>
      </c>
      <c r="W109" s="3" t="n">
        <f aca="false">D1!W110*C5!W109</f>
        <v>341331.892716528</v>
      </c>
      <c r="X109" s="3" t="n">
        <f aca="false">D1!X110*C5!X109</f>
        <v>31080.868054346</v>
      </c>
      <c r="Y109" s="3" t="n">
        <f aca="false">D1!Y110*C5!Y109</f>
        <v>0.518115367018132</v>
      </c>
      <c r="Z109" s="3" t="n">
        <f aca="false">D1!Z110*C5!Z109</f>
        <v>9167.99773912</v>
      </c>
      <c r="AA109" s="3" t="n">
        <f aca="false">D1!AA110*C5!AA109</f>
        <v>1725403.0629696</v>
      </c>
      <c r="AB109" s="3" t="n">
        <f aca="false">D1!AB110*C5!AB109</f>
        <v>112028.44857501</v>
      </c>
      <c r="AC109" s="3" t="n">
        <f aca="false">D1!AC110*C5!AC109</f>
        <v>30338.2978942937</v>
      </c>
      <c r="AD109" s="3" t="n">
        <f aca="false">D1!AD110*C5!AD109</f>
        <v>0</v>
      </c>
      <c r="AE109" s="3" t="n">
        <f aca="false">D1!AE110*C5!AE109</f>
        <v>0</v>
      </c>
      <c r="AF109" s="3" t="n">
        <f aca="false">D1!AF110*C5!AF109</f>
        <v>0</v>
      </c>
      <c r="AG109" s="3" t="n">
        <f aca="false">D1!AG110*C5!AG109</f>
        <v>0</v>
      </c>
      <c r="AH109" s="3" t="n">
        <f aca="false">D1!AH110*C5!AH109</f>
        <v>0</v>
      </c>
      <c r="AI109" s="3" t="n">
        <f aca="false">D1!AI110*C5!AI109</f>
        <v>0</v>
      </c>
      <c r="AJ109" s="3" t="n">
        <f aca="false">D1!AJ110*C5!AJ109</f>
        <v>0</v>
      </c>
      <c r="AK109" s="3" t="n">
        <f aca="false">A!AK109*C5!AK109</f>
        <v>0</v>
      </c>
      <c r="AL109" s="4" t="n">
        <f aca="false">D1!Q110*C5!AL109</f>
        <v>1038.07273356996</v>
      </c>
      <c r="AM109" s="4" t="n">
        <f aca="false">D1!R110*C5!AM109</f>
        <v>422.037980034276</v>
      </c>
      <c r="AN109" s="4" t="n">
        <f aca="false">D1!X110*C5!AN109</f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" t="n">
        <f aca="false">D1!D111*C5!D110</f>
        <v>0</v>
      </c>
      <c r="E110" s="3" t="n">
        <f aca="false">D1!E111*C5!E110</f>
        <v>20130.89250024</v>
      </c>
      <c r="F110" s="3" t="n">
        <f aca="false">D1!F111*C5!F110</f>
        <v>17453.77328574</v>
      </c>
      <c r="G110" s="3" t="n">
        <f aca="false">D1!G111*C5!G110</f>
        <v>0</v>
      </c>
      <c r="H110" s="3" t="n">
        <f aca="false">D1!H111*C5!H110</f>
        <v>0</v>
      </c>
      <c r="I110" s="3" t="n">
        <f aca="false">D1!I111*C5!I110</f>
        <v>0</v>
      </c>
      <c r="J110" s="3" t="n">
        <f aca="false">D1!J111*C5!J110</f>
        <v>0</v>
      </c>
      <c r="K110" s="3" t="n">
        <f aca="false">D1!K111*C5!K110</f>
        <v>0</v>
      </c>
      <c r="L110" s="3" t="n">
        <f aca="false">D1!L111*C5!L110</f>
        <v>0</v>
      </c>
      <c r="M110" s="3" t="n">
        <f aca="false">D1!M111*C5!M110</f>
        <v>0</v>
      </c>
      <c r="N110" s="3" t="n">
        <f aca="false">D1!N111*C5!N110</f>
        <v>17341.26459888</v>
      </c>
      <c r="O110" s="3" t="n">
        <f aca="false">D1!O111*C5!O110</f>
        <v>653947.147700735</v>
      </c>
      <c r="P110" s="3" t="n">
        <f aca="false">D1!P111*C5!P110</f>
        <v>5817.03808475049</v>
      </c>
      <c r="Q110" s="3" t="n">
        <f aca="false">D1!Q111*C5!Q110</f>
        <v>4831.17558842058</v>
      </c>
      <c r="R110" s="3" t="n">
        <f aca="false">D1!R111*C5!R110</f>
        <v>702.551165347506</v>
      </c>
      <c r="S110" s="3" t="n">
        <f aca="false">D1!S111*C5!S110</f>
        <v>0</v>
      </c>
      <c r="T110" s="3" t="n">
        <f aca="false">D1!T111*C5!T110</f>
        <v>0</v>
      </c>
      <c r="U110" s="3" t="n">
        <f aca="false">D1!U111*C5!U110</f>
        <v>1.63171486836891</v>
      </c>
      <c r="V110" s="3" t="n">
        <f aca="false">D1!V111*C5!V110</f>
        <v>0</v>
      </c>
      <c r="W110" s="3" t="n">
        <f aca="false">D1!W111*C5!W110</f>
        <v>18913.9455908928</v>
      </c>
      <c r="X110" s="3" t="n">
        <f aca="false">D1!X111*C5!X110</f>
        <v>18085.3306847236</v>
      </c>
      <c r="Y110" s="3" t="n">
        <f aca="false">D1!Y111*C5!Y110</f>
        <v>0</v>
      </c>
      <c r="Z110" s="3" t="n">
        <f aca="false">D1!Z111*C5!Z110</f>
        <v>4881.66511712</v>
      </c>
      <c r="AA110" s="3" t="n">
        <f aca="false">D1!AA111*C5!AA110</f>
        <v>241589.0992221</v>
      </c>
      <c r="AB110" s="3" t="n">
        <f aca="false">D1!AB111*C5!AB110</f>
        <v>76617.23873781</v>
      </c>
      <c r="AC110" s="3" t="n">
        <f aca="false">D1!AC111*C5!AC110</f>
        <v>0</v>
      </c>
      <c r="AD110" s="3" t="n">
        <f aca="false">D1!AD111*C5!AD110</f>
        <v>0</v>
      </c>
      <c r="AE110" s="3" t="n">
        <f aca="false">D1!AE111*C5!AE110</f>
        <v>0</v>
      </c>
      <c r="AF110" s="3" t="n">
        <f aca="false">D1!AF111*C5!AF110</f>
        <v>0</v>
      </c>
      <c r="AG110" s="3" t="n">
        <f aca="false">D1!AG111*C5!AG110</f>
        <v>0</v>
      </c>
      <c r="AH110" s="3" t="n">
        <f aca="false">D1!AH111*C5!AH110</f>
        <v>0</v>
      </c>
      <c r="AI110" s="3" t="n">
        <f aca="false">D1!AI111*C5!AI110</f>
        <v>0</v>
      </c>
      <c r="AJ110" s="3" t="n">
        <f aca="false">D1!AJ111*C5!AJ110</f>
        <v>0</v>
      </c>
      <c r="AK110" s="3" t="n">
        <f aca="false">A!AK110*C5!AK110</f>
        <v>0</v>
      </c>
      <c r="AL110" s="4" t="n">
        <f aca="false">D1!Q111*C5!AL110</f>
        <v>1800.6719625602</v>
      </c>
      <c r="AM110" s="4" t="n">
        <f aca="false">D1!R111*C5!AM110</f>
        <v>373.263772217517</v>
      </c>
      <c r="AN110" s="4" t="n">
        <f aca="false">D1!X111*C5!AN110</f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" t="n">
        <f aca="false">D1!D112*C5!D111</f>
        <v>0</v>
      </c>
      <c r="E111" s="3" t="n">
        <f aca="false">D1!E112*C5!E111</f>
        <v>0</v>
      </c>
      <c r="F111" s="3" t="n">
        <f aca="false">D1!F112*C5!F111</f>
        <v>0</v>
      </c>
      <c r="G111" s="3" t="n">
        <f aca="false">D1!G112*C5!G111</f>
        <v>0</v>
      </c>
      <c r="H111" s="3" t="n">
        <f aca="false">D1!H112*C5!H111</f>
        <v>0</v>
      </c>
      <c r="I111" s="3" t="n">
        <f aca="false">D1!I112*C5!I111</f>
        <v>0</v>
      </c>
      <c r="J111" s="3" t="n">
        <f aca="false">D1!J112*C5!J111</f>
        <v>0</v>
      </c>
      <c r="K111" s="3" t="n">
        <f aca="false">D1!K112*C5!K111</f>
        <v>0</v>
      </c>
      <c r="L111" s="3" t="n">
        <f aca="false">D1!L112*C5!L111</f>
        <v>0</v>
      </c>
      <c r="M111" s="3" t="n">
        <f aca="false">D1!M112*C5!M111</f>
        <v>0</v>
      </c>
      <c r="N111" s="3" t="n">
        <f aca="false">D1!N112*C5!N111</f>
        <v>24041.5145784</v>
      </c>
      <c r="O111" s="3" t="n">
        <f aca="false">D1!O112*C5!O111</f>
        <v>41306.4577423875</v>
      </c>
      <c r="P111" s="3" t="n">
        <f aca="false">D1!P112*C5!P111</f>
        <v>373.675086666068</v>
      </c>
      <c r="Q111" s="3" t="n">
        <f aca="false">D1!Q112*C5!Q111</f>
        <v>637.750122883729</v>
      </c>
      <c r="R111" s="3" t="n">
        <f aca="false">D1!R112*C5!R111</f>
        <v>166.912803862258</v>
      </c>
      <c r="S111" s="3" t="n">
        <f aca="false">D1!S112*C5!S111</f>
        <v>0</v>
      </c>
      <c r="T111" s="3" t="n">
        <f aca="false">D1!T112*C5!T111</f>
        <v>0</v>
      </c>
      <c r="U111" s="3" t="n">
        <f aca="false">D1!U112*C5!U111</f>
        <v>0</v>
      </c>
      <c r="V111" s="3" t="n">
        <f aca="false">D1!V112*C5!V111</f>
        <v>0</v>
      </c>
      <c r="W111" s="3" t="n">
        <f aca="false">D1!W112*C5!W111</f>
        <v>0</v>
      </c>
      <c r="X111" s="3" t="n">
        <f aca="false">D1!X112*C5!X111</f>
        <v>159.34883126572</v>
      </c>
      <c r="Y111" s="3" t="n">
        <f aca="false">D1!Y112*C5!Y111</f>
        <v>0</v>
      </c>
      <c r="Z111" s="3" t="n">
        <f aca="false">D1!Z112*C5!Z111</f>
        <v>30.8442288</v>
      </c>
      <c r="AA111" s="3" t="n">
        <f aca="false">D1!AA112*C5!AA111</f>
        <v>0</v>
      </c>
      <c r="AB111" s="3" t="n">
        <f aca="false">D1!AB112*C5!AB111</f>
        <v>0</v>
      </c>
      <c r="AC111" s="3" t="n">
        <f aca="false">D1!AC112*C5!AC111</f>
        <v>0</v>
      </c>
      <c r="AD111" s="3" t="n">
        <f aca="false">D1!AD112*C5!AD111</f>
        <v>0</v>
      </c>
      <c r="AE111" s="3" t="n">
        <f aca="false">D1!AE112*C5!AE111</f>
        <v>0</v>
      </c>
      <c r="AF111" s="3" t="n">
        <f aca="false">D1!AF112*C5!AF111</f>
        <v>0</v>
      </c>
      <c r="AG111" s="3" t="n">
        <f aca="false">D1!AG112*C5!AG111</f>
        <v>0</v>
      </c>
      <c r="AH111" s="3" t="n">
        <f aca="false">D1!AH112*C5!AH111</f>
        <v>0</v>
      </c>
      <c r="AI111" s="3" t="n">
        <f aca="false">D1!AI112*C5!AI111</f>
        <v>0</v>
      </c>
      <c r="AJ111" s="3" t="n">
        <f aca="false">D1!AJ112*C5!AJ111</f>
        <v>0</v>
      </c>
      <c r="AK111" s="3" t="n">
        <f aca="false">A!AK111*C5!AK111</f>
        <v>0</v>
      </c>
      <c r="AL111" s="4" t="n">
        <f aca="false">D1!Q112*C5!AL111</f>
        <v>237.701723809935</v>
      </c>
      <c r="AM111" s="4" t="n">
        <f aca="false">D1!R112*C5!AM111</f>
        <v>88.680377848654</v>
      </c>
      <c r="AN111" s="4" t="n">
        <f aca="false">D1!X112*C5!AN111</f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" t="n">
        <f aca="false">D1!D113*C5!D112</f>
        <v>0</v>
      </c>
      <c r="E112" s="3" t="n">
        <f aca="false">D1!E113*C5!E112</f>
        <v>0</v>
      </c>
      <c r="F112" s="3" t="n">
        <f aca="false">D1!F113*C5!F112</f>
        <v>0</v>
      </c>
      <c r="G112" s="3" t="n">
        <f aca="false">D1!G113*C5!G112</f>
        <v>0</v>
      </c>
      <c r="H112" s="3" t="n">
        <f aca="false">D1!H113*C5!H112</f>
        <v>0</v>
      </c>
      <c r="I112" s="3" t="n">
        <f aca="false">D1!I113*C5!I112</f>
        <v>0</v>
      </c>
      <c r="J112" s="3" t="n">
        <f aca="false">D1!J113*C5!J112</f>
        <v>0</v>
      </c>
      <c r="K112" s="3" t="n">
        <f aca="false">D1!K113*C5!K112</f>
        <v>0</v>
      </c>
      <c r="L112" s="3" t="n">
        <f aca="false">D1!L113*C5!L112</f>
        <v>0</v>
      </c>
      <c r="M112" s="3" t="n">
        <f aca="false">D1!M113*C5!M112</f>
        <v>0</v>
      </c>
      <c r="N112" s="3" t="n">
        <f aca="false">D1!N113*C5!N112</f>
        <v>169605.1422968</v>
      </c>
      <c r="O112" s="3" t="n">
        <f aca="false">D1!O113*C5!O112</f>
        <v>35409.6408026978</v>
      </c>
      <c r="P112" s="3" t="n">
        <f aca="false">D1!P113*C5!P112</f>
        <v>919.651441689666</v>
      </c>
      <c r="Q112" s="3" t="n">
        <f aca="false">D1!Q113*C5!Q112</f>
        <v>318.001431136544</v>
      </c>
      <c r="R112" s="3" t="n">
        <f aca="false">D1!R113*C5!R112</f>
        <v>200.29536463471</v>
      </c>
      <c r="S112" s="3" t="n">
        <f aca="false">D1!S113*C5!S112</f>
        <v>0</v>
      </c>
      <c r="T112" s="3" t="n">
        <f aca="false">D1!T113*C5!T112</f>
        <v>0</v>
      </c>
      <c r="U112" s="3" t="n">
        <f aca="false">D1!U113*C5!U112</f>
        <v>0.326342873494085</v>
      </c>
      <c r="V112" s="3" t="n">
        <f aca="false">D1!V113*C5!V112</f>
        <v>13.145201261904</v>
      </c>
      <c r="W112" s="3" t="n">
        <f aca="false">D1!W113*C5!W112</f>
        <v>2641.84314587928</v>
      </c>
      <c r="X112" s="3" t="n">
        <f aca="false">D1!X113*C5!X112</f>
        <v>97731.6057016391</v>
      </c>
      <c r="Y112" s="3" t="n">
        <f aca="false">D1!Y113*C5!Y112</f>
        <v>0</v>
      </c>
      <c r="Z112" s="3" t="n">
        <f aca="false">D1!Z113*C5!Z112</f>
        <v>306.29253872</v>
      </c>
      <c r="AA112" s="3" t="n">
        <f aca="false">D1!AA113*C5!AA112</f>
        <v>0</v>
      </c>
      <c r="AB112" s="3" t="n">
        <f aca="false">D1!AB113*C5!AB112</f>
        <v>0</v>
      </c>
      <c r="AC112" s="3" t="n">
        <f aca="false">D1!AC113*C5!AC112</f>
        <v>0</v>
      </c>
      <c r="AD112" s="3" t="n">
        <f aca="false">D1!AD113*C5!AD112</f>
        <v>0</v>
      </c>
      <c r="AE112" s="3" t="n">
        <f aca="false">D1!AE113*C5!AE112</f>
        <v>0</v>
      </c>
      <c r="AF112" s="3" t="n">
        <f aca="false">D1!AF113*C5!AF112</f>
        <v>0</v>
      </c>
      <c r="AG112" s="3" t="n">
        <f aca="false">D1!AG113*C5!AG112</f>
        <v>0</v>
      </c>
      <c r="AH112" s="3" t="n">
        <f aca="false">D1!AH113*C5!AH112</f>
        <v>0</v>
      </c>
      <c r="AI112" s="3" t="n">
        <f aca="false">D1!AI113*C5!AI112</f>
        <v>0</v>
      </c>
      <c r="AJ112" s="3" t="n">
        <f aca="false">D1!AJ113*C5!AJ112</f>
        <v>0</v>
      </c>
      <c r="AK112" s="3" t="n">
        <f aca="false">A!AK112*C5!AK112</f>
        <v>0</v>
      </c>
      <c r="AL112" s="4" t="n">
        <f aca="false">D1!Q113*C5!AL112</f>
        <v>118.525243105228</v>
      </c>
      <c r="AM112" s="4" t="n">
        <f aca="false">D1!R113*C5!AM112</f>
        <v>106.416453418385</v>
      </c>
      <c r="AN112" s="4" t="n">
        <f aca="false">D1!X113*C5!AN112</f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" t="n">
        <f aca="false">D1!D114*C5!D113</f>
        <v>0</v>
      </c>
      <c r="E113" s="3" t="n">
        <f aca="false">D1!E114*C5!E113</f>
        <v>0</v>
      </c>
      <c r="F113" s="3" t="n">
        <f aca="false">D1!F114*C5!F113</f>
        <v>0</v>
      </c>
      <c r="G113" s="3" t="n">
        <f aca="false">D1!G114*C5!G113</f>
        <v>0</v>
      </c>
      <c r="H113" s="3" t="n">
        <f aca="false">D1!H114*C5!H113</f>
        <v>0</v>
      </c>
      <c r="I113" s="3" t="n">
        <f aca="false">D1!I114*C5!I113</f>
        <v>0</v>
      </c>
      <c r="J113" s="3" t="n">
        <f aca="false">D1!J114*C5!J113</f>
        <v>0</v>
      </c>
      <c r="K113" s="3" t="n">
        <f aca="false">D1!K114*C5!K113</f>
        <v>0</v>
      </c>
      <c r="L113" s="3" t="n">
        <f aca="false">D1!L114*C5!L113</f>
        <v>0</v>
      </c>
      <c r="M113" s="3" t="n">
        <f aca="false">D1!M114*C5!M113</f>
        <v>0</v>
      </c>
      <c r="N113" s="3" t="n">
        <f aca="false">D1!N114*C5!N113</f>
        <v>10312.912368</v>
      </c>
      <c r="O113" s="3" t="n">
        <f aca="false">D1!O114*C5!O113</f>
        <v>105336.989496797</v>
      </c>
      <c r="P113" s="3" t="n">
        <f aca="false">D1!P114*C5!P113</f>
        <v>3484.4357819884</v>
      </c>
      <c r="Q113" s="3" t="n">
        <f aca="false">D1!Q114*C5!Q113</f>
        <v>3457.82874845726</v>
      </c>
      <c r="R113" s="3" t="n">
        <f aca="false">D1!R114*C5!R113</f>
        <v>1002.99421229957</v>
      </c>
      <c r="S113" s="3" t="n">
        <f aca="false">D1!S114*C5!S113</f>
        <v>0</v>
      </c>
      <c r="T113" s="3" t="n">
        <f aca="false">D1!T114*C5!T113</f>
        <v>0</v>
      </c>
      <c r="U113" s="3" t="n">
        <f aca="false">D1!U114*C5!U113</f>
        <v>0</v>
      </c>
      <c r="V113" s="3" t="n">
        <f aca="false">D1!V114*C5!V113</f>
        <v>0</v>
      </c>
      <c r="W113" s="3" t="n">
        <f aca="false">D1!W114*C5!W113</f>
        <v>0</v>
      </c>
      <c r="X113" s="3" t="n">
        <f aca="false">D1!X114*C5!X113</f>
        <v>291.730937240319</v>
      </c>
      <c r="Y113" s="3" t="n">
        <f aca="false">D1!Y114*C5!Y113</f>
        <v>0</v>
      </c>
      <c r="Z113" s="3" t="n">
        <f aca="false">D1!Z114*C5!Z113</f>
        <v>10.7134016</v>
      </c>
      <c r="AA113" s="3" t="n">
        <f aca="false">D1!AA114*C5!AA113</f>
        <v>0</v>
      </c>
      <c r="AB113" s="3" t="n">
        <f aca="false">D1!AB114*C5!AB113</f>
        <v>0</v>
      </c>
      <c r="AC113" s="3" t="n">
        <f aca="false">D1!AC114*C5!AC113</f>
        <v>0</v>
      </c>
      <c r="AD113" s="3" t="n">
        <f aca="false">D1!AD114*C5!AD113</f>
        <v>0</v>
      </c>
      <c r="AE113" s="3" t="n">
        <f aca="false">D1!AE114*C5!AE113</f>
        <v>0</v>
      </c>
      <c r="AF113" s="3" t="n">
        <f aca="false">D1!AF114*C5!AF113</f>
        <v>0</v>
      </c>
      <c r="AG113" s="3" t="n">
        <f aca="false">D1!AG114*C5!AG113</f>
        <v>0</v>
      </c>
      <c r="AH113" s="3" t="n">
        <f aca="false">D1!AH114*C5!AH113</f>
        <v>0</v>
      </c>
      <c r="AI113" s="3" t="n">
        <f aca="false">D1!AI114*C5!AI113</f>
        <v>0</v>
      </c>
      <c r="AJ113" s="3" t="n">
        <f aca="false">D1!AJ114*C5!AJ113</f>
        <v>0</v>
      </c>
      <c r="AK113" s="3" t="n">
        <f aca="false">A!AK113*C5!AK113</f>
        <v>0</v>
      </c>
      <c r="AL113" s="4" t="n">
        <f aca="false">D1!Q114*C5!AL113</f>
        <v>1288.79920936948</v>
      </c>
      <c r="AM113" s="4" t="n">
        <f aca="false">D1!R114*C5!AM113</f>
        <v>532.888452345094</v>
      </c>
      <c r="AN113" s="4" t="n">
        <f aca="false">D1!X114*C5!AN113</f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" t="n">
        <f aca="false">D1!D115*C5!D114</f>
        <v>0</v>
      </c>
      <c r="E114" s="3" t="n">
        <f aca="false">D1!E115*C5!E114</f>
        <v>0</v>
      </c>
      <c r="F114" s="3" t="n">
        <f aca="false">D1!F115*C5!F114</f>
        <v>0</v>
      </c>
      <c r="G114" s="3" t="n">
        <f aca="false">D1!G115*C5!G114</f>
        <v>0</v>
      </c>
      <c r="H114" s="3" t="n">
        <f aca="false">D1!H115*C5!H114</f>
        <v>0</v>
      </c>
      <c r="I114" s="3" t="n">
        <f aca="false">D1!I115*C5!I114</f>
        <v>0</v>
      </c>
      <c r="J114" s="3" t="n">
        <f aca="false">D1!J115*C5!J114</f>
        <v>0</v>
      </c>
      <c r="K114" s="3" t="n">
        <f aca="false">D1!K115*C5!K114</f>
        <v>0</v>
      </c>
      <c r="L114" s="3" t="n">
        <f aca="false">D1!L115*C5!L114</f>
        <v>0</v>
      </c>
      <c r="M114" s="3" t="n">
        <f aca="false">D1!M115*C5!M114</f>
        <v>0</v>
      </c>
      <c r="N114" s="3" t="n">
        <f aca="false">D1!N115*C5!N114</f>
        <v>13109.05160486</v>
      </c>
      <c r="O114" s="3" t="n">
        <f aca="false">D1!O115*C5!O114</f>
        <v>4116.78185271692</v>
      </c>
      <c r="P114" s="3" t="n">
        <f aca="false">D1!P115*C5!P114</f>
        <v>1240.79817245333</v>
      </c>
      <c r="Q114" s="3" t="n">
        <f aca="false">D1!Q115*C5!Q114</f>
        <v>515.441880138904</v>
      </c>
      <c r="R114" s="3" t="n">
        <f aca="false">D1!R115*C5!R114</f>
        <v>451.423264991108</v>
      </c>
      <c r="S114" s="3" t="n">
        <f aca="false">D1!S115*C5!S114</f>
        <v>0</v>
      </c>
      <c r="T114" s="3" t="n">
        <f aca="false">D1!T115*C5!T114</f>
        <v>0</v>
      </c>
      <c r="U114" s="3" t="n">
        <f aca="false">D1!U115*C5!U114</f>
        <v>0</v>
      </c>
      <c r="V114" s="3" t="n">
        <f aca="false">D1!V115*C5!V114</f>
        <v>0</v>
      </c>
      <c r="W114" s="3" t="n">
        <f aca="false">D1!W115*C5!W114</f>
        <v>0</v>
      </c>
      <c r="X114" s="3" t="n">
        <f aca="false">D1!X115*C5!X114</f>
        <v>3034.7639572306</v>
      </c>
      <c r="Y114" s="3" t="n">
        <f aca="false">D1!Y115*C5!Y114</f>
        <v>0</v>
      </c>
      <c r="Z114" s="3" t="n">
        <f aca="false">D1!Z115*C5!Z114</f>
        <v>1820.6489382</v>
      </c>
      <c r="AA114" s="3" t="n">
        <f aca="false">D1!AA115*C5!AA114</f>
        <v>0</v>
      </c>
      <c r="AB114" s="3" t="n">
        <f aca="false">D1!AB115*C5!AB114</f>
        <v>0</v>
      </c>
      <c r="AC114" s="3" t="n">
        <f aca="false">D1!AC115*C5!AC114</f>
        <v>0</v>
      </c>
      <c r="AD114" s="3" t="n">
        <f aca="false">D1!AD115*C5!AD114</f>
        <v>0</v>
      </c>
      <c r="AE114" s="3" t="n">
        <f aca="false">D1!AE115*C5!AE114</f>
        <v>0</v>
      </c>
      <c r="AF114" s="3" t="n">
        <f aca="false">D1!AF115*C5!AF114</f>
        <v>0</v>
      </c>
      <c r="AG114" s="3" t="n">
        <f aca="false">D1!AG115*C5!AG114</f>
        <v>0</v>
      </c>
      <c r="AH114" s="3" t="n">
        <f aca="false">D1!AH115*C5!AH114</f>
        <v>0</v>
      </c>
      <c r="AI114" s="3" t="n">
        <f aca="false">D1!AI115*C5!AI114</f>
        <v>0</v>
      </c>
      <c r="AJ114" s="3" t="n">
        <f aca="false">D1!AJ115*C5!AJ114</f>
        <v>0</v>
      </c>
      <c r="AK114" s="3" t="n">
        <f aca="false">A!AK114*C5!AK114</f>
        <v>0</v>
      </c>
      <c r="AL114" s="4" t="n">
        <f aca="false">D1!Q115*C5!AL114</f>
        <v>192.115091846386</v>
      </c>
      <c r="AM114" s="4" t="n">
        <f aca="false">D1!R115*C5!AM114</f>
        <v>239.840112817951</v>
      </c>
      <c r="AN114" s="4" t="n">
        <f aca="false">D1!X115*C5!AN114</f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" t="n">
        <f aca="false">D1!D116*C5!D115</f>
        <v>0</v>
      </c>
      <c r="E115" s="3" t="n">
        <f aca="false">D1!E116*C5!E115</f>
        <v>0</v>
      </c>
      <c r="F115" s="3" t="n">
        <f aca="false">D1!F116*C5!F115</f>
        <v>0</v>
      </c>
      <c r="G115" s="3" t="n">
        <f aca="false">D1!G116*C5!G115</f>
        <v>0</v>
      </c>
      <c r="H115" s="3" t="n">
        <f aca="false">D1!H116*C5!H115</f>
        <v>0</v>
      </c>
      <c r="I115" s="3" t="n">
        <f aca="false">D1!I116*C5!I115</f>
        <v>0</v>
      </c>
      <c r="J115" s="3" t="n">
        <f aca="false">D1!J116*C5!J115</f>
        <v>0</v>
      </c>
      <c r="K115" s="3" t="n">
        <f aca="false">D1!K116*C5!K115</f>
        <v>0</v>
      </c>
      <c r="L115" s="3" t="n">
        <f aca="false">D1!L116*C5!L115</f>
        <v>0</v>
      </c>
      <c r="M115" s="3" t="n">
        <f aca="false">D1!M116*C5!M115</f>
        <v>0</v>
      </c>
      <c r="N115" s="3" t="n">
        <f aca="false">D1!N116*C5!N115</f>
        <v>12804.6278544</v>
      </c>
      <c r="O115" s="3" t="n">
        <f aca="false">D1!O116*C5!O115</f>
        <v>22812.6430400008</v>
      </c>
      <c r="P115" s="3" t="n">
        <f aca="false">D1!P116*C5!P115</f>
        <v>206.834907344084</v>
      </c>
      <c r="Q115" s="3" t="n">
        <f aca="false">D1!Q116*C5!Q115</f>
        <v>318.001431136544</v>
      </c>
      <c r="R115" s="3" t="n">
        <f aca="false">D1!R116*C5!R115</f>
        <v>150.221523476033</v>
      </c>
      <c r="S115" s="3" t="n">
        <f aca="false">D1!S116*C5!S115</f>
        <v>0</v>
      </c>
      <c r="T115" s="3" t="n">
        <f aca="false">D1!T116*C5!T115</f>
        <v>0</v>
      </c>
      <c r="U115" s="3" t="n">
        <f aca="false">D1!U116*C5!U115</f>
        <v>0</v>
      </c>
      <c r="V115" s="3" t="n">
        <f aca="false">D1!V116*C5!V115</f>
        <v>0</v>
      </c>
      <c r="W115" s="3" t="n">
        <f aca="false">D1!W116*C5!W115</f>
        <v>0</v>
      </c>
      <c r="X115" s="3" t="n">
        <f aca="false">D1!X116*C5!X115</f>
        <v>1668.04401904519</v>
      </c>
      <c r="Y115" s="3" t="n">
        <f aca="false">D1!Y116*C5!Y115</f>
        <v>0</v>
      </c>
      <c r="Z115" s="3" t="n">
        <f aca="false">D1!Z116*C5!Z115</f>
        <v>155.0301472</v>
      </c>
      <c r="AA115" s="3" t="n">
        <f aca="false">D1!AA116*C5!AA115</f>
        <v>0</v>
      </c>
      <c r="AB115" s="3" t="n">
        <f aca="false">D1!AB116*C5!AB115</f>
        <v>0</v>
      </c>
      <c r="AC115" s="3" t="n">
        <f aca="false">D1!AC116*C5!AC115</f>
        <v>0</v>
      </c>
      <c r="AD115" s="3" t="n">
        <f aca="false">D1!AD116*C5!AD115</f>
        <v>0</v>
      </c>
      <c r="AE115" s="3" t="n">
        <f aca="false">D1!AE116*C5!AE115</f>
        <v>0</v>
      </c>
      <c r="AF115" s="3" t="n">
        <f aca="false">D1!AF116*C5!AF115</f>
        <v>0</v>
      </c>
      <c r="AG115" s="3" t="n">
        <f aca="false">D1!AG116*C5!AG115</f>
        <v>0</v>
      </c>
      <c r="AH115" s="3" t="n">
        <f aca="false">D1!AH116*C5!AH115</f>
        <v>0</v>
      </c>
      <c r="AI115" s="3" t="n">
        <f aca="false">D1!AI116*C5!AI115</f>
        <v>0</v>
      </c>
      <c r="AJ115" s="3" t="n">
        <f aca="false">D1!AJ116*C5!AJ115</f>
        <v>0</v>
      </c>
      <c r="AK115" s="3" t="n">
        <f aca="false">A!AK115*C5!AK115</f>
        <v>0</v>
      </c>
      <c r="AL115" s="4" t="n">
        <f aca="false">D1!Q116*C5!AL115</f>
        <v>118.525243105228</v>
      </c>
      <c r="AM115" s="4" t="n">
        <f aca="false">D1!R116*C5!AM115</f>
        <v>79.8123400637886</v>
      </c>
      <c r="AN115" s="4" t="n">
        <f aca="false">D1!X116*C5!AN115</f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" t="n">
        <f aca="false">D1!D117*C5!D116</f>
        <v>0</v>
      </c>
      <c r="E116" s="3" t="n">
        <f aca="false">D1!E117*C5!E116</f>
        <v>4513.61278585173</v>
      </c>
      <c r="F116" s="3" t="n">
        <f aca="false">D1!F117*C5!F116</f>
        <v>0</v>
      </c>
      <c r="G116" s="3" t="n">
        <f aca="false">D1!G117*C5!G116</f>
        <v>0</v>
      </c>
      <c r="H116" s="3" t="n">
        <f aca="false">D1!H117*C5!H116</f>
        <v>0</v>
      </c>
      <c r="I116" s="3" t="n">
        <f aca="false">D1!I117*C5!I116</f>
        <v>0</v>
      </c>
      <c r="J116" s="3" t="n">
        <f aca="false">D1!J117*C5!J116</f>
        <v>0</v>
      </c>
      <c r="K116" s="3" t="n">
        <f aca="false">D1!K117*C5!K116</f>
        <v>0</v>
      </c>
      <c r="L116" s="3" t="n">
        <f aca="false">D1!L117*C5!L116</f>
        <v>0</v>
      </c>
      <c r="M116" s="3" t="n">
        <f aca="false">D1!M117*C5!M116</f>
        <v>0</v>
      </c>
      <c r="N116" s="3" t="n">
        <f aca="false">D1!N117*C5!N116</f>
        <v>19512.7296936046</v>
      </c>
      <c r="O116" s="3" t="n">
        <f aca="false">D1!O117*C5!O116</f>
        <v>36048.7815207082</v>
      </c>
      <c r="P116" s="3" t="n">
        <f aca="false">D1!P117*C5!P116</f>
        <v>1293.61599209566</v>
      </c>
      <c r="Q116" s="3" t="n">
        <f aca="false">D1!Q117*C5!Q116</f>
        <v>99.5938548065002</v>
      </c>
      <c r="R116" s="3" t="n">
        <f aca="false">D1!R117*C5!R116</f>
        <v>401.349423832431</v>
      </c>
      <c r="S116" s="3" t="n">
        <f aca="false">D1!S117*C5!S116</f>
        <v>0</v>
      </c>
      <c r="T116" s="3" t="n">
        <f aca="false">D1!T117*C5!T116</f>
        <v>0</v>
      </c>
      <c r="U116" s="3" t="n">
        <f aca="false">D1!U117*C5!U116</f>
        <v>65.6935870594837</v>
      </c>
      <c r="V116" s="3" t="n">
        <f aca="false">D1!V117*C5!V116</f>
        <v>6.494965328631</v>
      </c>
      <c r="W116" s="3" t="n">
        <f aca="false">D1!W117*C5!W116</f>
        <v>3682.6708221324</v>
      </c>
      <c r="X116" s="3" t="n">
        <f aca="false">D1!X117*C5!X116</f>
        <v>550.363659404535</v>
      </c>
      <c r="Y116" s="3" t="n">
        <f aca="false">D1!Y117*C5!Y116</f>
        <v>12.9528841754533</v>
      </c>
      <c r="Z116" s="3" t="n">
        <f aca="false">D1!Z117*C5!Z116</f>
        <v>350.591940191901</v>
      </c>
      <c r="AA116" s="3" t="n">
        <f aca="false">D1!AA117*C5!AA116</f>
        <v>0</v>
      </c>
      <c r="AB116" s="3" t="n">
        <f aca="false">D1!AB117*C5!AB116</f>
        <v>0</v>
      </c>
      <c r="AC116" s="3" t="n">
        <f aca="false">D1!AC117*C5!AC116</f>
        <v>0</v>
      </c>
      <c r="AD116" s="3" t="n">
        <f aca="false">D1!AD117*C5!AD116</f>
        <v>0</v>
      </c>
      <c r="AE116" s="3" t="n">
        <f aca="false">D1!AE117*C5!AE116</f>
        <v>0</v>
      </c>
      <c r="AF116" s="3" t="n">
        <f aca="false">D1!AF117*C5!AF116</f>
        <v>0</v>
      </c>
      <c r="AG116" s="3" t="n">
        <f aca="false">D1!AG117*C5!AG116</f>
        <v>0</v>
      </c>
      <c r="AH116" s="3" t="n">
        <f aca="false">D1!AH117*C5!AH116</f>
        <v>0</v>
      </c>
      <c r="AI116" s="3" t="n">
        <f aca="false">D1!AI117*C5!AI116</f>
        <v>0</v>
      </c>
      <c r="AJ116" s="3" t="n">
        <f aca="false">D1!AJ117*C5!AJ116</f>
        <v>0</v>
      </c>
      <c r="AK116" s="3" t="n">
        <f aca="false">A!AK116*C5!AK116</f>
        <v>0</v>
      </c>
      <c r="AL116" s="4" t="n">
        <f aca="false">D1!Q117*C5!AL116</f>
        <v>37.1205431703187</v>
      </c>
      <c r="AM116" s="4" t="n">
        <f aca="false">D1!R117*C5!AM116</f>
        <v>213.235999463355</v>
      </c>
      <c r="AN116" s="4" t="n">
        <f aca="false">D1!X117*C5!AN116</f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" t="n">
        <f aca="false">D1!D118*C5!D117</f>
        <v>0</v>
      </c>
      <c r="E117" s="3" t="n">
        <f aca="false">D1!E118*C5!E117</f>
        <v>0</v>
      </c>
      <c r="F117" s="3" t="n">
        <f aca="false">D1!F118*C5!F117</f>
        <v>0</v>
      </c>
      <c r="G117" s="3" t="n">
        <f aca="false">D1!G118*C5!G117</f>
        <v>0</v>
      </c>
      <c r="H117" s="3" t="n">
        <f aca="false">D1!H118*C5!H117</f>
        <v>0</v>
      </c>
      <c r="I117" s="3" t="n">
        <f aca="false">D1!I118*C5!I117</f>
        <v>0</v>
      </c>
      <c r="J117" s="3" t="n">
        <f aca="false">D1!J118*C5!J117</f>
        <v>0</v>
      </c>
      <c r="K117" s="3" t="n">
        <f aca="false">D1!K118*C5!K117</f>
        <v>0</v>
      </c>
      <c r="L117" s="3" t="n">
        <f aca="false">D1!L118*C5!L117</f>
        <v>0</v>
      </c>
      <c r="M117" s="3" t="n">
        <f aca="false">D1!M118*C5!M117</f>
        <v>0</v>
      </c>
      <c r="N117" s="3" t="n">
        <f aca="false">D1!N118*C5!N117</f>
        <v>5196.49656732</v>
      </c>
      <c r="O117" s="3" t="n">
        <f aca="false">D1!O118*C5!O117</f>
        <v>8111.18451524667</v>
      </c>
      <c r="P117" s="3" t="n">
        <f aca="false">D1!P118*C5!P117</f>
        <v>803.178898095736</v>
      </c>
      <c r="Q117" s="3" t="n">
        <f aca="false">D1!Q118*C5!Q117</f>
        <v>131.044545798027</v>
      </c>
      <c r="R117" s="3" t="n">
        <f aca="false">D1!R118*C5!R117</f>
        <v>41.7282009655646</v>
      </c>
      <c r="S117" s="3" t="n">
        <f aca="false">D1!S118*C5!S117</f>
        <v>0</v>
      </c>
      <c r="T117" s="3" t="n">
        <f aca="false">D1!T118*C5!T117</f>
        <v>0</v>
      </c>
      <c r="U117" s="3" t="n">
        <f aca="false">D1!U118*C5!U117</f>
        <v>0</v>
      </c>
      <c r="V117" s="3" t="n">
        <f aca="false">D1!V118*C5!V117</f>
        <v>0</v>
      </c>
      <c r="W117" s="3" t="n">
        <f aca="false">D1!W118*C5!W117</f>
        <v>0</v>
      </c>
      <c r="X117" s="3" t="n">
        <f aca="false">D1!X118*C5!X117</f>
        <v>1252.2246497961</v>
      </c>
      <c r="Y117" s="3" t="n">
        <f aca="false">D1!Y118*C5!Y117</f>
        <v>0</v>
      </c>
      <c r="Z117" s="3" t="n">
        <f aca="false">D1!Z118*C5!Z117</f>
        <v>7216.75761932</v>
      </c>
      <c r="AA117" s="3" t="n">
        <f aca="false">D1!AA118*C5!AA117</f>
        <v>0</v>
      </c>
      <c r="AB117" s="3" t="n">
        <f aca="false">D1!AB118*C5!AB117</f>
        <v>0</v>
      </c>
      <c r="AC117" s="3" t="n">
        <f aca="false">D1!AC118*C5!AC117</f>
        <v>0</v>
      </c>
      <c r="AD117" s="3" t="n">
        <f aca="false">D1!AD118*C5!AD117</f>
        <v>0</v>
      </c>
      <c r="AE117" s="3" t="n">
        <f aca="false">D1!AE118*C5!AE117</f>
        <v>0</v>
      </c>
      <c r="AF117" s="3" t="n">
        <f aca="false">D1!AF118*C5!AF117</f>
        <v>0</v>
      </c>
      <c r="AG117" s="3" t="n">
        <f aca="false">D1!AG118*C5!AG117</f>
        <v>0</v>
      </c>
      <c r="AH117" s="3" t="n">
        <f aca="false">D1!AH118*C5!AH117</f>
        <v>0</v>
      </c>
      <c r="AI117" s="3" t="n">
        <f aca="false">D1!AI118*C5!AI117</f>
        <v>0</v>
      </c>
      <c r="AJ117" s="3" t="n">
        <f aca="false">D1!AJ118*C5!AJ117</f>
        <v>0</v>
      </c>
      <c r="AK117" s="3" t="n">
        <f aca="false">A!AK117*C5!AK117</f>
        <v>0</v>
      </c>
      <c r="AL117" s="4" t="n">
        <f aca="false">D1!Q118*C5!AL117</f>
        <v>48.8428199609456</v>
      </c>
      <c r="AM117" s="4" t="n">
        <f aca="false">D1!R118*C5!AM117</f>
        <v>22.1700944621635</v>
      </c>
      <c r="AN117" s="4" t="n">
        <f aca="false">D1!X118*C5!AN117</f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" t="n">
        <f aca="false">D1!D119*C5!D118</f>
        <v>0</v>
      </c>
      <c r="E118" s="3" t="n">
        <f aca="false">D1!E119*C5!E118</f>
        <v>0</v>
      </c>
      <c r="F118" s="3" t="n">
        <f aca="false">D1!F119*C5!F118</f>
        <v>0</v>
      </c>
      <c r="G118" s="3" t="n">
        <f aca="false">D1!G119*C5!G118</f>
        <v>0</v>
      </c>
      <c r="H118" s="3" t="n">
        <f aca="false">D1!H119*C5!H118</f>
        <v>0</v>
      </c>
      <c r="I118" s="3" t="n">
        <f aca="false">D1!I119*C5!I118</f>
        <v>0</v>
      </c>
      <c r="J118" s="3" t="n">
        <f aca="false">D1!J119*C5!J118</f>
        <v>0</v>
      </c>
      <c r="K118" s="3" t="n">
        <f aca="false">D1!K119*C5!K118</f>
        <v>0</v>
      </c>
      <c r="L118" s="3" t="n">
        <f aca="false">D1!L119*C5!L118</f>
        <v>0</v>
      </c>
      <c r="M118" s="3" t="n">
        <f aca="false">D1!M119*C5!M118</f>
        <v>0</v>
      </c>
      <c r="N118" s="3" t="n">
        <f aca="false">D1!N119*C5!N118</f>
        <v>10111.7197248978</v>
      </c>
      <c r="O118" s="3" t="n">
        <f aca="false">D1!O119*C5!O118</f>
        <v>4982.02317832682</v>
      </c>
      <c r="P118" s="3" t="n">
        <f aca="false">D1!P119*C5!P118</f>
        <v>13759.594546509</v>
      </c>
      <c r="Q118" s="3" t="n">
        <f aca="false">D1!Q119*C5!Q118</f>
        <v>4326.21727194552</v>
      </c>
      <c r="R118" s="3" t="n">
        <f aca="false">D1!R119*C5!R118</f>
        <v>1504.49131844936</v>
      </c>
      <c r="S118" s="3" t="n">
        <f aca="false">D1!S119*C5!S118</f>
        <v>0</v>
      </c>
      <c r="T118" s="3" t="n">
        <f aca="false">D1!T119*C5!T118</f>
        <v>0</v>
      </c>
      <c r="U118" s="3" t="n">
        <f aca="false">D1!U119*C5!U118</f>
        <v>0</v>
      </c>
      <c r="V118" s="3" t="n">
        <f aca="false">D1!V119*C5!V118</f>
        <v>0</v>
      </c>
      <c r="W118" s="3" t="n">
        <f aca="false">D1!W119*C5!W118</f>
        <v>0</v>
      </c>
      <c r="X118" s="3" t="n">
        <f aca="false">D1!X119*C5!X118</f>
        <v>24774.4068526113</v>
      </c>
      <c r="Y118" s="3" t="n">
        <f aca="false">D1!Y119*C5!Y118</f>
        <v>2.07246146807253</v>
      </c>
      <c r="Z118" s="3" t="n">
        <f aca="false">D1!Z119*C5!Z118</f>
        <v>21441.2414905541</v>
      </c>
      <c r="AA118" s="3" t="n">
        <f aca="false">D1!AA119*C5!AA118</f>
        <v>0</v>
      </c>
      <c r="AB118" s="3" t="n">
        <f aca="false">D1!AB119*C5!AB118</f>
        <v>0</v>
      </c>
      <c r="AC118" s="3" t="n">
        <f aca="false">D1!AC119*C5!AC118</f>
        <v>0</v>
      </c>
      <c r="AD118" s="3" t="n">
        <f aca="false">D1!AD119*C5!AD118</f>
        <v>0</v>
      </c>
      <c r="AE118" s="3" t="n">
        <f aca="false">D1!AE119*C5!AE118</f>
        <v>0</v>
      </c>
      <c r="AF118" s="3" t="n">
        <f aca="false">D1!AF119*C5!AF118</f>
        <v>0</v>
      </c>
      <c r="AG118" s="3" t="n">
        <f aca="false">D1!AG119*C5!AG118</f>
        <v>0</v>
      </c>
      <c r="AH118" s="3" t="n">
        <f aca="false">D1!AH119*C5!AH118</f>
        <v>0</v>
      </c>
      <c r="AI118" s="3" t="n">
        <f aca="false">D1!AI119*C5!AI118</f>
        <v>0</v>
      </c>
      <c r="AJ118" s="3" t="n">
        <f aca="false">D1!AJ119*C5!AJ118</f>
        <v>0</v>
      </c>
      <c r="AK118" s="3" t="n">
        <f aca="false">A!AK118*C5!AK118</f>
        <v>0</v>
      </c>
      <c r="AL118" s="4" t="n">
        <f aca="false">D1!Q119*C5!AL118</f>
        <v>1612.46429631068</v>
      </c>
      <c r="AM118" s="4" t="n">
        <f aca="false">D1!R119*C5!AM118</f>
        <v>799.332678517641</v>
      </c>
      <c r="AN118" s="4" t="n">
        <f aca="false">D1!X119*C5!AN118</f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" t="n">
        <f aca="false">D1!D120*C5!D119</f>
        <v>0</v>
      </c>
      <c r="E119" s="3" t="n">
        <f aca="false">D1!E120*C5!E119</f>
        <v>0</v>
      </c>
      <c r="F119" s="3" t="n">
        <f aca="false">D1!F120*C5!F119</f>
        <v>0</v>
      </c>
      <c r="G119" s="3" t="n">
        <f aca="false">D1!G120*C5!G119</f>
        <v>0</v>
      </c>
      <c r="H119" s="3" t="n">
        <f aca="false">D1!H120*C5!H119</f>
        <v>0</v>
      </c>
      <c r="I119" s="3" t="n">
        <f aca="false">D1!I120*C5!I119</f>
        <v>0</v>
      </c>
      <c r="J119" s="3" t="n">
        <f aca="false">D1!J120*C5!J119</f>
        <v>0</v>
      </c>
      <c r="K119" s="3" t="n">
        <f aca="false">D1!K120*C5!K119</f>
        <v>0</v>
      </c>
      <c r="L119" s="3" t="n">
        <f aca="false">D1!L120*C5!L119</f>
        <v>0</v>
      </c>
      <c r="M119" s="3" t="n">
        <f aca="false">D1!M120*C5!M119</f>
        <v>0</v>
      </c>
      <c r="N119" s="3" t="n">
        <f aca="false">D1!N120*C5!N119</f>
        <v>388.04344836</v>
      </c>
      <c r="O119" s="3" t="n">
        <f aca="false">D1!O120*C5!O119</f>
        <v>0</v>
      </c>
      <c r="P119" s="3" t="n">
        <f aca="false">D1!P120*C5!P119</f>
        <v>21.043780927122</v>
      </c>
      <c r="Q119" s="3" t="n">
        <f aca="false">D1!Q120*C5!Q119</f>
        <v>0</v>
      </c>
      <c r="R119" s="3" t="n">
        <f aca="false">D1!R120*C5!R119</f>
        <v>33.3825607724517</v>
      </c>
      <c r="S119" s="3" t="n">
        <f aca="false">D1!S120*C5!S119</f>
        <v>0</v>
      </c>
      <c r="T119" s="3" t="n">
        <f aca="false">D1!T120*C5!T119</f>
        <v>0</v>
      </c>
      <c r="U119" s="3" t="n">
        <f aca="false">D1!U120*C5!U119</f>
        <v>0</v>
      </c>
      <c r="V119" s="3" t="n">
        <f aca="false">D1!V120*C5!V119</f>
        <v>0</v>
      </c>
      <c r="W119" s="3" t="n">
        <f aca="false">D1!W120*C5!W119</f>
        <v>0</v>
      </c>
      <c r="X119" s="3" t="n">
        <f aca="false">D1!X120*C5!X119</f>
        <v>731.7870535166</v>
      </c>
      <c r="Y119" s="3" t="n">
        <f aca="false">D1!Y120*C5!Y119</f>
        <v>0</v>
      </c>
      <c r="Z119" s="3" t="n">
        <f aca="false">D1!Z120*C5!Z119</f>
        <v>998.53831548</v>
      </c>
      <c r="AA119" s="3" t="n">
        <f aca="false">D1!AA120*C5!AA119</f>
        <v>0</v>
      </c>
      <c r="AB119" s="3" t="n">
        <f aca="false">D1!AB120*C5!AB119</f>
        <v>0</v>
      </c>
      <c r="AC119" s="3" t="n">
        <f aca="false">D1!AC120*C5!AC119</f>
        <v>0</v>
      </c>
      <c r="AD119" s="3" t="n">
        <f aca="false">D1!AD120*C5!AD119</f>
        <v>0</v>
      </c>
      <c r="AE119" s="3" t="n">
        <f aca="false">D1!AE120*C5!AE119</f>
        <v>0</v>
      </c>
      <c r="AF119" s="3" t="n">
        <f aca="false">D1!AF120*C5!AF119</f>
        <v>0</v>
      </c>
      <c r="AG119" s="3" t="n">
        <f aca="false">D1!AG120*C5!AG119</f>
        <v>0</v>
      </c>
      <c r="AH119" s="3" t="n">
        <f aca="false">D1!AH120*C5!AH119</f>
        <v>0</v>
      </c>
      <c r="AI119" s="3" t="n">
        <f aca="false">D1!AI120*C5!AI119</f>
        <v>0</v>
      </c>
      <c r="AJ119" s="3" t="n">
        <f aca="false">D1!AJ120*C5!AJ119</f>
        <v>0</v>
      </c>
      <c r="AK119" s="3" t="n">
        <f aca="false">A!AK119*C5!AK119</f>
        <v>0</v>
      </c>
      <c r="AL119" s="4" t="n">
        <f aca="false">D1!Q120*C5!AL119</f>
        <v>0</v>
      </c>
      <c r="AM119" s="4" t="n">
        <f aca="false">D1!R120*C5!AM119</f>
        <v>17.7360755697308</v>
      </c>
      <c r="AN119" s="4" t="n">
        <f aca="false">D1!X120*C5!AN119</f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" t="n">
        <f aca="false">D1!D121*C5!D120</f>
        <v>0</v>
      </c>
      <c r="E120" s="3" t="n">
        <f aca="false">D1!E121*C5!E120</f>
        <v>360.737981417108</v>
      </c>
      <c r="F120" s="3" t="n">
        <f aca="false">D1!F121*C5!F120</f>
        <v>0</v>
      </c>
      <c r="G120" s="3" t="n">
        <f aca="false">D1!G121*C5!G120</f>
        <v>0</v>
      </c>
      <c r="H120" s="3" t="n">
        <f aca="false">D1!H121*C5!H120</f>
        <v>28938.2330654202</v>
      </c>
      <c r="I120" s="3" t="n">
        <f aca="false">D1!I121*C5!I120</f>
        <v>449.470811413149</v>
      </c>
      <c r="J120" s="3" t="n">
        <f aca="false">D1!J121*C5!J120</f>
        <v>0</v>
      </c>
      <c r="K120" s="3" t="n">
        <f aca="false">D1!K121*C5!K120</f>
        <v>69.7458918202857</v>
      </c>
      <c r="L120" s="3" t="n">
        <f aca="false">D1!L121*C5!L120</f>
        <v>0</v>
      </c>
      <c r="M120" s="3" t="n">
        <f aca="false">D1!M121*C5!M120</f>
        <v>0</v>
      </c>
      <c r="N120" s="3" t="n">
        <f aca="false">D1!N121*C5!N120</f>
        <v>1982.52300444</v>
      </c>
      <c r="O120" s="3" t="n">
        <f aca="false">D1!O121*C5!O120</f>
        <v>5691.02123600747</v>
      </c>
      <c r="P120" s="3" t="n">
        <f aca="false">D1!P121*C5!P120</f>
        <v>473.270261636247</v>
      </c>
      <c r="Q120" s="3" t="n">
        <f aca="false">D1!Q121*C5!Q120</f>
        <v>33.1979516021667</v>
      </c>
      <c r="R120" s="3" t="n">
        <f aca="false">D1!R121*C5!R120</f>
        <v>0</v>
      </c>
      <c r="S120" s="3" t="n">
        <f aca="false">D1!S121*C5!S120</f>
        <v>0</v>
      </c>
      <c r="T120" s="3" t="n">
        <f aca="false">D1!T121*C5!T120</f>
        <v>0</v>
      </c>
      <c r="U120" s="3" t="n">
        <f aca="false">D1!U121*C5!U120</f>
        <v>7102.84354955201</v>
      </c>
      <c r="V120" s="3" t="n">
        <f aca="false">D1!V121*C5!V120</f>
        <v>13347.051737118</v>
      </c>
      <c r="W120" s="3" t="n">
        <f aca="false">D1!W121*C5!W120</f>
        <v>4267.0563013856</v>
      </c>
      <c r="X120" s="3" t="n">
        <f aca="false">D1!X121*C5!X120</f>
        <v>141888.310706263</v>
      </c>
      <c r="Y120" s="3" t="n">
        <f aca="false">D1!Y121*C5!Y120</f>
        <v>1123.0150580118</v>
      </c>
      <c r="Z120" s="3" t="n">
        <f aca="false">D1!Z121*C5!Z120</f>
        <v>53.32116528</v>
      </c>
      <c r="AA120" s="3" t="n">
        <f aca="false">D1!AA121*C5!AA120</f>
        <v>0</v>
      </c>
      <c r="AB120" s="3" t="n">
        <f aca="false">D1!AB121*C5!AB120</f>
        <v>0</v>
      </c>
      <c r="AC120" s="3" t="n">
        <f aca="false">D1!AC121*C5!AC120</f>
        <v>0</v>
      </c>
      <c r="AD120" s="3" t="n">
        <f aca="false">D1!AD121*C5!AD120</f>
        <v>0</v>
      </c>
      <c r="AE120" s="3" t="n">
        <f aca="false">D1!AE121*C5!AE120</f>
        <v>0</v>
      </c>
      <c r="AF120" s="3" t="n">
        <f aca="false">D1!AF121*C5!AF120</f>
        <v>0</v>
      </c>
      <c r="AG120" s="3" t="n">
        <f aca="false">D1!AG121*C5!AG120</f>
        <v>0</v>
      </c>
      <c r="AH120" s="3" t="n">
        <f aca="false">D1!AH121*C5!AH120</f>
        <v>0</v>
      </c>
      <c r="AI120" s="3" t="n">
        <f aca="false">D1!AI121*C5!AI120</f>
        <v>0</v>
      </c>
      <c r="AJ120" s="3" t="n">
        <f aca="false">D1!AJ121*C5!AJ120</f>
        <v>0</v>
      </c>
      <c r="AK120" s="3" t="n">
        <f aca="false">A!AK120*C5!AK120</f>
        <v>0</v>
      </c>
      <c r="AL120" s="4" t="n">
        <f aca="false">D1!Q121*C5!AL120</f>
        <v>12.3735143901062</v>
      </c>
      <c r="AM120" s="4" t="n">
        <f aca="false">D1!R121*C5!AM120</f>
        <v>0</v>
      </c>
      <c r="AN120" s="4" t="n">
        <f aca="false">D1!X121*C5!AN120</f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" t="n">
        <f aca="false">D1!D122*C5!D121</f>
        <v>0</v>
      </c>
      <c r="E121" s="3" t="n">
        <f aca="false">D1!E122*C5!E121</f>
        <v>72.1257068428016</v>
      </c>
      <c r="F121" s="3" t="n">
        <f aca="false">D1!F122*C5!F121</f>
        <v>148.271229</v>
      </c>
      <c r="G121" s="3" t="n">
        <f aca="false">D1!G122*C5!G121</f>
        <v>0</v>
      </c>
      <c r="H121" s="3" t="n">
        <f aca="false">D1!H122*C5!H121</f>
        <v>0</v>
      </c>
      <c r="I121" s="3" t="n">
        <f aca="false">D1!I122*C5!I121</f>
        <v>0</v>
      </c>
      <c r="J121" s="3" t="n">
        <f aca="false">D1!J122*C5!J121</f>
        <v>0</v>
      </c>
      <c r="K121" s="3" t="n">
        <f aca="false">D1!K122*C5!K121</f>
        <v>0</v>
      </c>
      <c r="L121" s="3" t="n">
        <f aca="false">D1!L122*C5!L121</f>
        <v>0</v>
      </c>
      <c r="M121" s="3" t="n">
        <f aca="false">D1!M122*C5!M121</f>
        <v>0</v>
      </c>
      <c r="N121" s="3" t="n">
        <f aca="false">D1!N122*C5!N121</f>
        <v>10342.9053849</v>
      </c>
      <c r="O121" s="3" t="n">
        <f aca="false">D1!O122*C5!O121</f>
        <v>25158.9929319386</v>
      </c>
      <c r="P121" s="3" t="n">
        <f aca="false">D1!P122*C5!P121</f>
        <v>124.689836035168</v>
      </c>
      <c r="Q121" s="3" t="n">
        <f aca="false">D1!Q122*C5!Q121</f>
        <v>99.5938548065002</v>
      </c>
      <c r="R121" s="3" t="n">
        <f aca="false">D1!R122*C5!R121</f>
        <v>8.34564019311292</v>
      </c>
      <c r="S121" s="3" t="n">
        <f aca="false">D1!S122*C5!S121</f>
        <v>0</v>
      </c>
      <c r="T121" s="3" t="n">
        <f aca="false">D1!T122*C5!T121</f>
        <v>0</v>
      </c>
      <c r="U121" s="3" t="n">
        <f aca="false">D1!U122*C5!U121</f>
        <v>2826.41280197471</v>
      </c>
      <c r="V121" s="3" t="n">
        <f aca="false">D1!V122*C5!V121</f>
        <v>8457.557015952</v>
      </c>
      <c r="W121" s="3" t="n">
        <f aca="false">D1!W122*C5!W121</f>
        <v>6087.97227166552</v>
      </c>
      <c r="X121" s="3" t="n">
        <f aca="false">D1!X122*C5!X121</f>
        <v>615.358940516421</v>
      </c>
      <c r="Y121" s="3" t="n">
        <f aca="false">D1!Y122*C5!Y121</f>
        <v>0</v>
      </c>
      <c r="Z121" s="3" t="n">
        <f aca="false">D1!Z122*C5!Z121</f>
        <v>79.22065656</v>
      </c>
      <c r="AA121" s="3" t="n">
        <f aca="false">D1!AA122*C5!AA121</f>
        <v>0</v>
      </c>
      <c r="AB121" s="3" t="n">
        <f aca="false">D1!AB122*C5!AB121</f>
        <v>0</v>
      </c>
      <c r="AC121" s="3" t="n">
        <f aca="false">D1!AC122*C5!AC121</f>
        <v>0</v>
      </c>
      <c r="AD121" s="3" t="n">
        <f aca="false">D1!AD122*C5!AD121</f>
        <v>0</v>
      </c>
      <c r="AE121" s="3" t="n">
        <f aca="false">D1!AE122*C5!AE121</f>
        <v>0</v>
      </c>
      <c r="AF121" s="3" t="n">
        <f aca="false">D1!AF122*C5!AF121</f>
        <v>0</v>
      </c>
      <c r="AG121" s="3" t="n">
        <f aca="false">D1!AG122*C5!AG121</f>
        <v>0</v>
      </c>
      <c r="AH121" s="3" t="n">
        <f aca="false">D1!AH122*C5!AH121</f>
        <v>0</v>
      </c>
      <c r="AI121" s="3" t="n">
        <f aca="false">D1!AI122*C5!AI121</f>
        <v>0</v>
      </c>
      <c r="AJ121" s="3" t="n">
        <f aca="false">D1!AJ122*C5!AJ121</f>
        <v>0</v>
      </c>
      <c r="AK121" s="3" t="n">
        <f aca="false">A!AK121*C5!AK121</f>
        <v>0</v>
      </c>
      <c r="AL121" s="4" t="n">
        <f aca="false">D1!Q122*C5!AL121</f>
        <v>37.1205431703187</v>
      </c>
      <c r="AM121" s="4" t="n">
        <f aca="false">D1!R122*C5!AM121</f>
        <v>4.4340188924327</v>
      </c>
      <c r="AN121" s="4" t="n">
        <f aca="false">D1!X122*C5!AN121</f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" t="n">
        <f aca="false">D1!D123*C5!D122</f>
        <v>0</v>
      </c>
      <c r="E122" s="3" t="n">
        <f aca="false">D1!E123*C5!E122</f>
        <v>119.133280574188</v>
      </c>
      <c r="F122" s="3" t="n">
        <f aca="false">D1!F123*C5!F122</f>
        <v>0</v>
      </c>
      <c r="G122" s="3" t="n">
        <f aca="false">D1!G123*C5!G122</f>
        <v>0</v>
      </c>
      <c r="H122" s="3" t="n">
        <f aca="false">D1!H123*C5!H122</f>
        <v>27266.7105778869</v>
      </c>
      <c r="I122" s="3" t="n">
        <f aca="false">D1!I123*C5!I122</f>
        <v>0</v>
      </c>
      <c r="J122" s="3" t="n">
        <f aca="false">D1!J123*C5!J122</f>
        <v>0</v>
      </c>
      <c r="K122" s="3" t="n">
        <f aca="false">D1!K123*C5!K122</f>
        <v>0</v>
      </c>
      <c r="L122" s="3" t="n">
        <f aca="false">D1!L123*C5!L122</f>
        <v>0</v>
      </c>
      <c r="M122" s="3" t="n">
        <f aca="false">D1!M123*C5!M122</f>
        <v>0</v>
      </c>
      <c r="N122" s="3" t="n">
        <f aca="false">D1!N123*C5!N122</f>
        <v>42397.94373804</v>
      </c>
      <c r="O122" s="3" t="n">
        <f aca="false">D1!O123*C5!O122</f>
        <v>51356.2407719302</v>
      </c>
      <c r="P122" s="3" t="n">
        <f aca="false">D1!P123*C5!P122</f>
        <v>2171.39427172846</v>
      </c>
      <c r="Q122" s="3" t="n">
        <f aca="false">D1!Q123*C5!Q122</f>
        <v>1055.34540882677</v>
      </c>
      <c r="R122" s="3" t="n">
        <f aca="false">D1!R123*C5!R122</f>
        <v>50.0738411586775</v>
      </c>
      <c r="S122" s="3" t="n">
        <f aca="false">D1!S123*C5!S122</f>
        <v>0</v>
      </c>
      <c r="T122" s="3" t="n">
        <f aca="false">D1!T123*C5!T122</f>
        <v>0</v>
      </c>
      <c r="U122" s="3" t="n">
        <f aca="false">D1!U123*C5!U122</f>
        <v>3198.77424076283</v>
      </c>
      <c r="V122" s="3" t="n">
        <f aca="false">D1!V123*C5!V122</f>
        <v>9803.73161163</v>
      </c>
      <c r="W122" s="3" t="n">
        <f aca="false">D1!W123*C5!W122</f>
        <v>8734.96269221736</v>
      </c>
      <c r="X122" s="3" t="n">
        <f aca="false">D1!X123*C5!X122</f>
        <v>1346.09768237967</v>
      </c>
      <c r="Y122" s="3" t="n">
        <f aca="false">D1!Y123*C5!Y122</f>
        <v>0</v>
      </c>
      <c r="Z122" s="3" t="n">
        <f aca="false">D1!Z123*C5!Z122</f>
        <v>161.41852344</v>
      </c>
      <c r="AA122" s="3" t="n">
        <f aca="false">D1!AA123*C5!AA122</f>
        <v>0</v>
      </c>
      <c r="AB122" s="3" t="n">
        <f aca="false">D1!AB123*C5!AB122</f>
        <v>0</v>
      </c>
      <c r="AC122" s="3" t="n">
        <f aca="false">D1!AC123*C5!AC122</f>
        <v>0</v>
      </c>
      <c r="AD122" s="3" t="n">
        <f aca="false">D1!AD123*C5!AD122</f>
        <v>0</v>
      </c>
      <c r="AE122" s="3" t="n">
        <f aca="false">D1!AE123*C5!AE122</f>
        <v>0</v>
      </c>
      <c r="AF122" s="3" t="n">
        <f aca="false">D1!AF123*C5!AF122</f>
        <v>0</v>
      </c>
      <c r="AG122" s="3" t="n">
        <f aca="false">D1!AG123*C5!AG122</f>
        <v>0</v>
      </c>
      <c r="AH122" s="3" t="n">
        <f aca="false">D1!AH123*C5!AH122</f>
        <v>0</v>
      </c>
      <c r="AI122" s="3" t="n">
        <f aca="false">D1!AI123*C5!AI122</f>
        <v>0</v>
      </c>
      <c r="AJ122" s="3" t="n">
        <f aca="false">D1!AJ123*C5!AJ122</f>
        <v>0</v>
      </c>
      <c r="AK122" s="3" t="n">
        <f aca="false">A!AK122*C5!AK122</f>
        <v>0</v>
      </c>
      <c r="AL122" s="4" t="n">
        <f aca="false">D1!Q123*C5!AL122</f>
        <v>393.347510085482</v>
      </c>
      <c r="AM122" s="4" t="n">
        <f aca="false">D1!R123*C5!AM122</f>
        <v>26.6041133545962</v>
      </c>
      <c r="AN122" s="4" t="n">
        <f aca="false">D1!X123*C5!AN122</f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" t="n">
        <f aca="false">D1!D124*C5!D123</f>
        <v>0</v>
      </c>
      <c r="E123" s="3" t="n">
        <f aca="false">D1!E124*C5!E123</f>
        <v>0</v>
      </c>
      <c r="F123" s="3" t="n">
        <f aca="false">D1!F124*C5!F123</f>
        <v>178779.22375815</v>
      </c>
      <c r="G123" s="3" t="n">
        <f aca="false">D1!G124*C5!G123</f>
        <v>0</v>
      </c>
      <c r="H123" s="3" t="n">
        <f aca="false">D1!H124*C5!H123</f>
        <v>0</v>
      </c>
      <c r="I123" s="3" t="n">
        <f aca="false">D1!I124*C5!I123</f>
        <v>0</v>
      </c>
      <c r="J123" s="3" t="n">
        <f aca="false">D1!J124*C5!J123</f>
        <v>0</v>
      </c>
      <c r="K123" s="3" t="n">
        <f aca="false">D1!K124*C5!K123</f>
        <v>0</v>
      </c>
      <c r="L123" s="3" t="n">
        <f aca="false">D1!L124*C5!L123</f>
        <v>0</v>
      </c>
      <c r="M123" s="3" t="n">
        <f aca="false">D1!M124*C5!M123</f>
        <v>0</v>
      </c>
      <c r="N123" s="3" t="n">
        <f aca="false">D1!N124*C5!N123</f>
        <v>65971.77901327</v>
      </c>
      <c r="O123" s="3" t="n">
        <f aca="false">D1!O124*C5!O123</f>
        <v>1122459.23359107</v>
      </c>
      <c r="P123" s="3" t="n">
        <f aca="false">D1!P124*C5!P123</f>
        <v>333.057380548436</v>
      </c>
      <c r="Q123" s="3" t="n">
        <f aca="false">D1!Q124*C5!Q123</f>
        <v>1186.3899546248</v>
      </c>
      <c r="R123" s="3" t="n">
        <f aca="false">D1!R124*C5!R123</f>
        <v>50.0738411586775</v>
      </c>
      <c r="S123" s="3" t="n">
        <f aca="false">D1!S124*C5!S123</f>
        <v>0</v>
      </c>
      <c r="T123" s="3" t="n">
        <f aca="false">D1!T124*C5!T123</f>
        <v>0</v>
      </c>
      <c r="U123" s="3" t="n">
        <f aca="false">D1!U124*C5!U123</f>
        <v>12070.1113957371</v>
      </c>
      <c r="V123" s="3" t="n">
        <f aca="false">D1!V124*C5!V123</f>
        <v>2892.8647970805</v>
      </c>
      <c r="W123" s="3" t="n">
        <f aca="false">D1!W124*C5!W123</f>
        <v>12635.1990519092</v>
      </c>
      <c r="X123" s="3" t="n">
        <f aca="false">D1!X124*C5!X123</f>
        <v>5862.93953931641</v>
      </c>
      <c r="Y123" s="3" t="n">
        <f aca="false">D1!Y124*C5!Y123</f>
        <v>0</v>
      </c>
      <c r="Z123" s="3" t="n">
        <f aca="false">D1!Z124*C5!Z123</f>
        <v>6268.827363</v>
      </c>
      <c r="AA123" s="3" t="n">
        <f aca="false">D1!AA124*C5!AA123</f>
        <v>0</v>
      </c>
      <c r="AB123" s="3" t="n">
        <f aca="false">D1!AB124*C5!AB123</f>
        <v>0</v>
      </c>
      <c r="AC123" s="3" t="n">
        <f aca="false">D1!AC124*C5!AC123</f>
        <v>0</v>
      </c>
      <c r="AD123" s="3" t="n">
        <f aca="false">D1!AD124*C5!AD123</f>
        <v>0</v>
      </c>
      <c r="AE123" s="3" t="n">
        <f aca="false">D1!AE124*C5!AE123</f>
        <v>0</v>
      </c>
      <c r="AF123" s="3" t="n">
        <f aca="false">D1!AF124*C5!AF123</f>
        <v>0</v>
      </c>
      <c r="AG123" s="3" t="n">
        <f aca="false">D1!AG124*C5!AG123</f>
        <v>0</v>
      </c>
      <c r="AH123" s="3" t="n">
        <f aca="false">D1!AH124*C5!AH123</f>
        <v>0</v>
      </c>
      <c r="AI123" s="3" t="n">
        <f aca="false">D1!AI124*C5!AI123</f>
        <v>0</v>
      </c>
      <c r="AJ123" s="3" t="n">
        <f aca="false">D1!AJ124*C5!AJ123</f>
        <v>0</v>
      </c>
      <c r="AK123" s="3" t="n">
        <f aca="false">A!AK123*C5!AK123</f>
        <v>0</v>
      </c>
      <c r="AL123" s="4" t="n">
        <f aca="false">D1!Q124*C5!AL123</f>
        <v>442.190330046428</v>
      </c>
      <c r="AM123" s="4" t="n">
        <f aca="false">D1!R124*C5!AM123</f>
        <v>26.6041133545962</v>
      </c>
      <c r="AN123" s="4" t="n">
        <f aca="false">D1!X124*C5!AN123</f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" t="n">
        <f aca="false">D1!D125*C5!D124</f>
        <v>0</v>
      </c>
      <c r="E124" s="3" t="n">
        <f aca="false">D1!E125*C5!E124</f>
        <v>0</v>
      </c>
      <c r="F124" s="3" t="n">
        <f aca="false">D1!F125*C5!F124</f>
        <v>592.53365394</v>
      </c>
      <c r="G124" s="3" t="n">
        <f aca="false">D1!G125*C5!G124</f>
        <v>0</v>
      </c>
      <c r="H124" s="3" t="n">
        <f aca="false">D1!H125*C5!H124</f>
        <v>0</v>
      </c>
      <c r="I124" s="3" t="n">
        <f aca="false">D1!I125*C5!I124</f>
        <v>0</v>
      </c>
      <c r="J124" s="3" t="n">
        <f aca="false">D1!J125*C5!J124</f>
        <v>0</v>
      </c>
      <c r="K124" s="3" t="n">
        <f aca="false">D1!K125*C5!K124</f>
        <v>0</v>
      </c>
      <c r="L124" s="3" t="n">
        <f aca="false">D1!L125*C5!L124</f>
        <v>0</v>
      </c>
      <c r="M124" s="3" t="n">
        <f aca="false">D1!M125*C5!M124</f>
        <v>0</v>
      </c>
      <c r="N124" s="3" t="n">
        <f aca="false">D1!N125*C5!N124</f>
        <v>11125.3813388</v>
      </c>
      <c r="O124" s="3" t="n">
        <f aca="false">D1!O125*C5!O124</f>
        <v>16294.9039861766</v>
      </c>
      <c r="P124" s="3" t="n">
        <f aca="false">D1!P125*C5!P124</f>
        <v>2267.91835097208</v>
      </c>
      <c r="Q124" s="3" t="n">
        <f aca="false">D1!Q125*C5!Q124</f>
        <v>99.5938548065002</v>
      </c>
      <c r="R124" s="3" t="n">
        <f aca="false">D1!R125*C5!R124</f>
        <v>8.34564019311292</v>
      </c>
      <c r="S124" s="3" t="n">
        <f aca="false">D1!S125*C5!S124</f>
        <v>0</v>
      </c>
      <c r="T124" s="3" t="n">
        <f aca="false">D1!T125*C5!T124</f>
        <v>0</v>
      </c>
      <c r="U124" s="3" t="n">
        <f aca="false">D1!U125*C5!U124</f>
        <v>436.683120431251</v>
      </c>
      <c r="V124" s="3" t="n">
        <f aca="false">D1!V125*C5!V124</f>
        <v>134.862388690745</v>
      </c>
      <c r="W124" s="3" t="n">
        <f aca="false">D1!W125*C5!W124</f>
        <v>3183.5001753396</v>
      </c>
      <c r="X124" s="3" t="n">
        <f aca="false">D1!X125*C5!X124</f>
        <v>1521.67896440273</v>
      </c>
      <c r="Y124" s="3" t="n">
        <f aca="false">D1!Y125*C5!Y124</f>
        <v>4.66303830316319</v>
      </c>
      <c r="Z124" s="3" t="n">
        <f aca="false">D1!Z125*C5!Z124</f>
        <v>805.007274</v>
      </c>
      <c r="AA124" s="3" t="n">
        <f aca="false">D1!AA125*C5!AA124</f>
        <v>0</v>
      </c>
      <c r="AB124" s="3" t="n">
        <f aca="false">D1!AB125*C5!AB124</f>
        <v>0</v>
      </c>
      <c r="AC124" s="3" t="n">
        <f aca="false">D1!AC125*C5!AC124</f>
        <v>0</v>
      </c>
      <c r="AD124" s="3" t="n">
        <f aca="false">D1!AD125*C5!AD124</f>
        <v>0</v>
      </c>
      <c r="AE124" s="3" t="n">
        <f aca="false">D1!AE125*C5!AE124</f>
        <v>0</v>
      </c>
      <c r="AF124" s="3" t="n">
        <f aca="false">D1!AF125*C5!AF124</f>
        <v>0</v>
      </c>
      <c r="AG124" s="3" t="n">
        <f aca="false">D1!AG125*C5!AG124</f>
        <v>0</v>
      </c>
      <c r="AH124" s="3" t="n">
        <f aca="false">D1!AH125*C5!AH124</f>
        <v>0</v>
      </c>
      <c r="AI124" s="3" t="n">
        <f aca="false">D1!AI125*C5!AI124</f>
        <v>0</v>
      </c>
      <c r="AJ124" s="3" t="n">
        <f aca="false">D1!AJ125*C5!AJ124</f>
        <v>0</v>
      </c>
      <c r="AK124" s="3" t="n">
        <f aca="false">A!AK124*C5!AK124</f>
        <v>0</v>
      </c>
      <c r="AL124" s="4" t="n">
        <f aca="false">D1!Q125*C5!AL124</f>
        <v>37.1205431703187</v>
      </c>
      <c r="AM124" s="4" t="n">
        <f aca="false">D1!R125*C5!AM124</f>
        <v>4.4340188924327</v>
      </c>
      <c r="AN124" s="4" t="n">
        <f aca="false">D1!X125*C5!AN124</f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" t="n">
        <f aca="false">D1!D126*C5!D125</f>
        <v>0</v>
      </c>
      <c r="E125" s="3" t="n">
        <f aca="false">D1!E126*C5!E125</f>
        <v>590.6656161</v>
      </c>
      <c r="F125" s="3" t="n">
        <f aca="false">D1!F126*C5!F125</f>
        <v>8358.36155577</v>
      </c>
      <c r="G125" s="3" t="n">
        <f aca="false">D1!G126*C5!G125</f>
        <v>0</v>
      </c>
      <c r="H125" s="3" t="n">
        <f aca="false">D1!H126*C5!H125</f>
        <v>0</v>
      </c>
      <c r="I125" s="3" t="n">
        <f aca="false">D1!I126*C5!I125</f>
        <v>0</v>
      </c>
      <c r="J125" s="3" t="n">
        <f aca="false">D1!J126*C5!J125</f>
        <v>0</v>
      </c>
      <c r="K125" s="3" t="n">
        <f aca="false">D1!K126*C5!K125</f>
        <v>0</v>
      </c>
      <c r="L125" s="3" t="n">
        <f aca="false">D1!L126*C5!L125</f>
        <v>0</v>
      </c>
      <c r="M125" s="3" t="n">
        <f aca="false">D1!M126*C5!M125</f>
        <v>0</v>
      </c>
      <c r="N125" s="3" t="n">
        <f aca="false">D1!N126*C5!N125</f>
        <v>3870.78579106</v>
      </c>
      <c r="O125" s="3" t="n">
        <f aca="false">D1!O126*C5!O125</f>
        <v>49822.2231141335</v>
      </c>
      <c r="P125" s="3" t="n">
        <f aca="false">D1!P126*C5!P125</f>
        <v>3370.13587002464</v>
      </c>
      <c r="Q125" s="3" t="n">
        <f aca="false">D1!Q126*C5!Q125</f>
        <v>164.242497400193</v>
      </c>
      <c r="R125" s="3" t="n">
        <f aca="false">D1!R126*C5!R125</f>
        <v>8.34564019311292</v>
      </c>
      <c r="S125" s="3" t="n">
        <f aca="false">D1!S126*C5!S125</f>
        <v>0</v>
      </c>
      <c r="T125" s="3" t="n">
        <f aca="false">D1!T126*C5!T125</f>
        <v>0</v>
      </c>
      <c r="U125" s="3" t="n">
        <f aca="false">D1!U126*C5!U125</f>
        <v>1012.87988772419</v>
      </c>
      <c r="V125" s="3" t="n">
        <f aca="false">D1!V126*C5!V125</f>
        <v>3280.4479350015</v>
      </c>
      <c r="W125" s="3" t="n">
        <f aca="false">D1!W126*C5!W125</f>
        <v>8297.4684909672</v>
      </c>
      <c r="X125" s="3" t="n">
        <f aca="false">D1!X126*C5!X125</f>
        <v>10606.9974871602</v>
      </c>
      <c r="Y125" s="3" t="n">
        <f aca="false">D1!Y126*C5!Y125</f>
        <v>18.9112108961618</v>
      </c>
      <c r="Z125" s="3" t="n">
        <f aca="false">D1!Z126*C5!Z125</f>
        <v>3714.448849</v>
      </c>
      <c r="AA125" s="3" t="n">
        <f aca="false">D1!AA126*C5!AA125</f>
        <v>0</v>
      </c>
      <c r="AB125" s="3" t="n">
        <f aca="false">D1!AB126*C5!AB125</f>
        <v>0</v>
      </c>
      <c r="AC125" s="3" t="n">
        <f aca="false">D1!AC126*C5!AC125</f>
        <v>0</v>
      </c>
      <c r="AD125" s="3" t="n">
        <f aca="false">D1!AD126*C5!AD125</f>
        <v>0</v>
      </c>
      <c r="AE125" s="3" t="n">
        <f aca="false">D1!AE126*C5!AE125</f>
        <v>0</v>
      </c>
      <c r="AF125" s="3" t="n">
        <f aca="false">D1!AF126*C5!AF125</f>
        <v>0</v>
      </c>
      <c r="AG125" s="3" t="n">
        <f aca="false">D1!AG126*C5!AG125</f>
        <v>0</v>
      </c>
      <c r="AH125" s="3" t="n">
        <f aca="false">D1!AH126*C5!AH125</f>
        <v>0</v>
      </c>
      <c r="AI125" s="3" t="n">
        <f aca="false">D1!AI126*C5!AI125</f>
        <v>0</v>
      </c>
      <c r="AJ125" s="3" t="n">
        <f aca="false">D1!AJ126*C5!AJ125</f>
        <v>0</v>
      </c>
      <c r="AK125" s="3" t="n">
        <f aca="false">A!AK125*C5!AK125</f>
        <v>0</v>
      </c>
      <c r="AL125" s="4" t="n">
        <f aca="false">D1!Q126*C5!AL125</f>
        <v>61.2163343510518</v>
      </c>
      <c r="AM125" s="4" t="n">
        <f aca="false">D1!R126*C5!AM125</f>
        <v>4.4340188924327</v>
      </c>
      <c r="AN125" s="4" t="n">
        <f aca="false">D1!X126*C5!AN125</f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" t="n">
        <f aca="false">D1!D127*C5!D126</f>
        <v>0</v>
      </c>
      <c r="E126" s="3" t="n">
        <f aca="false">D1!E127*C5!E126</f>
        <v>0</v>
      </c>
      <c r="F126" s="3" t="n">
        <f aca="false">D1!F127*C5!F126</f>
        <v>0</v>
      </c>
      <c r="G126" s="3" t="n">
        <f aca="false">D1!G127*C5!G126</f>
        <v>0</v>
      </c>
      <c r="H126" s="3" t="n">
        <f aca="false">D1!H127*C5!H126</f>
        <v>823.73120312871</v>
      </c>
      <c r="I126" s="3" t="n">
        <f aca="false">D1!I127*C5!I126</f>
        <v>0</v>
      </c>
      <c r="J126" s="3" t="n">
        <f aca="false">D1!J127*C5!J126</f>
        <v>0</v>
      </c>
      <c r="K126" s="3" t="n">
        <f aca="false">D1!K127*C5!K126</f>
        <v>0</v>
      </c>
      <c r="L126" s="3" t="n">
        <f aca="false">D1!L127*C5!L126</f>
        <v>0</v>
      </c>
      <c r="M126" s="3" t="n">
        <f aca="false">D1!M127*C5!M126</f>
        <v>0</v>
      </c>
      <c r="N126" s="3" t="n">
        <f aca="false">D1!N127*C5!N126</f>
        <v>37.53372597</v>
      </c>
      <c r="O126" s="3" t="n">
        <f aca="false">D1!O127*C5!O126</f>
        <v>20726.9032594293</v>
      </c>
      <c r="P126" s="3" t="n">
        <f aca="false">D1!P127*C5!P126</f>
        <v>166.528690274218</v>
      </c>
      <c r="Q126" s="3" t="n">
        <f aca="false">D1!Q127*C5!Q126</f>
        <v>99.5938548065002</v>
      </c>
      <c r="R126" s="3" t="n">
        <f aca="false">D1!R127*C5!R126</f>
        <v>0</v>
      </c>
      <c r="S126" s="3" t="n">
        <f aca="false">D1!S127*C5!S126</f>
        <v>0</v>
      </c>
      <c r="T126" s="3" t="n">
        <f aca="false">D1!T127*C5!T126</f>
        <v>0</v>
      </c>
      <c r="U126" s="3" t="n">
        <f aca="false">D1!U127*C5!U126</f>
        <v>407.937443623789</v>
      </c>
      <c r="V126" s="3" t="n">
        <f aca="false">D1!V127*C5!V126</f>
        <v>460.76335299555</v>
      </c>
      <c r="W126" s="3" t="n">
        <f aca="false">D1!W127*C5!W126</f>
        <v>2154.2484056396</v>
      </c>
      <c r="X126" s="3" t="n">
        <f aca="false">D1!X127*C5!X126</f>
        <v>223.776318294519</v>
      </c>
      <c r="Y126" s="3" t="n">
        <f aca="false">D1!Y127*C5!Y126</f>
        <v>0</v>
      </c>
      <c r="Z126" s="3" t="n">
        <f aca="false">D1!Z127*C5!Z126</f>
        <v>3273.399744</v>
      </c>
      <c r="AA126" s="3" t="n">
        <f aca="false">D1!AA127*C5!AA126</f>
        <v>0</v>
      </c>
      <c r="AB126" s="3" t="n">
        <f aca="false">D1!AB127*C5!AB126</f>
        <v>0</v>
      </c>
      <c r="AC126" s="3" t="n">
        <f aca="false">D1!AC127*C5!AC126</f>
        <v>0</v>
      </c>
      <c r="AD126" s="3" t="n">
        <f aca="false">D1!AD127*C5!AD126</f>
        <v>0</v>
      </c>
      <c r="AE126" s="3" t="n">
        <f aca="false">D1!AE127*C5!AE126</f>
        <v>0</v>
      </c>
      <c r="AF126" s="3" t="n">
        <f aca="false">D1!AF127*C5!AF126</f>
        <v>0</v>
      </c>
      <c r="AG126" s="3" t="n">
        <f aca="false">D1!AG127*C5!AG126</f>
        <v>0</v>
      </c>
      <c r="AH126" s="3" t="n">
        <f aca="false">D1!AH127*C5!AH126</f>
        <v>0</v>
      </c>
      <c r="AI126" s="3" t="n">
        <f aca="false">D1!AI127*C5!AI126</f>
        <v>0</v>
      </c>
      <c r="AJ126" s="3" t="n">
        <f aca="false">D1!AJ127*C5!AJ126</f>
        <v>0</v>
      </c>
      <c r="AK126" s="3" t="n">
        <f aca="false">A!AK126*C5!AK126</f>
        <v>0</v>
      </c>
      <c r="AL126" s="4" t="n">
        <f aca="false">D1!Q127*C5!AL126</f>
        <v>37.1205431703187</v>
      </c>
      <c r="AM126" s="4" t="n">
        <f aca="false">D1!R127*C5!AM126</f>
        <v>0</v>
      </c>
      <c r="AN126" s="4" t="n">
        <f aca="false">D1!X127*C5!AN126</f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" t="n">
        <f aca="false">D1!D128*C5!D127</f>
        <v>0</v>
      </c>
      <c r="E127" s="3" t="n">
        <f aca="false">D1!E128*C5!E127</f>
        <v>892.56137544</v>
      </c>
      <c r="F127" s="3" t="n">
        <f aca="false">D1!F128*C5!F127</f>
        <v>620596.41149412</v>
      </c>
      <c r="G127" s="3" t="n">
        <f aca="false">D1!G128*C5!G127</f>
        <v>0</v>
      </c>
      <c r="H127" s="3" t="n">
        <f aca="false">D1!H128*C5!H127</f>
        <v>0</v>
      </c>
      <c r="I127" s="3" t="n">
        <f aca="false">D1!I128*C5!I127</f>
        <v>0</v>
      </c>
      <c r="J127" s="3" t="n">
        <f aca="false">D1!J128*C5!J127</f>
        <v>0</v>
      </c>
      <c r="K127" s="3" t="n">
        <f aca="false">D1!K128*C5!K127</f>
        <v>0</v>
      </c>
      <c r="L127" s="3" t="n">
        <f aca="false">D1!L128*C5!L127</f>
        <v>0</v>
      </c>
      <c r="M127" s="3" t="n">
        <f aca="false">D1!M128*C5!M127</f>
        <v>0</v>
      </c>
      <c r="N127" s="3" t="n">
        <f aca="false">D1!N128*C5!N127</f>
        <v>105566.97270193</v>
      </c>
      <c r="O127" s="3" t="n">
        <f aca="false">D1!O128*C5!O127</f>
        <v>654843.070702778</v>
      </c>
      <c r="P127" s="3" t="n">
        <f aca="false">D1!P128*C5!P127</f>
        <v>36280.2532794654</v>
      </c>
      <c r="Q127" s="3" t="n">
        <f aca="false">D1!Q128*C5!Q127</f>
        <v>1343.64340958243</v>
      </c>
      <c r="R127" s="3" t="n">
        <f aca="false">D1!R128*C5!R127</f>
        <v>133.530243089807</v>
      </c>
      <c r="S127" s="3" t="n">
        <f aca="false">D1!S128*C5!S127</f>
        <v>0</v>
      </c>
      <c r="T127" s="3" t="n">
        <f aca="false">D1!T128*C5!T127</f>
        <v>0</v>
      </c>
      <c r="U127" s="3" t="n">
        <f aca="false">D1!U128*C5!U127</f>
        <v>8791.66552956302</v>
      </c>
      <c r="V127" s="3" t="n">
        <f aca="false">D1!V128*C5!V127</f>
        <v>1986.76283691285</v>
      </c>
      <c r="W127" s="3" t="n">
        <f aca="false">D1!W128*C5!W127</f>
        <v>23548.11985206</v>
      </c>
      <c r="X127" s="3" t="n">
        <f aca="false">D1!X128*C5!X127</f>
        <v>88928.708890242</v>
      </c>
      <c r="Y127" s="3" t="n">
        <f aca="false">D1!Y128*C5!Y127</f>
        <v>21.2427300477434</v>
      </c>
      <c r="Z127" s="3" t="n">
        <f aca="false">D1!Z128*C5!Z127</f>
        <v>8144.5832625</v>
      </c>
      <c r="AA127" s="3" t="n">
        <f aca="false">D1!AA128*C5!AA127</f>
        <v>0</v>
      </c>
      <c r="AB127" s="3" t="n">
        <f aca="false">D1!AB128*C5!AB127</f>
        <v>0</v>
      </c>
      <c r="AC127" s="3" t="n">
        <f aca="false">D1!AC128*C5!AC127</f>
        <v>0</v>
      </c>
      <c r="AD127" s="3" t="n">
        <f aca="false">D1!AD128*C5!AD127</f>
        <v>0</v>
      </c>
      <c r="AE127" s="3" t="n">
        <f aca="false">D1!AE128*C5!AE127</f>
        <v>0</v>
      </c>
      <c r="AF127" s="3" t="n">
        <f aca="false">D1!AF128*C5!AF127</f>
        <v>0</v>
      </c>
      <c r="AG127" s="3" t="n">
        <f aca="false">D1!AG128*C5!AG127</f>
        <v>0</v>
      </c>
      <c r="AH127" s="3" t="n">
        <f aca="false">D1!AH128*C5!AH127</f>
        <v>0</v>
      </c>
      <c r="AI127" s="3" t="n">
        <f aca="false">D1!AI128*C5!AI127</f>
        <v>0</v>
      </c>
      <c r="AJ127" s="3" t="n">
        <f aca="false">D1!AJ128*C5!AJ127</f>
        <v>0</v>
      </c>
      <c r="AK127" s="3" t="n">
        <f aca="false">A!AK127*C5!AK127</f>
        <v>0</v>
      </c>
      <c r="AL127" s="4" t="n">
        <f aca="false">D1!Q128*C5!AL127</f>
        <v>500.801713999562</v>
      </c>
      <c r="AM127" s="4" t="n">
        <f aca="false">D1!R128*C5!AM127</f>
        <v>70.9443022789232</v>
      </c>
      <c r="AN127" s="4" t="n">
        <f aca="false">D1!X128*C5!AN127</f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" t="n">
        <f aca="false">D1!D129*C5!D128</f>
        <v>0</v>
      </c>
      <c r="E128" s="3" t="n">
        <f aca="false">D1!E129*C5!E128</f>
        <v>24771.4196444573</v>
      </c>
      <c r="F128" s="3" t="n">
        <f aca="false">D1!F129*C5!F128</f>
        <v>0</v>
      </c>
      <c r="G128" s="3" t="n">
        <f aca="false">D1!G129*C5!G128</f>
        <v>0</v>
      </c>
      <c r="H128" s="3" t="n">
        <f aca="false">D1!H129*C5!H128</f>
        <v>0</v>
      </c>
      <c r="I128" s="3" t="n">
        <f aca="false">D1!I129*C5!I128</f>
        <v>0</v>
      </c>
      <c r="J128" s="3" t="n">
        <f aca="false">D1!J129*C5!J128</f>
        <v>0</v>
      </c>
      <c r="K128" s="3" t="n">
        <f aca="false">D1!K129*C5!K128</f>
        <v>0</v>
      </c>
      <c r="L128" s="3" t="n">
        <f aca="false">D1!L129*C5!L128</f>
        <v>0</v>
      </c>
      <c r="M128" s="3" t="n">
        <f aca="false">D1!M129*C5!M128</f>
        <v>0</v>
      </c>
      <c r="N128" s="3" t="n">
        <f aca="false">D1!N129*C5!N128</f>
        <v>9908.7506505</v>
      </c>
      <c r="O128" s="3" t="n">
        <f aca="false">D1!O129*C5!O128</f>
        <v>79289.7580557629</v>
      </c>
      <c r="P128" s="3" t="n">
        <f aca="false">D1!P129*C5!P128</f>
        <v>296291.258448586</v>
      </c>
      <c r="Q128" s="3" t="n">
        <f aca="false">D1!Q129*C5!Q128</f>
        <v>0</v>
      </c>
      <c r="R128" s="3" t="n">
        <f aca="false">D1!R129*C5!R128</f>
        <v>0</v>
      </c>
      <c r="S128" s="3" t="n">
        <f aca="false">D1!S129*C5!S128</f>
        <v>0</v>
      </c>
      <c r="T128" s="3" t="n">
        <f aca="false">D1!T129*C5!T128</f>
        <v>0</v>
      </c>
      <c r="U128" s="3" t="n">
        <f aca="false">D1!U129*C5!U128</f>
        <v>189437.406275654</v>
      </c>
      <c r="V128" s="3" t="n">
        <f aca="false">D1!V129*C5!V128</f>
        <v>82252.0656265</v>
      </c>
      <c r="W128" s="3" t="n">
        <f aca="false">D1!W129*C5!W128</f>
        <v>109190.977354016</v>
      </c>
      <c r="X128" s="3" t="n">
        <f aca="false">D1!X129*C5!X128</f>
        <v>0</v>
      </c>
      <c r="Y128" s="3" t="n">
        <f aca="false">D1!Y129*C5!Y128</f>
        <v>0</v>
      </c>
      <c r="Z128" s="3" t="n">
        <f aca="false">D1!Z129*C5!Z128</f>
        <v>59.05762632</v>
      </c>
      <c r="AA128" s="3" t="n">
        <f aca="false">D1!AA129*C5!AA128</f>
        <v>0</v>
      </c>
      <c r="AB128" s="3" t="n">
        <f aca="false">D1!AB129*C5!AB128</f>
        <v>0</v>
      </c>
      <c r="AC128" s="3" t="n">
        <f aca="false">D1!AC129*C5!AC128</f>
        <v>0</v>
      </c>
      <c r="AD128" s="3" t="n">
        <f aca="false">D1!AD129*C5!AD128</f>
        <v>0</v>
      </c>
      <c r="AE128" s="3" t="n">
        <f aca="false">D1!AE129*C5!AE128</f>
        <v>0</v>
      </c>
      <c r="AF128" s="3" t="n">
        <f aca="false">D1!AF129*C5!AF128</f>
        <v>0</v>
      </c>
      <c r="AG128" s="3" t="n">
        <f aca="false">D1!AG129*C5!AG128</f>
        <v>0</v>
      </c>
      <c r="AH128" s="3" t="n">
        <f aca="false">D1!AH129*C5!AH128</f>
        <v>0</v>
      </c>
      <c r="AI128" s="3" t="n">
        <f aca="false">D1!AI129*C5!AI128</f>
        <v>0</v>
      </c>
      <c r="AJ128" s="3" t="n">
        <f aca="false">D1!AJ129*C5!AJ128</f>
        <v>0</v>
      </c>
      <c r="AK128" s="3" t="n">
        <f aca="false">A!AK128*C5!AK128</f>
        <v>0</v>
      </c>
      <c r="AL128" s="4" t="n">
        <f aca="false">D1!Q129*C5!AL128</f>
        <v>0</v>
      </c>
      <c r="AM128" s="4" t="n">
        <f aca="false">D1!R129*C5!AM128</f>
        <v>0</v>
      </c>
      <c r="AN128" s="4" t="n">
        <f aca="false">D1!X129*C5!AN128</f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" t="n">
        <f aca="false">D1!D130*C5!D129</f>
        <v>0</v>
      </c>
      <c r="E129" s="3" t="n">
        <f aca="false">D1!E130*C5!E129</f>
        <v>7625.31744534993</v>
      </c>
      <c r="F129" s="3" t="n">
        <f aca="false">D1!F130*C5!F129</f>
        <v>0</v>
      </c>
      <c r="G129" s="3" t="n">
        <f aca="false">D1!G130*C5!G129</f>
        <v>0</v>
      </c>
      <c r="H129" s="3" t="n">
        <f aca="false">D1!H130*C5!H129</f>
        <v>0</v>
      </c>
      <c r="I129" s="3" t="n">
        <f aca="false">D1!I130*C5!I129</f>
        <v>0</v>
      </c>
      <c r="J129" s="3" t="n">
        <f aca="false">D1!J130*C5!J129</f>
        <v>0</v>
      </c>
      <c r="K129" s="3" t="n">
        <f aca="false">D1!K130*C5!K129</f>
        <v>0</v>
      </c>
      <c r="L129" s="3" t="n">
        <f aca="false">D1!L130*C5!L129</f>
        <v>0</v>
      </c>
      <c r="M129" s="3" t="n">
        <f aca="false">D1!M130*C5!M129</f>
        <v>0</v>
      </c>
      <c r="N129" s="3" t="n">
        <f aca="false">D1!N130*C5!N129</f>
        <v>506.011311</v>
      </c>
      <c r="O129" s="3" t="n">
        <f aca="false">D1!O130*C5!O129</f>
        <v>15301.1657207837</v>
      </c>
      <c r="P129" s="3" t="n">
        <f aca="false">D1!P130*C5!P129</f>
        <v>6185.90604817365</v>
      </c>
      <c r="Q129" s="3" t="n">
        <f aca="false">D1!Q130*C5!Q129</f>
        <v>33.1979516021667</v>
      </c>
      <c r="R129" s="3" t="n">
        <f aca="false">D1!R130*C5!R129</f>
        <v>8.34564019311292</v>
      </c>
      <c r="S129" s="3" t="n">
        <f aca="false">D1!S130*C5!S129</f>
        <v>0</v>
      </c>
      <c r="T129" s="3" t="n">
        <f aca="false">D1!T130*C5!T129</f>
        <v>0</v>
      </c>
      <c r="U129" s="3" t="n">
        <f aca="false">D1!U130*C5!U129</f>
        <v>84649.9604938418</v>
      </c>
      <c r="V129" s="3" t="n">
        <f aca="false">D1!V130*C5!V129</f>
        <v>36406.328710675</v>
      </c>
      <c r="W129" s="3" t="n">
        <f aca="false">D1!W130*C5!W129</f>
        <v>48376.0607376544</v>
      </c>
      <c r="X129" s="3" t="n">
        <f aca="false">D1!X130*C5!X129</f>
        <v>80756.8520145092</v>
      </c>
      <c r="Y129" s="3" t="n">
        <f aca="false">D1!Y130*C5!Y129</f>
        <v>0</v>
      </c>
      <c r="Z129" s="3" t="n">
        <f aca="false">D1!Z130*C5!Z129</f>
        <v>32.8097924</v>
      </c>
      <c r="AA129" s="3" t="n">
        <f aca="false">D1!AA130*C5!AA129</f>
        <v>0</v>
      </c>
      <c r="AB129" s="3" t="n">
        <f aca="false">D1!AB130*C5!AB129</f>
        <v>0</v>
      </c>
      <c r="AC129" s="3" t="n">
        <f aca="false">D1!AC130*C5!AC129</f>
        <v>0</v>
      </c>
      <c r="AD129" s="3" t="n">
        <f aca="false">D1!AD130*C5!AD129</f>
        <v>0</v>
      </c>
      <c r="AE129" s="3" t="n">
        <f aca="false">D1!AE130*C5!AE129</f>
        <v>0</v>
      </c>
      <c r="AF129" s="3" t="n">
        <f aca="false">D1!AF130*C5!AF129</f>
        <v>0</v>
      </c>
      <c r="AG129" s="3" t="n">
        <f aca="false">D1!AG130*C5!AG129</f>
        <v>0</v>
      </c>
      <c r="AH129" s="3" t="n">
        <f aca="false">D1!AH130*C5!AH129</f>
        <v>0</v>
      </c>
      <c r="AI129" s="3" t="n">
        <f aca="false">D1!AI130*C5!AI129</f>
        <v>0</v>
      </c>
      <c r="AJ129" s="3" t="n">
        <f aca="false">D1!AJ130*C5!AJ129</f>
        <v>0</v>
      </c>
      <c r="AK129" s="3" t="n">
        <f aca="false">A!AK129*C5!AK129</f>
        <v>0</v>
      </c>
      <c r="AL129" s="4" t="n">
        <f aca="false">D1!Q130*C5!AL129</f>
        <v>12.3735143901062</v>
      </c>
      <c r="AM129" s="4" t="n">
        <f aca="false">D1!R130*C5!AM129</f>
        <v>4.4340188924327</v>
      </c>
      <c r="AN129" s="4" t="n">
        <f aca="false">D1!X130*C5!AN129</f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" t="n">
        <f aca="false">D1!D131*C5!D130</f>
        <v>0</v>
      </c>
      <c r="E130" s="3" t="n">
        <f aca="false">D1!E131*C5!E130</f>
        <v>146770.3480131</v>
      </c>
      <c r="F130" s="3" t="n">
        <f aca="false">D1!F131*C5!F130</f>
        <v>22373.77056003</v>
      </c>
      <c r="G130" s="3" t="n">
        <f aca="false">D1!G131*C5!G130</f>
        <v>0</v>
      </c>
      <c r="H130" s="3" t="n">
        <f aca="false">D1!H131*C5!H130</f>
        <v>0</v>
      </c>
      <c r="I130" s="3" t="n">
        <f aca="false">D1!I131*C5!I130</f>
        <v>0</v>
      </c>
      <c r="J130" s="3" t="n">
        <f aca="false">D1!J131*C5!J130</f>
        <v>0</v>
      </c>
      <c r="K130" s="3" t="n">
        <f aca="false">D1!K131*C5!K130</f>
        <v>0</v>
      </c>
      <c r="L130" s="3" t="n">
        <f aca="false">D1!L131*C5!L130</f>
        <v>0</v>
      </c>
      <c r="M130" s="3" t="n">
        <f aca="false">D1!M131*C5!M130</f>
        <v>0</v>
      </c>
      <c r="N130" s="3" t="n">
        <f aca="false">D1!N131*C5!N130</f>
        <v>5290.88952075</v>
      </c>
      <c r="O130" s="3" t="n">
        <f aca="false">D1!O131*C5!O130</f>
        <v>269290.396192934</v>
      </c>
      <c r="P130" s="3" t="n">
        <f aca="false">D1!P131*C5!P130</f>
        <v>7003.86455527099</v>
      </c>
      <c r="Q130" s="3" t="n">
        <f aca="false">D1!Q131*C5!Q130</f>
        <v>0</v>
      </c>
      <c r="R130" s="3" t="n">
        <f aca="false">D1!R131*C5!R130</f>
        <v>0</v>
      </c>
      <c r="S130" s="3" t="n">
        <f aca="false">D1!S131*C5!S130</f>
        <v>0</v>
      </c>
      <c r="T130" s="3" t="n">
        <f aca="false">D1!T131*C5!T130</f>
        <v>0</v>
      </c>
      <c r="U130" s="3" t="n">
        <f aca="false">D1!U131*C5!U130</f>
        <v>48769.9937600011</v>
      </c>
      <c r="V130" s="3" t="n">
        <f aca="false">D1!V131*C5!V130</f>
        <v>106886.60483144</v>
      </c>
      <c r="W130" s="3" t="n">
        <f aca="false">D1!W131*C5!W130</f>
        <v>81479.059795144</v>
      </c>
      <c r="X130" s="3" t="n">
        <f aca="false">D1!X131*C5!X130</f>
        <v>20979.7464594055</v>
      </c>
      <c r="Y130" s="3" t="n">
        <f aca="false">D1!Y131*C5!Y130</f>
        <v>865.052688568098</v>
      </c>
      <c r="Z130" s="3" t="n">
        <f aca="false">D1!Z131*C5!Z130</f>
        <v>2691.0116928</v>
      </c>
      <c r="AA130" s="3" t="n">
        <f aca="false">D1!AA131*C5!AA130</f>
        <v>0</v>
      </c>
      <c r="AB130" s="3" t="n">
        <f aca="false">D1!AB131*C5!AB130</f>
        <v>0</v>
      </c>
      <c r="AC130" s="3" t="n">
        <f aca="false">D1!AC131*C5!AC130</f>
        <v>0</v>
      </c>
      <c r="AD130" s="3" t="n">
        <f aca="false">D1!AD131*C5!AD130</f>
        <v>0</v>
      </c>
      <c r="AE130" s="3" t="n">
        <f aca="false">D1!AE131*C5!AE130</f>
        <v>0</v>
      </c>
      <c r="AF130" s="3" t="n">
        <f aca="false">D1!AF131*C5!AF130</f>
        <v>0</v>
      </c>
      <c r="AG130" s="3" t="n">
        <f aca="false">D1!AG131*C5!AG130</f>
        <v>0</v>
      </c>
      <c r="AH130" s="3" t="n">
        <f aca="false">D1!AH131*C5!AH130</f>
        <v>0</v>
      </c>
      <c r="AI130" s="3" t="n">
        <f aca="false">D1!AI131*C5!AI130</f>
        <v>0</v>
      </c>
      <c r="AJ130" s="3" t="n">
        <f aca="false">D1!AJ131*C5!AJ130</f>
        <v>0</v>
      </c>
      <c r="AK130" s="3" t="n">
        <f aca="false">A!AK130*C5!AK130</f>
        <v>0</v>
      </c>
      <c r="AL130" s="4" t="n">
        <f aca="false">D1!Q131*C5!AL130</f>
        <v>0</v>
      </c>
      <c r="AM130" s="4" t="n">
        <f aca="false">D1!R131*C5!AM130</f>
        <v>0</v>
      </c>
      <c r="AN130" s="4" t="n">
        <f aca="false">D1!X131*C5!AN130</f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" t="n">
        <f aca="false">D1!D132*C5!D131</f>
        <v>0</v>
      </c>
      <c r="E131" s="3" t="n">
        <f aca="false">D1!E132*C5!E131</f>
        <v>33155.7403653</v>
      </c>
      <c r="F131" s="3" t="n">
        <f aca="false">D1!F132*C5!F131</f>
        <v>29099.00697318</v>
      </c>
      <c r="G131" s="3" t="n">
        <f aca="false">D1!G132*C5!G131</f>
        <v>0</v>
      </c>
      <c r="H131" s="3" t="n">
        <f aca="false">D1!H132*C5!H131</f>
        <v>18589.3460729188</v>
      </c>
      <c r="I131" s="3" t="n">
        <f aca="false">D1!I132*C5!I131</f>
        <v>0</v>
      </c>
      <c r="J131" s="3" t="n">
        <f aca="false">D1!J132*C5!J131</f>
        <v>0</v>
      </c>
      <c r="K131" s="3" t="n">
        <f aca="false">D1!K132*C5!K131</f>
        <v>0</v>
      </c>
      <c r="L131" s="3" t="n">
        <f aca="false">D1!L132*C5!L131</f>
        <v>0</v>
      </c>
      <c r="M131" s="3" t="n">
        <f aca="false">D1!M132*C5!M131</f>
        <v>40.58496468</v>
      </c>
      <c r="N131" s="3" t="n">
        <f aca="false">D1!N132*C5!N131</f>
        <v>12340.35446665</v>
      </c>
      <c r="O131" s="3" t="n">
        <f aca="false">D1!O132*C5!O131</f>
        <v>176766.462496556</v>
      </c>
      <c r="P131" s="3" t="n">
        <f aca="false">D1!P132*C5!P131</f>
        <v>1873.6375204498</v>
      </c>
      <c r="Q131" s="3" t="n">
        <f aca="false">D1!Q132*C5!Q131</f>
        <v>1792.689386517</v>
      </c>
      <c r="R131" s="3" t="n">
        <f aca="false">D1!R132*C5!R131</f>
        <v>0</v>
      </c>
      <c r="S131" s="3" t="n">
        <f aca="false">D1!S132*C5!S131</f>
        <v>0</v>
      </c>
      <c r="T131" s="3" t="n">
        <f aca="false">D1!T132*C5!T131</f>
        <v>0</v>
      </c>
      <c r="U131" s="3" t="n">
        <f aca="false">D1!U132*C5!U131</f>
        <v>65342.3449840991</v>
      </c>
      <c r="V131" s="3" t="n">
        <f aca="false">D1!V132*C5!V131</f>
        <v>132501.53174268</v>
      </c>
      <c r="W131" s="3" t="n">
        <f aca="false">D1!W132*C5!W131</f>
        <v>15910.0352588936</v>
      </c>
      <c r="X131" s="3" t="n">
        <f aca="false">D1!X132*C5!X131</f>
        <v>7154.72703411341</v>
      </c>
      <c r="Y131" s="3" t="n">
        <f aca="false">D1!Y132*C5!Y131</f>
        <v>635.273068167197</v>
      </c>
      <c r="Z131" s="3" t="n">
        <f aca="false">D1!Z132*C5!Z131</f>
        <v>5084.5438764</v>
      </c>
      <c r="AA131" s="3" t="n">
        <f aca="false">D1!AA132*C5!AA131</f>
        <v>0</v>
      </c>
      <c r="AB131" s="3" t="n">
        <f aca="false">D1!AB132*C5!AB131</f>
        <v>0</v>
      </c>
      <c r="AC131" s="3" t="n">
        <f aca="false">D1!AC132*C5!AC131</f>
        <v>0</v>
      </c>
      <c r="AD131" s="3" t="n">
        <f aca="false">D1!AD132*C5!AD131</f>
        <v>0</v>
      </c>
      <c r="AE131" s="3" t="n">
        <f aca="false">D1!AE132*C5!AE131</f>
        <v>0</v>
      </c>
      <c r="AF131" s="3" t="n">
        <f aca="false">D1!AF132*C5!AF131</f>
        <v>0</v>
      </c>
      <c r="AG131" s="3" t="n">
        <f aca="false">D1!AG132*C5!AG131</f>
        <v>0</v>
      </c>
      <c r="AH131" s="3" t="n">
        <f aca="false">D1!AH132*C5!AH131</f>
        <v>0</v>
      </c>
      <c r="AI131" s="3" t="n">
        <f aca="false">D1!AI132*C5!AI131</f>
        <v>0</v>
      </c>
      <c r="AJ131" s="3" t="n">
        <f aca="false">D1!AJ132*C5!AJ131</f>
        <v>0</v>
      </c>
      <c r="AK131" s="3" t="n">
        <f aca="false">A!AK131*C5!AK131</f>
        <v>0</v>
      </c>
      <c r="AL131" s="4" t="n">
        <f aca="false">D1!Q132*C5!AL131</f>
        <v>668.169777065736</v>
      </c>
      <c r="AM131" s="4" t="n">
        <f aca="false">D1!R132*C5!AM131</f>
        <v>0</v>
      </c>
      <c r="AN131" s="4" t="n">
        <f aca="false">D1!X132*C5!AN131</f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" t="n">
        <f aca="false">D1!D133*C5!D132</f>
        <v>0</v>
      </c>
      <c r="E132" s="3" t="n">
        <f aca="false">D1!E133*C5!E132</f>
        <v>35626.2727815</v>
      </c>
      <c r="F132" s="3" t="n">
        <f aca="false">D1!F133*C5!F132</f>
        <v>28807.74206199</v>
      </c>
      <c r="G132" s="3" t="n">
        <f aca="false">D1!G133*C5!G132</f>
        <v>0</v>
      </c>
      <c r="H132" s="3" t="n">
        <f aca="false">D1!H133*C5!H132</f>
        <v>0</v>
      </c>
      <c r="I132" s="3" t="n">
        <f aca="false">D1!I133*C5!I132</f>
        <v>0</v>
      </c>
      <c r="J132" s="3" t="n">
        <f aca="false">D1!J133*C5!J132</f>
        <v>0</v>
      </c>
      <c r="K132" s="3" t="n">
        <f aca="false">D1!K133*C5!K132</f>
        <v>0</v>
      </c>
      <c r="L132" s="3" t="n">
        <f aca="false">D1!L133*C5!L132</f>
        <v>0</v>
      </c>
      <c r="M132" s="3" t="n">
        <f aca="false">D1!M133*C5!M132</f>
        <v>0</v>
      </c>
      <c r="N132" s="3" t="n">
        <f aca="false">D1!N133*C5!N132</f>
        <v>657.073963</v>
      </c>
      <c r="O132" s="3" t="n">
        <f aca="false">D1!O133*C5!O132</f>
        <v>230300.286257288</v>
      </c>
      <c r="P132" s="3" t="n">
        <f aca="false">D1!P133*C5!P132</f>
        <v>220.930548013951</v>
      </c>
      <c r="Q132" s="3" t="n">
        <f aca="false">D1!Q133*C5!Q132</f>
        <v>2365.79086680704</v>
      </c>
      <c r="R132" s="3" t="n">
        <f aca="false">D1!R133*C5!R132</f>
        <v>0</v>
      </c>
      <c r="S132" s="3" t="n">
        <f aca="false">D1!S133*C5!S132</f>
        <v>0</v>
      </c>
      <c r="T132" s="3" t="n">
        <f aca="false">D1!T133*C5!T132</f>
        <v>0</v>
      </c>
      <c r="U132" s="3" t="n">
        <f aca="false">D1!U133*C5!U132</f>
        <v>10611.8797010778</v>
      </c>
      <c r="V132" s="3" t="n">
        <f aca="false">D1!V133*C5!V132</f>
        <v>77530.649169024</v>
      </c>
      <c r="W132" s="3" t="n">
        <f aca="false">D1!W133*C5!W132</f>
        <v>51357.8553410472</v>
      </c>
      <c r="X132" s="3" t="n">
        <f aca="false">D1!X133*C5!X132</f>
        <v>9241.52241906315</v>
      </c>
      <c r="Y132" s="3" t="n">
        <f aca="false">D1!Y133*C5!Y132</f>
        <v>67.5822412943827</v>
      </c>
      <c r="Z132" s="3" t="n">
        <f aca="false">D1!Z133*C5!Z132</f>
        <v>401.7069063</v>
      </c>
      <c r="AA132" s="3" t="n">
        <f aca="false">D1!AA133*C5!AA132</f>
        <v>0</v>
      </c>
      <c r="AB132" s="3" t="n">
        <f aca="false">D1!AB133*C5!AB132</f>
        <v>0</v>
      </c>
      <c r="AC132" s="3" t="n">
        <f aca="false">D1!AC133*C5!AC132</f>
        <v>0</v>
      </c>
      <c r="AD132" s="3" t="n">
        <f aca="false">D1!AD133*C5!AD132</f>
        <v>0</v>
      </c>
      <c r="AE132" s="3" t="n">
        <f aca="false">D1!AE133*C5!AE132</f>
        <v>0</v>
      </c>
      <c r="AF132" s="3" t="n">
        <f aca="false">D1!AF133*C5!AF132</f>
        <v>0</v>
      </c>
      <c r="AG132" s="3" t="n">
        <f aca="false">D1!AG133*C5!AG132</f>
        <v>0</v>
      </c>
      <c r="AH132" s="3" t="n">
        <f aca="false">D1!AH133*C5!AH132</f>
        <v>0</v>
      </c>
      <c r="AI132" s="3" t="n">
        <f aca="false">D1!AI133*C5!AI132</f>
        <v>0</v>
      </c>
      <c r="AJ132" s="3" t="n">
        <f aca="false">D1!AJ133*C5!AJ132</f>
        <v>0</v>
      </c>
      <c r="AK132" s="3" t="n">
        <f aca="false">A!AK132*C5!AK132</f>
        <v>0</v>
      </c>
      <c r="AL132" s="4" t="n">
        <f aca="false">D1!Q133*C5!AL132</f>
        <v>881.775709694938</v>
      </c>
      <c r="AM132" s="4" t="n">
        <f aca="false">D1!R133*C5!AM132</f>
        <v>0</v>
      </c>
      <c r="AN132" s="4" t="n">
        <f aca="false">D1!X133*C5!AN132</f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" t="n">
        <f aca="false">D1!D134*C5!D133</f>
        <v>0</v>
      </c>
      <c r="E133" s="3" t="n">
        <f aca="false">D1!E134*C5!E133</f>
        <v>2865.08135700256</v>
      </c>
      <c r="F133" s="3" t="n">
        <f aca="false">D1!F134*C5!F133</f>
        <v>0</v>
      </c>
      <c r="G133" s="3" t="n">
        <f aca="false">D1!G134*C5!G133</f>
        <v>0</v>
      </c>
      <c r="H133" s="3" t="n">
        <f aca="false">D1!H134*C5!H133</f>
        <v>0</v>
      </c>
      <c r="I133" s="3" t="n">
        <f aca="false">D1!I134*C5!I133</f>
        <v>0</v>
      </c>
      <c r="J133" s="3" t="n">
        <f aca="false">D1!J134*C5!J133</f>
        <v>0</v>
      </c>
      <c r="K133" s="3" t="n">
        <f aca="false">D1!K134*C5!K133</f>
        <v>0</v>
      </c>
      <c r="L133" s="3" t="n">
        <f aca="false">D1!L134*C5!L133</f>
        <v>0</v>
      </c>
      <c r="M133" s="3" t="n">
        <f aca="false">D1!M134*C5!M133</f>
        <v>0</v>
      </c>
      <c r="N133" s="3" t="n">
        <f aca="false">D1!N134*C5!N133</f>
        <v>6042.44209415</v>
      </c>
      <c r="O133" s="3" t="n">
        <f aca="false">D1!O134*C5!O133</f>
        <v>3706.87646972424</v>
      </c>
      <c r="P133" s="3" t="n">
        <f aca="false">D1!P134*C5!P133</f>
        <v>2343.44853410734</v>
      </c>
      <c r="Q133" s="3" t="n">
        <f aca="false">D1!Q134*C5!Q133</f>
        <v>0</v>
      </c>
      <c r="R133" s="3" t="n">
        <f aca="false">D1!R134*C5!R133</f>
        <v>125.184602896694</v>
      </c>
      <c r="S133" s="3" t="n">
        <f aca="false">D1!S134*C5!S133</f>
        <v>0</v>
      </c>
      <c r="T133" s="3" t="n">
        <f aca="false">D1!T134*C5!T133</f>
        <v>0</v>
      </c>
      <c r="U133" s="3" t="n">
        <f aca="false">D1!U134*C5!U133</f>
        <v>0</v>
      </c>
      <c r="V133" s="3" t="n">
        <f aca="false">D1!V134*C5!V133</f>
        <v>2310.3551784495</v>
      </c>
      <c r="W133" s="3" t="n">
        <f aca="false">D1!W134*C5!W133</f>
        <v>0</v>
      </c>
      <c r="X133" s="3" t="n">
        <f aca="false">D1!X134*C5!X133</f>
        <v>807.391071557937</v>
      </c>
      <c r="Y133" s="3" t="n">
        <f aca="false">D1!Y134*C5!Y133</f>
        <v>0</v>
      </c>
      <c r="Z133" s="3" t="n">
        <f aca="false">D1!Z134*C5!Z133</f>
        <v>9.04915242</v>
      </c>
      <c r="AA133" s="3" t="n">
        <f aca="false">D1!AA134*C5!AA133</f>
        <v>0</v>
      </c>
      <c r="AB133" s="3" t="n">
        <f aca="false">D1!AB134*C5!AB133</f>
        <v>0</v>
      </c>
      <c r="AC133" s="3" t="n">
        <f aca="false">D1!AC134*C5!AC133</f>
        <v>0</v>
      </c>
      <c r="AD133" s="3" t="n">
        <f aca="false">D1!AD134*C5!AD133</f>
        <v>0</v>
      </c>
      <c r="AE133" s="3" t="n">
        <f aca="false">D1!AE134*C5!AE133</f>
        <v>0</v>
      </c>
      <c r="AF133" s="3" t="n">
        <f aca="false">D1!AF134*C5!AF133</f>
        <v>0</v>
      </c>
      <c r="AG133" s="3" t="n">
        <f aca="false">D1!AG134*C5!AG133</f>
        <v>0</v>
      </c>
      <c r="AH133" s="3" t="n">
        <f aca="false">D1!AH134*C5!AH133</f>
        <v>0</v>
      </c>
      <c r="AI133" s="3" t="n">
        <f aca="false">D1!AI134*C5!AI133</f>
        <v>0</v>
      </c>
      <c r="AJ133" s="3" t="n">
        <f aca="false">D1!AJ134*C5!AJ133</f>
        <v>0</v>
      </c>
      <c r="AK133" s="3" t="n">
        <f aca="false">A!AK133*C5!AK133</f>
        <v>0</v>
      </c>
      <c r="AL133" s="4" t="n">
        <f aca="false">D1!Q134*C5!AL133</f>
        <v>0</v>
      </c>
      <c r="AM133" s="4" t="n">
        <f aca="false">D1!R134*C5!AM133</f>
        <v>66.5102833864905</v>
      </c>
      <c r="AN133" s="4" t="n">
        <f aca="false">D1!X134*C5!AN133</f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" t="n">
        <f aca="false">D1!D135*C5!D134</f>
        <v>0</v>
      </c>
      <c r="E134" s="3" t="n">
        <f aca="false">D1!E135*C5!E134</f>
        <v>3003.7813821</v>
      </c>
      <c r="F134" s="3" t="n">
        <f aca="false">D1!F135*C5!F134</f>
        <v>0</v>
      </c>
      <c r="G134" s="3" t="n">
        <f aca="false">D1!G135*C5!G134</f>
        <v>0</v>
      </c>
      <c r="H134" s="3" t="n">
        <f aca="false">D1!H135*C5!H134</f>
        <v>0</v>
      </c>
      <c r="I134" s="3" t="n">
        <f aca="false">D1!I135*C5!I134</f>
        <v>0</v>
      </c>
      <c r="J134" s="3" t="n">
        <f aca="false">D1!J135*C5!J134</f>
        <v>0</v>
      </c>
      <c r="K134" s="3" t="n">
        <f aca="false">D1!K135*C5!K134</f>
        <v>0</v>
      </c>
      <c r="L134" s="3" t="n">
        <f aca="false">D1!L135*C5!L134</f>
        <v>0</v>
      </c>
      <c r="M134" s="3" t="n">
        <f aca="false">D1!M135*C5!M134</f>
        <v>0</v>
      </c>
      <c r="N134" s="3" t="n">
        <f aca="false">D1!N135*C5!N134</f>
        <v>6420.5512956</v>
      </c>
      <c r="O134" s="3" t="n">
        <f aca="false">D1!O135*C5!O134</f>
        <v>33878.4745753614</v>
      </c>
      <c r="P134" s="3" t="n">
        <f aca="false">D1!P135*C5!P134</f>
        <v>11678.8037756767</v>
      </c>
      <c r="Q134" s="3" t="n">
        <f aca="false">D1!Q135*C5!Q134</f>
        <v>131.044545798027</v>
      </c>
      <c r="R134" s="3" t="n">
        <f aca="false">D1!R135*C5!R134</f>
        <v>0</v>
      </c>
      <c r="S134" s="3" t="n">
        <f aca="false">D1!S135*C5!S134</f>
        <v>0</v>
      </c>
      <c r="T134" s="3" t="n">
        <f aca="false">D1!T135*C5!T134</f>
        <v>0</v>
      </c>
      <c r="U134" s="3" t="n">
        <f aca="false">D1!U135*C5!U134</f>
        <v>2157.09029608333</v>
      </c>
      <c r="V134" s="3" t="n">
        <f aca="false">D1!V135*C5!V134</f>
        <v>5378.8388586088</v>
      </c>
      <c r="W134" s="3" t="n">
        <f aca="false">D1!W135*C5!W134</f>
        <v>1349.63641596344</v>
      </c>
      <c r="X134" s="3" t="n">
        <f aca="false">D1!X135*C5!X134</f>
        <v>111.792609908022</v>
      </c>
      <c r="Y134" s="3" t="n">
        <f aca="false">D1!Y135*C5!Y134</f>
        <v>51058.3832979061</v>
      </c>
      <c r="Z134" s="3" t="n">
        <f aca="false">D1!Z135*C5!Z134</f>
        <v>12.0525768</v>
      </c>
      <c r="AA134" s="3" t="n">
        <f aca="false">D1!AA135*C5!AA134</f>
        <v>0</v>
      </c>
      <c r="AB134" s="3" t="n">
        <f aca="false">D1!AB135*C5!AB134</f>
        <v>0</v>
      </c>
      <c r="AC134" s="3" t="n">
        <f aca="false">D1!AC135*C5!AC134</f>
        <v>0</v>
      </c>
      <c r="AD134" s="3" t="n">
        <f aca="false">D1!AD135*C5!AD134</f>
        <v>0</v>
      </c>
      <c r="AE134" s="3" t="n">
        <f aca="false">D1!AE135*C5!AE134</f>
        <v>0</v>
      </c>
      <c r="AF134" s="3" t="n">
        <f aca="false">D1!AF135*C5!AF134</f>
        <v>0</v>
      </c>
      <c r="AG134" s="3" t="n">
        <f aca="false">D1!AG135*C5!AG134</f>
        <v>0</v>
      </c>
      <c r="AH134" s="3" t="n">
        <f aca="false">D1!AH135*C5!AH134</f>
        <v>0</v>
      </c>
      <c r="AI134" s="3" t="n">
        <f aca="false">D1!AI135*C5!AI134</f>
        <v>0</v>
      </c>
      <c r="AJ134" s="3" t="n">
        <f aca="false">D1!AJ135*C5!AJ134</f>
        <v>0</v>
      </c>
      <c r="AK134" s="3" t="n">
        <f aca="false">A!AK134*C5!AK134</f>
        <v>0</v>
      </c>
      <c r="AL134" s="4" t="n">
        <f aca="false">D1!Q135*C5!AL134</f>
        <v>48.8428199609456</v>
      </c>
      <c r="AM134" s="4" t="n">
        <f aca="false">D1!R135*C5!AM134</f>
        <v>0</v>
      </c>
      <c r="AN134" s="4" t="n">
        <f aca="false">D1!X135*C5!AN134</f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" t="n">
        <f aca="false">D1!D136*C5!D135</f>
        <v>0</v>
      </c>
      <c r="E135" s="3" t="n">
        <f aca="false">D1!E136*C5!E135</f>
        <v>0</v>
      </c>
      <c r="F135" s="3" t="n">
        <f aca="false">D1!F136*C5!F135</f>
        <v>0</v>
      </c>
      <c r="G135" s="3" t="n">
        <f aca="false">D1!G136*C5!G135</f>
        <v>0</v>
      </c>
      <c r="H135" s="3" t="n">
        <f aca="false">D1!H136*C5!H135</f>
        <v>0</v>
      </c>
      <c r="I135" s="3" t="n">
        <f aca="false">D1!I136*C5!I135</f>
        <v>0</v>
      </c>
      <c r="J135" s="3" t="n">
        <f aca="false">D1!J136*C5!J135</f>
        <v>0</v>
      </c>
      <c r="K135" s="3" t="n">
        <f aca="false">D1!K136*C5!K135</f>
        <v>0</v>
      </c>
      <c r="L135" s="3" t="n">
        <f aca="false">D1!L136*C5!L135</f>
        <v>0</v>
      </c>
      <c r="M135" s="3" t="n">
        <f aca="false">D1!M136*C5!M135</f>
        <v>0</v>
      </c>
      <c r="N135" s="3" t="n">
        <f aca="false">D1!N136*C5!N135</f>
        <v>8891.79924985</v>
      </c>
      <c r="O135" s="3" t="n">
        <f aca="false">D1!O136*C5!O135</f>
        <v>12652.9643543207</v>
      </c>
      <c r="P135" s="3" t="n">
        <f aca="false">D1!P136*C5!P135</f>
        <v>5426.83545011064</v>
      </c>
      <c r="Q135" s="3" t="n">
        <f aca="false">D1!Q136*C5!Q135</f>
        <v>33.1979516021667</v>
      </c>
      <c r="R135" s="3" t="n">
        <f aca="false">D1!R136*C5!R135</f>
        <v>3536.27535819085</v>
      </c>
      <c r="S135" s="3" t="n">
        <f aca="false">D1!S136*C5!S135</f>
        <v>0</v>
      </c>
      <c r="T135" s="3" t="n">
        <f aca="false">D1!T136*C5!T135</f>
        <v>0</v>
      </c>
      <c r="U135" s="3" t="n">
        <f aca="false">D1!U136*C5!U135</f>
        <v>0.00580832500579195</v>
      </c>
      <c r="V135" s="3" t="n">
        <f aca="false">D1!V136*C5!V135</f>
        <v>181.35915993632</v>
      </c>
      <c r="W135" s="3" t="n">
        <f aca="false">D1!W136*C5!W135</f>
        <v>0</v>
      </c>
      <c r="X135" s="3" t="n">
        <f aca="false">D1!X136*C5!X135</f>
        <v>2943.87206091125</v>
      </c>
      <c r="Y135" s="3" t="n">
        <f aca="false">D1!Y136*C5!Y135</f>
        <v>0</v>
      </c>
      <c r="Z135" s="3" t="n">
        <f aca="false">D1!Z136*C5!Z135</f>
        <v>499.908015</v>
      </c>
      <c r="AA135" s="3" t="n">
        <f aca="false">D1!AA136*C5!AA135</f>
        <v>0</v>
      </c>
      <c r="AB135" s="3" t="n">
        <f aca="false">D1!AB136*C5!AB135</f>
        <v>0</v>
      </c>
      <c r="AC135" s="3" t="n">
        <f aca="false">D1!AC136*C5!AC135</f>
        <v>0</v>
      </c>
      <c r="AD135" s="3" t="n">
        <f aca="false">D1!AD136*C5!AD135</f>
        <v>0</v>
      </c>
      <c r="AE135" s="3" t="n">
        <f aca="false">D1!AE136*C5!AE135</f>
        <v>0</v>
      </c>
      <c r="AF135" s="3" t="n">
        <f aca="false">D1!AF136*C5!AF135</f>
        <v>0</v>
      </c>
      <c r="AG135" s="3" t="n">
        <f aca="false">D1!AG136*C5!AG135</f>
        <v>0</v>
      </c>
      <c r="AH135" s="3" t="n">
        <f aca="false">D1!AH136*C5!AH135</f>
        <v>0</v>
      </c>
      <c r="AI135" s="3" t="n">
        <f aca="false">D1!AI136*C5!AI135</f>
        <v>0</v>
      </c>
      <c r="AJ135" s="3" t="n">
        <f aca="false">D1!AJ136*C5!AJ135</f>
        <v>0</v>
      </c>
      <c r="AK135" s="3" t="n">
        <f aca="false">A!AK135*C5!AK135</f>
        <v>0</v>
      </c>
      <c r="AL135" s="4" t="n">
        <f aca="false">D1!Q136*C5!AL135</f>
        <v>12.3735143901062</v>
      </c>
      <c r="AM135" s="4" t="n">
        <f aca="false">D1!R136*C5!AM135</f>
        <v>1878.81473251171</v>
      </c>
      <c r="AN135" s="4" t="n">
        <f aca="false">D1!X136*C5!AN135</f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" t="n">
        <f aca="false">D1!D137*C5!D136</f>
        <v>0</v>
      </c>
      <c r="E136" s="3" t="n">
        <f aca="false">D1!E137*C5!E136</f>
        <v>1049.3516628</v>
      </c>
      <c r="F136" s="3" t="n">
        <f aca="false">D1!F137*C5!F136</f>
        <v>0</v>
      </c>
      <c r="G136" s="3" t="n">
        <f aca="false">D1!G137*C5!G136</f>
        <v>0</v>
      </c>
      <c r="H136" s="3" t="n">
        <f aca="false">D1!H137*C5!H136</f>
        <v>0</v>
      </c>
      <c r="I136" s="3" t="n">
        <f aca="false">D1!I137*C5!I136</f>
        <v>0</v>
      </c>
      <c r="J136" s="3" t="n">
        <f aca="false">D1!J137*C5!J136</f>
        <v>0</v>
      </c>
      <c r="K136" s="3" t="n">
        <f aca="false">D1!K137*C5!K136</f>
        <v>0</v>
      </c>
      <c r="L136" s="3" t="n">
        <f aca="false">D1!L137*C5!L136</f>
        <v>0</v>
      </c>
      <c r="M136" s="3" t="n">
        <f aca="false">D1!M137*C5!M136</f>
        <v>0</v>
      </c>
      <c r="N136" s="3" t="n">
        <f aca="false">D1!N137*C5!N136</f>
        <v>1898.65492935</v>
      </c>
      <c r="O136" s="3" t="n">
        <f aca="false">D1!O137*C5!O136</f>
        <v>4471.56971517029</v>
      </c>
      <c r="P136" s="3" t="n">
        <f aca="false">D1!P137*C5!P136</f>
        <v>1460.25734221376</v>
      </c>
      <c r="Q136" s="3" t="n">
        <f aca="false">D1!Q137*C5!Q136</f>
        <v>0</v>
      </c>
      <c r="R136" s="3" t="n">
        <f aca="false">D1!R137*C5!R136</f>
        <v>0</v>
      </c>
      <c r="S136" s="3" t="n">
        <f aca="false">D1!S137*C5!S136</f>
        <v>0</v>
      </c>
      <c r="T136" s="3" t="n">
        <f aca="false">D1!T137*C5!T136</f>
        <v>0</v>
      </c>
      <c r="U136" s="3" t="n">
        <f aca="false">D1!U137*C5!U136</f>
        <v>7702.38539088234</v>
      </c>
      <c r="V136" s="3" t="n">
        <f aca="false">D1!V137*C5!V136</f>
        <v>7552.2522656084</v>
      </c>
      <c r="W136" s="3" t="n">
        <f aca="false">D1!W137*C5!W136</f>
        <v>5088.90167886672</v>
      </c>
      <c r="X136" s="3" t="n">
        <f aca="false">D1!X137*C5!X136</f>
        <v>198.742417614261</v>
      </c>
      <c r="Y136" s="3" t="n">
        <f aca="false">D1!Y137*C5!Y136</f>
        <v>0</v>
      </c>
      <c r="Z136" s="3" t="n">
        <f aca="false">D1!Z137*C5!Z136</f>
        <v>593.4524463</v>
      </c>
      <c r="AA136" s="3" t="n">
        <f aca="false">D1!AA137*C5!AA136</f>
        <v>0</v>
      </c>
      <c r="AB136" s="3" t="n">
        <f aca="false">D1!AB137*C5!AB136</f>
        <v>0</v>
      </c>
      <c r="AC136" s="3" t="n">
        <f aca="false">D1!AC137*C5!AC136</f>
        <v>0</v>
      </c>
      <c r="AD136" s="3" t="n">
        <f aca="false">D1!AD137*C5!AD136</f>
        <v>0</v>
      </c>
      <c r="AE136" s="3" t="n">
        <f aca="false">D1!AE137*C5!AE136</f>
        <v>0</v>
      </c>
      <c r="AF136" s="3" t="n">
        <f aca="false">D1!AF137*C5!AF136</f>
        <v>0</v>
      </c>
      <c r="AG136" s="3" t="n">
        <f aca="false">D1!AG137*C5!AG136</f>
        <v>0</v>
      </c>
      <c r="AH136" s="3" t="n">
        <f aca="false">D1!AH137*C5!AH136</f>
        <v>0</v>
      </c>
      <c r="AI136" s="3" t="n">
        <f aca="false">D1!AI137*C5!AI136</f>
        <v>0</v>
      </c>
      <c r="AJ136" s="3" t="n">
        <f aca="false">D1!AJ137*C5!AJ136</f>
        <v>0</v>
      </c>
      <c r="AK136" s="3" t="n">
        <f aca="false">A!AK136*C5!AK136</f>
        <v>0</v>
      </c>
      <c r="AL136" s="4" t="n">
        <f aca="false">D1!Q137*C5!AL136</f>
        <v>0</v>
      </c>
      <c r="AM136" s="4" t="n">
        <f aca="false">D1!R137*C5!AM136</f>
        <v>0</v>
      </c>
      <c r="AN136" s="4" t="n">
        <f aca="false">D1!X137*C5!AN136</f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" t="n">
        <f aca="false">D1!D138*C5!D137</f>
        <v>0</v>
      </c>
      <c r="E137" s="3" t="n">
        <f aca="false">D1!E138*C5!E137</f>
        <v>484.5045726</v>
      </c>
      <c r="F137" s="3" t="n">
        <f aca="false">D1!F138*C5!F137</f>
        <v>0</v>
      </c>
      <c r="G137" s="3" t="n">
        <f aca="false">D1!G138*C5!G137</f>
        <v>0</v>
      </c>
      <c r="H137" s="3" t="n">
        <f aca="false">D1!H138*C5!H137</f>
        <v>0</v>
      </c>
      <c r="I137" s="3" t="n">
        <f aca="false">D1!I138*C5!I137</f>
        <v>0</v>
      </c>
      <c r="J137" s="3" t="n">
        <f aca="false">D1!J138*C5!J137</f>
        <v>0</v>
      </c>
      <c r="K137" s="3" t="n">
        <f aca="false">D1!K138*C5!K137</f>
        <v>0</v>
      </c>
      <c r="L137" s="3" t="n">
        <f aca="false">D1!L138*C5!L137</f>
        <v>0</v>
      </c>
      <c r="M137" s="3" t="n">
        <f aca="false">D1!M138*C5!M137</f>
        <v>0</v>
      </c>
      <c r="N137" s="3" t="n">
        <f aca="false">D1!N138*C5!N137</f>
        <v>6282.6379693</v>
      </c>
      <c r="O137" s="3" t="n">
        <f aca="false">D1!O138*C5!O137</f>
        <v>33043.9445415411</v>
      </c>
      <c r="P137" s="3" t="n">
        <f aca="false">D1!P138*C5!P137</f>
        <v>1696.24208963197</v>
      </c>
      <c r="Q137" s="3" t="n">
        <f aca="false">D1!Q138*C5!Q137</f>
        <v>1792.689386517</v>
      </c>
      <c r="R137" s="3" t="n">
        <f aca="false">D1!R138*C5!R137</f>
        <v>359.621222866866</v>
      </c>
      <c r="S137" s="3" t="n">
        <f aca="false">D1!S138*C5!S137</f>
        <v>0</v>
      </c>
      <c r="T137" s="3" t="n">
        <f aca="false">D1!T138*C5!T137</f>
        <v>0</v>
      </c>
      <c r="U137" s="3" t="n">
        <f aca="false">D1!U138*C5!U137</f>
        <v>10300.049118784</v>
      </c>
      <c r="V137" s="3" t="n">
        <f aca="false">D1!V138*C5!V137</f>
        <v>23542.016143876</v>
      </c>
      <c r="W137" s="3" t="n">
        <f aca="false">D1!W138*C5!W137</f>
        <v>42.4969408291296</v>
      </c>
      <c r="X137" s="3" t="n">
        <f aca="false">D1!X138*C5!X137</f>
        <v>6869.03480879291</v>
      </c>
      <c r="Y137" s="3" t="n">
        <f aca="false">D1!Y138*C5!Y137</f>
        <v>0</v>
      </c>
      <c r="Z137" s="3" t="n">
        <f aca="false">D1!Z138*C5!Z137</f>
        <v>273.3743556</v>
      </c>
      <c r="AA137" s="3" t="n">
        <f aca="false">D1!AA138*C5!AA137</f>
        <v>0</v>
      </c>
      <c r="AB137" s="3" t="n">
        <f aca="false">D1!AB138*C5!AB137</f>
        <v>0</v>
      </c>
      <c r="AC137" s="3" t="n">
        <f aca="false">D1!AC138*C5!AC137</f>
        <v>0</v>
      </c>
      <c r="AD137" s="3" t="n">
        <f aca="false">D1!AD138*C5!AD137</f>
        <v>0</v>
      </c>
      <c r="AE137" s="3" t="n">
        <f aca="false">D1!AE138*C5!AE137</f>
        <v>0</v>
      </c>
      <c r="AF137" s="3" t="n">
        <f aca="false">D1!AF138*C5!AF137</f>
        <v>0</v>
      </c>
      <c r="AG137" s="3" t="n">
        <f aca="false">D1!AG138*C5!AG137</f>
        <v>0</v>
      </c>
      <c r="AH137" s="3" t="n">
        <f aca="false">D1!AH138*C5!AH137</f>
        <v>0</v>
      </c>
      <c r="AI137" s="3" t="n">
        <f aca="false">D1!AI138*C5!AI137</f>
        <v>0</v>
      </c>
      <c r="AJ137" s="3" t="n">
        <f aca="false">D1!AJ138*C5!AJ137</f>
        <v>0</v>
      </c>
      <c r="AK137" s="3" t="n">
        <f aca="false">A!AK137*C5!AK137</f>
        <v>0</v>
      </c>
      <c r="AL137" s="4" t="n">
        <f aca="false">D1!Q138*C5!AL137</f>
        <v>668.169777065736</v>
      </c>
      <c r="AM137" s="4" t="n">
        <f aca="false">D1!R138*C5!AM137</f>
        <v>191.065905001191</v>
      </c>
      <c r="AN137" s="4" t="n">
        <f aca="false">D1!X138*C5!AN137</f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" t="n">
        <f aca="false">D1!D139*C5!D138</f>
        <v>0</v>
      </c>
      <c r="E138" s="3" t="n">
        <f aca="false">D1!E139*C5!E138</f>
        <v>1372.4363601</v>
      </c>
      <c r="F138" s="3" t="n">
        <f aca="false">D1!F139*C5!F138</f>
        <v>0</v>
      </c>
      <c r="G138" s="3" t="n">
        <f aca="false">D1!G139*C5!G138</f>
        <v>0</v>
      </c>
      <c r="H138" s="3" t="n">
        <f aca="false">D1!H139*C5!H138</f>
        <v>0</v>
      </c>
      <c r="I138" s="3" t="n">
        <f aca="false">D1!I139*C5!I138</f>
        <v>0</v>
      </c>
      <c r="J138" s="3" t="n">
        <f aca="false">D1!J139*C5!J138</f>
        <v>0</v>
      </c>
      <c r="K138" s="3" t="n">
        <f aca="false">D1!K139*C5!K138</f>
        <v>0</v>
      </c>
      <c r="L138" s="3" t="n">
        <f aca="false">D1!L139*C5!L138</f>
        <v>0</v>
      </c>
      <c r="M138" s="3" t="n">
        <f aca="false">D1!M139*C5!M138</f>
        <v>0</v>
      </c>
      <c r="N138" s="3" t="n">
        <f aca="false">D1!N139*C5!N138</f>
        <v>7650.2182835</v>
      </c>
      <c r="O138" s="3" t="n">
        <f aca="false">D1!O139*C5!O138</f>
        <v>35401.9641577417</v>
      </c>
      <c r="P138" s="3" t="n">
        <f aca="false">D1!P139*C5!P138</f>
        <v>8154.08676380771</v>
      </c>
      <c r="Q138" s="3" t="n">
        <f aca="false">D1!Q139*C5!Q138</f>
        <v>0</v>
      </c>
      <c r="R138" s="3" t="n">
        <f aca="false">D1!R139*C5!R138</f>
        <v>0</v>
      </c>
      <c r="S138" s="3" t="n">
        <f aca="false">D1!S139*C5!S138</f>
        <v>0</v>
      </c>
      <c r="T138" s="3" t="n">
        <f aca="false">D1!T139*C5!T138</f>
        <v>0</v>
      </c>
      <c r="U138" s="3" t="n">
        <f aca="false">D1!U139*C5!U138</f>
        <v>23873.6481924148</v>
      </c>
      <c r="V138" s="3" t="n">
        <f aca="false">D1!V139*C5!V138</f>
        <v>32626.569161824</v>
      </c>
      <c r="W138" s="3" t="n">
        <f aca="false">D1!W139*C5!W138</f>
        <v>16603.713092076</v>
      </c>
      <c r="X138" s="3" t="n">
        <f aca="false">D1!X139*C5!X138</f>
        <v>1652.04634641855</v>
      </c>
      <c r="Y138" s="3" t="n">
        <f aca="false">D1!Y139*C5!Y138</f>
        <v>9333.10752275424</v>
      </c>
      <c r="Z138" s="3" t="n">
        <f aca="false">D1!Z139*C5!Z138</f>
        <v>4291.6760685</v>
      </c>
      <c r="AA138" s="3" t="n">
        <f aca="false">D1!AA139*C5!AA138</f>
        <v>0</v>
      </c>
      <c r="AB138" s="3" t="n">
        <f aca="false">D1!AB139*C5!AB138</f>
        <v>0</v>
      </c>
      <c r="AC138" s="3" t="n">
        <f aca="false">D1!AC139*C5!AC138</f>
        <v>0</v>
      </c>
      <c r="AD138" s="3" t="n">
        <f aca="false">D1!AD139*C5!AD138</f>
        <v>0</v>
      </c>
      <c r="AE138" s="3" t="n">
        <f aca="false">D1!AE139*C5!AE138</f>
        <v>0</v>
      </c>
      <c r="AF138" s="3" t="n">
        <f aca="false">D1!AF139*C5!AF138</f>
        <v>0</v>
      </c>
      <c r="AG138" s="3" t="n">
        <f aca="false">D1!AG139*C5!AG138</f>
        <v>0</v>
      </c>
      <c r="AH138" s="3" t="n">
        <f aca="false">D1!AH139*C5!AH138</f>
        <v>0</v>
      </c>
      <c r="AI138" s="3" t="n">
        <f aca="false">D1!AI139*C5!AI138</f>
        <v>0</v>
      </c>
      <c r="AJ138" s="3" t="n">
        <f aca="false">D1!AJ139*C5!AJ138</f>
        <v>0</v>
      </c>
      <c r="AK138" s="3" t="n">
        <f aca="false">A!AK138*C5!AK138</f>
        <v>0</v>
      </c>
      <c r="AL138" s="4" t="n">
        <f aca="false">D1!Q139*C5!AL138</f>
        <v>0</v>
      </c>
      <c r="AM138" s="4" t="n">
        <f aca="false">D1!R139*C5!AM138</f>
        <v>0</v>
      </c>
      <c r="AN138" s="4" t="n">
        <f aca="false">D1!X139*C5!AN138</f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" t="n">
        <f aca="false">D1!D140*C5!D139</f>
        <v>0</v>
      </c>
      <c r="E139" s="3" t="n">
        <f aca="false">D1!E140*C5!E139</f>
        <v>11999.6938863</v>
      </c>
      <c r="F139" s="3" t="n">
        <f aca="false">D1!F140*C5!F139</f>
        <v>0</v>
      </c>
      <c r="G139" s="3" t="n">
        <f aca="false">D1!G140*C5!G139</f>
        <v>0</v>
      </c>
      <c r="H139" s="3" t="n">
        <f aca="false">D1!H140*C5!H139</f>
        <v>0</v>
      </c>
      <c r="I139" s="3" t="n">
        <f aca="false">D1!I140*C5!I139</f>
        <v>0</v>
      </c>
      <c r="J139" s="3" t="n">
        <f aca="false">D1!J140*C5!J139</f>
        <v>0</v>
      </c>
      <c r="K139" s="3" t="n">
        <f aca="false">D1!K140*C5!K139</f>
        <v>0</v>
      </c>
      <c r="L139" s="3" t="n">
        <f aca="false">D1!L140*C5!L139</f>
        <v>0</v>
      </c>
      <c r="M139" s="3" t="n">
        <f aca="false">D1!M140*C5!M139</f>
        <v>0</v>
      </c>
      <c r="N139" s="3" t="n">
        <f aca="false">D1!N140*C5!N139</f>
        <v>2499.40826695</v>
      </c>
      <c r="O139" s="3" t="n">
        <f aca="false">D1!O140*C5!O139</f>
        <v>30096.4200212903</v>
      </c>
      <c r="P139" s="3" t="n">
        <f aca="false">D1!P140*C5!P139</f>
        <v>3347.32158105115</v>
      </c>
      <c r="Q139" s="3" t="n">
        <f aca="false">D1!Q140*C5!Q139</f>
        <v>0</v>
      </c>
      <c r="R139" s="3" t="n">
        <f aca="false">D1!R140*C5!R139</f>
        <v>0</v>
      </c>
      <c r="S139" s="3" t="n">
        <f aca="false">D1!S140*C5!S139</f>
        <v>0</v>
      </c>
      <c r="T139" s="3" t="n">
        <f aca="false">D1!T140*C5!T139</f>
        <v>0</v>
      </c>
      <c r="U139" s="3" t="n">
        <f aca="false">D1!U140*C5!U139</f>
        <v>10525.3656555486</v>
      </c>
      <c r="V139" s="3" t="n">
        <f aca="false">D1!V140*C5!V139</f>
        <v>26600.174686004</v>
      </c>
      <c r="W139" s="3" t="n">
        <f aca="false">D1!W140*C5!W139</f>
        <v>4587.05868077336</v>
      </c>
      <c r="X139" s="3" t="n">
        <f aca="false">D1!X140*C5!X139</f>
        <v>9564.47884768633</v>
      </c>
      <c r="Y139" s="3" t="n">
        <f aca="false">D1!Y140*C5!Y139</f>
        <v>2284.27975575013</v>
      </c>
      <c r="Z139" s="3" t="n">
        <f aca="false">D1!Z140*C5!Z139</f>
        <v>336.7873449</v>
      </c>
      <c r="AA139" s="3" t="n">
        <f aca="false">D1!AA140*C5!AA139</f>
        <v>0</v>
      </c>
      <c r="AB139" s="3" t="n">
        <f aca="false">D1!AB140*C5!AB139</f>
        <v>0</v>
      </c>
      <c r="AC139" s="3" t="n">
        <f aca="false">D1!AC140*C5!AC139</f>
        <v>0</v>
      </c>
      <c r="AD139" s="3" t="n">
        <f aca="false">D1!AD140*C5!AD139</f>
        <v>0</v>
      </c>
      <c r="AE139" s="3" t="n">
        <f aca="false">D1!AE140*C5!AE139</f>
        <v>0</v>
      </c>
      <c r="AF139" s="3" t="n">
        <f aca="false">D1!AF140*C5!AF139</f>
        <v>0</v>
      </c>
      <c r="AG139" s="3" t="n">
        <f aca="false">D1!AG140*C5!AG139</f>
        <v>0</v>
      </c>
      <c r="AH139" s="3" t="n">
        <f aca="false">D1!AH140*C5!AH139</f>
        <v>0</v>
      </c>
      <c r="AI139" s="3" t="n">
        <f aca="false">D1!AI140*C5!AI139</f>
        <v>0</v>
      </c>
      <c r="AJ139" s="3" t="n">
        <f aca="false">D1!AJ140*C5!AJ139</f>
        <v>0</v>
      </c>
      <c r="AK139" s="3" t="n">
        <f aca="false">A!AK139*C5!AK139</f>
        <v>0</v>
      </c>
      <c r="AL139" s="4" t="n">
        <f aca="false">D1!Q140*C5!AL139</f>
        <v>0</v>
      </c>
      <c r="AM139" s="4" t="n">
        <f aca="false">D1!R140*C5!AM139</f>
        <v>0</v>
      </c>
      <c r="AN139" s="4" t="n">
        <f aca="false">D1!X140*C5!AN139</f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" t="n">
        <f aca="false">D1!D141*C5!D140</f>
        <v>0</v>
      </c>
      <c r="E140" s="3" t="n">
        <f aca="false">D1!E141*C5!E140</f>
        <v>47980.8944361</v>
      </c>
      <c r="F140" s="3" t="n">
        <f aca="false">D1!F141*C5!F140</f>
        <v>0</v>
      </c>
      <c r="G140" s="3" t="n">
        <f aca="false">D1!G141*C5!G140</f>
        <v>0</v>
      </c>
      <c r="H140" s="3" t="n">
        <f aca="false">D1!H141*C5!H140</f>
        <v>0</v>
      </c>
      <c r="I140" s="3" t="n">
        <f aca="false">D1!I141*C5!I140</f>
        <v>0</v>
      </c>
      <c r="J140" s="3" t="n">
        <f aca="false">D1!J141*C5!J140</f>
        <v>0</v>
      </c>
      <c r="K140" s="3" t="n">
        <f aca="false">D1!K141*C5!K140</f>
        <v>0</v>
      </c>
      <c r="L140" s="3" t="n">
        <f aca="false">D1!L141*C5!L140</f>
        <v>0</v>
      </c>
      <c r="M140" s="3" t="n">
        <f aca="false">D1!M141*C5!M140</f>
        <v>0</v>
      </c>
      <c r="N140" s="3" t="n">
        <f aca="false">D1!N141*C5!N140</f>
        <v>12228.0742455</v>
      </c>
      <c r="O140" s="3" t="n">
        <f aca="false">D1!O141*C5!O140</f>
        <v>213715.807575862</v>
      </c>
      <c r="P140" s="3" t="n">
        <f aca="false">D1!P141*C5!P140</f>
        <v>11399.2839110624</v>
      </c>
      <c r="Q140" s="3" t="n">
        <f aca="false">D1!Q141*C5!Q140</f>
        <v>0</v>
      </c>
      <c r="R140" s="3" t="n">
        <f aca="false">D1!R141*C5!R140</f>
        <v>0</v>
      </c>
      <c r="S140" s="3" t="n">
        <f aca="false">D1!S141*C5!S140</f>
        <v>0</v>
      </c>
      <c r="T140" s="3" t="n">
        <f aca="false">D1!T141*C5!T140</f>
        <v>0</v>
      </c>
      <c r="U140" s="3" t="n">
        <f aca="false">D1!U141*C5!U140</f>
        <v>131437.684151713</v>
      </c>
      <c r="V140" s="3" t="n">
        <f aca="false">D1!V141*C5!V140</f>
        <v>249525.12342616</v>
      </c>
      <c r="W140" s="3" t="n">
        <f aca="false">D1!W141*C5!W140</f>
        <v>69036.8609319576</v>
      </c>
      <c r="X140" s="3" t="n">
        <f aca="false">D1!X141*C5!X140</f>
        <v>70975.8858904931</v>
      </c>
      <c r="Y140" s="3" t="n">
        <f aca="false">D1!Y141*C5!Y140</f>
        <v>6724.43300879108</v>
      </c>
      <c r="Z140" s="3" t="n">
        <f aca="false">D1!Z141*C5!Z140</f>
        <v>2330.1191943</v>
      </c>
      <c r="AA140" s="3" t="n">
        <f aca="false">D1!AA141*C5!AA140</f>
        <v>0</v>
      </c>
      <c r="AB140" s="3" t="n">
        <f aca="false">D1!AB141*C5!AB140</f>
        <v>0</v>
      </c>
      <c r="AC140" s="3" t="n">
        <f aca="false">D1!AC141*C5!AC140</f>
        <v>0</v>
      </c>
      <c r="AD140" s="3" t="n">
        <f aca="false">D1!AD141*C5!AD140</f>
        <v>0</v>
      </c>
      <c r="AE140" s="3" t="n">
        <f aca="false">D1!AE141*C5!AE140</f>
        <v>0</v>
      </c>
      <c r="AF140" s="3" t="n">
        <f aca="false">D1!AF141*C5!AF140</f>
        <v>0</v>
      </c>
      <c r="AG140" s="3" t="n">
        <f aca="false">D1!AG141*C5!AG140</f>
        <v>0</v>
      </c>
      <c r="AH140" s="3" t="n">
        <f aca="false">D1!AH141*C5!AH140</f>
        <v>0</v>
      </c>
      <c r="AI140" s="3" t="n">
        <f aca="false">D1!AI141*C5!AI140</f>
        <v>0</v>
      </c>
      <c r="AJ140" s="3" t="n">
        <f aca="false">D1!AJ141*C5!AJ140</f>
        <v>0</v>
      </c>
      <c r="AK140" s="3" t="n">
        <f aca="false">A!AK140*C5!AK140</f>
        <v>0</v>
      </c>
      <c r="AL140" s="4" t="n">
        <f aca="false">D1!Q141*C5!AL140</f>
        <v>0</v>
      </c>
      <c r="AM140" s="4" t="n">
        <f aca="false">D1!R141*C5!AM140</f>
        <v>0</v>
      </c>
      <c r="AN140" s="4" t="n">
        <f aca="false">D1!X141*C5!AN140</f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" t="n">
        <f aca="false">D1!D142*C5!D141</f>
        <v>0</v>
      </c>
      <c r="E141" s="3" t="n">
        <f aca="false">D1!E142*C5!E141</f>
        <v>3407.4535437</v>
      </c>
      <c r="F141" s="3" t="n">
        <f aca="false">D1!F142*C5!F141</f>
        <v>0</v>
      </c>
      <c r="G141" s="3" t="n">
        <f aca="false">D1!G142*C5!G141</f>
        <v>0</v>
      </c>
      <c r="H141" s="3" t="n">
        <f aca="false">D1!H142*C5!H141</f>
        <v>0</v>
      </c>
      <c r="I141" s="3" t="n">
        <f aca="false">D1!I142*C5!I141</f>
        <v>0</v>
      </c>
      <c r="J141" s="3" t="n">
        <f aca="false">D1!J142*C5!J141</f>
        <v>0</v>
      </c>
      <c r="K141" s="3" t="n">
        <f aca="false">D1!K142*C5!K141</f>
        <v>0</v>
      </c>
      <c r="L141" s="3" t="n">
        <f aca="false">D1!L142*C5!L141</f>
        <v>0</v>
      </c>
      <c r="M141" s="3" t="n">
        <f aca="false">D1!M142*C5!M141</f>
        <v>0</v>
      </c>
      <c r="N141" s="3" t="n">
        <f aca="false">D1!N142*C5!N141</f>
        <v>1550.2613171</v>
      </c>
      <c r="O141" s="3" t="n">
        <f aca="false">D1!O142*C5!O141</f>
        <v>39137.3472585233</v>
      </c>
      <c r="P141" s="3" t="n">
        <f aca="false">D1!P142*C5!P141</f>
        <v>2625.53375015474</v>
      </c>
      <c r="Q141" s="3" t="n">
        <f aca="false">D1!Q142*C5!Q141</f>
        <v>0</v>
      </c>
      <c r="R141" s="3" t="n">
        <f aca="false">D1!R142*C5!R141</f>
        <v>0</v>
      </c>
      <c r="S141" s="3" t="n">
        <f aca="false">D1!S142*C5!S141</f>
        <v>0</v>
      </c>
      <c r="T141" s="3" t="n">
        <f aca="false">D1!T142*C5!T141</f>
        <v>0</v>
      </c>
      <c r="U141" s="3" t="n">
        <f aca="false">D1!U142*C5!U141</f>
        <v>7041.15621121306</v>
      </c>
      <c r="V141" s="3" t="n">
        <f aca="false">D1!V142*C5!V141</f>
        <v>17584.621170684</v>
      </c>
      <c r="W141" s="3" t="n">
        <f aca="false">D1!W142*C5!W141</f>
        <v>2696.48215529</v>
      </c>
      <c r="X141" s="3" t="n">
        <f aca="false">D1!X142*C5!X141</f>
        <v>6334.91456145458</v>
      </c>
      <c r="Y141" s="3" t="n">
        <f aca="false">D1!Y142*C5!Y141</f>
        <v>925.876705733042</v>
      </c>
      <c r="Z141" s="3" t="n">
        <f aca="false">D1!Z142*C5!Z141</f>
        <v>539.0788896</v>
      </c>
      <c r="AA141" s="3" t="n">
        <f aca="false">D1!AA142*C5!AA141</f>
        <v>0</v>
      </c>
      <c r="AB141" s="3" t="n">
        <f aca="false">D1!AB142*C5!AB141</f>
        <v>0</v>
      </c>
      <c r="AC141" s="3" t="n">
        <f aca="false">D1!AC142*C5!AC141</f>
        <v>0</v>
      </c>
      <c r="AD141" s="3" t="n">
        <f aca="false">D1!AD142*C5!AD141</f>
        <v>0</v>
      </c>
      <c r="AE141" s="3" t="n">
        <f aca="false">D1!AE142*C5!AE141</f>
        <v>0</v>
      </c>
      <c r="AF141" s="3" t="n">
        <f aca="false">D1!AF142*C5!AF141</f>
        <v>0</v>
      </c>
      <c r="AG141" s="3" t="n">
        <f aca="false">D1!AG142*C5!AG141</f>
        <v>0</v>
      </c>
      <c r="AH141" s="3" t="n">
        <f aca="false">D1!AH142*C5!AH141</f>
        <v>0</v>
      </c>
      <c r="AI141" s="3" t="n">
        <f aca="false">D1!AI142*C5!AI141</f>
        <v>0</v>
      </c>
      <c r="AJ141" s="3" t="n">
        <f aca="false">D1!AJ142*C5!AJ141</f>
        <v>0</v>
      </c>
      <c r="AK141" s="3" t="n">
        <f aca="false">A!AK141*C5!AK141</f>
        <v>0</v>
      </c>
      <c r="AL141" s="4" t="n">
        <f aca="false">D1!Q142*C5!AL141</f>
        <v>0</v>
      </c>
      <c r="AM141" s="4" t="n">
        <f aca="false">D1!R142*C5!AM141</f>
        <v>0</v>
      </c>
      <c r="AN141" s="4" t="n">
        <f aca="false">D1!X142*C5!AN141</f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" t="n">
        <f aca="false">D1!D143*C5!D142</f>
        <v>0</v>
      </c>
      <c r="E142" s="3" t="n">
        <f aca="false">D1!E143*C5!E142</f>
        <v>3116.4568641</v>
      </c>
      <c r="F142" s="3" t="n">
        <f aca="false">D1!F143*C5!F142</f>
        <v>0</v>
      </c>
      <c r="G142" s="3" t="n">
        <f aca="false">D1!G143*C5!G142</f>
        <v>0</v>
      </c>
      <c r="H142" s="3" t="n">
        <f aca="false">D1!H143*C5!H142</f>
        <v>0</v>
      </c>
      <c r="I142" s="3" t="n">
        <f aca="false">D1!I143*C5!I142</f>
        <v>0</v>
      </c>
      <c r="J142" s="3" t="n">
        <f aca="false">D1!J143*C5!J142</f>
        <v>0</v>
      </c>
      <c r="K142" s="3" t="n">
        <f aca="false">D1!K143*C5!K142</f>
        <v>0</v>
      </c>
      <c r="L142" s="3" t="n">
        <f aca="false">D1!L143*C5!L142</f>
        <v>0</v>
      </c>
      <c r="M142" s="3" t="n">
        <f aca="false">D1!M143*C5!M142</f>
        <v>0</v>
      </c>
      <c r="N142" s="3" t="n">
        <f aca="false">D1!N143*C5!N142</f>
        <v>2960.08210035</v>
      </c>
      <c r="O142" s="3" t="n">
        <f aca="false">D1!O143*C5!O142</f>
        <v>35918.6838191618</v>
      </c>
      <c r="P142" s="3" t="n">
        <f aca="false">D1!P143*C5!P142</f>
        <v>1932.22683705019</v>
      </c>
      <c r="Q142" s="3" t="n">
        <f aca="false">D1!Q143*C5!Q142</f>
        <v>0</v>
      </c>
      <c r="R142" s="3" t="n">
        <f aca="false">D1!R143*C5!R142</f>
        <v>0</v>
      </c>
      <c r="S142" s="3" t="n">
        <f aca="false">D1!S143*C5!S142</f>
        <v>0</v>
      </c>
      <c r="T142" s="3" t="n">
        <f aca="false">D1!T143*C5!T142</f>
        <v>0</v>
      </c>
      <c r="U142" s="3" t="n">
        <f aca="false">D1!U143*C5!U142</f>
        <v>53506.2229439157</v>
      </c>
      <c r="V142" s="3" t="n">
        <f aca="false">D1!V143*C5!V142</f>
        <v>136326.607546</v>
      </c>
      <c r="W142" s="3" t="n">
        <f aca="false">D1!W143*C5!W142</f>
        <v>51686.6885811144</v>
      </c>
      <c r="X142" s="3" t="n">
        <f aca="false">D1!X143*C5!X142</f>
        <v>4670.44681393514</v>
      </c>
      <c r="Y142" s="3" t="n">
        <f aca="false">D1!Y143*C5!Y142</f>
        <v>2264.00508336182</v>
      </c>
      <c r="Z142" s="3" t="n">
        <f aca="false">D1!Z143*C5!Z142</f>
        <v>397.18719</v>
      </c>
      <c r="AA142" s="3" t="n">
        <f aca="false">D1!AA143*C5!AA142</f>
        <v>0</v>
      </c>
      <c r="AB142" s="3" t="n">
        <f aca="false">D1!AB143*C5!AB142</f>
        <v>0</v>
      </c>
      <c r="AC142" s="3" t="n">
        <f aca="false">D1!AC143*C5!AC142</f>
        <v>0</v>
      </c>
      <c r="AD142" s="3" t="n">
        <f aca="false">D1!AD143*C5!AD142</f>
        <v>0</v>
      </c>
      <c r="AE142" s="3" t="n">
        <f aca="false">D1!AE143*C5!AE142</f>
        <v>0</v>
      </c>
      <c r="AF142" s="3" t="n">
        <f aca="false">D1!AF143*C5!AF142</f>
        <v>0</v>
      </c>
      <c r="AG142" s="3" t="n">
        <f aca="false">D1!AG143*C5!AG142</f>
        <v>0</v>
      </c>
      <c r="AH142" s="3" t="n">
        <f aca="false">D1!AH143*C5!AH142</f>
        <v>0</v>
      </c>
      <c r="AI142" s="3" t="n">
        <f aca="false">D1!AI143*C5!AI142</f>
        <v>0</v>
      </c>
      <c r="AJ142" s="3" t="n">
        <f aca="false">D1!AJ143*C5!AJ142</f>
        <v>0</v>
      </c>
      <c r="AK142" s="3" t="n">
        <f aca="false">A!AK142*C5!AK142</f>
        <v>0</v>
      </c>
      <c r="AL142" s="4" t="n">
        <f aca="false">D1!Q143*C5!AL142</f>
        <v>0</v>
      </c>
      <c r="AM142" s="4" t="n">
        <f aca="false">D1!R143*C5!AM142</f>
        <v>0</v>
      </c>
      <c r="AN142" s="4" t="n">
        <f aca="false">D1!X143*C5!AN142</f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" t="n">
        <f aca="false">D1!D144*C5!D143</f>
        <v>0</v>
      </c>
      <c r="E143" s="3" t="n">
        <f aca="false">D1!E144*C5!E143</f>
        <v>5798.61122004</v>
      </c>
      <c r="F143" s="3" t="n">
        <f aca="false">D1!F144*C5!F143</f>
        <v>0</v>
      </c>
      <c r="G143" s="3" t="n">
        <f aca="false">D1!G144*C5!G143</f>
        <v>0</v>
      </c>
      <c r="H143" s="3" t="n">
        <f aca="false">D1!H144*C5!H143</f>
        <v>0</v>
      </c>
      <c r="I143" s="3" t="n">
        <f aca="false">D1!I144*C5!I143</f>
        <v>0</v>
      </c>
      <c r="J143" s="3" t="n">
        <f aca="false">D1!J144*C5!J143</f>
        <v>0</v>
      </c>
      <c r="K143" s="3" t="n">
        <f aca="false">D1!K144*C5!K143</f>
        <v>0</v>
      </c>
      <c r="L143" s="3" t="n">
        <f aca="false">D1!L144*C5!L143</f>
        <v>0</v>
      </c>
      <c r="M143" s="3" t="n">
        <f aca="false">D1!M144*C5!M143</f>
        <v>0</v>
      </c>
      <c r="N143" s="3" t="n">
        <f aca="false">D1!N144*C5!N143</f>
        <v>2035.8700159</v>
      </c>
      <c r="O143" s="3" t="n">
        <f aca="false">D1!O144*C5!O143</f>
        <v>217325.681593645</v>
      </c>
      <c r="P143" s="3" t="n">
        <f aca="false">D1!P144*C5!P143</f>
        <v>915.953785474854</v>
      </c>
      <c r="Q143" s="3" t="n">
        <f aca="false">D1!Q144*C5!Q143</f>
        <v>318.001431136544</v>
      </c>
      <c r="R143" s="3" t="n">
        <f aca="false">D1!R144*C5!R143</f>
        <v>8.34564019311292</v>
      </c>
      <c r="S143" s="3" t="n">
        <f aca="false">D1!S144*C5!S143</f>
        <v>0</v>
      </c>
      <c r="T143" s="3" t="n">
        <f aca="false">D1!T144*C5!T143</f>
        <v>0</v>
      </c>
      <c r="U143" s="3" t="n">
        <f aca="false">D1!U144*C5!U143</f>
        <v>0</v>
      </c>
      <c r="V143" s="3" t="n">
        <f aca="false">D1!V144*C5!V143</f>
        <v>1778.622989792</v>
      </c>
      <c r="W143" s="3" t="n">
        <f aca="false">D1!W144*C5!W143</f>
        <v>28476.4769906112</v>
      </c>
      <c r="X143" s="3" t="n">
        <f aca="false">D1!X144*C5!X143</f>
        <v>0</v>
      </c>
      <c r="Y143" s="3" t="n">
        <f aca="false">D1!Y144*C5!Y143</f>
        <v>0</v>
      </c>
      <c r="Z143" s="3" t="n">
        <f aca="false">D1!Z144*C5!Z143</f>
        <v>5.44201922</v>
      </c>
      <c r="AA143" s="3" t="n">
        <f aca="false">D1!AA144*C5!AA143</f>
        <v>0</v>
      </c>
      <c r="AB143" s="3" t="n">
        <f aca="false">D1!AB144*C5!AB143</f>
        <v>0</v>
      </c>
      <c r="AC143" s="3" t="n">
        <f aca="false">D1!AC144*C5!AC143</f>
        <v>0</v>
      </c>
      <c r="AD143" s="3" t="n">
        <f aca="false">D1!AD144*C5!AD143</f>
        <v>0</v>
      </c>
      <c r="AE143" s="3" t="n">
        <f aca="false">D1!AE144*C5!AE143</f>
        <v>0</v>
      </c>
      <c r="AF143" s="3" t="n">
        <f aca="false">D1!AF144*C5!AF143</f>
        <v>0</v>
      </c>
      <c r="AG143" s="3" t="n">
        <f aca="false">D1!AG144*C5!AG143</f>
        <v>0</v>
      </c>
      <c r="AH143" s="3" t="n">
        <f aca="false">D1!AH144*C5!AH143</f>
        <v>0</v>
      </c>
      <c r="AI143" s="3" t="n">
        <f aca="false">D1!AI144*C5!AI143</f>
        <v>0</v>
      </c>
      <c r="AJ143" s="3" t="n">
        <f aca="false">D1!AJ144*C5!AJ143</f>
        <v>0</v>
      </c>
      <c r="AK143" s="3" t="n">
        <f aca="false">A!AK143*C5!AK143</f>
        <v>0</v>
      </c>
      <c r="AL143" s="4" t="n">
        <f aca="false">D1!Q144*C5!AL143</f>
        <v>118.525243105228</v>
      </c>
      <c r="AM143" s="4" t="n">
        <f aca="false">D1!R144*C5!AM143</f>
        <v>4.4340188924327</v>
      </c>
      <c r="AN143" s="4" t="n">
        <f aca="false">D1!X144*C5!AN143</f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" t="n">
        <f aca="false">D1!D145*C5!D144</f>
        <v>0</v>
      </c>
      <c r="E144" s="3" t="n">
        <f aca="false">D1!E145*C5!E144</f>
        <v>79979.14365012</v>
      </c>
      <c r="F144" s="3" t="n">
        <f aca="false">D1!F145*C5!F144</f>
        <v>0</v>
      </c>
      <c r="G144" s="3" t="n">
        <f aca="false">D1!G145*C5!G144</f>
        <v>0</v>
      </c>
      <c r="H144" s="3" t="n">
        <f aca="false">D1!H145*C5!H144</f>
        <v>0</v>
      </c>
      <c r="I144" s="3" t="n">
        <f aca="false">D1!I145*C5!I144</f>
        <v>0</v>
      </c>
      <c r="J144" s="3" t="n">
        <f aca="false">D1!J145*C5!J144</f>
        <v>0</v>
      </c>
      <c r="K144" s="3" t="n">
        <f aca="false">D1!K145*C5!K144</f>
        <v>0</v>
      </c>
      <c r="L144" s="3" t="n">
        <f aca="false">D1!L145*C5!L144</f>
        <v>0</v>
      </c>
      <c r="M144" s="3" t="n">
        <f aca="false">D1!M145*C5!M144</f>
        <v>0</v>
      </c>
      <c r="N144" s="3" t="n">
        <f aca="false">D1!N145*C5!N144</f>
        <v>7156.3203813</v>
      </c>
      <c r="O144" s="3" t="n">
        <f aca="false">D1!O145*C5!O144</f>
        <v>134695.435392598</v>
      </c>
      <c r="P144" s="3" t="n">
        <f aca="false">D1!P145*C5!P144</f>
        <v>14369.5127132244</v>
      </c>
      <c r="Q144" s="3" t="n">
        <f aca="false">D1!Q145*C5!Q144</f>
        <v>33.1979516021667</v>
      </c>
      <c r="R144" s="3" t="n">
        <f aca="false">D1!R145*C5!R144</f>
        <v>16.6912803862258</v>
      </c>
      <c r="S144" s="3" t="n">
        <f aca="false">D1!S145*C5!S144</f>
        <v>0</v>
      </c>
      <c r="T144" s="3" t="n">
        <f aca="false">D1!T145*C5!T144</f>
        <v>0</v>
      </c>
      <c r="U144" s="3" t="n">
        <f aca="false">D1!U145*C5!U144</f>
        <v>5044.84162228026</v>
      </c>
      <c r="V144" s="3" t="n">
        <f aca="false">D1!V145*C5!V144</f>
        <v>36750.6222792</v>
      </c>
      <c r="W144" s="3" t="n">
        <f aca="false">D1!W145*C5!W144</f>
        <v>88275.89377728</v>
      </c>
      <c r="X144" s="3" t="n">
        <f aca="false">D1!X145*C5!X144</f>
        <v>2237.6867435538</v>
      </c>
      <c r="Y144" s="3" t="n">
        <f aca="false">D1!Y145*C5!Y144</f>
        <v>0</v>
      </c>
      <c r="Z144" s="3" t="n">
        <f aca="false">D1!Z145*C5!Z144</f>
        <v>469.00311096</v>
      </c>
      <c r="AA144" s="3" t="n">
        <f aca="false">D1!AA145*C5!AA144</f>
        <v>0</v>
      </c>
      <c r="AB144" s="3" t="n">
        <f aca="false">D1!AB145*C5!AB144</f>
        <v>0</v>
      </c>
      <c r="AC144" s="3" t="n">
        <f aca="false">D1!AC145*C5!AC144</f>
        <v>0</v>
      </c>
      <c r="AD144" s="3" t="n">
        <f aca="false">D1!AD145*C5!AD144</f>
        <v>0</v>
      </c>
      <c r="AE144" s="3" t="n">
        <f aca="false">D1!AE145*C5!AE144</f>
        <v>0</v>
      </c>
      <c r="AF144" s="3" t="n">
        <f aca="false">D1!AF145*C5!AF144</f>
        <v>0</v>
      </c>
      <c r="AG144" s="3" t="n">
        <f aca="false">D1!AG145*C5!AG144</f>
        <v>0</v>
      </c>
      <c r="AH144" s="3" t="n">
        <f aca="false">D1!AH145*C5!AH144</f>
        <v>0</v>
      </c>
      <c r="AI144" s="3" t="n">
        <f aca="false">D1!AI145*C5!AI144</f>
        <v>0</v>
      </c>
      <c r="AJ144" s="3" t="n">
        <f aca="false">D1!AJ145*C5!AJ144</f>
        <v>0</v>
      </c>
      <c r="AK144" s="3" t="n">
        <f aca="false">A!AK144*C5!AK144</f>
        <v>0</v>
      </c>
      <c r="AL144" s="4" t="n">
        <f aca="false">D1!Q145*C5!AL144</f>
        <v>12.3735143901062</v>
      </c>
      <c r="AM144" s="4" t="n">
        <f aca="false">D1!R145*C5!AM144</f>
        <v>8.8680377848654</v>
      </c>
      <c r="AN144" s="4" t="n">
        <f aca="false">D1!X145*C5!AN144</f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" t="n">
        <f aca="false">D1!D146*C5!D145</f>
        <v>0</v>
      </c>
      <c r="E145" s="3" t="n">
        <f aca="false">D1!E146*C5!E145</f>
        <v>1442.54314450871</v>
      </c>
      <c r="F145" s="3" t="n">
        <f aca="false">D1!F146*C5!F145</f>
        <v>0</v>
      </c>
      <c r="G145" s="3" t="n">
        <f aca="false">D1!G146*C5!G145</f>
        <v>0</v>
      </c>
      <c r="H145" s="3" t="n">
        <f aca="false">D1!H146*C5!H145</f>
        <v>0</v>
      </c>
      <c r="I145" s="3" t="n">
        <f aca="false">D1!I146*C5!I145</f>
        <v>0</v>
      </c>
      <c r="J145" s="3" t="n">
        <f aca="false">D1!J146*C5!J145</f>
        <v>0</v>
      </c>
      <c r="K145" s="3" t="n">
        <f aca="false">D1!K146*C5!K145</f>
        <v>0</v>
      </c>
      <c r="L145" s="3" t="n">
        <f aca="false">D1!L146*C5!L145</f>
        <v>0</v>
      </c>
      <c r="M145" s="3" t="n">
        <f aca="false">D1!M146*C5!M145</f>
        <v>0</v>
      </c>
      <c r="N145" s="3" t="n">
        <f aca="false">D1!N146*C5!N145</f>
        <v>33408.76054656</v>
      </c>
      <c r="O145" s="3" t="n">
        <f aca="false">D1!O146*C5!O145</f>
        <v>30562.9501320572</v>
      </c>
      <c r="P145" s="3" t="n">
        <f aca="false">D1!P146*C5!P145</f>
        <v>1288.00918282843</v>
      </c>
      <c r="Q145" s="3" t="n">
        <f aca="false">D1!Q146*C5!Q145</f>
        <v>26546.1304574589</v>
      </c>
      <c r="R145" s="3" t="n">
        <f aca="false">D1!R146*C5!R145</f>
        <v>1061.41369365136</v>
      </c>
      <c r="S145" s="3" t="n">
        <f aca="false">D1!S146*C5!S145</f>
        <v>0</v>
      </c>
      <c r="T145" s="3" t="n">
        <f aca="false">D1!T146*C5!T145</f>
        <v>0</v>
      </c>
      <c r="U145" s="3" t="n">
        <f aca="false">D1!U146*C5!U145</f>
        <v>5110.20887397973</v>
      </c>
      <c r="V145" s="3" t="n">
        <f aca="false">D1!V146*C5!V145</f>
        <v>8816.236747596</v>
      </c>
      <c r="W145" s="3" t="n">
        <f aca="false">D1!W146*C5!W145</f>
        <v>45730.6595332272</v>
      </c>
      <c r="X145" s="3" t="n">
        <f aca="false">D1!X146*C5!X145</f>
        <v>20134.3540904136</v>
      </c>
      <c r="Y145" s="3" t="n">
        <f aca="false">D1!Y146*C5!Y145</f>
        <v>0</v>
      </c>
      <c r="Z145" s="3" t="n">
        <f aca="false">D1!Z146*C5!Z145</f>
        <v>4244.3857079</v>
      </c>
      <c r="AA145" s="3" t="n">
        <f aca="false">D1!AA146*C5!AA145</f>
        <v>0</v>
      </c>
      <c r="AB145" s="3" t="n">
        <f aca="false">D1!AB146*C5!AB145</f>
        <v>0</v>
      </c>
      <c r="AC145" s="3" t="n">
        <f aca="false">D1!AC146*C5!AC145</f>
        <v>0</v>
      </c>
      <c r="AD145" s="3" t="n">
        <f aca="false">D1!AD146*C5!AD145</f>
        <v>0</v>
      </c>
      <c r="AE145" s="3" t="n">
        <f aca="false">D1!AE146*C5!AE145</f>
        <v>0</v>
      </c>
      <c r="AF145" s="3" t="n">
        <f aca="false">D1!AF146*C5!AF145</f>
        <v>0</v>
      </c>
      <c r="AG145" s="3" t="n">
        <f aca="false">D1!AG146*C5!AG145</f>
        <v>0</v>
      </c>
      <c r="AH145" s="3" t="n">
        <f aca="false">D1!AH146*C5!AH145</f>
        <v>0</v>
      </c>
      <c r="AI145" s="3" t="n">
        <f aca="false">D1!AI146*C5!AI145</f>
        <v>0</v>
      </c>
      <c r="AJ145" s="3" t="n">
        <f aca="false">D1!AJ146*C5!AJ145</f>
        <v>0</v>
      </c>
      <c r="AK145" s="3" t="n">
        <f aca="false">A!AK145*C5!AK145</f>
        <v>0</v>
      </c>
      <c r="AL145" s="4" t="n">
        <f aca="false">D1!Q146*C5!AL145</f>
        <v>9894.25284888862</v>
      </c>
      <c r="AM145" s="4" t="n">
        <f aca="false">D1!R146*C5!AM145</f>
        <v>563.926584592123</v>
      </c>
      <c r="AN145" s="4" t="n">
        <f aca="false">D1!X146*C5!AN145</f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" t="n">
        <f aca="false">D1!D147*C5!D146</f>
        <v>0</v>
      </c>
      <c r="E146" s="3" t="n">
        <f aca="false">D1!E147*C5!E146</f>
        <v>0</v>
      </c>
      <c r="F146" s="3" t="n">
        <f aca="false">D1!F147*C5!F146</f>
        <v>0</v>
      </c>
      <c r="G146" s="3" t="n">
        <f aca="false">D1!G147*C5!G146</f>
        <v>0</v>
      </c>
      <c r="H146" s="3" t="n">
        <f aca="false">D1!H147*C5!H146</f>
        <v>0</v>
      </c>
      <c r="I146" s="3" t="n">
        <f aca="false">D1!I147*C5!I146</f>
        <v>0</v>
      </c>
      <c r="J146" s="3" t="n">
        <f aca="false">D1!J147*C5!J146</f>
        <v>0</v>
      </c>
      <c r="K146" s="3" t="n">
        <f aca="false">D1!K147*C5!K146</f>
        <v>0</v>
      </c>
      <c r="L146" s="3" t="n">
        <f aca="false">D1!L147*C5!L146</f>
        <v>0</v>
      </c>
      <c r="M146" s="3" t="n">
        <f aca="false">D1!M147*C5!M146</f>
        <v>0</v>
      </c>
      <c r="N146" s="3" t="n">
        <f aca="false">D1!N147*C5!N146</f>
        <v>107175.2843174</v>
      </c>
      <c r="O146" s="3" t="n">
        <f aca="false">D1!O147*C5!O146</f>
        <v>56252.1858977166</v>
      </c>
      <c r="P146" s="3" t="n">
        <f aca="false">D1!P147*C5!P146</f>
        <v>21391.2611103563</v>
      </c>
      <c r="Q146" s="3" t="n">
        <f aca="false">D1!Q147*C5!Q146</f>
        <v>924.300863028747</v>
      </c>
      <c r="R146" s="3" t="n">
        <f aca="false">D1!R147*C5!R146</f>
        <v>50.0738411586775</v>
      </c>
      <c r="S146" s="3" t="n">
        <f aca="false">D1!S147*C5!S146</f>
        <v>0</v>
      </c>
      <c r="T146" s="3" t="n">
        <f aca="false">D1!T147*C5!T146</f>
        <v>0</v>
      </c>
      <c r="U146" s="3" t="n">
        <f aca="false">D1!U147*C5!U146</f>
        <v>536.28821034608</v>
      </c>
      <c r="V146" s="3" t="n">
        <f aca="false">D1!V147*C5!V146</f>
        <v>1595.7324040096</v>
      </c>
      <c r="W146" s="3" t="n">
        <f aca="false">D1!W147*C5!W146</f>
        <v>2908.203428466</v>
      </c>
      <c r="X146" s="3" t="n">
        <f aca="false">D1!X147*C5!X146</f>
        <v>328.645703325209</v>
      </c>
      <c r="Y146" s="3" t="n">
        <f aca="false">D1!Y147*C5!Y146</f>
        <v>188.525820519992</v>
      </c>
      <c r="Z146" s="3" t="n">
        <f aca="false">D1!Z147*C5!Z146</f>
        <v>14391.93708862</v>
      </c>
      <c r="AA146" s="3" t="n">
        <f aca="false">D1!AA147*C5!AA146</f>
        <v>0</v>
      </c>
      <c r="AB146" s="3" t="n">
        <f aca="false">D1!AB147*C5!AB146</f>
        <v>0</v>
      </c>
      <c r="AC146" s="3" t="n">
        <f aca="false">D1!AC147*C5!AC146</f>
        <v>0</v>
      </c>
      <c r="AD146" s="3" t="n">
        <f aca="false">D1!AD147*C5!AD146</f>
        <v>0</v>
      </c>
      <c r="AE146" s="3" t="n">
        <f aca="false">D1!AE147*C5!AE146</f>
        <v>0</v>
      </c>
      <c r="AF146" s="3" t="n">
        <f aca="false">D1!AF147*C5!AF146</f>
        <v>0</v>
      </c>
      <c r="AG146" s="3" t="n">
        <f aca="false">D1!AG147*C5!AG146</f>
        <v>0</v>
      </c>
      <c r="AH146" s="3" t="n">
        <f aca="false">D1!AH147*C5!AH146</f>
        <v>0</v>
      </c>
      <c r="AI146" s="3" t="n">
        <f aca="false">D1!AI147*C5!AI146</f>
        <v>0</v>
      </c>
      <c r="AJ146" s="3" t="n">
        <f aca="false">D1!AJ147*C5!AJ146</f>
        <v>0</v>
      </c>
      <c r="AK146" s="3" t="n">
        <f aca="false">A!AK146*C5!AK146</f>
        <v>0</v>
      </c>
      <c r="AL146" s="4" t="n">
        <f aca="false">D1!Q147*C5!AL146</f>
        <v>344.504690124536</v>
      </c>
      <c r="AM146" s="4" t="n">
        <f aca="false">D1!R147*C5!AM146</f>
        <v>26.6041133545962</v>
      </c>
      <c r="AN146" s="4" t="n">
        <f aca="false">D1!X147*C5!AN146</f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" t="n">
        <f aca="false">D1!D148*C5!D147</f>
        <v>0</v>
      </c>
      <c r="E147" s="3" t="n">
        <f aca="false">D1!E148*C5!E147</f>
        <v>0</v>
      </c>
      <c r="F147" s="3" t="n">
        <f aca="false">D1!F148*C5!F147</f>
        <v>0</v>
      </c>
      <c r="G147" s="3" t="n">
        <f aca="false">D1!G148*C5!G147</f>
        <v>0</v>
      </c>
      <c r="H147" s="3" t="n">
        <f aca="false">D1!H148*C5!H147</f>
        <v>0</v>
      </c>
      <c r="I147" s="3" t="n">
        <f aca="false">D1!I148*C5!I147</f>
        <v>0</v>
      </c>
      <c r="J147" s="3" t="n">
        <f aca="false">D1!J148*C5!J147</f>
        <v>0</v>
      </c>
      <c r="K147" s="3" t="n">
        <f aca="false">D1!K148*C5!K147</f>
        <v>0</v>
      </c>
      <c r="L147" s="3" t="n">
        <f aca="false">D1!L148*C5!L147</f>
        <v>0</v>
      </c>
      <c r="M147" s="3" t="n">
        <f aca="false">D1!M148*C5!M147</f>
        <v>0</v>
      </c>
      <c r="N147" s="3" t="n">
        <f aca="false">D1!N148*C5!N147</f>
        <v>4913.75794836</v>
      </c>
      <c r="O147" s="3" t="n">
        <f aca="false">D1!O148*C5!O147</f>
        <v>230.723185123024</v>
      </c>
      <c r="P147" s="3" t="n">
        <f aca="false">D1!P148*C5!P147</f>
        <v>2085.17646768603</v>
      </c>
      <c r="Q147" s="3" t="n">
        <f aca="false">D1!Q148*C5!Q147</f>
        <v>0</v>
      </c>
      <c r="R147" s="3" t="n">
        <f aca="false">D1!R148*C5!R147</f>
        <v>33.3825607724517</v>
      </c>
      <c r="S147" s="3" t="n">
        <f aca="false">D1!S148*C5!S147</f>
        <v>0</v>
      </c>
      <c r="T147" s="3" t="n">
        <f aca="false">D1!T148*C5!T147</f>
        <v>0</v>
      </c>
      <c r="U147" s="3" t="n">
        <f aca="false">D1!U148*C5!U147</f>
        <v>65.3672516994668</v>
      </c>
      <c r="V147" s="3" t="n">
        <f aca="false">D1!V148*C5!V147</f>
        <v>0</v>
      </c>
      <c r="W147" s="3" t="n">
        <f aca="false">D1!W148*C5!W147</f>
        <v>428.280774558336</v>
      </c>
      <c r="X147" s="3" t="n">
        <f aca="false">D1!X148*C5!X147</f>
        <v>519.798781365739</v>
      </c>
      <c r="Y147" s="3" t="n">
        <f aca="false">D1!Y148*C5!Y147</f>
        <v>0</v>
      </c>
      <c r="Z147" s="3" t="n">
        <f aca="false">D1!Z148*C5!Z147</f>
        <v>446.09428066</v>
      </c>
      <c r="AA147" s="3" t="n">
        <f aca="false">D1!AA148*C5!AA147</f>
        <v>0</v>
      </c>
      <c r="AB147" s="3" t="n">
        <f aca="false">D1!AB148*C5!AB147</f>
        <v>0</v>
      </c>
      <c r="AC147" s="3" t="n">
        <f aca="false">D1!AC148*C5!AC147</f>
        <v>0</v>
      </c>
      <c r="AD147" s="3" t="n">
        <f aca="false">D1!AD148*C5!AD147</f>
        <v>0</v>
      </c>
      <c r="AE147" s="3" t="n">
        <f aca="false">D1!AE148*C5!AE147</f>
        <v>0</v>
      </c>
      <c r="AF147" s="3" t="n">
        <f aca="false">D1!AF148*C5!AF147</f>
        <v>0</v>
      </c>
      <c r="AG147" s="3" t="n">
        <f aca="false">D1!AG148*C5!AG147</f>
        <v>0</v>
      </c>
      <c r="AH147" s="3" t="n">
        <f aca="false">D1!AH148*C5!AH147</f>
        <v>0</v>
      </c>
      <c r="AI147" s="3" t="n">
        <f aca="false">D1!AI148*C5!AI147</f>
        <v>0</v>
      </c>
      <c r="AJ147" s="3" t="n">
        <f aca="false">D1!AJ148*C5!AJ147</f>
        <v>0</v>
      </c>
      <c r="AK147" s="3" t="n">
        <f aca="false">A!AK147*C5!AK147</f>
        <v>0</v>
      </c>
      <c r="AL147" s="4" t="n">
        <f aca="false">D1!Q148*C5!AL147</f>
        <v>0</v>
      </c>
      <c r="AM147" s="4" t="n">
        <f aca="false">D1!R148*C5!AM147</f>
        <v>17.7360755697308</v>
      </c>
      <c r="AN147" s="4" t="n">
        <f aca="false">D1!X148*C5!AN147</f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" t="n">
        <f aca="false">D1!D149*C5!D148</f>
        <v>0</v>
      </c>
      <c r="E148" s="3" t="n">
        <f aca="false">D1!E149*C5!E148</f>
        <v>40.947595217907</v>
      </c>
      <c r="F148" s="3" t="n">
        <f aca="false">D1!F149*C5!F148</f>
        <v>0</v>
      </c>
      <c r="G148" s="3" t="n">
        <f aca="false">D1!G149*C5!G148</f>
        <v>0</v>
      </c>
      <c r="H148" s="3" t="n">
        <f aca="false">D1!H149*C5!H148</f>
        <v>0</v>
      </c>
      <c r="I148" s="3" t="n">
        <f aca="false">D1!I149*C5!I148</f>
        <v>0</v>
      </c>
      <c r="J148" s="3" t="n">
        <f aca="false">D1!J149*C5!J148</f>
        <v>0</v>
      </c>
      <c r="K148" s="3" t="n">
        <f aca="false">D1!K149*C5!K148</f>
        <v>0</v>
      </c>
      <c r="L148" s="3" t="n">
        <f aca="false">D1!L149*C5!L148</f>
        <v>0</v>
      </c>
      <c r="M148" s="3" t="n">
        <f aca="false">D1!M149*C5!M148</f>
        <v>0</v>
      </c>
      <c r="N148" s="3" t="n">
        <f aca="false">D1!N149*C5!N148</f>
        <v>21701.25415941</v>
      </c>
      <c r="O148" s="3" t="n">
        <f aca="false">D1!O149*C5!O148</f>
        <v>765.556538836282</v>
      </c>
      <c r="P148" s="3" t="n">
        <f aca="false">D1!P149*C5!P148</f>
        <v>1660.70251476718</v>
      </c>
      <c r="Q148" s="3" t="n">
        <f aca="false">D1!Q149*C5!Q148</f>
        <v>1310.44545798027</v>
      </c>
      <c r="R148" s="3" t="n">
        <f aca="false">D1!R149*C5!R148</f>
        <v>685.10119039827</v>
      </c>
      <c r="S148" s="3" t="n">
        <f aca="false">D1!S149*C5!S148</f>
        <v>0</v>
      </c>
      <c r="T148" s="3" t="n">
        <f aca="false">D1!T149*C5!T148</f>
        <v>0</v>
      </c>
      <c r="U148" s="3" t="n">
        <f aca="false">D1!U149*C5!U148</f>
        <v>3746.27483416091</v>
      </c>
      <c r="V148" s="3" t="n">
        <f aca="false">D1!V149*C5!V148</f>
        <v>24186.6418649423</v>
      </c>
      <c r="W148" s="3" t="n">
        <f aca="false">D1!W149*C5!W148</f>
        <v>1024.82744813064</v>
      </c>
      <c r="X148" s="3" t="n">
        <f aca="false">D1!X149*C5!X148</f>
        <v>569.528065421528</v>
      </c>
      <c r="Y148" s="3" t="n">
        <f aca="false">D1!Y149*C5!Y148</f>
        <v>0</v>
      </c>
      <c r="Z148" s="3" t="n">
        <f aca="false">D1!Z149*C5!Z148</f>
        <v>494.2616832</v>
      </c>
      <c r="AA148" s="3" t="n">
        <f aca="false">D1!AA149*C5!AA148</f>
        <v>0</v>
      </c>
      <c r="AB148" s="3" t="n">
        <f aca="false">D1!AB149*C5!AB148</f>
        <v>0</v>
      </c>
      <c r="AC148" s="3" t="n">
        <f aca="false">D1!AC149*C5!AC148</f>
        <v>0</v>
      </c>
      <c r="AD148" s="3" t="n">
        <f aca="false">D1!AD149*C5!AD148</f>
        <v>0</v>
      </c>
      <c r="AE148" s="3" t="n">
        <f aca="false">D1!AE149*C5!AE148</f>
        <v>0</v>
      </c>
      <c r="AF148" s="3" t="n">
        <f aca="false">D1!AF149*C5!AF148</f>
        <v>0</v>
      </c>
      <c r="AG148" s="3" t="n">
        <f aca="false">D1!AG149*C5!AG148</f>
        <v>0</v>
      </c>
      <c r="AH148" s="3" t="n">
        <f aca="false">D1!AH149*C5!AH148</f>
        <v>0</v>
      </c>
      <c r="AI148" s="3" t="n">
        <f aca="false">D1!AI149*C5!AI148</f>
        <v>0</v>
      </c>
      <c r="AJ148" s="3" t="n">
        <f aca="false">D1!AJ149*C5!AJ148</f>
        <v>0</v>
      </c>
      <c r="AK148" s="3" t="n">
        <f aca="false">A!AK148*C5!AK148</f>
        <v>0</v>
      </c>
      <c r="AL148" s="4" t="n">
        <f aca="false">D1!Q149*C5!AL148</f>
        <v>488.428199609456</v>
      </c>
      <c r="AM148" s="4" t="n">
        <f aca="false">D1!R149*C5!AM148</f>
        <v>363.992641806066</v>
      </c>
      <c r="AN148" s="4" t="n">
        <f aca="false">D1!X149*C5!AN148</f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" t="n">
        <f aca="false">D1!D150*C5!D149</f>
        <v>0</v>
      </c>
      <c r="E149" s="3" t="n">
        <f aca="false">D1!E150*C5!E149</f>
        <v>680.480265567813</v>
      </c>
      <c r="F149" s="3" t="n">
        <f aca="false">D1!F150*C5!F149</f>
        <v>0</v>
      </c>
      <c r="G149" s="3" t="n">
        <f aca="false">D1!G150*C5!G149</f>
        <v>0</v>
      </c>
      <c r="H149" s="3" t="n">
        <f aca="false">D1!H150*C5!H149</f>
        <v>0</v>
      </c>
      <c r="I149" s="3" t="n">
        <f aca="false">D1!I150*C5!I149</f>
        <v>0</v>
      </c>
      <c r="J149" s="3" t="n">
        <f aca="false">D1!J150*C5!J149</f>
        <v>0</v>
      </c>
      <c r="K149" s="3" t="n">
        <f aca="false">D1!K150*C5!K149</f>
        <v>0</v>
      </c>
      <c r="L149" s="3" t="n">
        <f aca="false">D1!L150*C5!L149</f>
        <v>0</v>
      </c>
      <c r="M149" s="3" t="n">
        <f aca="false">D1!M150*C5!M149</f>
        <v>0</v>
      </c>
      <c r="N149" s="3" t="n">
        <f aca="false">D1!N150*C5!N149</f>
        <v>3663.2805202</v>
      </c>
      <c r="O149" s="3" t="n">
        <f aca="false">D1!O150*C5!O149</f>
        <v>765.556538836282</v>
      </c>
      <c r="P149" s="3" t="n">
        <f aca="false">D1!P150*C5!P149</f>
        <v>145.245605512815</v>
      </c>
      <c r="Q149" s="3" t="n">
        <f aca="false">D1!Q150*C5!Q149</f>
        <v>417.595285943045</v>
      </c>
      <c r="R149" s="3" t="n">
        <f aca="false">D1!R150*C5!R149</f>
        <v>175.258444055371</v>
      </c>
      <c r="S149" s="3" t="n">
        <f aca="false">D1!S150*C5!S149</f>
        <v>0</v>
      </c>
      <c r="T149" s="3" t="n">
        <f aca="false">D1!T150*C5!T149</f>
        <v>0</v>
      </c>
      <c r="U149" s="3" t="n">
        <f aca="false">D1!U150*C5!U149</f>
        <v>149.365848143191</v>
      </c>
      <c r="V149" s="3" t="n">
        <f aca="false">D1!V150*C5!V149</f>
        <v>535.928435934855</v>
      </c>
      <c r="W149" s="3" t="n">
        <f aca="false">D1!W150*C5!W149</f>
        <v>953.4701195712</v>
      </c>
      <c r="X149" s="3" t="n">
        <f aca="false">D1!X150*C5!X149</f>
        <v>176.520394545854</v>
      </c>
      <c r="Y149" s="3" t="n">
        <f aca="false">D1!Y150*C5!Y149</f>
        <v>0</v>
      </c>
      <c r="Z149" s="3" t="n">
        <f aca="false">D1!Z150*C5!Z149</f>
        <v>129.553419</v>
      </c>
      <c r="AA149" s="3" t="n">
        <f aca="false">D1!AA150*C5!AA149</f>
        <v>0</v>
      </c>
      <c r="AB149" s="3" t="n">
        <f aca="false">D1!AB150*C5!AB149</f>
        <v>0</v>
      </c>
      <c r="AC149" s="3" t="n">
        <f aca="false">D1!AC150*C5!AC149</f>
        <v>0</v>
      </c>
      <c r="AD149" s="3" t="n">
        <f aca="false">D1!AD150*C5!AD149</f>
        <v>0</v>
      </c>
      <c r="AE149" s="3" t="n">
        <f aca="false">D1!AE150*C5!AE149</f>
        <v>0</v>
      </c>
      <c r="AF149" s="3" t="n">
        <f aca="false">D1!AF150*C5!AF149</f>
        <v>0</v>
      </c>
      <c r="AG149" s="3" t="n">
        <f aca="false">D1!AG150*C5!AG149</f>
        <v>0</v>
      </c>
      <c r="AH149" s="3" t="n">
        <f aca="false">D1!AH150*C5!AH149</f>
        <v>0</v>
      </c>
      <c r="AI149" s="3" t="n">
        <f aca="false">D1!AI150*C5!AI149</f>
        <v>0</v>
      </c>
      <c r="AJ149" s="3" t="n">
        <f aca="false">D1!AJ150*C5!AJ149</f>
        <v>0</v>
      </c>
      <c r="AK149" s="3" t="n">
        <f aca="false">A!AK149*C5!AK149</f>
        <v>0</v>
      </c>
      <c r="AL149" s="4" t="n">
        <f aca="false">D1!Q150*C5!AL149</f>
        <v>155.645786275547</v>
      </c>
      <c r="AM149" s="4" t="n">
        <f aca="false">D1!R150*C5!AM149</f>
        <v>93.1143967410867</v>
      </c>
      <c r="AN149" s="4" t="n">
        <f aca="false">D1!X150*C5!AN149</f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" t="n">
        <f aca="false">D1!D151*C5!D150</f>
        <v>0</v>
      </c>
      <c r="E150" s="3" t="n">
        <f aca="false">D1!E151*C5!E150</f>
        <v>0</v>
      </c>
      <c r="F150" s="3" t="n">
        <f aca="false">D1!F151*C5!F150</f>
        <v>0</v>
      </c>
      <c r="G150" s="3" t="n">
        <f aca="false">D1!G151*C5!G150</f>
        <v>0</v>
      </c>
      <c r="H150" s="3" t="n">
        <f aca="false">D1!H151*C5!H150</f>
        <v>0</v>
      </c>
      <c r="I150" s="3" t="n">
        <f aca="false">D1!I151*C5!I150</f>
        <v>0</v>
      </c>
      <c r="J150" s="3" t="n">
        <f aca="false">D1!J151*C5!J150</f>
        <v>0</v>
      </c>
      <c r="K150" s="3" t="n">
        <f aca="false">D1!K151*C5!K150</f>
        <v>0</v>
      </c>
      <c r="L150" s="3" t="n">
        <f aca="false">D1!L151*C5!L150</f>
        <v>0</v>
      </c>
      <c r="M150" s="3" t="n">
        <f aca="false">D1!M151*C5!M150</f>
        <v>0</v>
      </c>
      <c r="N150" s="3" t="n">
        <f aca="false">D1!N151*C5!N150</f>
        <v>40240.90946271</v>
      </c>
      <c r="O150" s="3" t="n">
        <f aca="false">D1!O151*C5!O150</f>
        <v>49971.2202086186</v>
      </c>
      <c r="P150" s="3" t="n">
        <f aca="false">D1!P151*C5!P150</f>
        <v>14290.305203953</v>
      </c>
      <c r="Q150" s="3" t="n">
        <f aca="false">D1!Q151*C5!Q150</f>
        <v>0</v>
      </c>
      <c r="R150" s="3" t="n">
        <f aca="false">D1!R151*C5!R150</f>
        <v>0</v>
      </c>
      <c r="S150" s="3" t="n">
        <f aca="false">D1!S151*C5!S150</f>
        <v>0</v>
      </c>
      <c r="T150" s="3" t="n">
        <f aca="false">D1!T151*C5!T150</f>
        <v>0</v>
      </c>
      <c r="U150" s="3" t="n">
        <f aca="false">D1!U151*C5!U150</f>
        <v>14.5840717486739</v>
      </c>
      <c r="V150" s="3" t="n">
        <f aca="false">D1!V151*C5!V150</f>
        <v>0</v>
      </c>
      <c r="W150" s="3" t="n">
        <f aca="false">D1!W151*C5!W150</f>
        <v>428.280774558336</v>
      </c>
      <c r="X150" s="3" t="n">
        <f aca="false">D1!X151*C5!X150</f>
        <v>1431.28938408394</v>
      </c>
      <c r="Y150" s="3" t="n">
        <f aca="false">D1!Y151*C5!Y150</f>
        <v>0</v>
      </c>
      <c r="Z150" s="3" t="n">
        <f aca="false">D1!Z151*C5!Z150</f>
        <v>4505.55913672</v>
      </c>
      <c r="AA150" s="3" t="n">
        <f aca="false">D1!AA151*C5!AA150</f>
        <v>0</v>
      </c>
      <c r="AB150" s="3" t="n">
        <f aca="false">D1!AB151*C5!AB150</f>
        <v>0</v>
      </c>
      <c r="AC150" s="3" t="n">
        <f aca="false">D1!AC151*C5!AC150</f>
        <v>0</v>
      </c>
      <c r="AD150" s="3" t="n">
        <f aca="false">D1!AD151*C5!AD150</f>
        <v>0</v>
      </c>
      <c r="AE150" s="3" t="n">
        <f aca="false">D1!AE151*C5!AE150</f>
        <v>0</v>
      </c>
      <c r="AF150" s="3" t="n">
        <f aca="false">D1!AF151*C5!AF150</f>
        <v>0</v>
      </c>
      <c r="AG150" s="3" t="n">
        <f aca="false">D1!AG151*C5!AG150</f>
        <v>0</v>
      </c>
      <c r="AH150" s="3" t="n">
        <f aca="false">D1!AH151*C5!AH150</f>
        <v>0</v>
      </c>
      <c r="AI150" s="3" t="n">
        <f aca="false">D1!AI151*C5!AI150</f>
        <v>0</v>
      </c>
      <c r="AJ150" s="3" t="n">
        <f aca="false">D1!AJ151*C5!AJ150</f>
        <v>0</v>
      </c>
      <c r="AK150" s="3" t="n">
        <f aca="false">A!AK150*C5!AK150</f>
        <v>0</v>
      </c>
      <c r="AL150" s="4" t="n">
        <f aca="false">D1!Q151*C5!AL150</f>
        <v>0</v>
      </c>
      <c r="AM150" s="4" t="n">
        <f aca="false">D1!R151*C5!AM150</f>
        <v>0</v>
      </c>
      <c r="AN150" s="4" t="n">
        <f aca="false">D1!X151*C5!AN150</f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" t="n">
        <f aca="false">D1!D152*C5!D151</f>
        <v>0</v>
      </c>
      <c r="E151" s="3" t="n">
        <f aca="false">D1!E152*C5!E151</f>
        <v>0</v>
      </c>
      <c r="F151" s="3" t="n">
        <f aca="false">D1!F152*C5!F151</f>
        <v>0</v>
      </c>
      <c r="G151" s="3" t="n">
        <f aca="false">D1!G152*C5!G151</f>
        <v>0</v>
      </c>
      <c r="H151" s="3" t="n">
        <f aca="false">D1!H152*C5!H151</f>
        <v>0</v>
      </c>
      <c r="I151" s="3" t="n">
        <f aca="false">D1!I152*C5!I151</f>
        <v>0</v>
      </c>
      <c r="J151" s="3" t="n">
        <f aca="false">D1!J152*C5!J151</f>
        <v>0</v>
      </c>
      <c r="K151" s="3" t="n">
        <f aca="false">D1!K152*C5!K151</f>
        <v>0</v>
      </c>
      <c r="L151" s="3" t="n">
        <f aca="false">D1!L152*C5!L151</f>
        <v>0</v>
      </c>
      <c r="M151" s="3" t="n">
        <f aca="false">D1!M152*C5!M151</f>
        <v>0</v>
      </c>
      <c r="N151" s="3" t="n">
        <f aca="false">D1!N152*C5!N151</f>
        <v>10858.21500753</v>
      </c>
      <c r="O151" s="3" t="n">
        <f aca="false">D1!O152*C5!O151</f>
        <v>45129.5542490299</v>
      </c>
      <c r="P151" s="3" t="n">
        <f aca="false">D1!P152*C5!P151</f>
        <v>3667.06643198022</v>
      </c>
      <c r="Q151" s="3" t="n">
        <f aca="false">D1!Q152*C5!Q151</f>
        <v>0</v>
      </c>
      <c r="R151" s="3" t="n">
        <f aca="false">D1!R152*C5!R151</f>
        <v>292.856101321962</v>
      </c>
      <c r="S151" s="3" t="n">
        <f aca="false">D1!S152*C5!S151</f>
        <v>0</v>
      </c>
      <c r="T151" s="3" t="n">
        <f aca="false">D1!T152*C5!T151</f>
        <v>0</v>
      </c>
      <c r="U151" s="3" t="n">
        <f aca="false">D1!U152*C5!U151</f>
        <v>298.464257645342</v>
      </c>
      <c r="V151" s="3" t="n">
        <f aca="false">D1!V152*C5!V151</f>
        <v>4193.5722946894</v>
      </c>
      <c r="W151" s="3" t="n">
        <f aca="false">D1!W152*C5!W151</f>
        <v>674.200934868888</v>
      </c>
      <c r="X151" s="3" t="n">
        <f aca="false">D1!X152*C5!X151</f>
        <v>1817.51032899548</v>
      </c>
      <c r="Y151" s="3" t="n">
        <f aca="false">D1!Y152*C5!Y151</f>
        <v>0</v>
      </c>
      <c r="Z151" s="3" t="n">
        <f aca="false">D1!Z152*C5!Z151</f>
        <v>401.28905222</v>
      </c>
      <c r="AA151" s="3" t="n">
        <f aca="false">D1!AA152*C5!AA151</f>
        <v>0</v>
      </c>
      <c r="AB151" s="3" t="n">
        <f aca="false">D1!AB152*C5!AB151</f>
        <v>0</v>
      </c>
      <c r="AC151" s="3" t="n">
        <f aca="false">D1!AC152*C5!AC151</f>
        <v>0</v>
      </c>
      <c r="AD151" s="3" t="n">
        <f aca="false">D1!AD152*C5!AD151</f>
        <v>0</v>
      </c>
      <c r="AE151" s="3" t="n">
        <f aca="false">D1!AE152*C5!AE151</f>
        <v>0</v>
      </c>
      <c r="AF151" s="3" t="n">
        <f aca="false">D1!AF152*C5!AF151</f>
        <v>0</v>
      </c>
      <c r="AG151" s="3" t="n">
        <f aca="false">D1!AG152*C5!AG151</f>
        <v>0</v>
      </c>
      <c r="AH151" s="3" t="n">
        <f aca="false">D1!AH152*C5!AH151</f>
        <v>0</v>
      </c>
      <c r="AI151" s="3" t="n">
        <f aca="false">D1!AI152*C5!AI151</f>
        <v>0</v>
      </c>
      <c r="AJ151" s="3" t="n">
        <f aca="false">D1!AJ152*C5!AJ151</f>
        <v>0</v>
      </c>
      <c r="AK151" s="3" t="n">
        <f aca="false">A!AK151*C5!AK151</f>
        <v>0</v>
      </c>
      <c r="AL151" s="4" t="n">
        <f aca="false">D1!Q152*C5!AL151</f>
        <v>0</v>
      </c>
      <c r="AM151" s="4" t="n">
        <f aca="false">D1!R152*C5!AM151</f>
        <v>155.593753861729</v>
      </c>
      <c r="AN151" s="4" t="n">
        <f aca="false">D1!X152*C5!AN151</f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" t="n">
        <f aca="false">D1!D153*C5!D152</f>
        <v>0</v>
      </c>
      <c r="E152" s="3" t="n">
        <f aca="false">D1!E153*C5!E152</f>
        <v>0</v>
      </c>
      <c r="F152" s="3" t="n">
        <f aca="false">D1!F153*C5!F152</f>
        <v>0</v>
      </c>
      <c r="G152" s="3" t="n">
        <f aca="false">D1!G153*C5!G152</f>
        <v>0</v>
      </c>
      <c r="H152" s="3" t="n">
        <f aca="false">D1!H153*C5!H152</f>
        <v>0</v>
      </c>
      <c r="I152" s="3" t="n">
        <f aca="false">D1!I153*C5!I152</f>
        <v>0</v>
      </c>
      <c r="J152" s="3" t="n">
        <f aca="false">D1!J153*C5!J152</f>
        <v>0</v>
      </c>
      <c r="K152" s="3" t="n">
        <f aca="false">D1!K153*C5!K152</f>
        <v>0</v>
      </c>
      <c r="L152" s="3" t="n">
        <f aca="false">D1!L153*C5!L152</f>
        <v>0</v>
      </c>
      <c r="M152" s="3" t="n">
        <f aca="false">D1!M153*C5!M152</f>
        <v>0</v>
      </c>
      <c r="N152" s="3" t="n">
        <f aca="false">D1!N153*C5!N152</f>
        <v>1113.12624324</v>
      </c>
      <c r="O152" s="3" t="n">
        <f aca="false">D1!O153*C5!O152</f>
        <v>10179.9449571917</v>
      </c>
      <c r="P152" s="3" t="n">
        <f aca="false">D1!P153*C5!P152</f>
        <v>331.954093147795</v>
      </c>
      <c r="Q152" s="3" t="n">
        <f aca="false">D1!Q153*C5!Q152</f>
        <v>4161.97477454532</v>
      </c>
      <c r="R152" s="3" t="n">
        <f aca="false">D1!R153*C5!R152</f>
        <v>8.34564019311292</v>
      </c>
      <c r="S152" s="3" t="n">
        <f aca="false">D1!S153*C5!S152</f>
        <v>0</v>
      </c>
      <c r="T152" s="3" t="n">
        <f aca="false">D1!T153*C5!T152</f>
        <v>0</v>
      </c>
      <c r="U152" s="3" t="n">
        <f aca="false">D1!U153*C5!U152</f>
        <v>4.15683874019482</v>
      </c>
      <c r="V152" s="3" t="n">
        <f aca="false">D1!V153*C5!V152</f>
        <v>282.85881404522</v>
      </c>
      <c r="W152" s="3" t="n">
        <f aca="false">D1!W153*C5!W152</f>
        <v>96.908477769432</v>
      </c>
      <c r="X152" s="3" t="n">
        <f aca="false">D1!X153*C5!X152</f>
        <v>0</v>
      </c>
      <c r="Y152" s="3" t="n">
        <f aca="false">D1!Y153*C5!Y152</f>
        <v>0</v>
      </c>
      <c r="Z152" s="3" t="n">
        <f aca="false">D1!Z153*C5!Z152</f>
        <v>261.79854088</v>
      </c>
      <c r="AA152" s="3" t="n">
        <f aca="false">D1!AA153*C5!AA152</f>
        <v>0</v>
      </c>
      <c r="AB152" s="3" t="n">
        <f aca="false">D1!AB153*C5!AB152</f>
        <v>0</v>
      </c>
      <c r="AC152" s="3" t="n">
        <f aca="false">D1!AC153*C5!AC152</f>
        <v>0</v>
      </c>
      <c r="AD152" s="3" t="n">
        <f aca="false">D1!AD153*C5!AD152</f>
        <v>0</v>
      </c>
      <c r="AE152" s="3" t="n">
        <f aca="false">D1!AE153*C5!AE152</f>
        <v>0</v>
      </c>
      <c r="AF152" s="3" t="n">
        <f aca="false">D1!AF153*C5!AF152</f>
        <v>0</v>
      </c>
      <c r="AG152" s="3" t="n">
        <f aca="false">D1!AG153*C5!AG152</f>
        <v>0</v>
      </c>
      <c r="AH152" s="3" t="n">
        <f aca="false">D1!AH153*C5!AH152</f>
        <v>0</v>
      </c>
      <c r="AI152" s="3" t="n">
        <f aca="false">D1!AI153*C5!AI152</f>
        <v>0</v>
      </c>
      <c r="AJ152" s="3" t="n">
        <f aca="false">D1!AJ153*C5!AJ152</f>
        <v>0</v>
      </c>
      <c r="AK152" s="3" t="n">
        <f aca="false">A!AK152*C5!AK152</f>
        <v>0</v>
      </c>
      <c r="AL152" s="4" t="n">
        <f aca="false">D1!Q153*C5!AL152</f>
        <v>1551.24796195963</v>
      </c>
      <c r="AM152" s="4" t="n">
        <f aca="false">D1!R153*C5!AM152</f>
        <v>4.4340188924327</v>
      </c>
      <c r="AN152" s="4" t="n">
        <f aca="false">D1!X153*C5!AN152</f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" t="n">
        <f aca="false">D1!D154*C5!D153</f>
        <v>0</v>
      </c>
      <c r="E153" s="3" t="n">
        <f aca="false">D1!E154*C5!E153</f>
        <v>515.126999382524</v>
      </c>
      <c r="F153" s="3" t="n">
        <f aca="false">D1!F154*C5!F153</f>
        <v>0</v>
      </c>
      <c r="G153" s="3" t="n">
        <f aca="false">D1!G154*C5!G153</f>
        <v>0</v>
      </c>
      <c r="H153" s="3" t="n">
        <f aca="false">D1!H154*C5!H153</f>
        <v>0</v>
      </c>
      <c r="I153" s="3" t="n">
        <f aca="false">D1!I154*C5!I153</f>
        <v>0</v>
      </c>
      <c r="J153" s="3" t="n">
        <f aca="false">D1!J154*C5!J153</f>
        <v>0</v>
      </c>
      <c r="K153" s="3" t="n">
        <f aca="false">D1!K154*C5!K153</f>
        <v>0</v>
      </c>
      <c r="L153" s="3" t="n">
        <f aca="false">D1!L154*C5!L153</f>
        <v>0</v>
      </c>
      <c r="M153" s="3" t="n">
        <f aca="false">D1!M154*C5!M153</f>
        <v>0</v>
      </c>
      <c r="N153" s="3" t="n">
        <f aca="false">D1!N154*C5!N153</f>
        <v>11773.31644104</v>
      </c>
      <c r="O153" s="3" t="n">
        <f aca="false">D1!O154*C5!O153</f>
        <v>21132.8139660299</v>
      </c>
      <c r="P153" s="3" t="n">
        <f aca="false">D1!P154*C5!P153</f>
        <v>5207.92796883044</v>
      </c>
      <c r="Q153" s="3" t="n">
        <f aca="false">D1!Q154*C5!Q153</f>
        <v>0</v>
      </c>
      <c r="R153" s="3" t="n">
        <f aca="false">D1!R154*C5!R153</f>
        <v>0</v>
      </c>
      <c r="S153" s="3" t="n">
        <f aca="false">D1!S154*C5!S153</f>
        <v>0</v>
      </c>
      <c r="T153" s="3" t="n">
        <f aca="false">D1!T154*C5!T153</f>
        <v>0</v>
      </c>
      <c r="U153" s="3" t="n">
        <f aca="false">D1!U154*C5!U153</f>
        <v>16.6841333783473</v>
      </c>
      <c r="V153" s="3" t="n">
        <f aca="false">D1!V154*C5!V153</f>
        <v>12821.5856979658</v>
      </c>
      <c r="W153" s="3" t="n">
        <f aca="false">D1!W154*C5!W153</f>
        <v>514.202268362832</v>
      </c>
      <c r="X153" s="3" t="n">
        <f aca="false">D1!X154*C5!X153</f>
        <v>4589.21358071358</v>
      </c>
      <c r="Y153" s="3" t="n">
        <f aca="false">D1!Y154*C5!Y153</f>
        <v>0</v>
      </c>
      <c r="Z153" s="3" t="n">
        <f aca="false">D1!Z154*C5!Z153</f>
        <v>1906.63066228</v>
      </c>
      <c r="AA153" s="3" t="n">
        <f aca="false">D1!AA154*C5!AA153</f>
        <v>0</v>
      </c>
      <c r="AB153" s="3" t="n">
        <f aca="false">D1!AB154*C5!AB153</f>
        <v>0</v>
      </c>
      <c r="AC153" s="3" t="n">
        <f aca="false">D1!AC154*C5!AC153</f>
        <v>0</v>
      </c>
      <c r="AD153" s="3" t="n">
        <f aca="false">D1!AD154*C5!AD153</f>
        <v>0</v>
      </c>
      <c r="AE153" s="3" t="n">
        <f aca="false">D1!AE154*C5!AE153</f>
        <v>0</v>
      </c>
      <c r="AF153" s="3" t="n">
        <f aca="false">D1!AF154*C5!AF153</f>
        <v>0</v>
      </c>
      <c r="AG153" s="3" t="n">
        <f aca="false">D1!AG154*C5!AG153</f>
        <v>0</v>
      </c>
      <c r="AH153" s="3" t="n">
        <f aca="false">D1!AH154*C5!AH153</f>
        <v>0</v>
      </c>
      <c r="AI153" s="3" t="n">
        <f aca="false">D1!AI154*C5!AI153</f>
        <v>0</v>
      </c>
      <c r="AJ153" s="3" t="n">
        <f aca="false">D1!AJ154*C5!AJ153</f>
        <v>0</v>
      </c>
      <c r="AK153" s="3" t="n">
        <f aca="false">A!AK153*C5!AK153</f>
        <v>0</v>
      </c>
      <c r="AL153" s="4" t="n">
        <f aca="false">D1!Q154*C5!AL153</f>
        <v>0</v>
      </c>
      <c r="AM153" s="4" t="n">
        <f aca="false">D1!R154*C5!AM153</f>
        <v>0</v>
      </c>
      <c r="AN153" s="4" t="n">
        <f aca="false">D1!X154*C5!AN153</f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" t="n">
        <f aca="false">D1!D155*C5!D154</f>
        <v>0</v>
      </c>
      <c r="E154" s="3" t="n">
        <f aca="false">D1!E155*C5!E154</f>
        <v>4142.27123532598</v>
      </c>
      <c r="F154" s="3" t="n">
        <f aca="false">D1!F155*C5!F154</f>
        <v>320.08974705</v>
      </c>
      <c r="G154" s="3" t="n">
        <f aca="false">D1!G155*C5!G154</f>
        <v>0</v>
      </c>
      <c r="H154" s="3" t="n">
        <f aca="false">D1!H155*C5!H154</f>
        <v>0</v>
      </c>
      <c r="I154" s="3" t="n">
        <f aca="false">D1!I155*C5!I154</f>
        <v>0</v>
      </c>
      <c r="J154" s="3" t="n">
        <f aca="false">D1!J155*C5!J154</f>
        <v>0</v>
      </c>
      <c r="K154" s="3" t="n">
        <f aca="false">D1!K155*C5!K154</f>
        <v>0</v>
      </c>
      <c r="L154" s="3" t="n">
        <f aca="false">D1!L155*C5!L154</f>
        <v>0</v>
      </c>
      <c r="M154" s="3" t="n">
        <f aca="false">D1!M155*C5!M154</f>
        <v>0</v>
      </c>
      <c r="N154" s="3" t="n">
        <f aca="false">D1!N155*C5!N154</f>
        <v>131643.75302694</v>
      </c>
      <c r="O154" s="3" t="n">
        <f aca="false">D1!O155*C5!O154</f>
        <v>108804.307160752</v>
      </c>
      <c r="P154" s="3" t="n">
        <f aca="false">D1!P155*C5!P154</f>
        <v>24909.2972284656</v>
      </c>
      <c r="Q154" s="3" t="n">
        <f aca="false">D1!Q155*C5!Q154</f>
        <v>1759.49143491484</v>
      </c>
      <c r="R154" s="3" t="n">
        <f aca="false">D1!R155*C5!R154</f>
        <v>576.607867887802</v>
      </c>
      <c r="S154" s="3" t="n">
        <f aca="false">D1!S155*C5!S154</f>
        <v>0</v>
      </c>
      <c r="T154" s="3" t="n">
        <f aca="false">D1!T155*C5!T154</f>
        <v>0</v>
      </c>
      <c r="U154" s="3" t="n">
        <f aca="false">D1!U155*C5!U154</f>
        <v>2548.02061324941</v>
      </c>
      <c r="V154" s="3" t="n">
        <f aca="false">D1!V155*C5!V154</f>
        <v>24543.973732572</v>
      </c>
      <c r="W154" s="3" t="n">
        <f aca="false">D1!W155*C5!W154</f>
        <v>41497.6477823208</v>
      </c>
      <c r="X154" s="3" t="n">
        <f aca="false">D1!X155*C5!X154</f>
        <v>36418.3632172469</v>
      </c>
      <c r="Y154" s="3" t="n">
        <f aca="false">D1!Y155*C5!Y154</f>
        <v>83.6756317734283</v>
      </c>
      <c r="Z154" s="3" t="n">
        <f aca="false">D1!Z155*C5!Z154</f>
        <v>3869.9635145</v>
      </c>
      <c r="AA154" s="3" t="n">
        <f aca="false">D1!AA155*C5!AA154</f>
        <v>0</v>
      </c>
      <c r="AB154" s="3" t="n">
        <f aca="false">D1!AB155*C5!AB154</f>
        <v>0</v>
      </c>
      <c r="AC154" s="3" t="n">
        <f aca="false">D1!AC155*C5!AC154</f>
        <v>0</v>
      </c>
      <c r="AD154" s="3" t="n">
        <f aca="false">D1!AD155*C5!AD154</f>
        <v>0</v>
      </c>
      <c r="AE154" s="3" t="n">
        <f aca="false">D1!AE155*C5!AE154</f>
        <v>0</v>
      </c>
      <c r="AF154" s="3" t="n">
        <f aca="false">D1!AF155*C5!AF154</f>
        <v>0</v>
      </c>
      <c r="AG154" s="3" t="n">
        <f aca="false">D1!AG155*C5!AG154</f>
        <v>0</v>
      </c>
      <c r="AH154" s="3" t="n">
        <f aca="false">D1!AH155*C5!AH154</f>
        <v>0</v>
      </c>
      <c r="AI154" s="3" t="n">
        <f aca="false">D1!AI155*C5!AI154</f>
        <v>0</v>
      </c>
      <c r="AJ154" s="3" t="n">
        <f aca="false">D1!AJ155*C5!AJ154</f>
        <v>0</v>
      </c>
      <c r="AK154" s="3" t="n">
        <f aca="false">A!AK154*C5!AK154</f>
        <v>0</v>
      </c>
      <c r="AL154" s="4" t="n">
        <f aca="false">D1!Q155*C5!AL154</f>
        <v>655.79626267563</v>
      </c>
      <c r="AM154" s="4" t="n">
        <f aca="false">D1!R155*C5!AM154</f>
        <v>306.350396204441</v>
      </c>
      <c r="AN154" s="4" t="n">
        <f aca="false">D1!X155*C5!AN154</f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" t="n">
        <f aca="false">D1!D156*C5!D155</f>
        <v>0</v>
      </c>
      <c r="E155" s="3" t="n">
        <f aca="false">D1!E156*C5!E155</f>
        <v>34864.81787232</v>
      </c>
      <c r="F155" s="3" t="n">
        <f aca="false">D1!F156*C5!F155</f>
        <v>0</v>
      </c>
      <c r="G155" s="3" t="n">
        <f aca="false">D1!G156*C5!G155</f>
        <v>0</v>
      </c>
      <c r="H155" s="3" t="n">
        <f aca="false">D1!H156*C5!H155</f>
        <v>0</v>
      </c>
      <c r="I155" s="3" t="n">
        <f aca="false">D1!I156*C5!I155</f>
        <v>0</v>
      </c>
      <c r="J155" s="3" t="n">
        <f aca="false">D1!J156*C5!J155</f>
        <v>0</v>
      </c>
      <c r="K155" s="3" t="n">
        <f aca="false">D1!K156*C5!K155</f>
        <v>0</v>
      </c>
      <c r="L155" s="3" t="n">
        <f aca="false">D1!L156*C5!L155</f>
        <v>0</v>
      </c>
      <c r="M155" s="3" t="n">
        <f aca="false">D1!M156*C5!M155</f>
        <v>0</v>
      </c>
      <c r="N155" s="3" t="n">
        <f aca="false">D1!N156*C5!N155</f>
        <v>58878.57277985</v>
      </c>
      <c r="O155" s="3" t="n">
        <f aca="false">D1!O156*C5!O155</f>
        <v>703420.389366589</v>
      </c>
      <c r="P155" s="3" t="n">
        <f aca="false">D1!P156*C5!P155</f>
        <v>69505.6527</v>
      </c>
      <c r="Q155" s="3" t="n">
        <f aca="false">D1!Q156*C5!Q155</f>
        <v>223.409360975677</v>
      </c>
      <c r="R155" s="3" t="n">
        <f aca="false">D1!R156*C5!R155</f>
        <v>112363.882275358</v>
      </c>
      <c r="S155" s="3" t="n">
        <f aca="false">D1!S156*C5!S155</f>
        <v>0</v>
      </c>
      <c r="T155" s="3" t="n">
        <f aca="false">D1!T156*C5!T155</f>
        <v>23924.77454798</v>
      </c>
      <c r="U155" s="3" t="n">
        <f aca="false">D1!U156*C5!U155</f>
        <v>1239557.96453982</v>
      </c>
      <c r="V155" s="3" t="n">
        <f aca="false">D1!V156*C5!V155</f>
        <v>192.46664610544</v>
      </c>
      <c r="W155" s="3" t="n">
        <f aca="false">D1!W156*C5!W155</f>
        <v>92966.42473272</v>
      </c>
      <c r="X155" s="3" t="n">
        <f aca="false">D1!X156*C5!X155</f>
        <v>15161.2072865737</v>
      </c>
      <c r="Y155" s="3" t="n">
        <f aca="false">D1!Y156*C5!Y155</f>
        <v>25.3876529838885</v>
      </c>
      <c r="Z155" s="3" t="n">
        <f aca="false">D1!Z156*C5!Z155</f>
        <v>3.01638414</v>
      </c>
      <c r="AA155" s="3" t="n">
        <f aca="false">D1!AA156*C5!AA155</f>
        <v>0</v>
      </c>
      <c r="AB155" s="3" t="n">
        <f aca="false">D1!AB156*C5!AB155</f>
        <v>0</v>
      </c>
      <c r="AC155" s="3" t="n">
        <f aca="false">D1!AC156*C5!AC155</f>
        <v>0</v>
      </c>
      <c r="AD155" s="3" t="n">
        <f aca="false">D1!AD156*C5!AD155</f>
        <v>0</v>
      </c>
      <c r="AE155" s="3" t="n">
        <f aca="false">D1!AE156*C5!AE155</f>
        <v>0</v>
      </c>
      <c r="AF155" s="3" t="n">
        <f aca="false">D1!AF156*C5!AF155</f>
        <v>0</v>
      </c>
      <c r="AG155" s="3" t="n">
        <f aca="false">D1!AG156*C5!AG155</f>
        <v>0</v>
      </c>
      <c r="AH155" s="3" t="n">
        <f aca="false">D1!AH156*C5!AH155</f>
        <v>0</v>
      </c>
      <c r="AI155" s="3" t="n">
        <f aca="false">D1!AI156*C5!AI155</f>
        <v>0</v>
      </c>
      <c r="AJ155" s="3" t="n">
        <f aca="false">D1!AJ156*C5!AJ155</f>
        <v>0</v>
      </c>
      <c r="AK155" s="3" t="n">
        <f aca="false">A!AK155*C5!AK155</f>
        <v>0</v>
      </c>
      <c r="AL155" s="4" t="n">
        <f aca="false">D1!Q156*C5!AL155</f>
        <v>0</v>
      </c>
      <c r="AM155" s="4" t="n">
        <f aca="false">D1!R156*C5!AM155</f>
        <v>59698.6648486439</v>
      </c>
      <c r="AN155" s="4" t="n">
        <f aca="false">D1!X156*C5!AN155</f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" t="n">
        <f aca="false">D1!D157*C5!D156</f>
        <v>0</v>
      </c>
      <c r="E156" s="3" t="n">
        <f aca="false">D1!E157*C5!E156</f>
        <v>14466.6916173677</v>
      </c>
      <c r="F156" s="3" t="n">
        <f aca="false">D1!F157*C5!F156</f>
        <v>190695.3223527</v>
      </c>
      <c r="G156" s="3" t="n">
        <f aca="false">D1!G157*C5!G156</f>
        <v>0</v>
      </c>
      <c r="H156" s="3" t="n">
        <f aca="false">D1!H157*C5!H156</f>
        <v>283720.742871</v>
      </c>
      <c r="I156" s="3" t="n">
        <f aca="false">D1!I157*C5!I156</f>
        <v>321625.796677486</v>
      </c>
      <c r="J156" s="3" t="n">
        <f aca="false">D1!J157*C5!J156</f>
        <v>0</v>
      </c>
      <c r="K156" s="3" t="n">
        <f aca="false">D1!K157*C5!K156</f>
        <v>44411.5758447868</v>
      </c>
      <c r="L156" s="3" t="n">
        <f aca="false">D1!L157*C5!L156</f>
        <v>0</v>
      </c>
      <c r="M156" s="3" t="n">
        <f aca="false">D1!M157*C5!M156</f>
        <v>0</v>
      </c>
      <c r="N156" s="3" t="n">
        <f aca="false">D1!N157*C5!N156</f>
        <v>1960.26629715</v>
      </c>
      <c r="O156" s="3" t="n">
        <f aca="false">D1!O157*C5!O156</f>
        <v>159.141510067978</v>
      </c>
      <c r="P156" s="3" t="n">
        <f aca="false">D1!P157*C5!P156</f>
        <v>8280.89334614649</v>
      </c>
      <c r="Q156" s="3" t="n">
        <f aca="false">D1!Q157*C5!Q156</f>
        <v>164.242497400193</v>
      </c>
      <c r="R156" s="3" t="n">
        <f aca="false">D1!R157*C5!R156</f>
        <v>33.3825607724517</v>
      </c>
      <c r="S156" s="3" t="n">
        <f aca="false">D1!S157*C5!S156</f>
        <v>0</v>
      </c>
      <c r="T156" s="3" t="n">
        <f aca="false">D1!T157*C5!T156</f>
        <v>0</v>
      </c>
      <c r="U156" s="3" t="n">
        <f aca="false">D1!U157*C5!U156</f>
        <v>15777.517716183</v>
      </c>
      <c r="V156" s="3" t="n">
        <f aca="false">D1!V157*C5!V156</f>
        <v>3285.633185397</v>
      </c>
      <c r="W156" s="3" t="n">
        <f aca="false">D1!W157*C5!W156</f>
        <v>1308.25847169864</v>
      </c>
      <c r="X156" s="3" t="n">
        <f aca="false">D1!X157*C5!X156</f>
        <v>0</v>
      </c>
      <c r="Y156" s="3" t="n">
        <f aca="false">D1!Y157*C5!Y156</f>
        <v>0</v>
      </c>
      <c r="Z156" s="3" t="n">
        <f aca="false">D1!Z157*C5!Z156</f>
        <v>129.97873476</v>
      </c>
      <c r="AA156" s="3" t="n">
        <f aca="false">D1!AA157*C5!AA156</f>
        <v>0</v>
      </c>
      <c r="AB156" s="3" t="n">
        <f aca="false">D1!AB157*C5!AB156</f>
        <v>0</v>
      </c>
      <c r="AC156" s="3" t="n">
        <f aca="false">D1!AC157*C5!AC156</f>
        <v>0</v>
      </c>
      <c r="AD156" s="3" t="n">
        <f aca="false">D1!AD157*C5!AD156</f>
        <v>0</v>
      </c>
      <c r="AE156" s="3" t="n">
        <f aca="false">D1!AE157*C5!AE156</f>
        <v>0</v>
      </c>
      <c r="AF156" s="3" t="n">
        <f aca="false">D1!AF157*C5!AF156</f>
        <v>0</v>
      </c>
      <c r="AG156" s="3" t="n">
        <f aca="false">D1!AG157*C5!AG156</f>
        <v>0</v>
      </c>
      <c r="AH156" s="3" t="n">
        <f aca="false">D1!AH157*C5!AH156</f>
        <v>0</v>
      </c>
      <c r="AI156" s="3" t="n">
        <f aca="false">D1!AI157*C5!AI156</f>
        <v>0</v>
      </c>
      <c r="AJ156" s="3" t="n">
        <f aca="false">D1!AJ157*C5!AJ156</f>
        <v>0</v>
      </c>
      <c r="AK156" s="3" t="n">
        <f aca="false">A!AK156*C5!AK156</f>
        <v>0</v>
      </c>
      <c r="AL156" s="4" t="n">
        <f aca="false">D1!Q157*C5!AL156</f>
        <v>61.2163343510518</v>
      </c>
      <c r="AM156" s="4" t="n">
        <f aca="false">D1!R157*C5!AM156</f>
        <v>17.7360755697308</v>
      </c>
      <c r="AN156" s="4" t="n">
        <f aca="false">D1!X157*C5!AN156</f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" t="n">
        <f aca="false">D1!D158*C5!D157</f>
        <v>0</v>
      </c>
      <c r="E157" s="3" t="n">
        <f aca="false">D1!E158*C5!E157</f>
        <v>0</v>
      </c>
      <c r="F157" s="3" t="n">
        <f aca="false">D1!F158*C5!F157</f>
        <v>0</v>
      </c>
      <c r="G157" s="3" t="n">
        <f aca="false">D1!G158*C5!G157</f>
        <v>0</v>
      </c>
      <c r="H157" s="3" t="n">
        <f aca="false">D1!H158*C5!H157</f>
        <v>0</v>
      </c>
      <c r="I157" s="3" t="n">
        <f aca="false">D1!I158*C5!I157</f>
        <v>0</v>
      </c>
      <c r="J157" s="3" t="n">
        <f aca="false">D1!J158*C5!J157</f>
        <v>0</v>
      </c>
      <c r="K157" s="3" t="n">
        <f aca="false">D1!K158*C5!K157</f>
        <v>0</v>
      </c>
      <c r="L157" s="3" t="n">
        <f aca="false">D1!L158*C5!L157</f>
        <v>0</v>
      </c>
      <c r="M157" s="3" t="n">
        <f aca="false">D1!M158*C5!M157</f>
        <v>0</v>
      </c>
      <c r="N157" s="3" t="n">
        <f aca="false">D1!N158*C5!N157</f>
        <v>49196.48551098</v>
      </c>
      <c r="O157" s="3" t="n">
        <f aca="false">D1!O158*C5!O157</f>
        <v>100618.849136011</v>
      </c>
      <c r="P157" s="3" t="n">
        <f aca="false">D1!P158*C5!P157</f>
        <v>81599.0658469513</v>
      </c>
      <c r="Q157" s="3" t="n">
        <f aca="false">D1!Q158*C5!Q157</f>
        <v>1310.44545798027</v>
      </c>
      <c r="R157" s="3" t="n">
        <f aca="false">D1!R158*C5!R157</f>
        <v>0</v>
      </c>
      <c r="S157" s="3" t="n">
        <f aca="false">D1!S158*C5!S157</f>
        <v>0</v>
      </c>
      <c r="T157" s="3" t="n">
        <f aca="false">D1!T158*C5!T157</f>
        <v>0</v>
      </c>
      <c r="U157" s="3" t="n">
        <f aca="false">D1!U158*C5!U157</f>
        <v>0</v>
      </c>
      <c r="V157" s="3" t="n">
        <f aca="false">D1!V158*C5!V157</f>
        <v>0</v>
      </c>
      <c r="W157" s="3" t="n">
        <f aca="false">D1!W158*C5!W157</f>
        <v>0</v>
      </c>
      <c r="X157" s="3" t="n">
        <f aca="false">D1!X158*C5!X157</f>
        <v>5.24155826674975</v>
      </c>
      <c r="Y157" s="3" t="n">
        <f aca="false">D1!Y158*C5!Y157</f>
        <v>0</v>
      </c>
      <c r="Z157" s="3" t="n">
        <f aca="false">D1!Z158*C5!Z157</f>
        <v>24.13107312</v>
      </c>
      <c r="AA157" s="3" t="n">
        <f aca="false">D1!AA158*C5!AA157</f>
        <v>0</v>
      </c>
      <c r="AB157" s="3" t="n">
        <f aca="false">D1!AB158*C5!AB157</f>
        <v>0</v>
      </c>
      <c r="AC157" s="3" t="n">
        <f aca="false">D1!AC158*C5!AC157</f>
        <v>0</v>
      </c>
      <c r="AD157" s="3" t="n">
        <f aca="false">D1!AD158*C5!AD157</f>
        <v>0</v>
      </c>
      <c r="AE157" s="3" t="n">
        <f aca="false">D1!AE158*C5!AE157</f>
        <v>0</v>
      </c>
      <c r="AF157" s="3" t="n">
        <f aca="false">D1!AF158*C5!AF157</f>
        <v>0</v>
      </c>
      <c r="AG157" s="3" t="n">
        <f aca="false">D1!AG158*C5!AG157</f>
        <v>0</v>
      </c>
      <c r="AH157" s="3" t="n">
        <f aca="false">D1!AH158*C5!AH157</f>
        <v>0</v>
      </c>
      <c r="AI157" s="3" t="n">
        <f aca="false">D1!AI158*C5!AI157</f>
        <v>0</v>
      </c>
      <c r="AJ157" s="3" t="n">
        <f aca="false">D1!AJ158*C5!AJ157</f>
        <v>0</v>
      </c>
      <c r="AK157" s="3" t="n">
        <f aca="false">A!AK157*C5!AK157</f>
        <v>0</v>
      </c>
      <c r="AL157" s="4" t="n">
        <f aca="false">D1!Q158*C5!AL157</f>
        <v>488.428199609456</v>
      </c>
      <c r="AM157" s="4" t="n">
        <f aca="false">D1!R158*C5!AM157</f>
        <v>0</v>
      </c>
      <c r="AN157" s="4" t="n">
        <f aca="false">D1!X158*C5!AN157</f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" t="n">
        <f aca="false">D1!D159*C5!D158</f>
        <v>0</v>
      </c>
      <c r="E158" s="3" t="n">
        <f aca="false">D1!E159*C5!E158</f>
        <v>268.191119824154</v>
      </c>
      <c r="F158" s="3" t="n">
        <f aca="false">D1!F159*C5!F158</f>
        <v>727.99469172</v>
      </c>
      <c r="G158" s="3" t="n">
        <f aca="false">D1!G159*C5!G158</f>
        <v>0</v>
      </c>
      <c r="H158" s="3" t="n">
        <f aca="false">D1!H159*C5!H158</f>
        <v>1621.8703652162</v>
      </c>
      <c r="I158" s="3" t="n">
        <f aca="false">D1!I159*C5!I158</f>
        <v>0</v>
      </c>
      <c r="J158" s="3" t="n">
        <f aca="false">D1!J159*C5!J158</f>
        <v>0</v>
      </c>
      <c r="K158" s="3" t="n">
        <f aca="false">D1!K159*C5!K158</f>
        <v>0</v>
      </c>
      <c r="L158" s="3" t="n">
        <f aca="false">D1!L159*C5!L158</f>
        <v>0</v>
      </c>
      <c r="M158" s="3" t="n">
        <f aca="false">D1!M159*C5!M158</f>
        <v>0</v>
      </c>
      <c r="N158" s="3" t="n">
        <f aca="false">D1!N159*C5!N158</f>
        <v>134718.54101932</v>
      </c>
      <c r="O158" s="3" t="n">
        <f aca="false">D1!O159*C5!O158</f>
        <v>248705.679521262</v>
      </c>
      <c r="P158" s="3" t="n">
        <f aca="false">D1!P159*C5!P158</f>
        <v>37677.7342044574</v>
      </c>
      <c r="Q158" s="3" t="n">
        <f aca="false">D1!Q159*C5!Q158</f>
        <v>0</v>
      </c>
      <c r="R158" s="3" t="n">
        <f aca="false">D1!R159*C5!R158</f>
        <v>0</v>
      </c>
      <c r="S158" s="3" t="n">
        <f aca="false">D1!S159*C5!S158</f>
        <v>0</v>
      </c>
      <c r="T158" s="3" t="n">
        <f aca="false">D1!T159*C5!T158</f>
        <v>0</v>
      </c>
      <c r="U158" s="3" t="n">
        <f aca="false">D1!U159*C5!U158</f>
        <v>5110.74483535382</v>
      </c>
      <c r="V158" s="3" t="n">
        <f aca="false">D1!V159*C5!V158</f>
        <v>14920.735607921</v>
      </c>
      <c r="W158" s="3" t="n">
        <f aca="false">D1!W159*C5!W158</f>
        <v>231290.403313808</v>
      </c>
      <c r="X158" s="3" t="n">
        <f aca="false">D1!X159*C5!X158</f>
        <v>30064.4152473361</v>
      </c>
      <c r="Y158" s="3" t="n">
        <f aca="false">D1!Y159*C5!Y158</f>
        <v>0</v>
      </c>
      <c r="Z158" s="3" t="n">
        <f aca="false">D1!Z159*C5!Z158</f>
        <v>17784.443016</v>
      </c>
      <c r="AA158" s="3" t="n">
        <f aca="false">D1!AA159*C5!AA158</f>
        <v>0</v>
      </c>
      <c r="AB158" s="3" t="n">
        <f aca="false">D1!AB159*C5!AB158</f>
        <v>0</v>
      </c>
      <c r="AC158" s="3" t="n">
        <f aca="false">D1!AC159*C5!AC158</f>
        <v>0</v>
      </c>
      <c r="AD158" s="3" t="n">
        <f aca="false">D1!AD159*C5!AD158</f>
        <v>0</v>
      </c>
      <c r="AE158" s="3" t="n">
        <f aca="false">D1!AE159*C5!AE158</f>
        <v>0</v>
      </c>
      <c r="AF158" s="3" t="n">
        <f aca="false">D1!AF159*C5!AF158</f>
        <v>0</v>
      </c>
      <c r="AG158" s="3" t="n">
        <f aca="false">D1!AG159*C5!AG158</f>
        <v>0</v>
      </c>
      <c r="AH158" s="3" t="n">
        <f aca="false">D1!AH159*C5!AH158</f>
        <v>0</v>
      </c>
      <c r="AI158" s="3" t="n">
        <f aca="false">D1!AI159*C5!AI158</f>
        <v>0</v>
      </c>
      <c r="AJ158" s="3" t="n">
        <f aca="false">D1!AJ159*C5!AJ158</f>
        <v>0</v>
      </c>
      <c r="AK158" s="3" t="n">
        <f aca="false">A!AK158*C5!AK158</f>
        <v>0</v>
      </c>
      <c r="AL158" s="4" t="n">
        <f aca="false">D1!Q159*C5!AL158</f>
        <v>0</v>
      </c>
      <c r="AM158" s="4" t="n">
        <f aca="false">D1!R159*C5!AM158</f>
        <v>0</v>
      </c>
      <c r="AN158" s="4" t="n">
        <f aca="false">D1!X159*C5!AN158</f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" t="n">
        <f aca="false">D1!D160*C5!D159</f>
        <v>0</v>
      </c>
      <c r="E159" s="3" t="n">
        <f aca="false">D1!E160*C5!E159</f>
        <v>2538.80214318</v>
      </c>
      <c r="F159" s="3" t="n">
        <f aca="false">D1!F160*C5!F159</f>
        <v>0</v>
      </c>
      <c r="G159" s="3" t="n">
        <f aca="false">D1!G160*C5!G159</f>
        <v>0</v>
      </c>
      <c r="H159" s="3" t="n">
        <f aca="false">D1!H160*C5!H159</f>
        <v>0</v>
      </c>
      <c r="I159" s="3" t="n">
        <f aca="false">D1!I160*C5!I159</f>
        <v>0</v>
      </c>
      <c r="J159" s="3" t="n">
        <f aca="false">D1!J160*C5!J159</f>
        <v>0</v>
      </c>
      <c r="K159" s="3" t="n">
        <f aca="false">D1!K160*C5!K159</f>
        <v>0</v>
      </c>
      <c r="L159" s="3" t="n">
        <f aca="false">D1!L160*C5!L159</f>
        <v>0</v>
      </c>
      <c r="M159" s="3" t="n">
        <f aca="false">D1!M160*C5!M159</f>
        <v>0</v>
      </c>
      <c r="N159" s="3" t="n">
        <f aca="false">D1!N160*C5!N159</f>
        <v>46852.65468156</v>
      </c>
      <c r="O159" s="3" t="n">
        <f aca="false">D1!O160*C5!O159</f>
        <v>158773.624705252</v>
      </c>
      <c r="P159" s="3" t="n">
        <f aca="false">D1!P160*C5!P159</f>
        <v>9411.44275545339</v>
      </c>
      <c r="Q159" s="3" t="n">
        <f aca="false">D1!Q160*C5!Q159</f>
        <v>106692.974667532</v>
      </c>
      <c r="R159" s="3" t="n">
        <f aca="false">D1!R160*C5!R159</f>
        <v>710.896805540619</v>
      </c>
      <c r="S159" s="3" t="n">
        <f aca="false">D1!S160*C5!S159</f>
        <v>0</v>
      </c>
      <c r="T159" s="3" t="n">
        <f aca="false">D1!T160*C5!T159</f>
        <v>0</v>
      </c>
      <c r="U159" s="3" t="n">
        <f aca="false">D1!U160*C5!U159</f>
        <v>0</v>
      </c>
      <c r="V159" s="3" t="n">
        <f aca="false">D1!V160*C5!V159</f>
        <v>502.467017729784</v>
      </c>
      <c r="W159" s="3" t="n">
        <f aca="false">D1!W160*C5!W159</f>
        <v>20589.6953070688</v>
      </c>
      <c r="X159" s="3" t="n">
        <f aca="false">D1!X160*C5!X159</f>
        <v>25410.8669988547</v>
      </c>
      <c r="Y159" s="3" t="n">
        <f aca="false">D1!Y160*C5!Y159</f>
        <v>0</v>
      </c>
      <c r="Z159" s="3" t="n">
        <f aca="false">D1!Z160*C5!Z159</f>
        <v>176.56318116</v>
      </c>
      <c r="AA159" s="3" t="n">
        <f aca="false">D1!AA160*C5!AA159</f>
        <v>0</v>
      </c>
      <c r="AB159" s="3" t="n">
        <f aca="false">D1!AB160*C5!AB159</f>
        <v>0</v>
      </c>
      <c r="AC159" s="3" t="n">
        <f aca="false">D1!AC160*C5!AC159</f>
        <v>0</v>
      </c>
      <c r="AD159" s="3" t="n">
        <f aca="false">D1!AD160*C5!AD159</f>
        <v>0</v>
      </c>
      <c r="AE159" s="3" t="n">
        <f aca="false">D1!AE160*C5!AE159</f>
        <v>0</v>
      </c>
      <c r="AF159" s="3" t="n">
        <f aca="false">D1!AF160*C5!AF159</f>
        <v>0</v>
      </c>
      <c r="AG159" s="3" t="n">
        <f aca="false">D1!AG160*C5!AG159</f>
        <v>0</v>
      </c>
      <c r="AH159" s="3" t="n">
        <f aca="false">D1!AH160*C5!AH159</f>
        <v>0</v>
      </c>
      <c r="AI159" s="3" t="n">
        <f aca="false">D1!AI160*C5!AI159</f>
        <v>0</v>
      </c>
      <c r="AJ159" s="3" t="n">
        <f aca="false">D1!AJ160*C5!AJ159</f>
        <v>0</v>
      </c>
      <c r="AK159" s="3" t="n">
        <f aca="false">A!AK159*C5!AK159</f>
        <v>0</v>
      </c>
      <c r="AL159" s="4" t="n">
        <f aca="false">D1!Q160*C5!AL159</f>
        <v>39766.521537003</v>
      </c>
      <c r="AM159" s="4" t="n">
        <f aca="false">D1!R160*C5!AM159</f>
        <v>377.697791109949</v>
      </c>
      <c r="AN159" s="4" t="n">
        <f aca="false">D1!X160*C5!AN159</f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" t="n">
        <f aca="false">D1!D161*C5!D160</f>
        <v>0</v>
      </c>
      <c r="E160" s="3" t="n">
        <f aca="false">D1!E161*C5!E160</f>
        <v>227.0754396</v>
      </c>
      <c r="F160" s="3" t="n">
        <f aca="false">D1!F161*C5!F160</f>
        <v>0</v>
      </c>
      <c r="G160" s="3" t="n">
        <f aca="false">D1!G161*C5!G160</f>
        <v>0</v>
      </c>
      <c r="H160" s="3" t="n">
        <f aca="false">D1!H161*C5!H160</f>
        <v>0</v>
      </c>
      <c r="I160" s="3" t="n">
        <f aca="false">D1!I161*C5!I160</f>
        <v>0</v>
      </c>
      <c r="J160" s="3" t="n">
        <f aca="false">D1!J161*C5!J160</f>
        <v>0</v>
      </c>
      <c r="K160" s="3" t="n">
        <f aca="false">D1!K161*C5!K160</f>
        <v>0</v>
      </c>
      <c r="L160" s="3" t="n">
        <f aca="false">D1!L161*C5!L160</f>
        <v>0</v>
      </c>
      <c r="M160" s="3" t="n">
        <f aca="false">D1!M161*C5!M160</f>
        <v>0</v>
      </c>
      <c r="N160" s="3" t="n">
        <f aca="false">D1!N161*C5!N160</f>
        <v>3956.40819936</v>
      </c>
      <c r="O160" s="3" t="n">
        <f aca="false">D1!O161*C5!O160</f>
        <v>3870.3000993981</v>
      </c>
      <c r="P160" s="3" t="n">
        <f aca="false">D1!P161*C5!P160</f>
        <v>1029.8756654459</v>
      </c>
      <c r="Q160" s="3" t="n">
        <f aca="false">D1!Q161*C5!Q160</f>
        <v>253.352788542851</v>
      </c>
      <c r="R160" s="3" t="n">
        <f aca="false">D1!R161*C5!R160</f>
        <v>476.460185570447</v>
      </c>
      <c r="S160" s="3" t="n">
        <f aca="false">D1!S161*C5!S160</f>
        <v>0</v>
      </c>
      <c r="T160" s="3" t="n">
        <f aca="false">D1!T161*C5!T160</f>
        <v>0</v>
      </c>
      <c r="U160" s="3" t="n">
        <f aca="false">D1!U161*C5!U160</f>
        <v>0</v>
      </c>
      <c r="V160" s="3" t="n">
        <f aca="false">D1!V161*C5!V160</f>
        <v>1.54398662558848</v>
      </c>
      <c r="W160" s="3" t="n">
        <f aca="false">D1!W161*C5!W160</f>
        <v>0</v>
      </c>
      <c r="X160" s="3" t="n">
        <f aca="false">D1!X161*C5!X160</f>
        <v>101.23851393966</v>
      </c>
      <c r="Y160" s="3" t="n">
        <f aca="false">D1!Y161*C5!Y160</f>
        <v>0</v>
      </c>
      <c r="Z160" s="3" t="n">
        <f aca="false">D1!Z161*C5!Z160</f>
        <v>0.33047388</v>
      </c>
      <c r="AA160" s="3" t="n">
        <f aca="false">D1!AA161*C5!AA160</f>
        <v>0</v>
      </c>
      <c r="AB160" s="3" t="n">
        <f aca="false">D1!AB161*C5!AB160</f>
        <v>0</v>
      </c>
      <c r="AC160" s="3" t="n">
        <f aca="false">D1!AC161*C5!AC160</f>
        <v>0</v>
      </c>
      <c r="AD160" s="3" t="n">
        <f aca="false">D1!AD161*C5!AD160</f>
        <v>0</v>
      </c>
      <c r="AE160" s="3" t="n">
        <f aca="false">D1!AE161*C5!AE160</f>
        <v>0</v>
      </c>
      <c r="AF160" s="3" t="n">
        <f aca="false">D1!AF161*C5!AF160</f>
        <v>0</v>
      </c>
      <c r="AG160" s="3" t="n">
        <f aca="false">D1!AG161*C5!AG160</f>
        <v>0</v>
      </c>
      <c r="AH160" s="3" t="n">
        <f aca="false">D1!AH161*C5!AH160</f>
        <v>0</v>
      </c>
      <c r="AI160" s="3" t="n">
        <f aca="false">D1!AI161*C5!AI160</f>
        <v>0</v>
      </c>
      <c r="AJ160" s="3" t="n">
        <f aca="false">D1!AJ161*C5!AJ160</f>
        <v>0</v>
      </c>
      <c r="AK160" s="3" t="n">
        <f aca="false">A!AK160*C5!AK160</f>
        <v>0</v>
      </c>
      <c r="AL160" s="4" t="n">
        <f aca="false">D1!Q161*C5!AL160</f>
        <v>94.4294519244948</v>
      </c>
      <c r="AM160" s="4" t="n">
        <f aca="false">D1!R161*C5!AM160</f>
        <v>253.142169495249</v>
      </c>
      <c r="AN160" s="4" t="n">
        <f aca="false">D1!X161*C5!AN160</f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" t="n">
        <f aca="false">D1!D162*C5!D161</f>
        <v>0</v>
      </c>
      <c r="E161" s="3" t="n">
        <f aca="false">D1!E162*C5!E161</f>
        <v>3523.99380524186</v>
      </c>
      <c r="F161" s="3" t="n">
        <f aca="false">D1!F162*C5!F161</f>
        <v>0</v>
      </c>
      <c r="G161" s="3" t="n">
        <f aca="false">D1!G162*C5!G161</f>
        <v>0</v>
      </c>
      <c r="H161" s="3" t="n">
        <f aca="false">D1!H162*C5!H161</f>
        <v>0</v>
      </c>
      <c r="I161" s="3" t="n">
        <f aca="false">D1!I162*C5!I161</f>
        <v>0</v>
      </c>
      <c r="J161" s="3" t="n">
        <f aca="false">D1!J162*C5!J161</f>
        <v>0</v>
      </c>
      <c r="K161" s="3" t="n">
        <f aca="false">D1!K162*C5!K161</f>
        <v>0</v>
      </c>
      <c r="L161" s="3" t="n">
        <f aca="false">D1!L162*C5!L161</f>
        <v>0</v>
      </c>
      <c r="M161" s="3" t="n">
        <f aca="false">D1!M162*C5!M161</f>
        <v>0</v>
      </c>
      <c r="N161" s="3" t="n">
        <f aca="false">D1!N162*C5!N161</f>
        <v>8784.83424452</v>
      </c>
      <c r="O161" s="3" t="n">
        <f aca="false">D1!O162*C5!O161</f>
        <v>4341.44319549236</v>
      </c>
      <c r="P161" s="3" t="n">
        <f aca="false">D1!P162*C5!P161</f>
        <v>895.628811648759</v>
      </c>
      <c r="Q161" s="3" t="n">
        <f aca="false">D1!Q162*C5!Q161</f>
        <v>164.242497400193</v>
      </c>
      <c r="R161" s="3" t="n">
        <f aca="false">D1!R162*C5!R161</f>
        <v>886.15524959599</v>
      </c>
      <c r="S161" s="3" t="n">
        <f aca="false">D1!S162*C5!S161</f>
        <v>0</v>
      </c>
      <c r="T161" s="3" t="n">
        <f aca="false">D1!T162*C5!T161</f>
        <v>0</v>
      </c>
      <c r="U161" s="3" t="n">
        <f aca="false">D1!U162*C5!U161</f>
        <v>0</v>
      </c>
      <c r="V161" s="3" t="n">
        <f aca="false">D1!V162*C5!V161</f>
        <v>0</v>
      </c>
      <c r="W161" s="3" t="n">
        <f aca="false">D1!W162*C5!W161</f>
        <v>0</v>
      </c>
      <c r="X161" s="3" t="n">
        <f aca="false">D1!X162*C5!X161</f>
        <v>1207.01620974538</v>
      </c>
      <c r="Y161" s="3" t="n">
        <f aca="false">D1!Y162*C5!Y161</f>
        <v>0</v>
      </c>
      <c r="Z161" s="3" t="n">
        <f aca="false">D1!Z162*C5!Z161</f>
        <v>202.3975791</v>
      </c>
      <c r="AA161" s="3" t="n">
        <f aca="false">D1!AA162*C5!AA161</f>
        <v>0</v>
      </c>
      <c r="AB161" s="3" t="n">
        <f aca="false">D1!AB162*C5!AB161</f>
        <v>0</v>
      </c>
      <c r="AC161" s="3" t="n">
        <f aca="false">D1!AC162*C5!AC161</f>
        <v>0</v>
      </c>
      <c r="AD161" s="3" t="n">
        <f aca="false">D1!AD162*C5!AD161</f>
        <v>0</v>
      </c>
      <c r="AE161" s="3" t="n">
        <f aca="false">D1!AE162*C5!AE161</f>
        <v>0</v>
      </c>
      <c r="AF161" s="3" t="n">
        <f aca="false">D1!AF162*C5!AF161</f>
        <v>0</v>
      </c>
      <c r="AG161" s="3" t="n">
        <f aca="false">D1!AG162*C5!AG161</f>
        <v>0</v>
      </c>
      <c r="AH161" s="3" t="n">
        <f aca="false">D1!AH162*C5!AH161</f>
        <v>0</v>
      </c>
      <c r="AI161" s="3" t="n">
        <f aca="false">D1!AI162*C5!AI161</f>
        <v>0</v>
      </c>
      <c r="AJ161" s="3" t="n">
        <f aca="false">D1!AJ162*C5!AJ161</f>
        <v>0</v>
      </c>
      <c r="AK161" s="3" t="n">
        <f aca="false">A!AK161*C5!AK161</f>
        <v>0</v>
      </c>
      <c r="AL161" s="4" t="n">
        <f aca="false">D1!Q162*C5!AL161</f>
        <v>61.2163343510518</v>
      </c>
      <c r="AM161" s="4" t="n">
        <f aca="false">D1!R162*C5!AM161</f>
        <v>470.812187851036</v>
      </c>
      <c r="AN161" s="4" t="n">
        <f aca="false">D1!X162*C5!AN161</f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" t="n">
        <f aca="false">D1!D163*C5!D162</f>
        <v>0</v>
      </c>
      <c r="E162" s="3" t="n">
        <f aca="false">D1!E163*C5!E162</f>
        <v>3189.42264186</v>
      </c>
      <c r="F162" s="3" t="n">
        <f aca="false">D1!F163*C5!F162</f>
        <v>0</v>
      </c>
      <c r="G162" s="3" t="n">
        <f aca="false">D1!G163*C5!G162</f>
        <v>0</v>
      </c>
      <c r="H162" s="3" t="n">
        <f aca="false">D1!H163*C5!H162</f>
        <v>0</v>
      </c>
      <c r="I162" s="3" t="n">
        <f aca="false">D1!I163*C5!I162</f>
        <v>0</v>
      </c>
      <c r="J162" s="3" t="n">
        <f aca="false">D1!J163*C5!J162</f>
        <v>0</v>
      </c>
      <c r="K162" s="3" t="n">
        <f aca="false">D1!K163*C5!K162</f>
        <v>0</v>
      </c>
      <c r="L162" s="3" t="n">
        <f aca="false">D1!L163*C5!L162</f>
        <v>0</v>
      </c>
      <c r="M162" s="3" t="n">
        <f aca="false">D1!M163*C5!M162</f>
        <v>0</v>
      </c>
      <c r="N162" s="3" t="n">
        <f aca="false">D1!N163*C5!N162</f>
        <v>68664.46433988</v>
      </c>
      <c r="O162" s="3" t="n">
        <f aca="false">D1!O163*C5!O162</f>
        <v>92413.6531396296</v>
      </c>
      <c r="P162" s="3" t="n">
        <f aca="false">D1!P163*C5!P162</f>
        <v>15801.2859134928</v>
      </c>
      <c r="Q162" s="3" t="n">
        <f aca="false">D1!Q163*C5!Q162</f>
        <v>924.300863028747</v>
      </c>
      <c r="R162" s="3" t="n">
        <f aca="false">D1!R163*C5!R162</f>
        <v>877.809609402877</v>
      </c>
      <c r="S162" s="3" t="n">
        <f aca="false">D1!S163*C5!S162</f>
        <v>0</v>
      </c>
      <c r="T162" s="3" t="n">
        <f aca="false">D1!T163*C5!T162</f>
        <v>0</v>
      </c>
      <c r="U162" s="3" t="n">
        <f aca="false">D1!U163*C5!U162</f>
        <v>0</v>
      </c>
      <c r="V162" s="3" t="n">
        <f aca="false">D1!V163*C5!V162</f>
        <v>16150.7070564288</v>
      </c>
      <c r="W162" s="3" t="n">
        <f aca="false">D1!W163*C5!W162</f>
        <v>1689.82732754422</v>
      </c>
      <c r="X162" s="3" t="n">
        <f aca="false">D1!X163*C5!X162</f>
        <v>8858.36996972027</v>
      </c>
      <c r="Y162" s="3" t="n">
        <f aca="false">D1!Y163*C5!Y162</f>
        <v>0</v>
      </c>
      <c r="Z162" s="3" t="n">
        <f aca="false">D1!Z163*C5!Z162</f>
        <v>1307.7752724</v>
      </c>
      <c r="AA162" s="3" t="n">
        <f aca="false">D1!AA163*C5!AA162</f>
        <v>0</v>
      </c>
      <c r="AB162" s="3" t="n">
        <f aca="false">D1!AB163*C5!AB162</f>
        <v>0</v>
      </c>
      <c r="AC162" s="3" t="n">
        <f aca="false">D1!AC163*C5!AC162</f>
        <v>0</v>
      </c>
      <c r="AD162" s="3" t="n">
        <f aca="false">D1!AD163*C5!AD162</f>
        <v>0</v>
      </c>
      <c r="AE162" s="3" t="n">
        <f aca="false">D1!AE163*C5!AE162</f>
        <v>0</v>
      </c>
      <c r="AF162" s="3" t="n">
        <f aca="false">D1!AF163*C5!AF162</f>
        <v>0</v>
      </c>
      <c r="AG162" s="3" t="n">
        <f aca="false">D1!AG163*C5!AG162</f>
        <v>0</v>
      </c>
      <c r="AH162" s="3" t="n">
        <f aca="false">D1!AH163*C5!AH162</f>
        <v>0</v>
      </c>
      <c r="AI162" s="3" t="n">
        <f aca="false">D1!AI163*C5!AI162</f>
        <v>0</v>
      </c>
      <c r="AJ162" s="3" t="n">
        <f aca="false">D1!AJ163*C5!AJ162</f>
        <v>0</v>
      </c>
      <c r="AK162" s="3" t="n">
        <f aca="false">A!AK162*C5!AK162</f>
        <v>0</v>
      </c>
      <c r="AL162" s="4" t="n">
        <f aca="false">D1!Q163*C5!AL162</f>
        <v>344.504690124536</v>
      </c>
      <c r="AM162" s="4" t="n">
        <f aca="false">D1!R163*C5!AM162</f>
        <v>466.378168958603</v>
      </c>
      <c r="AN162" s="4" t="n">
        <f aca="false">D1!X163*C5!AN162</f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" t="n">
        <f aca="false">D1!D164*C5!D163</f>
        <v>0</v>
      </c>
      <c r="E163" s="3" t="n">
        <f aca="false">D1!E164*C5!E163</f>
        <v>0</v>
      </c>
      <c r="F163" s="3" t="n">
        <f aca="false">D1!F164*C5!F163</f>
        <v>0</v>
      </c>
      <c r="G163" s="3" t="n">
        <f aca="false">D1!G164*C5!G163</f>
        <v>0</v>
      </c>
      <c r="H163" s="3" t="n">
        <f aca="false">D1!H164*C5!H163</f>
        <v>0</v>
      </c>
      <c r="I163" s="3" t="n">
        <f aca="false">D1!I164*C5!I163</f>
        <v>0</v>
      </c>
      <c r="J163" s="3" t="n">
        <f aca="false">D1!J164*C5!J163</f>
        <v>0</v>
      </c>
      <c r="K163" s="3" t="n">
        <f aca="false">D1!K164*C5!K163</f>
        <v>0</v>
      </c>
      <c r="L163" s="3" t="n">
        <f aca="false">D1!L164*C5!L163</f>
        <v>0</v>
      </c>
      <c r="M163" s="3" t="n">
        <f aca="false">D1!M164*C5!M163</f>
        <v>0</v>
      </c>
      <c r="N163" s="3" t="n">
        <f aca="false">D1!N164*C5!N163</f>
        <v>8819.10263712</v>
      </c>
      <c r="O163" s="3" t="n">
        <f aca="false">D1!O164*C5!O163</f>
        <v>3288.48412726772</v>
      </c>
      <c r="P163" s="3" t="n">
        <f aca="false">D1!P164*C5!P163</f>
        <v>3430.35553355589</v>
      </c>
      <c r="Q163" s="3" t="n">
        <f aca="false">D1!Q164*C5!Q163</f>
        <v>164.242497400193</v>
      </c>
      <c r="R163" s="3" t="n">
        <f aca="false">D1!R164*C5!R163</f>
        <v>125.184602896694</v>
      </c>
      <c r="S163" s="3" t="n">
        <f aca="false">D1!S164*C5!S163</f>
        <v>0</v>
      </c>
      <c r="T163" s="3" t="n">
        <f aca="false">D1!T164*C5!T163</f>
        <v>0</v>
      </c>
      <c r="U163" s="3" t="n">
        <f aca="false">D1!U164*C5!U163</f>
        <v>0</v>
      </c>
      <c r="V163" s="3" t="n">
        <f aca="false">D1!V164*C5!V163</f>
        <v>0</v>
      </c>
      <c r="W163" s="3" t="n">
        <f aca="false">D1!W164*C5!W163</f>
        <v>0</v>
      </c>
      <c r="X163" s="3" t="n">
        <f aca="false">D1!X164*C5!X163</f>
        <v>101.23851393966</v>
      </c>
      <c r="Y163" s="3" t="n">
        <f aca="false">D1!Y164*C5!Y163</f>
        <v>0</v>
      </c>
      <c r="Z163" s="3" t="n">
        <f aca="false">D1!Z164*C5!Z163</f>
        <v>19.19752812</v>
      </c>
      <c r="AA163" s="3" t="n">
        <f aca="false">D1!AA164*C5!AA163</f>
        <v>0</v>
      </c>
      <c r="AB163" s="3" t="n">
        <f aca="false">D1!AB164*C5!AB163</f>
        <v>0</v>
      </c>
      <c r="AC163" s="3" t="n">
        <f aca="false">D1!AC164*C5!AC163</f>
        <v>0</v>
      </c>
      <c r="AD163" s="3" t="n">
        <f aca="false">D1!AD164*C5!AD163</f>
        <v>0</v>
      </c>
      <c r="AE163" s="3" t="n">
        <f aca="false">D1!AE164*C5!AE163</f>
        <v>0</v>
      </c>
      <c r="AF163" s="3" t="n">
        <f aca="false">D1!AF164*C5!AF163</f>
        <v>0</v>
      </c>
      <c r="AG163" s="3" t="n">
        <f aca="false">D1!AG164*C5!AG163</f>
        <v>0</v>
      </c>
      <c r="AH163" s="3" t="n">
        <f aca="false">D1!AH164*C5!AH163</f>
        <v>0</v>
      </c>
      <c r="AI163" s="3" t="n">
        <f aca="false">D1!AI164*C5!AI163</f>
        <v>0</v>
      </c>
      <c r="AJ163" s="3" t="n">
        <f aca="false">D1!AJ164*C5!AJ163</f>
        <v>0</v>
      </c>
      <c r="AK163" s="3" t="n">
        <f aca="false">A!AK163*C5!AK163</f>
        <v>0</v>
      </c>
      <c r="AL163" s="4" t="n">
        <f aca="false">D1!Q164*C5!AL163</f>
        <v>61.2163343510518</v>
      </c>
      <c r="AM163" s="4" t="n">
        <f aca="false">D1!R164*C5!AM163</f>
        <v>66.5102833864905</v>
      </c>
      <c r="AN163" s="4" t="n">
        <f aca="false">D1!X164*C5!AN163</f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" t="n">
        <f aca="false">D1!D165*C5!D164</f>
        <v>0</v>
      </c>
      <c r="E164" s="3" t="n">
        <f aca="false">D1!E165*C5!E164</f>
        <v>0</v>
      </c>
      <c r="F164" s="3" t="n">
        <f aca="false">D1!F165*C5!F164</f>
        <v>0</v>
      </c>
      <c r="G164" s="3" t="n">
        <f aca="false">D1!G165*C5!G164</f>
        <v>0</v>
      </c>
      <c r="H164" s="3" t="n">
        <f aca="false">D1!H165*C5!H164</f>
        <v>0</v>
      </c>
      <c r="I164" s="3" t="n">
        <f aca="false">D1!I165*C5!I164</f>
        <v>0</v>
      </c>
      <c r="J164" s="3" t="n">
        <f aca="false">D1!J165*C5!J164</f>
        <v>0</v>
      </c>
      <c r="K164" s="3" t="n">
        <f aca="false">D1!K165*C5!K164</f>
        <v>0</v>
      </c>
      <c r="L164" s="3" t="n">
        <f aca="false">D1!L165*C5!L164</f>
        <v>0</v>
      </c>
      <c r="M164" s="3" t="n">
        <f aca="false">D1!M165*C5!M164</f>
        <v>0</v>
      </c>
      <c r="N164" s="3" t="n">
        <f aca="false">D1!N165*C5!N164</f>
        <v>11480.14654056</v>
      </c>
      <c r="O164" s="3" t="n">
        <f aca="false">D1!O165*C5!O164</f>
        <v>28723.6331872139</v>
      </c>
      <c r="P164" s="3" t="n">
        <f aca="false">D1!P165*C5!P164</f>
        <v>450.755460694876</v>
      </c>
      <c r="Q164" s="3" t="n">
        <f aca="false">D1!Q165*C5!Q164</f>
        <v>515.441880138904</v>
      </c>
      <c r="R164" s="3" t="n">
        <f aca="false">D1!R165*C5!R164</f>
        <v>125.184602896694</v>
      </c>
      <c r="S164" s="3" t="n">
        <f aca="false">D1!S165*C5!S164</f>
        <v>0</v>
      </c>
      <c r="T164" s="3" t="n">
        <f aca="false">D1!T165*C5!T164</f>
        <v>0</v>
      </c>
      <c r="U164" s="3" t="n">
        <f aca="false">D1!U165*C5!U164</f>
        <v>0</v>
      </c>
      <c r="V164" s="3" t="n">
        <f aca="false">D1!V165*C5!V164</f>
        <v>0</v>
      </c>
      <c r="W164" s="3" t="n">
        <f aca="false">D1!W165*C5!W164</f>
        <v>0</v>
      </c>
      <c r="X164" s="3" t="n">
        <f aca="false">D1!X165*C5!X164</f>
        <v>202.477027879321</v>
      </c>
      <c r="Y164" s="3" t="n">
        <f aca="false">D1!Y165*C5!Y164</f>
        <v>0</v>
      </c>
      <c r="Z164" s="3" t="n">
        <f aca="false">D1!Z165*C5!Z164</f>
        <v>3.3047388</v>
      </c>
      <c r="AA164" s="3" t="n">
        <f aca="false">D1!AA165*C5!AA164</f>
        <v>0</v>
      </c>
      <c r="AB164" s="3" t="n">
        <f aca="false">D1!AB165*C5!AB164</f>
        <v>0</v>
      </c>
      <c r="AC164" s="3" t="n">
        <f aca="false">D1!AC165*C5!AC164</f>
        <v>0</v>
      </c>
      <c r="AD164" s="3" t="n">
        <f aca="false">D1!AD165*C5!AD164</f>
        <v>0</v>
      </c>
      <c r="AE164" s="3" t="n">
        <f aca="false">D1!AE165*C5!AE164</f>
        <v>0</v>
      </c>
      <c r="AF164" s="3" t="n">
        <f aca="false">D1!AF165*C5!AF164</f>
        <v>0</v>
      </c>
      <c r="AG164" s="3" t="n">
        <f aca="false">D1!AG165*C5!AG164</f>
        <v>0</v>
      </c>
      <c r="AH164" s="3" t="n">
        <f aca="false">D1!AH165*C5!AH164</f>
        <v>0</v>
      </c>
      <c r="AI164" s="3" t="n">
        <f aca="false">D1!AI165*C5!AI164</f>
        <v>0</v>
      </c>
      <c r="AJ164" s="3" t="n">
        <f aca="false">D1!AJ165*C5!AJ164</f>
        <v>0</v>
      </c>
      <c r="AK164" s="3" t="n">
        <f aca="false">A!AK164*C5!AK164</f>
        <v>0</v>
      </c>
      <c r="AL164" s="4" t="n">
        <f aca="false">D1!Q165*C5!AL164</f>
        <v>192.115091846386</v>
      </c>
      <c r="AM164" s="4" t="n">
        <f aca="false">D1!R165*C5!AM164</f>
        <v>66.5102833864905</v>
      </c>
      <c r="AN164" s="4" t="n">
        <f aca="false">D1!X165*C5!AN164</f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" t="n">
        <f aca="false">D1!D166*C5!D165</f>
        <v>0</v>
      </c>
      <c r="E165" s="3" t="n">
        <f aca="false">D1!E166*C5!E165</f>
        <v>0</v>
      </c>
      <c r="F165" s="3" t="n">
        <f aca="false">D1!F166*C5!F165</f>
        <v>0</v>
      </c>
      <c r="G165" s="3" t="n">
        <f aca="false">D1!G166*C5!G165</f>
        <v>0</v>
      </c>
      <c r="H165" s="3" t="n">
        <f aca="false">D1!H166*C5!H165</f>
        <v>0</v>
      </c>
      <c r="I165" s="3" t="n">
        <f aca="false">D1!I166*C5!I165</f>
        <v>0</v>
      </c>
      <c r="J165" s="3" t="n">
        <f aca="false">D1!J166*C5!J165</f>
        <v>0</v>
      </c>
      <c r="K165" s="3" t="n">
        <f aca="false">D1!K166*C5!K165</f>
        <v>0</v>
      </c>
      <c r="L165" s="3" t="n">
        <f aca="false">D1!L166*C5!L165</f>
        <v>0</v>
      </c>
      <c r="M165" s="3" t="n">
        <f aca="false">D1!M166*C5!M165</f>
        <v>0</v>
      </c>
      <c r="N165" s="3" t="n">
        <f aca="false">D1!N166*C5!N165</f>
        <v>6643.23438372</v>
      </c>
      <c r="O165" s="3" t="n">
        <f aca="false">D1!O166*C5!O165</f>
        <v>0</v>
      </c>
      <c r="P165" s="3" t="n">
        <f aca="false">D1!P166*C5!P165</f>
        <v>557.233128575556</v>
      </c>
      <c r="Q165" s="3" t="n">
        <f aca="false">D1!Q166*C5!Q165</f>
        <v>99.5938548065002</v>
      </c>
      <c r="R165" s="3" t="n">
        <f aca="false">D1!R166*C5!R165</f>
        <v>8.34564019311292</v>
      </c>
      <c r="S165" s="3" t="n">
        <f aca="false">D1!S166*C5!S165</f>
        <v>0</v>
      </c>
      <c r="T165" s="3" t="n">
        <f aca="false">D1!T166*C5!T165</f>
        <v>0</v>
      </c>
      <c r="U165" s="3" t="n">
        <f aca="false">D1!U166*C5!U165</f>
        <v>0</v>
      </c>
      <c r="V165" s="3" t="n">
        <f aca="false">D1!V166*C5!V165</f>
        <v>0</v>
      </c>
      <c r="W165" s="3" t="n">
        <f aca="false">D1!W166*C5!W165</f>
        <v>0</v>
      </c>
      <c r="X165" s="3" t="n">
        <f aca="false">D1!X166*C5!X165</f>
        <v>3593.96724485794</v>
      </c>
      <c r="Y165" s="3" t="n">
        <f aca="false">D1!Y166*C5!Y165</f>
        <v>0</v>
      </c>
      <c r="Z165" s="3" t="n">
        <f aca="false">D1!Z166*C5!Z165</f>
        <v>10.93568112</v>
      </c>
      <c r="AA165" s="3" t="n">
        <f aca="false">D1!AA166*C5!AA165</f>
        <v>0</v>
      </c>
      <c r="AB165" s="3" t="n">
        <f aca="false">D1!AB166*C5!AB165</f>
        <v>0</v>
      </c>
      <c r="AC165" s="3" t="n">
        <f aca="false">D1!AC166*C5!AC165</f>
        <v>0</v>
      </c>
      <c r="AD165" s="3" t="n">
        <f aca="false">D1!AD166*C5!AD165</f>
        <v>0</v>
      </c>
      <c r="AE165" s="3" t="n">
        <f aca="false">D1!AE166*C5!AE165</f>
        <v>0</v>
      </c>
      <c r="AF165" s="3" t="n">
        <f aca="false">D1!AF166*C5!AF165</f>
        <v>0</v>
      </c>
      <c r="AG165" s="3" t="n">
        <f aca="false">D1!AG166*C5!AG165</f>
        <v>0</v>
      </c>
      <c r="AH165" s="3" t="n">
        <f aca="false">D1!AH166*C5!AH165</f>
        <v>0</v>
      </c>
      <c r="AI165" s="3" t="n">
        <f aca="false">D1!AI166*C5!AI165</f>
        <v>0</v>
      </c>
      <c r="AJ165" s="3" t="n">
        <f aca="false">D1!AJ166*C5!AJ165</f>
        <v>0</v>
      </c>
      <c r="AK165" s="3" t="n">
        <f aca="false">A!AK165*C5!AK165</f>
        <v>0</v>
      </c>
      <c r="AL165" s="4" t="n">
        <f aca="false">D1!Q166*C5!AL165</f>
        <v>37.1205431703187</v>
      </c>
      <c r="AM165" s="4" t="n">
        <f aca="false">D1!R166*C5!AM165</f>
        <v>4.4340188924327</v>
      </c>
      <c r="AN165" s="4" t="n">
        <f aca="false">D1!X166*C5!AN165</f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" t="n">
        <f aca="false">D1!D167*C5!D166</f>
        <v>0</v>
      </c>
      <c r="E166" s="3" t="n">
        <f aca="false">D1!E167*C5!E166</f>
        <v>0</v>
      </c>
      <c r="F166" s="3" t="n">
        <f aca="false">D1!F167*C5!F166</f>
        <v>0</v>
      </c>
      <c r="G166" s="3" t="n">
        <f aca="false">D1!G167*C5!G166</f>
        <v>0</v>
      </c>
      <c r="H166" s="3" t="n">
        <f aca="false">D1!H167*C5!H166</f>
        <v>0</v>
      </c>
      <c r="I166" s="3" t="n">
        <f aca="false">D1!I167*C5!I166</f>
        <v>0</v>
      </c>
      <c r="J166" s="3" t="n">
        <f aca="false">D1!J167*C5!J166</f>
        <v>0</v>
      </c>
      <c r="K166" s="3" t="n">
        <f aca="false">D1!K167*C5!K166</f>
        <v>0</v>
      </c>
      <c r="L166" s="3" t="n">
        <f aca="false">D1!L167*C5!L166</f>
        <v>0</v>
      </c>
      <c r="M166" s="3" t="n">
        <f aca="false">D1!M167*C5!M166</f>
        <v>0</v>
      </c>
      <c r="N166" s="3" t="n">
        <f aca="false">D1!N167*C5!N166</f>
        <v>1866.11307169512</v>
      </c>
      <c r="O166" s="3" t="n">
        <f aca="false">D1!O167*C5!O166</f>
        <v>363180.401887435</v>
      </c>
      <c r="P166" s="3" t="n">
        <f aca="false">D1!P167*C5!P166</f>
        <v>11863.2326014186</v>
      </c>
      <c r="Q166" s="3" t="n">
        <f aca="false">D1!Q167*C5!Q166</f>
        <v>3169.5307477016</v>
      </c>
      <c r="R166" s="3" t="n">
        <f aca="false">D1!R167*C5!R166</f>
        <v>2348.91836707978</v>
      </c>
      <c r="S166" s="3" t="n">
        <f aca="false">D1!S167*C5!S166</f>
        <v>0</v>
      </c>
      <c r="T166" s="3" t="n">
        <f aca="false">D1!T167*C5!T166</f>
        <v>0</v>
      </c>
      <c r="U166" s="3" t="n">
        <f aca="false">D1!U167*C5!U166</f>
        <v>0</v>
      </c>
      <c r="V166" s="3" t="n">
        <f aca="false">D1!V167*C5!V166</f>
        <v>0</v>
      </c>
      <c r="W166" s="3" t="n">
        <f aca="false">D1!W167*C5!W166</f>
        <v>0</v>
      </c>
      <c r="X166" s="3" t="n">
        <f aca="false">D1!X167*C5!X166</f>
        <v>131000.350518415</v>
      </c>
      <c r="Y166" s="3" t="n">
        <f aca="false">D1!Y167*C5!Y166</f>
        <v>15.802518694053</v>
      </c>
      <c r="Z166" s="3" t="n">
        <f aca="false">D1!Z167*C5!Z166</f>
        <v>11235.5014351512</v>
      </c>
      <c r="AA166" s="3" t="n">
        <f aca="false">D1!AA167*C5!AA166</f>
        <v>0</v>
      </c>
      <c r="AB166" s="3" t="n">
        <f aca="false">D1!AB167*C5!AB166</f>
        <v>0</v>
      </c>
      <c r="AC166" s="3" t="n">
        <f aca="false">D1!AC167*C5!AC166</f>
        <v>0</v>
      </c>
      <c r="AD166" s="3" t="n">
        <f aca="false">D1!AD167*C5!AD166</f>
        <v>0</v>
      </c>
      <c r="AE166" s="3" t="n">
        <f aca="false">D1!AE167*C5!AE166</f>
        <v>0</v>
      </c>
      <c r="AF166" s="3" t="n">
        <f aca="false">D1!AF167*C5!AF166</f>
        <v>0</v>
      </c>
      <c r="AG166" s="3" t="n">
        <f aca="false">D1!AG167*C5!AG166</f>
        <v>0</v>
      </c>
      <c r="AH166" s="3" t="n">
        <f aca="false">D1!AH167*C5!AH166</f>
        <v>0</v>
      </c>
      <c r="AI166" s="3" t="n">
        <f aca="false">D1!AI167*C5!AI166</f>
        <v>0</v>
      </c>
      <c r="AJ166" s="3" t="n">
        <f aca="false">D1!AJ167*C5!AJ166</f>
        <v>0</v>
      </c>
      <c r="AK166" s="3" t="n">
        <f aca="false">A!AK166*C5!AK166</f>
        <v>0</v>
      </c>
      <c r="AL166" s="4" t="n">
        <f aca="false">D1!Q167*C5!AL166</f>
        <v>1181.3450054554</v>
      </c>
      <c r="AM166" s="4" t="n">
        <f aca="false">D1!R167*C5!AM166</f>
        <v>1247.97477190651</v>
      </c>
      <c r="AN166" s="4" t="n">
        <f aca="false">D1!X167*C5!AN166</f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" t="n">
        <f aca="false">D1!D168*C5!D167</f>
        <v>0</v>
      </c>
      <c r="E167" s="3" t="n">
        <f aca="false">D1!E168*C5!E167</f>
        <v>0</v>
      </c>
      <c r="F167" s="3" t="n">
        <f aca="false">D1!F168*C5!F167</f>
        <v>0</v>
      </c>
      <c r="G167" s="3" t="n">
        <f aca="false">D1!G168*C5!G167</f>
        <v>0</v>
      </c>
      <c r="H167" s="3" t="n">
        <f aca="false">D1!H168*C5!H167</f>
        <v>0</v>
      </c>
      <c r="I167" s="3" t="n">
        <f aca="false">D1!I168*C5!I167</f>
        <v>0</v>
      </c>
      <c r="J167" s="3" t="n">
        <f aca="false">D1!J168*C5!J167</f>
        <v>0</v>
      </c>
      <c r="K167" s="3" t="n">
        <f aca="false">D1!K168*C5!K167</f>
        <v>0</v>
      </c>
      <c r="L167" s="3" t="n">
        <f aca="false">D1!L168*C5!L167</f>
        <v>0</v>
      </c>
      <c r="M167" s="3" t="n">
        <f aca="false">D1!M168*C5!M167</f>
        <v>0</v>
      </c>
      <c r="N167" s="3" t="n">
        <f aca="false">D1!N168*C5!N167</f>
        <v>3045.9618532</v>
      </c>
      <c r="O167" s="3" t="n">
        <f aca="false">D1!O168*C5!O167</f>
        <v>93189.9657522587</v>
      </c>
      <c r="P167" s="3" t="n">
        <f aca="false">D1!P168*C5!P167</f>
        <v>3904.98934342452</v>
      </c>
      <c r="Q167" s="3" t="n">
        <f aca="false">D1!Q168*C5!Q167</f>
        <v>253.352788542851</v>
      </c>
      <c r="R167" s="3" t="n">
        <f aca="false">D1!R168*C5!R167</f>
        <v>786.007567278635</v>
      </c>
      <c r="S167" s="3" t="n">
        <f aca="false">D1!S168*C5!S167</f>
        <v>0</v>
      </c>
      <c r="T167" s="3" t="n">
        <f aca="false">D1!T168*C5!T167</f>
        <v>0</v>
      </c>
      <c r="U167" s="3" t="n">
        <f aca="false">D1!U168*C5!U167</f>
        <v>0</v>
      </c>
      <c r="V167" s="3" t="n">
        <f aca="false">D1!V168*C5!V167</f>
        <v>0</v>
      </c>
      <c r="W167" s="3" t="n">
        <f aca="false">D1!W168*C5!W167</f>
        <v>73.8051419448</v>
      </c>
      <c r="X167" s="3" t="n">
        <f aca="false">D1!X168*C5!X167</f>
        <v>156993.662637556</v>
      </c>
      <c r="Y167" s="3" t="n">
        <f aca="false">D1!Y168*C5!Y167</f>
        <v>0</v>
      </c>
      <c r="Z167" s="3" t="n">
        <f aca="false">D1!Z168*C5!Z167</f>
        <v>8036.66567192</v>
      </c>
      <c r="AA167" s="3" t="n">
        <f aca="false">D1!AA168*C5!AA167</f>
        <v>0</v>
      </c>
      <c r="AB167" s="3" t="n">
        <f aca="false">D1!AB168*C5!AB167</f>
        <v>0</v>
      </c>
      <c r="AC167" s="3" t="n">
        <f aca="false">D1!AC168*C5!AC167</f>
        <v>0</v>
      </c>
      <c r="AD167" s="3" t="n">
        <f aca="false">D1!AD168*C5!AD167</f>
        <v>0</v>
      </c>
      <c r="AE167" s="3" t="n">
        <f aca="false">D1!AE168*C5!AE167</f>
        <v>0</v>
      </c>
      <c r="AF167" s="3" t="n">
        <f aca="false">D1!AF168*C5!AF167</f>
        <v>0</v>
      </c>
      <c r="AG167" s="3" t="n">
        <f aca="false">D1!AG168*C5!AG167</f>
        <v>0</v>
      </c>
      <c r="AH167" s="3" t="n">
        <f aca="false">D1!AH168*C5!AH167</f>
        <v>0</v>
      </c>
      <c r="AI167" s="3" t="n">
        <f aca="false">D1!AI168*C5!AI167</f>
        <v>0</v>
      </c>
      <c r="AJ167" s="3" t="n">
        <f aca="false">D1!AJ168*C5!AJ167</f>
        <v>0</v>
      </c>
      <c r="AK167" s="3" t="n">
        <f aca="false">A!AK167*C5!AK167</f>
        <v>0</v>
      </c>
      <c r="AL167" s="4" t="n">
        <f aca="false">D1!Q168*C5!AL167</f>
        <v>94.4294519244948</v>
      </c>
      <c r="AM167" s="4" t="n">
        <f aca="false">D1!R168*C5!AM167</f>
        <v>417.603961141844</v>
      </c>
      <c r="AN167" s="4" t="n">
        <f aca="false">D1!X168*C5!AN167</f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" t="n">
        <f aca="false">D1!D169*C5!D168</f>
        <v>0</v>
      </c>
      <c r="E168" s="3" t="n">
        <f aca="false">D1!E169*C5!E168</f>
        <v>0</v>
      </c>
      <c r="F168" s="3" t="n">
        <f aca="false">D1!F169*C5!F168</f>
        <v>1426.49420256</v>
      </c>
      <c r="G168" s="3" t="n">
        <f aca="false">D1!G169*C5!G168</f>
        <v>0</v>
      </c>
      <c r="H168" s="3" t="n">
        <f aca="false">D1!H169*C5!H168</f>
        <v>0</v>
      </c>
      <c r="I168" s="3" t="n">
        <f aca="false">D1!I169*C5!I168</f>
        <v>0</v>
      </c>
      <c r="J168" s="3" t="n">
        <f aca="false">D1!J169*C5!J168</f>
        <v>0</v>
      </c>
      <c r="K168" s="3" t="n">
        <f aca="false">D1!K169*C5!K168</f>
        <v>0</v>
      </c>
      <c r="L168" s="3" t="n">
        <f aca="false">D1!L169*C5!L168</f>
        <v>0</v>
      </c>
      <c r="M168" s="3" t="n">
        <f aca="false">D1!M169*C5!M168</f>
        <v>0</v>
      </c>
      <c r="N168" s="3" t="n">
        <f aca="false">D1!N169*C5!N168</f>
        <v>68433.5559408</v>
      </c>
      <c r="O168" s="3" t="n">
        <f aca="false">D1!O169*C5!O168</f>
        <v>431799.420396548</v>
      </c>
      <c r="P168" s="3" t="n">
        <f aca="false">D1!P169*C5!P168</f>
        <v>22645.8823929526</v>
      </c>
      <c r="Q168" s="3" t="n">
        <f aca="false">D1!Q169*C5!Q168</f>
        <v>1343.64340958243</v>
      </c>
      <c r="R168" s="3" t="n">
        <f aca="false">D1!R169*C5!R168</f>
        <v>292.856101321962</v>
      </c>
      <c r="S168" s="3" t="n">
        <f aca="false">D1!S169*C5!S168</f>
        <v>0</v>
      </c>
      <c r="T168" s="3" t="n">
        <f aca="false">D1!T169*C5!T168</f>
        <v>0</v>
      </c>
      <c r="U168" s="3" t="n">
        <f aca="false">D1!U169*C5!U168</f>
        <v>0</v>
      </c>
      <c r="V168" s="3" t="n">
        <f aca="false">D1!V169*C5!V168</f>
        <v>0</v>
      </c>
      <c r="W168" s="3" t="n">
        <f aca="false">D1!W169*C5!W168</f>
        <v>0</v>
      </c>
      <c r="X168" s="3" t="n">
        <f aca="false">D1!X169*C5!X168</f>
        <v>202671.7681488</v>
      </c>
      <c r="Y168" s="3" t="n">
        <f aca="false">D1!Y169*C5!Y168</f>
        <v>11.657595757908</v>
      </c>
      <c r="Z168" s="3" t="n">
        <f aca="false">D1!Z169*C5!Z168</f>
        <v>44787.10185932</v>
      </c>
      <c r="AA168" s="3" t="n">
        <f aca="false">D1!AA169*C5!AA168</f>
        <v>0</v>
      </c>
      <c r="AB168" s="3" t="n">
        <f aca="false">D1!AB169*C5!AB168</f>
        <v>0</v>
      </c>
      <c r="AC168" s="3" t="n">
        <f aca="false">D1!AC169*C5!AC168</f>
        <v>0</v>
      </c>
      <c r="AD168" s="3" t="n">
        <f aca="false">D1!AD169*C5!AD168</f>
        <v>0</v>
      </c>
      <c r="AE168" s="3" t="n">
        <f aca="false">D1!AE169*C5!AE168</f>
        <v>0</v>
      </c>
      <c r="AF168" s="3" t="n">
        <f aca="false">D1!AF169*C5!AF168</f>
        <v>0</v>
      </c>
      <c r="AG168" s="3" t="n">
        <f aca="false">D1!AG169*C5!AG168</f>
        <v>0</v>
      </c>
      <c r="AH168" s="3" t="n">
        <f aca="false">D1!AH169*C5!AH168</f>
        <v>0</v>
      </c>
      <c r="AI168" s="3" t="n">
        <f aca="false">D1!AI169*C5!AI168</f>
        <v>0</v>
      </c>
      <c r="AJ168" s="3" t="n">
        <f aca="false">D1!AJ169*C5!AJ168</f>
        <v>0</v>
      </c>
      <c r="AK168" s="3" t="n">
        <f aca="false">A!AK168*C5!AK168</f>
        <v>0</v>
      </c>
      <c r="AL168" s="4" t="n">
        <f aca="false">D1!Q169*C5!AL168</f>
        <v>500.801713999562</v>
      </c>
      <c r="AM168" s="4" t="n">
        <f aca="false">D1!R169*C5!AM168</f>
        <v>155.593753861729</v>
      </c>
      <c r="AN168" s="4" t="n">
        <f aca="false">D1!X169*C5!AN168</f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" t="n">
        <f aca="false">D1!D170*C5!D169</f>
        <v>0</v>
      </c>
      <c r="E169" s="3" t="n">
        <f aca="false">D1!E170*C5!E169</f>
        <v>2210769.16792326</v>
      </c>
      <c r="F169" s="3" t="n">
        <f aca="false">D1!F170*C5!F169</f>
        <v>10848.35928312</v>
      </c>
      <c r="G169" s="3" t="n">
        <f aca="false">D1!G170*C5!G169</f>
        <v>0</v>
      </c>
      <c r="H169" s="3" t="n">
        <f aca="false">D1!H170*C5!H169</f>
        <v>2014.31926742909</v>
      </c>
      <c r="I169" s="3" t="n">
        <f aca="false">D1!I170*C5!I169</f>
        <v>0</v>
      </c>
      <c r="J169" s="3" t="n">
        <f aca="false">D1!J170*C5!J169</f>
        <v>0</v>
      </c>
      <c r="K169" s="3" t="n">
        <f aca="false">D1!K170*C5!K169</f>
        <v>0</v>
      </c>
      <c r="L169" s="3" t="n">
        <f aca="false">D1!L170*C5!L169</f>
        <v>0</v>
      </c>
      <c r="M169" s="3" t="n">
        <f aca="false">D1!M170*C5!M169</f>
        <v>0</v>
      </c>
      <c r="N169" s="3" t="n">
        <f aca="false">D1!N170*C5!N169</f>
        <v>7803.82402275</v>
      </c>
      <c r="O169" s="3" t="n">
        <f aca="false">D1!O170*C5!O169</f>
        <v>398242.963409322</v>
      </c>
      <c r="P169" s="3" t="n">
        <f aca="false">D1!P170*C5!P169</f>
        <v>2014.5198611788</v>
      </c>
      <c r="Q169" s="3" t="n">
        <f aca="false">D1!Q170*C5!Q169</f>
        <v>34513.6388419789</v>
      </c>
      <c r="R169" s="3" t="n">
        <f aca="false">D1!R170*C5!R169</f>
        <v>301.201741515075</v>
      </c>
      <c r="S169" s="3" t="n">
        <f aca="false">D1!S170*C5!S169</f>
        <v>0</v>
      </c>
      <c r="T169" s="3" t="n">
        <f aca="false">D1!T170*C5!T169</f>
        <v>0</v>
      </c>
      <c r="U169" s="3" t="n">
        <f aca="false">D1!U170*C5!U169</f>
        <v>1868.7472923485</v>
      </c>
      <c r="V169" s="3" t="n">
        <f aca="false">D1!V170*C5!V169</f>
        <v>20160.9973637225</v>
      </c>
      <c r="W169" s="3" t="n">
        <f aca="false">D1!W170*C5!W169</f>
        <v>293492.585117376</v>
      </c>
      <c r="X169" s="3" t="n">
        <f aca="false">D1!X170*C5!X169</f>
        <v>0</v>
      </c>
      <c r="Y169" s="3" t="n">
        <f aca="false">D1!Y170*C5!Y169</f>
        <v>0</v>
      </c>
      <c r="Z169" s="3" t="n">
        <f aca="false">D1!Z170*C5!Z169</f>
        <v>108.86404578</v>
      </c>
      <c r="AA169" s="3" t="n">
        <f aca="false">D1!AA170*C5!AA169</f>
        <v>0</v>
      </c>
      <c r="AB169" s="3" t="n">
        <f aca="false">D1!AB170*C5!AB169</f>
        <v>0</v>
      </c>
      <c r="AC169" s="3" t="n">
        <f aca="false">D1!AC170*C5!AC169</f>
        <v>38355.606</v>
      </c>
      <c r="AD169" s="3" t="n">
        <f aca="false">D1!AD170*C5!AD169</f>
        <v>0</v>
      </c>
      <c r="AE169" s="3" t="n">
        <f aca="false">D1!AE170*C5!AE169</f>
        <v>0</v>
      </c>
      <c r="AF169" s="3" t="n">
        <f aca="false">D1!AF170*C5!AF169</f>
        <v>0</v>
      </c>
      <c r="AG169" s="3" t="n">
        <f aca="false">D1!AG170*C5!AG169</f>
        <v>0</v>
      </c>
      <c r="AH169" s="3" t="n">
        <f aca="false">D1!AH170*C5!AH169</f>
        <v>0</v>
      </c>
      <c r="AI169" s="3" t="n">
        <f aca="false">D1!AI170*C5!AI169</f>
        <v>0</v>
      </c>
      <c r="AJ169" s="3" t="n">
        <f aca="false">D1!AJ170*C5!AJ169</f>
        <v>0</v>
      </c>
      <c r="AK169" s="3" t="n">
        <f aca="false">A!AK169*C5!AK169</f>
        <v>0</v>
      </c>
      <c r="AL169" s="4" t="n">
        <f aca="false">D1!Q170*C5!AL169</f>
        <v>12863.8963025141</v>
      </c>
      <c r="AM169" s="4" t="n">
        <f aca="false">D1!R170*C5!AM169</f>
        <v>160.027772754162</v>
      </c>
      <c r="AN169" s="4" t="n">
        <f aca="false">D1!X170*C5!AN169</f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" t="n">
        <f aca="false">D1!D171*C5!D170</f>
        <v>0</v>
      </c>
      <c r="E170" s="3" t="n">
        <f aca="false">D1!E171*C5!E170</f>
        <v>0</v>
      </c>
      <c r="F170" s="3" t="n">
        <f aca="false">D1!F171*C5!F170</f>
        <v>0</v>
      </c>
      <c r="G170" s="3" t="n">
        <f aca="false">D1!G171*C5!G170</f>
        <v>0</v>
      </c>
      <c r="H170" s="3" t="n">
        <f aca="false">D1!H171*C5!H170</f>
        <v>0</v>
      </c>
      <c r="I170" s="3" t="n">
        <f aca="false">D1!I171*C5!I170</f>
        <v>0</v>
      </c>
      <c r="J170" s="3" t="n">
        <f aca="false">D1!J171*C5!J170</f>
        <v>0</v>
      </c>
      <c r="K170" s="3" t="n">
        <f aca="false">D1!K171*C5!K170</f>
        <v>0</v>
      </c>
      <c r="L170" s="3" t="n">
        <f aca="false">D1!L171*C5!L170</f>
        <v>0</v>
      </c>
      <c r="M170" s="3" t="n">
        <f aca="false">D1!M171*C5!M170</f>
        <v>0</v>
      </c>
      <c r="N170" s="3" t="n">
        <f aca="false">D1!N171*C5!N170</f>
        <v>25646.15219175</v>
      </c>
      <c r="O170" s="3" t="n">
        <f aca="false">D1!O171*C5!O170</f>
        <v>12724.1243553113</v>
      </c>
      <c r="P170" s="3" t="n">
        <f aca="false">D1!P171*C5!P170</f>
        <v>32540.082571146</v>
      </c>
      <c r="Q170" s="3" t="n">
        <f aca="false">D1!Q171*C5!Q170</f>
        <v>97816.8907654789</v>
      </c>
      <c r="R170" s="3" t="n">
        <f aca="false">D1!R171*C5!R170</f>
        <v>0</v>
      </c>
      <c r="S170" s="3" t="n">
        <f aca="false">D1!S171*C5!S170</f>
        <v>0</v>
      </c>
      <c r="T170" s="3" t="n">
        <f aca="false">D1!T171*C5!T170</f>
        <v>0</v>
      </c>
      <c r="U170" s="3" t="n">
        <f aca="false">D1!U171*C5!U170</f>
        <v>0</v>
      </c>
      <c r="V170" s="3" t="n">
        <f aca="false">D1!V171*C5!V170</f>
        <v>0.9510029994793</v>
      </c>
      <c r="W170" s="3" t="n">
        <f aca="false">D1!W171*C5!W170</f>
        <v>13.2883247128176</v>
      </c>
      <c r="X170" s="3" t="n">
        <f aca="false">D1!X171*C5!X170</f>
        <v>26.2842307251388</v>
      </c>
      <c r="Y170" s="3" t="n">
        <f aca="false">D1!Y171*C5!Y170</f>
        <v>0</v>
      </c>
      <c r="Z170" s="3" t="n">
        <f aca="false">D1!Z171*C5!Z170</f>
        <v>126.96235062</v>
      </c>
      <c r="AA170" s="3" t="n">
        <f aca="false">D1!AA171*C5!AA170</f>
        <v>0</v>
      </c>
      <c r="AB170" s="3" t="n">
        <f aca="false">D1!AB171*C5!AB170</f>
        <v>0</v>
      </c>
      <c r="AC170" s="3" t="n">
        <f aca="false">D1!AC171*C5!AC170</f>
        <v>0</v>
      </c>
      <c r="AD170" s="3" t="n">
        <f aca="false">D1!AD171*C5!AD170</f>
        <v>0</v>
      </c>
      <c r="AE170" s="3" t="n">
        <f aca="false">D1!AE171*C5!AE170</f>
        <v>0</v>
      </c>
      <c r="AF170" s="3" t="n">
        <f aca="false">D1!AF171*C5!AF170</f>
        <v>0</v>
      </c>
      <c r="AG170" s="3" t="n">
        <f aca="false">D1!AG171*C5!AG170</f>
        <v>0</v>
      </c>
      <c r="AH170" s="3" t="n">
        <f aca="false">D1!AH171*C5!AH170</f>
        <v>0</v>
      </c>
      <c r="AI170" s="3" t="n">
        <f aca="false">D1!AI171*C5!AI170</f>
        <v>0</v>
      </c>
      <c r="AJ170" s="3" t="n">
        <f aca="false">D1!AJ171*C5!AJ170</f>
        <v>0</v>
      </c>
      <c r="AK170" s="3" t="n">
        <f aca="false">A!AK170*C5!AK170</f>
        <v>0</v>
      </c>
      <c r="AL170" s="4" t="n">
        <f aca="false">D1!Q171*C5!AL170</f>
        <v>36458.2345316482</v>
      </c>
      <c r="AM170" s="4" t="n">
        <f aca="false">D1!R171*C5!AM170</f>
        <v>0</v>
      </c>
      <c r="AN170" s="4" t="n">
        <f aca="false">D1!X171*C5!AN170</f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" t="n">
        <f aca="false">D1!D172*C5!D171</f>
        <v>0</v>
      </c>
      <c r="E171" s="3" t="n">
        <f aca="false">D1!E172*C5!E171</f>
        <v>240.754744531818</v>
      </c>
      <c r="F171" s="3" t="n">
        <f aca="false">D1!F172*C5!F171</f>
        <v>0</v>
      </c>
      <c r="G171" s="3" t="n">
        <f aca="false">D1!G172*C5!G171</f>
        <v>0</v>
      </c>
      <c r="H171" s="3" t="n">
        <f aca="false">D1!H172*C5!H171</f>
        <v>1952.34021304666</v>
      </c>
      <c r="I171" s="3" t="n">
        <f aca="false">D1!I172*C5!I171</f>
        <v>0</v>
      </c>
      <c r="J171" s="3" t="n">
        <f aca="false">D1!J172*C5!J171</f>
        <v>0</v>
      </c>
      <c r="K171" s="3" t="n">
        <f aca="false">D1!K172*C5!K171</f>
        <v>0</v>
      </c>
      <c r="L171" s="3" t="n">
        <f aca="false">D1!L172*C5!L171</f>
        <v>0</v>
      </c>
      <c r="M171" s="3" t="n">
        <f aca="false">D1!M172*C5!M171</f>
        <v>0</v>
      </c>
      <c r="N171" s="3" t="n">
        <f aca="false">D1!N172*C5!N171</f>
        <v>213391.88732625</v>
      </c>
      <c r="O171" s="3" t="n">
        <f aca="false">D1!O172*C5!O171</f>
        <v>941467.181429451</v>
      </c>
      <c r="P171" s="3" t="n">
        <f aca="false">D1!P172*C5!P171</f>
        <v>66430.148286371</v>
      </c>
      <c r="Q171" s="3" t="n">
        <f aca="false">D1!Q172*C5!Q171</f>
        <v>23341.6544975445</v>
      </c>
      <c r="R171" s="3" t="n">
        <f aca="false">D1!R172*C5!R171</f>
        <v>2282.15324553488</v>
      </c>
      <c r="S171" s="3" t="n">
        <f aca="false">D1!S172*C5!S171</f>
        <v>0</v>
      </c>
      <c r="T171" s="3" t="n">
        <f aca="false">D1!T172*C5!T171</f>
        <v>0</v>
      </c>
      <c r="U171" s="3" t="n">
        <f aca="false">D1!U172*C5!U171</f>
        <v>0</v>
      </c>
      <c r="V171" s="3" t="n">
        <f aca="false">D1!V172*C5!V171</f>
        <v>119.08934731457</v>
      </c>
      <c r="W171" s="3" t="n">
        <f aca="false">D1!W172*C5!W171</f>
        <v>86.820989267376</v>
      </c>
      <c r="X171" s="3" t="n">
        <f aca="false">D1!X172*C5!X171</f>
        <v>144.404930248956</v>
      </c>
      <c r="Y171" s="3" t="n">
        <f aca="false">D1!Y172*C5!Y171</f>
        <v>0</v>
      </c>
      <c r="Z171" s="3" t="n">
        <f aca="false">D1!Z172*C5!Z171</f>
        <v>157.12619202</v>
      </c>
      <c r="AA171" s="3" t="n">
        <f aca="false">D1!AA172*C5!AA171</f>
        <v>0</v>
      </c>
      <c r="AB171" s="3" t="n">
        <f aca="false">D1!AB172*C5!AB171</f>
        <v>0</v>
      </c>
      <c r="AC171" s="3" t="n">
        <f aca="false">D1!AC172*C5!AC171</f>
        <v>0</v>
      </c>
      <c r="AD171" s="3" t="n">
        <f aca="false">D1!AD172*C5!AD171</f>
        <v>0</v>
      </c>
      <c r="AE171" s="3" t="n">
        <f aca="false">D1!AE172*C5!AE171</f>
        <v>0</v>
      </c>
      <c r="AF171" s="3" t="n">
        <f aca="false">D1!AF172*C5!AF171</f>
        <v>0</v>
      </c>
      <c r="AG171" s="3" t="n">
        <f aca="false">D1!AG172*C5!AG171</f>
        <v>0</v>
      </c>
      <c r="AH171" s="3" t="n">
        <f aca="false">D1!AH172*C5!AH171</f>
        <v>0</v>
      </c>
      <c r="AI171" s="3" t="n">
        <f aca="false">D1!AI172*C5!AI171</f>
        <v>0</v>
      </c>
      <c r="AJ171" s="3" t="n">
        <f aca="false">D1!AJ172*C5!AJ171</f>
        <v>0</v>
      </c>
      <c r="AK171" s="3" t="n">
        <f aca="false">A!AK171*C5!AK171</f>
        <v>0</v>
      </c>
      <c r="AL171" s="4" t="n">
        <f aca="false">D1!Q172*C5!AL171</f>
        <v>8699.88309144363</v>
      </c>
      <c r="AM171" s="4" t="n">
        <f aca="false">D1!R172*C5!AM171</f>
        <v>1212.50262076705</v>
      </c>
      <c r="AN171" s="4" t="n">
        <f aca="false">D1!X172*C5!AN171</f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" t="n">
        <f aca="false">D1!D173*C5!D172</f>
        <v>0</v>
      </c>
      <c r="E172" s="3" t="n">
        <f aca="false">D1!E173*C5!E172</f>
        <v>143.785448856773</v>
      </c>
      <c r="F172" s="3" t="n">
        <f aca="false">D1!F173*C5!F172</f>
        <v>0</v>
      </c>
      <c r="G172" s="3" t="n">
        <f aca="false">D1!G173*C5!G172</f>
        <v>0</v>
      </c>
      <c r="H172" s="3" t="n">
        <f aca="false">D1!H173*C5!H172</f>
        <v>0</v>
      </c>
      <c r="I172" s="3" t="n">
        <f aca="false">D1!I173*C5!I172</f>
        <v>0</v>
      </c>
      <c r="J172" s="3" t="n">
        <f aca="false">D1!J173*C5!J172</f>
        <v>0</v>
      </c>
      <c r="K172" s="3" t="n">
        <f aca="false">D1!K173*C5!K172</f>
        <v>0</v>
      </c>
      <c r="L172" s="3" t="n">
        <f aca="false">D1!L173*C5!L172</f>
        <v>0</v>
      </c>
      <c r="M172" s="3" t="n">
        <f aca="false">D1!M173*C5!M172</f>
        <v>0</v>
      </c>
      <c r="N172" s="3" t="n">
        <f aca="false">D1!N173*C5!N172</f>
        <v>130398.95436632</v>
      </c>
      <c r="O172" s="3" t="n">
        <f aca="false">D1!O173*C5!O172</f>
        <v>41170.1960582768</v>
      </c>
      <c r="P172" s="3" t="n">
        <f aca="false">D1!P173*C5!P172</f>
        <v>26197.1732358443</v>
      </c>
      <c r="Q172" s="3" t="n">
        <f aca="false">D1!Q173*C5!Q172</f>
        <v>213342.267819798</v>
      </c>
      <c r="R172" s="3" t="n">
        <f aca="false">D1!R173*C5!R172</f>
        <v>292.856101321962</v>
      </c>
      <c r="S172" s="3" t="n">
        <f aca="false">D1!S173*C5!S172</f>
        <v>0</v>
      </c>
      <c r="T172" s="3" t="n">
        <f aca="false">D1!T173*C5!T172</f>
        <v>0</v>
      </c>
      <c r="U172" s="3" t="n">
        <f aca="false">D1!U173*C5!U172</f>
        <v>0</v>
      </c>
      <c r="V172" s="3" t="n">
        <f aca="false">D1!V173*C5!V172</f>
        <v>0</v>
      </c>
      <c r="W172" s="3" t="n">
        <f aca="false">D1!W173*C5!W172</f>
        <v>10.66245398528</v>
      </c>
      <c r="X172" s="3" t="n">
        <f aca="false">D1!X173*C5!X172</f>
        <v>129230.553547237</v>
      </c>
      <c r="Y172" s="3" t="n">
        <f aca="false">D1!Y173*C5!Y172</f>
        <v>42.2264024119778</v>
      </c>
      <c r="Z172" s="3" t="n">
        <f aca="false">D1!Z173*C5!Z172</f>
        <v>14805.1846612</v>
      </c>
      <c r="AA172" s="3" t="n">
        <f aca="false">D1!AA173*C5!AA172</f>
        <v>0</v>
      </c>
      <c r="AB172" s="3" t="n">
        <f aca="false">D1!AB173*C5!AB172</f>
        <v>0</v>
      </c>
      <c r="AC172" s="3" t="n">
        <f aca="false">D1!AC173*C5!AC172</f>
        <v>0</v>
      </c>
      <c r="AD172" s="3" t="n">
        <f aca="false">D1!AD173*C5!AD172</f>
        <v>0</v>
      </c>
      <c r="AE172" s="3" t="n">
        <f aca="false">D1!AE173*C5!AE172</f>
        <v>0</v>
      </c>
      <c r="AF172" s="3" t="n">
        <f aca="false">D1!AF173*C5!AF172</f>
        <v>0</v>
      </c>
      <c r="AG172" s="3" t="n">
        <f aca="false">D1!AG173*C5!AG172</f>
        <v>0</v>
      </c>
      <c r="AH172" s="3" t="n">
        <f aca="false">D1!AH173*C5!AH172</f>
        <v>0</v>
      </c>
      <c r="AI172" s="3" t="n">
        <f aca="false">D1!AI173*C5!AI172</f>
        <v>0</v>
      </c>
      <c r="AJ172" s="3" t="n">
        <f aca="false">D1!AJ173*C5!AJ172</f>
        <v>0</v>
      </c>
      <c r="AK172" s="3" t="n">
        <f aca="false">A!AK172*C5!AK172</f>
        <v>0</v>
      </c>
      <c r="AL172" s="4" t="n">
        <f aca="false">D1!Q173*C5!AL172</f>
        <v>79516.7621340189</v>
      </c>
      <c r="AM172" s="4" t="n">
        <f aca="false">D1!R173*C5!AM172</f>
        <v>155.593753861729</v>
      </c>
      <c r="AN172" s="4" t="n">
        <f aca="false">D1!X173*C5!AN172</f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" t="n">
        <f aca="false">D1!D174*C5!D173</f>
        <v>0</v>
      </c>
      <c r="E173" s="3" t="n">
        <f aca="false">D1!E174*C5!E173</f>
        <v>240.754744531818</v>
      </c>
      <c r="F173" s="3" t="n">
        <f aca="false">D1!F174*C5!F173</f>
        <v>14628.56630238</v>
      </c>
      <c r="G173" s="3" t="n">
        <f aca="false">D1!G174*C5!G173</f>
        <v>0</v>
      </c>
      <c r="H173" s="3" t="n">
        <f aca="false">D1!H174*C5!H173</f>
        <v>0</v>
      </c>
      <c r="I173" s="3" t="n">
        <f aca="false">D1!I174*C5!I173</f>
        <v>0</v>
      </c>
      <c r="J173" s="3" t="n">
        <f aca="false">D1!J174*C5!J173</f>
        <v>0</v>
      </c>
      <c r="K173" s="3" t="n">
        <f aca="false">D1!K174*C5!K173</f>
        <v>0</v>
      </c>
      <c r="L173" s="3" t="n">
        <f aca="false">D1!L174*C5!L173</f>
        <v>0</v>
      </c>
      <c r="M173" s="3" t="n">
        <f aca="false">D1!M174*C5!M173</f>
        <v>0</v>
      </c>
      <c r="N173" s="3" t="n">
        <f aca="false">D1!N174*C5!N173</f>
        <v>38432.59125095</v>
      </c>
      <c r="O173" s="3" t="n">
        <f aca="false">D1!O174*C5!O173</f>
        <v>180063.153919046</v>
      </c>
      <c r="P173" s="3" t="n">
        <f aca="false">D1!P174*C5!P173</f>
        <v>10010.6790805344</v>
      </c>
      <c r="Q173" s="3" t="n">
        <f aca="false">D1!Q174*C5!Q173</f>
        <v>1186.3899546248</v>
      </c>
      <c r="R173" s="3" t="n">
        <f aca="false">D1!R174*C5!R173</f>
        <v>719.242445733732</v>
      </c>
      <c r="S173" s="3" t="n">
        <f aca="false">D1!S174*C5!S173</f>
        <v>0</v>
      </c>
      <c r="T173" s="3" t="n">
        <f aca="false">D1!T174*C5!T173</f>
        <v>0</v>
      </c>
      <c r="U173" s="3" t="n">
        <f aca="false">D1!U174*C5!U173</f>
        <v>131.37564828916</v>
      </c>
      <c r="V173" s="3" t="n">
        <f aca="false">D1!V174*C5!V173</f>
        <v>7.748348140572</v>
      </c>
      <c r="W173" s="3" t="n">
        <f aca="false">D1!W174*C5!W173</f>
        <v>59412.6554338856</v>
      </c>
      <c r="X173" s="3" t="n">
        <f aca="false">D1!X174*C5!X173</f>
        <v>16658.6331240796</v>
      </c>
      <c r="Y173" s="3" t="n">
        <f aca="false">D1!Y174*C5!Y173</f>
        <v>0</v>
      </c>
      <c r="Z173" s="3" t="n">
        <f aca="false">D1!Z174*C5!Z173</f>
        <v>227.72978634</v>
      </c>
      <c r="AA173" s="3" t="n">
        <f aca="false">D1!AA174*C5!AA173</f>
        <v>0</v>
      </c>
      <c r="AB173" s="3" t="n">
        <f aca="false">D1!AB174*C5!AB173</f>
        <v>0</v>
      </c>
      <c r="AC173" s="3" t="n">
        <f aca="false">D1!AC174*C5!AC173</f>
        <v>0</v>
      </c>
      <c r="AD173" s="3" t="n">
        <f aca="false">D1!AD174*C5!AD173</f>
        <v>0</v>
      </c>
      <c r="AE173" s="3" t="n">
        <f aca="false">D1!AE174*C5!AE173</f>
        <v>0</v>
      </c>
      <c r="AF173" s="3" t="n">
        <f aca="false">D1!AF174*C5!AF173</f>
        <v>0</v>
      </c>
      <c r="AG173" s="3" t="n">
        <f aca="false">D1!AG174*C5!AG173</f>
        <v>0</v>
      </c>
      <c r="AH173" s="3" t="n">
        <f aca="false">D1!AH174*C5!AH173</f>
        <v>0</v>
      </c>
      <c r="AI173" s="3" t="n">
        <f aca="false">D1!AI174*C5!AI173</f>
        <v>0</v>
      </c>
      <c r="AJ173" s="3" t="n">
        <f aca="false">D1!AJ174*C5!AJ173</f>
        <v>0</v>
      </c>
      <c r="AK173" s="3" t="n">
        <f aca="false">A!AK173*C5!AK173</f>
        <v>0</v>
      </c>
      <c r="AL173" s="4" t="n">
        <f aca="false">D1!Q174*C5!AL173</f>
        <v>442.190330046428</v>
      </c>
      <c r="AM173" s="4" t="n">
        <f aca="false">D1!R174*C5!AM173</f>
        <v>382.131810002382</v>
      </c>
      <c r="AN173" s="4" t="n">
        <f aca="false">D1!X174*C5!AN173</f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" t="n">
        <f aca="false">D1!D175*C5!D174</f>
        <v>0</v>
      </c>
      <c r="E174" s="3" t="n">
        <f aca="false">D1!E175*C5!E174</f>
        <v>4101.32364010807</v>
      </c>
      <c r="F174" s="3" t="n">
        <f aca="false">D1!F175*C5!F174</f>
        <v>0</v>
      </c>
      <c r="G174" s="3" t="n">
        <f aca="false">D1!G175*C5!G174</f>
        <v>0</v>
      </c>
      <c r="H174" s="3" t="n">
        <f aca="false">D1!H175*C5!H174</f>
        <v>0</v>
      </c>
      <c r="I174" s="3" t="n">
        <f aca="false">D1!I175*C5!I174</f>
        <v>0</v>
      </c>
      <c r="J174" s="3" t="n">
        <f aca="false">D1!J175*C5!J174</f>
        <v>0</v>
      </c>
      <c r="K174" s="3" t="n">
        <f aca="false">D1!K175*C5!K174</f>
        <v>0</v>
      </c>
      <c r="L174" s="3" t="n">
        <f aca="false">D1!L175*C5!L174</f>
        <v>0</v>
      </c>
      <c r="M174" s="3" t="n">
        <f aca="false">D1!M175*C5!M174</f>
        <v>0</v>
      </c>
      <c r="N174" s="3" t="n">
        <f aca="false">D1!N175*C5!N174</f>
        <v>128682.16020666</v>
      </c>
      <c r="O174" s="3" t="n">
        <f aca="false">D1!O175*C5!O174</f>
        <v>309364.138638891</v>
      </c>
      <c r="P174" s="3" t="n">
        <f aca="false">D1!P175*C5!P174</f>
        <v>78541.6665034007</v>
      </c>
      <c r="Q174" s="3" t="n">
        <f aca="false">D1!Q175*C5!Q174</f>
        <v>8706.59962282088</v>
      </c>
      <c r="R174" s="3" t="n">
        <f aca="false">D1!R175*C5!R174</f>
        <v>234.436619970172</v>
      </c>
      <c r="S174" s="3" t="n">
        <f aca="false">D1!S175*C5!S174</f>
        <v>0</v>
      </c>
      <c r="T174" s="3" t="n">
        <f aca="false">D1!T175*C5!T174</f>
        <v>0</v>
      </c>
      <c r="U174" s="3" t="n">
        <f aca="false">D1!U175*C5!U174</f>
        <v>0.00258195134329609</v>
      </c>
      <c r="V174" s="3" t="n">
        <f aca="false">D1!V175*C5!V174</f>
        <v>0</v>
      </c>
      <c r="W174" s="3" t="n">
        <f aca="false">D1!W175*C5!W174</f>
        <v>7159.0987686456</v>
      </c>
      <c r="X174" s="3" t="n">
        <f aca="false">D1!X175*C5!X174</f>
        <v>7635.66184491381</v>
      </c>
      <c r="Y174" s="3" t="n">
        <f aca="false">D1!Y175*C5!Y174</f>
        <v>52.5887097523404</v>
      </c>
      <c r="Z174" s="3" t="n">
        <f aca="false">D1!Z175*C5!Z174</f>
        <v>2322.06735432</v>
      </c>
      <c r="AA174" s="3" t="n">
        <f aca="false">D1!AA175*C5!AA174</f>
        <v>0</v>
      </c>
      <c r="AB174" s="3" t="n">
        <f aca="false">D1!AB175*C5!AB174</f>
        <v>0</v>
      </c>
      <c r="AC174" s="3" t="n">
        <f aca="false">D1!AC175*C5!AC174</f>
        <v>0</v>
      </c>
      <c r="AD174" s="3" t="n">
        <f aca="false">D1!AD175*C5!AD174</f>
        <v>0</v>
      </c>
      <c r="AE174" s="3" t="n">
        <f aca="false">D1!AE175*C5!AE174</f>
        <v>0</v>
      </c>
      <c r="AF174" s="3" t="n">
        <f aca="false">D1!AF175*C5!AF174</f>
        <v>0</v>
      </c>
      <c r="AG174" s="3" t="n">
        <f aca="false">D1!AG175*C5!AG174</f>
        <v>0</v>
      </c>
      <c r="AH174" s="3" t="n">
        <f aca="false">D1!AH175*C5!AH174</f>
        <v>0</v>
      </c>
      <c r="AI174" s="3" t="n">
        <f aca="false">D1!AI175*C5!AI174</f>
        <v>0</v>
      </c>
      <c r="AJ174" s="3" t="n">
        <f aca="false">D1!AJ175*C5!AJ174</f>
        <v>0</v>
      </c>
      <c r="AK174" s="3" t="n">
        <f aca="false">A!AK174*C5!AK174</f>
        <v>0</v>
      </c>
      <c r="AL174" s="4" t="n">
        <f aca="false">D1!Q175*C5!AL174</f>
        <v>3245.11695820523</v>
      </c>
      <c r="AM174" s="4" t="n">
        <f aca="false">D1!R175*C5!AM174</f>
        <v>124.5556216147</v>
      </c>
      <c r="AN174" s="4" t="n">
        <f aca="false">D1!X175*C5!AN174</f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" t="n">
        <f aca="false">D1!D176*C5!D175</f>
        <v>0</v>
      </c>
      <c r="E175" s="3" t="n">
        <f aca="false">D1!E176*C5!E175</f>
        <v>17620.281603272</v>
      </c>
      <c r="F175" s="3" t="n">
        <f aca="false">D1!F176*C5!F175</f>
        <v>56057.6022975</v>
      </c>
      <c r="G175" s="3" t="n">
        <f aca="false">D1!G176*C5!G175</f>
        <v>0</v>
      </c>
      <c r="H175" s="3" t="n">
        <f aca="false">D1!H176*C5!H175</f>
        <v>0</v>
      </c>
      <c r="I175" s="3" t="n">
        <f aca="false">D1!I176*C5!I175</f>
        <v>0</v>
      </c>
      <c r="J175" s="3" t="n">
        <f aca="false">D1!J176*C5!J175</f>
        <v>0</v>
      </c>
      <c r="K175" s="3" t="n">
        <f aca="false">D1!K176*C5!K175</f>
        <v>0</v>
      </c>
      <c r="L175" s="3" t="n">
        <f aca="false">D1!L176*C5!L175</f>
        <v>0</v>
      </c>
      <c r="M175" s="3" t="n">
        <f aca="false">D1!M176*C5!M175</f>
        <v>0</v>
      </c>
      <c r="N175" s="3" t="n">
        <f aca="false">D1!N176*C5!N175</f>
        <v>45352.57312305</v>
      </c>
      <c r="O175" s="3" t="n">
        <f aca="false">D1!O176*C5!O175</f>
        <v>31293.0789851937</v>
      </c>
      <c r="P175" s="3" t="n">
        <f aca="false">D1!P176*C5!P175</f>
        <v>6278.3929499316</v>
      </c>
      <c r="Q175" s="3" t="n">
        <f aca="false">D1!Q176*C5!Q175</f>
        <v>2334.34017581551</v>
      </c>
      <c r="R175" s="3" t="n">
        <f aca="false">D1!R176*C5!R175</f>
        <v>384.658143446205</v>
      </c>
      <c r="S175" s="3" t="n">
        <f aca="false">D1!S176*C5!S175</f>
        <v>0</v>
      </c>
      <c r="T175" s="3" t="n">
        <f aca="false">D1!T176*C5!T175</f>
        <v>0</v>
      </c>
      <c r="U175" s="3" t="n">
        <f aca="false">D1!U176*C5!U175</f>
        <v>0</v>
      </c>
      <c r="V175" s="3" t="n">
        <f aca="false">D1!V176*C5!V175</f>
        <v>14845.2161665907</v>
      </c>
      <c r="W175" s="3" t="n">
        <f aca="false">D1!W176*C5!W175</f>
        <v>9423.0063865224</v>
      </c>
      <c r="X175" s="3" t="n">
        <f aca="false">D1!X176*C5!X175</f>
        <v>24.7008433320582</v>
      </c>
      <c r="Y175" s="3" t="n">
        <f aca="false">D1!Y176*C5!Y175</f>
        <v>0</v>
      </c>
      <c r="Z175" s="3" t="n">
        <f aca="false">D1!Z176*C5!Z175</f>
        <v>994.85833272</v>
      </c>
      <c r="AA175" s="3" t="n">
        <f aca="false">D1!AA176*C5!AA175</f>
        <v>0</v>
      </c>
      <c r="AB175" s="3" t="n">
        <f aca="false">D1!AB176*C5!AB175</f>
        <v>0</v>
      </c>
      <c r="AC175" s="3" t="n">
        <f aca="false">D1!AC176*C5!AC175</f>
        <v>0</v>
      </c>
      <c r="AD175" s="3" t="n">
        <f aca="false">D1!AD176*C5!AD175</f>
        <v>0</v>
      </c>
      <c r="AE175" s="3" t="n">
        <f aca="false">D1!AE176*C5!AE175</f>
        <v>0</v>
      </c>
      <c r="AF175" s="3" t="n">
        <f aca="false">D1!AF176*C5!AF175</f>
        <v>0</v>
      </c>
      <c r="AG175" s="3" t="n">
        <f aca="false">D1!AG176*C5!AG175</f>
        <v>0</v>
      </c>
      <c r="AH175" s="3" t="n">
        <f aca="false">D1!AH176*C5!AH175</f>
        <v>0</v>
      </c>
      <c r="AI175" s="3" t="n">
        <f aca="false">D1!AI176*C5!AI175</f>
        <v>0</v>
      </c>
      <c r="AJ175" s="3" t="n">
        <f aca="false">D1!AJ176*C5!AJ175</f>
        <v>0</v>
      </c>
      <c r="AK175" s="3" t="n">
        <f aca="false">A!AK175*C5!AK175</f>
        <v>0</v>
      </c>
      <c r="AL175" s="4" t="n">
        <f aca="false">D1!Q176*C5!AL175</f>
        <v>870.053432904311</v>
      </c>
      <c r="AM175" s="4" t="n">
        <f aca="false">D1!R176*C5!AM175</f>
        <v>204.367961678489</v>
      </c>
      <c r="AN175" s="4" t="n">
        <f aca="false">D1!X176*C5!AN175</f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" t="n">
        <f aca="false">D1!D177*C5!D176</f>
        <v>0</v>
      </c>
      <c r="E176" s="3" t="n">
        <f aca="false">D1!E177*C5!E176</f>
        <v>1355.0015772645</v>
      </c>
      <c r="F176" s="3" t="n">
        <f aca="false">D1!F177*C5!F176</f>
        <v>52697.58230709</v>
      </c>
      <c r="G176" s="3" t="n">
        <f aca="false">D1!G177*C5!G176</f>
        <v>0</v>
      </c>
      <c r="H176" s="3" t="n">
        <f aca="false">D1!H177*C5!H176</f>
        <v>0</v>
      </c>
      <c r="I176" s="3" t="n">
        <f aca="false">D1!I177*C5!I176</f>
        <v>0</v>
      </c>
      <c r="J176" s="3" t="n">
        <f aca="false">D1!J177*C5!J176</f>
        <v>0</v>
      </c>
      <c r="K176" s="3" t="n">
        <f aca="false">D1!K177*C5!K176</f>
        <v>0</v>
      </c>
      <c r="L176" s="3" t="n">
        <f aca="false">D1!L177*C5!L176</f>
        <v>0</v>
      </c>
      <c r="M176" s="3" t="n">
        <f aca="false">D1!M177*C5!M176</f>
        <v>0</v>
      </c>
      <c r="N176" s="3" t="n">
        <f aca="false">D1!N177*C5!N176</f>
        <v>12456.39313256</v>
      </c>
      <c r="O176" s="3" t="n">
        <f aca="false">D1!O177*C5!O176</f>
        <v>12017.7334007653</v>
      </c>
      <c r="P176" s="3" t="n">
        <f aca="false">D1!P177*C5!P176</f>
        <v>1728.94637977158</v>
      </c>
      <c r="Q176" s="3" t="n">
        <f aca="false">D1!Q177*C5!Q176</f>
        <v>99.5938548065002</v>
      </c>
      <c r="R176" s="3" t="n">
        <f aca="false">D1!R177*C5!R176</f>
        <v>150.221523476033</v>
      </c>
      <c r="S176" s="3" t="n">
        <f aca="false">D1!S177*C5!S176</f>
        <v>0</v>
      </c>
      <c r="T176" s="3" t="n">
        <f aca="false">D1!T177*C5!T176</f>
        <v>0</v>
      </c>
      <c r="U176" s="3" t="n">
        <f aca="false">D1!U177*C5!U176</f>
        <v>14.2040075879228</v>
      </c>
      <c r="V176" s="3" t="n">
        <f aca="false">D1!V177*C5!V176</f>
        <v>0</v>
      </c>
      <c r="W176" s="3" t="n">
        <f aca="false">D1!W177*C5!W176</f>
        <v>4112.68251722944</v>
      </c>
      <c r="X176" s="3" t="n">
        <f aca="false">D1!X177*C5!X176</f>
        <v>9497.45242135027</v>
      </c>
      <c r="Y176" s="3" t="n">
        <f aca="false">D1!Y177*C5!Y176</f>
        <v>0</v>
      </c>
      <c r="Z176" s="3" t="n">
        <f aca="false">D1!Z177*C5!Z176</f>
        <v>312.38509862</v>
      </c>
      <c r="AA176" s="3" t="n">
        <f aca="false">D1!AA177*C5!AA176</f>
        <v>0</v>
      </c>
      <c r="AB176" s="3" t="n">
        <f aca="false">D1!AB177*C5!AB176</f>
        <v>0</v>
      </c>
      <c r="AC176" s="3" t="n">
        <f aca="false">D1!AC177*C5!AC176</f>
        <v>0</v>
      </c>
      <c r="AD176" s="3" t="n">
        <f aca="false">D1!AD177*C5!AD176</f>
        <v>0</v>
      </c>
      <c r="AE176" s="3" t="n">
        <f aca="false">D1!AE177*C5!AE176</f>
        <v>0</v>
      </c>
      <c r="AF176" s="3" t="n">
        <f aca="false">D1!AF177*C5!AF176</f>
        <v>0</v>
      </c>
      <c r="AG176" s="3" t="n">
        <f aca="false">D1!AG177*C5!AG176</f>
        <v>0</v>
      </c>
      <c r="AH176" s="3" t="n">
        <f aca="false">D1!AH177*C5!AH176</f>
        <v>0</v>
      </c>
      <c r="AI176" s="3" t="n">
        <f aca="false">D1!AI177*C5!AI176</f>
        <v>0</v>
      </c>
      <c r="AJ176" s="3" t="n">
        <f aca="false">D1!AJ177*C5!AJ176</f>
        <v>0</v>
      </c>
      <c r="AK176" s="3" t="n">
        <f aca="false">A!AK176*C5!AK176</f>
        <v>0</v>
      </c>
      <c r="AL176" s="4" t="n">
        <f aca="false">D1!Q177*C5!AL176</f>
        <v>37.1205431703187</v>
      </c>
      <c r="AM176" s="4" t="n">
        <f aca="false">D1!R177*C5!AM176</f>
        <v>79.8123400637886</v>
      </c>
      <c r="AN176" s="4" t="n">
        <f aca="false">D1!X177*C5!AN176</f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" t="n">
        <f aca="false">D1!D178*C5!D177</f>
        <v>0</v>
      </c>
      <c r="E177" s="3" t="n">
        <f aca="false">D1!E178*C5!E177</f>
        <v>55519.21575756</v>
      </c>
      <c r="F177" s="3" t="n">
        <f aca="false">D1!F178*C5!F177</f>
        <v>226742.621194577</v>
      </c>
      <c r="G177" s="3" t="n">
        <f aca="false">D1!G178*C5!G177</f>
        <v>0</v>
      </c>
      <c r="H177" s="3" t="n">
        <f aca="false">D1!H178*C5!H177</f>
        <v>113822.710419411</v>
      </c>
      <c r="I177" s="3" t="n">
        <f aca="false">D1!I178*C5!I177</f>
        <v>0</v>
      </c>
      <c r="J177" s="3" t="n">
        <f aca="false">D1!J178*C5!J177</f>
        <v>0</v>
      </c>
      <c r="K177" s="3" t="n">
        <f aca="false">D1!K178*C5!K177</f>
        <v>0</v>
      </c>
      <c r="L177" s="3" t="n">
        <f aca="false">D1!L178*C5!L177</f>
        <v>0</v>
      </c>
      <c r="M177" s="3" t="n">
        <f aca="false">D1!M178*C5!M177</f>
        <v>0</v>
      </c>
      <c r="N177" s="3" t="n">
        <f aca="false">D1!N178*C5!N177</f>
        <v>14684.2506761748</v>
      </c>
      <c r="O177" s="3" t="n">
        <f aca="false">D1!O178*C5!O177</f>
        <v>256020.585805984</v>
      </c>
      <c r="P177" s="3" t="n">
        <f aca="false">D1!P178*C5!P177</f>
        <v>27178.4918512482</v>
      </c>
      <c r="Q177" s="3" t="n">
        <f aca="false">D1!Q178*C5!Q177</f>
        <v>50363.0398410976</v>
      </c>
      <c r="R177" s="3" t="n">
        <f aca="false">D1!R178*C5!R177</f>
        <v>1270.81339304219</v>
      </c>
      <c r="S177" s="3" t="n">
        <f aca="false">D1!S178*C5!S177</f>
        <v>0</v>
      </c>
      <c r="T177" s="3" t="n">
        <f aca="false">D1!T178*C5!T177</f>
        <v>0</v>
      </c>
      <c r="U177" s="3" t="n">
        <f aca="false">D1!U178*C5!U177</f>
        <v>0.00500898480455684</v>
      </c>
      <c r="V177" s="3" t="n">
        <f aca="false">D1!V178*C5!V177</f>
        <v>110.02360574037</v>
      </c>
      <c r="W177" s="3" t="n">
        <f aca="false">D1!W178*C5!W177</f>
        <v>50421.5986812813</v>
      </c>
      <c r="X177" s="3" t="n">
        <f aca="false">D1!X178*C5!X177</f>
        <v>2293.56413510457</v>
      </c>
      <c r="Y177" s="3" t="n">
        <f aca="false">D1!Y178*C5!Y177</f>
        <v>0.259057683509066</v>
      </c>
      <c r="Z177" s="3" t="n">
        <f aca="false">D1!Z178*C5!Z177</f>
        <v>204.214497073443</v>
      </c>
      <c r="AA177" s="3" t="n">
        <f aca="false">D1!AA178*C5!AA177</f>
        <v>0</v>
      </c>
      <c r="AB177" s="3" t="n">
        <f aca="false">D1!AB178*C5!AB177</f>
        <v>0</v>
      </c>
      <c r="AC177" s="3" t="n">
        <f aca="false">D1!AC178*C5!AC177</f>
        <v>0</v>
      </c>
      <c r="AD177" s="3" t="n">
        <f aca="false">D1!AD178*C5!AD177</f>
        <v>0</v>
      </c>
      <c r="AE177" s="3" t="n">
        <f aca="false">D1!AE178*C5!AE177</f>
        <v>0</v>
      </c>
      <c r="AF177" s="3" t="n">
        <f aca="false">D1!AF178*C5!AF177</f>
        <v>0</v>
      </c>
      <c r="AG177" s="3" t="n">
        <f aca="false">D1!AG178*C5!AG177</f>
        <v>0</v>
      </c>
      <c r="AH177" s="3" t="n">
        <f aca="false">D1!AH178*C5!AH177</f>
        <v>0</v>
      </c>
      <c r="AI177" s="3" t="n">
        <f aca="false">D1!AI178*C5!AI177</f>
        <v>0</v>
      </c>
      <c r="AJ177" s="3" t="n">
        <f aca="false">D1!AJ178*C5!AJ177</f>
        <v>0</v>
      </c>
      <c r="AK177" s="3" t="n">
        <f aca="false">A!AK177*C5!AK177</f>
        <v>0</v>
      </c>
      <c r="AL177" s="4" t="n">
        <f aca="false">D1!Q178*C5!AL177</f>
        <v>18771.2725673906</v>
      </c>
      <c r="AM177" s="4" t="n">
        <f aca="false">D1!R178*C5!AM177</f>
        <v>675.180149529525</v>
      </c>
      <c r="AN177" s="4" t="n">
        <f aca="false">D1!X178*C5!AN177</f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" t="n">
        <f aca="false">D1!D179*C5!D178</f>
        <v>161037.95506072</v>
      </c>
      <c r="E178" s="3" t="n">
        <f aca="false">D1!E179*C5!E178</f>
        <v>119913.820897685</v>
      </c>
      <c r="F178" s="3" t="n">
        <f aca="false">D1!F179*C5!F178</f>
        <v>5374487.25439169</v>
      </c>
      <c r="G178" s="3" t="n">
        <f aca="false">D1!G179*C5!G178</f>
        <v>0</v>
      </c>
      <c r="H178" s="3" t="n">
        <f aca="false">D1!H179*C5!H178</f>
        <v>175591.382104236</v>
      </c>
      <c r="I178" s="3" t="n">
        <f aca="false">D1!I179*C5!I178</f>
        <v>465632.688669879</v>
      </c>
      <c r="J178" s="3" t="n">
        <f aca="false">D1!J179*C5!J178</f>
        <v>-0</v>
      </c>
      <c r="K178" s="3" t="n">
        <f aca="false">D1!K179*C5!K178</f>
        <v>58683.9928975176</v>
      </c>
      <c r="L178" s="3" t="n">
        <f aca="false">D1!L179*C5!L178</f>
        <v>0</v>
      </c>
      <c r="M178" s="3" t="n">
        <f aca="false">D1!M179*C5!M178</f>
        <v>0</v>
      </c>
      <c r="N178" s="3" t="n">
        <f aca="false">D1!N179*C5!N178</f>
        <v>424.34444256</v>
      </c>
      <c r="O178" s="3" t="n">
        <f aca="false">D1!O179*C5!O178</f>
        <v>6371.04944289683</v>
      </c>
      <c r="P178" s="3" t="n">
        <f aca="false">D1!P179*C5!P178</f>
        <v>11.8498386682046</v>
      </c>
      <c r="Q178" s="3" t="n">
        <f aca="false">D1!Q179*C5!Q178</f>
        <v>0</v>
      </c>
      <c r="R178" s="3" t="n">
        <f aca="false">D1!R179*C5!R178</f>
        <v>0</v>
      </c>
      <c r="S178" s="3" t="n">
        <f aca="false">D1!S179*C5!S178</f>
        <v>0</v>
      </c>
      <c r="T178" s="3" t="n">
        <f aca="false">D1!T179*C5!T178</f>
        <v>0</v>
      </c>
      <c r="U178" s="3" t="n">
        <f aca="false">D1!U179*C5!U178</f>
        <v>0</v>
      </c>
      <c r="V178" s="3" t="n">
        <f aca="false">D1!V179*C5!V178</f>
        <v>104.270833433945</v>
      </c>
      <c r="W178" s="3" t="n">
        <f aca="false">D1!W179*C5!W178</f>
        <v>1196.45244039384</v>
      </c>
      <c r="X178" s="3" t="n">
        <f aca="false">D1!X179*C5!X178</f>
        <v>1596.38208961697</v>
      </c>
      <c r="Y178" s="3" t="n">
        <f aca="false">D1!Y179*C5!Y178</f>
        <v>202.22860851613</v>
      </c>
      <c r="Z178" s="3" t="n">
        <f aca="false">D1!Z179*C5!Z178</f>
        <v>167.966344</v>
      </c>
      <c r="AA178" s="3" t="n">
        <f aca="false">D1!AA179*C5!AA178</f>
        <v>0</v>
      </c>
      <c r="AB178" s="3" t="n">
        <f aca="false">D1!AB179*C5!AB178</f>
        <v>0</v>
      </c>
      <c r="AC178" s="3" t="n">
        <f aca="false">D1!AC179*C5!AC178</f>
        <v>0</v>
      </c>
      <c r="AD178" s="3" t="n">
        <f aca="false">D1!AD179*C5!AD178</f>
        <v>0</v>
      </c>
      <c r="AE178" s="3" t="n">
        <f aca="false">D1!AE179*C5!AE178</f>
        <v>0</v>
      </c>
      <c r="AF178" s="3" t="n">
        <f aca="false">D1!AF179*C5!AF178</f>
        <v>0</v>
      </c>
      <c r="AG178" s="3" t="n">
        <f aca="false">D1!AG179*C5!AG178</f>
        <v>0</v>
      </c>
      <c r="AH178" s="3" t="n">
        <f aca="false">D1!AH179*C5!AH178</f>
        <v>0</v>
      </c>
      <c r="AI178" s="3" t="n">
        <f aca="false">D1!AI179*C5!AI178</f>
        <v>0</v>
      </c>
      <c r="AJ178" s="3" t="n">
        <f aca="false">D1!AJ179*C5!AJ178</f>
        <v>0</v>
      </c>
      <c r="AK178" s="3" t="n">
        <f aca="false">A!AK178*C5!AK178</f>
        <v>0</v>
      </c>
      <c r="AL178" s="4" t="n">
        <f aca="false">D1!Q179*C5!AL178</f>
        <v>0</v>
      </c>
      <c r="AM178" s="4" t="n">
        <f aca="false">D1!R179*C5!AM178</f>
        <v>0</v>
      </c>
      <c r="AN178" s="4" t="n">
        <f aca="false">D1!X179*C5!AN178</f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" t="n">
        <f aca="false">D1!D180*C5!D179</f>
        <v>21031.1400692536</v>
      </c>
      <c r="E179" s="3" t="n">
        <f aca="false">D1!E180*C5!E179</f>
        <v>0</v>
      </c>
      <c r="F179" s="3" t="n">
        <f aca="false">D1!F180*C5!F179</f>
        <v>244536.9561576</v>
      </c>
      <c r="G179" s="3" t="n">
        <f aca="false">D1!G180*C5!G179</f>
        <v>0</v>
      </c>
      <c r="H179" s="3" t="n">
        <f aca="false">D1!H180*C5!H179</f>
        <v>93.4037270735549</v>
      </c>
      <c r="I179" s="3" t="n">
        <f aca="false">D1!I180*C5!I179</f>
        <v>1944.80789435233</v>
      </c>
      <c r="J179" s="3" t="n">
        <f aca="false">D1!J180*C5!J179</f>
        <v>0</v>
      </c>
      <c r="K179" s="3" t="n">
        <f aca="false">D1!K180*C5!K179</f>
        <v>245.105413421957</v>
      </c>
      <c r="L179" s="3" t="n">
        <f aca="false">D1!L180*C5!L179</f>
        <v>0</v>
      </c>
      <c r="M179" s="3" t="n">
        <f aca="false">D1!M180*C5!M179</f>
        <v>0</v>
      </c>
      <c r="N179" s="3" t="n">
        <f aca="false">D1!N180*C5!N179</f>
        <v>807.24623088</v>
      </c>
      <c r="O179" s="3" t="n">
        <f aca="false">D1!O180*C5!O179</f>
        <v>8597.42598432707</v>
      </c>
      <c r="P179" s="3" t="n">
        <f aca="false">D1!P180*C5!P179</f>
        <v>347.808778207303</v>
      </c>
      <c r="Q179" s="3" t="n">
        <f aca="false">D1!Q180*C5!Q179</f>
        <v>1572.53454957632</v>
      </c>
      <c r="R179" s="3" t="n">
        <f aca="false">D1!R180*C5!R179</f>
        <v>16.6912803862258</v>
      </c>
      <c r="S179" s="3" t="n">
        <f aca="false">D1!S180*C5!S179</f>
        <v>0</v>
      </c>
      <c r="T179" s="3" t="n">
        <f aca="false">D1!T180*C5!T179</f>
        <v>0</v>
      </c>
      <c r="U179" s="3" t="n">
        <f aca="false">D1!U180*C5!U179</f>
        <v>0</v>
      </c>
      <c r="V179" s="3" t="n">
        <f aca="false">D1!V180*C5!V179</f>
        <v>0</v>
      </c>
      <c r="W179" s="3" t="n">
        <f aca="false">D1!W180*C5!W179</f>
        <v>4804.517321352</v>
      </c>
      <c r="X179" s="3" t="n">
        <f aca="false">D1!X180*C5!X179</f>
        <v>24.187607418439</v>
      </c>
      <c r="Y179" s="3" t="n">
        <f aca="false">D1!Y180*C5!Y179</f>
        <v>636.177497623659</v>
      </c>
      <c r="Z179" s="3" t="n">
        <f aca="false">D1!Z180*C5!Z179</f>
        <v>45.683154</v>
      </c>
      <c r="AA179" s="3" t="n">
        <f aca="false">D1!AA180*C5!AA179</f>
        <v>0</v>
      </c>
      <c r="AB179" s="3" t="n">
        <f aca="false">D1!AB180*C5!AB179</f>
        <v>0</v>
      </c>
      <c r="AC179" s="3" t="n">
        <f aca="false">D1!AC180*C5!AC179</f>
        <v>0</v>
      </c>
      <c r="AD179" s="3" t="n">
        <f aca="false">D1!AD180*C5!AD179</f>
        <v>0</v>
      </c>
      <c r="AE179" s="3" t="n">
        <f aca="false">D1!AE180*C5!AE179</f>
        <v>0</v>
      </c>
      <c r="AF179" s="3" t="n">
        <f aca="false">D1!AF180*C5!AF179</f>
        <v>0</v>
      </c>
      <c r="AG179" s="3" t="n">
        <f aca="false">D1!AG180*C5!AG179</f>
        <v>0</v>
      </c>
      <c r="AH179" s="3" t="n">
        <f aca="false">D1!AH180*C5!AH179</f>
        <v>0</v>
      </c>
      <c r="AI179" s="3" t="n">
        <f aca="false">D1!AI180*C5!AI179</f>
        <v>0</v>
      </c>
      <c r="AJ179" s="3" t="n">
        <f aca="false">D1!AJ180*C5!AJ179</f>
        <v>0</v>
      </c>
      <c r="AK179" s="3" t="n">
        <f aca="false">A!AK179*C5!AK179</f>
        <v>0</v>
      </c>
      <c r="AL179" s="4" t="n">
        <f aca="false">D1!Q180*C5!AL179</f>
        <v>586.113839531347</v>
      </c>
      <c r="AM179" s="4" t="n">
        <f aca="false">D1!R180*C5!AM179</f>
        <v>8.8680377848654</v>
      </c>
      <c r="AN179" s="4" t="n">
        <f aca="false">D1!X180*C5!AN179</f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" t="n">
        <f aca="false">D1!D181*C5!D180</f>
        <v>58.0741540373868</v>
      </c>
      <c r="E180" s="3" t="n">
        <f aca="false">D1!E181*C5!E180</f>
        <v>0</v>
      </c>
      <c r="F180" s="3" t="n">
        <f aca="false">D1!F181*C5!F180</f>
        <v>65059.0803675</v>
      </c>
      <c r="G180" s="3" t="n">
        <f aca="false">D1!G181*C5!G180</f>
        <v>0</v>
      </c>
      <c r="H180" s="3" t="n">
        <f aca="false">D1!H181*C5!H180</f>
        <v>14992.2512945614</v>
      </c>
      <c r="I180" s="3" t="n">
        <f aca="false">D1!I181*C5!I180</f>
        <v>76.1312698856784</v>
      </c>
      <c r="J180" s="3" t="n">
        <f aca="false">D1!J181*C5!J180</f>
        <v>0</v>
      </c>
      <c r="K180" s="3" t="n">
        <f aca="false">D1!K181*C5!K180</f>
        <v>9.59487383502324</v>
      </c>
      <c r="L180" s="3" t="n">
        <f aca="false">D1!L181*C5!L180</f>
        <v>-0</v>
      </c>
      <c r="M180" s="3" t="n">
        <f aca="false">D1!M181*C5!M180</f>
        <v>0</v>
      </c>
      <c r="N180" s="3" t="n">
        <f aca="false">D1!N181*C5!N180</f>
        <v>7313.03452512</v>
      </c>
      <c r="O180" s="3" t="n">
        <f aca="false">D1!O181*C5!O180</f>
        <v>1417.81827879961</v>
      </c>
      <c r="P180" s="3" t="n">
        <f aca="false">D1!P181*C5!P180</f>
        <v>6685.87113614701</v>
      </c>
      <c r="Q180" s="3" t="n">
        <f aca="false">D1!Q181*C5!Q180</f>
        <v>0</v>
      </c>
      <c r="R180" s="3" t="n">
        <f aca="false">D1!R181*C5!R180</f>
        <v>0</v>
      </c>
      <c r="S180" s="3" t="n">
        <f aca="false">D1!S181*C5!S180</f>
        <v>0</v>
      </c>
      <c r="T180" s="3" t="n">
        <f aca="false">D1!T181*C5!T180</f>
        <v>0</v>
      </c>
      <c r="U180" s="3" t="n">
        <f aca="false">D1!U181*C5!U180</f>
        <v>0</v>
      </c>
      <c r="V180" s="3" t="n">
        <f aca="false">D1!V181*C5!V180</f>
        <v>0</v>
      </c>
      <c r="W180" s="3" t="n">
        <f aca="false">D1!W181*C5!W180</f>
        <v>433.349166348</v>
      </c>
      <c r="X180" s="3" t="n">
        <f aca="false">D1!X181*C5!X180</f>
        <v>350.720307567365</v>
      </c>
      <c r="Y180" s="3" t="n">
        <f aca="false">D1!Y181*C5!Y180</f>
        <v>33.7047680860216</v>
      </c>
      <c r="Z180" s="3" t="n">
        <f aca="false">D1!Z181*C5!Z180</f>
        <v>3352.866636</v>
      </c>
      <c r="AA180" s="3" t="n">
        <f aca="false">D1!AA181*C5!AA180</f>
        <v>0</v>
      </c>
      <c r="AB180" s="3" t="n">
        <f aca="false">D1!AB181*C5!AB180</f>
        <v>0</v>
      </c>
      <c r="AC180" s="3" t="n">
        <f aca="false">D1!AC181*C5!AC180</f>
        <v>0</v>
      </c>
      <c r="AD180" s="3" t="n">
        <f aca="false">D1!AD181*C5!AD180</f>
        <v>0</v>
      </c>
      <c r="AE180" s="3" t="n">
        <f aca="false">D1!AE181*C5!AE180</f>
        <v>0</v>
      </c>
      <c r="AF180" s="3" t="n">
        <f aca="false">D1!AF181*C5!AF180</f>
        <v>0</v>
      </c>
      <c r="AG180" s="3" t="n">
        <f aca="false">D1!AG181*C5!AG180</f>
        <v>0</v>
      </c>
      <c r="AH180" s="3" t="n">
        <f aca="false">D1!AH181*C5!AH180</f>
        <v>0</v>
      </c>
      <c r="AI180" s="3" t="n">
        <f aca="false">D1!AI181*C5!AI180</f>
        <v>0</v>
      </c>
      <c r="AJ180" s="3" t="n">
        <f aca="false">D1!AJ181*C5!AJ180</f>
        <v>0</v>
      </c>
      <c r="AK180" s="3" t="n">
        <f aca="false">A!AK180*C5!AK180</f>
        <v>0</v>
      </c>
      <c r="AL180" s="4" t="n">
        <f aca="false">D1!Q181*C5!AL180</f>
        <v>0</v>
      </c>
      <c r="AM180" s="4" t="n">
        <f aca="false">D1!R181*C5!AM180</f>
        <v>0</v>
      </c>
      <c r="AN180" s="4" t="n">
        <f aca="false">D1!X181*C5!AN180</f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" t="n">
        <f aca="false">D1!D182*C5!D181</f>
        <v>41.4815385981334</v>
      </c>
      <c r="E181" s="3" t="n">
        <f aca="false">D1!E182*C5!E181</f>
        <v>0</v>
      </c>
      <c r="F181" s="3" t="n">
        <f aca="false">D1!F182*C5!F181</f>
        <v>79669.88001</v>
      </c>
      <c r="G181" s="3" t="n">
        <f aca="false">D1!G182*C5!G181</f>
        <v>0</v>
      </c>
      <c r="H181" s="3" t="n">
        <f aca="false">D1!H182*C5!H181</f>
        <v>45159.763123971</v>
      </c>
      <c r="I181" s="3" t="n">
        <f aca="false">D1!I182*C5!I181</f>
        <v>0</v>
      </c>
      <c r="J181" s="3" t="n">
        <f aca="false">D1!J182*C5!J181</f>
        <v>0</v>
      </c>
      <c r="K181" s="3" t="n">
        <f aca="false">D1!K182*C5!K181</f>
        <v>0</v>
      </c>
      <c r="L181" s="3" t="n">
        <f aca="false">D1!L182*C5!L181</f>
        <v>0</v>
      </c>
      <c r="M181" s="3" t="n">
        <f aca="false">D1!M182*C5!M181</f>
        <v>0</v>
      </c>
      <c r="N181" s="3" t="n">
        <f aca="false">D1!N182*C5!N181</f>
        <v>4642.99411776</v>
      </c>
      <c r="O181" s="3" t="n">
        <f aca="false">D1!O182*C5!O181</f>
        <v>1454.34952560521</v>
      </c>
      <c r="P181" s="3" t="n">
        <f aca="false">D1!P182*C5!P181</f>
        <v>6570.25514265453</v>
      </c>
      <c r="Q181" s="3" t="n">
        <f aca="false">D1!Q182*C5!Q181</f>
        <v>0</v>
      </c>
      <c r="R181" s="3" t="n">
        <f aca="false">D1!R182*C5!R181</f>
        <v>0</v>
      </c>
      <c r="S181" s="3" t="n">
        <f aca="false">D1!S182*C5!S181</f>
        <v>0</v>
      </c>
      <c r="T181" s="3" t="n">
        <f aca="false">D1!T182*C5!T181</f>
        <v>0</v>
      </c>
      <c r="U181" s="3" t="n">
        <f aca="false">D1!U182*C5!U181</f>
        <v>0</v>
      </c>
      <c r="V181" s="3" t="n">
        <f aca="false">D1!V182*C5!V181</f>
        <v>0</v>
      </c>
      <c r="W181" s="3" t="n">
        <f aca="false">D1!W182*C5!W181</f>
        <v>0</v>
      </c>
      <c r="X181" s="3" t="n">
        <f aca="false">D1!X182*C5!X181</f>
        <v>520.033559496437</v>
      </c>
      <c r="Y181" s="3" t="n">
        <f aca="false">D1!Y182*C5!Y181</f>
        <v>231.720280591399</v>
      </c>
      <c r="Z181" s="3" t="n">
        <f aca="false">D1!Z182*C5!Z181</f>
        <v>4548.473222</v>
      </c>
      <c r="AA181" s="3" t="n">
        <f aca="false">D1!AA182*C5!AA181</f>
        <v>0</v>
      </c>
      <c r="AB181" s="3" t="n">
        <f aca="false">D1!AB182*C5!AB181</f>
        <v>0</v>
      </c>
      <c r="AC181" s="3" t="n">
        <f aca="false">D1!AC182*C5!AC181</f>
        <v>0</v>
      </c>
      <c r="AD181" s="3" t="n">
        <f aca="false">D1!AD182*C5!AD181</f>
        <v>0</v>
      </c>
      <c r="AE181" s="3" t="n">
        <f aca="false">D1!AE182*C5!AE181</f>
        <v>0</v>
      </c>
      <c r="AF181" s="3" t="n">
        <f aca="false">D1!AF182*C5!AF181</f>
        <v>0</v>
      </c>
      <c r="AG181" s="3" t="n">
        <f aca="false">D1!AG182*C5!AG181</f>
        <v>0</v>
      </c>
      <c r="AH181" s="3" t="n">
        <f aca="false">D1!AH182*C5!AH181</f>
        <v>0</v>
      </c>
      <c r="AI181" s="3" t="n">
        <f aca="false">D1!AI182*C5!AI181</f>
        <v>0</v>
      </c>
      <c r="AJ181" s="3" t="n">
        <f aca="false">D1!AJ182*C5!AJ181</f>
        <v>0</v>
      </c>
      <c r="AK181" s="3" t="n">
        <f aca="false">A!AK181*C5!AK181</f>
        <v>0</v>
      </c>
      <c r="AL181" s="4" t="n">
        <f aca="false">D1!Q182*C5!AL181</f>
        <v>0</v>
      </c>
      <c r="AM181" s="4" t="n">
        <f aca="false">D1!R182*C5!AM181</f>
        <v>0</v>
      </c>
      <c r="AN181" s="4" t="n">
        <f aca="false">D1!X182*C5!AN181</f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" t="n">
        <f aca="false">D1!D183*C5!D182</f>
        <v>0</v>
      </c>
      <c r="E182" s="3" t="n">
        <f aca="false">D1!E183*C5!E182</f>
        <v>0</v>
      </c>
      <c r="F182" s="3" t="n">
        <f aca="false">D1!F183*C5!F182</f>
        <v>0</v>
      </c>
      <c r="G182" s="3" t="n">
        <f aca="false">D1!G183*C5!G182</f>
        <v>0</v>
      </c>
      <c r="H182" s="3" t="n">
        <f aca="false">D1!H183*C5!H182</f>
        <v>0</v>
      </c>
      <c r="I182" s="3" t="n">
        <f aca="false">D1!I183*C5!I182</f>
        <v>0</v>
      </c>
      <c r="J182" s="3" t="n">
        <f aca="false">D1!J183*C5!J182</f>
        <v>0</v>
      </c>
      <c r="K182" s="3" t="n">
        <f aca="false">D1!K183*C5!K182</f>
        <v>0</v>
      </c>
      <c r="L182" s="3" t="n">
        <f aca="false">D1!L183*C5!L182</f>
        <v>0</v>
      </c>
      <c r="M182" s="3" t="n">
        <f aca="false">D1!M183*C5!M182</f>
        <v>0</v>
      </c>
      <c r="N182" s="3" t="n">
        <f aca="false">D1!N183*C5!N182</f>
        <v>0</v>
      </c>
      <c r="O182" s="3" t="n">
        <f aca="false">D1!O183*C5!O182</f>
        <v>0</v>
      </c>
      <c r="P182" s="3" t="n">
        <f aca="false">D1!P183*C5!P182</f>
        <v>0</v>
      </c>
      <c r="Q182" s="3" t="n">
        <f aca="false">D1!Q183*C5!Q182</f>
        <v>0</v>
      </c>
      <c r="R182" s="3" t="n">
        <f aca="false">D1!R183*C5!R182</f>
        <v>0</v>
      </c>
      <c r="S182" s="3" t="n">
        <f aca="false">D1!S183*C5!S182</f>
        <v>0</v>
      </c>
      <c r="T182" s="3" t="n">
        <f aca="false">D1!T183*C5!T182</f>
        <v>0</v>
      </c>
      <c r="U182" s="3" t="n">
        <f aca="false">D1!U183*C5!U182</f>
        <v>0</v>
      </c>
      <c r="V182" s="3" t="n">
        <f aca="false">D1!V183*C5!V182</f>
        <v>0</v>
      </c>
      <c r="W182" s="3" t="n">
        <f aca="false">D1!W183*C5!W182</f>
        <v>0</v>
      </c>
      <c r="X182" s="3" t="n">
        <f aca="false">D1!X183*C5!X182</f>
        <v>0</v>
      </c>
      <c r="Y182" s="3" t="n">
        <f aca="false">D1!Y183*C5!Y182</f>
        <v>0</v>
      </c>
      <c r="Z182" s="3" t="n">
        <f aca="false">D1!Z183*C5!Z182</f>
        <v>0</v>
      </c>
      <c r="AA182" s="3" t="n">
        <f aca="false">D1!AA183*C5!AA182</f>
        <v>0</v>
      </c>
      <c r="AB182" s="3" t="n">
        <f aca="false">D1!AB183*C5!AB182</f>
        <v>0</v>
      </c>
      <c r="AC182" s="3" t="n">
        <f aca="false">D1!AC183*C5!AC182</f>
        <v>0</v>
      </c>
      <c r="AD182" s="3" t="n">
        <f aca="false">D1!AD183*C5!AD182</f>
        <v>0</v>
      </c>
      <c r="AE182" s="3" t="n">
        <f aca="false">D1!AE183*C5!AE182</f>
        <v>0</v>
      </c>
      <c r="AF182" s="3" t="n">
        <f aca="false">D1!AF183*C5!AF182</f>
        <v>0</v>
      </c>
      <c r="AG182" s="3" t="n">
        <f aca="false">D1!AG183*C5!AG182</f>
        <v>0</v>
      </c>
      <c r="AH182" s="3" t="n">
        <f aca="false">D1!AH183*C5!AH182</f>
        <v>0</v>
      </c>
      <c r="AI182" s="3" t="n">
        <f aca="false">D1!AI183*C5!AI182</f>
        <v>0</v>
      </c>
      <c r="AJ182" s="3" t="n">
        <f aca="false">D1!AJ183*C5!AJ182</f>
        <v>0</v>
      </c>
      <c r="AK182" s="3" t="n">
        <f aca="false">A!AK182*C5!AK182</f>
        <v>0</v>
      </c>
      <c r="AL182" s="4" t="n">
        <f aca="false">D1!Q183*C5!AL182</f>
        <v>0</v>
      </c>
      <c r="AM182" s="4" t="n">
        <f aca="false">D1!R183*C5!AM182</f>
        <v>0</v>
      </c>
      <c r="AN182" s="4" t="n">
        <f aca="false">D1!X183*C5!AN182</f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" t="n">
        <f aca="false">D1!D184*C5!D183</f>
        <v>414.815385981334</v>
      </c>
      <c r="E183" s="3" t="n">
        <f aca="false">D1!E184*C5!E183</f>
        <v>0</v>
      </c>
      <c r="F183" s="3" t="n">
        <f aca="false">D1!F184*C5!F183</f>
        <v>21015.1128717</v>
      </c>
      <c r="G183" s="3" t="n">
        <f aca="false">D1!G184*C5!G183</f>
        <v>0</v>
      </c>
      <c r="H183" s="3" t="n">
        <f aca="false">D1!H184*C5!H183</f>
        <v>621364.721550655</v>
      </c>
      <c r="I183" s="3" t="n">
        <f aca="false">D1!I184*C5!I183</f>
        <v>24641.9812988429</v>
      </c>
      <c r="J183" s="3" t="n">
        <f aca="false">D1!J184*C5!J183</f>
        <v>0</v>
      </c>
      <c r="K183" s="3" t="n">
        <f aca="false">D1!K184*C5!K183</f>
        <v>3410.73442158846</v>
      </c>
      <c r="L183" s="3" t="n">
        <f aca="false">D1!L184*C5!L183</f>
        <v>0</v>
      </c>
      <c r="M183" s="3" t="n">
        <f aca="false">D1!M184*C5!M183</f>
        <v>0</v>
      </c>
      <c r="N183" s="3" t="n">
        <f aca="false">D1!N184*C5!N183</f>
        <v>89978.02393728</v>
      </c>
      <c r="O183" s="3" t="n">
        <f aca="false">D1!O184*C5!O183</f>
        <v>206457.559030081</v>
      </c>
      <c r="P183" s="3" t="n">
        <f aca="false">D1!P184*C5!P183</f>
        <v>23158.4279485912</v>
      </c>
      <c r="Q183" s="3" t="n">
        <f aca="false">D1!Q184*C5!Q183</f>
        <v>0</v>
      </c>
      <c r="R183" s="3" t="n">
        <f aca="false">D1!R184*C5!R183</f>
        <v>0</v>
      </c>
      <c r="S183" s="3" t="n">
        <f aca="false">D1!S184*C5!S183</f>
        <v>0</v>
      </c>
      <c r="T183" s="3" t="n">
        <f aca="false">D1!T184*C5!T183</f>
        <v>0</v>
      </c>
      <c r="U183" s="3" t="n">
        <f aca="false">D1!U184*C5!U183</f>
        <v>0</v>
      </c>
      <c r="V183" s="3" t="n">
        <f aca="false">D1!V184*C5!V183</f>
        <v>5734.896355283</v>
      </c>
      <c r="W183" s="3" t="n">
        <f aca="false">D1!W184*C5!W183</f>
        <v>76108.7187837648</v>
      </c>
      <c r="X183" s="3" t="n">
        <f aca="false">D1!X184*C5!X183</f>
        <v>39280.6744475449</v>
      </c>
      <c r="Y183" s="3" t="n">
        <f aca="false">D1!Y184*C5!Y183</f>
        <v>14918.5729740753</v>
      </c>
      <c r="Z183" s="3" t="n">
        <f aca="false">D1!Z184*C5!Z183</f>
        <v>64172.833774</v>
      </c>
      <c r="AA183" s="3" t="n">
        <f aca="false">D1!AA184*C5!AA183</f>
        <v>0</v>
      </c>
      <c r="AB183" s="3" t="n">
        <f aca="false">D1!AB184*C5!AB183</f>
        <v>0</v>
      </c>
      <c r="AC183" s="3" t="n">
        <f aca="false">D1!AC184*C5!AC183</f>
        <v>0</v>
      </c>
      <c r="AD183" s="3" t="n">
        <f aca="false">D1!AD184*C5!AD183</f>
        <v>0</v>
      </c>
      <c r="AE183" s="3" t="n">
        <f aca="false">D1!AE184*C5!AE183</f>
        <v>0</v>
      </c>
      <c r="AF183" s="3" t="n">
        <f aca="false">D1!AF184*C5!AF183</f>
        <v>0</v>
      </c>
      <c r="AG183" s="3" t="n">
        <f aca="false">D1!AG184*C5!AG183</f>
        <v>0</v>
      </c>
      <c r="AH183" s="3" t="n">
        <f aca="false">D1!AH184*C5!AH183</f>
        <v>0</v>
      </c>
      <c r="AI183" s="3" t="n">
        <f aca="false">D1!AI184*C5!AI183</f>
        <v>0</v>
      </c>
      <c r="AJ183" s="3" t="n">
        <f aca="false">D1!AJ184*C5!AJ183</f>
        <v>0</v>
      </c>
      <c r="AK183" s="3" t="n">
        <f aca="false">A!AK183*C5!AK183</f>
        <v>0</v>
      </c>
      <c r="AL183" s="4" t="n">
        <f aca="false">D1!Q184*C5!AL183</f>
        <v>0</v>
      </c>
      <c r="AM183" s="4" t="n">
        <f aca="false">D1!R184*C5!AM183</f>
        <v>0</v>
      </c>
      <c r="AN183" s="4" t="n">
        <f aca="false">D1!X184*C5!AN183</f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" t="n">
        <f aca="false">D1!D185*C5!D184</f>
        <v>107.421189975462</v>
      </c>
      <c r="E184" s="3" t="n">
        <f aca="false">D1!E185*C5!E184</f>
        <v>0</v>
      </c>
      <c r="F184" s="3" t="n">
        <f aca="false">D1!F185*C5!F184</f>
        <v>8.60848992</v>
      </c>
      <c r="G184" s="3" t="n">
        <f aca="false">D1!G185*C5!G184</f>
        <v>0</v>
      </c>
      <c r="H184" s="3" t="n">
        <f aca="false">D1!H185*C5!H184</f>
        <v>83994.424605099</v>
      </c>
      <c r="I184" s="3" t="n">
        <f aca="false">D1!I185*C5!I184</f>
        <v>5823.23245937035</v>
      </c>
      <c r="J184" s="3" t="n">
        <f aca="false">D1!J185*C5!J184</f>
        <v>0</v>
      </c>
      <c r="K184" s="3" t="n">
        <f aca="false">D1!K185*C5!K184</f>
        <v>903.610492255736</v>
      </c>
      <c r="L184" s="3" t="n">
        <f aca="false">D1!L185*C5!L184</f>
        <v>0</v>
      </c>
      <c r="M184" s="3" t="n">
        <f aca="false">D1!M185*C5!M184</f>
        <v>0</v>
      </c>
      <c r="N184" s="3" t="n">
        <f aca="false">D1!N185*C5!N184</f>
        <v>22653.23628958</v>
      </c>
      <c r="O184" s="3" t="n">
        <f aca="false">D1!O185*C5!O184</f>
        <v>36087.6578098463</v>
      </c>
      <c r="P184" s="3" t="n">
        <f aca="false">D1!P185*C5!P184</f>
        <v>706.572961178256</v>
      </c>
      <c r="Q184" s="3" t="n">
        <f aca="false">D1!Q185*C5!Q184</f>
        <v>0</v>
      </c>
      <c r="R184" s="3" t="n">
        <f aca="false">D1!R185*C5!R184</f>
        <v>0</v>
      </c>
      <c r="S184" s="3" t="n">
        <f aca="false">D1!S185*C5!S184</f>
        <v>0</v>
      </c>
      <c r="T184" s="3" t="n">
        <f aca="false">D1!T185*C5!T184</f>
        <v>0</v>
      </c>
      <c r="U184" s="3" t="n">
        <f aca="false">D1!U185*C5!U184</f>
        <v>0</v>
      </c>
      <c r="V184" s="3" t="n">
        <f aca="false">D1!V185*C5!V184</f>
        <v>12193.3528763058</v>
      </c>
      <c r="W184" s="3" t="n">
        <f aca="false">D1!W185*C5!W184</f>
        <v>54404.5007387812</v>
      </c>
      <c r="X184" s="3" t="n">
        <f aca="false">D1!X185*C5!X184</f>
        <v>6234.99735699466</v>
      </c>
      <c r="Y184" s="3" t="n">
        <f aca="false">D1!Y185*C5!Y184</f>
        <v>1636.44466236857</v>
      </c>
      <c r="Z184" s="3" t="n">
        <f aca="false">D1!Z185*C5!Z184</f>
        <v>5552.712261</v>
      </c>
      <c r="AA184" s="3" t="n">
        <f aca="false">D1!AA185*C5!AA184</f>
        <v>0</v>
      </c>
      <c r="AB184" s="3" t="n">
        <f aca="false">D1!AB185*C5!AB184</f>
        <v>0</v>
      </c>
      <c r="AC184" s="3" t="n">
        <f aca="false">D1!AC185*C5!AC184</f>
        <v>0</v>
      </c>
      <c r="AD184" s="3" t="n">
        <f aca="false">D1!AD185*C5!AD184</f>
        <v>0</v>
      </c>
      <c r="AE184" s="3" t="n">
        <f aca="false">D1!AE185*C5!AE184</f>
        <v>0</v>
      </c>
      <c r="AF184" s="3" t="n">
        <f aca="false">D1!AF185*C5!AF184</f>
        <v>0</v>
      </c>
      <c r="AG184" s="3" t="n">
        <f aca="false">D1!AG185*C5!AG184</f>
        <v>0</v>
      </c>
      <c r="AH184" s="3" t="n">
        <f aca="false">D1!AH185*C5!AH184</f>
        <v>0</v>
      </c>
      <c r="AI184" s="3" t="n">
        <f aca="false">D1!AI185*C5!AI184</f>
        <v>0</v>
      </c>
      <c r="AJ184" s="3" t="n">
        <f aca="false">D1!AJ185*C5!AJ184</f>
        <v>0</v>
      </c>
      <c r="AK184" s="3" t="n">
        <f aca="false">A!AK184*C5!AK184</f>
        <v>0</v>
      </c>
      <c r="AL184" s="4" t="n">
        <f aca="false">D1!Q185*C5!AL184</f>
        <v>0</v>
      </c>
      <c r="AM184" s="4" t="n">
        <f aca="false">D1!R185*C5!AM184</f>
        <v>0</v>
      </c>
      <c r="AN184" s="4" t="n">
        <f aca="false">D1!X185*C5!AN184</f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" t="n">
        <f aca="false">D1!D186*C5!D185</f>
        <v>1074.21189975462</v>
      </c>
      <c r="E185" s="3" t="n">
        <f aca="false">D1!E186*C5!E185</f>
        <v>0</v>
      </c>
      <c r="F185" s="3" t="n">
        <f aca="false">D1!F186*C5!F185</f>
        <v>17.21697984</v>
      </c>
      <c r="G185" s="3" t="n">
        <f aca="false">D1!G186*C5!G185</f>
        <v>0</v>
      </c>
      <c r="H185" s="3" t="n">
        <f aca="false">D1!H186*C5!H185</f>
        <v>192290.532812584</v>
      </c>
      <c r="I185" s="3" t="n">
        <f aca="false">D1!I186*C5!I185</f>
        <v>12457.8989499644</v>
      </c>
      <c r="J185" s="3" t="n">
        <f aca="false">D1!J186*C5!J185</f>
        <v>0</v>
      </c>
      <c r="K185" s="3" t="n">
        <f aca="false">D1!K186*C5!K185</f>
        <v>1933.13392195694</v>
      </c>
      <c r="L185" s="3" t="n">
        <f aca="false">D1!L186*C5!L185</f>
        <v>0</v>
      </c>
      <c r="M185" s="3" t="n">
        <f aca="false">D1!M186*C5!M185</f>
        <v>0</v>
      </c>
      <c r="N185" s="3" t="n">
        <f aca="false">D1!N186*C5!N185</f>
        <v>59516.14936696</v>
      </c>
      <c r="O185" s="3" t="n">
        <f aca="false">D1!O186*C5!O185</f>
        <v>96346.8831036076</v>
      </c>
      <c r="P185" s="3" t="n">
        <f aca="false">D1!P186*C5!P185</f>
        <v>5009.03621132402</v>
      </c>
      <c r="Q185" s="3" t="n">
        <f aca="false">D1!Q186*C5!Q185</f>
        <v>0</v>
      </c>
      <c r="R185" s="3" t="n">
        <f aca="false">D1!R186*C5!R185</f>
        <v>0</v>
      </c>
      <c r="S185" s="3" t="n">
        <f aca="false">D1!S186*C5!S185</f>
        <v>0</v>
      </c>
      <c r="T185" s="3" t="n">
        <f aca="false">D1!T186*C5!T185</f>
        <v>0</v>
      </c>
      <c r="U185" s="3" t="n">
        <f aca="false">D1!U186*C5!U185</f>
        <v>0.00500898480455684</v>
      </c>
      <c r="V185" s="3" t="n">
        <f aca="false">D1!V186*C5!V185</f>
        <v>26128.6207009776</v>
      </c>
      <c r="W185" s="3" t="n">
        <f aca="false">D1!W186*C5!W185</f>
        <v>119489.34423828</v>
      </c>
      <c r="X185" s="3" t="n">
        <f aca="false">D1!X186*C5!X185</f>
        <v>17035.0971266759</v>
      </c>
      <c r="Y185" s="3" t="n">
        <f aca="false">D1!Y186*C5!Y185</f>
        <v>2631.80791061337</v>
      </c>
      <c r="Z185" s="3" t="n">
        <f aca="false">D1!Z186*C5!Z185</f>
        <v>23817.0272085</v>
      </c>
      <c r="AA185" s="3" t="n">
        <f aca="false">D1!AA186*C5!AA185</f>
        <v>0</v>
      </c>
      <c r="AB185" s="3" t="n">
        <f aca="false">D1!AB186*C5!AB185</f>
        <v>0</v>
      </c>
      <c r="AC185" s="3" t="n">
        <f aca="false">D1!AC186*C5!AC185</f>
        <v>0</v>
      </c>
      <c r="AD185" s="3" t="n">
        <f aca="false">D1!AD186*C5!AD185</f>
        <v>0</v>
      </c>
      <c r="AE185" s="3" t="n">
        <f aca="false">D1!AE186*C5!AE185</f>
        <v>0</v>
      </c>
      <c r="AF185" s="3" t="n">
        <f aca="false">D1!AF186*C5!AF185</f>
        <v>0</v>
      </c>
      <c r="AG185" s="3" t="n">
        <f aca="false">D1!AG186*C5!AG185</f>
        <v>0</v>
      </c>
      <c r="AH185" s="3" t="n">
        <f aca="false">D1!AH186*C5!AH185</f>
        <v>0</v>
      </c>
      <c r="AI185" s="3" t="n">
        <f aca="false">D1!AI186*C5!AI185</f>
        <v>0</v>
      </c>
      <c r="AJ185" s="3" t="n">
        <f aca="false">D1!AJ186*C5!AJ185</f>
        <v>0</v>
      </c>
      <c r="AK185" s="3" t="n">
        <f aca="false">A!AK185*C5!AK185</f>
        <v>0</v>
      </c>
      <c r="AL185" s="4" t="n">
        <f aca="false">D1!Q186*C5!AL185</f>
        <v>0</v>
      </c>
      <c r="AM185" s="4" t="n">
        <f aca="false">D1!R186*C5!AM185</f>
        <v>0</v>
      </c>
      <c r="AN185" s="4" t="n">
        <f aca="false">D1!X186*C5!AN185</f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" t="n">
        <f aca="false">D1!D187*C5!D186</f>
        <v>0</v>
      </c>
      <c r="E186" s="3" t="n">
        <f aca="false">D1!E187*C5!E186</f>
        <v>0</v>
      </c>
      <c r="F186" s="3" t="n">
        <f aca="false">D1!F187*C5!F186</f>
        <v>0</v>
      </c>
      <c r="G186" s="3" t="n">
        <f aca="false">D1!G187*C5!G186</f>
        <v>0</v>
      </c>
      <c r="H186" s="3" t="n">
        <f aca="false">D1!H187*C5!H186</f>
        <v>59980.2328475143</v>
      </c>
      <c r="I186" s="3" t="n">
        <f aca="false">D1!I187*C5!I186</f>
        <v>7919.43704003168</v>
      </c>
      <c r="J186" s="3" t="n">
        <f aca="false">D1!J187*C5!J186</f>
        <v>0</v>
      </c>
      <c r="K186" s="3" t="n">
        <f aca="false">D1!K187*C5!K186</f>
        <v>1228.88558065654</v>
      </c>
      <c r="L186" s="3" t="n">
        <f aca="false">D1!L187*C5!L186</f>
        <v>0</v>
      </c>
      <c r="M186" s="3" t="n">
        <f aca="false">D1!M187*C5!M186</f>
        <v>0</v>
      </c>
      <c r="N186" s="3" t="n">
        <f aca="false">D1!N187*C5!N186</f>
        <v>25064.11420152</v>
      </c>
      <c r="O186" s="3" t="n">
        <f aca="false">D1!O187*C5!O186</f>
        <v>1740.39182591162</v>
      </c>
      <c r="P186" s="3" t="n">
        <f aca="false">D1!P187*C5!P186</f>
        <v>3264.85328835828</v>
      </c>
      <c r="Q186" s="3" t="n">
        <f aca="false">D1!Q187*C5!Q186</f>
        <v>384.397334340878</v>
      </c>
      <c r="R186" s="3" t="n">
        <f aca="false">D1!R187*C5!R186</f>
        <v>16.6912803862258</v>
      </c>
      <c r="S186" s="3" t="n">
        <f aca="false">D1!S187*C5!S186</f>
        <v>0</v>
      </c>
      <c r="T186" s="3" t="n">
        <f aca="false">D1!T187*C5!T186</f>
        <v>0</v>
      </c>
      <c r="U186" s="3" t="n">
        <f aca="false">D1!U187*C5!U186</f>
        <v>0.00500898480455684</v>
      </c>
      <c r="V186" s="3" t="n">
        <f aca="false">D1!V187*C5!V186</f>
        <v>2356.6985168403</v>
      </c>
      <c r="W186" s="3" t="n">
        <f aca="false">D1!W187*C5!W186</f>
        <v>21536.8001375688</v>
      </c>
      <c r="X186" s="3" t="n">
        <f aca="false">D1!X187*C5!X186</f>
        <v>9455.50903530321</v>
      </c>
      <c r="Y186" s="3" t="n">
        <f aca="false">D1!Y187*C5!Y186</f>
        <v>2.39060248290822</v>
      </c>
      <c r="Z186" s="3" t="n">
        <f aca="false">D1!Z187*C5!Z186</f>
        <v>12951.54115584</v>
      </c>
      <c r="AA186" s="3" t="n">
        <f aca="false">D1!AA187*C5!AA186</f>
        <v>0</v>
      </c>
      <c r="AB186" s="3" t="n">
        <f aca="false">D1!AB187*C5!AB186</f>
        <v>0</v>
      </c>
      <c r="AC186" s="3" t="n">
        <f aca="false">D1!AC187*C5!AC186</f>
        <v>0</v>
      </c>
      <c r="AD186" s="3" t="n">
        <f aca="false">D1!AD187*C5!AD186</f>
        <v>0</v>
      </c>
      <c r="AE186" s="3" t="n">
        <f aca="false">D1!AE187*C5!AE186</f>
        <v>0</v>
      </c>
      <c r="AF186" s="3" t="n">
        <f aca="false">D1!AF187*C5!AF186</f>
        <v>0</v>
      </c>
      <c r="AG186" s="3" t="n">
        <f aca="false">D1!AG187*C5!AG186</f>
        <v>0</v>
      </c>
      <c r="AH186" s="3" t="n">
        <f aca="false">D1!AH187*C5!AH186</f>
        <v>0</v>
      </c>
      <c r="AI186" s="3" t="n">
        <f aca="false">D1!AI187*C5!AI186</f>
        <v>0</v>
      </c>
      <c r="AJ186" s="3" t="n">
        <f aca="false">D1!AJ187*C5!AJ186</f>
        <v>0</v>
      </c>
      <c r="AK186" s="3" t="n">
        <f aca="false">A!AK186*C5!AK186</f>
        <v>0</v>
      </c>
      <c r="AL186" s="4" t="n">
        <f aca="false">D1!Q187*C5!AL186</f>
        <v>143.27227188544</v>
      </c>
      <c r="AM186" s="4" t="n">
        <f aca="false">D1!R187*C5!AM186</f>
        <v>8.8680377848654</v>
      </c>
      <c r="AN186" s="4" t="n">
        <f aca="false">D1!X187*C5!AN186</f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" t="n">
        <f aca="false">D1!D188*C5!D187</f>
        <v>751.948329828234</v>
      </c>
      <c r="E187" s="3" t="n">
        <f aca="false">D1!E188*C5!E187</f>
        <v>0</v>
      </c>
      <c r="F187" s="3" t="n">
        <f aca="false">D1!F188*C5!F187</f>
        <v>87850.9506302438</v>
      </c>
      <c r="G187" s="3" t="n">
        <f aca="false">D1!G188*C5!G187</f>
        <v>0</v>
      </c>
      <c r="H187" s="3" t="n">
        <f aca="false">D1!H188*C5!H187</f>
        <v>19910.7662721663</v>
      </c>
      <c r="I187" s="3" t="n">
        <f aca="false">D1!I188*C5!I187</f>
        <v>958.605889828043</v>
      </c>
      <c r="J187" s="3" t="n">
        <f aca="false">D1!J188*C5!J187</f>
        <v>0</v>
      </c>
      <c r="K187" s="3" t="n">
        <f aca="false">D1!K188*C5!K187</f>
        <v>148.750087864503</v>
      </c>
      <c r="L187" s="3" t="n">
        <f aca="false">D1!L188*C5!L187</f>
        <v>0</v>
      </c>
      <c r="M187" s="3" t="n">
        <f aca="false">D1!M188*C5!M187</f>
        <v>0</v>
      </c>
      <c r="N187" s="3" t="n">
        <f aca="false">D1!N188*C5!N187</f>
        <v>38381.8205089644</v>
      </c>
      <c r="O187" s="3" t="n">
        <f aca="false">D1!O188*C5!O187</f>
        <v>11119.2914803971</v>
      </c>
      <c r="P187" s="3" t="n">
        <f aca="false">D1!P188*C5!P187</f>
        <v>18827.6239252115</v>
      </c>
      <c r="Q187" s="3" t="n">
        <f aca="false">D1!Q188*C5!Q187</f>
        <v>1441.49000377829</v>
      </c>
      <c r="R187" s="3" t="n">
        <f aca="false">D1!R188*C5!R187</f>
        <v>83.4564019311292</v>
      </c>
      <c r="S187" s="3" t="n">
        <f aca="false">D1!S188*C5!S187</f>
        <v>0</v>
      </c>
      <c r="T187" s="3" t="n">
        <f aca="false">D1!T188*C5!T187</f>
        <v>0</v>
      </c>
      <c r="U187" s="3" t="n">
        <f aca="false">D1!U188*C5!U187</f>
        <v>0.358537872876134</v>
      </c>
      <c r="V187" s="3" t="n">
        <f aca="false">D1!V188*C5!V187</f>
        <v>0.04550442872808</v>
      </c>
      <c r="W187" s="3" t="n">
        <f aca="false">D1!W188*C5!W187</f>
        <v>780.647450497488</v>
      </c>
      <c r="X187" s="3" t="n">
        <f aca="false">D1!X188*C5!X187</f>
        <v>1804.63789882848</v>
      </c>
      <c r="Y187" s="3" t="n">
        <f aca="false">D1!Y188*C5!Y187</f>
        <v>54.1430558533948</v>
      </c>
      <c r="Z187" s="3" t="n">
        <f aca="false">D1!Z188*C5!Z187</f>
        <v>1141.85240033877</v>
      </c>
      <c r="AA187" s="3" t="n">
        <f aca="false">D1!AA188*C5!AA187</f>
        <v>0</v>
      </c>
      <c r="AB187" s="3" t="n">
        <f aca="false">D1!AB188*C5!AB187</f>
        <v>0</v>
      </c>
      <c r="AC187" s="3" t="n">
        <f aca="false">D1!AC188*C5!AC187</f>
        <v>0</v>
      </c>
      <c r="AD187" s="3" t="n">
        <f aca="false">D1!AD188*C5!AD187</f>
        <v>0</v>
      </c>
      <c r="AE187" s="3" t="n">
        <f aca="false">D1!AE188*C5!AE187</f>
        <v>0</v>
      </c>
      <c r="AF187" s="3" t="n">
        <f aca="false">D1!AF188*C5!AF187</f>
        <v>0</v>
      </c>
      <c r="AG187" s="3" t="n">
        <f aca="false">D1!AG188*C5!AG187</f>
        <v>0</v>
      </c>
      <c r="AH187" s="3" t="n">
        <f aca="false">D1!AH188*C5!AH187</f>
        <v>0</v>
      </c>
      <c r="AI187" s="3" t="n">
        <f aca="false">D1!AI188*C5!AI187</f>
        <v>0</v>
      </c>
      <c r="AJ187" s="3" t="n">
        <f aca="false">D1!AJ188*C5!AJ187</f>
        <v>0</v>
      </c>
      <c r="AK187" s="3" t="n">
        <f aca="false">A!AK187*C5!AK187</f>
        <v>0</v>
      </c>
      <c r="AL187" s="4" t="n">
        <f aca="false">D1!Q188*C5!AL187</f>
        <v>537.271019570402</v>
      </c>
      <c r="AM187" s="4" t="n">
        <f aca="false">D1!R188*C5!AM187</f>
        <v>44.340188924327</v>
      </c>
      <c r="AN187" s="4" t="n">
        <f aca="false">D1!X188*C5!AN187</f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" t="n">
        <f aca="false">D1!D189*C5!D188</f>
        <v>0</v>
      </c>
      <c r="E188" s="3" t="n">
        <f aca="false">D1!E189*C5!E188</f>
        <v>0</v>
      </c>
      <c r="F188" s="3" t="n">
        <f aca="false">D1!F189*C5!F188</f>
        <v>19033.10198208</v>
      </c>
      <c r="G188" s="3" t="n">
        <f aca="false">D1!G189*C5!G188</f>
        <v>0</v>
      </c>
      <c r="H188" s="3" t="n">
        <f aca="false">D1!H189*C5!H188</f>
        <v>0</v>
      </c>
      <c r="I188" s="3" t="n">
        <f aca="false">D1!I189*C5!I188</f>
        <v>417.649869012218</v>
      </c>
      <c r="J188" s="3" t="n">
        <f aca="false">D1!J189*C5!J188</f>
        <v>0</v>
      </c>
      <c r="K188" s="3" t="n">
        <f aca="false">D1!K189*C5!K188</f>
        <v>64.8081295675221</v>
      </c>
      <c r="L188" s="3" t="n">
        <f aca="false">D1!L189*C5!L188</f>
        <v>0</v>
      </c>
      <c r="M188" s="3" t="n">
        <f aca="false">D1!M189*C5!M188</f>
        <v>0</v>
      </c>
      <c r="N188" s="3" t="n">
        <f aca="false">D1!N189*C5!N188</f>
        <v>7904.43341168</v>
      </c>
      <c r="O188" s="3" t="n">
        <f aca="false">D1!O189*C5!O188</f>
        <v>20774.1967803881</v>
      </c>
      <c r="P188" s="3" t="n">
        <f aca="false">D1!P189*C5!P188</f>
        <v>1922.28972741969</v>
      </c>
      <c r="Q188" s="3" t="n">
        <f aca="false">D1!Q189*C5!Q188</f>
        <v>1055.34540882677</v>
      </c>
      <c r="R188" s="3" t="n">
        <f aca="false">D1!R189*C5!R188</f>
        <v>183.604084248484</v>
      </c>
      <c r="S188" s="3" t="n">
        <f aca="false">D1!S189*C5!S188</f>
        <v>0</v>
      </c>
      <c r="T188" s="3" t="n">
        <f aca="false">D1!T189*C5!T188</f>
        <v>0</v>
      </c>
      <c r="U188" s="3" t="n">
        <f aca="false">D1!U189*C5!U188</f>
        <v>0</v>
      </c>
      <c r="V188" s="3" t="n">
        <f aca="false">D1!V189*C5!V188</f>
        <v>0</v>
      </c>
      <c r="W188" s="3" t="n">
        <f aca="false">D1!W189*C5!W188</f>
        <v>8738.93847438864</v>
      </c>
      <c r="X188" s="3" t="n">
        <f aca="false">D1!X189*C5!X188</f>
        <v>2593.370151605</v>
      </c>
      <c r="Y188" s="3" t="n">
        <f aca="false">D1!Y189*C5!Y188</f>
        <v>16.5796917445802</v>
      </c>
      <c r="Z188" s="3" t="n">
        <f aca="false">D1!Z189*C5!Z188</f>
        <v>1204.48981422</v>
      </c>
      <c r="AA188" s="3" t="n">
        <f aca="false">D1!AA189*C5!AA188</f>
        <v>0</v>
      </c>
      <c r="AB188" s="3" t="n">
        <f aca="false">D1!AB189*C5!AB188</f>
        <v>0</v>
      </c>
      <c r="AC188" s="3" t="n">
        <f aca="false">D1!AC189*C5!AC188</f>
        <v>0</v>
      </c>
      <c r="AD188" s="3" t="n">
        <f aca="false">D1!AD189*C5!AD188</f>
        <v>0</v>
      </c>
      <c r="AE188" s="3" t="n">
        <f aca="false">D1!AE189*C5!AE188</f>
        <v>0</v>
      </c>
      <c r="AF188" s="3" t="n">
        <f aca="false">D1!AF189*C5!AF188</f>
        <v>0</v>
      </c>
      <c r="AG188" s="3" t="n">
        <f aca="false">D1!AG189*C5!AG188</f>
        <v>0</v>
      </c>
      <c r="AH188" s="3" t="n">
        <f aca="false">D1!AH189*C5!AH188</f>
        <v>0</v>
      </c>
      <c r="AI188" s="3" t="n">
        <f aca="false">D1!AI189*C5!AI188</f>
        <v>0</v>
      </c>
      <c r="AJ188" s="3" t="n">
        <f aca="false">D1!AJ189*C5!AJ188</f>
        <v>0</v>
      </c>
      <c r="AK188" s="3" t="n">
        <f aca="false">A!AK188*C5!AK188</f>
        <v>0</v>
      </c>
      <c r="AL188" s="4" t="n">
        <f aca="false">D1!Q189*C5!AL188</f>
        <v>393.347510085482</v>
      </c>
      <c r="AM188" s="4" t="n">
        <f aca="false">D1!R189*C5!AM188</f>
        <v>97.5484156335194</v>
      </c>
      <c r="AN188" s="4" t="n">
        <f aca="false">D1!X189*C5!AN188</f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" t="n">
        <f aca="false">D1!D190*C5!D189</f>
        <v>751.948329828234</v>
      </c>
      <c r="E189" s="3" t="n">
        <f aca="false">D1!E190*C5!E189</f>
        <v>0</v>
      </c>
      <c r="F189" s="3" t="n">
        <f aca="false">D1!F190*C5!F189</f>
        <v>590954.69788128</v>
      </c>
      <c r="G189" s="3" t="n">
        <f aca="false">D1!G190*C5!G189</f>
        <v>0</v>
      </c>
      <c r="H189" s="3" t="n">
        <f aca="false">D1!H190*C5!H189</f>
        <v>316.462510286087</v>
      </c>
      <c r="I189" s="3" t="n">
        <f aca="false">D1!I190*C5!I189</f>
        <v>0</v>
      </c>
      <c r="J189" s="3" t="n">
        <f aca="false">D1!J190*C5!J189</f>
        <v>0</v>
      </c>
      <c r="K189" s="3" t="n">
        <f aca="false">D1!K190*C5!K189</f>
        <v>0</v>
      </c>
      <c r="L189" s="3" t="n">
        <f aca="false">D1!L190*C5!L189</f>
        <v>0</v>
      </c>
      <c r="M189" s="3" t="n">
        <f aca="false">D1!M190*C5!M189</f>
        <v>0</v>
      </c>
      <c r="N189" s="3" t="n">
        <f aca="false">D1!N190*C5!N189</f>
        <v>98292.66558917</v>
      </c>
      <c r="O189" s="3" t="n">
        <f aca="false">D1!O190*C5!O189</f>
        <v>56619.6513386372</v>
      </c>
      <c r="P189" s="3" t="n">
        <f aca="false">D1!P190*C5!P189</f>
        <v>2001.68558098873</v>
      </c>
      <c r="Q189" s="3" t="n">
        <f aca="false">D1!Q190*C5!Q189</f>
        <v>4579.57006048837</v>
      </c>
      <c r="R189" s="3" t="n">
        <f aca="false">D1!R190*C5!R189</f>
        <v>844.427048630426</v>
      </c>
      <c r="S189" s="3" t="n">
        <f aca="false">D1!S190*C5!S189</f>
        <v>0</v>
      </c>
      <c r="T189" s="3" t="n">
        <f aca="false">D1!T190*C5!T189</f>
        <v>0</v>
      </c>
      <c r="U189" s="3" t="n">
        <f aca="false">D1!U190*C5!U189</f>
        <v>0.0806655428200002</v>
      </c>
      <c r="V189" s="3" t="n">
        <f aca="false">D1!V190*C5!V189</f>
        <v>0</v>
      </c>
      <c r="W189" s="3" t="n">
        <f aca="false">D1!W190*C5!W189</f>
        <v>4619.63465295696</v>
      </c>
      <c r="X189" s="3" t="n">
        <f aca="false">D1!X190*C5!X189</f>
        <v>2758.40279761622</v>
      </c>
      <c r="Y189" s="3" t="n">
        <f aca="false">D1!Y190*C5!Y189</f>
        <v>3.36774988561786</v>
      </c>
      <c r="Z189" s="3" t="n">
        <f aca="false">D1!Z190*C5!Z189</f>
        <v>4061.59732566</v>
      </c>
      <c r="AA189" s="3" t="n">
        <f aca="false">D1!AA190*C5!AA189</f>
        <v>0</v>
      </c>
      <c r="AB189" s="3" t="n">
        <f aca="false">D1!AB190*C5!AB189</f>
        <v>0</v>
      </c>
      <c r="AC189" s="3" t="n">
        <f aca="false">D1!AC190*C5!AC189</f>
        <v>0</v>
      </c>
      <c r="AD189" s="3" t="n">
        <f aca="false">D1!AD190*C5!AD189</f>
        <v>0</v>
      </c>
      <c r="AE189" s="3" t="n">
        <f aca="false">D1!AE190*C5!AE189</f>
        <v>0</v>
      </c>
      <c r="AF189" s="3" t="n">
        <f aca="false">D1!AF190*C5!AF189</f>
        <v>0</v>
      </c>
      <c r="AG189" s="3" t="n">
        <f aca="false">D1!AG190*C5!AG189</f>
        <v>0</v>
      </c>
      <c r="AH189" s="3" t="n">
        <f aca="false">D1!AH190*C5!AH189</f>
        <v>0</v>
      </c>
      <c r="AI189" s="3" t="n">
        <f aca="false">D1!AI190*C5!AI189</f>
        <v>0</v>
      </c>
      <c r="AJ189" s="3" t="n">
        <f aca="false">D1!AJ190*C5!AJ189</f>
        <v>0</v>
      </c>
      <c r="AK189" s="3" t="n">
        <f aca="false">A!AK189*C5!AK189</f>
        <v>0</v>
      </c>
      <c r="AL189" s="4" t="n">
        <f aca="false">D1!Q190*C5!AL189</f>
        <v>1706.89374823518</v>
      </c>
      <c r="AM189" s="4" t="n">
        <f aca="false">D1!R190*C5!AM189</f>
        <v>448.642093388872</v>
      </c>
      <c r="AN189" s="4" t="n">
        <f aca="false">D1!X190*C5!AN189</f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" t="n">
        <f aca="false">D1!D191*C5!D190</f>
        <v>0</v>
      </c>
      <c r="E190" s="3" t="n">
        <f aca="false">D1!E191*C5!E190</f>
        <v>0</v>
      </c>
      <c r="F190" s="3" t="n">
        <f aca="false">D1!F191*C5!F190</f>
        <v>0</v>
      </c>
      <c r="G190" s="3" t="n">
        <f aca="false">D1!G191*C5!G190</f>
        <v>0</v>
      </c>
      <c r="H190" s="3" t="n">
        <f aca="false">D1!H191*C5!H190</f>
        <v>0</v>
      </c>
      <c r="I190" s="3" t="n">
        <f aca="false">D1!I191*C5!I190</f>
        <v>0</v>
      </c>
      <c r="J190" s="3" t="n">
        <f aca="false">D1!J191*C5!J190</f>
        <v>0</v>
      </c>
      <c r="K190" s="3" t="n">
        <f aca="false">D1!K191*C5!K190</f>
        <v>0</v>
      </c>
      <c r="L190" s="3" t="n">
        <f aca="false">D1!L191*C5!L190</f>
        <v>0</v>
      </c>
      <c r="M190" s="3" t="n">
        <f aca="false">D1!M191*C5!M190</f>
        <v>0</v>
      </c>
      <c r="N190" s="3" t="n">
        <f aca="false">D1!N191*C5!N190</f>
        <v>19498.33670526</v>
      </c>
      <c r="O190" s="3" t="n">
        <f aca="false">D1!O191*C5!O190</f>
        <v>21331.0629106256</v>
      </c>
      <c r="P190" s="3" t="n">
        <f aca="false">D1!P191*C5!P190</f>
        <v>4030.90113361947</v>
      </c>
      <c r="Q190" s="3" t="n">
        <f aca="false">D1!Q191*C5!Q190</f>
        <v>351.199382738711</v>
      </c>
      <c r="R190" s="3" t="n">
        <f aca="false">D1!R191*C5!R190</f>
        <v>259.473540549511</v>
      </c>
      <c r="S190" s="3" t="n">
        <f aca="false">D1!S191*C5!S190</f>
        <v>0</v>
      </c>
      <c r="T190" s="3" t="n">
        <f aca="false">D1!T191*C5!T190</f>
        <v>0</v>
      </c>
      <c r="U190" s="3" t="n">
        <f aca="false">D1!U191*C5!U190</f>
        <v>0.358537872876134</v>
      </c>
      <c r="V190" s="3" t="n">
        <f aca="false">D1!V191*C5!V190</f>
        <v>0.28705657271732</v>
      </c>
      <c r="W190" s="3" t="n">
        <f aca="false">D1!W191*C5!W190</f>
        <v>0</v>
      </c>
      <c r="X190" s="3" t="n">
        <f aca="false">D1!X191*C5!X190</f>
        <v>4848.75261426561</v>
      </c>
      <c r="Y190" s="3" t="n">
        <f aca="false">D1!Y191*C5!Y190</f>
        <v>0</v>
      </c>
      <c r="Z190" s="3" t="n">
        <f aca="false">D1!Z191*C5!Z190</f>
        <v>2793.00578944</v>
      </c>
      <c r="AA190" s="3" t="n">
        <f aca="false">D1!AA191*C5!AA190</f>
        <v>0</v>
      </c>
      <c r="AB190" s="3" t="n">
        <f aca="false">D1!AB191*C5!AB190</f>
        <v>0</v>
      </c>
      <c r="AC190" s="3" t="n">
        <f aca="false">D1!AC191*C5!AC190</f>
        <v>0</v>
      </c>
      <c r="AD190" s="3" t="n">
        <f aca="false">D1!AD191*C5!AD190</f>
        <v>0</v>
      </c>
      <c r="AE190" s="3" t="n">
        <f aca="false">D1!AE191*C5!AE190</f>
        <v>0</v>
      </c>
      <c r="AF190" s="3" t="n">
        <f aca="false">D1!AF191*C5!AF190</f>
        <v>0</v>
      </c>
      <c r="AG190" s="3" t="n">
        <f aca="false">D1!AG191*C5!AG190</f>
        <v>0</v>
      </c>
      <c r="AH190" s="3" t="n">
        <f aca="false">D1!AH191*C5!AH190</f>
        <v>0</v>
      </c>
      <c r="AI190" s="3" t="n">
        <f aca="false">D1!AI191*C5!AI190</f>
        <v>0</v>
      </c>
      <c r="AJ190" s="3" t="n">
        <f aca="false">D1!AJ191*C5!AJ190</f>
        <v>0</v>
      </c>
      <c r="AK190" s="3" t="n">
        <f aca="false">A!AK190*C5!AK190</f>
        <v>0</v>
      </c>
      <c r="AL190" s="4" t="n">
        <f aca="false">D1!Q191*C5!AL190</f>
        <v>130.898757495334</v>
      </c>
      <c r="AM190" s="4" t="n">
        <f aca="false">D1!R191*C5!AM190</f>
        <v>137.857678291999</v>
      </c>
      <c r="AN190" s="4" t="n">
        <f aca="false">D1!X191*C5!AN190</f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" t="n">
        <f aca="false">D1!D192*C5!D191</f>
        <v>737.335787463239</v>
      </c>
      <c r="E191" s="3" t="n">
        <f aca="false">D1!E192*C5!E191</f>
        <v>0</v>
      </c>
      <c r="F191" s="3" t="n">
        <f aca="false">D1!F192*C5!F191</f>
        <v>8564.94093636</v>
      </c>
      <c r="G191" s="3" t="n">
        <f aca="false">D1!G192*C5!G191</f>
        <v>0</v>
      </c>
      <c r="H191" s="3" t="n">
        <f aca="false">D1!H192*C5!H191</f>
        <v>0</v>
      </c>
      <c r="I191" s="3" t="n">
        <f aca="false">D1!I192*C5!I191</f>
        <v>0</v>
      </c>
      <c r="J191" s="3" t="n">
        <f aca="false">D1!J192*C5!J191</f>
        <v>0</v>
      </c>
      <c r="K191" s="3" t="n">
        <f aca="false">D1!K192*C5!K191</f>
        <v>0</v>
      </c>
      <c r="L191" s="3" t="n">
        <f aca="false">D1!L192*C5!L191</f>
        <v>0</v>
      </c>
      <c r="M191" s="3" t="n">
        <f aca="false">D1!M192*C5!M191</f>
        <v>0</v>
      </c>
      <c r="N191" s="3" t="n">
        <f aca="false">D1!N192*C5!N191</f>
        <v>22892.381022</v>
      </c>
      <c r="O191" s="3" t="n">
        <f aca="false">D1!O192*C5!O191</f>
        <v>82912.1621731977</v>
      </c>
      <c r="P191" s="3" t="n">
        <f aca="false">D1!P192*C5!P191</f>
        <v>8730.37884861902</v>
      </c>
      <c r="Q191" s="3" t="n">
        <f aca="false">D1!Q192*C5!Q191</f>
        <v>4293.01932034335</v>
      </c>
      <c r="R191" s="3" t="n">
        <f aca="false">D1!R192*C5!R191</f>
        <v>216.986645020936</v>
      </c>
      <c r="S191" s="3" t="n">
        <f aca="false">D1!S192*C5!S191</f>
        <v>0</v>
      </c>
      <c r="T191" s="3" t="n">
        <f aca="false">D1!T192*C5!T191</f>
        <v>0</v>
      </c>
      <c r="U191" s="3" t="n">
        <f aca="false">D1!U192*C5!U191</f>
        <v>15.0585886572037</v>
      </c>
      <c r="V191" s="3" t="n">
        <f aca="false">D1!V192*C5!V191</f>
        <v>837.990181880595</v>
      </c>
      <c r="W191" s="3" t="n">
        <f aca="false">D1!W192*C5!W191</f>
        <v>803.527686816</v>
      </c>
      <c r="X191" s="3" t="n">
        <f aca="false">D1!X192*C5!X191</f>
        <v>210.219246235832</v>
      </c>
      <c r="Y191" s="3" t="n">
        <f aca="false">D1!Y192*C5!Y191</f>
        <v>3.62680756912692</v>
      </c>
      <c r="Z191" s="3" t="n">
        <f aca="false">D1!Z192*C5!Z191</f>
        <v>4849.49977824</v>
      </c>
      <c r="AA191" s="3" t="n">
        <f aca="false">D1!AA192*C5!AA191</f>
        <v>0</v>
      </c>
      <c r="AB191" s="3" t="n">
        <f aca="false">D1!AB192*C5!AB191</f>
        <v>0</v>
      </c>
      <c r="AC191" s="3" t="n">
        <f aca="false">D1!AC192*C5!AC191</f>
        <v>0</v>
      </c>
      <c r="AD191" s="3" t="n">
        <f aca="false">D1!AD192*C5!AD191</f>
        <v>0</v>
      </c>
      <c r="AE191" s="3" t="n">
        <f aca="false">D1!AE192*C5!AE191</f>
        <v>0</v>
      </c>
      <c r="AF191" s="3" t="n">
        <f aca="false">D1!AF192*C5!AF191</f>
        <v>0</v>
      </c>
      <c r="AG191" s="3" t="n">
        <f aca="false">D1!AG192*C5!AG191</f>
        <v>0</v>
      </c>
      <c r="AH191" s="3" t="n">
        <f aca="false">D1!AH192*C5!AH191</f>
        <v>0</v>
      </c>
      <c r="AI191" s="3" t="n">
        <f aca="false">D1!AI192*C5!AI191</f>
        <v>0</v>
      </c>
      <c r="AJ191" s="3" t="n">
        <f aca="false">D1!AJ192*C5!AJ191</f>
        <v>0</v>
      </c>
      <c r="AK191" s="3" t="n">
        <f aca="false">A!AK191*C5!AK191</f>
        <v>0</v>
      </c>
      <c r="AL191" s="4" t="n">
        <f aca="false">D1!Q192*C5!AL191</f>
        <v>1600.09078192058</v>
      </c>
      <c r="AM191" s="4" t="n">
        <f aca="false">D1!R192*C5!AM191</f>
        <v>115.28449120325</v>
      </c>
      <c r="AN191" s="4" t="n">
        <f aca="false">D1!X192*C5!AN191</f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" t="n">
        <f aca="false">D1!D193*C5!D192</f>
        <v>0</v>
      </c>
      <c r="E192" s="3" t="n">
        <f aca="false">D1!E193*C5!E192</f>
        <v>9117.62629704</v>
      </c>
      <c r="F192" s="3" t="n">
        <f aca="false">D1!F193*C5!F192</f>
        <v>4820.5774566</v>
      </c>
      <c r="G192" s="3" t="n">
        <f aca="false">D1!G193*C5!G192</f>
        <v>0</v>
      </c>
      <c r="H192" s="3" t="n">
        <f aca="false">D1!H193*C5!H192</f>
        <v>0</v>
      </c>
      <c r="I192" s="3" t="n">
        <f aca="false">D1!I193*C5!I192</f>
        <v>0</v>
      </c>
      <c r="J192" s="3" t="n">
        <f aca="false">D1!J193*C5!J192</f>
        <v>0</v>
      </c>
      <c r="K192" s="3" t="n">
        <f aca="false">D1!K193*C5!K192</f>
        <v>0</v>
      </c>
      <c r="L192" s="3" t="n">
        <f aca="false">D1!L193*C5!L192</f>
        <v>0</v>
      </c>
      <c r="M192" s="3" t="n">
        <f aca="false">D1!M193*C5!M192</f>
        <v>0</v>
      </c>
      <c r="N192" s="3" t="n">
        <f aca="false">D1!N193*C5!N192</f>
        <v>2609.58723015</v>
      </c>
      <c r="O192" s="3" t="n">
        <f aca="false">D1!O193*C5!O192</f>
        <v>58010.4199311947</v>
      </c>
      <c r="P192" s="3" t="n">
        <f aca="false">D1!P193*C5!P192</f>
        <v>3033.6812168917</v>
      </c>
      <c r="Q192" s="3" t="n">
        <f aca="false">D1!Q193*C5!Q192</f>
        <v>955.751554020273</v>
      </c>
      <c r="R192" s="3" t="n">
        <f aca="false">D1!R193*C5!R192</f>
        <v>16.6912803862258</v>
      </c>
      <c r="S192" s="3" t="n">
        <f aca="false">D1!S193*C5!S192</f>
        <v>0</v>
      </c>
      <c r="T192" s="3" t="n">
        <f aca="false">D1!T193*C5!T192</f>
        <v>0</v>
      </c>
      <c r="U192" s="3" t="n">
        <f aca="false">D1!U193*C5!U192</f>
        <v>0</v>
      </c>
      <c r="V192" s="3" t="n">
        <f aca="false">D1!V193*C5!V192</f>
        <v>0</v>
      </c>
      <c r="W192" s="3" t="n">
        <f aca="false">D1!W193*C5!W192</f>
        <v>1784.1682897628</v>
      </c>
      <c r="X192" s="3" t="n">
        <f aca="false">D1!X193*C5!X192</f>
        <v>223.470560728959</v>
      </c>
      <c r="Y192" s="3" t="n">
        <f aca="false">D1!Y193*C5!Y192</f>
        <v>0</v>
      </c>
      <c r="Z192" s="3" t="n">
        <f aca="false">D1!Z193*C5!Z192</f>
        <v>1484.64300792</v>
      </c>
      <c r="AA192" s="3" t="n">
        <f aca="false">D1!AA193*C5!AA192</f>
        <v>0</v>
      </c>
      <c r="AB192" s="3" t="n">
        <f aca="false">D1!AB193*C5!AB192</f>
        <v>0</v>
      </c>
      <c r="AC192" s="3" t="n">
        <f aca="false">D1!AC193*C5!AC192</f>
        <v>588.716271050604</v>
      </c>
      <c r="AD192" s="3" t="n">
        <f aca="false">D1!AD193*C5!AD192</f>
        <v>0</v>
      </c>
      <c r="AE192" s="3" t="n">
        <f aca="false">D1!AE193*C5!AE192</f>
        <v>0</v>
      </c>
      <c r="AF192" s="3" t="n">
        <f aca="false">D1!AF193*C5!AF192</f>
        <v>0</v>
      </c>
      <c r="AG192" s="3" t="n">
        <f aca="false">D1!AG193*C5!AG192</f>
        <v>0</v>
      </c>
      <c r="AH192" s="3" t="n">
        <f aca="false">D1!AH193*C5!AH192</f>
        <v>0</v>
      </c>
      <c r="AI192" s="3" t="n">
        <f aca="false">D1!AI193*C5!AI192</f>
        <v>0</v>
      </c>
      <c r="AJ192" s="3" t="n">
        <f aca="false">D1!AJ193*C5!AJ192</f>
        <v>0</v>
      </c>
      <c r="AK192" s="3" t="n">
        <f aca="false">A!AK192*C5!AK192</f>
        <v>0</v>
      </c>
      <c r="AL192" s="4" t="n">
        <f aca="false">D1!Q193*C5!AL192</f>
        <v>356.226966915163</v>
      </c>
      <c r="AM192" s="4" t="n">
        <f aca="false">D1!R193*C5!AM192</f>
        <v>8.8680377848654</v>
      </c>
      <c r="AN192" s="4" t="n">
        <f aca="false">D1!X193*C5!AN192</f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" t="n">
        <f aca="false">D1!D194*C5!D193</f>
        <v>0</v>
      </c>
      <c r="E193" s="3" t="n">
        <f aca="false">D1!E194*C5!E193</f>
        <v>117.70130538</v>
      </c>
      <c r="F193" s="3" t="n">
        <f aca="false">D1!F194*C5!F193</f>
        <v>15103.7879958</v>
      </c>
      <c r="G193" s="3" t="n">
        <f aca="false">D1!G194*C5!G193</f>
        <v>0</v>
      </c>
      <c r="H193" s="3" t="n">
        <f aca="false">D1!H194*C5!H193</f>
        <v>0</v>
      </c>
      <c r="I193" s="3" t="n">
        <f aca="false">D1!I194*C5!I193</f>
        <v>0</v>
      </c>
      <c r="J193" s="3" t="n">
        <f aca="false">D1!J194*C5!J193</f>
        <v>0</v>
      </c>
      <c r="K193" s="3" t="n">
        <f aca="false">D1!K194*C5!K193</f>
        <v>0</v>
      </c>
      <c r="L193" s="3" t="n">
        <f aca="false">D1!L194*C5!L193</f>
        <v>0</v>
      </c>
      <c r="M193" s="3" t="n">
        <f aca="false">D1!M194*C5!M193</f>
        <v>0</v>
      </c>
      <c r="N193" s="3" t="n">
        <f aca="false">D1!N194*C5!N193</f>
        <v>818.54678586</v>
      </c>
      <c r="O193" s="3" t="n">
        <f aca="false">D1!O194*C5!O193</f>
        <v>17662.725104696</v>
      </c>
      <c r="P193" s="3" t="n">
        <f aca="false">D1!P194*C5!P193</f>
        <v>87.2832076399634</v>
      </c>
      <c r="Q193" s="3" t="n">
        <f aca="false">D1!Q194*C5!Q193</f>
        <v>99.5938548065002</v>
      </c>
      <c r="R193" s="3" t="n">
        <f aca="false">D1!R194*C5!R193</f>
        <v>83.4564019311292</v>
      </c>
      <c r="S193" s="3" t="n">
        <f aca="false">D1!S194*C5!S193</f>
        <v>0</v>
      </c>
      <c r="T193" s="3" t="n">
        <f aca="false">D1!T194*C5!T193</f>
        <v>0</v>
      </c>
      <c r="U193" s="3" t="n">
        <f aca="false">D1!U194*C5!U193</f>
        <v>0</v>
      </c>
      <c r="V193" s="3" t="n">
        <f aca="false">D1!V194*C5!V193</f>
        <v>0</v>
      </c>
      <c r="W193" s="3" t="n">
        <f aca="false">D1!W194*C5!W193</f>
        <v>51.3465985365156</v>
      </c>
      <c r="X193" s="3" t="n">
        <f aca="false">D1!X194*C5!X193</f>
        <v>21.2829105456151</v>
      </c>
      <c r="Y193" s="3" t="n">
        <f aca="false">D1!Y194*C5!Y193</f>
        <v>0</v>
      </c>
      <c r="Z193" s="3" t="n">
        <f aca="false">D1!Z194*C5!Z193</f>
        <v>921.50255664</v>
      </c>
      <c r="AA193" s="3" t="n">
        <f aca="false">D1!AA194*C5!AA193</f>
        <v>0</v>
      </c>
      <c r="AB193" s="3" t="n">
        <f aca="false">D1!AB194*C5!AB193</f>
        <v>0</v>
      </c>
      <c r="AC193" s="3" t="n">
        <f aca="false">D1!AC194*C5!AC193</f>
        <v>814.454588456024</v>
      </c>
      <c r="AD193" s="3" t="n">
        <f aca="false">D1!AD194*C5!AD193</f>
        <v>0</v>
      </c>
      <c r="AE193" s="3" t="n">
        <f aca="false">D1!AE194*C5!AE193</f>
        <v>0</v>
      </c>
      <c r="AF193" s="3" t="n">
        <f aca="false">D1!AF194*C5!AF193</f>
        <v>0</v>
      </c>
      <c r="AG193" s="3" t="n">
        <f aca="false">D1!AG194*C5!AG193</f>
        <v>0</v>
      </c>
      <c r="AH193" s="3" t="n">
        <f aca="false">D1!AH194*C5!AH193</f>
        <v>0</v>
      </c>
      <c r="AI193" s="3" t="n">
        <f aca="false">D1!AI194*C5!AI193</f>
        <v>0</v>
      </c>
      <c r="AJ193" s="3" t="n">
        <f aca="false">D1!AJ194*C5!AJ193</f>
        <v>0</v>
      </c>
      <c r="AK193" s="3" t="n">
        <f aca="false">A!AK193*C5!AK193</f>
        <v>0</v>
      </c>
      <c r="AL193" s="4" t="n">
        <f aca="false">D1!Q194*C5!AL193</f>
        <v>37.1205431703187</v>
      </c>
      <c r="AM193" s="4" t="n">
        <f aca="false">D1!R194*C5!AM193</f>
        <v>44.340188924327</v>
      </c>
      <c r="AN193" s="4" t="n">
        <f aca="false">D1!X194*C5!AN193</f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" t="n">
        <f aca="false">D1!D195*C5!D194</f>
        <v>0</v>
      </c>
      <c r="E194" s="3" t="n">
        <f aca="false">D1!E195*C5!E194</f>
        <v>5296.67775252</v>
      </c>
      <c r="F194" s="3" t="n">
        <f aca="false">D1!F195*C5!F194</f>
        <v>18166.0063122</v>
      </c>
      <c r="G194" s="3" t="n">
        <f aca="false">D1!G195*C5!G194</f>
        <v>0</v>
      </c>
      <c r="H194" s="3" t="n">
        <f aca="false">D1!H195*C5!H194</f>
        <v>24933.3379276487</v>
      </c>
      <c r="I194" s="3" t="n">
        <f aca="false">D1!I195*C5!I194</f>
        <v>0</v>
      </c>
      <c r="J194" s="3" t="n">
        <f aca="false">D1!J195*C5!J194</f>
        <v>0</v>
      </c>
      <c r="K194" s="3" t="n">
        <f aca="false">D1!K195*C5!K194</f>
        <v>0</v>
      </c>
      <c r="L194" s="3" t="n">
        <f aca="false">D1!L195*C5!L194</f>
        <v>0</v>
      </c>
      <c r="M194" s="3" t="n">
        <f aca="false">D1!M195*C5!M194</f>
        <v>0</v>
      </c>
      <c r="N194" s="3" t="n">
        <f aca="false">D1!N195*C5!N194</f>
        <v>28214.83210037</v>
      </c>
      <c r="O194" s="3" t="n">
        <f aca="false">D1!O195*C5!O194</f>
        <v>52361.1435805803</v>
      </c>
      <c r="P194" s="3" t="n">
        <f aca="false">D1!P195*C5!P194</f>
        <v>1324.58165107674</v>
      </c>
      <c r="Q194" s="3" t="n">
        <f aca="false">D1!Q195*C5!Q194</f>
        <v>318.001431136544</v>
      </c>
      <c r="R194" s="3" t="n">
        <f aca="false">D1!R195*C5!R194</f>
        <v>166.912803862258</v>
      </c>
      <c r="S194" s="3" t="n">
        <f aca="false">D1!S195*C5!S194</f>
        <v>0</v>
      </c>
      <c r="T194" s="3" t="n">
        <f aca="false">D1!T195*C5!T194</f>
        <v>0</v>
      </c>
      <c r="U194" s="3" t="n">
        <f aca="false">D1!U195*C5!U194</f>
        <v>0</v>
      </c>
      <c r="V194" s="3" t="n">
        <f aca="false">D1!V195*C5!V194</f>
        <v>0</v>
      </c>
      <c r="W194" s="3" t="n">
        <f aca="false">D1!W195*C5!W194</f>
        <v>208.239951245613</v>
      </c>
      <c r="X194" s="3" t="n">
        <f aca="false">D1!X195*C5!X194</f>
        <v>1649.42556728517</v>
      </c>
      <c r="Y194" s="3" t="n">
        <f aca="false">D1!Y195*C5!Y194</f>
        <v>0</v>
      </c>
      <c r="Z194" s="3" t="n">
        <f aca="false">D1!Z195*C5!Z194</f>
        <v>2109.75585336</v>
      </c>
      <c r="AA194" s="3" t="n">
        <f aca="false">D1!AA195*C5!AA194</f>
        <v>0</v>
      </c>
      <c r="AB194" s="3" t="n">
        <f aca="false">D1!AB195*C5!AB194</f>
        <v>0</v>
      </c>
      <c r="AC194" s="3" t="n">
        <f aca="false">D1!AC195*C5!AC194</f>
        <v>1328.31078184855</v>
      </c>
      <c r="AD194" s="3" t="n">
        <f aca="false">D1!AD195*C5!AD194</f>
        <v>0</v>
      </c>
      <c r="AE194" s="3" t="n">
        <f aca="false">D1!AE195*C5!AE194</f>
        <v>0</v>
      </c>
      <c r="AF194" s="3" t="n">
        <f aca="false">D1!AF195*C5!AF194</f>
        <v>0</v>
      </c>
      <c r="AG194" s="3" t="n">
        <f aca="false">D1!AG195*C5!AG194</f>
        <v>0</v>
      </c>
      <c r="AH194" s="3" t="n">
        <f aca="false">D1!AH195*C5!AH194</f>
        <v>0</v>
      </c>
      <c r="AI194" s="3" t="n">
        <f aca="false">D1!AI195*C5!AI194</f>
        <v>0</v>
      </c>
      <c r="AJ194" s="3" t="n">
        <f aca="false">D1!AJ195*C5!AJ194</f>
        <v>0</v>
      </c>
      <c r="AK194" s="3" t="n">
        <f aca="false">A!AK194*C5!AK194</f>
        <v>0</v>
      </c>
      <c r="AL194" s="4" t="n">
        <f aca="false">D1!Q195*C5!AL194</f>
        <v>118.525243105228</v>
      </c>
      <c r="AM194" s="4" t="n">
        <f aca="false">D1!R195*C5!AM194</f>
        <v>88.680377848654</v>
      </c>
      <c r="AN194" s="4" t="n">
        <f aca="false">D1!X195*C5!AN194</f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" t="n">
        <f aca="false">D1!D196*C5!D195</f>
        <v>0</v>
      </c>
      <c r="E195" s="3" t="n">
        <f aca="false">D1!E196*C5!E195</f>
        <v>0</v>
      </c>
      <c r="F195" s="3" t="n">
        <f aca="false">D1!F196*C5!F195</f>
        <v>11293.9271622</v>
      </c>
      <c r="G195" s="3" t="n">
        <f aca="false">D1!G196*C5!G195</f>
        <v>0</v>
      </c>
      <c r="H195" s="3" t="n">
        <f aca="false">D1!H196*C5!H195</f>
        <v>0</v>
      </c>
      <c r="I195" s="3" t="n">
        <f aca="false">D1!I196*C5!I195</f>
        <v>0</v>
      </c>
      <c r="J195" s="3" t="n">
        <f aca="false">D1!J196*C5!J195</f>
        <v>0</v>
      </c>
      <c r="K195" s="3" t="n">
        <f aca="false">D1!K196*C5!K195</f>
        <v>0</v>
      </c>
      <c r="L195" s="3" t="n">
        <f aca="false">D1!L196*C5!L195</f>
        <v>0</v>
      </c>
      <c r="M195" s="3" t="n">
        <f aca="false">D1!M196*C5!M195</f>
        <v>0</v>
      </c>
      <c r="N195" s="3" t="n">
        <f aca="false">D1!N196*C5!N195</f>
        <v>165019.78298973</v>
      </c>
      <c r="O195" s="3" t="n">
        <f aca="false">D1!O196*C5!O195</f>
        <v>194523.615364459</v>
      </c>
      <c r="P195" s="3" t="n">
        <f aca="false">D1!P196*C5!P195</f>
        <v>14192.9572639416</v>
      </c>
      <c r="Q195" s="3" t="n">
        <f aca="false">D1!Q196*C5!Q195</f>
        <v>5414.76063237446</v>
      </c>
      <c r="R195" s="3" t="n">
        <f aca="false">D1!R196*C5!R195</f>
        <v>476.460185570447</v>
      </c>
      <c r="S195" s="3" t="n">
        <f aca="false">D1!S196*C5!S195</f>
        <v>0</v>
      </c>
      <c r="T195" s="3" t="n">
        <f aca="false">D1!T196*C5!T195</f>
        <v>0</v>
      </c>
      <c r="U195" s="3" t="n">
        <f aca="false">D1!U196*C5!U195</f>
        <v>1307.30896929874</v>
      </c>
      <c r="V195" s="3" t="n">
        <f aca="false">D1!V196*C5!V195</f>
        <v>67948.9048859855</v>
      </c>
      <c r="W195" s="3" t="n">
        <f aca="false">D1!W196*C5!W195</f>
        <v>2.11236980429294</v>
      </c>
      <c r="X195" s="3" t="n">
        <f aca="false">D1!X196*C5!X195</f>
        <v>883.240787643028</v>
      </c>
      <c r="Y195" s="3" t="n">
        <f aca="false">D1!Y196*C5!Y195</f>
        <v>98.6418940856275</v>
      </c>
      <c r="Z195" s="3" t="n">
        <f aca="false">D1!Z196*C5!Z195</f>
        <v>980.78049888</v>
      </c>
      <c r="AA195" s="3" t="n">
        <f aca="false">D1!AA196*C5!AA195</f>
        <v>0</v>
      </c>
      <c r="AB195" s="3" t="n">
        <f aca="false">D1!AB196*C5!AB195</f>
        <v>0</v>
      </c>
      <c r="AC195" s="3" t="n">
        <f aca="false">D1!AC196*C5!AC195</f>
        <v>1616.60069362041</v>
      </c>
      <c r="AD195" s="3" t="n">
        <f aca="false">D1!AD196*C5!AD195</f>
        <v>0</v>
      </c>
      <c r="AE195" s="3" t="n">
        <f aca="false">D1!AE196*C5!AE195</f>
        <v>0</v>
      </c>
      <c r="AF195" s="3" t="n">
        <f aca="false">D1!AF196*C5!AF195</f>
        <v>0</v>
      </c>
      <c r="AG195" s="3" t="n">
        <f aca="false">D1!AG196*C5!AG195</f>
        <v>0</v>
      </c>
      <c r="AH195" s="3" t="n">
        <f aca="false">D1!AH196*C5!AH195</f>
        <v>0</v>
      </c>
      <c r="AI195" s="3" t="n">
        <f aca="false">D1!AI196*C5!AI195</f>
        <v>0</v>
      </c>
      <c r="AJ195" s="3" t="n">
        <f aca="false">D1!AJ196*C5!AJ195</f>
        <v>0</v>
      </c>
      <c r="AK195" s="3" t="n">
        <f aca="false">A!AK195*C5!AK195</f>
        <v>0</v>
      </c>
      <c r="AL195" s="4" t="n">
        <f aca="false">D1!Q196*C5!AL195</f>
        <v>2018.18532078627</v>
      </c>
      <c r="AM195" s="4" t="n">
        <f aca="false">D1!R196*C5!AM195</f>
        <v>253.142169495249</v>
      </c>
      <c r="AN195" s="4" t="n">
        <f aca="false">D1!X196*C5!AN195</f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" t="n">
        <f aca="false">D1!D197*C5!D196</f>
        <v>0</v>
      </c>
      <c r="E196" s="3" t="n">
        <f aca="false">D1!E197*C5!E196</f>
        <v>1239.61253472</v>
      </c>
      <c r="F196" s="3" t="n">
        <f aca="false">D1!F197*C5!F196</f>
        <v>5628.6049581</v>
      </c>
      <c r="G196" s="3" t="n">
        <f aca="false">D1!G197*C5!G196</f>
        <v>0</v>
      </c>
      <c r="H196" s="3" t="n">
        <f aca="false">D1!H197*C5!H196</f>
        <v>0</v>
      </c>
      <c r="I196" s="3" t="n">
        <f aca="false">D1!I197*C5!I196</f>
        <v>0</v>
      </c>
      <c r="J196" s="3" t="n">
        <f aca="false">D1!J197*C5!J196</f>
        <v>0</v>
      </c>
      <c r="K196" s="3" t="n">
        <f aca="false">D1!K197*C5!K196</f>
        <v>0</v>
      </c>
      <c r="L196" s="3" t="n">
        <f aca="false">D1!L197*C5!L196</f>
        <v>0</v>
      </c>
      <c r="M196" s="3" t="n">
        <f aca="false">D1!M197*C5!M196</f>
        <v>0</v>
      </c>
      <c r="N196" s="3" t="n">
        <f aca="false">D1!N197*C5!N196</f>
        <v>4547.06494347</v>
      </c>
      <c r="O196" s="3" t="n">
        <f aca="false">D1!O197*C5!O196</f>
        <v>129182.515517002</v>
      </c>
      <c r="P196" s="3" t="n">
        <f aca="false">D1!P197*C5!P196</f>
        <v>3761.43444816005</v>
      </c>
      <c r="Q196" s="3" t="n">
        <f aca="false">D1!Q197*C5!Q196</f>
        <v>417.595285943045</v>
      </c>
      <c r="R196" s="3" t="n">
        <f aca="false">D1!R197*C5!R196</f>
        <v>216.986645020936</v>
      </c>
      <c r="S196" s="3" t="n">
        <f aca="false">D1!S197*C5!S196</f>
        <v>0</v>
      </c>
      <c r="T196" s="3" t="n">
        <f aca="false">D1!T197*C5!T196</f>
        <v>0</v>
      </c>
      <c r="U196" s="3" t="n">
        <f aca="false">D1!U197*C5!U196</f>
        <v>18.275053150617</v>
      </c>
      <c r="V196" s="3" t="n">
        <f aca="false">D1!V197*C5!V196</f>
        <v>93.7968342636777</v>
      </c>
      <c r="W196" s="3" t="n">
        <f aca="false">D1!W197*C5!W196</f>
        <v>1755.18439891133</v>
      </c>
      <c r="X196" s="3" t="n">
        <f aca="false">D1!X197*C5!X196</f>
        <v>63.8487316368454</v>
      </c>
      <c r="Y196" s="3" t="n">
        <f aca="false">D1!Y197*C5!Y196</f>
        <v>0</v>
      </c>
      <c r="Z196" s="3" t="n">
        <f aca="false">D1!Z197*C5!Z196</f>
        <v>11319.39251592</v>
      </c>
      <c r="AA196" s="3" t="n">
        <f aca="false">D1!AA197*C5!AA196</f>
        <v>0</v>
      </c>
      <c r="AB196" s="3" t="n">
        <f aca="false">D1!AB197*C5!AB196</f>
        <v>0</v>
      </c>
      <c r="AC196" s="3" t="n">
        <f aca="false">D1!AC197*C5!AC196</f>
        <v>622.158665024411</v>
      </c>
      <c r="AD196" s="3" t="n">
        <f aca="false">D1!AD197*C5!AD196</f>
        <v>0</v>
      </c>
      <c r="AE196" s="3" t="n">
        <f aca="false">D1!AE197*C5!AE196</f>
        <v>0</v>
      </c>
      <c r="AF196" s="3" t="n">
        <f aca="false">D1!AF197*C5!AF196</f>
        <v>0</v>
      </c>
      <c r="AG196" s="3" t="n">
        <f aca="false">D1!AG197*C5!AG196</f>
        <v>0</v>
      </c>
      <c r="AH196" s="3" t="n">
        <f aca="false">D1!AH197*C5!AH196</f>
        <v>0</v>
      </c>
      <c r="AI196" s="3" t="n">
        <f aca="false">D1!AI197*C5!AI196</f>
        <v>0</v>
      </c>
      <c r="AJ196" s="3" t="n">
        <f aca="false">D1!AJ197*C5!AJ196</f>
        <v>0</v>
      </c>
      <c r="AK196" s="3" t="n">
        <f aca="false">A!AK196*C5!AK196</f>
        <v>0</v>
      </c>
      <c r="AL196" s="4" t="n">
        <f aca="false">D1!Q197*C5!AL196</f>
        <v>155.645786275547</v>
      </c>
      <c r="AM196" s="4" t="n">
        <f aca="false">D1!R197*C5!AM196</f>
        <v>115.28449120325</v>
      </c>
      <c r="AN196" s="4" t="n">
        <f aca="false">D1!X197*C5!AN196</f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" t="n">
        <f aca="false">D1!D198*C5!D197</f>
        <v>0</v>
      </c>
      <c r="E197" s="3" t="n">
        <f aca="false">D1!E198*C5!E197</f>
        <v>0</v>
      </c>
      <c r="F197" s="3" t="n">
        <f aca="false">D1!F198*C5!F197</f>
        <v>0</v>
      </c>
      <c r="G197" s="3" t="n">
        <f aca="false">D1!G198*C5!G197</f>
        <v>0</v>
      </c>
      <c r="H197" s="3" t="n">
        <f aca="false">D1!H198*C5!H197</f>
        <v>0</v>
      </c>
      <c r="I197" s="3" t="n">
        <f aca="false">D1!I198*C5!I197</f>
        <v>0</v>
      </c>
      <c r="J197" s="3" t="n">
        <f aca="false">D1!J198*C5!J197</f>
        <v>0</v>
      </c>
      <c r="K197" s="3" t="n">
        <f aca="false">D1!K198*C5!K197</f>
        <v>0</v>
      </c>
      <c r="L197" s="3" t="n">
        <f aca="false">D1!L198*C5!L197</f>
        <v>0</v>
      </c>
      <c r="M197" s="3" t="n">
        <f aca="false">D1!M198*C5!M197</f>
        <v>0</v>
      </c>
      <c r="N197" s="3" t="n">
        <f aca="false">D1!N198*C5!N197</f>
        <v>0</v>
      </c>
      <c r="O197" s="3" t="n">
        <f aca="false">D1!O198*C5!O197</f>
        <v>0</v>
      </c>
      <c r="P197" s="3" t="n">
        <f aca="false">D1!P198*C5!P197</f>
        <v>0</v>
      </c>
      <c r="Q197" s="3" t="n">
        <f aca="false">D1!Q198*C5!Q197</f>
        <v>0</v>
      </c>
      <c r="R197" s="3" t="n">
        <f aca="false">D1!R198*C5!R197</f>
        <v>0</v>
      </c>
      <c r="S197" s="3" t="n">
        <f aca="false">D1!S198*C5!S197</f>
        <v>0</v>
      </c>
      <c r="T197" s="3" t="n">
        <f aca="false">D1!T198*C5!T197</f>
        <v>0</v>
      </c>
      <c r="U197" s="3" t="n">
        <f aca="false">D1!U198*C5!U197</f>
        <v>0</v>
      </c>
      <c r="V197" s="3" t="n">
        <f aca="false">D1!V198*C5!V197</f>
        <v>0</v>
      </c>
      <c r="W197" s="3" t="n">
        <f aca="false">D1!W198*C5!W197</f>
        <v>0</v>
      </c>
      <c r="X197" s="3" t="n">
        <f aca="false">D1!X198*C5!X197</f>
        <v>0</v>
      </c>
      <c r="Y197" s="3" t="n">
        <f aca="false">D1!Y198*C5!Y197</f>
        <v>0</v>
      </c>
      <c r="Z197" s="3" t="n">
        <f aca="false">D1!Z198*C5!Z197</f>
        <v>0</v>
      </c>
      <c r="AA197" s="3" t="n">
        <f aca="false">D1!AA198*C5!AA197</f>
        <v>0</v>
      </c>
      <c r="AB197" s="3" t="n">
        <f aca="false">D1!AB198*C5!AB197</f>
        <v>0</v>
      </c>
      <c r="AC197" s="3" t="n">
        <f aca="false">D1!AC198*C5!AC197</f>
        <v>0</v>
      </c>
      <c r="AD197" s="3" t="n">
        <f aca="false">D1!AD198*C5!AD197</f>
        <v>0</v>
      </c>
      <c r="AE197" s="3" t="n">
        <f aca="false">D1!AE198*C5!AE197</f>
        <v>0</v>
      </c>
      <c r="AF197" s="3" t="n">
        <f aca="false">D1!AF198*C5!AF197</f>
        <v>0</v>
      </c>
      <c r="AG197" s="3" t="n">
        <f aca="false">D1!AG198*C5!AG197</f>
        <v>0</v>
      </c>
      <c r="AH197" s="3" t="n">
        <f aca="false">D1!AH198*C5!AH197</f>
        <v>0</v>
      </c>
      <c r="AI197" s="3" t="n">
        <f aca="false">D1!AI198*C5!AI197</f>
        <v>0</v>
      </c>
      <c r="AJ197" s="3" t="n">
        <f aca="false">D1!AJ198*C5!AJ197</f>
        <v>0</v>
      </c>
      <c r="AK197" s="3" t="n">
        <f aca="false">A!AK197*C5!AK197</f>
        <v>0</v>
      </c>
      <c r="AL197" s="4" t="n">
        <f aca="false">D1!Q198*C5!AL197</f>
        <v>0</v>
      </c>
      <c r="AM197" s="4" t="n">
        <f aca="false">D1!R198*C5!AM197</f>
        <v>0</v>
      </c>
      <c r="AN197" s="4" t="n">
        <f aca="false">D1!X198*C5!AN197</f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" t="n">
        <f aca="false">D1!D199*C5!D198</f>
        <v>0</v>
      </c>
      <c r="E198" s="3" t="n">
        <f aca="false">D1!E199*C5!E198</f>
        <v>0</v>
      </c>
      <c r="F198" s="3" t="n">
        <f aca="false">D1!F199*C5!F198</f>
        <v>0</v>
      </c>
      <c r="G198" s="3" t="n">
        <f aca="false">D1!G199*C5!G198</f>
        <v>0</v>
      </c>
      <c r="H198" s="3" t="n">
        <f aca="false">D1!H199*C5!H198</f>
        <v>0</v>
      </c>
      <c r="I198" s="3" t="n">
        <f aca="false">D1!I199*C5!I198</f>
        <v>0</v>
      </c>
      <c r="J198" s="3" t="n">
        <f aca="false">D1!J199*C5!J198</f>
        <v>0</v>
      </c>
      <c r="K198" s="3" t="n">
        <f aca="false">D1!K199*C5!K198</f>
        <v>0</v>
      </c>
      <c r="L198" s="3" t="n">
        <f aca="false">D1!L199*C5!L198</f>
        <v>0</v>
      </c>
      <c r="M198" s="3" t="n">
        <f aca="false">D1!M199*C5!M198</f>
        <v>0</v>
      </c>
      <c r="N198" s="3" t="n">
        <f aca="false">D1!N199*C5!N198</f>
        <v>10720.2072830062</v>
      </c>
      <c r="O198" s="3" t="n">
        <f aca="false">D1!O199*C5!O198</f>
        <v>9955.8644947383</v>
      </c>
      <c r="P198" s="3" t="n">
        <f aca="false">D1!P199*C5!P198</f>
        <v>6999.36009944281</v>
      </c>
      <c r="Q198" s="3" t="n">
        <f aca="false">D1!Q199*C5!Q198</f>
        <v>1981.39353246616</v>
      </c>
      <c r="R198" s="3" t="n">
        <f aca="false">D1!R199*C5!R198</f>
        <v>434.731984604882</v>
      </c>
      <c r="S198" s="3" t="n">
        <f aca="false">D1!S199*C5!S198</f>
        <v>0</v>
      </c>
      <c r="T198" s="3" t="n">
        <f aca="false">D1!T199*C5!T198</f>
        <v>0</v>
      </c>
      <c r="U198" s="3" t="n">
        <f aca="false">D1!U199*C5!U198</f>
        <v>0</v>
      </c>
      <c r="V198" s="3" t="n">
        <f aca="false">D1!V199*C5!V198</f>
        <v>13.187086024095</v>
      </c>
      <c r="W198" s="3" t="n">
        <f aca="false">D1!W199*C5!W198</f>
        <v>0</v>
      </c>
      <c r="X198" s="3" t="n">
        <f aca="false">D1!X199*C5!X198</f>
        <v>10874.188544146</v>
      </c>
      <c r="Y198" s="3" t="n">
        <f aca="false">D1!Y199*C5!Y198</f>
        <v>1.29528841754533</v>
      </c>
      <c r="Z198" s="3" t="n">
        <f aca="false">D1!Z199*C5!Z198</f>
        <v>3334.37737169316</v>
      </c>
      <c r="AA198" s="3" t="n">
        <f aca="false">D1!AA199*C5!AA198</f>
        <v>0</v>
      </c>
      <c r="AB198" s="3" t="n">
        <f aca="false">D1!AB199*C5!AB198</f>
        <v>0</v>
      </c>
      <c r="AC198" s="3" t="n">
        <f aca="false">D1!AC199*C5!AC198</f>
        <v>0</v>
      </c>
      <c r="AD198" s="3" t="n">
        <f aca="false">D1!AD199*C5!AD198</f>
        <v>0</v>
      </c>
      <c r="AE198" s="3" t="n">
        <f aca="false">D1!AE199*C5!AE198</f>
        <v>0</v>
      </c>
      <c r="AF198" s="3" t="n">
        <f aca="false">D1!AF199*C5!AF198</f>
        <v>0</v>
      </c>
      <c r="AG198" s="3" t="n">
        <f aca="false">D1!AG199*C5!AG198</f>
        <v>0</v>
      </c>
      <c r="AH198" s="3" t="n">
        <f aca="false">D1!AH199*C5!AH198</f>
        <v>0</v>
      </c>
      <c r="AI198" s="3" t="n">
        <f aca="false">D1!AI199*C5!AI198</f>
        <v>0</v>
      </c>
      <c r="AJ198" s="3" t="n">
        <f aca="false">D1!AJ199*C5!AJ198</f>
        <v>0</v>
      </c>
      <c r="AK198" s="3" t="n">
        <f aca="false">A!AK198*C5!AK198</f>
        <v>0</v>
      </c>
      <c r="AL198" s="4" t="n">
        <f aca="false">D1!Q199*C5!AL198</f>
        <v>738.503437809498</v>
      </c>
      <c r="AM198" s="4" t="n">
        <f aca="false">D1!R199*C5!AM198</f>
        <v>230.972075033085</v>
      </c>
      <c r="AN198" s="4" t="n">
        <f aca="false">D1!X199*C5!AN198</f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" t="n">
        <f aca="false">D1!D200*C5!D199</f>
        <v>0</v>
      </c>
      <c r="E199" s="3" t="n">
        <f aca="false">D1!E200*C5!E199</f>
        <v>0</v>
      </c>
      <c r="F199" s="3" t="n">
        <f aca="false">D1!F200*C5!F199</f>
        <v>232.94489445</v>
      </c>
      <c r="G199" s="3" t="n">
        <f aca="false">D1!G200*C5!G199</f>
        <v>0</v>
      </c>
      <c r="H199" s="3" t="n">
        <f aca="false">D1!H200*C5!H199</f>
        <v>0</v>
      </c>
      <c r="I199" s="3" t="n">
        <f aca="false">D1!I200*C5!I199</f>
        <v>0</v>
      </c>
      <c r="J199" s="3" t="n">
        <f aca="false">D1!J200*C5!J199</f>
        <v>0</v>
      </c>
      <c r="K199" s="3" t="n">
        <f aca="false">D1!K200*C5!K199</f>
        <v>0</v>
      </c>
      <c r="L199" s="3" t="n">
        <f aca="false">D1!L200*C5!L199</f>
        <v>0</v>
      </c>
      <c r="M199" s="3" t="n">
        <f aca="false">D1!M200*C5!M199</f>
        <v>0</v>
      </c>
      <c r="N199" s="3" t="n">
        <f aca="false">D1!N200*C5!N199</f>
        <v>9471.32871975622</v>
      </c>
      <c r="O199" s="3" t="n">
        <f aca="false">D1!O200*C5!O199</f>
        <v>11296.1499151828</v>
      </c>
      <c r="P199" s="3" t="n">
        <f aca="false">D1!P200*C5!P199</f>
        <v>13225.2422157231</v>
      </c>
      <c r="Q199" s="3" t="n">
        <f aca="false">D1!Q200*C5!Q199</f>
        <v>1343.64340958243</v>
      </c>
      <c r="R199" s="3" t="n">
        <f aca="false">D1!R200*C5!R199</f>
        <v>251.127900356398</v>
      </c>
      <c r="S199" s="3" t="n">
        <f aca="false">D1!S200*C5!S199</f>
        <v>0</v>
      </c>
      <c r="T199" s="3" t="n">
        <f aca="false">D1!T200*C5!T199</f>
        <v>0</v>
      </c>
      <c r="U199" s="3" t="n">
        <f aca="false">D1!U200*C5!U199</f>
        <v>0</v>
      </c>
      <c r="V199" s="3" t="n">
        <f aca="false">D1!V200*C5!V199</f>
        <v>0</v>
      </c>
      <c r="W199" s="3" t="n">
        <f aca="false">D1!W200*C5!W199</f>
        <v>1150.5093651576</v>
      </c>
      <c r="X199" s="3" t="n">
        <f aca="false">D1!X200*C5!X199</f>
        <v>5977.35522511198</v>
      </c>
      <c r="Y199" s="3" t="n">
        <f aca="false">D1!Y200*C5!Y199</f>
        <v>16.0615763775621</v>
      </c>
      <c r="Z199" s="3" t="n">
        <f aca="false">D1!Z200*C5!Z199</f>
        <v>6095.62261738638</v>
      </c>
      <c r="AA199" s="3" t="n">
        <f aca="false">D1!AA200*C5!AA199</f>
        <v>0</v>
      </c>
      <c r="AB199" s="3" t="n">
        <f aca="false">D1!AB200*C5!AB199</f>
        <v>0</v>
      </c>
      <c r="AC199" s="3" t="n">
        <f aca="false">D1!AC200*C5!AC199</f>
        <v>0</v>
      </c>
      <c r="AD199" s="3" t="n">
        <f aca="false">D1!AD200*C5!AD199</f>
        <v>0</v>
      </c>
      <c r="AE199" s="3" t="n">
        <f aca="false">D1!AE200*C5!AE199</f>
        <v>0</v>
      </c>
      <c r="AF199" s="3" t="n">
        <f aca="false">D1!AF200*C5!AF199</f>
        <v>0</v>
      </c>
      <c r="AG199" s="3" t="n">
        <f aca="false">D1!AG200*C5!AG199</f>
        <v>0</v>
      </c>
      <c r="AH199" s="3" t="n">
        <f aca="false">D1!AH200*C5!AH199</f>
        <v>0</v>
      </c>
      <c r="AI199" s="3" t="n">
        <f aca="false">D1!AI200*C5!AI199</f>
        <v>0</v>
      </c>
      <c r="AJ199" s="3" t="n">
        <f aca="false">D1!AJ200*C5!AJ199</f>
        <v>0</v>
      </c>
      <c r="AK199" s="3" t="n">
        <f aca="false">A!AK199*C5!AK199</f>
        <v>0</v>
      </c>
      <c r="AL199" s="4" t="n">
        <f aca="false">D1!Q200*C5!AL199</f>
        <v>500.801713999562</v>
      </c>
      <c r="AM199" s="4" t="n">
        <f aca="false">D1!R200*C5!AM199</f>
        <v>133.423659399566</v>
      </c>
      <c r="AN199" s="4" t="n">
        <f aca="false">D1!X200*C5!AN199</f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" t="n">
        <f aca="false">D1!D201*C5!D200</f>
        <v>0</v>
      </c>
      <c r="E200" s="3" t="n">
        <f aca="false">D1!E201*C5!E200</f>
        <v>0</v>
      </c>
      <c r="F200" s="3" t="n">
        <f aca="false">D1!F201*C5!F200</f>
        <v>815.13954432</v>
      </c>
      <c r="G200" s="3" t="n">
        <f aca="false">D1!G201*C5!G200</f>
        <v>0</v>
      </c>
      <c r="H200" s="3" t="n">
        <f aca="false">D1!H201*C5!H200</f>
        <v>0</v>
      </c>
      <c r="I200" s="3" t="n">
        <f aca="false">D1!I201*C5!I200</f>
        <v>0</v>
      </c>
      <c r="J200" s="3" t="n">
        <f aca="false">D1!J201*C5!J200</f>
        <v>0</v>
      </c>
      <c r="K200" s="3" t="n">
        <f aca="false">D1!K201*C5!K200</f>
        <v>0</v>
      </c>
      <c r="L200" s="3" t="n">
        <f aca="false">D1!L201*C5!L200</f>
        <v>0</v>
      </c>
      <c r="M200" s="3" t="n">
        <f aca="false">D1!M201*C5!M200</f>
        <v>0</v>
      </c>
      <c r="N200" s="3" t="n">
        <f aca="false">D1!N201*C5!N200</f>
        <v>25382.85396858</v>
      </c>
      <c r="O200" s="3" t="n">
        <f aca="false">D1!O201*C5!O200</f>
        <v>169764.051071709</v>
      </c>
      <c r="P200" s="3" t="n">
        <f aca="false">D1!P201*C5!P200</f>
        <v>9935.95807035678</v>
      </c>
      <c r="Q200" s="3" t="n">
        <f aca="false">D1!Q201*C5!Q200</f>
        <v>2014.59148406833</v>
      </c>
      <c r="R200" s="3" t="n">
        <f aca="false">D1!R201*C5!R200</f>
        <v>225.332285214049</v>
      </c>
      <c r="S200" s="3" t="n">
        <f aca="false">D1!S201*C5!S200</f>
        <v>0</v>
      </c>
      <c r="T200" s="3" t="n">
        <f aca="false">D1!T201*C5!T200</f>
        <v>0</v>
      </c>
      <c r="U200" s="3" t="n">
        <f aca="false">D1!U201*C5!U200</f>
        <v>0</v>
      </c>
      <c r="V200" s="3" t="n">
        <f aca="false">D1!V201*C5!V200</f>
        <v>1941.670566135</v>
      </c>
      <c r="W200" s="3" t="n">
        <f aca="false">D1!W201*C5!W200</f>
        <v>0</v>
      </c>
      <c r="X200" s="3" t="n">
        <f aca="false">D1!X201*C5!X200</f>
        <v>3445.89868377879</v>
      </c>
      <c r="Y200" s="3" t="n">
        <f aca="false">D1!Y201*C5!Y200</f>
        <v>117.094072946098</v>
      </c>
      <c r="Z200" s="3" t="n">
        <f aca="false">D1!Z201*C5!Z200</f>
        <v>2711.48143736</v>
      </c>
      <c r="AA200" s="3" t="n">
        <f aca="false">D1!AA201*C5!AA200</f>
        <v>0</v>
      </c>
      <c r="AB200" s="3" t="n">
        <f aca="false">D1!AB201*C5!AB200</f>
        <v>0</v>
      </c>
      <c r="AC200" s="3" t="n">
        <f aca="false">D1!AC201*C5!AC200</f>
        <v>0</v>
      </c>
      <c r="AD200" s="3" t="n">
        <f aca="false">D1!AD201*C5!AD200</f>
        <v>0</v>
      </c>
      <c r="AE200" s="3" t="n">
        <f aca="false">D1!AE201*C5!AE200</f>
        <v>0</v>
      </c>
      <c r="AF200" s="3" t="n">
        <f aca="false">D1!AF201*C5!AF200</f>
        <v>0</v>
      </c>
      <c r="AG200" s="3" t="n">
        <f aca="false">D1!AG201*C5!AG200</f>
        <v>0</v>
      </c>
      <c r="AH200" s="3" t="n">
        <f aca="false">D1!AH201*C5!AH200</f>
        <v>0</v>
      </c>
      <c r="AI200" s="3" t="n">
        <f aca="false">D1!AI201*C5!AI200</f>
        <v>0</v>
      </c>
      <c r="AJ200" s="3" t="n">
        <f aca="false">D1!AJ201*C5!AJ200</f>
        <v>0</v>
      </c>
      <c r="AK200" s="3" t="n">
        <f aca="false">A!AK200*C5!AK200</f>
        <v>0</v>
      </c>
      <c r="AL200" s="4" t="n">
        <f aca="false">D1!Q201*C5!AL200</f>
        <v>750.876952199604</v>
      </c>
      <c r="AM200" s="4" t="n">
        <f aca="false">D1!R201*C5!AM200</f>
        <v>119.718510095683</v>
      </c>
      <c r="AN200" s="4" t="n">
        <f aca="false">D1!X201*C5!AN200</f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" t="n">
        <f aca="false">D1!D202*C5!D201</f>
        <v>0</v>
      </c>
      <c r="E201" s="3" t="n">
        <f aca="false">D1!E202*C5!E201</f>
        <v>0</v>
      </c>
      <c r="F201" s="3" t="n">
        <f aca="false">D1!F202*C5!F201</f>
        <v>35890.82161938</v>
      </c>
      <c r="G201" s="3" t="n">
        <f aca="false">D1!G202*C5!G201</f>
        <v>0</v>
      </c>
      <c r="H201" s="3" t="n">
        <f aca="false">D1!H202*C5!H201</f>
        <v>0</v>
      </c>
      <c r="I201" s="3" t="n">
        <f aca="false">D1!I202*C5!I201</f>
        <v>0</v>
      </c>
      <c r="J201" s="3" t="n">
        <f aca="false">D1!J202*C5!J201</f>
        <v>0</v>
      </c>
      <c r="K201" s="3" t="n">
        <f aca="false">D1!K202*C5!K201</f>
        <v>0</v>
      </c>
      <c r="L201" s="3" t="n">
        <f aca="false">D1!L202*C5!L201</f>
        <v>0</v>
      </c>
      <c r="M201" s="3" t="n">
        <f aca="false">D1!M202*C5!M201</f>
        <v>0</v>
      </c>
      <c r="N201" s="3" t="n">
        <f aca="false">D1!N202*C5!N201</f>
        <v>92776.39240379</v>
      </c>
      <c r="O201" s="3" t="n">
        <f aca="false">D1!O202*C5!O201</f>
        <v>6409.1228111834</v>
      </c>
      <c r="P201" s="3" t="n">
        <f aca="false">D1!P202*C5!P201</f>
        <v>17240.1611177862</v>
      </c>
      <c r="Q201" s="3" t="n">
        <f aca="false">D1!Q202*C5!Q201</f>
        <v>2816.58410435225</v>
      </c>
      <c r="R201" s="3" t="n">
        <f aca="false">D1!R202*C5!R201</f>
        <v>584.953508080915</v>
      </c>
      <c r="S201" s="3" t="n">
        <f aca="false">D1!S202*C5!S201</f>
        <v>0</v>
      </c>
      <c r="T201" s="3" t="n">
        <f aca="false">D1!T202*C5!T201</f>
        <v>0</v>
      </c>
      <c r="U201" s="3" t="n">
        <f aca="false">D1!U202*C5!U201</f>
        <v>0</v>
      </c>
      <c r="V201" s="3" t="n">
        <f aca="false">D1!V202*C5!V201</f>
        <v>1581.28054101</v>
      </c>
      <c r="W201" s="3" t="n">
        <f aca="false">D1!W202*C5!W201</f>
        <v>87.7462409005056</v>
      </c>
      <c r="X201" s="3" t="n">
        <f aca="false">D1!X202*C5!X201</f>
        <v>61853.1830453893</v>
      </c>
      <c r="Y201" s="3" t="n">
        <f aca="false">D1!Y202*C5!Y201</f>
        <v>130.801405813876</v>
      </c>
      <c r="Z201" s="3" t="n">
        <f aca="false">D1!Z202*C5!Z201</f>
        <v>143.28114296</v>
      </c>
      <c r="AA201" s="3" t="n">
        <f aca="false">D1!AA202*C5!AA201</f>
        <v>0</v>
      </c>
      <c r="AB201" s="3" t="n">
        <f aca="false">D1!AB202*C5!AB201</f>
        <v>0</v>
      </c>
      <c r="AC201" s="3" t="n">
        <f aca="false">D1!AC202*C5!AC201</f>
        <v>0</v>
      </c>
      <c r="AD201" s="3" t="n">
        <f aca="false">D1!AD202*C5!AD201</f>
        <v>0</v>
      </c>
      <c r="AE201" s="3" t="n">
        <f aca="false">D1!AE202*C5!AE201</f>
        <v>0</v>
      </c>
      <c r="AF201" s="3" t="n">
        <f aca="false">D1!AF202*C5!AF201</f>
        <v>0</v>
      </c>
      <c r="AG201" s="3" t="n">
        <f aca="false">D1!AG202*C5!AG201</f>
        <v>0</v>
      </c>
      <c r="AH201" s="3" t="n">
        <f aca="false">D1!AH202*C5!AH201</f>
        <v>0</v>
      </c>
      <c r="AI201" s="3" t="n">
        <f aca="false">D1!AI202*C5!AI201</f>
        <v>0</v>
      </c>
      <c r="AJ201" s="3" t="n">
        <f aca="false">D1!AJ202*C5!AJ201</f>
        <v>0</v>
      </c>
      <c r="AK201" s="3" t="n">
        <f aca="false">A!AK201*C5!AK201</f>
        <v>0</v>
      </c>
      <c r="AL201" s="4" t="n">
        <f aca="false">D1!Q202*C5!AL201</f>
        <v>1049.79501036059</v>
      </c>
      <c r="AM201" s="4" t="n">
        <f aca="false">D1!R202*C5!AM201</f>
        <v>310.784415096874</v>
      </c>
      <c r="AN201" s="4" t="n">
        <f aca="false">D1!X202*C5!AN201</f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" t="n">
        <f aca="false">D1!D203*C5!D202</f>
        <v>0</v>
      </c>
      <c r="E202" s="3" t="n">
        <f aca="false">D1!E203*C5!E202</f>
        <v>0</v>
      </c>
      <c r="F202" s="3" t="n">
        <f aca="false">D1!F203*C5!F202</f>
        <v>0</v>
      </c>
      <c r="G202" s="3" t="n">
        <f aca="false">D1!G203*C5!G202</f>
        <v>0</v>
      </c>
      <c r="H202" s="3" t="n">
        <f aca="false">D1!H203*C5!H202</f>
        <v>0</v>
      </c>
      <c r="I202" s="3" t="n">
        <f aca="false">D1!I203*C5!I202</f>
        <v>0</v>
      </c>
      <c r="J202" s="3" t="n">
        <f aca="false">D1!J203*C5!J202</f>
        <v>0</v>
      </c>
      <c r="K202" s="3" t="n">
        <f aca="false">D1!K203*C5!K202</f>
        <v>0</v>
      </c>
      <c r="L202" s="3" t="n">
        <f aca="false">D1!L203*C5!L202</f>
        <v>0</v>
      </c>
      <c r="M202" s="3" t="n">
        <f aca="false">D1!M203*C5!M202</f>
        <v>0</v>
      </c>
      <c r="N202" s="3" t="n">
        <f aca="false">D1!N203*C5!N202</f>
        <v>6165.5476002</v>
      </c>
      <c r="O202" s="3" t="n">
        <f aca="false">D1!O203*C5!O202</f>
        <v>0</v>
      </c>
      <c r="P202" s="3" t="n">
        <f aca="false">D1!P203*C5!P202</f>
        <v>343.811633960366</v>
      </c>
      <c r="Q202" s="3" t="n">
        <f aca="false">D1!Q203*C5!Q202</f>
        <v>0</v>
      </c>
      <c r="R202" s="3" t="n">
        <f aca="false">D1!R203*C5!R202</f>
        <v>0</v>
      </c>
      <c r="S202" s="3" t="n">
        <f aca="false">D1!S203*C5!S202</f>
        <v>0</v>
      </c>
      <c r="T202" s="3" t="n">
        <f aca="false">D1!T203*C5!T202</f>
        <v>0</v>
      </c>
      <c r="U202" s="3" t="n">
        <f aca="false">D1!U203*C5!U202</f>
        <v>0</v>
      </c>
      <c r="V202" s="3" t="n">
        <f aca="false">D1!V203*C5!V202</f>
        <v>0</v>
      </c>
      <c r="W202" s="3" t="n">
        <f aca="false">D1!W203*C5!W202</f>
        <v>0</v>
      </c>
      <c r="X202" s="3" t="n">
        <f aca="false">D1!X203*C5!X202</f>
        <v>11450.8283085851</v>
      </c>
      <c r="Y202" s="3" t="n">
        <f aca="false">D1!Y203*C5!Y202</f>
        <v>0</v>
      </c>
      <c r="Z202" s="3" t="n">
        <f aca="false">D1!Z203*C5!Z202</f>
        <v>0</v>
      </c>
      <c r="AA202" s="3" t="n">
        <f aca="false">D1!AA203*C5!AA202</f>
        <v>0</v>
      </c>
      <c r="AB202" s="3" t="n">
        <f aca="false">D1!AB203*C5!AB202</f>
        <v>0</v>
      </c>
      <c r="AC202" s="3" t="n">
        <f aca="false">D1!AC203*C5!AC202</f>
        <v>0</v>
      </c>
      <c r="AD202" s="3" t="n">
        <f aca="false">D1!AD203*C5!AD202</f>
        <v>0</v>
      </c>
      <c r="AE202" s="3" t="n">
        <f aca="false">D1!AE203*C5!AE202</f>
        <v>0</v>
      </c>
      <c r="AF202" s="3" t="n">
        <f aca="false">D1!AF203*C5!AF202</f>
        <v>0</v>
      </c>
      <c r="AG202" s="3" t="n">
        <f aca="false">D1!AG203*C5!AG202</f>
        <v>0</v>
      </c>
      <c r="AH202" s="3" t="n">
        <f aca="false">D1!AH203*C5!AH202</f>
        <v>0</v>
      </c>
      <c r="AI202" s="3" t="n">
        <f aca="false">D1!AI203*C5!AI202</f>
        <v>0</v>
      </c>
      <c r="AJ202" s="3" t="n">
        <f aca="false">D1!AJ203*C5!AJ202</f>
        <v>0</v>
      </c>
      <c r="AK202" s="3" t="n">
        <f aca="false">A!AK202*C5!AK202</f>
        <v>0</v>
      </c>
      <c r="AL202" s="4" t="n">
        <f aca="false">D1!Q203*C5!AL202</f>
        <v>0</v>
      </c>
      <c r="AM202" s="4" t="n">
        <f aca="false">D1!R203*C5!AM202</f>
        <v>0</v>
      </c>
      <c r="AN202" s="4" t="n">
        <f aca="false">D1!X203*C5!AN202</f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" t="n">
        <f aca="false">D1!D204*C5!D203</f>
        <v>0</v>
      </c>
      <c r="E203" s="3" t="n">
        <f aca="false">D1!E204*C5!E203</f>
        <v>2761.93092630096</v>
      </c>
      <c r="F203" s="3" t="n">
        <f aca="false">D1!F204*C5!F203</f>
        <v>609.0144192</v>
      </c>
      <c r="G203" s="3" t="n">
        <f aca="false">D1!G204*C5!G203</f>
        <v>0</v>
      </c>
      <c r="H203" s="3" t="n">
        <f aca="false">D1!H204*C5!H203</f>
        <v>0</v>
      </c>
      <c r="I203" s="3" t="n">
        <f aca="false">D1!I204*C5!I203</f>
        <v>0</v>
      </c>
      <c r="J203" s="3" t="n">
        <f aca="false">D1!J204*C5!J203</f>
        <v>0</v>
      </c>
      <c r="K203" s="3" t="n">
        <f aca="false">D1!K204*C5!K203</f>
        <v>0</v>
      </c>
      <c r="L203" s="3" t="n">
        <f aca="false">D1!L204*C5!L203</f>
        <v>0</v>
      </c>
      <c r="M203" s="3" t="n">
        <f aca="false">D1!M204*C5!M203</f>
        <v>0</v>
      </c>
      <c r="N203" s="3" t="n">
        <f aca="false">D1!N204*C5!N203</f>
        <v>9648.48666436</v>
      </c>
      <c r="O203" s="3" t="n">
        <f aca="false">D1!O204*C5!O203</f>
        <v>5633.42071506384</v>
      </c>
      <c r="P203" s="3" t="n">
        <f aca="false">D1!P204*C5!P203</f>
        <v>1173.42258988656</v>
      </c>
      <c r="Q203" s="3" t="n">
        <f aca="false">D1!Q204*C5!Q203</f>
        <v>637.750122883729</v>
      </c>
      <c r="R203" s="3" t="n">
        <f aca="false">D1!R204*C5!R203</f>
        <v>83.4564019311292</v>
      </c>
      <c r="S203" s="3" t="n">
        <f aca="false">D1!S204*C5!S203</f>
        <v>0</v>
      </c>
      <c r="T203" s="3" t="n">
        <f aca="false">D1!T204*C5!T203</f>
        <v>0</v>
      </c>
      <c r="U203" s="3" t="n">
        <f aca="false">D1!U204*C5!U203</f>
        <v>0</v>
      </c>
      <c r="V203" s="3" t="n">
        <f aca="false">D1!V204*C5!V203</f>
        <v>280.22561583756</v>
      </c>
      <c r="W203" s="3" t="n">
        <f aca="false">D1!W204*C5!W203</f>
        <v>639.717259531896</v>
      </c>
      <c r="X203" s="3" t="n">
        <f aca="false">D1!X204*C5!X203</f>
        <v>7927.49652132816</v>
      </c>
      <c r="Y203" s="3" t="n">
        <f aca="false">D1!Y204*C5!Y203</f>
        <v>0</v>
      </c>
      <c r="Z203" s="3" t="n">
        <f aca="false">D1!Z204*C5!Z203</f>
        <v>40.1050573</v>
      </c>
      <c r="AA203" s="3" t="n">
        <f aca="false">D1!AA204*C5!AA203</f>
        <v>0</v>
      </c>
      <c r="AB203" s="3" t="n">
        <f aca="false">D1!AB204*C5!AB203</f>
        <v>0</v>
      </c>
      <c r="AC203" s="3" t="n">
        <f aca="false">D1!AC204*C5!AC203</f>
        <v>0</v>
      </c>
      <c r="AD203" s="3" t="n">
        <f aca="false">D1!AD204*C5!AD203</f>
        <v>0</v>
      </c>
      <c r="AE203" s="3" t="n">
        <f aca="false">D1!AE204*C5!AE203</f>
        <v>0</v>
      </c>
      <c r="AF203" s="3" t="n">
        <f aca="false">D1!AF204*C5!AF203</f>
        <v>0</v>
      </c>
      <c r="AG203" s="3" t="n">
        <f aca="false">D1!AG204*C5!AG203</f>
        <v>0</v>
      </c>
      <c r="AH203" s="3" t="n">
        <f aca="false">D1!AH204*C5!AH203</f>
        <v>0</v>
      </c>
      <c r="AI203" s="3" t="n">
        <f aca="false">D1!AI204*C5!AI203</f>
        <v>0</v>
      </c>
      <c r="AJ203" s="3" t="n">
        <f aca="false">D1!AJ204*C5!AJ203</f>
        <v>0</v>
      </c>
      <c r="AK203" s="3" t="n">
        <f aca="false">A!AK203*C5!AK203</f>
        <v>0</v>
      </c>
      <c r="AL203" s="4" t="n">
        <f aca="false">D1!Q204*C5!AL203</f>
        <v>237.701723809935</v>
      </c>
      <c r="AM203" s="4" t="n">
        <f aca="false">D1!R204*C5!AM203</f>
        <v>44.340188924327</v>
      </c>
      <c r="AN203" s="4" t="n">
        <f aca="false">D1!X204*C5!AN203</f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" t="n">
        <f aca="false">D1!D205*C5!D204</f>
        <v>0</v>
      </c>
      <c r="E204" s="3" t="n">
        <f aca="false">D1!E205*C5!E204</f>
        <v>102.837853638866</v>
      </c>
      <c r="F204" s="3" t="n">
        <f aca="false">D1!F205*C5!F204</f>
        <v>11949.81194412</v>
      </c>
      <c r="G204" s="3" t="n">
        <f aca="false">D1!G205*C5!G204</f>
        <v>0</v>
      </c>
      <c r="H204" s="3" t="n">
        <f aca="false">D1!H205*C5!H204</f>
        <v>0</v>
      </c>
      <c r="I204" s="3" t="n">
        <f aca="false">D1!I205*C5!I204</f>
        <v>0</v>
      </c>
      <c r="J204" s="3" t="n">
        <f aca="false">D1!J205*C5!J204</f>
        <v>0</v>
      </c>
      <c r="K204" s="3" t="n">
        <f aca="false">D1!K205*C5!K204</f>
        <v>0</v>
      </c>
      <c r="L204" s="3" t="n">
        <f aca="false">D1!L205*C5!L204</f>
        <v>0</v>
      </c>
      <c r="M204" s="3" t="n">
        <f aca="false">D1!M205*C5!M204</f>
        <v>0</v>
      </c>
      <c r="N204" s="3" t="n">
        <f aca="false">D1!N205*C5!N204</f>
        <v>12558.1207326</v>
      </c>
      <c r="O204" s="3" t="n">
        <f aca="false">D1!O205*C5!O204</f>
        <v>235.046847107395</v>
      </c>
      <c r="P204" s="3" t="n">
        <f aca="false">D1!P205*C5!P204</f>
        <v>12756.6221552125</v>
      </c>
      <c r="Q204" s="3" t="n">
        <f aca="false">D1!Q205*C5!Q204</f>
        <v>56995.6411190883</v>
      </c>
      <c r="R204" s="3" t="n">
        <f aca="false">D1!R205*C5!R204</f>
        <v>5417.0791798933</v>
      </c>
      <c r="S204" s="3" t="n">
        <f aca="false">D1!S205*C5!S204</f>
        <v>0</v>
      </c>
      <c r="T204" s="3" t="n">
        <f aca="false">D1!T205*C5!T204</f>
        <v>0</v>
      </c>
      <c r="U204" s="3" t="n">
        <f aca="false">D1!U205*C5!U204</f>
        <v>172.501747877263</v>
      </c>
      <c r="V204" s="3" t="n">
        <f aca="false">D1!V205*C5!V204</f>
        <v>0.126333819417037</v>
      </c>
      <c r="W204" s="3" t="n">
        <f aca="false">D1!W205*C5!W204</f>
        <v>6.04854883208</v>
      </c>
      <c r="X204" s="3" t="n">
        <f aca="false">D1!X205*C5!X204</f>
        <v>1723.88299445566</v>
      </c>
      <c r="Y204" s="3" t="n">
        <f aca="false">D1!Y205*C5!Y204</f>
        <v>410.311011705237</v>
      </c>
      <c r="Z204" s="3" t="n">
        <f aca="false">D1!Z205*C5!Z204</f>
        <v>2423.0863272</v>
      </c>
      <c r="AA204" s="3" t="n">
        <f aca="false">D1!AA205*C5!AA204</f>
        <v>0</v>
      </c>
      <c r="AB204" s="3" t="n">
        <f aca="false">D1!AB205*C5!AB204</f>
        <v>0</v>
      </c>
      <c r="AC204" s="3" t="n">
        <f aca="false">D1!AC205*C5!AC204</f>
        <v>0</v>
      </c>
      <c r="AD204" s="3" t="n">
        <f aca="false">D1!AD205*C5!AD204</f>
        <v>0</v>
      </c>
      <c r="AE204" s="3" t="n">
        <f aca="false">D1!AE205*C5!AE204</f>
        <v>0</v>
      </c>
      <c r="AF204" s="3" t="n">
        <f aca="false">D1!AF205*C5!AF204</f>
        <v>0</v>
      </c>
      <c r="AG204" s="3" t="n">
        <f aca="false">D1!AG205*C5!AG204</f>
        <v>0</v>
      </c>
      <c r="AH204" s="3" t="n">
        <f aca="false">D1!AH205*C5!AH204</f>
        <v>0</v>
      </c>
      <c r="AI204" s="3" t="n">
        <f aca="false">D1!AI205*C5!AI204</f>
        <v>0</v>
      </c>
      <c r="AJ204" s="3" t="n">
        <f aca="false">D1!AJ205*C5!AJ204</f>
        <v>0</v>
      </c>
      <c r="AK204" s="3" t="n">
        <f aca="false">A!AK204*C5!AK204</f>
        <v>0</v>
      </c>
      <c r="AL204" s="4" t="n">
        <f aca="false">D1!Q205*C5!AL204</f>
        <v>21243.3704950139</v>
      </c>
      <c r="AM204" s="4" t="n">
        <f aca="false">D1!R205*C5!AM204</f>
        <v>2878.08135381541</v>
      </c>
      <c r="AN204" s="4" t="n">
        <f aca="false">D1!X205*C5!AN204</f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" t="n">
        <f aca="false">D1!D206*C5!D205</f>
        <v>0</v>
      </c>
      <c r="E205" s="3" t="n">
        <f aca="false">D1!E206*C5!E205</f>
        <v>206.300861403195</v>
      </c>
      <c r="F205" s="3" t="n">
        <f aca="false">D1!F206*C5!F205</f>
        <v>8398.90736208</v>
      </c>
      <c r="G205" s="3" t="n">
        <f aca="false">D1!G206*C5!G205</f>
        <v>0</v>
      </c>
      <c r="H205" s="3" t="n">
        <f aca="false">D1!H206*C5!H205</f>
        <v>0</v>
      </c>
      <c r="I205" s="3" t="n">
        <f aca="false">D1!I206*C5!I205</f>
        <v>0</v>
      </c>
      <c r="J205" s="3" t="n">
        <f aca="false">D1!J206*C5!J205</f>
        <v>0</v>
      </c>
      <c r="K205" s="3" t="n">
        <f aca="false">D1!K206*C5!K205</f>
        <v>0</v>
      </c>
      <c r="L205" s="3" t="n">
        <f aca="false">D1!L206*C5!L205</f>
        <v>0</v>
      </c>
      <c r="M205" s="3" t="n">
        <f aca="false">D1!M206*C5!M205</f>
        <v>0</v>
      </c>
      <c r="N205" s="3" t="n">
        <f aca="false">D1!N206*C5!N205</f>
        <v>53305.7036898</v>
      </c>
      <c r="O205" s="3" t="n">
        <f aca="false">D1!O206*C5!O205</f>
        <v>18472.0212749381</v>
      </c>
      <c r="P205" s="3" t="n">
        <f aca="false">D1!P206*C5!P205</f>
        <v>29113.1873602867</v>
      </c>
      <c r="Q205" s="3" t="n">
        <f aca="false">D1!Q206*C5!Q205</f>
        <v>9288.43740616412</v>
      </c>
      <c r="R205" s="3" t="n">
        <f aca="false">D1!R206*C5!R205</f>
        <v>1270.81339304219</v>
      </c>
      <c r="S205" s="3" t="n">
        <f aca="false">D1!S206*C5!S205</f>
        <v>0</v>
      </c>
      <c r="T205" s="3" t="n">
        <f aca="false">D1!T206*C5!T205</f>
        <v>0</v>
      </c>
      <c r="U205" s="3" t="n">
        <f aca="false">D1!U206*C5!U205</f>
        <v>2.81999833714785</v>
      </c>
      <c r="V205" s="3" t="n">
        <f aca="false">D1!V206*C5!V205</f>
        <v>1.25017788873861</v>
      </c>
      <c r="W205" s="3" t="n">
        <f aca="false">D1!W206*C5!W205</f>
        <v>0.027487986990848</v>
      </c>
      <c r="X205" s="3" t="n">
        <f aca="false">D1!X206*C5!X205</f>
        <v>9055.57813955021</v>
      </c>
      <c r="Y205" s="3" t="n">
        <f aca="false">D1!Y206*C5!Y205</f>
        <v>0</v>
      </c>
      <c r="Z205" s="3" t="n">
        <f aca="false">D1!Z206*C5!Z205</f>
        <v>4701.2501382</v>
      </c>
      <c r="AA205" s="3" t="n">
        <f aca="false">D1!AA206*C5!AA205</f>
        <v>0</v>
      </c>
      <c r="AB205" s="3" t="n">
        <f aca="false">D1!AB206*C5!AB205</f>
        <v>0</v>
      </c>
      <c r="AC205" s="3" t="n">
        <f aca="false">D1!AC206*C5!AC205</f>
        <v>0</v>
      </c>
      <c r="AD205" s="3" t="n">
        <f aca="false">D1!AD206*C5!AD205</f>
        <v>0</v>
      </c>
      <c r="AE205" s="3" t="n">
        <f aca="false">D1!AE206*C5!AE205</f>
        <v>0</v>
      </c>
      <c r="AF205" s="3" t="n">
        <f aca="false">D1!AF206*C5!AF205</f>
        <v>0</v>
      </c>
      <c r="AG205" s="3" t="n">
        <f aca="false">D1!AG206*C5!AG205</f>
        <v>0</v>
      </c>
      <c r="AH205" s="3" t="n">
        <f aca="false">D1!AH206*C5!AH205</f>
        <v>0</v>
      </c>
      <c r="AI205" s="3" t="n">
        <f aca="false">D1!AI206*C5!AI205</f>
        <v>0</v>
      </c>
      <c r="AJ205" s="3" t="n">
        <f aca="false">D1!AJ206*C5!AJ205</f>
        <v>0</v>
      </c>
      <c r="AK205" s="3" t="n">
        <f aca="false">A!AK205*C5!AK205</f>
        <v>0</v>
      </c>
      <c r="AL205" s="4" t="n">
        <f aca="false">D1!Q206*C5!AL205</f>
        <v>3461.97907883182</v>
      </c>
      <c r="AM205" s="4" t="n">
        <f aca="false">D1!R206*C5!AM205</f>
        <v>675.180149529525</v>
      </c>
      <c r="AN205" s="4" t="n">
        <f aca="false">D1!X206*C5!AN205</f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" t="n">
        <f aca="false">D1!D207*C5!D206</f>
        <v>0</v>
      </c>
      <c r="E206" s="3" t="n">
        <f aca="false">D1!E207*C5!E206</f>
        <v>0</v>
      </c>
      <c r="F206" s="3" t="n">
        <f aca="false">D1!F207*C5!F206</f>
        <v>2117.02148316</v>
      </c>
      <c r="G206" s="3" t="n">
        <f aca="false">D1!G207*C5!G206</f>
        <v>0</v>
      </c>
      <c r="H206" s="3" t="n">
        <f aca="false">D1!H207*C5!H206</f>
        <v>0</v>
      </c>
      <c r="I206" s="3" t="n">
        <f aca="false">D1!I207*C5!I206</f>
        <v>0</v>
      </c>
      <c r="J206" s="3" t="n">
        <f aca="false">D1!J207*C5!J206</f>
        <v>0</v>
      </c>
      <c r="K206" s="3" t="n">
        <f aca="false">D1!K207*C5!K206</f>
        <v>0</v>
      </c>
      <c r="L206" s="3" t="n">
        <f aca="false">D1!L207*C5!L206</f>
        <v>0</v>
      </c>
      <c r="M206" s="3" t="n">
        <f aca="false">D1!M207*C5!M206</f>
        <v>0</v>
      </c>
      <c r="N206" s="3" t="n">
        <f aca="false">D1!N207*C5!N206</f>
        <v>7588.1557454</v>
      </c>
      <c r="O206" s="3" t="n">
        <f aca="false">D1!O207*C5!O206</f>
        <v>275.847431888301</v>
      </c>
      <c r="P206" s="3" t="n">
        <f aca="false">D1!P207*C5!P206</f>
        <v>5407.20465443556</v>
      </c>
      <c r="Q206" s="3" t="n">
        <f aca="false">D1!Q207*C5!Q206</f>
        <v>2685.53955855422</v>
      </c>
      <c r="R206" s="3" t="n">
        <f aca="false">D1!R207*C5!R206</f>
        <v>292.856101321962</v>
      </c>
      <c r="S206" s="3" t="n">
        <f aca="false">D1!S207*C5!S206</f>
        <v>0</v>
      </c>
      <c r="T206" s="3" t="n">
        <f aca="false">D1!T207*C5!T206</f>
        <v>0</v>
      </c>
      <c r="U206" s="3" t="n">
        <f aca="false">D1!U207*C5!U206</f>
        <v>0.0939184901303648</v>
      </c>
      <c r="V206" s="3" t="n">
        <f aca="false">D1!V207*C5!V206</f>
        <v>0</v>
      </c>
      <c r="W206" s="3" t="n">
        <f aca="false">D1!W207*C5!W206</f>
        <v>0</v>
      </c>
      <c r="X206" s="3" t="n">
        <f aca="false">D1!X207*C5!X206</f>
        <v>2928.52412311142</v>
      </c>
      <c r="Y206" s="3" t="n">
        <f aca="false">D1!Y207*C5!Y206</f>
        <v>0</v>
      </c>
      <c r="Z206" s="3" t="n">
        <f aca="false">D1!Z207*C5!Z206</f>
        <v>1908.0330654</v>
      </c>
      <c r="AA206" s="3" t="n">
        <f aca="false">D1!AA207*C5!AA206</f>
        <v>0</v>
      </c>
      <c r="AB206" s="3" t="n">
        <f aca="false">D1!AB207*C5!AB206</f>
        <v>0</v>
      </c>
      <c r="AC206" s="3" t="n">
        <f aca="false">D1!AC207*C5!AC206</f>
        <v>0</v>
      </c>
      <c r="AD206" s="3" t="n">
        <f aca="false">D1!AD207*C5!AD206</f>
        <v>0</v>
      </c>
      <c r="AE206" s="3" t="n">
        <f aca="false">D1!AE207*C5!AE206</f>
        <v>0</v>
      </c>
      <c r="AF206" s="3" t="n">
        <f aca="false">D1!AF207*C5!AF206</f>
        <v>0</v>
      </c>
      <c r="AG206" s="3" t="n">
        <f aca="false">D1!AG207*C5!AG206</f>
        <v>0</v>
      </c>
      <c r="AH206" s="3" t="n">
        <f aca="false">D1!AH207*C5!AH206</f>
        <v>0</v>
      </c>
      <c r="AI206" s="3" t="n">
        <f aca="false">D1!AI207*C5!AI206</f>
        <v>0</v>
      </c>
      <c r="AJ206" s="3" t="n">
        <f aca="false">D1!AJ207*C5!AJ206</f>
        <v>0</v>
      </c>
      <c r="AK206" s="3" t="n">
        <f aca="false">A!AK206*C5!AK206</f>
        <v>0</v>
      </c>
      <c r="AL206" s="4" t="n">
        <f aca="false">D1!Q207*C5!AL206</f>
        <v>1000.95219039965</v>
      </c>
      <c r="AM206" s="4" t="n">
        <f aca="false">D1!R207*C5!AM206</f>
        <v>155.593753861729</v>
      </c>
      <c r="AN206" s="4" t="n">
        <f aca="false">D1!X207*C5!AN206</f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" t="n">
        <f aca="false">D1!D208*C5!D207</f>
        <v>0</v>
      </c>
      <c r="E207" s="3" t="n">
        <f aca="false">D1!E208*C5!E207</f>
        <v>0</v>
      </c>
      <c r="F207" s="3" t="n">
        <f aca="false">D1!F208*C5!F207</f>
        <v>15431.5379556</v>
      </c>
      <c r="G207" s="3" t="n">
        <f aca="false">D1!G208*C5!G207</f>
        <v>0</v>
      </c>
      <c r="H207" s="3" t="n">
        <f aca="false">D1!H208*C5!H207</f>
        <v>0</v>
      </c>
      <c r="I207" s="3" t="n">
        <f aca="false">D1!I208*C5!I207</f>
        <v>0</v>
      </c>
      <c r="J207" s="3" t="n">
        <f aca="false">D1!J208*C5!J207</f>
        <v>0</v>
      </c>
      <c r="K207" s="3" t="n">
        <f aca="false">D1!K208*C5!K207</f>
        <v>0</v>
      </c>
      <c r="L207" s="3" t="n">
        <f aca="false">D1!L208*C5!L207</f>
        <v>0</v>
      </c>
      <c r="M207" s="3" t="n">
        <f aca="false">D1!M208*C5!M207</f>
        <v>0</v>
      </c>
      <c r="N207" s="3" t="n">
        <f aca="false">D1!N208*C5!N207</f>
        <v>11939.8221947</v>
      </c>
      <c r="O207" s="3" t="n">
        <f aca="false">D1!O208*C5!O207</f>
        <v>11099.5329988752</v>
      </c>
      <c r="P207" s="3" t="n">
        <f aca="false">D1!P208*C5!P207</f>
        <v>28744.9535699363</v>
      </c>
      <c r="Q207" s="3" t="n">
        <f aca="false">D1!Q208*C5!Q207</f>
        <v>15816.2030475165</v>
      </c>
      <c r="R207" s="3" t="n">
        <f aca="false">D1!R208*C5!R207</f>
        <v>1011.33985249268</v>
      </c>
      <c r="S207" s="3" t="n">
        <f aca="false">D1!S208*C5!S207</f>
        <v>0</v>
      </c>
      <c r="T207" s="3" t="n">
        <f aca="false">D1!T208*C5!T207</f>
        <v>0</v>
      </c>
      <c r="U207" s="3" t="n">
        <f aca="false">D1!U208*C5!U207</f>
        <v>0.509768641196834</v>
      </c>
      <c r="V207" s="3" t="n">
        <f aca="false">D1!V208*C5!V207</f>
        <v>0</v>
      </c>
      <c r="W207" s="3" t="n">
        <f aca="false">D1!W208*C5!W207</f>
        <v>5.064306238456</v>
      </c>
      <c r="X207" s="3" t="n">
        <f aca="false">D1!X208*C5!X207</f>
        <v>12939.5072957334</v>
      </c>
      <c r="Y207" s="3" t="n">
        <f aca="false">D1!Y208*C5!Y207</f>
        <v>0</v>
      </c>
      <c r="Z207" s="3" t="n">
        <f aca="false">D1!Z208*C5!Z207</f>
        <v>3775.9232742</v>
      </c>
      <c r="AA207" s="3" t="n">
        <f aca="false">D1!AA208*C5!AA207</f>
        <v>0</v>
      </c>
      <c r="AB207" s="3" t="n">
        <f aca="false">D1!AB208*C5!AB207</f>
        <v>0</v>
      </c>
      <c r="AC207" s="3" t="n">
        <f aca="false">D1!AC208*C5!AC207</f>
        <v>0</v>
      </c>
      <c r="AD207" s="3" t="n">
        <f aca="false">D1!AD208*C5!AD207</f>
        <v>0</v>
      </c>
      <c r="AE207" s="3" t="n">
        <f aca="false">D1!AE208*C5!AE207</f>
        <v>0</v>
      </c>
      <c r="AF207" s="3" t="n">
        <f aca="false">D1!AF208*C5!AF207</f>
        <v>0</v>
      </c>
      <c r="AG207" s="3" t="n">
        <f aca="false">D1!AG208*C5!AG207</f>
        <v>0</v>
      </c>
      <c r="AH207" s="3" t="n">
        <f aca="false">D1!AH208*C5!AH207</f>
        <v>0</v>
      </c>
      <c r="AI207" s="3" t="n">
        <f aca="false">D1!AI208*C5!AI207</f>
        <v>0</v>
      </c>
      <c r="AJ207" s="3" t="n">
        <f aca="false">D1!AJ208*C5!AJ207</f>
        <v>0</v>
      </c>
      <c r="AK207" s="3" t="n">
        <f aca="false">A!AK207*C5!AK207</f>
        <v>0</v>
      </c>
      <c r="AL207" s="4" t="n">
        <f aca="false">D1!Q208*C5!AL207</f>
        <v>5895.0027504864</v>
      </c>
      <c r="AM207" s="4" t="n">
        <f aca="false">D1!R208*C5!AM207</f>
        <v>537.322471237526</v>
      </c>
      <c r="AN207" s="4" t="n">
        <f aca="false">D1!X208*C5!AN207</f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" t="n">
        <f aca="false">D1!D209*C5!D208</f>
        <v>0</v>
      </c>
      <c r="E208" s="3" t="n">
        <f aca="false">D1!E209*C5!E208</f>
        <v>1092.45683424874</v>
      </c>
      <c r="F208" s="3" t="n">
        <f aca="false">D1!F209*C5!F208</f>
        <v>7920.94632912</v>
      </c>
      <c r="G208" s="3" t="n">
        <f aca="false">D1!G209*C5!G208</f>
        <v>0</v>
      </c>
      <c r="H208" s="3" t="n">
        <f aca="false">D1!H209*C5!H208</f>
        <v>0</v>
      </c>
      <c r="I208" s="3" t="n">
        <f aca="false">D1!I209*C5!I208</f>
        <v>0</v>
      </c>
      <c r="J208" s="3" t="n">
        <f aca="false">D1!J209*C5!J208</f>
        <v>0</v>
      </c>
      <c r="K208" s="3" t="n">
        <f aca="false">D1!K209*C5!K208</f>
        <v>0</v>
      </c>
      <c r="L208" s="3" t="n">
        <f aca="false">D1!L209*C5!L208</f>
        <v>0</v>
      </c>
      <c r="M208" s="3" t="n">
        <f aca="false">D1!M209*C5!M208</f>
        <v>0</v>
      </c>
      <c r="N208" s="3" t="n">
        <f aca="false">D1!N209*C5!N208</f>
        <v>5355.4437706</v>
      </c>
      <c r="O208" s="3" t="n">
        <f aca="false">D1!O209*C5!O208</f>
        <v>4470.32494121234</v>
      </c>
      <c r="P208" s="3" t="n">
        <f aca="false">D1!P209*C5!P208</f>
        <v>7275.4994839295</v>
      </c>
      <c r="Q208" s="3" t="n">
        <f aca="false">D1!Q209*C5!Q208</f>
        <v>2114.18533887483</v>
      </c>
      <c r="R208" s="3" t="n">
        <f aca="false">D1!R209*C5!R208</f>
        <v>376.312503253092</v>
      </c>
      <c r="S208" s="3" t="n">
        <f aca="false">D1!S209*C5!S208</f>
        <v>0</v>
      </c>
      <c r="T208" s="3" t="n">
        <f aca="false">D1!T209*C5!T208</f>
        <v>0</v>
      </c>
      <c r="U208" s="3" t="n">
        <f aca="false">D1!U209*C5!U208</f>
        <v>93.2052357391199</v>
      </c>
      <c r="V208" s="3" t="n">
        <f aca="false">D1!V209*C5!V208</f>
        <v>0.126333819417037</v>
      </c>
      <c r="W208" s="3" t="n">
        <f aca="false">D1!W209*C5!W208</f>
        <v>1.3380362055736</v>
      </c>
      <c r="X208" s="3" t="n">
        <f aca="false">D1!X209*C5!X208</f>
        <v>28703.6903414183</v>
      </c>
      <c r="Y208" s="3" t="n">
        <f aca="false">D1!Y209*C5!Y208</f>
        <v>0</v>
      </c>
      <c r="Z208" s="3" t="n">
        <f aca="false">D1!Z209*C5!Z208</f>
        <v>13668.3024786</v>
      </c>
      <c r="AA208" s="3" t="n">
        <f aca="false">D1!AA209*C5!AA208</f>
        <v>0</v>
      </c>
      <c r="AB208" s="3" t="n">
        <f aca="false">D1!AB209*C5!AB208</f>
        <v>0</v>
      </c>
      <c r="AC208" s="3" t="n">
        <f aca="false">D1!AC209*C5!AC208</f>
        <v>0</v>
      </c>
      <c r="AD208" s="3" t="n">
        <f aca="false">D1!AD209*C5!AD208</f>
        <v>0</v>
      </c>
      <c r="AE208" s="3" t="n">
        <f aca="false">D1!AE209*C5!AE208</f>
        <v>0</v>
      </c>
      <c r="AF208" s="3" t="n">
        <f aca="false">D1!AF209*C5!AF208</f>
        <v>0</v>
      </c>
      <c r="AG208" s="3" t="n">
        <f aca="false">D1!AG209*C5!AG208</f>
        <v>0</v>
      </c>
      <c r="AH208" s="3" t="n">
        <f aca="false">D1!AH209*C5!AH208</f>
        <v>0</v>
      </c>
      <c r="AI208" s="3" t="n">
        <f aca="false">D1!AI209*C5!AI208</f>
        <v>0</v>
      </c>
      <c r="AJ208" s="3" t="n">
        <f aca="false">D1!AJ209*C5!AJ208</f>
        <v>0</v>
      </c>
      <c r="AK208" s="3" t="n">
        <f aca="false">A!AK208*C5!AK208</f>
        <v>0</v>
      </c>
      <c r="AL208" s="4" t="n">
        <f aca="false">D1!Q209*C5!AL208</f>
        <v>787.997495369923</v>
      </c>
      <c r="AM208" s="4" t="n">
        <f aca="false">D1!R209*C5!AM208</f>
        <v>199.933942786056</v>
      </c>
      <c r="AN208" s="4" t="n">
        <f aca="false">D1!X209*C5!AN208</f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" t="n">
        <f aca="false">D1!D210*C5!D209</f>
        <v>0</v>
      </c>
      <c r="E209" s="3" t="n">
        <f aca="false">D1!E210*C5!E209</f>
        <v>0</v>
      </c>
      <c r="F209" s="3" t="n">
        <f aca="false">D1!F210*C5!F209</f>
        <v>17002.20595536</v>
      </c>
      <c r="G209" s="3" t="n">
        <f aca="false">D1!G210*C5!G209</f>
        <v>0</v>
      </c>
      <c r="H209" s="3" t="n">
        <f aca="false">D1!H210*C5!H209</f>
        <v>0</v>
      </c>
      <c r="I209" s="3" t="n">
        <f aca="false">D1!I210*C5!I209</f>
        <v>0</v>
      </c>
      <c r="J209" s="3" t="n">
        <f aca="false">D1!J210*C5!J209</f>
        <v>0</v>
      </c>
      <c r="K209" s="3" t="n">
        <f aca="false">D1!K210*C5!K209</f>
        <v>0</v>
      </c>
      <c r="L209" s="3" t="n">
        <f aca="false">D1!L210*C5!L209</f>
        <v>0</v>
      </c>
      <c r="M209" s="3" t="n">
        <f aca="false">D1!M210*C5!M209</f>
        <v>0</v>
      </c>
      <c r="N209" s="3" t="n">
        <f aca="false">D1!N210*C5!N209</f>
        <v>21899.2029334</v>
      </c>
      <c r="O209" s="3" t="n">
        <f aca="false">D1!O210*C5!O209</f>
        <v>5019.35889728584</v>
      </c>
      <c r="P209" s="3" t="n">
        <f aca="false">D1!P210*C5!P209</f>
        <v>7988.57099507755</v>
      </c>
      <c r="Q209" s="3" t="n">
        <f aca="false">D1!Q210*C5!Q209</f>
        <v>1055.34540882677</v>
      </c>
      <c r="R209" s="3" t="n">
        <f aca="false">D1!R210*C5!R209</f>
        <v>484.80582576356</v>
      </c>
      <c r="S209" s="3" t="n">
        <f aca="false">D1!S210*C5!S209</f>
        <v>0</v>
      </c>
      <c r="T209" s="3" t="n">
        <f aca="false">D1!T210*C5!T209</f>
        <v>0</v>
      </c>
      <c r="U209" s="3" t="n">
        <f aca="false">D1!U210*C5!U209</f>
        <v>2.010212293445</v>
      </c>
      <c r="V209" s="3" t="n">
        <f aca="false">D1!V210*C5!V209</f>
        <v>0.126333819417037</v>
      </c>
      <c r="W209" s="3" t="n">
        <f aca="false">D1!W210*C5!W209</f>
        <v>5.464041801328</v>
      </c>
      <c r="X209" s="3" t="n">
        <f aca="false">D1!X210*C5!X209</f>
        <v>10125.216383098</v>
      </c>
      <c r="Y209" s="3" t="n">
        <f aca="false">D1!Y210*C5!Y209</f>
        <v>2338.77276671985</v>
      </c>
      <c r="Z209" s="3" t="n">
        <f aca="false">D1!Z210*C5!Z209</f>
        <v>1480.2961866</v>
      </c>
      <c r="AA209" s="3" t="n">
        <f aca="false">D1!AA210*C5!AA209</f>
        <v>0</v>
      </c>
      <c r="AB209" s="3" t="n">
        <f aca="false">D1!AB210*C5!AB209</f>
        <v>0</v>
      </c>
      <c r="AC209" s="3" t="n">
        <f aca="false">D1!AC210*C5!AC209</f>
        <v>0</v>
      </c>
      <c r="AD209" s="3" t="n">
        <f aca="false">D1!AD210*C5!AD209</f>
        <v>0</v>
      </c>
      <c r="AE209" s="3" t="n">
        <f aca="false">D1!AE210*C5!AE209</f>
        <v>0</v>
      </c>
      <c r="AF209" s="3" t="n">
        <f aca="false">D1!AF210*C5!AF209</f>
        <v>0</v>
      </c>
      <c r="AG209" s="3" t="n">
        <f aca="false">D1!AG210*C5!AG209</f>
        <v>0</v>
      </c>
      <c r="AH209" s="3" t="n">
        <f aca="false">D1!AH210*C5!AH209</f>
        <v>0</v>
      </c>
      <c r="AI209" s="3" t="n">
        <f aca="false">D1!AI210*C5!AI209</f>
        <v>0</v>
      </c>
      <c r="AJ209" s="3" t="n">
        <f aca="false">D1!AJ210*C5!AJ209</f>
        <v>0</v>
      </c>
      <c r="AK209" s="3" t="n">
        <f aca="false">A!AK209*C5!AK209</f>
        <v>0</v>
      </c>
      <c r="AL209" s="4" t="n">
        <f aca="false">D1!Q210*C5!AL209</f>
        <v>393.347510085482</v>
      </c>
      <c r="AM209" s="4" t="n">
        <f aca="false">D1!R210*C5!AM209</f>
        <v>257.576188387682</v>
      </c>
      <c r="AN209" s="4" t="n">
        <f aca="false">D1!X210*C5!AN209</f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" t="n">
        <f aca="false">D1!D211*C5!D210</f>
        <v>0</v>
      </c>
      <c r="E210" s="3" t="n">
        <f aca="false">D1!E211*C5!E210</f>
        <v>62.2028354836908</v>
      </c>
      <c r="F210" s="3" t="n">
        <f aca="false">D1!F211*C5!F210</f>
        <v>34550.76539412</v>
      </c>
      <c r="G210" s="3" t="n">
        <f aca="false">D1!G211*C5!G210</f>
        <v>0</v>
      </c>
      <c r="H210" s="3" t="n">
        <f aca="false">D1!H211*C5!H210</f>
        <v>0</v>
      </c>
      <c r="I210" s="3" t="n">
        <f aca="false">D1!I211*C5!I210</f>
        <v>0</v>
      </c>
      <c r="J210" s="3" t="n">
        <f aca="false">D1!J211*C5!J210</f>
        <v>0</v>
      </c>
      <c r="K210" s="3" t="n">
        <f aca="false">D1!K211*C5!K210</f>
        <v>0</v>
      </c>
      <c r="L210" s="3" t="n">
        <f aca="false">D1!L211*C5!L210</f>
        <v>0</v>
      </c>
      <c r="M210" s="3" t="n">
        <f aca="false">D1!M211*C5!M210</f>
        <v>0</v>
      </c>
      <c r="N210" s="3" t="n">
        <f aca="false">D1!N211*C5!N210</f>
        <v>75910.4388919</v>
      </c>
      <c r="O210" s="3" t="n">
        <f aca="false">D1!O211*C5!O210</f>
        <v>2352.24240954268</v>
      </c>
      <c r="P210" s="3" t="n">
        <f aca="false">D1!P211*C5!P210</f>
        <v>25722.4526425118</v>
      </c>
      <c r="Q210" s="3" t="n">
        <f aca="false">D1!Q211*C5!Q210</f>
        <v>7649.50695338347</v>
      </c>
      <c r="R210" s="3" t="n">
        <f aca="false">D1!R211*C5!R210</f>
        <v>1922.53202266801</v>
      </c>
      <c r="S210" s="3" t="n">
        <f aca="false">D1!S211*C5!S210</f>
        <v>0</v>
      </c>
      <c r="T210" s="3" t="n">
        <f aca="false">D1!T211*C5!T210</f>
        <v>0</v>
      </c>
      <c r="U210" s="3" t="n">
        <f aca="false">D1!U211*C5!U210</f>
        <v>21.9565968741487</v>
      </c>
      <c r="V210" s="3" t="n">
        <f aca="false">D1!V211*C5!V210</f>
        <v>7483.2500760609</v>
      </c>
      <c r="W210" s="3" t="n">
        <f aca="false">D1!W211*C5!W210</f>
        <v>1.5659602715568</v>
      </c>
      <c r="X210" s="3" t="n">
        <f aca="false">D1!X211*C5!X210</f>
        <v>15639.5649978929</v>
      </c>
      <c r="Y210" s="3" t="n">
        <f aca="false">D1!Y211*C5!Y210</f>
        <v>0</v>
      </c>
      <c r="Z210" s="3" t="n">
        <f aca="false">D1!Z211*C5!Z210</f>
        <v>8076.8788254</v>
      </c>
      <c r="AA210" s="3" t="n">
        <f aca="false">D1!AA211*C5!AA210</f>
        <v>0</v>
      </c>
      <c r="AB210" s="3" t="n">
        <f aca="false">D1!AB211*C5!AB210</f>
        <v>0</v>
      </c>
      <c r="AC210" s="3" t="n">
        <f aca="false">D1!AC211*C5!AC210</f>
        <v>0</v>
      </c>
      <c r="AD210" s="3" t="n">
        <f aca="false">D1!AD211*C5!AD210</f>
        <v>0</v>
      </c>
      <c r="AE210" s="3" t="n">
        <f aca="false">D1!AE211*C5!AE210</f>
        <v>0</v>
      </c>
      <c r="AF210" s="3" t="n">
        <f aca="false">D1!AF211*C5!AF210</f>
        <v>0</v>
      </c>
      <c r="AG210" s="3" t="n">
        <f aca="false">D1!AG211*C5!AG210</f>
        <v>0</v>
      </c>
      <c r="AH210" s="3" t="n">
        <f aca="false">D1!AH211*C5!AH210</f>
        <v>0</v>
      </c>
      <c r="AI210" s="3" t="n">
        <f aca="false">D1!AI211*C5!AI210</f>
        <v>0</v>
      </c>
      <c r="AJ210" s="3" t="n">
        <f aca="false">D1!AJ211*C5!AJ210</f>
        <v>0</v>
      </c>
      <c r="AK210" s="3" t="n">
        <f aca="false">A!AK210*C5!AK210</f>
        <v>0</v>
      </c>
      <c r="AL210" s="4" t="n">
        <f aca="false">D1!Q211*C5!AL210</f>
        <v>2851.11821052027</v>
      </c>
      <c r="AM210" s="4" t="n">
        <f aca="false">D1!R211*C5!AM210</f>
        <v>1021.43671576586</v>
      </c>
      <c r="AN210" s="4" t="n">
        <f aca="false">D1!X211*C5!AN210</f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" t="n">
        <f aca="false">D1!D212*C5!D211</f>
        <v>0</v>
      </c>
      <c r="E211" s="3" t="n">
        <f aca="false">D1!E212*C5!E211</f>
        <v>0</v>
      </c>
      <c r="F211" s="3" t="n">
        <f aca="false">D1!F212*C5!F211</f>
        <v>621.2225799</v>
      </c>
      <c r="G211" s="3" t="n">
        <f aca="false">D1!G212*C5!G211</f>
        <v>0</v>
      </c>
      <c r="H211" s="3" t="n">
        <f aca="false">D1!H212*C5!H211</f>
        <v>0</v>
      </c>
      <c r="I211" s="3" t="n">
        <f aca="false">D1!I212*C5!I211</f>
        <v>0</v>
      </c>
      <c r="J211" s="3" t="n">
        <f aca="false">D1!J212*C5!J211</f>
        <v>0</v>
      </c>
      <c r="K211" s="3" t="n">
        <f aca="false">D1!K212*C5!K211</f>
        <v>0</v>
      </c>
      <c r="L211" s="3" t="n">
        <f aca="false">D1!L212*C5!L211</f>
        <v>0</v>
      </c>
      <c r="M211" s="3" t="n">
        <f aca="false">D1!M212*C5!M211</f>
        <v>0</v>
      </c>
      <c r="N211" s="3" t="n">
        <f aca="false">D1!N212*C5!N211</f>
        <v>10931.10423168</v>
      </c>
      <c r="O211" s="3" t="n">
        <f aca="false">D1!O212*C5!O211</f>
        <v>1429.08453501308</v>
      </c>
      <c r="P211" s="3" t="n">
        <f aca="false">D1!P212*C5!P211</f>
        <v>3877.99664113201</v>
      </c>
      <c r="Q211" s="3" t="n">
        <f aca="false">D1!Q212*C5!Q211</f>
        <v>6305.86354380104</v>
      </c>
      <c r="R211" s="3" t="n">
        <f aca="false">D1!R212*C5!R211</f>
        <v>100.147682317355</v>
      </c>
      <c r="S211" s="3" t="n">
        <f aca="false">D1!S212*C5!S211</f>
        <v>0</v>
      </c>
      <c r="T211" s="3" t="n">
        <f aca="false">D1!T212*C5!T211</f>
        <v>0</v>
      </c>
      <c r="U211" s="3" t="n">
        <f aca="false">D1!U212*C5!U211</f>
        <v>4.40906620799228</v>
      </c>
      <c r="V211" s="3" t="n">
        <f aca="false">D1!V212*C5!V211</f>
        <v>0</v>
      </c>
      <c r="W211" s="3" t="n">
        <f aca="false">D1!W212*C5!W211</f>
        <v>0.009860118567768</v>
      </c>
      <c r="X211" s="3" t="n">
        <f aca="false">D1!X212*C5!X211</f>
        <v>2076.85826406903</v>
      </c>
      <c r="Y211" s="3" t="n">
        <f aca="false">D1!Y212*C5!Y211</f>
        <v>0</v>
      </c>
      <c r="Z211" s="3" t="n">
        <f aca="false">D1!Z212*C5!Z211</f>
        <v>450.7129624</v>
      </c>
      <c r="AA211" s="3" t="n">
        <f aca="false">D1!AA212*C5!AA211</f>
        <v>0</v>
      </c>
      <c r="AB211" s="3" t="n">
        <f aca="false">D1!AB212*C5!AB211</f>
        <v>0</v>
      </c>
      <c r="AC211" s="3" t="n">
        <f aca="false">D1!AC212*C5!AC211</f>
        <v>0</v>
      </c>
      <c r="AD211" s="3" t="n">
        <f aca="false">D1!AD212*C5!AD211</f>
        <v>0</v>
      </c>
      <c r="AE211" s="3" t="n">
        <f aca="false">D1!AE212*C5!AE211</f>
        <v>0</v>
      </c>
      <c r="AF211" s="3" t="n">
        <f aca="false">D1!AF212*C5!AF211</f>
        <v>0</v>
      </c>
      <c r="AG211" s="3" t="n">
        <f aca="false">D1!AG212*C5!AG211</f>
        <v>0</v>
      </c>
      <c r="AH211" s="3" t="n">
        <f aca="false">D1!AH212*C5!AH211</f>
        <v>0</v>
      </c>
      <c r="AI211" s="3" t="n">
        <f aca="false">D1!AI212*C5!AI211</f>
        <v>0</v>
      </c>
      <c r="AJ211" s="3" t="n">
        <f aca="false">D1!AJ212*C5!AJ211</f>
        <v>0</v>
      </c>
      <c r="AK211" s="3" t="n">
        <f aca="false">A!AK211*C5!AK211</f>
        <v>0</v>
      </c>
      <c r="AL211" s="4" t="n">
        <f aca="false">D1!Q212*C5!AL211</f>
        <v>2350.3164965207</v>
      </c>
      <c r="AM211" s="4" t="n">
        <f aca="false">D1!R212*C5!AM211</f>
        <v>53.2082267091924</v>
      </c>
      <c r="AN211" s="4" t="n">
        <f aca="false">D1!X212*C5!AN211</f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" t="n">
        <f aca="false">D1!D213*C5!D212</f>
        <v>0</v>
      </c>
      <c r="E212" s="3" t="n">
        <f aca="false">D1!E213*C5!E212</f>
        <v>0</v>
      </c>
      <c r="F212" s="3" t="n">
        <f aca="false">D1!F213*C5!F212</f>
        <v>372.59051895</v>
      </c>
      <c r="G212" s="3" t="n">
        <f aca="false">D1!G213*C5!G212</f>
        <v>0</v>
      </c>
      <c r="H212" s="3" t="n">
        <f aca="false">D1!H213*C5!H212</f>
        <v>0</v>
      </c>
      <c r="I212" s="3" t="n">
        <f aca="false">D1!I213*C5!I212</f>
        <v>0</v>
      </c>
      <c r="J212" s="3" t="n">
        <f aca="false">D1!J213*C5!J212</f>
        <v>0</v>
      </c>
      <c r="K212" s="3" t="n">
        <f aca="false">D1!K213*C5!K212</f>
        <v>0</v>
      </c>
      <c r="L212" s="3" t="n">
        <f aca="false">D1!L213*C5!L212</f>
        <v>0</v>
      </c>
      <c r="M212" s="3" t="n">
        <f aca="false">D1!M213*C5!M212</f>
        <v>0</v>
      </c>
      <c r="N212" s="3" t="n">
        <f aca="false">D1!N213*C5!N212</f>
        <v>11156.09529408</v>
      </c>
      <c r="O212" s="3" t="n">
        <f aca="false">D1!O213*C5!O212</f>
        <v>2246.09991840233</v>
      </c>
      <c r="P212" s="3" t="n">
        <f aca="false">D1!P213*C5!P212</f>
        <v>2991.37808455501</v>
      </c>
      <c r="Q212" s="3" t="n">
        <f aca="false">D1!Q213*C5!Q212</f>
        <v>1375.09410057396</v>
      </c>
      <c r="R212" s="3" t="n">
        <f aca="false">D1!R213*C5!R212</f>
        <v>75.1107617380163</v>
      </c>
      <c r="S212" s="3" t="n">
        <f aca="false">D1!S213*C5!S212</f>
        <v>0</v>
      </c>
      <c r="T212" s="3" t="n">
        <f aca="false">D1!T213*C5!T212</f>
        <v>0</v>
      </c>
      <c r="U212" s="3" t="n">
        <f aca="false">D1!U213*C5!U212</f>
        <v>0.113346063099155</v>
      </c>
      <c r="V212" s="3" t="n">
        <f aca="false">D1!V213*C5!V212</f>
        <v>0</v>
      </c>
      <c r="W212" s="3" t="n">
        <f aca="false">D1!W213*C5!W212</f>
        <v>0.009860118567768</v>
      </c>
      <c r="X212" s="3" t="n">
        <f aca="false">D1!X213*C5!X212</f>
        <v>2805.10726575557</v>
      </c>
      <c r="Y212" s="3" t="n">
        <f aca="false">D1!Y213*C5!Y212</f>
        <v>0</v>
      </c>
      <c r="Z212" s="3" t="n">
        <f aca="false">D1!Z213*C5!Z212</f>
        <v>459.36036226</v>
      </c>
      <c r="AA212" s="3" t="n">
        <f aca="false">D1!AA213*C5!AA212</f>
        <v>0</v>
      </c>
      <c r="AB212" s="3" t="n">
        <f aca="false">D1!AB213*C5!AB212</f>
        <v>0</v>
      </c>
      <c r="AC212" s="3" t="n">
        <f aca="false">D1!AC213*C5!AC212</f>
        <v>0</v>
      </c>
      <c r="AD212" s="3" t="n">
        <f aca="false">D1!AD213*C5!AD212</f>
        <v>0</v>
      </c>
      <c r="AE212" s="3" t="n">
        <f aca="false">D1!AE213*C5!AE212</f>
        <v>0</v>
      </c>
      <c r="AF212" s="3" t="n">
        <f aca="false">D1!AF213*C5!AF212</f>
        <v>0</v>
      </c>
      <c r="AG212" s="3" t="n">
        <f aca="false">D1!AG213*C5!AG212</f>
        <v>0</v>
      </c>
      <c r="AH212" s="3" t="n">
        <f aca="false">D1!AH213*C5!AH212</f>
        <v>0</v>
      </c>
      <c r="AI212" s="3" t="n">
        <f aca="false">D1!AI213*C5!AI212</f>
        <v>0</v>
      </c>
      <c r="AJ212" s="3" t="n">
        <f aca="false">D1!AJ213*C5!AJ212</f>
        <v>0</v>
      </c>
      <c r="AK212" s="3" t="n">
        <f aca="false">A!AK212*C5!AK212</f>
        <v>0</v>
      </c>
      <c r="AL212" s="4" t="n">
        <f aca="false">D1!Q213*C5!AL212</f>
        <v>512.523990790189</v>
      </c>
      <c r="AM212" s="4" t="n">
        <f aca="false">D1!R213*C5!AM212</f>
        <v>39.9061700318943</v>
      </c>
      <c r="AN212" s="4" t="n">
        <f aca="false">D1!X213*C5!AN212</f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" t="n">
        <f aca="false">D1!D214*C5!D213</f>
        <v>0</v>
      </c>
      <c r="E213" s="3" t="n">
        <f aca="false">D1!E214*C5!E213</f>
        <v>0</v>
      </c>
      <c r="F213" s="3" t="n">
        <f aca="false">D1!F214*C5!F213</f>
        <v>869.6162592</v>
      </c>
      <c r="G213" s="3" t="n">
        <f aca="false">D1!G214*C5!G213</f>
        <v>0</v>
      </c>
      <c r="H213" s="3" t="n">
        <f aca="false">D1!H214*C5!H213</f>
        <v>0</v>
      </c>
      <c r="I213" s="3" t="n">
        <f aca="false">D1!I214*C5!I213</f>
        <v>0</v>
      </c>
      <c r="J213" s="3" t="n">
        <f aca="false">D1!J214*C5!J213</f>
        <v>0</v>
      </c>
      <c r="K213" s="3" t="n">
        <f aca="false">D1!K214*C5!K213</f>
        <v>0</v>
      </c>
      <c r="L213" s="3" t="n">
        <f aca="false">D1!L214*C5!L213</f>
        <v>0</v>
      </c>
      <c r="M213" s="3" t="n">
        <f aca="false">D1!M214*C5!M213</f>
        <v>0</v>
      </c>
      <c r="N213" s="3" t="n">
        <f aca="false">D1!N214*C5!N213</f>
        <v>17977.36278592</v>
      </c>
      <c r="O213" s="3" t="n">
        <f aca="false">D1!O214*C5!O213</f>
        <v>40.6199738634208</v>
      </c>
      <c r="P213" s="3" t="n">
        <f aca="false">D1!P214*C5!P213</f>
        <v>9719.69985805932</v>
      </c>
      <c r="Q213" s="3" t="n">
        <f aca="false">D1!Q214*C5!Q213</f>
        <v>19723.0777729083</v>
      </c>
      <c r="R213" s="3" t="n">
        <f aca="false">D1!R214*C5!R213</f>
        <v>1546.21951941492</v>
      </c>
      <c r="S213" s="3" t="n">
        <f aca="false">D1!S214*C5!S213</f>
        <v>0</v>
      </c>
      <c r="T213" s="3" t="n">
        <f aca="false">D1!T214*C5!T213</f>
        <v>0</v>
      </c>
      <c r="U213" s="3" t="n">
        <f aca="false">D1!U214*C5!U213</f>
        <v>0.907698923720684</v>
      </c>
      <c r="V213" s="3" t="n">
        <f aca="false">D1!V214*C5!V213</f>
        <v>0</v>
      </c>
      <c r="W213" s="3" t="n">
        <f aca="false">D1!W214*C5!W213</f>
        <v>0.484588546024968</v>
      </c>
      <c r="X213" s="3" t="n">
        <f aca="false">D1!X214*C5!X213</f>
        <v>9440.26483667741</v>
      </c>
      <c r="Y213" s="3" t="n">
        <f aca="false">D1!Y214*C5!Y213</f>
        <v>0</v>
      </c>
      <c r="Z213" s="3" t="n">
        <f aca="false">D1!Z214*C5!Z213</f>
        <v>1242.34311322</v>
      </c>
      <c r="AA213" s="3" t="n">
        <f aca="false">D1!AA214*C5!AA213</f>
        <v>0</v>
      </c>
      <c r="AB213" s="3" t="n">
        <f aca="false">D1!AB214*C5!AB213</f>
        <v>0</v>
      </c>
      <c r="AC213" s="3" t="n">
        <f aca="false">D1!AC214*C5!AC213</f>
        <v>0</v>
      </c>
      <c r="AD213" s="3" t="n">
        <f aca="false">D1!AD214*C5!AD213</f>
        <v>0</v>
      </c>
      <c r="AE213" s="3" t="n">
        <f aca="false">D1!AE214*C5!AE213</f>
        <v>0</v>
      </c>
      <c r="AF213" s="3" t="n">
        <f aca="false">D1!AF214*C5!AF213</f>
        <v>0</v>
      </c>
      <c r="AG213" s="3" t="n">
        <f aca="false">D1!AG214*C5!AG213</f>
        <v>0</v>
      </c>
      <c r="AH213" s="3" t="n">
        <f aca="false">D1!AH214*C5!AH213</f>
        <v>0</v>
      </c>
      <c r="AI213" s="3" t="n">
        <f aca="false">D1!AI214*C5!AI213</f>
        <v>0</v>
      </c>
      <c r="AJ213" s="3" t="n">
        <f aca="false">D1!AJ214*C5!AJ213</f>
        <v>0</v>
      </c>
      <c r="AK213" s="3" t="n">
        <f aca="false">A!AK213*C5!AK213</f>
        <v>0</v>
      </c>
      <c r="AL213" s="4" t="n">
        <f aca="false">D1!Q214*C5!AL213</f>
        <v>7351.17002292205</v>
      </c>
      <c r="AM213" s="4" t="n">
        <f aca="false">D1!R214*C5!AM213</f>
        <v>821.502772979804</v>
      </c>
      <c r="AN213" s="4" t="n">
        <f aca="false">D1!X214*C5!AN213</f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" t="n">
        <f aca="false">D1!D215*C5!D214</f>
        <v>0</v>
      </c>
      <c r="E214" s="3" t="n">
        <f aca="false">D1!E215*C5!E214</f>
        <v>0</v>
      </c>
      <c r="F214" s="3" t="n">
        <f aca="false">D1!F215*C5!F214</f>
        <v>207.15365385</v>
      </c>
      <c r="G214" s="3" t="n">
        <f aca="false">D1!G215*C5!G214</f>
        <v>0</v>
      </c>
      <c r="H214" s="3" t="n">
        <f aca="false">D1!H215*C5!H214</f>
        <v>0</v>
      </c>
      <c r="I214" s="3" t="n">
        <f aca="false">D1!I215*C5!I214</f>
        <v>0</v>
      </c>
      <c r="J214" s="3" t="n">
        <f aca="false">D1!J215*C5!J214</f>
        <v>0</v>
      </c>
      <c r="K214" s="3" t="n">
        <f aca="false">D1!K215*C5!K214</f>
        <v>0</v>
      </c>
      <c r="L214" s="3" t="n">
        <f aca="false">D1!L215*C5!L214</f>
        <v>0</v>
      </c>
      <c r="M214" s="3" t="n">
        <f aca="false">D1!M215*C5!M214</f>
        <v>0</v>
      </c>
      <c r="N214" s="3" t="n">
        <f aca="false">D1!N215*C5!N214</f>
        <v>16281.27631552</v>
      </c>
      <c r="O214" s="3" t="n">
        <f aca="false">D1!O215*C5!O214</f>
        <v>244.643024404693</v>
      </c>
      <c r="P214" s="3" t="n">
        <f aca="false">D1!P215*C5!P214</f>
        <v>4817.86988373719</v>
      </c>
      <c r="Q214" s="3" t="n">
        <f aca="false">D1!Q215*C5!Q214</f>
        <v>3653.52193684898</v>
      </c>
      <c r="R214" s="3" t="n">
        <f aca="false">D1!R215*C5!R214</f>
        <v>1002.99421229957</v>
      </c>
      <c r="S214" s="3" t="n">
        <f aca="false">D1!S215*C5!S214</f>
        <v>0</v>
      </c>
      <c r="T214" s="3" t="n">
        <f aca="false">D1!T215*C5!T214</f>
        <v>0</v>
      </c>
      <c r="U214" s="3" t="n">
        <f aca="false">D1!U215*C5!U214</f>
        <v>0.2839510837454</v>
      </c>
      <c r="V214" s="3" t="n">
        <f aca="false">D1!V215*C5!V214</f>
        <v>0</v>
      </c>
      <c r="W214" s="3" t="n">
        <f aca="false">D1!W215*C5!W214</f>
        <v>0.410476523727312</v>
      </c>
      <c r="X214" s="3" t="n">
        <f aca="false">D1!X215*C5!X214</f>
        <v>2454.46885753613</v>
      </c>
      <c r="Y214" s="3" t="n">
        <f aca="false">D1!Y215*C5!Y214</f>
        <v>0</v>
      </c>
      <c r="Z214" s="3" t="n">
        <f aca="false">D1!Z215*C5!Z214</f>
        <v>1982.08886488</v>
      </c>
      <c r="AA214" s="3" t="n">
        <f aca="false">D1!AA215*C5!AA214</f>
        <v>0</v>
      </c>
      <c r="AB214" s="3" t="n">
        <f aca="false">D1!AB215*C5!AB214</f>
        <v>0</v>
      </c>
      <c r="AC214" s="3" t="n">
        <f aca="false">D1!AC215*C5!AC214</f>
        <v>0</v>
      </c>
      <c r="AD214" s="3" t="n">
        <f aca="false">D1!AD215*C5!AD214</f>
        <v>0</v>
      </c>
      <c r="AE214" s="3" t="n">
        <f aca="false">D1!AE215*C5!AE214</f>
        <v>0</v>
      </c>
      <c r="AF214" s="3" t="n">
        <f aca="false">D1!AF215*C5!AF214</f>
        <v>0</v>
      </c>
      <c r="AG214" s="3" t="n">
        <f aca="false">D1!AG215*C5!AG214</f>
        <v>0</v>
      </c>
      <c r="AH214" s="3" t="n">
        <f aca="false">D1!AH215*C5!AH214</f>
        <v>0</v>
      </c>
      <c r="AI214" s="3" t="n">
        <f aca="false">D1!AI215*C5!AI214</f>
        <v>0</v>
      </c>
      <c r="AJ214" s="3" t="n">
        <f aca="false">D1!AJ215*C5!AJ214</f>
        <v>0</v>
      </c>
      <c r="AK214" s="3" t="n">
        <f aca="false">A!AK214*C5!AK214</f>
        <v>0</v>
      </c>
      <c r="AL214" s="4" t="n">
        <f aca="false">D1!Q215*C5!AL214</f>
        <v>1361.73782051116</v>
      </c>
      <c r="AM214" s="4" t="n">
        <f aca="false">D1!R215*C5!AM214</f>
        <v>532.888452345094</v>
      </c>
      <c r="AN214" s="4" t="n">
        <f aca="false">D1!X215*C5!AN214</f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" t="n">
        <f aca="false">D1!D216*C5!D215</f>
        <v>0</v>
      </c>
      <c r="E215" s="3" t="n">
        <f aca="false">D1!E216*C5!E215</f>
        <v>0</v>
      </c>
      <c r="F215" s="3" t="n">
        <f aca="false">D1!F216*C5!F215</f>
        <v>393.3297225</v>
      </c>
      <c r="G215" s="3" t="n">
        <f aca="false">D1!G216*C5!G215</f>
        <v>0</v>
      </c>
      <c r="H215" s="3" t="n">
        <f aca="false">D1!H216*C5!H215</f>
        <v>0</v>
      </c>
      <c r="I215" s="3" t="n">
        <f aca="false">D1!I216*C5!I215</f>
        <v>0</v>
      </c>
      <c r="J215" s="3" t="n">
        <f aca="false">D1!J216*C5!J215</f>
        <v>0</v>
      </c>
      <c r="K215" s="3" t="n">
        <f aca="false">D1!K216*C5!K215</f>
        <v>0</v>
      </c>
      <c r="L215" s="3" t="n">
        <f aca="false">D1!L216*C5!L215</f>
        <v>0</v>
      </c>
      <c r="M215" s="3" t="n">
        <f aca="false">D1!M216*C5!M215</f>
        <v>0</v>
      </c>
      <c r="N215" s="3" t="n">
        <f aca="false">D1!N216*C5!N215</f>
        <v>11328.01154176</v>
      </c>
      <c r="O215" s="3" t="n">
        <f aca="false">D1!O216*C5!O215</f>
        <v>287.109360716451</v>
      </c>
      <c r="P215" s="3" t="n">
        <f aca="false">D1!P216*C5!P215</f>
        <v>3251.89425134143</v>
      </c>
      <c r="Q215" s="3" t="n">
        <f aca="false">D1!Q216*C5!Q215</f>
        <v>1759.49143491484</v>
      </c>
      <c r="R215" s="3" t="n">
        <f aca="false">D1!R216*C5!R215</f>
        <v>802.698847664861</v>
      </c>
      <c r="S215" s="3" t="n">
        <f aca="false">D1!S216*C5!S215</f>
        <v>0</v>
      </c>
      <c r="T215" s="3" t="n">
        <f aca="false">D1!T216*C5!T215</f>
        <v>0</v>
      </c>
      <c r="U215" s="3" t="n">
        <f aca="false">D1!U216*C5!U215</f>
        <v>0</v>
      </c>
      <c r="V215" s="3" t="n">
        <f aca="false">D1!V216*C5!V215</f>
        <v>0</v>
      </c>
      <c r="W215" s="3" t="n">
        <f aca="false">D1!W216*C5!W215</f>
        <v>0</v>
      </c>
      <c r="X215" s="3" t="n">
        <f aca="false">D1!X216*C5!X215</f>
        <v>2373.55230179318</v>
      </c>
      <c r="Y215" s="3" t="n">
        <f aca="false">D1!Y216*C5!Y215</f>
        <v>0</v>
      </c>
      <c r="Z215" s="3" t="n">
        <f aca="false">D1!Z216*C5!Z215</f>
        <v>2588.71706718</v>
      </c>
      <c r="AA215" s="3" t="n">
        <f aca="false">D1!AA216*C5!AA215</f>
        <v>0</v>
      </c>
      <c r="AB215" s="3" t="n">
        <f aca="false">D1!AB216*C5!AB215</f>
        <v>0</v>
      </c>
      <c r="AC215" s="3" t="n">
        <f aca="false">D1!AC216*C5!AC215</f>
        <v>0</v>
      </c>
      <c r="AD215" s="3" t="n">
        <f aca="false">D1!AD216*C5!AD215</f>
        <v>0</v>
      </c>
      <c r="AE215" s="3" t="n">
        <f aca="false">D1!AE216*C5!AE215</f>
        <v>0</v>
      </c>
      <c r="AF215" s="3" t="n">
        <f aca="false">D1!AF216*C5!AF215</f>
        <v>0</v>
      </c>
      <c r="AG215" s="3" t="n">
        <f aca="false">D1!AG216*C5!AG215</f>
        <v>0</v>
      </c>
      <c r="AH215" s="3" t="n">
        <f aca="false">D1!AH216*C5!AH215</f>
        <v>0</v>
      </c>
      <c r="AI215" s="3" t="n">
        <f aca="false">D1!AI216*C5!AI215</f>
        <v>0</v>
      </c>
      <c r="AJ215" s="3" t="n">
        <f aca="false">D1!AJ216*C5!AJ215</f>
        <v>0</v>
      </c>
      <c r="AK215" s="3" t="n">
        <f aca="false">A!AK215*C5!AK215</f>
        <v>0</v>
      </c>
      <c r="AL215" s="4" t="n">
        <f aca="false">D1!Q216*C5!AL215</f>
        <v>655.79626267563</v>
      </c>
      <c r="AM215" s="4" t="n">
        <f aca="false">D1!R216*C5!AM215</f>
        <v>426.471998926709</v>
      </c>
      <c r="AN215" s="4" t="n">
        <f aca="false">D1!X216*C5!AN215</f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" t="n">
        <f aca="false">D1!D217*C5!D216</f>
        <v>0</v>
      </c>
      <c r="E216" s="3" t="n">
        <f aca="false">D1!E217*C5!E216</f>
        <v>0</v>
      </c>
      <c r="F216" s="3" t="n">
        <f aca="false">D1!F217*C5!F216</f>
        <v>1387.381203</v>
      </c>
      <c r="G216" s="3" t="n">
        <f aca="false">D1!G217*C5!G216</f>
        <v>0</v>
      </c>
      <c r="H216" s="3" t="n">
        <f aca="false">D1!H217*C5!H216</f>
        <v>0</v>
      </c>
      <c r="I216" s="3" t="n">
        <f aca="false">D1!I217*C5!I216</f>
        <v>0</v>
      </c>
      <c r="J216" s="3" t="n">
        <f aca="false">D1!J217*C5!J216</f>
        <v>0</v>
      </c>
      <c r="K216" s="3" t="n">
        <f aca="false">D1!K217*C5!K216</f>
        <v>0</v>
      </c>
      <c r="L216" s="3" t="n">
        <f aca="false">D1!L217*C5!L216</f>
        <v>0</v>
      </c>
      <c r="M216" s="3" t="n">
        <f aca="false">D1!M217*C5!M216</f>
        <v>0</v>
      </c>
      <c r="N216" s="3" t="n">
        <f aca="false">D1!N217*C5!N216</f>
        <v>28820.77819328</v>
      </c>
      <c r="O216" s="3" t="n">
        <f aca="false">D1!O217*C5!O216</f>
        <v>8082.45161759656</v>
      </c>
      <c r="P216" s="3" t="n">
        <f aca="false">D1!P217*C5!P216</f>
        <v>9878.02460030521</v>
      </c>
      <c r="Q216" s="3" t="n">
        <f aca="false">D1!Q217*C5!Q216</f>
        <v>10212.7382691929</v>
      </c>
      <c r="R216" s="3" t="n">
        <f aca="false">D1!R217*C5!R216</f>
        <v>710.896805540619</v>
      </c>
      <c r="S216" s="3" t="n">
        <f aca="false">D1!S217*C5!S216</f>
        <v>0</v>
      </c>
      <c r="T216" s="3" t="n">
        <f aca="false">D1!T217*C5!T216</f>
        <v>0</v>
      </c>
      <c r="U216" s="3" t="n">
        <f aca="false">D1!U217*C5!U216</f>
        <v>3738.37566512413</v>
      </c>
      <c r="V216" s="3" t="n">
        <f aca="false">D1!V217*C5!V216</f>
        <v>64944.9726932563</v>
      </c>
      <c r="W216" s="3" t="n">
        <f aca="false">D1!W217*C5!W216</f>
        <v>1034.62240907592</v>
      </c>
      <c r="X216" s="3" t="n">
        <f aca="false">D1!X217*C5!X216</f>
        <v>16210.2833338375</v>
      </c>
      <c r="Y216" s="3" t="n">
        <f aca="false">D1!Y217*C5!Y216</f>
        <v>1.03623073403626</v>
      </c>
      <c r="Z216" s="3" t="n">
        <f aca="false">D1!Z217*C5!Z216</f>
        <v>1317.54928776</v>
      </c>
      <c r="AA216" s="3" t="n">
        <f aca="false">D1!AA217*C5!AA216</f>
        <v>0</v>
      </c>
      <c r="AB216" s="3" t="n">
        <f aca="false">D1!AB217*C5!AB216</f>
        <v>0</v>
      </c>
      <c r="AC216" s="3" t="n">
        <f aca="false">D1!AC217*C5!AC216</f>
        <v>0</v>
      </c>
      <c r="AD216" s="3" t="n">
        <f aca="false">D1!AD217*C5!AD216</f>
        <v>0</v>
      </c>
      <c r="AE216" s="3" t="n">
        <f aca="false">D1!AE217*C5!AE216</f>
        <v>0</v>
      </c>
      <c r="AF216" s="3" t="n">
        <f aca="false">D1!AF217*C5!AF216</f>
        <v>0</v>
      </c>
      <c r="AG216" s="3" t="n">
        <f aca="false">D1!AG217*C5!AG216</f>
        <v>0</v>
      </c>
      <c r="AH216" s="3" t="n">
        <f aca="false">D1!AH217*C5!AH216</f>
        <v>0</v>
      </c>
      <c r="AI216" s="3" t="n">
        <f aca="false">D1!AI217*C5!AI216</f>
        <v>0</v>
      </c>
      <c r="AJ216" s="3" t="n">
        <f aca="false">D1!AJ217*C5!AJ216</f>
        <v>0</v>
      </c>
      <c r="AK216" s="3" t="n">
        <f aca="false">A!AK216*C5!AK216</f>
        <v>0</v>
      </c>
      <c r="AL216" s="4" t="n">
        <f aca="false">D1!Q217*C5!AL216</f>
        <v>3806.48376895636</v>
      </c>
      <c r="AM216" s="4" t="n">
        <f aca="false">D1!R217*C5!AM216</f>
        <v>377.697791109949</v>
      </c>
      <c r="AN216" s="4" t="n">
        <f aca="false">D1!X217*C5!AN216</f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" t="n">
        <f aca="false">D1!D218*C5!D217</f>
        <v>0</v>
      </c>
      <c r="E217" s="3" t="n">
        <f aca="false">D1!E218*C5!E217</f>
        <v>0</v>
      </c>
      <c r="F217" s="3" t="n">
        <f aca="false">D1!F218*C5!F217</f>
        <v>0</v>
      </c>
      <c r="G217" s="3" t="n">
        <f aca="false">D1!G218*C5!G217</f>
        <v>0</v>
      </c>
      <c r="H217" s="3" t="n">
        <f aca="false">D1!H218*C5!H217</f>
        <v>0</v>
      </c>
      <c r="I217" s="3" t="n">
        <f aca="false">D1!I218*C5!I217</f>
        <v>0</v>
      </c>
      <c r="J217" s="3" t="n">
        <f aca="false">D1!J218*C5!J217</f>
        <v>0</v>
      </c>
      <c r="K217" s="3" t="n">
        <f aca="false">D1!K218*C5!K217</f>
        <v>0</v>
      </c>
      <c r="L217" s="3" t="n">
        <f aca="false">D1!L218*C5!L217</f>
        <v>0</v>
      </c>
      <c r="M217" s="3" t="n">
        <f aca="false">D1!M218*C5!M217</f>
        <v>0</v>
      </c>
      <c r="N217" s="3" t="n">
        <f aca="false">D1!N218*C5!N217</f>
        <v>6201.67672</v>
      </c>
      <c r="O217" s="3" t="n">
        <f aca="false">D1!O218*C5!O217</f>
        <v>163.403076677852</v>
      </c>
      <c r="P217" s="3" t="n">
        <f aca="false">D1!P218*C5!P217</f>
        <v>2590.28873753207</v>
      </c>
      <c r="Q217" s="3" t="n">
        <f aca="false">D1!Q218*C5!Q217</f>
        <v>318.001431136544</v>
      </c>
      <c r="R217" s="3" t="n">
        <f aca="false">D1!R218*C5!R217</f>
        <v>75.1107617380163</v>
      </c>
      <c r="S217" s="3" t="n">
        <f aca="false">D1!S218*C5!S217</f>
        <v>0</v>
      </c>
      <c r="T217" s="3" t="n">
        <f aca="false">D1!T218*C5!T217</f>
        <v>0</v>
      </c>
      <c r="U217" s="3" t="n">
        <f aca="false">D1!U218*C5!U217</f>
        <v>0</v>
      </c>
      <c r="V217" s="3" t="n">
        <f aca="false">D1!V218*C5!V217</f>
        <v>0</v>
      </c>
      <c r="W217" s="3" t="n">
        <f aca="false">D1!W218*C5!W217</f>
        <v>0</v>
      </c>
      <c r="X217" s="3" t="n">
        <f aca="false">D1!X218*C5!X217</f>
        <v>1591.35892961134</v>
      </c>
      <c r="Y217" s="3" t="n">
        <f aca="false">D1!Y218*C5!Y217</f>
        <v>0</v>
      </c>
      <c r="Z217" s="3" t="n">
        <f aca="false">D1!Z218*C5!Z217</f>
        <v>210.9441481</v>
      </c>
      <c r="AA217" s="3" t="n">
        <f aca="false">D1!AA218*C5!AA217</f>
        <v>0</v>
      </c>
      <c r="AB217" s="3" t="n">
        <f aca="false">D1!AB218*C5!AB217</f>
        <v>0</v>
      </c>
      <c r="AC217" s="3" t="n">
        <f aca="false">D1!AC218*C5!AC217</f>
        <v>0</v>
      </c>
      <c r="AD217" s="3" t="n">
        <f aca="false">D1!AD218*C5!AD217</f>
        <v>0</v>
      </c>
      <c r="AE217" s="3" t="n">
        <f aca="false">D1!AE218*C5!AE217</f>
        <v>0</v>
      </c>
      <c r="AF217" s="3" t="n">
        <f aca="false">D1!AF218*C5!AF217</f>
        <v>0</v>
      </c>
      <c r="AG217" s="3" t="n">
        <f aca="false">D1!AG218*C5!AG217</f>
        <v>0</v>
      </c>
      <c r="AH217" s="3" t="n">
        <f aca="false">D1!AH218*C5!AH217</f>
        <v>0</v>
      </c>
      <c r="AI217" s="3" t="n">
        <f aca="false">D1!AI218*C5!AI217</f>
        <v>0</v>
      </c>
      <c r="AJ217" s="3" t="n">
        <f aca="false">D1!AJ218*C5!AJ217</f>
        <v>0</v>
      </c>
      <c r="AK217" s="3" t="n">
        <f aca="false">A!AK217*C5!AK217</f>
        <v>0</v>
      </c>
      <c r="AL217" s="4" t="n">
        <f aca="false">D1!Q218*C5!AL217</f>
        <v>118.525243105228</v>
      </c>
      <c r="AM217" s="4" t="n">
        <f aca="false">D1!R218*C5!AM217</f>
        <v>39.9061700318943</v>
      </c>
      <c r="AN217" s="4" t="n">
        <f aca="false">D1!X218*C5!AN217</f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" t="n">
        <f aca="false">D1!D219*C5!D218</f>
        <v>0</v>
      </c>
      <c r="E218" s="3" t="n">
        <f aca="false">D1!E219*C5!E218</f>
        <v>0</v>
      </c>
      <c r="F218" s="3" t="n">
        <f aca="false">D1!F219*C5!F218</f>
        <v>82.71843255</v>
      </c>
      <c r="G218" s="3" t="n">
        <f aca="false">D1!G219*C5!G218</f>
        <v>0</v>
      </c>
      <c r="H218" s="3" t="n">
        <f aca="false">D1!H219*C5!H218</f>
        <v>0</v>
      </c>
      <c r="I218" s="3" t="n">
        <f aca="false">D1!I219*C5!I218</f>
        <v>0</v>
      </c>
      <c r="J218" s="3" t="n">
        <f aca="false">D1!J219*C5!J218</f>
        <v>0</v>
      </c>
      <c r="K218" s="3" t="n">
        <f aca="false">D1!K219*C5!K218</f>
        <v>0</v>
      </c>
      <c r="L218" s="3" t="n">
        <f aca="false">D1!L219*C5!L218</f>
        <v>0</v>
      </c>
      <c r="M218" s="3" t="n">
        <f aca="false">D1!M219*C5!M218</f>
        <v>0</v>
      </c>
      <c r="N218" s="3" t="n">
        <f aca="false">D1!N219*C5!N218</f>
        <v>27617.36445952</v>
      </c>
      <c r="O218" s="3" t="n">
        <f aca="false">D1!O219*C5!O218</f>
        <v>40.6199738634208</v>
      </c>
      <c r="P218" s="3" t="n">
        <f aca="false">D1!P219*C5!P218</f>
        <v>8659.40385695802</v>
      </c>
      <c r="Q218" s="3" t="n">
        <f aca="false">D1!Q219*C5!Q218</f>
        <v>0</v>
      </c>
      <c r="R218" s="3" t="n">
        <f aca="false">D1!R219*C5!R218</f>
        <v>166.912803862258</v>
      </c>
      <c r="S218" s="3" t="n">
        <f aca="false">D1!S219*C5!S218</f>
        <v>0</v>
      </c>
      <c r="T218" s="3" t="n">
        <f aca="false">D1!T219*C5!T218</f>
        <v>0</v>
      </c>
      <c r="U218" s="3" t="n">
        <f aca="false">D1!U219*C5!U218</f>
        <v>17.985896980312</v>
      </c>
      <c r="V218" s="3" t="n">
        <f aca="false">D1!V219*C5!V218</f>
        <v>0</v>
      </c>
      <c r="W218" s="3" t="n">
        <f aca="false">D1!W219*C5!W218</f>
        <v>1.28573043226488</v>
      </c>
      <c r="X218" s="3" t="n">
        <f aca="false">D1!X219*C5!X218</f>
        <v>3937.93904615686</v>
      </c>
      <c r="Y218" s="3" t="n">
        <f aca="false">D1!Y219*C5!Y218</f>
        <v>0</v>
      </c>
      <c r="Z218" s="3" t="n">
        <f aca="false">D1!Z219*C5!Z218</f>
        <v>852.42399226</v>
      </c>
      <c r="AA218" s="3" t="n">
        <f aca="false">D1!AA219*C5!AA218</f>
        <v>0</v>
      </c>
      <c r="AB218" s="3" t="n">
        <f aca="false">D1!AB219*C5!AB218</f>
        <v>0</v>
      </c>
      <c r="AC218" s="3" t="n">
        <f aca="false">D1!AC219*C5!AC218</f>
        <v>0</v>
      </c>
      <c r="AD218" s="3" t="n">
        <f aca="false">D1!AD219*C5!AD218</f>
        <v>0</v>
      </c>
      <c r="AE218" s="3" t="n">
        <f aca="false">D1!AE219*C5!AE218</f>
        <v>0</v>
      </c>
      <c r="AF218" s="3" t="n">
        <f aca="false">D1!AF219*C5!AF218</f>
        <v>0</v>
      </c>
      <c r="AG218" s="3" t="n">
        <f aca="false">D1!AG219*C5!AG218</f>
        <v>0</v>
      </c>
      <c r="AH218" s="3" t="n">
        <f aca="false">D1!AH219*C5!AH218</f>
        <v>0</v>
      </c>
      <c r="AI218" s="3" t="n">
        <f aca="false">D1!AI219*C5!AI218</f>
        <v>0</v>
      </c>
      <c r="AJ218" s="3" t="n">
        <f aca="false">D1!AJ219*C5!AJ218</f>
        <v>0</v>
      </c>
      <c r="AK218" s="3" t="n">
        <f aca="false">A!AK218*C5!AK218</f>
        <v>0</v>
      </c>
      <c r="AL218" s="4" t="n">
        <f aca="false">D1!Q219*C5!AL218</f>
        <v>0</v>
      </c>
      <c r="AM218" s="4" t="n">
        <f aca="false">D1!R219*C5!AM218</f>
        <v>88.680377848654</v>
      </c>
      <c r="AN218" s="4" t="n">
        <f aca="false">D1!X219*C5!AN218</f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" t="n">
        <f aca="false">D1!D220*C5!D219</f>
        <v>0</v>
      </c>
      <c r="E219" s="3" t="n">
        <f aca="false">D1!E220*C5!E219</f>
        <v>0</v>
      </c>
      <c r="F219" s="3" t="n">
        <f aca="false">D1!F220*C5!F219</f>
        <v>1759.97172195</v>
      </c>
      <c r="G219" s="3" t="n">
        <f aca="false">D1!G220*C5!G219</f>
        <v>0</v>
      </c>
      <c r="H219" s="3" t="n">
        <f aca="false">D1!H220*C5!H219</f>
        <v>0</v>
      </c>
      <c r="I219" s="3" t="n">
        <f aca="false">D1!I220*C5!I219</f>
        <v>0</v>
      </c>
      <c r="J219" s="3" t="n">
        <f aca="false">D1!J220*C5!J219</f>
        <v>0</v>
      </c>
      <c r="K219" s="3" t="n">
        <f aca="false">D1!K220*C5!K219</f>
        <v>0</v>
      </c>
      <c r="L219" s="3" t="n">
        <f aca="false">D1!L220*C5!L219</f>
        <v>0</v>
      </c>
      <c r="M219" s="3" t="n">
        <f aca="false">D1!M220*C5!M219</f>
        <v>0</v>
      </c>
      <c r="N219" s="3" t="n">
        <f aca="false">D1!N220*C5!N219</f>
        <v>57146.57604928</v>
      </c>
      <c r="O219" s="3" t="n">
        <f aca="false">D1!O220*C5!O219</f>
        <v>1184.44151060838</v>
      </c>
      <c r="P219" s="3" t="n">
        <f aca="false">D1!P220*C5!P219</f>
        <v>11633.5101514498</v>
      </c>
      <c r="Q219" s="3" t="n">
        <f aca="false">D1!Q220*C5!Q219</f>
        <v>3522.47739105095</v>
      </c>
      <c r="R219" s="3" t="n">
        <f aca="false">D1!R220*C5!R219</f>
        <v>952.920371140894</v>
      </c>
      <c r="S219" s="3" t="n">
        <f aca="false">D1!S220*C5!S219</f>
        <v>0</v>
      </c>
      <c r="T219" s="3" t="n">
        <f aca="false">D1!T220*C5!T219</f>
        <v>0</v>
      </c>
      <c r="U219" s="3" t="n">
        <f aca="false">D1!U220*C5!U219</f>
        <v>1.98255718744056</v>
      </c>
      <c r="V219" s="3" t="n">
        <f aca="false">D1!V220*C5!V219</f>
        <v>7.45016780008515</v>
      </c>
      <c r="W219" s="3" t="n">
        <f aca="false">D1!W220*C5!W219</f>
        <v>11.3991916608864</v>
      </c>
      <c r="X219" s="3" t="n">
        <f aca="false">D1!X220*C5!X219</f>
        <v>10977.6793957935</v>
      </c>
      <c r="Y219" s="3" t="n">
        <f aca="false">D1!Y220*C5!Y219</f>
        <v>0</v>
      </c>
      <c r="Z219" s="3" t="n">
        <f aca="false">D1!Z220*C5!Z219</f>
        <v>1863.64569104</v>
      </c>
      <c r="AA219" s="3" t="n">
        <f aca="false">D1!AA220*C5!AA219</f>
        <v>0</v>
      </c>
      <c r="AB219" s="3" t="n">
        <f aca="false">D1!AB220*C5!AB219</f>
        <v>0</v>
      </c>
      <c r="AC219" s="3" t="n">
        <f aca="false">D1!AC220*C5!AC219</f>
        <v>0</v>
      </c>
      <c r="AD219" s="3" t="n">
        <f aca="false">D1!AD220*C5!AD219</f>
        <v>0</v>
      </c>
      <c r="AE219" s="3" t="n">
        <f aca="false">D1!AE220*C5!AE219</f>
        <v>0</v>
      </c>
      <c r="AF219" s="3" t="n">
        <f aca="false">D1!AF220*C5!AF219</f>
        <v>0</v>
      </c>
      <c r="AG219" s="3" t="n">
        <f aca="false">D1!AG220*C5!AG219</f>
        <v>0</v>
      </c>
      <c r="AH219" s="3" t="n">
        <f aca="false">D1!AH220*C5!AH219</f>
        <v>0</v>
      </c>
      <c r="AI219" s="3" t="n">
        <f aca="false">D1!AI220*C5!AI219</f>
        <v>0</v>
      </c>
      <c r="AJ219" s="3" t="n">
        <f aca="false">D1!AJ220*C5!AJ219</f>
        <v>0</v>
      </c>
      <c r="AK219" s="3" t="n">
        <f aca="false">A!AK219*C5!AK219</f>
        <v>0</v>
      </c>
      <c r="AL219" s="4" t="n">
        <f aca="false">D1!Q220*C5!AL219</f>
        <v>1312.89500055022</v>
      </c>
      <c r="AM219" s="4" t="n">
        <f aca="false">D1!R220*C5!AM219</f>
        <v>506.284338990498</v>
      </c>
      <c r="AN219" s="4" t="n">
        <f aca="false">D1!X220*C5!AN219</f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" t="n">
        <f aca="false">D1!D221*C5!D220</f>
        <v>0</v>
      </c>
      <c r="E220" s="3" t="n">
        <f aca="false">D1!E221*C5!E220</f>
        <v>0</v>
      </c>
      <c r="F220" s="3" t="n">
        <f aca="false">D1!F221*C5!F220</f>
        <v>2215.5190551</v>
      </c>
      <c r="G220" s="3" t="n">
        <f aca="false">D1!G221*C5!G220</f>
        <v>0</v>
      </c>
      <c r="H220" s="3" t="n">
        <f aca="false">D1!H221*C5!H220</f>
        <v>0</v>
      </c>
      <c r="I220" s="3" t="n">
        <f aca="false">D1!I221*C5!I220</f>
        <v>0</v>
      </c>
      <c r="J220" s="3" t="n">
        <f aca="false">D1!J221*C5!J220</f>
        <v>0</v>
      </c>
      <c r="K220" s="3" t="n">
        <f aca="false">D1!K221*C5!K220</f>
        <v>0</v>
      </c>
      <c r="L220" s="3" t="n">
        <f aca="false">D1!L221*C5!L220</f>
        <v>0</v>
      </c>
      <c r="M220" s="3" t="n">
        <f aca="false">D1!M221*C5!M220</f>
        <v>0</v>
      </c>
      <c r="N220" s="3" t="n">
        <f aca="false">D1!N221*C5!N220</f>
        <v>57505.4079488</v>
      </c>
      <c r="O220" s="3" t="n">
        <f aca="false">D1!O221*C5!O220</f>
        <v>3388.99827392313</v>
      </c>
      <c r="P220" s="3" t="n">
        <f aca="false">D1!P221*C5!P220</f>
        <v>15441.9398603829</v>
      </c>
      <c r="Q220" s="3" t="n">
        <f aca="false">D1!Q221*C5!Q220</f>
        <v>62950.3052801506</v>
      </c>
      <c r="R220" s="3" t="n">
        <f aca="false">D1!R221*C5!R220</f>
        <v>5433.77046027952</v>
      </c>
      <c r="S220" s="3" t="n">
        <f aca="false">D1!S221*C5!S220</f>
        <v>0</v>
      </c>
      <c r="T220" s="3" t="n">
        <f aca="false">D1!T221*C5!T220</f>
        <v>0</v>
      </c>
      <c r="U220" s="3" t="n">
        <f aca="false">D1!U221*C5!U220</f>
        <v>11.8196814073736</v>
      </c>
      <c r="V220" s="3" t="n">
        <f aca="false">D1!V221*C5!V220</f>
        <v>0</v>
      </c>
      <c r="W220" s="3" t="n">
        <f aca="false">D1!W221*C5!W220</f>
        <v>43.3534907280384</v>
      </c>
      <c r="X220" s="3" t="n">
        <f aca="false">D1!X221*C5!X220</f>
        <v>11112.5403220317</v>
      </c>
      <c r="Y220" s="3" t="n">
        <f aca="false">D1!Y221*C5!Y220</f>
        <v>0</v>
      </c>
      <c r="Z220" s="3" t="n">
        <f aca="false">D1!Z221*C5!Z220</f>
        <v>1961.91159854</v>
      </c>
      <c r="AA220" s="3" t="n">
        <f aca="false">D1!AA221*C5!AA220</f>
        <v>0</v>
      </c>
      <c r="AB220" s="3" t="n">
        <f aca="false">D1!AB221*C5!AB220</f>
        <v>0</v>
      </c>
      <c r="AC220" s="3" t="n">
        <f aca="false">D1!AC221*C5!AC220</f>
        <v>0</v>
      </c>
      <c r="AD220" s="3" t="n">
        <f aca="false">D1!AD221*C5!AD220</f>
        <v>0</v>
      </c>
      <c r="AE220" s="3" t="n">
        <f aca="false">D1!AE221*C5!AE220</f>
        <v>0</v>
      </c>
      <c r="AF220" s="3" t="n">
        <f aca="false">D1!AF221*C5!AF220</f>
        <v>0</v>
      </c>
      <c r="AG220" s="3" t="n">
        <f aca="false">D1!AG221*C5!AG220</f>
        <v>0</v>
      </c>
      <c r="AH220" s="3" t="n">
        <f aca="false">D1!AH221*C5!AH220</f>
        <v>0</v>
      </c>
      <c r="AI220" s="3" t="n">
        <f aca="false">D1!AI221*C5!AI220</f>
        <v>0</v>
      </c>
      <c r="AJ220" s="3" t="n">
        <f aca="false">D1!AJ221*C5!AJ220</f>
        <v>0</v>
      </c>
      <c r="AK220" s="3" t="n">
        <f aca="false">A!AK220*C5!AK220</f>
        <v>0</v>
      </c>
      <c r="AL220" s="4" t="n">
        <f aca="false">D1!Q221*C5!AL220</f>
        <v>23462.7882340393</v>
      </c>
      <c r="AM220" s="4" t="n">
        <f aca="false">D1!R221*C5!AM220</f>
        <v>2886.94939160027</v>
      </c>
      <c r="AN220" s="4" t="n">
        <f aca="false">D1!X221*C5!AN220</f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" t="n">
        <f aca="false">D1!D222*C5!D221</f>
        <v>0</v>
      </c>
      <c r="E221" s="3" t="n">
        <f aca="false">D1!E222*C5!E221</f>
        <v>0</v>
      </c>
      <c r="F221" s="3" t="n">
        <f aca="false">D1!F222*C5!F221</f>
        <v>165.67524675</v>
      </c>
      <c r="G221" s="3" t="n">
        <f aca="false">D1!G222*C5!G221</f>
        <v>0</v>
      </c>
      <c r="H221" s="3" t="n">
        <f aca="false">D1!H222*C5!H221</f>
        <v>0</v>
      </c>
      <c r="I221" s="3" t="n">
        <f aca="false">D1!I222*C5!I221</f>
        <v>0</v>
      </c>
      <c r="J221" s="3" t="n">
        <f aca="false">D1!J222*C5!J221</f>
        <v>0</v>
      </c>
      <c r="K221" s="3" t="n">
        <f aca="false">D1!K222*C5!K221</f>
        <v>0</v>
      </c>
      <c r="L221" s="3" t="n">
        <f aca="false">D1!L222*C5!L221</f>
        <v>0</v>
      </c>
      <c r="M221" s="3" t="n">
        <f aca="false">D1!M222*C5!M221</f>
        <v>0</v>
      </c>
      <c r="N221" s="3" t="n">
        <f aca="false">D1!N222*C5!N221</f>
        <v>12449.5054528</v>
      </c>
      <c r="O221" s="3" t="n">
        <f aca="false">D1!O222*C5!O221</f>
        <v>2040.23050541272</v>
      </c>
      <c r="P221" s="3" t="n">
        <f aca="false">D1!P222*C5!P221</f>
        <v>8798.05794940973</v>
      </c>
      <c r="Q221" s="3" t="n">
        <f aca="false">D1!Q222*C5!Q221</f>
        <v>1759.49143491484</v>
      </c>
      <c r="R221" s="3" t="n">
        <f aca="false">D1!R222*C5!R221</f>
        <v>501.497106149786</v>
      </c>
      <c r="S221" s="3" t="n">
        <f aca="false">D1!S222*C5!S221</f>
        <v>0</v>
      </c>
      <c r="T221" s="3" t="n">
        <f aca="false">D1!T222*C5!T221</f>
        <v>0</v>
      </c>
      <c r="U221" s="3" t="n">
        <f aca="false">D1!U222*C5!U221</f>
        <v>13.7687951059695</v>
      </c>
      <c r="V221" s="3" t="n">
        <f aca="false">D1!V222*C5!V221</f>
        <v>902.032719826105</v>
      </c>
      <c r="W221" s="3" t="n">
        <f aca="false">D1!W222*C5!W221</f>
        <v>48.8366390537928</v>
      </c>
      <c r="X221" s="3" t="n">
        <f aca="false">D1!X222*C5!X221</f>
        <v>3695.18937892802</v>
      </c>
      <c r="Y221" s="3" t="n">
        <f aca="false">D1!Y222*C5!Y221</f>
        <v>0</v>
      </c>
      <c r="Z221" s="3" t="n">
        <f aca="false">D1!Z222*C5!Z221</f>
        <v>768.57041786</v>
      </c>
      <c r="AA221" s="3" t="n">
        <f aca="false">D1!AA222*C5!AA221</f>
        <v>0</v>
      </c>
      <c r="AB221" s="3" t="n">
        <f aca="false">D1!AB222*C5!AB221</f>
        <v>0</v>
      </c>
      <c r="AC221" s="3" t="n">
        <f aca="false">D1!AC222*C5!AC221</f>
        <v>0</v>
      </c>
      <c r="AD221" s="3" t="n">
        <f aca="false">D1!AD222*C5!AD221</f>
        <v>0</v>
      </c>
      <c r="AE221" s="3" t="n">
        <f aca="false">D1!AE222*C5!AE221</f>
        <v>0</v>
      </c>
      <c r="AF221" s="3" t="n">
        <f aca="false">D1!AF222*C5!AF221</f>
        <v>0</v>
      </c>
      <c r="AG221" s="3" t="n">
        <f aca="false">D1!AG222*C5!AG221</f>
        <v>0</v>
      </c>
      <c r="AH221" s="3" t="n">
        <f aca="false">D1!AH222*C5!AH221</f>
        <v>0</v>
      </c>
      <c r="AI221" s="3" t="n">
        <f aca="false">D1!AI222*C5!AI221</f>
        <v>0</v>
      </c>
      <c r="AJ221" s="3" t="n">
        <f aca="false">D1!AJ222*C5!AJ221</f>
        <v>0</v>
      </c>
      <c r="AK221" s="3" t="n">
        <f aca="false">A!AK221*C5!AK221</f>
        <v>0</v>
      </c>
      <c r="AL221" s="4" t="n">
        <f aca="false">D1!Q222*C5!AL221</f>
        <v>655.79626267563</v>
      </c>
      <c r="AM221" s="4" t="n">
        <f aca="false">D1!R222*C5!AM221</f>
        <v>266.444226172547</v>
      </c>
      <c r="AN221" s="4" t="n">
        <f aca="false">D1!X222*C5!AN221</f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" t="n">
        <f aca="false">D1!D223*C5!D222</f>
        <v>0</v>
      </c>
      <c r="E222" s="3" t="n">
        <f aca="false">D1!E223*C5!E222</f>
        <v>0</v>
      </c>
      <c r="F222" s="3" t="n">
        <f aca="false">D1!F223*C5!F222</f>
        <v>41.4784071</v>
      </c>
      <c r="G222" s="3" t="n">
        <f aca="false">D1!G223*C5!G222</f>
        <v>0</v>
      </c>
      <c r="H222" s="3" t="n">
        <f aca="false">D1!H223*C5!H222</f>
        <v>0</v>
      </c>
      <c r="I222" s="3" t="n">
        <f aca="false">D1!I223*C5!I222</f>
        <v>0</v>
      </c>
      <c r="J222" s="3" t="n">
        <f aca="false">D1!J223*C5!J222</f>
        <v>0</v>
      </c>
      <c r="K222" s="3" t="n">
        <f aca="false">D1!K223*C5!K222</f>
        <v>0</v>
      </c>
      <c r="L222" s="3" t="n">
        <f aca="false">D1!L223*C5!L222</f>
        <v>0</v>
      </c>
      <c r="M222" s="3" t="n">
        <f aca="false">D1!M223*C5!M222</f>
        <v>0</v>
      </c>
      <c r="N222" s="3" t="n">
        <f aca="false">D1!N223*C5!N222</f>
        <v>1427.25099584</v>
      </c>
      <c r="O222" s="3" t="n">
        <f aca="false">D1!O223*C5!O222</f>
        <v>0</v>
      </c>
      <c r="P222" s="3" t="n">
        <f aca="false">D1!P223*C5!P222</f>
        <v>782.028272305478</v>
      </c>
      <c r="Q222" s="3" t="n">
        <f aca="false">D1!Q223*C5!Q222</f>
        <v>0</v>
      </c>
      <c r="R222" s="3" t="n">
        <f aca="false">D1!R223*C5!R222</f>
        <v>33.3825607724517</v>
      </c>
      <c r="S222" s="3" t="n">
        <f aca="false">D1!S223*C5!S222</f>
        <v>0</v>
      </c>
      <c r="T222" s="3" t="n">
        <f aca="false">D1!T223*C5!T222</f>
        <v>0</v>
      </c>
      <c r="U222" s="3" t="n">
        <f aca="false">D1!U223*C5!U222</f>
        <v>0.0156530830241234</v>
      </c>
      <c r="V222" s="3" t="n">
        <f aca="false">D1!V223*C5!V222</f>
        <v>0</v>
      </c>
      <c r="W222" s="3" t="n">
        <f aca="false">D1!W223*C5!W222</f>
        <v>0.260815489403616</v>
      </c>
      <c r="X222" s="3" t="n">
        <f aca="false">D1!X223*C5!X222</f>
        <v>485.499334457696</v>
      </c>
      <c r="Y222" s="3" t="n">
        <f aca="false">D1!Y223*C5!Y222</f>
        <v>0</v>
      </c>
      <c r="Z222" s="3" t="n">
        <f aca="false">D1!Z223*C5!Z222</f>
        <v>699.12917656</v>
      </c>
      <c r="AA222" s="3" t="n">
        <f aca="false">D1!AA223*C5!AA222</f>
        <v>0</v>
      </c>
      <c r="AB222" s="3" t="n">
        <f aca="false">D1!AB223*C5!AB222</f>
        <v>0</v>
      </c>
      <c r="AC222" s="3" t="n">
        <f aca="false">D1!AC223*C5!AC222</f>
        <v>0</v>
      </c>
      <c r="AD222" s="3" t="n">
        <f aca="false">D1!AD223*C5!AD222</f>
        <v>0</v>
      </c>
      <c r="AE222" s="3" t="n">
        <f aca="false">D1!AE223*C5!AE222</f>
        <v>0</v>
      </c>
      <c r="AF222" s="3" t="n">
        <f aca="false">D1!AF223*C5!AF222</f>
        <v>0</v>
      </c>
      <c r="AG222" s="3" t="n">
        <f aca="false">D1!AG223*C5!AG222</f>
        <v>0</v>
      </c>
      <c r="AH222" s="3" t="n">
        <f aca="false">D1!AH223*C5!AH222</f>
        <v>0</v>
      </c>
      <c r="AI222" s="3" t="n">
        <f aca="false">D1!AI223*C5!AI222</f>
        <v>0</v>
      </c>
      <c r="AJ222" s="3" t="n">
        <f aca="false">D1!AJ223*C5!AJ222</f>
        <v>0</v>
      </c>
      <c r="AK222" s="3" t="n">
        <f aca="false">A!AK222*C5!AK222</f>
        <v>0</v>
      </c>
      <c r="AL222" s="4" t="n">
        <f aca="false">D1!Q223*C5!AL222</f>
        <v>0</v>
      </c>
      <c r="AM222" s="4" t="n">
        <f aca="false">D1!R223*C5!AM222</f>
        <v>17.7360755697308</v>
      </c>
      <c r="AN222" s="4" t="n">
        <f aca="false">D1!X223*C5!AN222</f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" t="n">
        <f aca="false">D1!D224*C5!D223</f>
        <v>0</v>
      </c>
      <c r="E223" s="3" t="n">
        <f aca="false">D1!E224*C5!E223</f>
        <v>0</v>
      </c>
      <c r="F223" s="3" t="n">
        <f aca="false">D1!F224*C5!F223</f>
        <v>931.83386985</v>
      </c>
      <c r="G223" s="3" t="n">
        <f aca="false">D1!G224*C5!G223</f>
        <v>0</v>
      </c>
      <c r="H223" s="3" t="n">
        <f aca="false">D1!H224*C5!H223</f>
        <v>0</v>
      </c>
      <c r="I223" s="3" t="n">
        <f aca="false">D1!I224*C5!I223</f>
        <v>0</v>
      </c>
      <c r="J223" s="3" t="n">
        <f aca="false">D1!J224*C5!J223</f>
        <v>0</v>
      </c>
      <c r="K223" s="3" t="n">
        <f aca="false">D1!K224*C5!K223</f>
        <v>0</v>
      </c>
      <c r="L223" s="3" t="n">
        <f aca="false">D1!L224*C5!L223</f>
        <v>0</v>
      </c>
      <c r="M223" s="3" t="n">
        <f aca="false">D1!M224*C5!M223</f>
        <v>0</v>
      </c>
      <c r="N223" s="3" t="n">
        <f aca="false">D1!N224*C5!N223</f>
        <v>36449.70590912</v>
      </c>
      <c r="O223" s="3" t="n">
        <f aca="false">D1!O224*C5!O223</f>
        <v>327.729334579872</v>
      </c>
      <c r="P223" s="3" t="n">
        <f aca="false">D1!P224*C5!P223</f>
        <v>17406.1262081244</v>
      </c>
      <c r="Q223" s="3" t="n">
        <f aca="false">D1!Q224*C5!Q223</f>
        <v>1981.39353246616</v>
      </c>
      <c r="R223" s="3" t="n">
        <f aca="false">D1!R224*C5!R223</f>
        <v>710.896805540619</v>
      </c>
      <c r="S223" s="3" t="n">
        <f aca="false">D1!S224*C5!S223</f>
        <v>0</v>
      </c>
      <c r="T223" s="3" t="n">
        <f aca="false">D1!T224*C5!T223</f>
        <v>0</v>
      </c>
      <c r="U223" s="3" t="n">
        <f aca="false">D1!U224*C5!U223</f>
        <v>4.04996206938399</v>
      </c>
      <c r="V223" s="3" t="n">
        <f aca="false">D1!V224*C5!V223</f>
        <v>6.41110746340855</v>
      </c>
      <c r="W223" s="3" t="n">
        <f aca="false">D1!W224*C5!W223</f>
        <v>2.63607720605712</v>
      </c>
      <c r="X223" s="3" t="n">
        <f aca="false">D1!X224*C5!X223</f>
        <v>3317.57878546092</v>
      </c>
      <c r="Y223" s="3" t="n">
        <f aca="false">D1!Y224*C5!Y223</f>
        <v>0</v>
      </c>
      <c r="Z223" s="3" t="n">
        <f aca="false">D1!Z224*C5!Z223</f>
        <v>1473.46452766</v>
      </c>
      <c r="AA223" s="3" t="n">
        <f aca="false">D1!AA224*C5!AA223</f>
        <v>0</v>
      </c>
      <c r="AB223" s="3" t="n">
        <f aca="false">D1!AB224*C5!AB223</f>
        <v>0</v>
      </c>
      <c r="AC223" s="3" t="n">
        <f aca="false">D1!AC224*C5!AC223</f>
        <v>0</v>
      </c>
      <c r="AD223" s="3" t="n">
        <f aca="false">D1!AD224*C5!AD223</f>
        <v>0</v>
      </c>
      <c r="AE223" s="3" t="n">
        <f aca="false">D1!AE224*C5!AE223</f>
        <v>0</v>
      </c>
      <c r="AF223" s="3" t="n">
        <f aca="false">D1!AF224*C5!AF223</f>
        <v>0</v>
      </c>
      <c r="AG223" s="3" t="n">
        <f aca="false">D1!AG224*C5!AG223</f>
        <v>0</v>
      </c>
      <c r="AH223" s="3" t="n">
        <f aca="false">D1!AH224*C5!AH223</f>
        <v>0</v>
      </c>
      <c r="AI223" s="3" t="n">
        <f aca="false">D1!AI224*C5!AI223</f>
        <v>0</v>
      </c>
      <c r="AJ223" s="3" t="n">
        <f aca="false">D1!AJ224*C5!AJ223</f>
        <v>0</v>
      </c>
      <c r="AK223" s="3" t="n">
        <f aca="false">A!AK223*C5!AK223</f>
        <v>0</v>
      </c>
      <c r="AL223" s="4" t="n">
        <f aca="false">D1!Q224*C5!AL223</f>
        <v>738.503437809498</v>
      </c>
      <c r="AM223" s="4" t="n">
        <f aca="false">D1!R224*C5!AM223</f>
        <v>377.697791109949</v>
      </c>
      <c r="AN223" s="4" t="n">
        <f aca="false">D1!X224*C5!AN223</f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" t="n">
        <f aca="false">D1!D225*C5!D224</f>
        <v>0</v>
      </c>
      <c r="E224" s="3" t="n">
        <f aca="false">D1!E225*C5!E224</f>
        <v>0</v>
      </c>
      <c r="F224" s="3" t="n">
        <f aca="false">D1!F225*C5!F224</f>
        <v>414.06892605</v>
      </c>
      <c r="G224" s="3" t="n">
        <f aca="false">D1!G225*C5!G224</f>
        <v>0</v>
      </c>
      <c r="H224" s="3" t="n">
        <f aca="false">D1!H225*C5!H224</f>
        <v>0</v>
      </c>
      <c r="I224" s="3" t="n">
        <f aca="false">D1!I225*C5!I224</f>
        <v>0</v>
      </c>
      <c r="J224" s="3" t="n">
        <f aca="false">D1!J225*C5!J224</f>
        <v>0</v>
      </c>
      <c r="K224" s="3" t="n">
        <f aca="false">D1!K225*C5!K224</f>
        <v>0</v>
      </c>
      <c r="L224" s="3" t="n">
        <f aca="false">D1!L225*C5!L224</f>
        <v>0</v>
      </c>
      <c r="M224" s="3" t="n">
        <f aca="false">D1!M225*C5!M224</f>
        <v>0</v>
      </c>
      <c r="N224" s="3" t="n">
        <f aca="false">D1!N225*C5!N224</f>
        <v>34124.79826432</v>
      </c>
      <c r="O224" s="3" t="n">
        <f aca="false">D1!O225*C5!O224</f>
        <v>1102.27838165737</v>
      </c>
      <c r="P224" s="3" t="n">
        <f aca="false">D1!P225*C5!P224</f>
        <v>8833.56107342851</v>
      </c>
      <c r="Q224" s="3" t="n">
        <f aca="false">D1!Q225*C5!Q224</f>
        <v>1090.29062103958</v>
      </c>
      <c r="R224" s="3" t="n">
        <f aca="false">D1!R225*C5!R224</f>
        <v>451.423264991108</v>
      </c>
      <c r="S224" s="3" t="n">
        <f aca="false">D1!S225*C5!S224</f>
        <v>0</v>
      </c>
      <c r="T224" s="3" t="n">
        <f aca="false">D1!T225*C5!T224</f>
        <v>0</v>
      </c>
      <c r="U224" s="3" t="n">
        <f aca="false">D1!U225*C5!U224</f>
        <v>9.41145668405392</v>
      </c>
      <c r="V224" s="3" t="n">
        <f aca="false">D1!V225*C5!V224</f>
        <v>0.519530148596161</v>
      </c>
      <c r="W224" s="3" t="n">
        <f aca="false">D1!W225*C5!W224</f>
        <v>3.77829496252656</v>
      </c>
      <c r="X224" s="3" t="n">
        <f aca="false">D1!X225*C5!X224</f>
        <v>6635.15757092184</v>
      </c>
      <c r="Y224" s="3" t="n">
        <f aca="false">D1!Y225*C5!Y224</f>
        <v>0</v>
      </c>
      <c r="Z224" s="3" t="n">
        <f aca="false">D1!Z225*C5!Z224</f>
        <v>736.86328504</v>
      </c>
      <c r="AA224" s="3" t="n">
        <f aca="false">D1!AA225*C5!AA224</f>
        <v>0</v>
      </c>
      <c r="AB224" s="3" t="n">
        <f aca="false">D1!AB225*C5!AB224</f>
        <v>0</v>
      </c>
      <c r="AC224" s="3" t="n">
        <f aca="false">D1!AC225*C5!AC224</f>
        <v>0</v>
      </c>
      <c r="AD224" s="3" t="n">
        <f aca="false">D1!AD225*C5!AD224</f>
        <v>0</v>
      </c>
      <c r="AE224" s="3" t="n">
        <f aca="false">D1!AE225*C5!AE224</f>
        <v>0</v>
      </c>
      <c r="AF224" s="3" t="n">
        <f aca="false">D1!AF225*C5!AF224</f>
        <v>0</v>
      </c>
      <c r="AG224" s="3" t="n">
        <f aca="false">D1!AG225*C5!AG224</f>
        <v>0</v>
      </c>
      <c r="AH224" s="3" t="n">
        <f aca="false">D1!AH225*C5!AH224</f>
        <v>0</v>
      </c>
      <c r="AI224" s="3" t="n">
        <f aca="false">D1!AI225*C5!AI224</f>
        <v>0</v>
      </c>
      <c r="AJ224" s="3" t="n">
        <f aca="false">D1!AJ225*C5!AJ224</f>
        <v>0</v>
      </c>
      <c r="AK224" s="3" t="n">
        <f aca="false">A!AK224*C5!AK224</f>
        <v>0</v>
      </c>
      <c r="AL224" s="4" t="n">
        <f aca="false">D1!Q225*C5!AL224</f>
        <v>406.372262075067</v>
      </c>
      <c r="AM224" s="4" t="n">
        <f aca="false">D1!R225*C5!AM224</f>
        <v>239.840112817951</v>
      </c>
      <c r="AN224" s="4" t="n">
        <f aca="false">D1!X225*C5!AN224</f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" t="n">
        <f aca="false">D1!D226*C5!D225</f>
        <v>0</v>
      </c>
      <c r="E225" s="3" t="n">
        <f aca="false">D1!E226*C5!E225</f>
        <v>0</v>
      </c>
      <c r="F225" s="3" t="n">
        <f aca="false">D1!F226*C5!F225</f>
        <v>745.41941955</v>
      </c>
      <c r="G225" s="3" t="n">
        <f aca="false">D1!G226*C5!G225</f>
        <v>0</v>
      </c>
      <c r="H225" s="3" t="n">
        <f aca="false">D1!H226*C5!H225</f>
        <v>0</v>
      </c>
      <c r="I225" s="3" t="n">
        <f aca="false">D1!I226*C5!I225</f>
        <v>0</v>
      </c>
      <c r="J225" s="3" t="n">
        <f aca="false">D1!J226*C5!J225</f>
        <v>0</v>
      </c>
      <c r="K225" s="3" t="n">
        <f aca="false">D1!K226*C5!K225</f>
        <v>0</v>
      </c>
      <c r="L225" s="3" t="n">
        <f aca="false">D1!L226*C5!L225</f>
        <v>0</v>
      </c>
      <c r="M225" s="3" t="n">
        <f aca="false">D1!M226*C5!M225</f>
        <v>0</v>
      </c>
      <c r="N225" s="3" t="n">
        <f aca="false">D1!N226*C5!N225</f>
        <v>16775.10285248</v>
      </c>
      <c r="O225" s="3" t="n">
        <f aca="false">D1!O226*C5!O225</f>
        <v>2123.3168155879</v>
      </c>
      <c r="P225" s="3" t="n">
        <f aca="false">D1!P226*C5!P225</f>
        <v>7007.06927424633</v>
      </c>
      <c r="Q225" s="3" t="n">
        <f aca="false">D1!Q226*C5!Q225</f>
        <v>2114.18533887483</v>
      </c>
      <c r="R225" s="3" t="n">
        <f aca="false">D1!R226*C5!R225</f>
        <v>434.731984604882</v>
      </c>
      <c r="S225" s="3" t="n">
        <f aca="false">D1!S226*C5!S225</f>
        <v>0</v>
      </c>
      <c r="T225" s="3" t="n">
        <f aca="false">D1!T226*C5!T225</f>
        <v>0</v>
      </c>
      <c r="U225" s="3" t="n">
        <f aca="false">D1!U226*C5!U225</f>
        <v>52.886940295205</v>
      </c>
      <c r="V225" s="3" t="n">
        <f aca="false">D1!V226*C5!V225</f>
        <v>0</v>
      </c>
      <c r="W225" s="3" t="n">
        <f aca="false">D1!W226*C5!W225</f>
        <v>0</v>
      </c>
      <c r="X225" s="3" t="n">
        <f aca="false">D1!X226*C5!X225</f>
        <v>10869.7906548029</v>
      </c>
      <c r="Y225" s="3" t="n">
        <f aca="false">D1!Y226*C5!Y225</f>
        <v>1.81340378456346</v>
      </c>
      <c r="Z225" s="3" t="n">
        <f aca="false">D1!Z226*C5!Z225</f>
        <v>696.24670994</v>
      </c>
      <c r="AA225" s="3" t="n">
        <f aca="false">D1!AA226*C5!AA225</f>
        <v>0</v>
      </c>
      <c r="AB225" s="3" t="n">
        <f aca="false">D1!AB226*C5!AB225</f>
        <v>0</v>
      </c>
      <c r="AC225" s="3" t="n">
        <f aca="false">D1!AC226*C5!AC225</f>
        <v>0</v>
      </c>
      <c r="AD225" s="3" t="n">
        <f aca="false">D1!AD226*C5!AD225</f>
        <v>0</v>
      </c>
      <c r="AE225" s="3" t="n">
        <f aca="false">D1!AE226*C5!AE225</f>
        <v>0</v>
      </c>
      <c r="AF225" s="3" t="n">
        <f aca="false">D1!AF226*C5!AF225</f>
        <v>0</v>
      </c>
      <c r="AG225" s="3" t="n">
        <f aca="false">D1!AG226*C5!AG225</f>
        <v>0</v>
      </c>
      <c r="AH225" s="3" t="n">
        <f aca="false">D1!AH226*C5!AH225</f>
        <v>0</v>
      </c>
      <c r="AI225" s="3" t="n">
        <f aca="false">D1!AI226*C5!AI225</f>
        <v>0</v>
      </c>
      <c r="AJ225" s="3" t="n">
        <f aca="false">D1!AJ226*C5!AJ225</f>
        <v>0</v>
      </c>
      <c r="AK225" s="3" t="n">
        <f aca="false">A!AK225*C5!AK225</f>
        <v>0</v>
      </c>
      <c r="AL225" s="4" t="n">
        <f aca="false">D1!Q226*C5!AL225</f>
        <v>787.997495369923</v>
      </c>
      <c r="AM225" s="4" t="n">
        <f aca="false">D1!R226*C5!AM225</f>
        <v>230.972075033085</v>
      </c>
      <c r="AN225" s="4" t="n">
        <f aca="false">D1!X226*C5!AN225</f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" t="n">
        <f aca="false">D1!D227*C5!D226</f>
        <v>0</v>
      </c>
      <c r="E226" s="3" t="n">
        <f aca="false">D1!E227*C5!E226</f>
        <v>0</v>
      </c>
      <c r="F226" s="3" t="n">
        <f aca="false">D1!F227*C5!F226</f>
        <v>1076.76991305</v>
      </c>
      <c r="G226" s="3" t="n">
        <f aca="false">D1!G227*C5!G226</f>
        <v>0</v>
      </c>
      <c r="H226" s="3" t="n">
        <f aca="false">D1!H227*C5!H226</f>
        <v>0</v>
      </c>
      <c r="I226" s="3" t="n">
        <f aca="false">D1!I227*C5!I226</f>
        <v>0</v>
      </c>
      <c r="J226" s="3" t="n">
        <f aca="false">D1!J227*C5!J226</f>
        <v>0</v>
      </c>
      <c r="K226" s="3" t="n">
        <f aca="false">D1!K227*C5!K226</f>
        <v>0</v>
      </c>
      <c r="L226" s="3" t="n">
        <f aca="false">D1!L227*C5!L226</f>
        <v>0</v>
      </c>
      <c r="M226" s="3" t="n">
        <f aca="false">D1!M227*C5!M226</f>
        <v>0</v>
      </c>
      <c r="N226" s="3" t="n">
        <f aca="false">D1!N227*C5!N226</f>
        <v>10213.44043264</v>
      </c>
      <c r="O226" s="3" t="n">
        <f aca="false">D1!O227*C5!O226</f>
        <v>204.023050541272</v>
      </c>
      <c r="P226" s="3" t="n">
        <f aca="false">D1!P227*C5!P226</f>
        <v>4677.29670350068</v>
      </c>
      <c r="Q226" s="3" t="n">
        <f aca="false">D1!Q227*C5!Q226</f>
        <v>1023.89471783525</v>
      </c>
      <c r="R226" s="3" t="n">
        <f aca="false">D1!R227*C5!R226</f>
        <v>334.584302287527</v>
      </c>
      <c r="S226" s="3" t="n">
        <f aca="false">D1!S227*C5!S226</f>
        <v>0</v>
      </c>
      <c r="T226" s="3" t="n">
        <f aca="false">D1!T227*C5!T226</f>
        <v>0</v>
      </c>
      <c r="U226" s="3" t="n">
        <f aca="false">D1!U227*C5!U226</f>
        <v>0</v>
      </c>
      <c r="V226" s="3" t="n">
        <f aca="false">D1!V227*C5!V226</f>
        <v>0</v>
      </c>
      <c r="W226" s="3" t="n">
        <f aca="false">D1!W227*C5!W226</f>
        <v>0</v>
      </c>
      <c r="X226" s="3" t="n">
        <f aca="false">D1!X227*C5!X226</f>
        <v>4234.63308388101</v>
      </c>
      <c r="Y226" s="3" t="n">
        <f aca="false">D1!Y227*C5!Y226</f>
        <v>0</v>
      </c>
      <c r="Z226" s="3" t="n">
        <f aca="false">D1!Z227*C5!Z226</f>
        <v>300.56265574</v>
      </c>
      <c r="AA226" s="3" t="n">
        <f aca="false">D1!AA227*C5!AA226</f>
        <v>0</v>
      </c>
      <c r="AB226" s="3" t="n">
        <f aca="false">D1!AB227*C5!AB226</f>
        <v>0</v>
      </c>
      <c r="AC226" s="3" t="n">
        <f aca="false">D1!AC227*C5!AC226</f>
        <v>0</v>
      </c>
      <c r="AD226" s="3" t="n">
        <f aca="false">D1!AD227*C5!AD226</f>
        <v>0</v>
      </c>
      <c r="AE226" s="3" t="n">
        <f aca="false">D1!AE227*C5!AE226</f>
        <v>0</v>
      </c>
      <c r="AF226" s="3" t="n">
        <f aca="false">D1!AF227*C5!AF226</f>
        <v>0</v>
      </c>
      <c r="AG226" s="3" t="n">
        <f aca="false">D1!AG227*C5!AG226</f>
        <v>0</v>
      </c>
      <c r="AH226" s="3" t="n">
        <f aca="false">D1!AH227*C5!AH226</f>
        <v>0</v>
      </c>
      <c r="AI226" s="3" t="n">
        <f aca="false">D1!AI227*C5!AI226</f>
        <v>0</v>
      </c>
      <c r="AJ226" s="3" t="n">
        <f aca="false">D1!AJ227*C5!AJ226</f>
        <v>0</v>
      </c>
      <c r="AK226" s="3" t="n">
        <f aca="false">A!AK226*C5!AK226</f>
        <v>0</v>
      </c>
      <c r="AL226" s="4" t="n">
        <f aca="false">D1!Q227*C5!AL226</f>
        <v>381.625233294855</v>
      </c>
      <c r="AM226" s="4" t="n">
        <f aca="false">D1!R227*C5!AM226</f>
        <v>177.763848323893</v>
      </c>
      <c r="AN226" s="4" t="n">
        <f aca="false">D1!X227*C5!AN226</f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" t="n">
        <f aca="false">D1!D228*C5!D227</f>
        <v>0</v>
      </c>
      <c r="E227" s="3" t="n">
        <f aca="false">D1!E228*C5!E227</f>
        <v>0</v>
      </c>
      <c r="F227" s="3" t="n">
        <f aca="false">D1!F228*C5!F227</f>
        <v>269.13288285</v>
      </c>
      <c r="G227" s="3" t="n">
        <f aca="false">D1!G228*C5!G227</f>
        <v>0</v>
      </c>
      <c r="H227" s="3" t="n">
        <f aca="false">D1!H228*C5!H227</f>
        <v>0</v>
      </c>
      <c r="I227" s="3" t="n">
        <f aca="false">D1!I228*C5!I227</f>
        <v>0</v>
      </c>
      <c r="J227" s="3" t="n">
        <f aca="false">D1!J228*C5!J227</f>
        <v>0</v>
      </c>
      <c r="K227" s="3" t="n">
        <f aca="false">D1!K228*C5!K227</f>
        <v>0</v>
      </c>
      <c r="L227" s="3" t="n">
        <f aca="false">D1!L228*C5!L227</f>
        <v>0</v>
      </c>
      <c r="M227" s="3" t="n">
        <f aca="false">D1!M228*C5!M227</f>
        <v>0</v>
      </c>
      <c r="N227" s="3" t="n">
        <f aca="false">D1!N228*C5!N227</f>
        <v>5178.25583616</v>
      </c>
      <c r="O227" s="3" t="n">
        <f aca="false">D1!O228*C5!O227</f>
        <v>244.643024404693</v>
      </c>
      <c r="P227" s="3" t="n">
        <f aca="false">D1!P228*C5!P227</f>
        <v>2677.12745979421</v>
      </c>
      <c r="Q227" s="3" t="n">
        <f aca="false">D1!Q228*C5!Q227</f>
        <v>384.397334340878</v>
      </c>
      <c r="R227" s="3" t="n">
        <f aca="false">D1!R228*C5!R227</f>
        <v>83.4564019311292</v>
      </c>
      <c r="S227" s="3" t="n">
        <f aca="false">D1!S228*C5!S227</f>
        <v>0</v>
      </c>
      <c r="T227" s="3" t="n">
        <f aca="false">D1!T228*C5!T227</f>
        <v>0</v>
      </c>
      <c r="U227" s="3" t="n">
        <f aca="false">D1!U228*C5!U227</f>
        <v>0.234796162713602</v>
      </c>
      <c r="V227" s="3" t="n">
        <f aca="false">D1!V228*C5!V227</f>
        <v>0</v>
      </c>
      <c r="W227" s="3" t="n">
        <f aca="false">D1!W228*C5!W227</f>
        <v>0.458647934041584</v>
      </c>
      <c r="X227" s="3" t="n">
        <f aca="false">D1!X228*C5!X227</f>
        <v>1402.55363287779</v>
      </c>
      <c r="Y227" s="3" t="n">
        <f aca="false">D1!Y228*C5!Y227</f>
        <v>0</v>
      </c>
      <c r="Z227" s="3" t="n">
        <f aca="false">D1!Z228*C5!Z227</f>
        <v>106.91330736</v>
      </c>
      <c r="AA227" s="3" t="n">
        <f aca="false">D1!AA228*C5!AA227</f>
        <v>0</v>
      </c>
      <c r="AB227" s="3" t="n">
        <f aca="false">D1!AB228*C5!AB227</f>
        <v>0</v>
      </c>
      <c r="AC227" s="3" t="n">
        <f aca="false">D1!AC228*C5!AC227</f>
        <v>0</v>
      </c>
      <c r="AD227" s="3" t="n">
        <f aca="false">D1!AD228*C5!AD227</f>
        <v>0</v>
      </c>
      <c r="AE227" s="3" t="n">
        <f aca="false">D1!AE228*C5!AE227</f>
        <v>0</v>
      </c>
      <c r="AF227" s="3" t="n">
        <f aca="false">D1!AF228*C5!AF227</f>
        <v>0</v>
      </c>
      <c r="AG227" s="3" t="n">
        <f aca="false">D1!AG228*C5!AG227</f>
        <v>0</v>
      </c>
      <c r="AH227" s="3" t="n">
        <f aca="false">D1!AH228*C5!AH227</f>
        <v>0</v>
      </c>
      <c r="AI227" s="3" t="n">
        <f aca="false">D1!AI228*C5!AI227</f>
        <v>0</v>
      </c>
      <c r="AJ227" s="3" t="n">
        <f aca="false">D1!AJ228*C5!AJ227</f>
        <v>0</v>
      </c>
      <c r="AK227" s="3" t="n">
        <f aca="false">A!AK227*C5!AK227</f>
        <v>0</v>
      </c>
      <c r="AL227" s="4" t="n">
        <f aca="false">D1!Q228*C5!AL227</f>
        <v>143.27227188544</v>
      </c>
      <c r="AM227" s="4" t="n">
        <f aca="false">D1!R228*C5!AM227</f>
        <v>44.340188924327</v>
      </c>
      <c r="AN227" s="4" t="n">
        <f aca="false">D1!X228*C5!AN227</f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" t="n">
        <f aca="false">D1!D229*C5!D228</f>
        <v>0</v>
      </c>
      <c r="E228" s="3" t="n">
        <f aca="false">D1!E229*C5!E228</f>
        <v>0</v>
      </c>
      <c r="F228" s="3" t="n">
        <f aca="false">D1!F229*C5!F228</f>
        <v>16129.8559656</v>
      </c>
      <c r="G228" s="3" t="n">
        <f aca="false">D1!G229*C5!G228</f>
        <v>0</v>
      </c>
      <c r="H228" s="3" t="n">
        <f aca="false">D1!H229*C5!H228</f>
        <v>0</v>
      </c>
      <c r="I228" s="3" t="n">
        <f aca="false">D1!I229*C5!I228</f>
        <v>0</v>
      </c>
      <c r="J228" s="3" t="n">
        <f aca="false">D1!J229*C5!J228</f>
        <v>0</v>
      </c>
      <c r="K228" s="3" t="n">
        <f aca="false">D1!K229*C5!K228</f>
        <v>0</v>
      </c>
      <c r="L228" s="3" t="n">
        <f aca="false">D1!L229*C5!L228</f>
        <v>0</v>
      </c>
      <c r="M228" s="3" t="n">
        <f aca="false">D1!M229*C5!M228</f>
        <v>0</v>
      </c>
      <c r="N228" s="3" t="n">
        <f aca="false">D1!N229*C5!N228</f>
        <v>26497.0243488</v>
      </c>
      <c r="O228" s="3" t="n">
        <f aca="false">D1!O229*C5!O228</f>
        <v>1389.38774237382</v>
      </c>
      <c r="P228" s="3" t="n">
        <f aca="false">D1!P229*C5!P228</f>
        <v>16798.2551522894</v>
      </c>
      <c r="Q228" s="3" t="n">
        <f aca="false">D1!Q229*C5!Q228</f>
        <v>1890.53598071286</v>
      </c>
      <c r="R228" s="3" t="n">
        <f aca="false">D1!R229*C5!R228</f>
        <v>836.081408437313</v>
      </c>
      <c r="S228" s="3" t="n">
        <f aca="false">D1!S229*C5!S228</f>
        <v>0</v>
      </c>
      <c r="T228" s="3" t="n">
        <f aca="false">D1!T229*C5!T228</f>
        <v>0</v>
      </c>
      <c r="U228" s="3" t="n">
        <f aca="false">D1!U229*C5!U228</f>
        <v>1.91018812633204</v>
      </c>
      <c r="V228" s="3" t="n">
        <f aca="false">D1!V229*C5!V228</f>
        <v>0.519530148596161</v>
      </c>
      <c r="W228" s="3" t="n">
        <f aca="false">D1!W229*C5!W228</f>
        <v>40.923991917648</v>
      </c>
      <c r="X228" s="3" t="n">
        <f aca="false">D1!X229*C5!X228</f>
        <v>4396.46619536691</v>
      </c>
      <c r="Y228" s="3" t="n">
        <f aca="false">D1!Y229*C5!Y228</f>
        <v>0</v>
      </c>
      <c r="Z228" s="3" t="n">
        <f aca="false">D1!Z229*C5!Z228</f>
        <v>1846.35089132</v>
      </c>
      <c r="AA228" s="3" t="n">
        <f aca="false">D1!AA229*C5!AA228</f>
        <v>0</v>
      </c>
      <c r="AB228" s="3" t="n">
        <f aca="false">D1!AB229*C5!AB228</f>
        <v>0</v>
      </c>
      <c r="AC228" s="3" t="n">
        <f aca="false">D1!AC229*C5!AC228</f>
        <v>0</v>
      </c>
      <c r="AD228" s="3" t="n">
        <f aca="false">D1!AD229*C5!AD228</f>
        <v>0</v>
      </c>
      <c r="AE228" s="3" t="n">
        <f aca="false">D1!AE229*C5!AE228</f>
        <v>0</v>
      </c>
      <c r="AF228" s="3" t="n">
        <f aca="false">D1!AF229*C5!AF228</f>
        <v>0</v>
      </c>
      <c r="AG228" s="3" t="n">
        <f aca="false">D1!AG229*C5!AG228</f>
        <v>0</v>
      </c>
      <c r="AH228" s="3" t="n">
        <f aca="false">D1!AH229*C5!AH228</f>
        <v>0</v>
      </c>
      <c r="AI228" s="3" t="n">
        <f aca="false">D1!AI229*C5!AI228</f>
        <v>0</v>
      </c>
      <c r="AJ228" s="3" t="n">
        <f aca="false">D1!AJ229*C5!AJ228</f>
        <v>0</v>
      </c>
      <c r="AK228" s="3" t="n">
        <f aca="false">A!AK228*C5!AK228</f>
        <v>0</v>
      </c>
      <c r="AL228" s="4" t="n">
        <f aca="false">D1!Q229*C5!AL228</f>
        <v>704.639082636575</v>
      </c>
      <c r="AM228" s="4" t="n">
        <f aca="false">D1!R229*C5!AM228</f>
        <v>444.20807449644</v>
      </c>
      <c r="AN228" s="4" t="n">
        <f aca="false">D1!X229*C5!AN228</f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" t="n">
        <f aca="false">D1!D230*C5!D229</f>
        <v>0</v>
      </c>
      <c r="E229" s="3" t="n">
        <f aca="false">D1!E230*C5!E229</f>
        <v>0</v>
      </c>
      <c r="F229" s="3" t="n">
        <f aca="false">D1!F230*C5!F229</f>
        <v>269.13288285</v>
      </c>
      <c r="G229" s="3" t="n">
        <f aca="false">D1!G230*C5!G229</f>
        <v>0</v>
      </c>
      <c r="H229" s="3" t="n">
        <f aca="false">D1!H230*C5!H229</f>
        <v>0</v>
      </c>
      <c r="I229" s="3" t="n">
        <f aca="false">D1!I230*C5!I229</f>
        <v>0</v>
      </c>
      <c r="J229" s="3" t="n">
        <f aca="false">D1!J230*C5!J229</f>
        <v>0</v>
      </c>
      <c r="K229" s="3" t="n">
        <f aca="false">D1!K230*C5!K229</f>
        <v>0</v>
      </c>
      <c r="L229" s="3" t="n">
        <f aca="false">D1!L230*C5!L229</f>
        <v>0</v>
      </c>
      <c r="M229" s="3" t="n">
        <f aca="false">D1!M230*C5!M229</f>
        <v>0</v>
      </c>
      <c r="N229" s="3" t="n">
        <f aca="false">D1!N230*C5!N229</f>
        <v>22125.27493632</v>
      </c>
      <c r="O229" s="3" t="n">
        <f aca="false">D1!O230*C5!O229</f>
        <v>327.729334579872</v>
      </c>
      <c r="P229" s="3" t="n">
        <f aca="false">D1!P230*C5!P229</f>
        <v>15534.5358459994</v>
      </c>
      <c r="Q229" s="3" t="n">
        <f aca="false">D1!Q230*C5!Q229</f>
        <v>924.300863028747</v>
      </c>
      <c r="R229" s="3" t="n">
        <f aca="false">D1!R230*C5!R229</f>
        <v>643.372989432705</v>
      </c>
      <c r="S229" s="3" t="n">
        <f aca="false">D1!S230*C5!S229</f>
        <v>0</v>
      </c>
      <c r="T229" s="3" t="n">
        <f aca="false">D1!T230*C5!T229</f>
        <v>0</v>
      </c>
      <c r="U229" s="3" t="n">
        <f aca="false">D1!U230*C5!U229</f>
        <v>0.37315333918811</v>
      </c>
      <c r="V229" s="3" t="n">
        <f aca="false">D1!V230*C5!V229</f>
        <v>5.49523510965117</v>
      </c>
      <c r="W229" s="3" t="n">
        <f aca="false">D1!W230*C5!W229</f>
        <v>3.01532515501896</v>
      </c>
      <c r="X229" s="3" t="n">
        <f aca="false">D1!X230*C5!X229</f>
        <v>6149.65823646414</v>
      </c>
      <c r="Y229" s="3" t="n">
        <f aca="false">D1!Y230*C5!Y229</f>
        <v>0</v>
      </c>
      <c r="Z229" s="3" t="n">
        <f aca="false">D1!Z230*C5!Z229</f>
        <v>1196.2236473</v>
      </c>
      <c r="AA229" s="3" t="n">
        <f aca="false">D1!AA230*C5!AA229</f>
        <v>0</v>
      </c>
      <c r="AB229" s="3" t="n">
        <f aca="false">D1!AB230*C5!AB229</f>
        <v>0</v>
      </c>
      <c r="AC229" s="3" t="n">
        <f aca="false">D1!AC230*C5!AC229</f>
        <v>0</v>
      </c>
      <c r="AD229" s="3" t="n">
        <f aca="false">D1!AD230*C5!AD229</f>
        <v>0</v>
      </c>
      <c r="AE229" s="3" t="n">
        <f aca="false">D1!AE230*C5!AE229</f>
        <v>0</v>
      </c>
      <c r="AF229" s="3" t="n">
        <f aca="false">D1!AF230*C5!AF229</f>
        <v>0</v>
      </c>
      <c r="AG229" s="3" t="n">
        <f aca="false">D1!AG230*C5!AG229</f>
        <v>0</v>
      </c>
      <c r="AH229" s="3" t="n">
        <f aca="false">D1!AH230*C5!AH229</f>
        <v>0</v>
      </c>
      <c r="AI229" s="3" t="n">
        <f aca="false">D1!AI230*C5!AI229</f>
        <v>0</v>
      </c>
      <c r="AJ229" s="3" t="n">
        <f aca="false">D1!AJ230*C5!AJ229</f>
        <v>0</v>
      </c>
      <c r="AK229" s="3" t="n">
        <f aca="false">A!AK229*C5!AK229</f>
        <v>0</v>
      </c>
      <c r="AL229" s="4" t="n">
        <f aca="false">D1!Q230*C5!AL229</f>
        <v>344.504690124536</v>
      </c>
      <c r="AM229" s="4" t="n">
        <f aca="false">D1!R230*C5!AM229</f>
        <v>341.822547343903</v>
      </c>
      <c r="AN229" s="4" t="n">
        <f aca="false">D1!X230*C5!AN229</f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" t="n">
        <f aca="false">D1!D231*C5!D230</f>
        <v>0</v>
      </c>
      <c r="E230" s="3" t="n">
        <f aca="false">D1!E231*C5!E230</f>
        <v>0</v>
      </c>
      <c r="F230" s="3" t="n">
        <f aca="false">D1!F231*C5!F230</f>
        <v>3292.28896815</v>
      </c>
      <c r="G230" s="3" t="n">
        <f aca="false">D1!G231*C5!G230</f>
        <v>0</v>
      </c>
      <c r="H230" s="3" t="n">
        <f aca="false">D1!H231*C5!H230</f>
        <v>0</v>
      </c>
      <c r="I230" s="3" t="n">
        <f aca="false">D1!I231*C5!I230</f>
        <v>0</v>
      </c>
      <c r="J230" s="3" t="n">
        <f aca="false">D1!J231*C5!J230</f>
        <v>0</v>
      </c>
      <c r="K230" s="3" t="n">
        <f aca="false">D1!K231*C5!K230</f>
        <v>0</v>
      </c>
      <c r="L230" s="3" t="n">
        <f aca="false">D1!L231*C5!L230</f>
        <v>0</v>
      </c>
      <c r="M230" s="3" t="n">
        <f aca="false">D1!M231*C5!M230</f>
        <v>0</v>
      </c>
      <c r="N230" s="3" t="n">
        <f aca="false">D1!N231*C5!N230</f>
        <v>19629.60484416</v>
      </c>
      <c r="O230" s="3" t="n">
        <f aca="false">D1!O231*C5!O230</f>
        <v>244.643024404693</v>
      </c>
      <c r="P230" s="3" t="n">
        <f aca="false">D1!P231*C5!P230</f>
        <v>19163.5308470538</v>
      </c>
      <c r="Q230" s="3" t="n">
        <f aca="false">D1!Q231*C5!Q230</f>
        <v>10024.0341232437</v>
      </c>
      <c r="R230" s="3" t="n">
        <f aca="false">D1!R231*C5!R230</f>
        <v>836.081408437313</v>
      </c>
      <c r="S230" s="3" t="n">
        <f aca="false">D1!S231*C5!S230</f>
        <v>0</v>
      </c>
      <c r="T230" s="3" t="n">
        <f aca="false">D1!T231*C5!T230</f>
        <v>0</v>
      </c>
      <c r="U230" s="3" t="n">
        <f aca="false">D1!U231*C5!U230</f>
        <v>0</v>
      </c>
      <c r="V230" s="3" t="n">
        <f aca="false">D1!V231*C5!V230</f>
        <v>0</v>
      </c>
      <c r="W230" s="3" t="n">
        <f aca="false">D1!W231*C5!W230</f>
        <v>2.30308468110504</v>
      </c>
      <c r="X230" s="3" t="n">
        <f aca="false">D1!X231*C5!X230</f>
        <v>17397.0594847341</v>
      </c>
      <c r="Y230" s="3" t="n">
        <f aca="false">D1!Y231*C5!Y230</f>
        <v>0</v>
      </c>
      <c r="Z230" s="3" t="n">
        <f aca="false">D1!Z231*C5!Z230</f>
        <v>577.8035361</v>
      </c>
      <c r="AA230" s="3" t="n">
        <f aca="false">D1!AA231*C5!AA230</f>
        <v>0</v>
      </c>
      <c r="AB230" s="3" t="n">
        <f aca="false">D1!AB231*C5!AB230</f>
        <v>0</v>
      </c>
      <c r="AC230" s="3" t="n">
        <f aca="false">D1!AC231*C5!AC230</f>
        <v>0</v>
      </c>
      <c r="AD230" s="3" t="n">
        <f aca="false">D1!AD231*C5!AD230</f>
        <v>0</v>
      </c>
      <c r="AE230" s="3" t="n">
        <f aca="false">D1!AE231*C5!AE230</f>
        <v>0</v>
      </c>
      <c r="AF230" s="3" t="n">
        <f aca="false">D1!AF231*C5!AF230</f>
        <v>0</v>
      </c>
      <c r="AG230" s="3" t="n">
        <f aca="false">D1!AG231*C5!AG230</f>
        <v>0</v>
      </c>
      <c r="AH230" s="3" t="n">
        <f aca="false">D1!AH231*C5!AH230</f>
        <v>0</v>
      </c>
      <c r="AI230" s="3" t="n">
        <f aca="false">D1!AI231*C5!AI230</f>
        <v>0</v>
      </c>
      <c r="AJ230" s="3" t="n">
        <f aca="false">D1!AJ231*C5!AJ230</f>
        <v>0</v>
      </c>
      <c r="AK230" s="3" t="n">
        <f aca="false">A!AK230*C5!AK230</f>
        <v>0</v>
      </c>
      <c r="AL230" s="4" t="n">
        <f aca="false">D1!Q231*C5!AL230</f>
        <v>3736.1501082126</v>
      </c>
      <c r="AM230" s="4" t="n">
        <f aca="false">D1!R231*C5!AM230</f>
        <v>444.20807449644</v>
      </c>
      <c r="AN230" s="4" t="n">
        <f aca="false">D1!X231*C5!AN230</f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" t="n">
        <f aca="false">D1!D232*C5!D231</f>
        <v>0</v>
      </c>
      <c r="E231" s="3" t="n">
        <f aca="false">D1!E232*C5!E231</f>
        <v>0</v>
      </c>
      <c r="F231" s="3" t="n">
        <f aca="false">D1!F232*C5!F231</f>
        <v>6294.46746825</v>
      </c>
      <c r="G231" s="3" t="n">
        <f aca="false">D1!G232*C5!G231</f>
        <v>0</v>
      </c>
      <c r="H231" s="3" t="n">
        <f aca="false">D1!H232*C5!H231</f>
        <v>0</v>
      </c>
      <c r="I231" s="3" t="n">
        <f aca="false">D1!I232*C5!I231</f>
        <v>0</v>
      </c>
      <c r="J231" s="3" t="n">
        <f aca="false">D1!J232*C5!J231</f>
        <v>0</v>
      </c>
      <c r="K231" s="3" t="n">
        <f aca="false">D1!K232*C5!K231</f>
        <v>0</v>
      </c>
      <c r="L231" s="3" t="n">
        <f aca="false">D1!L232*C5!L231</f>
        <v>0</v>
      </c>
      <c r="M231" s="3" t="n">
        <f aca="false">D1!M232*C5!M231</f>
        <v>0</v>
      </c>
      <c r="N231" s="3" t="n">
        <f aca="false">D1!N232*C5!N231</f>
        <v>28685.78355584</v>
      </c>
      <c r="O231" s="3" t="n">
        <f aca="false">D1!O232*C5!O231</f>
        <v>610.22278917548</v>
      </c>
      <c r="P231" s="3" t="n">
        <f aca="false">D1!P232*C5!P231</f>
        <v>13737.7899074816</v>
      </c>
      <c r="Q231" s="3" t="n">
        <f aca="false">D1!Q232*C5!Q231</f>
        <v>17773.1349314337</v>
      </c>
      <c r="R231" s="3" t="n">
        <f aca="false">D1!R232*C5!R231</f>
        <v>2925.52623496758</v>
      </c>
      <c r="S231" s="3" t="n">
        <f aca="false">D1!S232*C5!S231</f>
        <v>0</v>
      </c>
      <c r="T231" s="3" t="n">
        <f aca="false">D1!T232*C5!T231</f>
        <v>0</v>
      </c>
      <c r="U231" s="3" t="n">
        <f aca="false">D1!U232*C5!U231</f>
        <v>0.816273179923231</v>
      </c>
      <c r="V231" s="3" t="n">
        <f aca="false">D1!V232*C5!V231</f>
        <v>0</v>
      </c>
      <c r="W231" s="3" t="n">
        <f aca="false">D1!W232*C5!W231</f>
        <v>849.252587816304</v>
      </c>
      <c r="X231" s="3" t="n">
        <f aca="false">D1!X232*C5!X231</f>
        <v>6500.29664468359</v>
      </c>
      <c r="Y231" s="3" t="n">
        <f aca="false">D1!Y232*C5!Y231</f>
        <v>0</v>
      </c>
      <c r="Z231" s="3" t="n">
        <f aca="false">D1!Z232*C5!Z231</f>
        <v>1589.02523488</v>
      </c>
      <c r="AA231" s="3" t="n">
        <f aca="false">D1!AA232*C5!AA231</f>
        <v>0</v>
      </c>
      <c r="AB231" s="3" t="n">
        <f aca="false">D1!AB232*C5!AB231</f>
        <v>0</v>
      </c>
      <c r="AC231" s="3" t="n">
        <f aca="false">D1!AC232*C5!AC231</f>
        <v>0</v>
      </c>
      <c r="AD231" s="3" t="n">
        <f aca="false">D1!AD232*C5!AD231</f>
        <v>0</v>
      </c>
      <c r="AE231" s="3" t="n">
        <f aca="false">D1!AE232*C5!AE231</f>
        <v>0</v>
      </c>
      <c r="AF231" s="3" t="n">
        <f aca="false">D1!AF232*C5!AF231</f>
        <v>0</v>
      </c>
      <c r="AG231" s="3" t="n">
        <f aca="false">D1!AG232*C5!AG231</f>
        <v>0</v>
      </c>
      <c r="AH231" s="3" t="n">
        <f aca="false">D1!AH232*C5!AH231</f>
        <v>0</v>
      </c>
      <c r="AI231" s="3" t="n">
        <f aca="false">D1!AI232*C5!AI231</f>
        <v>0</v>
      </c>
      <c r="AJ231" s="3" t="n">
        <f aca="false">D1!AJ232*C5!AJ231</f>
        <v>0</v>
      </c>
      <c r="AK231" s="3" t="n">
        <f aca="false">A!AK231*C5!AK231</f>
        <v>0</v>
      </c>
      <c r="AL231" s="4" t="n">
        <f aca="false">D1!Q232*C5!AL231</f>
        <v>6624.38886190318</v>
      </c>
      <c r="AM231" s="4" t="n">
        <f aca="false">D1!R232*C5!AM231</f>
        <v>1554.32516811095</v>
      </c>
      <c r="AN231" s="4" t="n">
        <f aca="false">D1!X232*C5!AN231</f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" t="n">
        <f aca="false">D1!D233*C5!D232</f>
        <v>0</v>
      </c>
      <c r="E232" s="3" t="n">
        <f aca="false">D1!E233*C5!E232</f>
        <v>0</v>
      </c>
      <c r="F232" s="3" t="n">
        <f aca="false">D1!F233*C5!F232</f>
        <v>724.680216</v>
      </c>
      <c r="G232" s="3" t="n">
        <f aca="false">D1!G233*C5!G232</f>
        <v>0</v>
      </c>
      <c r="H232" s="3" t="n">
        <f aca="false">D1!H233*C5!H232</f>
        <v>0</v>
      </c>
      <c r="I232" s="3" t="n">
        <f aca="false">D1!I233*C5!I232</f>
        <v>0</v>
      </c>
      <c r="J232" s="3" t="n">
        <f aca="false">D1!J233*C5!J232</f>
        <v>0</v>
      </c>
      <c r="K232" s="3" t="n">
        <f aca="false">D1!K233*C5!K232</f>
        <v>0</v>
      </c>
      <c r="L232" s="3" t="n">
        <f aca="false">D1!L233*C5!L232</f>
        <v>0</v>
      </c>
      <c r="M232" s="3" t="n">
        <f aca="false">D1!M233*C5!M232</f>
        <v>0</v>
      </c>
      <c r="N232" s="3" t="n">
        <f aca="false">D1!N233*C5!N232</f>
        <v>12934.1015872</v>
      </c>
      <c r="O232" s="3" t="n">
        <f aca="false">D1!O233*C5!O232</f>
        <v>529.906022672807</v>
      </c>
      <c r="P232" s="3" t="n">
        <f aca="false">D1!P233*C5!P232</f>
        <v>3078.21680681715</v>
      </c>
      <c r="Q232" s="3" t="n">
        <f aca="false">D1!Q233*C5!Q232</f>
        <v>637.750122883729</v>
      </c>
      <c r="R232" s="3" t="n">
        <f aca="false">D1!R233*C5!R232</f>
        <v>216.986645020936</v>
      </c>
      <c r="S232" s="3" t="n">
        <f aca="false">D1!S233*C5!S232</f>
        <v>0</v>
      </c>
      <c r="T232" s="3" t="n">
        <f aca="false">D1!T233*C5!T232</f>
        <v>0</v>
      </c>
      <c r="U232" s="3" t="n">
        <f aca="false">D1!U233*C5!U232</f>
        <v>0</v>
      </c>
      <c r="V232" s="3" t="n">
        <f aca="false">D1!V233*C5!V232</f>
        <v>0</v>
      </c>
      <c r="W232" s="3" t="n">
        <f aca="false">D1!W233*C5!W232</f>
        <v>0</v>
      </c>
      <c r="X232" s="3" t="n">
        <f aca="false">D1!X233*C5!X232</f>
        <v>539.443704952995</v>
      </c>
      <c r="Y232" s="3" t="n">
        <f aca="false">D1!Y233*C5!Y232</f>
        <v>0</v>
      </c>
      <c r="Z232" s="3" t="n">
        <f aca="false">D1!Z233*C5!Z232</f>
        <v>869.71879198</v>
      </c>
      <c r="AA232" s="3" t="n">
        <f aca="false">D1!AA233*C5!AA232</f>
        <v>0</v>
      </c>
      <c r="AB232" s="3" t="n">
        <f aca="false">D1!AB233*C5!AB232</f>
        <v>0</v>
      </c>
      <c r="AC232" s="3" t="n">
        <f aca="false">D1!AC233*C5!AC232</f>
        <v>0</v>
      </c>
      <c r="AD232" s="3" t="n">
        <f aca="false">D1!AD233*C5!AD232</f>
        <v>0</v>
      </c>
      <c r="AE232" s="3" t="n">
        <f aca="false">D1!AE233*C5!AE232</f>
        <v>0</v>
      </c>
      <c r="AF232" s="3" t="n">
        <f aca="false">D1!AF233*C5!AF232</f>
        <v>0</v>
      </c>
      <c r="AG232" s="3" t="n">
        <f aca="false">D1!AG233*C5!AG232</f>
        <v>0</v>
      </c>
      <c r="AH232" s="3" t="n">
        <f aca="false">D1!AH233*C5!AH232</f>
        <v>0</v>
      </c>
      <c r="AI232" s="3" t="n">
        <f aca="false">D1!AI233*C5!AI232</f>
        <v>0</v>
      </c>
      <c r="AJ232" s="3" t="n">
        <f aca="false">D1!AJ233*C5!AJ232</f>
        <v>0</v>
      </c>
      <c r="AK232" s="3" t="n">
        <f aca="false">A!AK232*C5!AK232</f>
        <v>0</v>
      </c>
      <c r="AL232" s="4" t="n">
        <f aca="false">D1!Q233*C5!AL232</f>
        <v>237.701723809935</v>
      </c>
      <c r="AM232" s="4" t="n">
        <f aca="false">D1!R233*C5!AM232</f>
        <v>115.28449120325</v>
      </c>
      <c r="AN232" s="4" t="n">
        <f aca="false">D1!X233*C5!AN232</f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" t="n">
        <f aca="false">D1!D234*C5!D233</f>
        <v>0</v>
      </c>
      <c r="E233" s="3" t="n">
        <f aca="false">D1!E234*C5!E233</f>
        <v>0</v>
      </c>
      <c r="F233" s="3" t="n">
        <f aca="false">D1!F234*C5!F233</f>
        <v>703.94101245</v>
      </c>
      <c r="G233" s="3" t="n">
        <f aca="false">D1!G234*C5!G233</f>
        <v>0</v>
      </c>
      <c r="H233" s="3" t="n">
        <f aca="false">D1!H234*C5!H233</f>
        <v>0</v>
      </c>
      <c r="I233" s="3" t="n">
        <f aca="false">D1!I234*C5!I233</f>
        <v>0</v>
      </c>
      <c r="J233" s="3" t="n">
        <f aca="false">D1!J234*C5!J233</f>
        <v>0</v>
      </c>
      <c r="K233" s="3" t="n">
        <f aca="false">D1!K234*C5!K233</f>
        <v>0</v>
      </c>
      <c r="L233" s="3" t="n">
        <f aca="false">D1!L234*C5!L233</f>
        <v>0</v>
      </c>
      <c r="M233" s="3" t="n">
        <f aca="false">D1!M234*C5!M233</f>
        <v>0</v>
      </c>
      <c r="N233" s="3" t="n">
        <f aca="false">D1!N234*C5!N233</f>
        <v>15967.44262848</v>
      </c>
      <c r="O233" s="3" t="n">
        <f aca="false">D1!O234*C5!O233</f>
        <v>489.286048809386</v>
      </c>
      <c r="P233" s="3" t="n">
        <f aca="false">D1!P234*C5!P233</f>
        <v>4191.7674939466</v>
      </c>
      <c r="Q233" s="3" t="n">
        <f aca="false">D1!Q234*C5!Q233</f>
        <v>606.299431892203</v>
      </c>
      <c r="R233" s="3" t="n">
        <f aca="false">D1!R234*C5!R233</f>
        <v>242.782260163285</v>
      </c>
      <c r="S233" s="3" t="n">
        <f aca="false">D1!S234*C5!S233</f>
        <v>0</v>
      </c>
      <c r="T233" s="3" t="n">
        <f aca="false">D1!T234*C5!T233</f>
        <v>0</v>
      </c>
      <c r="U233" s="3" t="n">
        <f aca="false">D1!U234*C5!U233</f>
        <v>65.3985578544953</v>
      </c>
      <c r="V233" s="3" t="n">
        <f aca="false">D1!V234*C5!V233</f>
        <v>0</v>
      </c>
      <c r="W233" s="3" t="n">
        <f aca="false">D1!W234*C5!W233</f>
        <v>428.538717180504</v>
      </c>
      <c r="X233" s="3" t="n">
        <f aca="false">D1!X234*C5!X233</f>
        <v>809.165557429493</v>
      </c>
      <c r="Y233" s="3" t="n">
        <f aca="false">D1!Y234*C5!Y233</f>
        <v>0</v>
      </c>
      <c r="Z233" s="3" t="n">
        <f aca="false">D1!Z234*C5!Z233</f>
        <v>1123.89993938</v>
      </c>
      <c r="AA233" s="3" t="n">
        <f aca="false">D1!AA234*C5!AA233</f>
        <v>0</v>
      </c>
      <c r="AB233" s="3" t="n">
        <f aca="false">D1!AB234*C5!AB233</f>
        <v>0</v>
      </c>
      <c r="AC233" s="3" t="n">
        <f aca="false">D1!AC234*C5!AC233</f>
        <v>0</v>
      </c>
      <c r="AD233" s="3" t="n">
        <f aca="false">D1!AD234*C5!AD233</f>
        <v>0</v>
      </c>
      <c r="AE233" s="3" t="n">
        <f aca="false">D1!AE234*C5!AE233</f>
        <v>0</v>
      </c>
      <c r="AF233" s="3" t="n">
        <f aca="false">D1!AF234*C5!AF233</f>
        <v>0</v>
      </c>
      <c r="AG233" s="3" t="n">
        <f aca="false">D1!AG234*C5!AG233</f>
        <v>0</v>
      </c>
      <c r="AH233" s="3" t="n">
        <f aca="false">D1!AH234*C5!AH233</f>
        <v>0</v>
      </c>
      <c r="AI233" s="3" t="n">
        <f aca="false">D1!AI234*C5!AI233</f>
        <v>0</v>
      </c>
      <c r="AJ233" s="3" t="n">
        <f aca="false">D1!AJ234*C5!AJ233</f>
        <v>0</v>
      </c>
      <c r="AK233" s="3" t="n">
        <f aca="false">A!AK233*C5!AK233</f>
        <v>0</v>
      </c>
      <c r="AL233" s="4" t="n">
        <f aca="false">D1!Q234*C5!AL233</f>
        <v>225.979447019308</v>
      </c>
      <c r="AM233" s="4" t="n">
        <f aca="false">D1!R234*C5!AM233</f>
        <v>128.989640507133</v>
      </c>
      <c r="AN233" s="4" t="n">
        <f aca="false">D1!X234*C5!AN233</f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" t="n">
        <f aca="false">D1!D235*C5!D234</f>
        <v>0</v>
      </c>
      <c r="E234" s="3" t="n">
        <f aca="false">D1!E235*C5!E234</f>
        <v>0</v>
      </c>
      <c r="F234" s="3" t="n">
        <f aca="false">D1!F235*C5!F234</f>
        <v>58.32001674</v>
      </c>
      <c r="G234" s="3" t="n">
        <f aca="false">D1!G235*C5!G234</f>
        <v>0</v>
      </c>
      <c r="H234" s="3" t="n">
        <f aca="false">D1!H235*C5!H234</f>
        <v>0</v>
      </c>
      <c r="I234" s="3" t="n">
        <f aca="false">D1!I235*C5!I234</f>
        <v>0</v>
      </c>
      <c r="J234" s="3" t="n">
        <f aca="false">D1!J235*C5!J234</f>
        <v>0</v>
      </c>
      <c r="K234" s="3" t="n">
        <f aca="false">D1!K235*C5!K234</f>
        <v>0</v>
      </c>
      <c r="L234" s="3" t="n">
        <f aca="false">D1!L235*C5!L234</f>
        <v>0</v>
      </c>
      <c r="M234" s="3" t="n">
        <f aca="false">D1!M235*C5!M234</f>
        <v>0</v>
      </c>
      <c r="N234" s="3" t="n">
        <f aca="false">D1!N235*C5!N234</f>
        <v>9190.0195488</v>
      </c>
      <c r="O234" s="3" t="n">
        <f aca="false">D1!O235*C5!O234</f>
        <v>1306.30143219865</v>
      </c>
      <c r="P234" s="3" t="n">
        <f aca="false">D1!P235*C5!P234</f>
        <v>3146.8241951237</v>
      </c>
      <c r="Q234" s="3" t="n">
        <f aca="false">D1!Q235*C5!Q234</f>
        <v>1628.44688911681</v>
      </c>
      <c r="R234" s="3" t="n">
        <f aca="false">D1!R235*C5!R234</f>
        <v>593.299148274028</v>
      </c>
      <c r="S234" s="3" t="n">
        <f aca="false">D1!S235*C5!S234</f>
        <v>0</v>
      </c>
      <c r="T234" s="3" t="n">
        <f aca="false">D1!T235*C5!T234</f>
        <v>0</v>
      </c>
      <c r="U234" s="3" t="n">
        <f aca="false">D1!U235*C5!U234</f>
        <v>0</v>
      </c>
      <c r="V234" s="3" t="n">
        <f aca="false">D1!V235*C5!V234</f>
        <v>0</v>
      </c>
      <c r="W234" s="3" t="n">
        <f aca="false">D1!W235*C5!W234</f>
        <v>0</v>
      </c>
      <c r="X234" s="3" t="n">
        <f aca="false">D1!X235*C5!X234</f>
        <v>8981.73768746737</v>
      </c>
      <c r="Y234" s="3" t="n">
        <f aca="false">D1!Y235*C5!Y234</f>
        <v>0</v>
      </c>
      <c r="Z234" s="3" t="n">
        <f aca="false">D1!Z235*C5!Z234</f>
        <v>702.01164318</v>
      </c>
      <c r="AA234" s="3" t="n">
        <f aca="false">D1!AA235*C5!AA234</f>
        <v>0</v>
      </c>
      <c r="AB234" s="3" t="n">
        <f aca="false">D1!AB235*C5!AB234</f>
        <v>0</v>
      </c>
      <c r="AC234" s="3" t="n">
        <f aca="false">D1!AC235*C5!AC234</f>
        <v>0</v>
      </c>
      <c r="AD234" s="3" t="n">
        <f aca="false">D1!AD235*C5!AD234</f>
        <v>0</v>
      </c>
      <c r="AE234" s="3" t="n">
        <f aca="false">D1!AE235*C5!AE234</f>
        <v>0</v>
      </c>
      <c r="AF234" s="3" t="n">
        <f aca="false">D1!AF235*C5!AF234</f>
        <v>0</v>
      </c>
      <c r="AG234" s="3" t="n">
        <f aca="false">D1!AG235*C5!AG234</f>
        <v>0</v>
      </c>
      <c r="AH234" s="3" t="n">
        <f aca="false">D1!AH235*C5!AH234</f>
        <v>0</v>
      </c>
      <c r="AI234" s="3" t="n">
        <f aca="false">D1!AI235*C5!AI234</f>
        <v>0</v>
      </c>
      <c r="AJ234" s="3" t="n">
        <f aca="false">D1!AJ235*C5!AJ234</f>
        <v>0</v>
      </c>
      <c r="AK234" s="3" t="n">
        <f aca="false">A!AK234*C5!AK234</f>
        <v>0</v>
      </c>
      <c r="AL234" s="4" t="n">
        <f aca="false">D1!Q235*C5!AL234</f>
        <v>606.953442714684</v>
      </c>
      <c r="AM234" s="4" t="n">
        <f aca="false">D1!R235*C5!AM234</f>
        <v>315.218433989307</v>
      </c>
      <c r="AN234" s="4" t="n">
        <f aca="false">D1!X235*C5!AN234</f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" t="n">
        <f aca="false">D1!D236*C5!D235</f>
        <v>0</v>
      </c>
      <c r="E235" s="3" t="n">
        <f aca="false">D1!E236*C5!E235</f>
        <v>0</v>
      </c>
      <c r="F235" s="3" t="n">
        <f aca="false">D1!F236*C5!F235</f>
        <v>29.16000837</v>
      </c>
      <c r="G235" s="3" t="n">
        <f aca="false">D1!G236*C5!G235</f>
        <v>0</v>
      </c>
      <c r="H235" s="3" t="n">
        <f aca="false">D1!H236*C5!H235</f>
        <v>0</v>
      </c>
      <c r="I235" s="3" t="n">
        <f aca="false">D1!I236*C5!I235</f>
        <v>0</v>
      </c>
      <c r="J235" s="3" t="n">
        <f aca="false">D1!J236*C5!J235</f>
        <v>0</v>
      </c>
      <c r="K235" s="3" t="n">
        <f aca="false">D1!K236*C5!K235</f>
        <v>0</v>
      </c>
      <c r="L235" s="3" t="n">
        <f aca="false">D1!L236*C5!L235</f>
        <v>0</v>
      </c>
      <c r="M235" s="3" t="n">
        <f aca="false">D1!M236*C5!M235</f>
        <v>0</v>
      </c>
      <c r="N235" s="3" t="n">
        <f aca="false">D1!N236*C5!N235</f>
        <v>7946.81950692</v>
      </c>
      <c r="O235" s="3" t="n">
        <f aca="false">D1!O236*C5!O235</f>
        <v>332.663006356259</v>
      </c>
      <c r="P235" s="3" t="n">
        <f aca="false">D1!P236*C5!P235</f>
        <v>1123.44480804721</v>
      </c>
      <c r="Q235" s="3" t="n">
        <f aca="false">D1!Q236*C5!Q235</f>
        <v>1572.53454957632</v>
      </c>
      <c r="R235" s="3" t="n">
        <f aca="false">D1!R236*C5!R235</f>
        <v>919.537810368442</v>
      </c>
      <c r="S235" s="3" t="n">
        <f aca="false">D1!S236*C5!S235</f>
        <v>0</v>
      </c>
      <c r="T235" s="3" t="n">
        <f aca="false">D1!T236*C5!T235</f>
        <v>0</v>
      </c>
      <c r="U235" s="3" t="n">
        <f aca="false">D1!U236*C5!U235</f>
        <v>0</v>
      </c>
      <c r="V235" s="3" t="n">
        <f aca="false">D1!V236*C5!V235</f>
        <v>0</v>
      </c>
      <c r="W235" s="3" t="n">
        <f aca="false">D1!W236*C5!W235</f>
        <v>607.59900052992</v>
      </c>
      <c r="X235" s="3" t="n">
        <f aca="false">D1!X236*C5!X235</f>
        <v>1448.85406423408</v>
      </c>
      <c r="Y235" s="3" t="n">
        <f aca="false">D1!Y236*C5!Y235</f>
        <v>0</v>
      </c>
      <c r="Z235" s="3" t="n">
        <f aca="false">D1!Z236*C5!Z235</f>
        <v>3786.55597184</v>
      </c>
      <c r="AA235" s="3" t="n">
        <f aca="false">D1!AA236*C5!AA235</f>
        <v>0</v>
      </c>
      <c r="AB235" s="3" t="n">
        <f aca="false">D1!AB236*C5!AB235</f>
        <v>0</v>
      </c>
      <c r="AC235" s="3" t="n">
        <f aca="false">D1!AC236*C5!AC235</f>
        <v>0</v>
      </c>
      <c r="AD235" s="3" t="n">
        <f aca="false">D1!AD236*C5!AD235</f>
        <v>0</v>
      </c>
      <c r="AE235" s="3" t="n">
        <f aca="false">D1!AE236*C5!AE235</f>
        <v>0</v>
      </c>
      <c r="AF235" s="3" t="n">
        <f aca="false">D1!AF236*C5!AF235</f>
        <v>0</v>
      </c>
      <c r="AG235" s="3" t="n">
        <f aca="false">D1!AG236*C5!AG235</f>
        <v>0</v>
      </c>
      <c r="AH235" s="3" t="n">
        <f aca="false">D1!AH236*C5!AH235</f>
        <v>0</v>
      </c>
      <c r="AI235" s="3" t="n">
        <f aca="false">D1!AI236*C5!AI235</f>
        <v>0</v>
      </c>
      <c r="AJ235" s="3" t="n">
        <f aca="false">D1!AJ236*C5!AJ235</f>
        <v>0</v>
      </c>
      <c r="AK235" s="3" t="n">
        <f aca="false">A!AK235*C5!AK235</f>
        <v>0</v>
      </c>
      <c r="AL235" s="4" t="n">
        <f aca="false">D1!Q236*C5!AL235</f>
        <v>586.113839531347</v>
      </c>
      <c r="AM235" s="4" t="n">
        <f aca="false">D1!R236*C5!AM235</f>
        <v>488.548263420767</v>
      </c>
      <c r="AN235" s="4" t="n">
        <f aca="false">D1!X236*C5!AN235</f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" t="n">
        <f aca="false">D1!D237*C5!D236</f>
        <v>0</v>
      </c>
      <c r="E236" s="3" t="n">
        <f aca="false">D1!E237*C5!E236</f>
        <v>0</v>
      </c>
      <c r="F236" s="3" t="n">
        <f aca="false">D1!F237*C5!F236</f>
        <v>495.04979727</v>
      </c>
      <c r="G236" s="3" t="n">
        <f aca="false">D1!G237*C5!G236</f>
        <v>0</v>
      </c>
      <c r="H236" s="3" t="n">
        <f aca="false">D1!H237*C5!H236</f>
        <v>0</v>
      </c>
      <c r="I236" s="3" t="n">
        <f aca="false">D1!I237*C5!I236</f>
        <v>0</v>
      </c>
      <c r="J236" s="3" t="n">
        <f aca="false">D1!J237*C5!J236</f>
        <v>0</v>
      </c>
      <c r="K236" s="3" t="n">
        <f aca="false">D1!K237*C5!K236</f>
        <v>0</v>
      </c>
      <c r="L236" s="3" t="n">
        <f aca="false">D1!L237*C5!L236</f>
        <v>0</v>
      </c>
      <c r="M236" s="3" t="n">
        <f aca="false">D1!M237*C5!M236</f>
        <v>0</v>
      </c>
      <c r="N236" s="3" t="n">
        <f aca="false">D1!N237*C5!N236</f>
        <v>666.54919317</v>
      </c>
      <c r="O236" s="3" t="n">
        <f aca="false">D1!O237*C5!O236</f>
        <v>0</v>
      </c>
      <c r="P236" s="3" t="n">
        <f aca="false">D1!P237*C5!P236</f>
        <v>873.694716568721</v>
      </c>
      <c r="Q236" s="3" t="n">
        <f aca="false">D1!Q237*C5!Q236</f>
        <v>637.750122883729</v>
      </c>
      <c r="R236" s="3" t="n">
        <f aca="false">D1!R237*C5!R236</f>
        <v>75.1107617380163</v>
      </c>
      <c r="S236" s="3" t="n">
        <f aca="false">D1!S237*C5!S236</f>
        <v>0</v>
      </c>
      <c r="T236" s="3" t="n">
        <f aca="false">D1!T237*C5!T236</f>
        <v>0</v>
      </c>
      <c r="U236" s="3" t="n">
        <f aca="false">D1!U237*C5!U236</f>
        <v>0</v>
      </c>
      <c r="V236" s="3" t="n">
        <f aca="false">D1!V237*C5!V236</f>
        <v>0</v>
      </c>
      <c r="W236" s="3" t="n">
        <f aca="false">D1!W237*C5!W236</f>
        <v>12.9276430420032</v>
      </c>
      <c r="X236" s="3" t="n">
        <f aca="false">D1!X237*C5!X236</f>
        <v>1203.48361787185</v>
      </c>
      <c r="Y236" s="3" t="n">
        <f aca="false">D1!Y237*C5!Y236</f>
        <v>0</v>
      </c>
      <c r="Z236" s="3" t="n">
        <f aca="false">D1!Z237*C5!Z236</f>
        <v>461.0012446</v>
      </c>
      <c r="AA236" s="3" t="n">
        <f aca="false">D1!AA237*C5!AA236</f>
        <v>0</v>
      </c>
      <c r="AB236" s="3" t="n">
        <f aca="false">D1!AB237*C5!AB236</f>
        <v>0</v>
      </c>
      <c r="AC236" s="3" t="n">
        <f aca="false">D1!AC237*C5!AC236</f>
        <v>0</v>
      </c>
      <c r="AD236" s="3" t="n">
        <f aca="false">D1!AD237*C5!AD236</f>
        <v>0</v>
      </c>
      <c r="AE236" s="3" t="n">
        <f aca="false">D1!AE237*C5!AE236</f>
        <v>0</v>
      </c>
      <c r="AF236" s="3" t="n">
        <f aca="false">D1!AF237*C5!AF236</f>
        <v>0</v>
      </c>
      <c r="AG236" s="3" t="n">
        <f aca="false">D1!AG237*C5!AG236</f>
        <v>0</v>
      </c>
      <c r="AH236" s="3" t="n">
        <f aca="false">D1!AH237*C5!AH236</f>
        <v>0</v>
      </c>
      <c r="AI236" s="3" t="n">
        <f aca="false">D1!AI237*C5!AI236</f>
        <v>0</v>
      </c>
      <c r="AJ236" s="3" t="n">
        <f aca="false">D1!AJ237*C5!AJ236</f>
        <v>0</v>
      </c>
      <c r="AK236" s="3" t="n">
        <f aca="false">A!AK236*C5!AK236</f>
        <v>0</v>
      </c>
      <c r="AL236" s="4" t="n">
        <f aca="false">D1!Q237*C5!AL236</f>
        <v>237.701723809935</v>
      </c>
      <c r="AM236" s="4" t="n">
        <f aca="false">D1!R237*C5!AM236</f>
        <v>39.9061700318943</v>
      </c>
      <c r="AN236" s="4" t="n">
        <f aca="false">D1!X237*C5!AN236</f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" t="n">
        <f aca="false">D1!D238*C5!D237</f>
        <v>0</v>
      </c>
      <c r="E237" s="3" t="n">
        <f aca="false">D1!E238*C5!E237</f>
        <v>0</v>
      </c>
      <c r="F237" s="3" t="n">
        <f aca="false">D1!F238*C5!F237</f>
        <v>0</v>
      </c>
      <c r="G237" s="3" t="n">
        <f aca="false">D1!G238*C5!G237</f>
        <v>0</v>
      </c>
      <c r="H237" s="3" t="n">
        <f aca="false">D1!H238*C5!H237</f>
        <v>0</v>
      </c>
      <c r="I237" s="3" t="n">
        <f aca="false">D1!I238*C5!I237</f>
        <v>0</v>
      </c>
      <c r="J237" s="3" t="n">
        <f aca="false">D1!J238*C5!J237</f>
        <v>0</v>
      </c>
      <c r="K237" s="3" t="n">
        <f aca="false">D1!K238*C5!K237</f>
        <v>0</v>
      </c>
      <c r="L237" s="3" t="n">
        <f aca="false">D1!L238*C5!L237</f>
        <v>0</v>
      </c>
      <c r="M237" s="3" t="n">
        <f aca="false">D1!M238*C5!M237</f>
        <v>0</v>
      </c>
      <c r="N237" s="3" t="n">
        <f aca="false">D1!N238*C5!N237</f>
        <v>4540.11523947</v>
      </c>
      <c r="O237" s="3" t="n">
        <f aca="false">D1!O238*C5!O237</f>
        <v>132.463097553624</v>
      </c>
      <c r="P237" s="3" t="n">
        <f aca="false">D1!P238*C5!P237</f>
        <v>1053.47172207263</v>
      </c>
      <c r="Q237" s="3" t="n">
        <f aca="false">D1!Q238*C5!Q237</f>
        <v>704.146026088062</v>
      </c>
      <c r="R237" s="3" t="n">
        <f aca="false">D1!R238*C5!R237</f>
        <v>208.641004827823</v>
      </c>
      <c r="S237" s="3" t="n">
        <f aca="false">D1!S238*C5!S237</f>
        <v>0</v>
      </c>
      <c r="T237" s="3" t="n">
        <f aca="false">D1!T238*C5!T237</f>
        <v>0</v>
      </c>
      <c r="U237" s="3" t="n">
        <f aca="false">D1!U238*C5!U237</f>
        <v>0.093743009764272</v>
      </c>
      <c r="V237" s="3" t="n">
        <f aca="false">D1!V238*C5!V237</f>
        <v>0</v>
      </c>
      <c r="W237" s="3" t="n">
        <f aca="false">D1!W238*C5!W237</f>
        <v>25.8552768154968</v>
      </c>
      <c r="X237" s="3" t="n">
        <f aca="false">D1!X238*C5!X237</f>
        <v>1367.06391544667</v>
      </c>
      <c r="Y237" s="3" t="n">
        <f aca="false">D1!Y238*C5!Y237</f>
        <v>0</v>
      </c>
      <c r="Z237" s="3" t="n">
        <f aca="false">D1!Z238*C5!Z237</f>
        <v>1168.74080716</v>
      </c>
      <c r="AA237" s="3" t="n">
        <f aca="false">D1!AA238*C5!AA237</f>
        <v>0</v>
      </c>
      <c r="AB237" s="3" t="n">
        <f aca="false">D1!AB238*C5!AB237</f>
        <v>0</v>
      </c>
      <c r="AC237" s="3" t="n">
        <f aca="false">D1!AC238*C5!AC237</f>
        <v>0</v>
      </c>
      <c r="AD237" s="3" t="n">
        <f aca="false">D1!AD238*C5!AD237</f>
        <v>0</v>
      </c>
      <c r="AE237" s="3" t="n">
        <f aca="false">D1!AE238*C5!AE237</f>
        <v>0</v>
      </c>
      <c r="AF237" s="3" t="n">
        <f aca="false">D1!AF238*C5!AF237</f>
        <v>0</v>
      </c>
      <c r="AG237" s="3" t="n">
        <f aca="false">D1!AG238*C5!AG237</f>
        <v>0</v>
      </c>
      <c r="AH237" s="3" t="n">
        <f aca="false">D1!AH238*C5!AH237</f>
        <v>0</v>
      </c>
      <c r="AI237" s="3" t="n">
        <f aca="false">D1!AI238*C5!AI237</f>
        <v>0</v>
      </c>
      <c r="AJ237" s="3" t="n">
        <f aca="false">D1!AJ238*C5!AJ237</f>
        <v>0</v>
      </c>
      <c r="AK237" s="3" t="n">
        <f aca="false">A!AK237*C5!AK237</f>
        <v>0</v>
      </c>
      <c r="AL237" s="4" t="n">
        <f aca="false">D1!Q238*C5!AL237</f>
        <v>262.448752590148</v>
      </c>
      <c r="AM237" s="4" t="n">
        <f aca="false">D1!R238*C5!AM237</f>
        <v>110.850472310818</v>
      </c>
      <c r="AN237" s="4" t="n">
        <f aca="false">D1!X238*C5!AN237</f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" t="n">
        <f aca="false">D1!D239*C5!D238</f>
        <v>0</v>
      </c>
      <c r="E238" s="3" t="n">
        <f aca="false">D1!E239*C5!E238</f>
        <v>0</v>
      </c>
      <c r="F238" s="3" t="n">
        <f aca="false">D1!F239*C5!F238</f>
        <v>2911.30842186</v>
      </c>
      <c r="G238" s="3" t="n">
        <f aca="false">D1!G239*C5!G238</f>
        <v>0</v>
      </c>
      <c r="H238" s="3" t="n">
        <f aca="false">D1!H239*C5!H238</f>
        <v>0</v>
      </c>
      <c r="I238" s="3" t="n">
        <f aca="false">D1!I239*C5!I238</f>
        <v>0</v>
      </c>
      <c r="J238" s="3" t="n">
        <f aca="false">D1!J239*C5!J238</f>
        <v>0</v>
      </c>
      <c r="K238" s="3" t="n">
        <f aca="false">D1!K239*C5!K238</f>
        <v>0</v>
      </c>
      <c r="L238" s="3" t="n">
        <f aca="false">D1!L239*C5!L238</f>
        <v>0</v>
      </c>
      <c r="M238" s="3" t="n">
        <f aca="false">D1!M239*C5!M238</f>
        <v>0</v>
      </c>
      <c r="N238" s="3" t="n">
        <f aca="false">D1!N239*C5!N238</f>
        <v>12081.70488554</v>
      </c>
      <c r="O238" s="3" t="n">
        <f aca="false">D1!O239*C5!O238</f>
        <v>3728.53514364006</v>
      </c>
      <c r="P238" s="3" t="n">
        <f aca="false">D1!P239*C5!P238</f>
        <v>3418.34672621034</v>
      </c>
      <c r="Q238" s="3" t="n">
        <f aca="false">D1!Q239*C5!Q238</f>
        <v>10649.553421853</v>
      </c>
      <c r="R238" s="3" t="n">
        <f aca="false">D1!R239*C5!R238</f>
        <v>5383.69661912084</v>
      </c>
      <c r="S238" s="3" t="n">
        <f aca="false">D1!S239*C5!S238</f>
        <v>0</v>
      </c>
      <c r="T238" s="3" t="n">
        <f aca="false">D1!T239*C5!T238</f>
        <v>0</v>
      </c>
      <c r="U238" s="3" t="n">
        <f aca="false">D1!U239*C5!U238</f>
        <v>0.191426186539632</v>
      </c>
      <c r="V238" s="3" t="n">
        <f aca="false">D1!V239*C5!V238</f>
        <v>0</v>
      </c>
      <c r="W238" s="3" t="n">
        <f aca="false">D1!W239*C5!W238</f>
        <v>18.1002128795712</v>
      </c>
      <c r="X238" s="3" t="n">
        <f aca="false">D1!X239*C5!X238</f>
        <v>3108.02565392149</v>
      </c>
      <c r="Y238" s="3" t="n">
        <f aca="false">D1!Y239*C5!Y238</f>
        <v>0</v>
      </c>
      <c r="Z238" s="3" t="n">
        <f aca="false">D1!Z239*C5!Z238</f>
        <v>7873.22935312</v>
      </c>
      <c r="AA238" s="3" t="n">
        <f aca="false">D1!AA239*C5!AA238</f>
        <v>0</v>
      </c>
      <c r="AB238" s="3" t="n">
        <f aca="false">D1!AB239*C5!AB238</f>
        <v>0</v>
      </c>
      <c r="AC238" s="3" t="n">
        <f aca="false">D1!AC239*C5!AC238</f>
        <v>0</v>
      </c>
      <c r="AD238" s="3" t="n">
        <f aca="false">D1!AD239*C5!AD238</f>
        <v>0</v>
      </c>
      <c r="AE238" s="3" t="n">
        <f aca="false">D1!AE239*C5!AE238</f>
        <v>0</v>
      </c>
      <c r="AF238" s="3" t="n">
        <f aca="false">D1!AF239*C5!AF238</f>
        <v>0</v>
      </c>
      <c r="AG238" s="3" t="n">
        <f aca="false">D1!AG239*C5!AG238</f>
        <v>0</v>
      </c>
      <c r="AH238" s="3" t="n">
        <f aca="false">D1!AH239*C5!AH238</f>
        <v>0</v>
      </c>
      <c r="AI238" s="3" t="n">
        <f aca="false">D1!AI239*C5!AI238</f>
        <v>0</v>
      </c>
      <c r="AJ238" s="3" t="n">
        <f aca="false">D1!AJ239*C5!AJ238</f>
        <v>0</v>
      </c>
      <c r="AK238" s="3" t="n">
        <f aca="false">A!AK238*C5!AK238</f>
        <v>0</v>
      </c>
      <c r="AL238" s="4" t="n">
        <f aca="false">D1!Q239*C5!AL238</f>
        <v>3969.29316882618</v>
      </c>
      <c r="AM238" s="4" t="n">
        <f aca="false">D1!R239*C5!AM238</f>
        <v>2860.34527824568</v>
      </c>
      <c r="AN238" s="4" t="n">
        <f aca="false">D1!X239*C5!AN238</f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" t="n">
        <f aca="false">D1!D240*C5!D239</f>
        <v>0</v>
      </c>
      <c r="E239" s="3" t="n">
        <f aca="false">D1!E240*C5!E239</f>
        <v>0</v>
      </c>
      <c r="F239" s="3" t="n">
        <f aca="false">D1!F240*C5!F239</f>
        <v>116.30486097</v>
      </c>
      <c r="G239" s="3" t="n">
        <f aca="false">D1!G240*C5!G239</f>
        <v>0</v>
      </c>
      <c r="H239" s="3" t="n">
        <f aca="false">D1!H240*C5!H239</f>
        <v>0</v>
      </c>
      <c r="I239" s="3" t="n">
        <f aca="false">D1!I240*C5!I239</f>
        <v>0</v>
      </c>
      <c r="J239" s="3" t="n">
        <f aca="false">D1!J240*C5!J239</f>
        <v>0</v>
      </c>
      <c r="K239" s="3" t="n">
        <f aca="false">D1!K240*C5!K239</f>
        <v>0</v>
      </c>
      <c r="L239" s="3" t="n">
        <f aca="false">D1!L240*C5!L239</f>
        <v>0</v>
      </c>
      <c r="M239" s="3" t="n">
        <f aca="false">D1!M240*C5!M239</f>
        <v>0</v>
      </c>
      <c r="N239" s="3" t="n">
        <f aca="false">D1!N240*C5!N239</f>
        <v>5623.9125175</v>
      </c>
      <c r="O239" s="3" t="n">
        <f aca="false">D1!O240*C5!O239</f>
        <v>201.705171274836</v>
      </c>
      <c r="P239" s="3" t="n">
        <f aca="false">D1!P240*C5!P239</f>
        <v>546.866579616696</v>
      </c>
      <c r="Q239" s="3" t="n">
        <f aca="false">D1!Q240*C5!Q239</f>
        <v>672.695335096536</v>
      </c>
      <c r="R239" s="3" t="n">
        <f aca="false">D1!R240*C5!R239</f>
        <v>384.658143446205</v>
      </c>
      <c r="S239" s="3" t="n">
        <f aca="false">D1!S240*C5!S239</f>
        <v>0</v>
      </c>
      <c r="T239" s="3" t="n">
        <f aca="false">D1!T240*C5!T239</f>
        <v>0</v>
      </c>
      <c r="U239" s="3" t="n">
        <f aca="false">D1!U240*C5!U239</f>
        <v>0</v>
      </c>
      <c r="V239" s="3" t="n">
        <f aca="false">D1!V240*C5!V239</f>
        <v>0</v>
      </c>
      <c r="W239" s="3" t="n">
        <f aca="false">D1!W240*C5!W239</f>
        <v>219.76980195492</v>
      </c>
      <c r="X239" s="3" t="n">
        <f aca="false">D1!X240*C5!X239</f>
        <v>1074.95624120593</v>
      </c>
      <c r="Y239" s="3" t="n">
        <f aca="false">D1!Y240*C5!Y239</f>
        <v>0</v>
      </c>
      <c r="Z239" s="3" t="n">
        <f aca="false">D1!Z240*C5!Z239</f>
        <v>1238.91751484</v>
      </c>
      <c r="AA239" s="3" t="n">
        <f aca="false">D1!AA240*C5!AA239</f>
        <v>0</v>
      </c>
      <c r="AB239" s="3" t="n">
        <f aca="false">D1!AB240*C5!AB239</f>
        <v>0</v>
      </c>
      <c r="AC239" s="3" t="n">
        <f aca="false">D1!AC240*C5!AC239</f>
        <v>0</v>
      </c>
      <c r="AD239" s="3" t="n">
        <f aca="false">D1!AD240*C5!AD239</f>
        <v>0</v>
      </c>
      <c r="AE239" s="3" t="n">
        <f aca="false">D1!AE240*C5!AE239</f>
        <v>0</v>
      </c>
      <c r="AF239" s="3" t="n">
        <f aca="false">D1!AF240*C5!AF239</f>
        <v>0</v>
      </c>
      <c r="AG239" s="3" t="n">
        <f aca="false">D1!AG240*C5!AG239</f>
        <v>0</v>
      </c>
      <c r="AH239" s="3" t="n">
        <f aca="false">D1!AH240*C5!AH239</f>
        <v>0</v>
      </c>
      <c r="AI239" s="3" t="n">
        <f aca="false">D1!AI240*C5!AI239</f>
        <v>0</v>
      </c>
      <c r="AJ239" s="3" t="n">
        <f aca="false">D1!AJ240*C5!AJ239</f>
        <v>0</v>
      </c>
      <c r="AK239" s="3" t="n">
        <f aca="false">A!AK239*C5!AK239</f>
        <v>0</v>
      </c>
      <c r="AL239" s="4" t="n">
        <f aca="false">D1!Q240*C5!AL239</f>
        <v>250.726475799521</v>
      </c>
      <c r="AM239" s="4" t="n">
        <f aca="false">D1!R240*C5!AM239</f>
        <v>204.367961678489</v>
      </c>
      <c r="AN239" s="4" t="n">
        <f aca="false">D1!X240*C5!AN239</f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" t="n">
        <f aca="false">D1!D241*C5!D240</f>
        <v>0</v>
      </c>
      <c r="E240" s="3" t="n">
        <f aca="false">D1!E241*C5!E240</f>
        <v>0</v>
      </c>
      <c r="F240" s="3" t="n">
        <f aca="false">D1!F241*C5!F240</f>
        <v>87.48002511</v>
      </c>
      <c r="G240" s="3" t="n">
        <f aca="false">D1!G241*C5!G240</f>
        <v>0</v>
      </c>
      <c r="H240" s="3" t="n">
        <f aca="false">D1!H241*C5!H240</f>
        <v>0</v>
      </c>
      <c r="I240" s="3" t="n">
        <f aca="false">D1!I241*C5!I240</f>
        <v>0</v>
      </c>
      <c r="J240" s="3" t="n">
        <f aca="false">D1!J241*C5!J240</f>
        <v>0</v>
      </c>
      <c r="K240" s="3" t="n">
        <f aca="false">D1!K241*C5!K240</f>
        <v>0</v>
      </c>
      <c r="L240" s="3" t="n">
        <f aca="false">D1!L241*C5!L240</f>
        <v>0</v>
      </c>
      <c r="M240" s="3" t="n">
        <f aca="false">D1!M241*C5!M240</f>
        <v>0</v>
      </c>
      <c r="N240" s="3" t="n">
        <f aca="false">D1!N241*C5!N240</f>
        <v>6028.83421876</v>
      </c>
      <c r="O240" s="3" t="n">
        <f aca="false">D1!O241*C5!O240</f>
        <v>468.136628854283</v>
      </c>
      <c r="P240" s="3" t="n">
        <f aca="false">D1!P241*C5!P240</f>
        <v>686.597449762851</v>
      </c>
      <c r="Q240" s="3" t="n">
        <f aca="false">D1!Q241*C5!Q240</f>
        <v>637.750122883729</v>
      </c>
      <c r="R240" s="3" t="n">
        <f aca="false">D1!R241*C5!R240</f>
        <v>359.621222866866</v>
      </c>
      <c r="S240" s="3" t="n">
        <f aca="false">D1!S241*C5!S240</f>
        <v>0</v>
      </c>
      <c r="T240" s="3" t="n">
        <f aca="false">D1!T241*C5!T240</f>
        <v>0</v>
      </c>
      <c r="U240" s="3" t="n">
        <f aca="false">D1!U241*C5!U240</f>
        <v>0.093743009764272</v>
      </c>
      <c r="V240" s="3" t="n">
        <f aca="false">D1!V241*C5!V240</f>
        <v>0</v>
      </c>
      <c r="W240" s="3" t="n">
        <f aca="false">D1!W241*C5!W240</f>
        <v>271.480485345048</v>
      </c>
      <c r="X240" s="3" t="n">
        <f aca="false">D1!X241*C5!X240</f>
        <v>1063.2719342363</v>
      </c>
      <c r="Y240" s="3" t="n">
        <f aca="false">D1!Y241*C5!Y240</f>
        <v>0</v>
      </c>
      <c r="Z240" s="3" t="n">
        <f aca="false">D1!Z241*C5!Z240</f>
        <v>913.79032128</v>
      </c>
      <c r="AA240" s="3" t="n">
        <f aca="false">D1!AA241*C5!AA240</f>
        <v>0</v>
      </c>
      <c r="AB240" s="3" t="n">
        <f aca="false">D1!AB241*C5!AB240</f>
        <v>0</v>
      </c>
      <c r="AC240" s="3" t="n">
        <f aca="false">D1!AC241*C5!AC240</f>
        <v>0</v>
      </c>
      <c r="AD240" s="3" t="n">
        <f aca="false">D1!AD241*C5!AD240</f>
        <v>0</v>
      </c>
      <c r="AE240" s="3" t="n">
        <f aca="false">D1!AE241*C5!AE240</f>
        <v>0</v>
      </c>
      <c r="AF240" s="3" t="n">
        <f aca="false">D1!AF241*C5!AF240</f>
        <v>0</v>
      </c>
      <c r="AG240" s="3" t="n">
        <f aca="false">D1!AG241*C5!AG240</f>
        <v>0</v>
      </c>
      <c r="AH240" s="3" t="n">
        <f aca="false">D1!AH241*C5!AH240</f>
        <v>0</v>
      </c>
      <c r="AI240" s="3" t="n">
        <f aca="false">D1!AI241*C5!AI240</f>
        <v>0</v>
      </c>
      <c r="AJ240" s="3" t="n">
        <f aca="false">D1!AJ241*C5!AJ240</f>
        <v>0</v>
      </c>
      <c r="AK240" s="3" t="n">
        <f aca="false">A!AK240*C5!AK240</f>
        <v>0</v>
      </c>
      <c r="AL240" s="4" t="n">
        <f aca="false">D1!Q241*C5!AL240</f>
        <v>237.701723809935</v>
      </c>
      <c r="AM240" s="4" t="n">
        <f aca="false">D1!R241*C5!AM240</f>
        <v>191.065905001191</v>
      </c>
      <c r="AN240" s="4" t="n">
        <f aca="false">D1!X241*C5!AN240</f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" t="n">
        <f aca="false">D1!D242*C5!D241</f>
        <v>0</v>
      </c>
      <c r="E241" s="3" t="n">
        <f aca="false">D1!E242*C5!E241</f>
        <v>0</v>
      </c>
      <c r="F241" s="3" t="n">
        <f aca="false">D1!F242*C5!F241</f>
        <v>0</v>
      </c>
      <c r="G241" s="3" t="n">
        <f aca="false">D1!G242*C5!G241</f>
        <v>0</v>
      </c>
      <c r="H241" s="3" t="n">
        <f aca="false">D1!H242*C5!H241</f>
        <v>0</v>
      </c>
      <c r="I241" s="3" t="n">
        <f aca="false">D1!I242*C5!I241</f>
        <v>0</v>
      </c>
      <c r="J241" s="3" t="n">
        <f aca="false">D1!J242*C5!J241</f>
        <v>0</v>
      </c>
      <c r="K241" s="3" t="n">
        <f aca="false">D1!K242*C5!K241</f>
        <v>0</v>
      </c>
      <c r="L241" s="3" t="n">
        <f aca="false">D1!L242*C5!L241</f>
        <v>0</v>
      </c>
      <c r="M241" s="3" t="n">
        <f aca="false">D1!M242*C5!M241</f>
        <v>0</v>
      </c>
      <c r="N241" s="3" t="n">
        <f aca="false">D1!N242*C5!N241</f>
        <v>4765.68805935</v>
      </c>
      <c r="O241" s="3" t="n">
        <f aca="false">D1!O242*C5!O241</f>
        <v>600.599726407907</v>
      </c>
      <c r="P241" s="3" t="n">
        <f aca="false">D1!P242*C5!P241</f>
        <v>3019.39248525376</v>
      </c>
      <c r="Q241" s="3" t="n">
        <f aca="false">D1!Q242*C5!Q241</f>
        <v>483.991189147378</v>
      </c>
      <c r="R241" s="3" t="n">
        <f aca="false">D1!R242*C5!R241</f>
        <v>367.966863059979</v>
      </c>
      <c r="S241" s="3" t="n">
        <f aca="false">D1!S242*C5!S241</f>
        <v>0</v>
      </c>
      <c r="T241" s="3" t="n">
        <f aca="false">D1!T242*C5!T241</f>
        <v>0</v>
      </c>
      <c r="U241" s="3" t="n">
        <f aca="false">D1!U242*C5!U241</f>
        <v>0</v>
      </c>
      <c r="V241" s="3" t="n">
        <f aca="false">D1!V242*C5!V241</f>
        <v>0</v>
      </c>
      <c r="W241" s="3" t="n">
        <f aca="false">D1!W242*C5!W241</f>
        <v>0.195126503260248</v>
      </c>
      <c r="X241" s="3" t="n">
        <f aca="false">D1!X242*C5!X241</f>
        <v>771.164259995557</v>
      </c>
      <c r="Y241" s="3" t="n">
        <f aca="false">D1!Y242*C5!Y241</f>
        <v>75.6266640980852</v>
      </c>
      <c r="Z241" s="3" t="n">
        <f aca="false">D1!Z242*C5!Z241</f>
        <v>1666.6968074</v>
      </c>
      <c r="AA241" s="3" t="n">
        <f aca="false">D1!AA242*C5!AA241</f>
        <v>0</v>
      </c>
      <c r="AB241" s="3" t="n">
        <f aca="false">D1!AB242*C5!AB241</f>
        <v>0</v>
      </c>
      <c r="AC241" s="3" t="n">
        <f aca="false">D1!AC242*C5!AC241</f>
        <v>0</v>
      </c>
      <c r="AD241" s="3" t="n">
        <f aca="false">D1!AD242*C5!AD241</f>
        <v>0</v>
      </c>
      <c r="AE241" s="3" t="n">
        <f aca="false">D1!AE242*C5!AE241</f>
        <v>0</v>
      </c>
      <c r="AF241" s="3" t="n">
        <f aca="false">D1!AF242*C5!AF241</f>
        <v>0</v>
      </c>
      <c r="AG241" s="3" t="n">
        <f aca="false">D1!AG242*C5!AG241</f>
        <v>0</v>
      </c>
      <c r="AH241" s="3" t="n">
        <f aca="false">D1!AH242*C5!AH241</f>
        <v>0</v>
      </c>
      <c r="AI241" s="3" t="n">
        <f aca="false">D1!AI242*C5!AI241</f>
        <v>0</v>
      </c>
      <c r="AJ241" s="3" t="n">
        <f aca="false">D1!AJ242*C5!AJ241</f>
        <v>0</v>
      </c>
      <c r="AK241" s="3" t="n">
        <f aca="false">A!AK241*C5!AK241</f>
        <v>0</v>
      </c>
      <c r="AL241" s="4" t="n">
        <f aca="false">D1!Q242*C5!AL241</f>
        <v>180.392815055759</v>
      </c>
      <c r="AM241" s="4" t="n">
        <f aca="false">D1!R242*C5!AM241</f>
        <v>195.499923893624</v>
      </c>
      <c r="AN241" s="4" t="n">
        <f aca="false">D1!X242*C5!AN241</f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" t="n">
        <f aca="false">D1!D243*C5!D242</f>
        <v>0</v>
      </c>
      <c r="E242" s="3" t="n">
        <f aca="false">D1!E243*C5!E242</f>
        <v>0</v>
      </c>
      <c r="F242" s="3" t="n">
        <f aca="false">D1!F243*C5!F242</f>
        <v>0</v>
      </c>
      <c r="G242" s="3" t="n">
        <f aca="false">D1!G243*C5!G242</f>
        <v>0</v>
      </c>
      <c r="H242" s="3" t="n">
        <f aca="false">D1!H243*C5!H242</f>
        <v>0</v>
      </c>
      <c r="I242" s="3" t="n">
        <f aca="false">D1!I243*C5!I242</f>
        <v>0</v>
      </c>
      <c r="J242" s="3" t="n">
        <f aca="false">D1!J243*C5!J242</f>
        <v>0</v>
      </c>
      <c r="K242" s="3" t="n">
        <f aca="false">D1!K243*C5!K242</f>
        <v>0</v>
      </c>
      <c r="L242" s="3" t="n">
        <f aca="false">D1!L243*C5!L242</f>
        <v>0</v>
      </c>
      <c r="M242" s="3" t="n">
        <f aca="false">D1!M243*C5!M242</f>
        <v>0</v>
      </c>
      <c r="N242" s="3" t="n">
        <f aca="false">D1!N243*C5!N242</f>
        <v>6671.34696391</v>
      </c>
      <c r="O242" s="3" t="n">
        <f aca="false">D1!O243*C5!O242</f>
        <v>332.663006356259</v>
      </c>
      <c r="P242" s="3" t="n">
        <f aca="false">D1!P243*C5!P242</f>
        <v>6001.10715498274</v>
      </c>
      <c r="Q242" s="3" t="n">
        <f aca="false">D1!Q243*C5!Q242</f>
        <v>835.190571886089</v>
      </c>
      <c r="R242" s="3" t="n">
        <f aca="false">D1!R243*C5!R242</f>
        <v>534.879666922237</v>
      </c>
      <c r="S242" s="3" t="n">
        <f aca="false">D1!S243*C5!S242</f>
        <v>0</v>
      </c>
      <c r="T242" s="3" t="n">
        <f aca="false">D1!T243*C5!T242</f>
        <v>0</v>
      </c>
      <c r="U242" s="3" t="n">
        <f aca="false">D1!U243*C5!U242</f>
        <v>1.09265802458472</v>
      </c>
      <c r="V242" s="3" t="n">
        <f aca="false">D1!V243*C5!V242</f>
        <v>0</v>
      </c>
      <c r="W242" s="3" t="n">
        <f aca="false">D1!W243*C5!W242</f>
        <v>13.1650095728592</v>
      </c>
      <c r="X242" s="3" t="n">
        <f aca="false">D1!X243*C5!X242</f>
        <v>1495.5912921126</v>
      </c>
      <c r="Y242" s="3" t="n">
        <f aca="false">D1!Y243*C5!Y242</f>
        <v>226.879992294256</v>
      </c>
      <c r="Z242" s="3" t="n">
        <f aca="false">D1!Z243*C5!Z242</f>
        <v>2646.5577524</v>
      </c>
      <c r="AA242" s="3" t="n">
        <f aca="false">D1!AA243*C5!AA242</f>
        <v>0</v>
      </c>
      <c r="AB242" s="3" t="n">
        <f aca="false">D1!AB243*C5!AB242</f>
        <v>0</v>
      </c>
      <c r="AC242" s="3" t="n">
        <f aca="false">D1!AC243*C5!AC242</f>
        <v>0</v>
      </c>
      <c r="AD242" s="3" t="n">
        <f aca="false">D1!AD243*C5!AD242</f>
        <v>0</v>
      </c>
      <c r="AE242" s="3" t="n">
        <f aca="false">D1!AE243*C5!AE242</f>
        <v>0</v>
      </c>
      <c r="AF242" s="3" t="n">
        <f aca="false">D1!AF243*C5!AF242</f>
        <v>0</v>
      </c>
      <c r="AG242" s="3" t="n">
        <f aca="false">D1!AG243*C5!AG242</f>
        <v>0</v>
      </c>
      <c r="AH242" s="3" t="n">
        <f aca="false">D1!AH243*C5!AH242</f>
        <v>0</v>
      </c>
      <c r="AI242" s="3" t="n">
        <f aca="false">D1!AI243*C5!AI242</f>
        <v>0</v>
      </c>
      <c r="AJ242" s="3" t="n">
        <f aca="false">D1!AJ243*C5!AJ242</f>
        <v>0</v>
      </c>
      <c r="AK242" s="3" t="n">
        <f aca="false">A!AK242*C5!AK242</f>
        <v>0</v>
      </c>
      <c r="AL242" s="4" t="n">
        <f aca="false">D1!Q243*C5!AL242</f>
        <v>311.291572551093</v>
      </c>
      <c r="AM242" s="4" t="n">
        <f aca="false">D1!R243*C5!AM242</f>
        <v>284.180301742278</v>
      </c>
      <c r="AN242" s="4" t="n">
        <f aca="false">D1!X243*C5!AN242</f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" t="n">
        <f aca="false">D1!D244*C5!D243</f>
        <v>0</v>
      </c>
      <c r="E243" s="3" t="n">
        <f aca="false">D1!E244*C5!E243</f>
        <v>0</v>
      </c>
      <c r="F243" s="3" t="n">
        <f aca="false">D1!F244*C5!F243</f>
        <v>3668.12794944</v>
      </c>
      <c r="G243" s="3" t="n">
        <f aca="false">D1!G244*C5!G243</f>
        <v>0</v>
      </c>
      <c r="H243" s="3" t="n">
        <f aca="false">D1!H244*C5!H243</f>
        <v>0</v>
      </c>
      <c r="I243" s="3" t="n">
        <f aca="false">D1!I244*C5!I243</f>
        <v>0</v>
      </c>
      <c r="J243" s="3" t="n">
        <f aca="false">D1!J244*C5!J243</f>
        <v>0</v>
      </c>
      <c r="K243" s="3" t="n">
        <f aca="false">D1!K244*C5!K243</f>
        <v>0</v>
      </c>
      <c r="L243" s="3" t="n">
        <f aca="false">D1!L244*C5!L243</f>
        <v>0</v>
      </c>
      <c r="M243" s="3" t="n">
        <f aca="false">D1!M244*C5!M243</f>
        <v>0</v>
      </c>
      <c r="N243" s="3" t="n">
        <f aca="false">D1!N244*C5!N243</f>
        <v>7721.24668704</v>
      </c>
      <c r="O243" s="3" t="n">
        <f aca="false">D1!O244*C5!O243</f>
        <v>132.463097553624</v>
      </c>
      <c r="P243" s="3" t="n">
        <f aca="false">D1!P244*C5!P243</f>
        <v>1381.37636803965</v>
      </c>
      <c r="Q243" s="3" t="n">
        <f aca="false">D1!Q244*C5!Q243</f>
        <v>131.044545798027</v>
      </c>
      <c r="R243" s="3" t="n">
        <f aca="false">D1!R244*C5!R243</f>
        <v>108.493322510468</v>
      </c>
      <c r="S243" s="3" t="n">
        <f aca="false">D1!S244*C5!S243</f>
        <v>0</v>
      </c>
      <c r="T243" s="3" t="n">
        <f aca="false">D1!T244*C5!T243</f>
        <v>0</v>
      </c>
      <c r="U243" s="3" t="n">
        <f aca="false">D1!U244*C5!U243</f>
        <v>0.12600064503708</v>
      </c>
      <c r="V243" s="3" t="n">
        <f aca="false">D1!V244*C5!V243</f>
        <v>0</v>
      </c>
      <c r="W243" s="3" t="n">
        <f aca="false">D1!W244*C5!W243</f>
        <v>38.7829198575</v>
      </c>
      <c r="X243" s="3" t="n">
        <f aca="false">D1!X244*C5!X243</f>
        <v>560.846734542223</v>
      </c>
      <c r="Y243" s="3" t="n">
        <f aca="false">D1!Y244*C5!Y243</f>
        <v>0</v>
      </c>
      <c r="Z243" s="3" t="n">
        <f aca="false">D1!Z244*C5!Z243</f>
        <v>2601.01754848</v>
      </c>
      <c r="AA243" s="3" t="n">
        <f aca="false">D1!AA244*C5!AA243</f>
        <v>0</v>
      </c>
      <c r="AB243" s="3" t="n">
        <f aca="false">D1!AB244*C5!AB243</f>
        <v>0</v>
      </c>
      <c r="AC243" s="3" t="n">
        <f aca="false">D1!AC244*C5!AC243</f>
        <v>0</v>
      </c>
      <c r="AD243" s="3" t="n">
        <f aca="false">D1!AD244*C5!AD243</f>
        <v>0</v>
      </c>
      <c r="AE243" s="3" t="n">
        <f aca="false">D1!AE244*C5!AE243</f>
        <v>0</v>
      </c>
      <c r="AF243" s="3" t="n">
        <f aca="false">D1!AF244*C5!AF243</f>
        <v>0</v>
      </c>
      <c r="AG243" s="3" t="n">
        <f aca="false">D1!AG244*C5!AG243</f>
        <v>0</v>
      </c>
      <c r="AH243" s="3" t="n">
        <f aca="false">D1!AH244*C5!AH243</f>
        <v>0</v>
      </c>
      <c r="AI243" s="3" t="n">
        <f aca="false">D1!AI244*C5!AI243</f>
        <v>0</v>
      </c>
      <c r="AJ243" s="3" t="n">
        <f aca="false">D1!AJ244*C5!AJ243</f>
        <v>0</v>
      </c>
      <c r="AK243" s="3" t="n">
        <f aca="false">A!AK243*C5!AK243</f>
        <v>0</v>
      </c>
      <c r="AL243" s="4" t="n">
        <f aca="false">D1!Q244*C5!AL243</f>
        <v>48.8428199609456</v>
      </c>
      <c r="AM243" s="4" t="n">
        <f aca="false">D1!R244*C5!AM243</f>
        <v>57.6422456016251</v>
      </c>
      <c r="AN243" s="4" t="n">
        <f aca="false">D1!X244*C5!AN243</f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" t="n">
        <f aca="false">D1!D245*C5!D244</f>
        <v>0</v>
      </c>
      <c r="E244" s="3" t="n">
        <f aca="false">D1!E245*C5!E244</f>
        <v>0</v>
      </c>
      <c r="F244" s="3" t="n">
        <f aca="false">D1!F245*C5!F244</f>
        <v>145.46486934</v>
      </c>
      <c r="G244" s="3" t="n">
        <f aca="false">D1!G245*C5!G244</f>
        <v>0</v>
      </c>
      <c r="H244" s="3" t="n">
        <f aca="false">D1!H245*C5!H244</f>
        <v>0</v>
      </c>
      <c r="I244" s="3" t="n">
        <f aca="false">D1!I245*C5!I244</f>
        <v>0</v>
      </c>
      <c r="J244" s="3" t="n">
        <f aca="false">D1!J245*C5!J244</f>
        <v>0</v>
      </c>
      <c r="K244" s="3" t="n">
        <f aca="false">D1!K245*C5!K244</f>
        <v>0</v>
      </c>
      <c r="L244" s="3" t="n">
        <f aca="false">D1!L245*C5!L244</f>
        <v>0</v>
      </c>
      <c r="M244" s="3" t="n">
        <f aca="false">D1!M245*C5!M244</f>
        <v>0</v>
      </c>
      <c r="N244" s="3" t="n">
        <f aca="false">D1!N245*C5!N244</f>
        <v>4027.33768171</v>
      </c>
      <c r="O244" s="3" t="n">
        <f aca="false">D1!O245*C5!O244</f>
        <v>0</v>
      </c>
      <c r="P244" s="3" t="n">
        <f aca="false">D1!P245*C5!P244</f>
        <v>873.694716568721</v>
      </c>
      <c r="Q244" s="3" t="n">
        <f aca="false">D1!Q245*C5!Q244</f>
        <v>99.5938548065002</v>
      </c>
      <c r="R244" s="3" t="n">
        <f aca="false">D1!R245*C5!R244</f>
        <v>66.7651215449034</v>
      </c>
      <c r="S244" s="3" t="n">
        <f aca="false">D1!S245*C5!S244</f>
        <v>0</v>
      </c>
      <c r="T244" s="3" t="n">
        <f aca="false">D1!T245*C5!T244</f>
        <v>0</v>
      </c>
      <c r="U244" s="3" t="n">
        <f aca="false">D1!U245*C5!U244</f>
        <v>0.093743009764272</v>
      </c>
      <c r="V244" s="3" t="n">
        <f aca="false">D1!V245*C5!V244</f>
        <v>0</v>
      </c>
      <c r="W244" s="3" t="n">
        <f aca="false">D1!W245*C5!W244</f>
        <v>0</v>
      </c>
      <c r="X244" s="3" t="n">
        <f aca="false">D1!X245*C5!X244</f>
        <v>175.264604544445</v>
      </c>
      <c r="Y244" s="3" t="n">
        <f aca="false">D1!Y245*C5!Y244</f>
        <v>0</v>
      </c>
      <c r="Z244" s="3" t="n">
        <f aca="false">D1!Z245*C5!Z244</f>
        <v>1551.72645652</v>
      </c>
      <c r="AA244" s="3" t="n">
        <f aca="false">D1!AA245*C5!AA244</f>
        <v>0</v>
      </c>
      <c r="AB244" s="3" t="n">
        <f aca="false">D1!AB245*C5!AB244</f>
        <v>0</v>
      </c>
      <c r="AC244" s="3" t="n">
        <f aca="false">D1!AC245*C5!AC244</f>
        <v>0</v>
      </c>
      <c r="AD244" s="3" t="n">
        <f aca="false">D1!AD245*C5!AD244</f>
        <v>0</v>
      </c>
      <c r="AE244" s="3" t="n">
        <f aca="false">D1!AE245*C5!AE244</f>
        <v>0</v>
      </c>
      <c r="AF244" s="3" t="n">
        <f aca="false">D1!AF245*C5!AF244</f>
        <v>0</v>
      </c>
      <c r="AG244" s="3" t="n">
        <f aca="false">D1!AG245*C5!AG244</f>
        <v>0</v>
      </c>
      <c r="AH244" s="3" t="n">
        <f aca="false">D1!AH245*C5!AH244</f>
        <v>0</v>
      </c>
      <c r="AI244" s="3" t="n">
        <f aca="false">D1!AI245*C5!AI244</f>
        <v>0</v>
      </c>
      <c r="AJ244" s="3" t="n">
        <f aca="false">D1!AJ245*C5!AJ244</f>
        <v>0</v>
      </c>
      <c r="AK244" s="3" t="n">
        <f aca="false">A!AK244*C5!AK244</f>
        <v>0</v>
      </c>
      <c r="AL244" s="4" t="n">
        <f aca="false">D1!Q245*C5!AL244</f>
        <v>37.1205431703187</v>
      </c>
      <c r="AM244" s="4" t="n">
        <f aca="false">D1!R245*C5!AM244</f>
        <v>35.4721511394616</v>
      </c>
      <c r="AN244" s="4" t="n">
        <f aca="false">D1!X245*C5!AN244</f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" t="n">
        <f aca="false">D1!D246*C5!D245</f>
        <v>0</v>
      </c>
      <c r="E245" s="3" t="n">
        <f aca="false">D1!E246*C5!E245</f>
        <v>0</v>
      </c>
      <c r="F245" s="3" t="n">
        <f aca="false">D1!F246*C5!F245</f>
        <v>29.16000837</v>
      </c>
      <c r="G245" s="3" t="n">
        <f aca="false">D1!G246*C5!G245</f>
        <v>0</v>
      </c>
      <c r="H245" s="3" t="n">
        <f aca="false">D1!H246*C5!H245</f>
        <v>0</v>
      </c>
      <c r="I245" s="3" t="n">
        <f aca="false">D1!I246*C5!I245</f>
        <v>0</v>
      </c>
      <c r="J245" s="3" t="n">
        <f aca="false">D1!J246*C5!J245</f>
        <v>0</v>
      </c>
      <c r="K245" s="3" t="n">
        <f aca="false">D1!K246*C5!K245</f>
        <v>0</v>
      </c>
      <c r="L245" s="3" t="n">
        <f aca="false">D1!L246*C5!L245</f>
        <v>0</v>
      </c>
      <c r="M245" s="3" t="n">
        <f aca="false">D1!M246*C5!M245</f>
        <v>0</v>
      </c>
      <c r="N245" s="3" t="n">
        <f aca="false">D1!N246*C5!N245</f>
        <v>1680.39424427</v>
      </c>
      <c r="O245" s="3" t="n">
        <f aca="false">D1!O246*C5!O245</f>
        <v>468.136628854283</v>
      </c>
      <c r="P245" s="3" t="n">
        <f aca="false">D1!P246*C5!P245</f>
        <v>303.790844031164</v>
      </c>
      <c r="Q245" s="3" t="n">
        <f aca="false">D1!Q246*C5!Q245</f>
        <v>99.5938548065002</v>
      </c>
      <c r="R245" s="3" t="n">
        <f aca="false">D1!R246*C5!R245</f>
        <v>58.4194813517904</v>
      </c>
      <c r="S245" s="3" t="n">
        <f aca="false">D1!S246*C5!S245</f>
        <v>0</v>
      </c>
      <c r="T245" s="3" t="n">
        <f aca="false">D1!T246*C5!T245</f>
        <v>0</v>
      </c>
      <c r="U245" s="3" t="n">
        <f aca="false">D1!U246*C5!U245</f>
        <v>0</v>
      </c>
      <c r="V245" s="3" t="n">
        <f aca="false">D1!V246*C5!V245</f>
        <v>0</v>
      </c>
      <c r="W245" s="3" t="n">
        <f aca="false">D1!W246*C5!W245</f>
        <v>0</v>
      </c>
      <c r="X245" s="3" t="n">
        <f aca="false">D1!X246*C5!X245</f>
        <v>397.266436967408</v>
      </c>
      <c r="Y245" s="3" t="n">
        <f aca="false">D1!Y246*C5!Y245</f>
        <v>0</v>
      </c>
      <c r="Z245" s="3" t="n">
        <f aca="false">D1!Z246*C5!Z245</f>
        <v>502.0620842</v>
      </c>
      <c r="AA245" s="3" t="n">
        <f aca="false">D1!AA246*C5!AA245</f>
        <v>0</v>
      </c>
      <c r="AB245" s="3" t="n">
        <f aca="false">D1!AB246*C5!AB245</f>
        <v>0</v>
      </c>
      <c r="AC245" s="3" t="n">
        <f aca="false">D1!AC246*C5!AC245</f>
        <v>0</v>
      </c>
      <c r="AD245" s="3" t="n">
        <f aca="false">D1!AD246*C5!AD245</f>
        <v>0</v>
      </c>
      <c r="AE245" s="3" t="n">
        <f aca="false">D1!AE246*C5!AE245</f>
        <v>0</v>
      </c>
      <c r="AF245" s="3" t="n">
        <f aca="false">D1!AF246*C5!AF245</f>
        <v>0</v>
      </c>
      <c r="AG245" s="3" t="n">
        <f aca="false">D1!AG246*C5!AG245</f>
        <v>0</v>
      </c>
      <c r="AH245" s="3" t="n">
        <f aca="false">D1!AH246*C5!AH245</f>
        <v>0</v>
      </c>
      <c r="AI245" s="3" t="n">
        <f aca="false">D1!AI246*C5!AI245</f>
        <v>0</v>
      </c>
      <c r="AJ245" s="3" t="n">
        <f aca="false">D1!AJ246*C5!AJ245</f>
        <v>0</v>
      </c>
      <c r="AK245" s="3" t="n">
        <f aca="false">A!AK245*C5!AK245</f>
        <v>0</v>
      </c>
      <c r="AL245" s="4" t="n">
        <f aca="false">D1!Q246*C5!AL245</f>
        <v>37.1205431703187</v>
      </c>
      <c r="AM245" s="4" t="n">
        <f aca="false">D1!R246*C5!AM245</f>
        <v>31.0381322470289</v>
      </c>
      <c r="AN245" s="4" t="n">
        <f aca="false">D1!X246*C5!AN245</f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" t="n">
        <f aca="false">D1!D247*C5!D246</f>
        <v>0</v>
      </c>
      <c r="E246" s="3" t="n">
        <f aca="false">D1!E247*C5!E246</f>
        <v>0</v>
      </c>
      <c r="F246" s="3" t="n">
        <f aca="false">D1!F247*C5!F246</f>
        <v>174.62487771</v>
      </c>
      <c r="G246" s="3" t="n">
        <f aca="false">D1!G247*C5!G246</f>
        <v>0</v>
      </c>
      <c r="H246" s="3" t="n">
        <f aca="false">D1!H247*C5!H246</f>
        <v>0</v>
      </c>
      <c r="I246" s="3" t="n">
        <f aca="false">D1!I247*C5!I246</f>
        <v>0</v>
      </c>
      <c r="J246" s="3" t="n">
        <f aca="false">D1!J247*C5!J246</f>
        <v>0</v>
      </c>
      <c r="K246" s="3" t="n">
        <f aca="false">D1!K247*C5!K246</f>
        <v>0</v>
      </c>
      <c r="L246" s="3" t="n">
        <f aca="false">D1!L247*C5!L246</f>
        <v>0</v>
      </c>
      <c r="M246" s="3" t="n">
        <f aca="false">D1!M247*C5!M246</f>
        <v>0</v>
      </c>
      <c r="N246" s="3" t="n">
        <f aca="false">D1!N247*C5!N246</f>
        <v>4182.95827466</v>
      </c>
      <c r="O246" s="3" t="n">
        <f aca="false">D1!O247*C5!O246</f>
        <v>0</v>
      </c>
      <c r="P246" s="3" t="n">
        <f aca="false">D1!P247*C5!P246</f>
        <v>5283.29094378508</v>
      </c>
      <c r="Q246" s="3" t="n">
        <f aca="false">D1!Q247*C5!Q246</f>
        <v>2278.42783627502</v>
      </c>
      <c r="R246" s="3" t="n">
        <f aca="false">D1!R247*C5!R246</f>
        <v>267.819180742624</v>
      </c>
      <c r="S246" s="3" t="n">
        <f aca="false">D1!S247*C5!S246</f>
        <v>0</v>
      </c>
      <c r="T246" s="3" t="n">
        <f aca="false">D1!T247*C5!T246</f>
        <v>0</v>
      </c>
      <c r="U246" s="3" t="n">
        <f aca="false">D1!U247*C5!U246</f>
        <v>0.102459289226712</v>
      </c>
      <c r="V246" s="3" t="n">
        <f aca="false">D1!V247*C5!V246</f>
        <v>0</v>
      </c>
      <c r="W246" s="3" t="n">
        <f aca="false">D1!W247*C5!W246</f>
        <v>12.9276430420032</v>
      </c>
      <c r="X246" s="3" t="n">
        <f aca="false">D1!X247*C5!X246</f>
        <v>1016.53470635778</v>
      </c>
      <c r="Y246" s="3" t="n">
        <f aca="false">D1!Y247*C5!Y246</f>
        <v>0</v>
      </c>
      <c r="Z246" s="3" t="n">
        <f aca="false">D1!Z247*C5!Z246</f>
        <v>1646.1663876</v>
      </c>
      <c r="AA246" s="3" t="n">
        <f aca="false">D1!AA247*C5!AA246</f>
        <v>0</v>
      </c>
      <c r="AB246" s="3" t="n">
        <f aca="false">D1!AB247*C5!AB246</f>
        <v>0</v>
      </c>
      <c r="AC246" s="3" t="n">
        <f aca="false">D1!AC247*C5!AC246</f>
        <v>0</v>
      </c>
      <c r="AD246" s="3" t="n">
        <f aca="false">D1!AD247*C5!AD246</f>
        <v>0</v>
      </c>
      <c r="AE246" s="3" t="n">
        <f aca="false">D1!AE247*C5!AE246</f>
        <v>0</v>
      </c>
      <c r="AF246" s="3" t="n">
        <f aca="false">D1!AF247*C5!AF246</f>
        <v>0</v>
      </c>
      <c r="AG246" s="3" t="n">
        <f aca="false">D1!AG247*C5!AG246</f>
        <v>0</v>
      </c>
      <c r="AH246" s="3" t="n">
        <f aca="false">D1!AH247*C5!AH246</f>
        <v>0</v>
      </c>
      <c r="AI246" s="3" t="n">
        <f aca="false">D1!AI247*C5!AI246</f>
        <v>0</v>
      </c>
      <c r="AJ246" s="3" t="n">
        <f aca="false">D1!AJ247*C5!AJ246</f>
        <v>0</v>
      </c>
      <c r="AK246" s="3" t="n">
        <f aca="false">A!AK246*C5!AK246</f>
        <v>0</v>
      </c>
      <c r="AL246" s="4" t="n">
        <f aca="false">D1!Q247*C5!AL246</f>
        <v>849.213829720974</v>
      </c>
      <c r="AM246" s="4" t="n">
        <f aca="false">D1!R247*C5!AM246</f>
        <v>142.291697184431</v>
      </c>
      <c r="AN246" s="4" t="n">
        <f aca="false">D1!X247*C5!AN246</f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" t="n">
        <f aca="false">D1!D248*C5!D247</f>
        <v>0</v>
      </c>
      <c r="E247" s="3" t="n">
        <f aca="false">D1!E248*C5!E247</f>
        <v>0</v>
      </c>
      <c r="F247" s="3" t="n">
        <f aca="false">D1!F248*C5!F247</f>
        <v>0</v>
      </c>
      <c r="G247" s="3" t="n">
        <f aca="false">D1!G248*C5!G247</f>
        <v>0</v>
      </c>
      <c r="H247" s="3" t="n">
        <f aca="false">D1!H248*C5!H247</f>
        <v>0</v>
      </c>
      <c r="I247" s="3" t="n">
        <f aca="false">D1!I248*C5!I247</f>
        <v>0</v>
      </c>
      <c r="J247" s="3" t="n">
        <f aca="false">D1!J248*C5!J247</f>
        <v>0</v>
      </c>
      <c r="K247" s="3" t="n">
        <f aca="false">D1!K248*C5!K247</f>
        <v>0</v>
      </c>
      <c r="L247" s="3" t="n">
        <f aca="false">D1!L248*C5!L247</f>
        <v>0</v>
      </c>
      <c r="M247" s="3" t="n">
        <f aca="false">D1!M248*C5!M247</f>
        <v>0</v>
      </c>
      <c r="N247" s="3" t="n">
        <f aca="false">D1!N248*C5!N247</f>
        <v>1692.41246828</v>
      </c>
      <c r="O247" s="3" t="n">
        <f aca="false">D1!O248*C5!O247</f>
        <v>0</v>
      </c>
      <c r="P247" s="3" t="n">
        <f aca="false">D1!P248*C5!P247</f>
        <v>772.718170962331</v>
      </c>
      <c r="Q247" s="3" t="n">
        <f aca="false">D1!Q248*C5!Q247</f>
        <v>131.044545798027</v>
      </c>
      <c r="R247" s="3" t="n">
        <f aca="false">D1!R248*C5!R247</f>
        <v>58.4194813517904</v>
      </c>
      <c r="S247" s="3" t="n">
        <f aca="false">D1!S248*C5!S247</f>
        <v>0</v>
      </c>
      <c r="T247" s="3" t="n">
        <f aca="false">D1!T248*C5!T247</f>
        <v>0</v>
      </c>
      <c r="U247" s="3" t="n">
        <f aca="false">D1!U248*C5!U247</f>
        <v>0.0150432202952117</v>
      </c>
      <c r="V247" s="3" t="n">
        <f aca="false">D1!V248*C5!V247</f>
        <v>0</v>
      </c>
      <c r="W247" s="3" t="n">
        <f aca="false">D1!W248*C5!W247</f>
        <v>0</v>
      </c>
      <c r="X247" s="3" t="n">
        <f aca="false">D1!X248*C5!X247</f>
        <v>268.739060301482</v>
      </c>
      <c r="Y247" s="3" t="n">
        <f aca="false">D1!Y248*C5!Y247</f>
        <v>0</v>
      </c>
      <c r="Z247" s="3" t="n">
        <f aca="false">D1!Z248*C5!Z247</f>
        <v>1000.01808444</v>
      </c>
      <c r="AA247" s="3" t="n">
        <f aca="false">D1!AA248*C5!AA247</f>
        <v>0</v>
      </c>
      <c r="AB247" s="3" t="n">
        <f aca="false">D1!AB248*C5!AB247</f>
        <v>0</v>
      </c>
      <c r="AC247" s="3" t="n">
        <f aca="false">D1!AC248*C5!AC247</f>
        <v>0</v>
      </c>
      <c r="AD247" s="3" t="n">
        <f aca="false">D1!AD248*C5!AD247</f>
        <v>0</v>
      </c>
      <c r="AE247" s="3" t="n">
        <f aca="false">D1!AE248*C5!AE247</f>
        <v>0</v>
      </c>
      <c r="AF247" s="3" t="n">
        <f aca="false">D1!AF248*C5!AF247</f>
        <v>0</v>
      </c>
      <c r="AG247" s="3" t="n">
        <f aca="false">D1!AG248*C5!AG247</f>
        <v>0</v>
      </c>
      <c r="AH247" s="3" t="n">
        <f aca="false">D1!AH248*C5!AH247</f>
        <v>0</v>
      </c>
      <c r="AI247" s="3" t="n">
        <f aca="false">D1!AI248*C5!AI247</f>
        <v>0</v>
      </c>
      <c r="AJ247" s="3" t="n">
        <f aca="false">D1!AJ248*C5!AJ247</f>
        <v>0</v>
      </c>
      <c r="AK247" s="3" t="n">
        <f aca="false">A!AK247*C5!AK247</f>
        <v>0</v>
      </c>
      <c r="AL247" s="4" t="n">
        <f aca="false">D1!Q248*C5!AL247</f>
        <v>48.8428199609456</v>
      </c>
      <c r="AM247" s="4" t="n">
        <f aca="false">D1!R248*C5!AM247</f>
        <v>31.0381322470289</v>
      </c>
      <c r="AN247" s="4" t="n">
        <f aca="false">D1!X248*C5!AN247</f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" t="n">
        <f aca="false">D1!D249*C5!D248</f>
        <v>0</v>
      </c>
      <c r="E248" s="3" t="n">
        <f aca="false">D1!E249*C5!E248</f>
        <v>0</v>
      </c>
      <c r="F248" s="3" t="n">
        <f aca="false">D1!F249*C5!F248</f>
        <v>6142.70659077</v>
      </c>
      <c r="G248" s="3" t="n">
        <f aca="false">D1!G249*C5!G248</f>
        <v>0</v>
      </c>
      <c r="H248" s="3" t="n">
        <f aca="false">D1!H249*C5!H248</f>
        <v>0</v>
      </c>
      <c r="I248" s="3" t="n">
        <f aca="false">D1!I249*C5!I248</f>
        <v>0</v>
      </c>
      <c r="J248" s="3" t="n">
        <f aca="false">D1!J249*C5!J248</f>
        <v>0</v>
      </c>
      <c r="K248" s="3" t="n">
        <f aca="false">D1!K249*C5!K248</f>
        <v>0</v>
      </c>
      <c r="L248" s="3" t="n">
        <f aca="false">D1!L249*C5!L248</f>
        <v>0</v>
      </c>
      <c r="M248" s="3" t="n">
        <f aca="false">D1!M249*C5!M248</f>
        <v>0</v>
      </c>
      <c r="N248" s="3" t="n">
        <f aca="false">D1!N249*C5!N248</f>
        <v>27248.70358616</v>
      </c>
      <c r="O248" s="3" t="n">
        <f aca="false">D1!O249*C5!O248</f>
        <v>864.020659042954</v>
      </c>
      <c r="P248" s="3" t="n">
        <f aca="false">D1!P249*C5!P248</f>
        <v>6460.77650438496</v>
      </c>
      <c r="Q248" s="3" t="n">
        <f aca="false">D1!Q249*C5!Q248</f>
        <v>2398.98881840921</v>
      </c>
      <c r="R248" s="3" t="n">
        <f aca="false">D1!R249*C5!R248</f>
        <v>676.755550205157</v>
      </c>
      <c r="S248" s="3" t="n">
        <f aca="false">D1!S249*C5!S248</f>
        <v>0</v>
      </c>
      <c r="T248" s="3" t="n">
        <f aca="false">D1!T249*C5!T248</f>
        <v>0</v>
      </c>
      <c r="U248" s="3" t="n">
        <f aca="false">D1!U249*C5!U248</f>
        <v>0.30434806790256</v>
      </c>
      <c r="V248" s="3" t="n">
        <f aca="false">D1!V249*C5!V248</f>
        <v>0</v>
      </c>
      <c r="W248" s="3" t="n">
        <f aca="false">D1!W249*C5!W248</f>
        <v>107.383654634256</v>
      </c>
      <c r="X248" s="3" t="n">
        <f aca="false">D1!X249*C5!X248</f>
        <v>3516.97639785852</v>
      </c>
      <c r="Y248" s="3" t="n">
        <f aca="false">D1!Y249*C5!Y248</f>
        <v>0</v>
      </c>
      <c r="Z248" s="3" t="n">
        <f aca="false">D1!Z249*C5!Z248</f>
        <v>7737.72858244</v>
      </c>
      <c r="AA248" s="3" t="n">
        <f aca="false">D1!AA249*C5!AA248</f>
        <v>0</v>
      </c>
      <c r="AB248" s="3" t="n">
        <f aca="false">D1!AB249*C5!AB248</f>
        <v>0</v>
      </c>
      <c r="AC248" s="3" t="n">
        <f aca="false">D1!AC249*C5!AC248</f>
        <v>0</v>
      </c>
      <c r="AD248" s="3" t="n">
        <f aca="false">D1!AD249*C5!AD248</f>
        <v>0</v>
      </c>
      <c r="AE248" s="3" t="n">
        <f aca="false">D1!AE249*C5!AE248</f>
        <v>0</v>
      </c>
      <c r="AF248" s="3" t="n">
        <f aca="false">D1!AF249*C5!AF248</f>
        <v>0</v>
      </c>
      <c r="AG248" s="3" t="n">
        <f aca="false">D1!AG249*C5!AG248</f>
        <v>0</v>
      </c>
      <c r="AH248" s="3" t="n">
        <f aca="false">D1!AH249*C5!AH248</f>
        <v>0</v>
      </c>
      <c r="AI248" s="3" t="n">
        <f aca="false">D1!AI249*C5!AI248</f>
        <v>0</v>
      </c>
      <c r="AJ248" s="3" t="n">
        <f aca="false">D1!AJ249*C5!AJ248</f>
        <v>0</v>
      </c>
      <c r="AK248" s="3" t="n">
        <f aca="false">A!AK248*C5!AK248</f>
        <v>0</v>
      </c>
      <c r="AL248" s="4" t="n">
        <f aca="false">D1!Q249*C5!AL248</f>
        <v>894.149224085044</v>
      </c>
      <c r="AM248" s="4" t="n">
        <f aca="false">D1!R249*C5!AM248</f>
        <v>359.558622913634</v>
      </c>
      <c r="AN248" s="4" t="n">
        <f aca="false">D1!X249*C5!AN248</f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" t="n">
        <f aca="false">D1!D250*C5!D249</f>
        <v>0</v>
      </c>
      <c r="E249" s="3" t="n">
        <f aca="false">D1!E250*C5!E249</f>
        <v>0</v>
      </c>
      <c r="F249" s="3" t="n">
        <f aca="false">D1!F250*C5!F249</f>
        <v>815.13954432</v>
      </c>
      <c r="G249" s="3" t="n">
        <f aca="false">D1!G250*C5!G249</f>
        <v>0</v>
      </c>
      <c r="H249" s="3" t="n">
        <f aca="false">D1!H250*C5!H249</f>
        <v>0</v>
      </c>
      <c r="I249" s="3" t="n">
        <f aca="false">D1!I250*C5!I249</f>
        <v>0</v>
      </c>
      <c r="J249" s="3" t="n">
        <f aca="false">D1!J250*C5!J249</f>
        <v>0</v>
      </c>
      <c r="K249" s="3" t="n">
        <f aca="false">D1!K250*C5!K249</f>
        <v>0</v>
      </c>
      <c r="L249" s="3" t="n">
        <f aca="false">D1!L250*C5!L249</f>
        <v>0</v>
      </c>
      <c r="M249" s="3" t="n">
        <f aca="false">D1!M250*C5!M249</f>
        <v>0</v>
      </c>
      <c r="N249" s="3" t="n">
        <f aca="false">D1!N250*C5!N249</f>
        <v>13273.04986048</v>
      </c>
      <c r="O249" s="3" t="n">
        <f aca="false">D1!O250*C5!O249</f>
        <v>1196.68366539921</v>
      </c>
      <c r="P249" s="3" t="n">
        <f aca="false">D1!P250*C5!P249</f>
        <v>483.783151338077</v>
      </c>
      <c r="Q249" s="3" t="n">
        <f aca="false">D1!Q250*C5!Q249</f>
        <v>33.1979516021667</v>
      </c>
      <c r="R249" s="3" t="n">
        <f aca="false">D1!R250*C5!R249</f>
        <v>16.6912803862258</v>
      </c>
      <c r="S249" s="3" t="n">
        <f aca="false">D1!S250*C5!S249</f>
        <v>0</v>
      </c>
      <c r="T249" s="3" t="n">
        <f aca="false">D1!T250*C5!T249</f>
        <v>0</v>
      </c>
      <c r="U249" s="3" t="n">
        <f aca="false">D1!U250*C5!U249</f>
        <v>0.032257611203664</v>
      </c>
      <c r="V249" s="3" t="n">
        <f aca="false">D1!V250*C5!V249</f>
        <v>0</v>
      </c>
      <c r="W249" s="3" t="n">
        <f aca="false">D1!W250*C5!W249</f>
        <v>0</v>
      </c>
      <c r="X249" s="3" t="n">
        <f aca="false">D1!X250*C5!X249</f>
        <v>4346.56219270223</v>
      </c>
      <c r="Y249" s="3" t="n">
        <f aca="false">D1!Y250*C5!Y249</f>
        <v>0</v>
      </c>
      <c r="Z249" s="3" t="n">
        <f aca="false">D1!Z250*C5!Z249</f>
        <v>4621.95741752</v>
      </c>
      <c r="AA249" s="3" t="n">
        <f aca="false">D1!AA250*C5!AA249</f>
        <v>0</v>
      </c>
      <c r="AB249" s="3" t="n">
        <f aca="false">D1!AB250*C5!AB249</f>
        <v>0</v>
      </c>
      <c r="AC249" s="3" t="n">
        <f aca="false">D1!AC250*C5!AC249</f>
        <v>0</v>
      </c>
      <c r="AD249" s="3" t="n">
        <f aca="false">D1!AD250*C5!AD249</f>
        <v>0</v>
      </c>
      <c r="AE249" s="3" t="n">
        <f aca="false">D1!AE250*C5!AE249</f>
        <v>0</v>
      </c>
      <c r="AF249" s="3" t="n">
        <f aca="false">D1!AF250*C5!AF249</f>
        <v>0</v>
      </c>
      <c r="AG249" s="3" t="n">
        <f aca="false">D1!AG250*C5!AG249</f>
        <v>0</v>
      </c>
      <c r="AH249" s="3" t="n">
        <f aca="false">D1!AH250*C5!AH249</f>
        <v>0</v>
      </c>
      <c r="AI249" s="3" t="n">
        <f aca="false">D1!AI250*C5!AI249</f>
        <v>0</v>
      </c>
      <c r="AJ249" s="3" t="n">
        <f aca="false">D1!AJ250*C5!AJ249</f>
        <v>0</v>
      </c>
      <c r="AK249" s="3" t="n">
        <f aca="false">A!AK249*C5!AK249</f>
        <v>0</v>
      </c>
      <c r="AL249" s="4" t="n">
        <f aca="false">D1!Q250*C5!AL249</f>
        <v>12.3735143901062</v>
      </c>
      <c r="AM249" s="4" t="n">
        <f aca="false">D1!R250*C5!AM249</f>
        <v>8.8680377848654</v>
      </c>
      <c r="AN249" s="4" t="n">
        <f aca="false">D1!X250*C5!AN249</f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" t="n">
        <f aca="false">D1!D251*C5!D250</f>
        <v>0</v>
      </c>
      <c r="E250" s="3" t="n">
        <f aca="false">D1!E251*C5!E250</f>
        <v>0</v>
      </c>
      <c r="F250" s="3" t="n">
        <f aca="false">D1!F251*C5!F250</f>
        <v>116.30486097</v>
      </c>
      <c r="G250" s="3" t="n">
        <f aca="false">D1!G251*C5!G250</f>
        <v>0</v>
      </c>
      <c r="H250" s="3" t="n">
        <f aca="false">D1!H251*C5!H250</f>
        <v>0</v>
      </c>
      <c r="I250" s="3" t="n">
        <f aca="false">D1!I251*C5!I250</f>
        <v>0</v>
      </c>
      <c r="J250" s="3" t="n">
        <f aca="false">D1!J251*C5!J250</f>
        <v>0</v>
      </c>
      <c r="K250" s="3" t="n">
        <f aca="false">D1!K251*C5!K250</f>
        <v>0</v>
      </c>
      <c r="L250" s="3" t="n">
        <f aca="false">D1!L251*C5!L250</f>
        <v>0</v>
      </c>
      <c r="M250" s="3" t="n">
        <f aca="false">D1!M251*C5!M250</f>
        <v>0</v>
      </c>
      <c r="N250" s="3" t="n">
        <f aca="false">D1!N251*C5!N250</f>
        <v>25270.93533754</v>
      </c>
      <c r="O250" s="3" t="n">
        <f aca="false">D1!O251*C5!O250</f>
        <v>7786.72276869199</v>
      </c>
      <c r="P250" s="3" t="n">
        <f aca="false">D1!P251*C5!P250</f>
        <v>13593.2946341259</v>
      </c>
      <c r="Q250" s="3" t="n">
        <f aca="false">D1!Q251*C5!Q250</f>
        <v>25258.399387417</v>
      </c>
      <c r="R250" s="3" t="n">
        <f aca="false">D1!R251*C5!R250</f>
        <v>9571.69060693751</v>
      </c>
      <c r="S250" s="3" t="n">
        <f aca="false">D1!S251*C5!S250</f>
        <v>0</v>
      </c>
      <c r="T250" s="3" t="n">
        <f aca="false">D1!T251*C5!T250</f>
        <v>0</v>
      </c>
      <c r="U250" s="3" t="n">
        <f aca="false">D1!U251*C5!U250</f>
        <v>8.333748556848</v>
      </c>
      <c r="V250" s="3" t="n">
        <f aca="false">D1!V251*C5!V250</f>
        <v>50.73650082297</v>
      </c>
      <c r="W250" s="3" t="n">
        <f aca="false">D1!W251*C5!W250</f>
        <v>63.2141179784856</v>
      </c>
      <c r="X250" s="3" t="n">
        <f aca="false">D1!X251*C5!X250</f>
        <v>9382.49849661261</v>
      </c>
      <c r="Y250" s="3" t="n">
        <f aca="false">D1!Y251*C5!Y250</f>
        <v>181.503993835405</v>
      </c>
      <c r="Z250" s="3" t="n">
        <f aca="false">D1!Z251*C5!Z250</f>
        <v>4864.96293188</v>
      </c>
      <c r="AA250" s="3" t="n">
        <f aca="false">D1!AA251*C5!AA250</f>
        <v>0</v>
      </c>
      <c r="AB250" s="3" t="n">
        <f aca="false">D1!AB251*C5!AB250</f>
        <v>0</v>
      </c>
      <c r="AC250" s="3" t="n">
        <f aca="false">D1!AC251*C5!AC250</f>
        <v>0</v>
      </c>
      <c r="AD250" s="3" t="n">
        <f aca="false">D1!AD251*C5!AD250</f>
        <v>0</v>
      </c>
      <c r="AE250" s="3" t="n">
        <f aca="false">D1!AE251*C5!AE250</f>
        <v>0</v>
      </c>
      <c r="AF250" s="3" t="n">
        <f aca="false">D1!AF251*C5!AF250</f>
        <v>0</v>
      </c>
      <c r="AG250" s="3" t="n">
        <f aca="false">D1!AG251*C5!AG250</f>
        <v>0</v>
      </c>
      <c r="AH250" s="3" t="n">
        <f aca="false">D1!AH251*C5!AH250</f>
        <v>0</v>
      </c>
      <c r="AI250" s="3" t="n">
        <f aca="false">D1!AI251*C5!AI250</f>
        <v>0</v>
      </c>
      <c r="AJ250" s="3" t="n">
        <f aca="false">D1!AJ251*C5!AJ250</f>
        <v>0</v>
      </c>
      <c r="AK250" s="3" t="n">
        <f aca="false">A!AK250*C5!AK250</f>
        <v>0</v>
      </c>
      <c r="AL250" s="4" t="n">
        <f aca="false">D1!Q251*C5!AL250</f>
        <v>9414.2907380724</v>
      </c>
      <c r="AM250" s="4" t="n">
        <f aca="false">D1!R251*C5!AM250</f>
        <v>5085.41657699372</v>
      </c>
      <c r="AN250" s="4" t="n">
        <f aca="false">D1!X251*C5!AN250</f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" t="n">
        <f aca="false">D1!D252*C5!D251</f>
        <v>0</v>
      </c>
      <c r="E251" s="3" t="n">
        <f aca="false">D1!E252*C5!E251</f>
        <v>0</v>
      </c>
      <c r="F251" s="3" t="n">
        <f aca="false">D1!F252*C5!F251</f>
        <v>1659.43909701</v>
      </c>
      <c r="G251" s="3" t="n">
        <f aca="false">D1!G252*C5!G251</f>
        <v>0</v>
      </c>
      <c r="H251" s="3" t="n">
        <f aca="false">D1!H252*C5!H251</f>
        <v>0</v>
      </c>
      <c r="I251" s="3" t="n">
        <f aca="false">D1!I252*C5!I251</f>
        <v>0</v>
      </c>
      <c r="J251" s="3" t="n">
        <f aca="false">D1!J252*C5!J251</f>
        <v>0</v>
      </c>
      <c r="K251" s="3" t="n">
        <f aca="false">D1!K252*C5!K251</f>
        <v>0</v>
      </c>
      <c r="L251" s="3" t="n">
        <f aca="false">D1!L252*C5!L251</f>
        <v>0</v>
      </c>
      <c r="M251" s="3" t="n">
        <f aca="false">D1!M252*C5!M251</f>
        <v>0</v>
      </c>
      <c r="N251" s="3" t="n">
        <f aca="false">D1!N252*C5!N251</f>
        <v>4729.63338732</v>
      </c>
      <c r="O251" s="3" t="n">
        <f aca="false">D1!O252*C5!O251</f>
        <v>2595.07250207326</v>
      </c>
      <c r="P251" s="3" t="n">
        <f aca="false">D1!P252*C5!P251</f>
        <v>4197.95455486863</v>
      </c>
      <c r="Q251" s="3" t="n">
        <f aca="false">D1!Q252*C5!Q251</f>
        <v>4128.77682294316</v>
      </c>
      <c r="R251" s="3" t="n">
        <f aca="false">D1!R252*C5!R251</f>
        <v>969.611651527119</v>
      </c>
      <c r="S251" s="3" t="n">
        <f aca="false">D1!S252*C5!S251</f>
        <v>0</v>
      </c>
      <c r="T251" s="3" t="n">
        <f aca="false">D1!T252*C5!T251</f>
        <v>0</v>
      </c>
      <c r="U251" s="3" t="n">
        <f aca="false">D1!U252*C5!U251</f>
        <v>0.27972100114464</v>
      </c>
      <c r="V251" s="3" t="n">
        <f aca="false">D1!V252*C5!V251</f>
        <v>0</v>
      </c>
      <c r="W251" s="3" t="n">
        <f aca="false">D1!W252*C5!W251</f>
        <v>7.7074979446584</v>
      </c>
      <c r="X251" s="3" t="n">
        <f aca="false">D1!X252*C5!X251</f>
        <v>1460.53837120371</v>
      </c>
      <c r="Y251" s="3" t="n">
        <f aca="false">D1!Y252*C5!Y251</f>
        <v>0</v>
      </c>
      <c r="Z251" s="3" t="n">
        <f aca="false">D1!Z252*C5!Z251</f>
        <v>1037.34612044</v>
      </c>
      <c r="AA251" s="3" t="n">
        <f aca="false">D1!AA252*C5!AA251</f>
        <v>0</v>
      </c>
      <c r="AB251" s="3" t="n">
        <f aca="false">D1!AB252*C5!AB251</f>
        <v>0</v>
      </c>
      <c r="AC251" s="3" t="n">
        <f aca="false">D1!AC252*C5!AC251</f>
        <v>0</v>
      </c>
      <c r="AD251" s="3" t="n">
        <f aca="false">D1!AD252*C5!AD251</f>
        <v>0</v>
      </c>
      <c r="AE251" s="3" t="n">
        <f aca="false">D1!AE252*C5!AE251</f>
        <v>0</v>
      </c>
      <c r="AF251" s="3" t="n">
        <f aca="false">D1!AF252*C5!AF251</f>
        <v>0</v>
      </c>
      <c r="AG251" s="3" t="n">
        <f aca="false">D1!AG252*C5!AG251</f>
        <v>0</v>
      </c>
      <c r="AH251" s="3" t="n">
        <f aca="false">D1!AH252*C5!AH251</f>
        <v>0</v>
      </c>
      <c r="AI251" s="3" t="n">
        <f aca="false">D1!AI252*C5!AI251</f>
        <v>0</v>
      </c>
      <c r="AJ251" s="3" t="n">
        <f aca="false">D1!AJ252*C5!AJ251</f>
        <v>0</v>
      </c>
      <c r="AK251" s="3" t="n">
        <f aca="false">A!AK251*C5!AK251</f>
        <v>0</v>
      </c>
      <c r="AL251" s="4" t="n">
        <f aca="false">D1!Q252*C5!AL251</f>
        <v>1538.87444756953</v>
      </c>
      <c r="AM251" s="4" t="n">
        <f aca="false">D1!R252*C5!AM251</f>
        <v>515.152376775363</v>
      </c>
      <c r="AN251" s="4" t="n">
        <f aca="false">D1!X252*C5!AN251</f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" t="n">
        <f aca="false">D1!D253*C5!D252</f>
        <v>0</v>
      </c>
      <c r="E252" s="3" t="n">
        <f aca="false">D1!E253*C5!E252</f>
        <v>0</v>
      </c>
      <c r="F252" s="3" t="n">
        <f aca="false">D1!F253*C5!F252</f>
        <v>58.32001674</v>
      </c>
      <c r="G252" s="3" t="n">
        <f aca="false">D1!G253*C5!G252</f>
        <v>0</v>
      </c>
      <c r="H252" s="3" t="n">
        <f aca="false">D1!H253*C5!H252</f>
        <v>0</v>
      </c>
      <c r="I252" s="3" t="n">
        <f aca="false">D1!I253*C5!I252</f>
        <v>0</v>
      </c>
      <c r="J252" s="3" t="n">
        <f aca="false">D1!J253*C5!J252</f>
        <v>0</v>
      </c>
      <c r="K252" s="3" t="n">
        <f aca="false">D1!K253*C5!K252</f>
        <v>0</v>
      </c>
      <c r="L252" s="3" t="n">
        <f aca="false">D1!L253*C5!L252</f>
        <v>0</v>
      </c>
      <c r="M252" s="3" t="n">
        <f aca="false">D1!M253*C5!M252</f>
        <v>0</v>
      </c>
      <c r="N252" s="3" t="n">
        <f aca="false">D1!N253*C5!N252</f>
        <v>19325.92052726</v>
      </c>
      <c r="O252" s="3" t="n">
        <f aca="false">D1!O253*C5!O252</f>
        <v>332.663006356259</v>
      </c>
      <c r="P252" s="3" t="n">
        <f aca="false">D1!P253*C5!P252</f>
        <v>5907.23556887531</v>
      </c>
      <c r="Q252" s="3" t="n">
        <f aca="false">D1!Q253*C5!Q252</f>
        <v>1507.88590698263</v>
      </c>
      <c r="R252" s="3" t="n">
        <f aca="false">D1!R253*C5!R252</f>
        <v>1195.70263130418</v>
      </c>
      <c r="S252" s="3" t="n">
        <f aca="false">D1!S253*C5!S252</f>
        <v>0</v>
      </c>
      <c r="T252" s="3" t="n">
        <f aca="false">D1!T253*C5!T252</f>
        <v>0</v>
      </c>
      <c r="U252" s="3" t="n">
        <f aca="false">D1!U253*C5!U252</f>
        <v>0.3828522286644</v>
      </c>
      <c r="V252" s="3" t="n">
        <f aca="false">D1!V253*C5!V252</f>
        <v>0</v>
      </c>
      <c r="W252" s="3" t="n">
        <f aca="false">D1!W253*C5!W252</f>
        <v>0.58537960246584</v>
      </c>
      <c r="X252" s="3" t="n">
        <f aca="false">D1!X253*C5!X252</f>
        <v>1518.95990605185</v>
      </c>
      <c r="Y252" s="3" t="n">
        <f aca="false">D1!Y253*C5!Y252</f>
        <v>499.135983047363</v>
      </c>
      <c r="Z252" s="3" t="n">
        <f aca="false">D1!Z253*C5!Z252</f>
        <v>3066.12487704</v>
      </c>
      <c r="AA252" s="3" t="n">
        <f aca="false">D1!AA253*C5!AA252</f>
        <v>0</v>
      </c>
      <c r="AB252" s="3" t="n">
        <f aca="false">D1!AB253*C5!AB252</f>
        <v>0</v>
      </c>
      <c r="AC252" s="3" t="n">
        <f aca="false">D1!AC253*C5!AC252</f>
        <v>0</v>
      </c>
      <c r="AD252" s="3" t="n">
        <f aca="false">D1!AD253*C5!AD252</f>
        <v>0</v>
      </c>
      <c r="AE252" s="3" t="n">
        <f aca="false">D1!AE253*C5!AE252</f>
        <v>0</v>
      </c>
      <c r="AF252" s="3" t="n">
        <f aca="false">D1!AF253*C5!AF252</f>
        <v>0</v>
      </c>
      <c r="AG252" s="3" t="n">
        <f aca="false">D1!AG253*C5!AG252</f>
        <v>0</v>
      </c>
      <c r="AH252" s="3" t="n">
        <f aca="false">D1!AH253*C5!AH252</f>
        <v>0</v>
      </c>
      <c r="AI252" s="3" t="n">
        <f aca="false">D1!AI253*C5!AI252</f>
        <v>0</v>
      </c>
      <c r="AJ252" s="3" t="n">
        <f aca="false">D1!AJ253*C5!AJ252</f>
        <v>0</v>
      </c>
      <c r="AK252" s="3" t="n">
        <f aca="false">A!AK252*C5!AK252</f>
        <v>0</v>
      </c>
      <c r="AL252" s="4" t="n">
        <f aca="false">D1!Q253*C5!AL252</f>
        <v>562.018048350614</v>
      </c>
      <c r="AM252" s="4" t="n">
        <f aca="false">D1!R253*C5!AM252</f>
        <v>635.273979497631</v>
      </c>
      <c r="AN252" s="4" t="n">
        <f aca="false">D1!X253*C5!AN252</f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" t="n">
        <f aca="false">D1!D254*C5!D253</f>
        <v>0</v>
      </c>
      <c r="E253" s="3" t="n">
        <f aca="false">D1!E254*C5!E253</f>
        <v>0</v>
      </c>
      <c r="F253" s="3" t="n">
        <f aca="false">D1!F254*C5!F253</f>
        <v>29.16000837</v>
      </c>
      <c r="G253" s="3" t="n">
        <f aca="false">D1!G254*C5!G253</f>
        <v>0</v>
      </c>
      <c r="H253" s="3" t="n">
        <f aca="false">D1!H254*C5!H253</f>
        <v>0</v>
      </c>
      <c r="I253" s="3" t="n">
        <f aca="false">D1!I254*C5!I253</f>
        <v>0</v>
      </c>
      <c r="J253" s="3" t="n">
        <f aca="false">D1!J254*C5!J253</f>
        <v>0</v>
      </c>
      <c r="K253" s="3" t="n">
        <f aca="false">D1!K254*C5!K253</f>
        <v>0</v>
      </c>
      <c r="L253" s="3" t="n">
        <f aca="false">D1!L254*C5!L253</f>
        <v>0</v>
      </c>
      <c r="M253" s="3" t="n">
        <f aca="false">D1!M254*C5!M253</f>
        <v>0</v>
      </c>
      <c r="N253" s="3" t="n">
        <f aca="false">D1!N254*C5!N253</f>
        <v>1287.49076702</v>
      </c>
      <c r="O253" s="3" t="n">
        <f aca="false">D1!O254*C5!O253</f>
        <v>600.599726407907</v>
      </c>
      <c r="P253" s="3" t="n">
        <f aca="false">D1!P254*C5!P253</f>
        <v>1147.55860998307</v>
      </c>
      <c r="Q253" s="3" t="n">
        <f aca="false">D1!Q254*C5!Q253</f>
        <v>384.397334340878</v>
      </c>
      <c r="R253" s="3" t="n">
        <f aca="false">D1!R254*C5!R253</f>
        <v>108.493322510468</v>
      </c>
      <c r="S253" s="3" t="n">
        <f aca="false">D1!S254*C5!S253</f>
        <v>0</v>
      </c>
      <c r="T253" s="3" t="n">
        <f aca="false">D1!T254*C5!T253</f>
        <v>0</v>
      </c>
      <c r="U253" s="3" t="n">
        <f aca="false">D1!U254*C5!U253</f>
        <v>4.0474528135536</v>
      </c>
      <c r="V253" s="3" t="n">
        <f aca="false">D1!V254*C5!V253</f>
        <v>0</v>
      </c>
      <c r="W253" s="3" t="n">
        <f aca="false">D1!W254*C5!W253</f>
        <v>0.097563297972672</v>
      </c>
      <c r="X253" s="3" t="n">
        <f aca="false">D1!X254*C5!X253</f>
        <v>93.4744557570372</v>
      </c>
      <c r="Y253" s="3" t="n">
        <f aca="false">D1!Y254*C5!Y253</f>
        <v>0</v>
      </c>
      <c r="Z253" s="3" t="n">
        <f aca="false">D1!Z254*C5!Z253</f>
        <v>296.38460584</v>
      </c>
      <c r="AA253" s="3" t="n">
        <f aca="false">D1!AA254*C5!AA253</f>
        <v>0</v>
      </c>
      <c r="AB253" s="3" t="n">
        <f aca="false">D1!AB254*C5!AB253</f>
        <v>0</v>
      </c>
      <c r="AC253" s="3" t="n">
        <f aca="false">D1!AC254*C5!AC253</f>
        <v>0</v>
      </c>
      <c r="AD253" s="3" t="n">
        <f aca="false">D1!AD254*C5!AD253</f>
        <v>0</v>
      </c>
      <c r="AE253" s="3" t="n">
        <f aca="false">D1!AE254*C5!AE253</f>
        <v>0</v>
      </c>
      <c r="AF253" s="3" t="n">
        <f aca="false">D1!AF254*C5!AF253</f>
        <v>0</v>
      </c>
      <c r="AG253" s="3" t="n">
        <f aca="false">D1!AG254*C5!AG253</f>
        <v>0</v>
      </c>
      <c r="AH253" s="3" t="n">
        <f aca="false">D1!AH254*C5!AH253</f>
        <v>0</v>
      </c>
      <c r="AI253" s="3" t="n">
        <f aca="false">D1!AI254*C5!AI253</f>
        <v>0</v>
      </c>
      <c r="AJ253" s="3" t="n">
        <f aca="false">D1!AJ254*C5!AJ253</f>
        <v>0</v>
      </c>
      <c r="AK253" s="3" t="n">
        <f aca="false">A!AK253*C5!AK253</f>
        <v>0</v>
      </c>
      <c r="AL253" s="4" t="n">
        <f aca="false">D1!Q254*C5!AL253</f>
        <v>143.27227188544</v>
      </c>
      <c r="AM253" s="4" t="n">
        <f aca="false">D1!R254*C5!AM253</f>
        <v>57.6422456016251</v>
      </c>
      <c r="AN253" s="4" t="n">
        <f aca="false">D1!X254*C5!AN253</f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" t="n">
        <f aca="false">D1!D255*C5!D254</f>
        <v>0</v>
      </c>
      <c r="E254" s="3" t="n">
        <f aca="false">D1!E255*C5!E254</f>
        <v>0</v>
      </c>
      <c r="F254" s="3" t="n">
        <f aca="false">D1!F255*C5!F254</f>
        <v>116.30486097</v>
      </c>
      <c r="G254" s="3" t="n">
        <f aca="false">D1!G255*C5!G254</f>
        <v>0</v>
      </c>
      <c r="H254" s="3" t="n">
        <f aca="false">D1!H255*C5!H254</f>
        <v>0</v>
      </c>
      <c r="I254" s="3" t="n">
        <f aca="false">D1!I255*C5!I254</f>
        <v>0</v>
      </c>
      <c r="J254" s="3" t="n">
        <f aca="false">D1!J255*C5!J254</f>
        <v>0</v>
      </c>
      <c r="K254" s="3" t="n">
        <f aca="false">D1!K255*C5!K254</f>
        <v>0</v>
      </c>
      <c r="L254" s="3" t="n">
        <f aca="false">D1!L255*C5!L254</f>
        <v>0</v>
      </c>
      <c r="M254" s="3" t="n">
        <f aca="false">D1!M255*C5!M254</f>
        <v>0</v>
      </c>
      <c r="N254" s="3" t="n">
        <f aca="false">D1!N255*C5!N254</f>
        <v>1488.71897929</v>
      </c>
      <c r="O254" s="3" t="n">
        <f aca="false">D1!O255*C5!O254</f>
        <v>66.2315487768118</v>
      </c>
      <c r="P254" s="3" t="n">
        <f aca="false">D1!P255*C5!P254</f>
        <v>748.819670829475</v>
      </c>
      <c r="Q254" s="3" t="n">
        <f aca="false">D1!Q255*C5!Q254</f>
        <v>164.242497400193</v>
      </c>
      <c r="R254" s="3" t="n">
        <f aca="false">D1!R255*C5!R254</f>
        <v>133.530243089807</v>
      </c>
      <c r="S254" s="3" t="n">
        <f aca="false">D1!S255*C5!S254</f>
        <v>0</v>
      </c>
      <c r="T254" s="3" t="n">
        <f aca="false">D1!T255*C5!T254</f>
        <v>0</v>
      </c>
      <c r="U254" s="3" t="n">
        <f aca="false">D1!U255*C5!U254</f>
        <v>2.7718796443008</v>
      </c>
      <c r="V254" s="3" t="n">
        <f aca="false">D1!V255*C5!V254</f>
        <v>0</v>
      </c>
      <c r="W254" s="3" t="n">
        <f aca="false">D1!W255*C5!W254</f>
        <v>0.242091246309696</v>
      </c>
      <c r="X254" s="3" t="n">
        <f aca="false">D1!X255*C5!X254</f>
        <v>654.32119029926</v>
      </c>
      <c r="Y254" s="3" t="n">
        <f aca="false">D1!Y255*C5!Y254</f>
        <v>105.877329737319</v>
      </c>
      <c r="Z254" s="3" t="n">
        <f aca="false">D1!Z255*C5!Z254</f>
        <v>905.57815336</v>
      </c>
      <c r="AA254" s="3" t="n">
        <f aca="false">D1!AA255*C5!AA254</f>
        <v>0</v>
      </c>
      <c r="AB254" s="3" t="n">
        <f aca="false">D1!AB255*C5!AB254</f>
        <v>0</v>
      </c>
      <c r="AC254" s="3" t="n">
        <f aca="false">D1!AC255*C5!AC254</f>
        <v>0</v>
      </c>
      <c r="AD254" s="3" t="n">
        <f aca="false">D1!AD255*C5!AD254</f>
        <v>0</v>
      </c>
      <c r="AE254" s="3" t="n">
        <f aca="false">D1!AE255*C5!AE254</f>
        <v>0</v>
      </c>
      <c r="AF254" s="3" t="n">
        <f aca="false">D1!AF255*C5!AF254</f>
        <v>0</v>
      </c>
      <c r="AG254" s="3" t="n">
        <f aca="false">D1!AG255*C5!AG254</f>
        <v>0</v>
      </c>
      <c r="AH254" s="3" t="n">
        <f aca="false">D1!AH255*C5!AH254</f>
        <v>0</v>
      </c>
      <c r="AI254" s="3" t="n">
        <f aca="false">D1!AI255*C5!AI254</f>
        <v>0</v>
      </c>
      <c r="AJ254" s="3" t="n">
        <f aca="false">D1!AJ255*C5!AJ254</f>
        <v>0</v>
      </c>
      <c r="AK254" s="3" t="n">
        <f aca="false">A!AK254*C5!AK254</f>
        <v>0</v>
      </c>
      <c r="AL254" s="4" t="n">
        <f aca="false">D1!Q255*C5!AL254</f>
        <v>61.2163343510518</v>
      </c>
      <c r="AM254" s="4" t="n">
        <f aca="false">D1!R255*C5!AM254</f>
        <v>70.9443022789232</v>
      </c>
      <c r="AN254" s="4" t="n">
        <f aca="false">D1!X255*C5!AN254</f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" t="n">
        <f aca="false">D1!D256*C5!D255</f>
        <v>0</v>
      </c>
      <c r="E255" s="3" t="n">
        <f aca="false">D1!E256*C5!E255</f>
        <v>0</v>
      </c>
      <c r="F255" s="3" t="n">
        <f aca="false">D1!F256*C5!F255</f>
        <v>0</v>
      </c>
      <c r="G255" s="3" t="n">
        <f aca="false">D1!G256*C5!G255</f>
        <v>0</v>
      </c>
      <c r="H255" s="3" t="n">
        <f aca="false">D1!H256*C5!H255</f>
        <v>0</v>
      </c>
      <c r="I255" s="3" t="n">
        <f aca="false">D1!I256*C5!I255</f>
        <v>0</v>
      </c>
      <c r="J255" s="3" t="n">
        <f aca="false">D1!J256*C5!J255</f>
        <v>0</v>
      </c>
      <c r="K255" s="3" t="n">
        <f aca="false">D1!K256*C5!K255</f>
        <v>0</v>
      </c>
      <c r="L255" s="3" t="n">
        <f aca="false">D1!L256*C5!L255</f>
        <v>0</v>
      </c>
      <c r="M255" s="3" t="n">
        <f aca="false">D1!M256*C5!M255</f>
        <v>0</v>
      </c>
      <c r="N255" s="3" t="n">
        <f aca="false">D1!N256*C5!N255</f>
        <v>1548.81009934</v>
      </c>
      <c r="O255" s="3" t="n">
        <f aca="false">D1!O256*C5!O255</f>
        <v>0</v>
      </c>
      <c r="P255" s="3" t="n">
        <f aca="false">D1!P256*C5!P255</f>
        <v>959.600135965202</v>
      </c>
      <c r="Q255" s="3" t="n">
        <f aca="false">D1!Q256*C5!Q255</f>
        <v>573.101480290036</v>
      </c>
      <c r="R255" s="3" t="n">
        <f aca="false">D1!R256*C5!R255</f>
        <v>166.912803862258</v>
      </c>
      <c r="S255" s="3" t="n">
        <f aca="false">D1!S256*C5!S255</f>
        <v>0</v>
      </c>
      <c r="T255" s="3" t="n">
        <f aca="false">D1!T256*C5!T255</f>
        <v>0</v>
      </c>
      <c r="U255" s="3" t="n">
        <f aca="false">D1!U256*C5!U255</f>
        <v>0</v>
      </c>
      <c r="V255" s="3" t="n">
        <f aca="false">D1!V256*C5!V255</f>
        <v>0</v>
      </c>
      <c r="W255" s="3" t="n">
        <f aca="false">D1!W256*C5!W255</f>
        <v>0.198610906759272</v>
      </c>
      <c r="X255" s="3" t="n">
        <f aca="false">D1!X256*C5!X255</f>
        <v>2850.97090058963</v>
      </c>
      <c r="Y255" s="3" t="n">
        <f aca="false">D1!Y256*C5!Y255</f>
        <v>0</v>
      </c>
      <c r="Z255" s="3" t="n">
        <f aca="false">D1!Z256*C5!Z255</f>
        <v>1506.1862526</v>
      </c>
      <c r="AA255" s="3" t="n">
        <f aca="false">D1!AA256*C5!AA255</f>
        <v>0</v>
      </c>
      <c r="AB255" s="3" t="n">
        <f aca="false">D1!AB256*C5!AB255</f>
        <v>0</v>
      </c>
      <c r="AC255" s="3" t="n">
        <f aca="false">D1!AC256*C5!AC255</f>
        <v>0</v>
      </c>
      <c r="AD255" s="3" t="n">
        <f aca="false">D1!AD256*C5!AD255</f>
        <v>0</v>
      </c>
      <c r="AE255" s="3" t="n">
        <f aca="false">D1!AE256*C5!AE255</f>
        <v>0</v>
      </c>
      <c r="AF255" s="3" t="n">
        <f aca="false">D1!AF256*C5!AF255</f>
        <v>0</v>
      </c>
      <c r="AG255" s="3" t="n">
        <f aca="false">D1!AG256*C5!AG255</f>
        <v>0</v>
      </c>
      <c r="AH255" s="3" t="n">
        <f aca="false">D1!AH256*C5!AH255</f>
        <v>0</v>
      </c>
      <c r="AI255" s="3" t="n">
        <f aca="false">D1!AI256*C5!AI255</f>
        <v>0</v>
      </c>
      <c r="AJ255" s="3" t="n">
        <f aca="false">D1!AJ256*C5!AJ255</f>
        <v>0</v>
      </c>
      <c r="AK255" s="3" t="n">
        <f aca="false">A!AK255*C5!AK255</f>
        <v>0</v>
      </c>
      <c r="AL255" s="4" t="n">
        <f aca="false">D1!Q256*C5!AL255</f>
        <v>213.605932629202</v>
      </c>
      <c r="AM255" s="4" t="n">
        <f aca="false">D1!R256*C5!AM255</f>
        <v>88.680377848654</v>
      </c>
      <c r="AN255" s="4" t="n">
        <f aca="false">D1!X256*C5!AN255</f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" t="n">
        <f aca="false">D1!D257*C5!D256</f>
        <v>0</v>
      </c>
      <c r="E256" s="3" t="n">
        <f aca="false">D1!E257*C5!E256</f>
        <v>0</v>
      </c>
      <c r="F256" s="3" t="n">
        <f aca="false">D1!F257*C5!F256</f>
        <v>1571.9590719</v>
      </c>
      <c r="G256" s="3" t="n">
        <f aca="false">D1!G257*C5!G256</f>
        <v>0</v>
      </c>
      <c r="H256" s="3" t="n">
        <f aca="false">D1!H257*C5!H256</f>
        <v>0</v>
      </c>
      <c r="I256" s="3" t="n">
        <f aca="false">D1!I257*C5!I256</f>
        <v>0</v>
      </c>
      <c r="J256" s="3" t="n">
        <f aca="false">D1!J257*C5!J256</f>
        <v>0</v>
      </c>
      <c r="K256" s="3" t="n">
        <f aca="false">D1!K257*C5!K256</f>
        <v>0</v>
      </c>
      <c r="L256" s="3" t="n">
        <f aca="false">D1!L257*C5!L256</f>
        <v>0</v>
      </c>
      <c r="M256" s="3" t="n">
        <f aca="false">D1!M257*C5!M256</f>
        <v>0</v>
      </c>
      <c r="N256" s="3" t="n">
        <f aca="false">D1!N257*C5!N256</f>
        <v>7064.86676034</v>
      </c>
      <c r="O256" s="3" t="n">
        <f aca="false">D1!O257*C5!O256</f>
        <v>132.463097553624</v>
      </c>
      <c r="P256" s="3" t="n">
        <f aca="false">D1!P257*C5!P256</f>
        <v>803.506328791145</v>
      </c>
      <c r="Q256" s="3" t="n">
        <f aca="false">D1!Q257*C5!Q256</f>
        <v>131.044545798027</v>
      </c>
      <c r="R256" s="3" t="n">
        <f aca="false">D1!R257*C5!R256</f>
        <v>267.819180742624</v>
      </c>
      <c r="S256" s="3" t="n">
        <f aca="false">D1!S257*C5!S256</f>
        <v>0</v>
      </c>
      <c r="T256" s="3" t="n">
        <f aca="false">D1!T257*C5!T256</f>
        <v>0</v>
      </c>
      <c r="U256" s="3" t="n">
        <f aca="false">D1!U257*C5!U256</f>
        <v>0</v>
      </c>
      <c r="V256" s="3" t="n">
        <f aca="false">D1!V257*C5!V256</f>
        <v>0</v>
      </c>
      <c r="W256" s="3" t="n">
        <f aca="false">D1!W257*C5!W256</f>
        <v>0</v>
      </c>
      <c r="X256" s="3" t="n">
        <f aca="false">D1!X257*C5!X256</f>
        <v>993.16609241852</v>
      </c>
      <c r="Y256" s="3" t="n">
        <f aca="false">D1!Y257*C5!Y256</f>
        <v>0</v>
      </c>
      <c r="Z256" s="3" t="n">
        <f aca="false">D1!Z257*C5!Z256</f>
        <v>1987.717917</v>
      </c>
      <c r="AA256" s="3" t="n">
        <f aca="false">D1!AA257*C5!AA256</f>
        <v>0</v>
      </c>
      <c r="AB256" s="3" t="n">
        <f aca="false">D1!AB257*C5!AB256</f>
        <v>0</v>
      </c>
      <c r="AC256" s="3" t="n">
        <f aca="false">D1!AC257*C5!AC256</f>
        <v>0</v>
      </c>
      <c r="AD256" s="3" t="n">
        <f aca="false">D1!AD257*C5!AD256</f>
        <v>0</v>
      </c>
      <c r="AE256" s="3" t="n">
        <f aca="false">D1!AE257*C5!AE256</f>
        <v>0</v>
      </c>
      <c r="AF256" s="3" t="n">
        <f aca="false">D1!AF257*C5!AF256</f>
        <v>0</v>
      </c>
      <c r="AG256" s="3" t="n">
        <f aca="false">D1!AG257*C5!AG256</f>
        <v>0</v>
      </c>
      <c r="AH256" s="3" t="n">
        <f aca="false">D1!AH257*C5!AH256</f>
        <v>0</v>
      </c>
      <c r="AI256" s="3" t="n">
        <f aca="false">D1!AI257*C5!AI256</f>
        <v>0</v>
      </c>
      <c r="AJ256" s="3" t="n">
        <f aca="false">D1!AJ257*C5!AJ256</f>
        <v>0</v>
      </c>
      <c r="AK256" s="3" t="n">
        <f aca="false">A!AK256*C5!AK256</f>
        <v>0</v>
      </c>
      <c r="AL256" s="4" t="n">
        <f aca="false">D1!Q257*C5!AL256</f>
        <v>48.8428199609456</v>
      </c>
      <c r="AM256" s="4" t="n">
        <f aca="false">D1!R257*C5!AM256</f>
        <v>142.291697184431</v>
      </c>
      <c r="AN256" s="4" t="n">
        <f aca="false">D1!X257*C5!AN256</f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" t="n">
        <f aca="false">D1!D258*C5!D257</f>
        <v>0</v>
      </c>
      <c r="E257" s="3" t="n">
        <f aca="false">D1!E258*C5!E257</f>
        <v>0</v>
      </c>
      <c r="F257" s="3" t="n">
        <f aca="false">D1!F258*C5!F257</f>
        <v>0</v>
      </c>
      <c r="G257" s="3" t="n">
        <f aca="false">D1!G258*C5!G257</f>
        <v>0</v>
      </c>
      <c r="H257" s="3" t="n">
        <f aca="false">D1!H258*C5!H257</f>
        <v>0</v>
      </c>
      <c r="I257" s="3" t="n">
        <f aca="false">D1!I258*C5!I257</f>
        <v>0</v>
      </c>
      <c r="J257" s="3" t="n">
        <f aca="false">D1!J258*C5!J257</f>
        <v>0</v>
      </c>
      <c r="K257" s="3" t="n">
        <f aca="false">D1!K258*C5!K257</f>
        <v>0</v>
      </c>
      <c r="L257" s="3" t="n">
        <f aca="false">D1!L258*C5!L257</f>
        <v>0</v>
      </c>
      <c r="M257" s="3" t="n">
        <f aca="false">D1!M258*C5!M257</f>
        <v>0</v>
      </c>
      <c r="N257" s="3" t="n">
        <f aca="false">D1!N258*C5!N257</f>
        <v>1335.25550347</v>
      </c>
      <c r="O257" s="3" t="n">
        <f aca="false">D1!O258*C5!O257</f>
        <v>468.136628854283</v>
      </c>
      <c r="P257" s="3" t="n">
        <f aca="false">D1!P258*C5!P257</f>
        <v>319.723177453068</v>
      </c>
      <c r="Q257" s="3" t="n">
        <f aca="false">D1!Q258*C5!Q257</f>
        <v>0</v>
      </c>
      <c r="R257" s="3" t="n">
        <f aca="false">D1!R258*C5!R257</f>
        <v>25.0369205793388</v>
      </c>
      <c r="S257" s="3" t="n">
        <f aca="false">D1!S258*C5!S257</f>
        <v>0</v>
      </c>
      <c r="T257" s="3" t="n">
        <f aca="false">D1!T258*C5!T257</f>
        <v>0</v>
      </c>
      <c r="U257" s="3" t="n">
        <f aca="false">D1!U258*C5!U257</f>
        <v>0</v>
      </c>
      <c r="V257" s="3" t="n">
        <f aca="false">D1!V258*C5!V257</f>
        <v>0</v>
      </c>
      <c r="W257" s="3" t="n">
        <f aca="false">D1!W258*C5!W257</f>
        <v>0</v>
      </c>
      <c r="X257" s="3" t="n">
        <f aca="false">D1!X258*C5!X257</f>
        <v>2535.49461240963</v>
      </c>
      <c r="Y257" s="3" t="n">
        <f aca="false">D1!Y258*C5!Y257</f>
        <v>0</v>
      </c>
      <c r="Z257" s="3" t="n">
        <f aca="false">D1!Z258*C5!Z257</f>
        <v>1757.40393488</v>
      </c>
      <c r="AA257" s="3" t="n">
        <f aca="false">D1!AA258*C5!AA257</f>
        <v>0</v>
      </c>
      <c r="AB257" s="3" t="n">
        <f aca="false">D1!AB258*C5!AB257</f>
        <v>0</v>
      </c>
      <c r="AC257" s="3" t="n">
        <f aca="false">D1!AC258*C5!AC257</f>
        <v>0</v>
      </c>
      <c r="AD257" s="3" t="n">
        <f aca="false">D1!AD258*C5!AD257</f>
        <v>0</v>
      </c>
      <c r="AE257" s="3" t="n">
        <f aca="false">D1!AE258*C5!AE257</f>
        <v>0</v>
      </c>
      <c r="AF257" s="3" t="n">
        <f aca="false">D1!AF258*C5!AF257</f>
        <v>0</v>
      </c>
      <c r="AG257" s="3" t="n">
        <f aca="false">D1!AG258*C5!AG257</f>
        <v>0</v>
      </c>
      <c r="AH257" s="3" t="n">
        <f aca="false">D1!AH258*C5!AH257</f>
        <v>0</v>
      </c>
      <c r="AI257" s="3" t="n">
        <f aca="false">D1!AI258*C5!AI257</f>
        <v>0</v>
      </c>
      <c r="AJ257" s="3" t="n">
        <f aca="false">D1!AJ258*C5!AJ257</f>
        <v>0</v>
      </c>
      <c r="AK257" s="3" t="n">
        <f aca="false">A!AK257*C5!AK257</f>
        <v>0</v>
      </c>
      <c r="AL257" s="4" t="n">
        <f aca="false">D1!Q258*C5!AL257</f>
        <v>0</v>
      </c>
      <c r="AM257" s="4" t="n">
        <f aca="false">D1!R258*C5!AM257</f>
        <v>13.3020566772981</v>
      </c>
      <c r="AN257" s="4" t="n">
        <f aca="false">D1!X258*C5!AN257</f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" t="n">
        <f aca="false">D1!D259*C5!D258</f>
        <v>0</v>
      </c>
      <c r="E258" s="3" t="n">
        <f aca="false">D1!E259*C5!E258</f>
        <v>0</v>
      </c>
      <c r="F258" s="3" t="n">
        <f aca="false">D1!F259*C5!F258</f>
        <v>232.94489445</v>
      </c>
      <c r="G258" s="3" t="n">
        <f aca="false">D1!G259*C5!G258</f>
        <v>0</v>
      </c>
      <c r="H258" s="3" t="n">
        <f aca="false">D1!H259*C5!H258</f>
        <v>0</v>
      </c>
      <c r="I258" s="3" t="n">
        <f aca="false">D1!I259*C5!I258</f>
        <v>0</v>
      </c>
      <c r="J258" s="3" t="n">
        <f aca="false">D1!J259*C5!J258</f>
        <v>0</v>
      </c>
      <c r="K258" s="3" t="n">
        <f aca="false">D1!K259*C5!K258</f>
        <v>0</v>
      </c>
      <c r="L258" s="3" t="n">
        <f aca="false">D1!L259*C5!L258</f>
        <v>0</v>
      </c>
      <c r="M258" s="3" t="n">
        <f aca="false">D1!M259*C5!M258</f>
        <v>0</v>
      </c>
      <c r="N258" s="3" t="n">
        <f aca="false">D1!N259*C5!N258</f>
        <v>1977.76824862</v>
      </c>
      <c r="O258" s="3" t="n">
        <f aca="false">D1!O259*C5!O258</f>
        <v>201.705171274836</v>
      </c>
      <c r="P258" s="3" t="n">
        <f aca="false">D1!P259*C5!P258</f>
        <v>1763.32176655935</v>
      </c>
      <c r="Q258" s="3" t="n">
        <f aca="false">D1!Q259*C5!Q258</f>
        <v>5348.36472917012</v>
      </c>
      <c r="R258" s="3" t="n">
        <f aca="false">D1!R259*C5!R258</f>
        <v>125.184602896694</v>
      </c>
      <c r="S258" s="3" t="n">
        <f aca="false">D1!S259*C5!S258</f>
        <v>0</v>
      </c>
      <c r="T258" s="3" t="n">
        <f aca="false">D1!T259*C5!T258</f>
        <v>0</v>
      </c>
      <c r="U258" s="3" t="n">
        <f aca="false">D1!U259*C5!U258</f>
        <v>0</v>
      </c>
      <c r="V258" s="3" t="n">
        <f aca="false">D1!V259*C5!V258</f>
        <v>0</v>
      </c>
      <c r="W258" s="3" t="n">
        <f aca="false">D1!W259*C5!W258</f>
        <v>0</v>
      </c>
      <c r="X258" s="3" t="n">
        <f aca="false">D1!X259*C5!X258</f>
        <v>420.635050906667</v>
      </c>
      <c r="Y258" s="3" t="n">
        <f aca="false">D1!Y259*C5!Y258</f>
        <v>0</v>
      </c>
      <c r="Z258" s="3" t="n">
        <f aca="false">D1!Z259*C5!Z258</f>
        <v>967.16941276</v>
      </c>
      <c r="AA258" s="3" t="n">
        <f aca="false">D1!AA259*C5!AA258</f>
        <v>0</v>
      </c>
      <c r="AB258" s="3" t="n">
        <f aca="false">D1!AB259*C5!AB258</f>
        <v>0</v>
      </c>
      <c r="AC258" s="3" t="n">
        <f aca="false">D1!AC259*C5!AC258</f>
        <v>0</v>
      </c>
      <c r="AD258" s="3" t="n">
        <f aca="false">D1!AD259*C5!AD258</f>
        <v>0</v>
      </c>
      <c r="AE258" s="3" t="n">
        <f aca="false">D1!AE259*C5!AE258</f>
        <v>0</v>
      </c>
      <c r="AF258" s="3" t="n">
        <f aca="false">D1!AF259*C5!AF258</f>
        <v>0</v>
      </c>
      <c r="AG258" s="3" t="n">
        <f aca="false">D1!AG259*C5!AG258</f>
        <v>0</v>
      </c>
      <c r="AH258" s="3" t="n">
        <f aca="false">D1!AH259*C5!AH258</f>
        <v>0</v>
      </c>
      <c r="AI258" s="3" t="n">
        <f aca="false">D1!AI259*C5!AI258</f>
        <v>0</v>
      </c>
      <c r="AJ258" s="3" t="n">
        <f aca="false">D1!AJ259*C5!AJ258</f>
        <v>0</v>
      </c>
      <c r="AK258" s="3" t="n">
        <f aca="false">A!AK258*C5!AK258</f>
        <v>0</v>
      </c>
      <c r="AL258" s="4" t="n">
        <f aca="false">D1!Q259*C5!AL258</f>
        <v>1993.43829200606</v>
      </c>
      <c r="AM258" s="4" t="n">
        <f aca="false">D1!R259*C5!AM258</f>
        <v>66.5102833864905</v>
      </c>
      <c r="AN258" s="4" t="n">
        <f aca="false">D1!X259*C5!AN258</f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" t="n">
        <f aca="false">D1!D260*C5!D259</f>
        <v>0</v>
      </c>
      <c r="E259" s="3" t="n">
        <f aca="false">D1!E260*C5!E259</f>
        <v>0</v>
      </c>
      <c r="F259" s="3" t="n">
        <f aca="false">D1!F260*C5!F259</f>
        <v>3144.25331631</v>
      </c>
      <c r="G259" s="3" t="n">
        <f aca="false">D1!G260*C5!G259</f>
        <v>0</v>
      </c>
      <c r="H259" s="3" t="n">
        <f aca="false">D1!H260*C5!H259</f>
        <v>0</v>
      </c>
      <c r="I259" s="3" t="n">
        <f aca="false">D1!I260*C5!I259</f>
        <v>0</v>
      </c>
      <c r="J259" s="3" t="n">
        <f aca="false">D1!J260*C5!J259</f>
        <v>0</v>
      </c>
      <c r="K259" s="3" t="n">
        <f aca="false">D1!K260*C5!K259</f>
        <v>0</v>
      </c>
      <c r="L259" s="3" t="n">
        <f aca="false">D1!L260*C5!L259</f>
        <v>0</v>
      </c>
      <c r="M259" s="3" t="n">
        <f aca="false">D1!M260*C5!M259</f>
        <v>0</v>
      </c>
      <c r="N259" s="3" t="n">
        <f aca="false">D1!N260*C5!N259</f>
        <v>6803.23926843</v>
      </c>
      <c r="O259" s="3" t="n">
        <f aca="false">D1!O260*C5!O259</f>
        <v>1130.4521166224</v>
      </c>
      <c r="P259" s="3" t="n">
        <f aca="false">D1!P260*C5!P259</f>
        <v>5891.0879336504</v>
      </c>
      <c r="Q259" s="3" t="n">
        <f aca="false">D1!Q260*C5!Q259</f>
        <v>1410.03931278677</v>
      </c>
      <c r="R259" s="3" t="n">
        <f aca="false">D1!R260*C5!R259</f>
        <v>418.040704218656</v>
      </c>
      <c r="S259" s="3" t="n">
        <f aca="false">D1!S260*C5!S259</f>
        <v>0</v>
      </c>
      <c r="T259" s="3" t="n">
        <f aca="false">D1!T260*C5!T259</f>
        <v>0</v>
      </c>
      <c r="U259" s="3" t="n">
        <f aca="false">D1!U260*C5!U259</f>
        <v>0</v>
      </c>
      <c r="V259" s="3" t="n">
        <f aca="false">D1!V260*C5!V259</f>
        <v>0</v>
      </c>
      <c r="W259" s="3" t="n">
        <f aca="false">D1!W260*C5!W259</f>
        <v>0</v>
      </c>
      <c r="X259" s="3" t="n">
        <f aca="false">D1!X260*C5!X259</f>
        <v>666.00549726889</v>
      </c>
      <c r="Y259" s="3" t="n">
        <f aca="false">D1!Y260*C5!Y259</f>
        <v>0</v>
      </c>
      <c r="Z259" s="3" t="n">
        <f aca="false">D1!Z260*C5!Z259</f>
        <v>3045.59445724</v>
      </c>
      <c r="AA259" s="3" t="n">
        <f aca="false">D1!AA260*C5!AA259</f>
        <v>0</v>
      </c>
      <c r="AB259" s="3" t="n">
        <f aca="false">D1!AB260*C5!AB259</f>
        <v>0</v>
      </c>
      <c r="AC259" s="3" t="n">
        <f aca="false">D1!AC260*C5!AC259</f>
        <v>0</v>
      </c>
      <c r="AD259" s="3" t="n">
        <f aca="false">D1!AD260*C5!AD259</f>
        <v>0</v>
      </c>
      <c r="AE259" s="3" t="n">
        <f aca="false">D1!AE260*C5!AE259</f>
        <v>0</v>
      </c>
      <c r="AF259" s="3" t="n">
        <f aca="false">D1!AF260*C5!AF259</f>
        <v>0</v>
      </c>
      <c r="AG259" s="3" t="n">
        <f aca="false">D1!AG260*C5!AG259</f>
        <v>0</v>
      </c>
      <c r="AH259" s="3" t="n">
        <f aca="false">D1!AH260*C5!AH259</f>
        <v>0</v>
      </c>
      <c r="AI259" s="3" t="n">
        <f aca="false">D1!AI260*C5!AI259</f>
        <v>0</v>
      </c>
      <c r="AJ259" s="3" t="n">
        <f aca="false">D1!AJ260*C5!AJ259</f>
        <v>0</v>
      </c>
      <c r="AK259" s="3" t="n">
        <f aca="false">A!AK259*C5!AK259</f>
        <v>0</v>
      </c>
      <c r="AL259" s="4" t="n">
        <f aca="false">D1!Q260*C5!AL259</f>
        <v>525.548742779775</v>
      </c>
      <c r="AM259" s="4" t="n">
        <f aca="false">D1!R260*C5!AM259</f>
        <v>222.10403724822</v>
      </c>
      <c r="AN259" s="4" t="n">
        <f aca="false">D1!X260*C5!AN259</f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" t="n">
        <f aca="false">D1!D261*C5!D260</f>
        <v>0</v>
      </c>
      <c r="E260" s="3" t="n">
        <f aca="false">D1!E261*C5!E260</f>
        <v>0</v>
      </c>
      <c r="F260" s="3" t="n">
        <f aca="false">D1!F261*C5!F260</f>
        <v>0</v>
      </c>
      <c r="G260" s="3" t="n">
        <f aca="false">D1!G261*C5!G260</f>
        <v>0</v>
      </c>
      <c r="H260" s="3" t="n">
        <f aca="false">D1!H261*C5!H260</f>
        <v>0</v>
      </c>
      <c r="I260" s="3" t="n">
        <f aca="false">D1!I261*C5!I260</f>
        <v>0</v>
      </c>
      <c r="J260" s="3" t="n">
        <f aca="false">D1!J261*C5!J260</f>
        <v>0</v>
      </c>
      <c r="K260" s="3" t="n">
        <f aca="false">D1!K261*C5!K260</f>
        <v>0</v>
      </c>
      <c r="L260" s="3" t="n">
        <f aca="false">D1!L261*C5!L260</f>
        <v>0</v>
      </c>
      <c r="M260" s="3" t="n">
        <f aca="false">D1!M261*C5!M260</f>
        <v>0</v>
      </c>
      <c r="N260" s="3" t="n">
        <f aca="false">D1!N261*C5!N260</f>
        <v>15166.99870062</v>
      </c>
      <c r="O260" s="3" t="n">
        <f aca="false">D1!O261*C5!O260</f>
        <v>1463.11512297866</v>
      </c>
      <c r="P260" s="3" t="n">
        <f aca="false">D1!P261*C5!P260</f>
        <v>4346.94340254373</v>
      </c>
      <c r="Q260" s="3" t="n">
        <f aca="false">D1!Q261*C5!Q260</f>
        <v>1859.08528972134</v>
      </c>
      <c r="R260" s="3" t="n">
        <f aca="false">D1!R261*C5!R260</f>
        <v>259.473540549511</v>
      </c>
      <c r="S260" s="3" t="n">
        <f aca="false">D1!S261*C5!S260</f>
        <v>0</v>
      </c>
      <c r="T260" s="3" t="n">
        <f aca="false">D1!T261*C5!T260</f>
        <v>0</v>
      </c>
      <c r="U260" s="3" t="n">
        <f aca="false">D1!U261*C5!U260</f>
        <v>2.9646710808264</v>
      </c>
      <c r="V260" s="3" t="n">
        <f aca="false">D1!V261*C5!V260</f>
        <v>0</v>
      </c>
      <c r="W260" s="3" t="n">
        <f aca="false">D1!W261*C5!W260</f>
        <v>0.097563297972672</v>
      </c>
      <c r="X260" s="3" t="n">
        <f aca="false">D1!X261*C5!X260</f>
        <v>2815.91797968075</v>
      </c>
      <c r="Y260" s="3" t="n">
        <f aca="false">D1!Y261*C5!Y260</f>
        <v>136.127995376553</v>
      </c>
      <c r="Z260" s="3" t="n">
        <f aca="false">D1!Z261*C5!Z260</f>
        <v>4136.31966916</v>
      </c>
      <c r="AA260" s="3" t="n">
        <f aca="false">D1!AA261*C5!AA260</f>
        <v>0</v>
      </c>
      <c r="AB260" s="3" t="n">
        <f aca="false">D1!AB261*C5!AB260</f>
        <v>0</v>
      </c>
      <c r="AC260" s="3" t="n">
        <f aca="false">D1!AC261*C5!AC260</f>
        <v>0</v>
      </c>
      <c r="AD260" s="3" t="n">
        <f aca="false">D1!AD261*C5!AD260</f>
        <v>0</v>
      </c>
      <c r="AE260" s="3" t="n">
        <f aca="false">D1!AE261*C5!AE260</f>
        <v>0</v>
      </c>
      <c r="AF260" s="3" t="n">
        <f aca="false">D1!AF261*C5!AF260</f>
        <v>0</v>
      </c>
      <c r="AG260" s="3" t="n">
        <f aca="false">D1!AG261*C5!AG260</f>
        <v>0</v>
      </c>
      <c r="AH260" s="3" t="n">
        <f aca="false">D1!AH261*C5!AH260</f>
        <v>0</v>
      </c>
      <c r="AI260" s="3" t="n">
        <f aca="false">D1!AI261*C5!AI260</f>
        <v>0</v>
      </c>
      <c r="AJ260" s="3" t="n">
        <f aca="false">D1!AJ261*C5!AJ260</f>
        <v>0</v>
      </c>
      <c r="AK260" s="3" t="n">
        <f aca="false">A!AK260*C5!AK260</f>
        <v>0</v>
      </c>
      <c r="AL260" s="4" t="n">
        <f aca="false">D1!Q261*C5!AL260</f>
        <v>692.916805845948</v>
      </c>
      <c r="AM260" s="4" t="n">
        <f aca="false">D1!R261*C5!AM260</f>
        <v>137.857678291999</v>
      </c>
      <c r="AN260" s="4" t="n">
        <f aca="false">D1!X261*C5!AN260</f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" t="n">
        <f aca="false">D1!D262*C5!D261</f>
        <v>0</v>
      </c>
      <c r="E261" s="3" t="n">
        <f aca="false">D1!E262*C5!E261</f>
        <v>0</v>
      </c>
      <c r="F261" s="3" t="n">
        <f aca="false">D1!F262*C5!F261</f>
        <v>12528.11791692</v>
      </c>
      <c r="G261" s="3" t="n">
        <f aca="false">D1!G262*C5!G261</f>
        <v>0</v>
      </c>
      <c r="H261" s="3" t="n">
        <f aca="false">D1!H262*C5!H261</f>
        <v>0</v>
      </c>
      <c r="I261" s="3" t="n">
        <f aca="false">D1!I262*C5!I261</f>
        <v>0</v>
      </c>
      <c r="J261" s="3" t="n">
        <f aca="false">D1!J262*C5!J261</f>
        <v>0</v>
      </c>
      <c r="K261" s="3" t="n">
        <f aca="false">D1!K262*C5!K261</f>
        <v>0</v>
      </c>
      <c r="L261" s="3" t="n">
        <f aca="false">D1!L262*C5!L261</f>
        <v>0</v>
      </c>
      <c r="M261" s="3" t="n">
        <f aca="false">D1!M262*C5!M261</f>
        <v>0</v>
      </c>
      <c r="N261" s="3" t="n">
        <f aca="false">D1!N262*C5!N261</f>
        <v>12397.68093093</v>
      </c>
      <c r="O261" s="3" t="n">
        <f aca="false">D1!O262*C5!O261</f>
        <v>19868.6316854063</v>
      </c>
      <c r="P261" s="3" t="n">
        <f aca="false">D1!P262*C5!P261</f>
        <v>18388.7768023037</v>
      </c>
      <c r="Q261" s="3" t="n">
        <f aca="false">D1!Q262*C5!Q261</f>
        <v>33037.2036259878</v>
      </c>
      <c r="R261" s="3" t="n">
        <f aca="false">D1!R262*C5!R261</f>
        <v>64233.3577881381</v>
      </c>
      <c r="S261" s="3" t="n">
        <f aca="false">D1!S262*C5!S261</f>
        <v>0</v>
      </c>
      <c r="T261" s="3" t="n">
        <f aca="false">D1!T262*C5!T261</f>
        <v>0</v>
      </c>
      <c r="U261" s="3" t="n">
        <f aca="false">D1!U262*C5!U261</f>
        <v>0</v>
      </c>
      <c r="V261" s="3" t="n">
        <f aca="false">D1!V262*C5!V261</f>
        <v>0</v>
      </c>
      <c r="W261" s="3" t="n">
        <f aca="false">D1!W262*C5!W261</f>
        <v>0</v>
      </c>
      <c r="X261" s="3" t="n">
        <f aca="false">D1!X262*C5!X261</f>
        <v>12849.5490519803</v>
      </c>
      <c r="Y261" s="3" t="n">
        <f aca="false">D1!Y262*C5!Y261</f>
        <v>1173.61765885724</v>
      </c>
      <c r="Z261" s="3" t="n">
        <f aca="false">D1!Z262*C5!Z261</f>
        <v>21236.7915188</v>
      </c>
      <c r="AA261" s="3" t="n">
        <f aca="false">D1!AA262*C5!AA261</f>
        <v>0</v>
      </c>
      <c r="AB261" s="3" t="n">
        <f aca="false">D1!AB262*C5!AB261</f>
        <v>0</v>
      </c>
      <c r="AC261" s="3" t="n">
        <f aca="false">D1!AC262*C5!AC261</f>
        <v>0</v>
      </c>
      <c r="AD261" s="3" t="n">
        <f aca="false">D1!AD262*C5!AD261</f>
        <v>0</v>
      </c>
      <c r="AE261" s="3" t="n">
        <f aca="false">D1!AE262*C5!AE261</f>
        <v>0</v>
      </c>
      <c r="AF261" s="3" t="n">
        <f aca="false">D1!AF262*C5!AF261</f>
        <v>0</v>
      </c>
      <c r="AG261" s="3" t="n">
        <f aca="false">D1!AG262*C5!AG261</f>
        <v>0</v>
      </c>
      <c r="AH261" s="3" t="n">
        <f aca="false">D1!AH262*C5!AH261</f>
        <v>0</v>
      </c>
      <c r="AI261" s="3" t="n">
        <f aca="false">D1!AI262*C5!AI261</f>
        <v>0</v>
      </c>
      <c r="AJ261" s="3" t="n">
        <f aca="false">D1!AJ262*C5!AJ261</f>
        <v>0</v>
      </c>
      <c r="AK261" s="3" t="n">
        <f aca="false">A!AK261*C5!AK261</f>
        <v>0</v>
      </c>
      <c r="AL261" s="4" t="n">
        <f aca="false">D1!Q262*C5!AL261</f>
        <v>12313.6005309541</v>
      </c>
      <c r="AM261" s="4" t="n">
        <f aca="false">D1!R262*C5!AM261</f>
        <v>34127.0310445482</v>
      </c>
      <c r="AN261" s="4" t="n">
        <f aca="false">D1!X262*C5!AN261</f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" t="n">
        <f aca="false">D1!D263*C5!D262</f>
        <v>0</v>
      </c>
      <c r="E262" s="3" t="n">
        <f aca="false">D1!E263*C5!E262</f>
        <v>0</v>
      </c>
      <c r="F262" s="3" t="n">
        <f aca="false">D1!F263*C5!F262</f>
        <v>2538.72775458</v>
      </c>
      <c r="G262" s="3" t="n">
        <f aca="false">D1!G263*C5!G262</f>
        <v>0</v>
      </c>
      <c r="H262" s="3" t="n">
        <f aca="false">D1!H263*C5!H262</f>
        <v>0</v>
      </c>
      <c r="I262" s="3" t="n">
        <f aca="false">D1!I263*C5!I262</f>
        <v>0</v>
      </c>
      <c r="J262" s="3" t="n">
        <f aca="false">D1!J263*C5!J262</f>
        <v>0</v>
      </c>
      <c r="K262" s="3" t="n">
        <f aca="false">D1!K263*C5!K262</f>
        <v>0</v>
      </c>
      <c r="L262" s="3" t="n">
        <f aca="false">D1!L263*C5!L262</f>
        <v>0</v>
      </c>
      <c r="M262" s="3" t="n">
        <f aca="false">D1!M263*C5!M262</f>
        <v>0</v>
      </c>
      <c r="N262" s="3" t="n">
        <f aca="false">D1!N263*C5!N262</f>
        <v>12919.64573583</v>
      </c>
      <c r="O262" s="3" t="n">
        <f aca="false">D1!O263*C5!O262</f>
        <v>4116.98606523424</v>
      </c>
      <c r="P262" s="3" t="n">
        <f aca="false">D1!P263*C5!P262</f>
        <v>4127.62269226227</v>
      </c>
      <c r="Q262" s="3" t="n">
        <f aca="false">D1!Q263*C5!Q262</f>
        <v>13350.8183259029</v>
      </c>
      <c r="R262" s="3" t="n">
        <f aca="false">D1!R263*C5!R262</f>
        <v>10298.5199983013</v>
      </c>
      <c r="S262" s="3" t="n">
        <f aca="false">D1!S263*C5!S262</f>
        <v>0</v>
      </c>
      <c r="T262" s="3" t="n">
        <f aca="false">D1!T263*C5!T262</f>
        <v>0</v>
      </c>
      <c r="U262" s="3" t="n">
        <f aca="false">D1!U263*C5!U262</f>
        <v>0</v>
      </c>
      <c r="V262" s="3" t="n">
        <f aca="false">D1!V263*C5!V262</f>
        <v>0</v>
      </c>
      <c r="W262" s="3" t="n">
        <f aca="false">D1!W263*C5!W262</f>
        <v>0</v>
      </c>
      <c r="X262" s="3" t="n">
        <f aca="false">D1!X263*C5!X262</f>
        <v>1812.53084864206</v>
      </c>
      <c r="Y262" s="3" t="n">
        <f aca="false">D1!Y263*C5!Y262</f>
        <v>0</v>
      </c>
      <c r="Z262" s="3" t="n">
        <f aca="false">D1!Z263*C5!Z262</f>
        <v>5809.4662153</v>
      </c>
      <c r="AA262" s="3" t="n">
        <f aca="false">D1!AA263*C5!AA262</f>
        <v>0</v>
      </c>
      <c r="AB262" s="3" t="n">
        <f aca="false">D1!AB263*C5!AB262</f>
        <v>0</v>
      </c>
      <c r="AC262" s="3" t="n">
        <f aca="false">D1!AC263*C5!AC262</f>
        <v>0</v>
      </c>
      <c r="AD262" s="3" t="n">
        <f aca="false">D1!AD263*C5!AD262</f>
        <v>0</v>
      </c>
      <c r="AE262" s="3" t="n">
        <f aca="false">D1!AE263*C5!AE262</f>
        <v>0</v>
      </c>
      <c r="AF262" s="3" t="n">
        <f aca="false">D1!AF263*C5!AF262</f>
        <v>0</v>
      </c>
      <c r="AG262" s="3" t="n">
        <f aca="false">D1!AG263*C5!AG262</f>
        <v>0</v>
      </c>
      <c r="AH262" s="3" t="n">
        <f aca="false">D1!AH263*C5!AH262</f>
        <v>0</v>
      </c>
      <c r="AI262" s="3" t="n">
        <f aca="false">D1!AI263*C5!AI262</f>
        <v>0</v>
      </c>
      <c r="AJ262" s="3" t="n">
        <f aca="false">D1!AJ263*C5!AJ262</f>
        <v>0</v>
      </c>
      <c r="AK262" s="3" t="n">
        <f aca="false">A!AK262*C5!AK262</f>
        <v>0</v>
      </c>
      <c r="AL262" s="4" t="n">
        <f aca="false">D1!Q263*C5!AL262</f>
        <v>4976.10649762114</v>
      </c>
      <c r="AM262" s="4" t="n">
        <f aca="false">D1!R263*C5!AM262</f>
        <v>5471.57931326195</v>
      </c>
      <c r="AN262" s="4" t="n">
        <f aca="false">D1!X263*C5!AN262</f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" t="n">
        <f aca="false">D1!D264*C5!D263</f>
        <v>0</v>
      </c>
      <c r="E263" s="3" t="n">
        <f aca="false">D1!E264*C5!E263</f>
        <v>0</v>
      </c>
      <c r="F263" s="3" t="n">
        <f aca="false">D1!F264*C5!F263</f>
        <v>1296.84478716</v>
      </c>
      <c r="G263" s="3" t="n">
        <f aca="false">D1!G264*C5!G263</f>
        <v>0</v>
      </c>
      <c r="H263" s="3" t="n">
        <f aca="false">D1!H264*C5!H263</f>
        <v>0</v>
      </c>
      <c r="I263" s="3" t="n">
        <f aca="false">D1!I264*C5!I263</f>
        <v>0</v>
      </c>
      <c r="J263" s="3" t="n">
        <f aca="false">D1!J264*C5!J263</f>
        <v>0</v>
      </c>
      <c r="K263" s="3" t="n">
        <f aca="false">D1!K264*C5!K263</f>
        <v>0</v>
      </c>
      <c r="L263" s="3" t="n">
        <f aca="false">D1!L264*C5!L263</f>
        <v>0</v>
      </c>
      <c r="M263" s="3" t="n">
        <f aca="false">D1!M264*C5!M263</f>
        <v>0</v>
      </c>
      <c r="N263" s="3" t="n">
        <f aca="false">D1!N264*C5!N263</f>
        <v>2910.80113278</v>
      </c>
      <c r="O263" s="3" t="n">
        <f aca="false">D1!O264*C5!O263</f>
        <v>1700.34371223466</v>
      </c>
      <c r="P263" s="3" t="n">
        <f aca="false">D1!P264*C5!P263</f>
        <v>2126.91519404831</v>
      </c>
      <c r="Q263" s="3" t="n">
        <f aca="false">D1!Q264*C5!Q263</f>
        <v>3489.27943944879</v>
      </c>
      <c r="R263" s="3" t="n">
        <f aca="false">D1!R264*C5!R263</f>
        <v>1136.52445538938</v>
      </c>
      <c r="S263" s="3" t="n">
        <f aca="false">D1!S264*C5!S263</f>
        <v>0</v>
      </c>
      <c r="T263" s="3" t="n">
        <f aca="false">D1!T264*C5!T263</f>
        <v>0</v>
      </c>
      <c r="U263" s="3" t="n">
        <f aca="false">D1!U264*C5!U263</f>
        <v>0</v>
      </c>
      <c r="V263" s="3" t="n">
        <f aca="false">D1!V264*C5!V263</f>
        <v>0</v>
      </c>
      <c r="W263" s="3" t="n">
        <f aca="false">D1!W264*C5!W263</f>
        <v>0.283083297943411</v>
      </c>
      <c r="X263" s="3" t="n">
        <f aca="false">D1!X264*C5!X263</f>
        <v>550.232579052055</v>
      </c>
      <c r="Y263" s="3" t="n">
        <f aca="false">D1!Y264*C5!Y263</f>
        <v>0</v>
      </c>
      <c r="Z263" s="3" t="n">
        <f aca="false">D1!Z264*C5!Z263</f>
        <v>1306.4788055</v>
      </c>
      <c r="AA263" s="3" t="n">
        <f aca="false">D1!AA264*C5!AA263</f>
        <v>0</v>
      </c>
      <c r="AB263" s="3" t="n">
        <f aca="false">D1!AB264*C5!AB263</f>
        <v>0</v>
      </c>
      <c r="AC263" s="3" t="n">
        <f aca="false">D1!AC264*C5!AC263</f>
        <v>0</v>
      </c>
      <c r="AD263" s="3" t="n">
        <f aca="false">D1!AD264*C5!AD263</f>
        <v>0</v>
      </c>
      <c r="AE263" s="3" t="n">
        <f aca="false">D1!AE264*C5!AE263</f>
        <v>0</v>
      </c>
      <c r="AF263" s="3" t="n">
        <f aca="false">D1!AF264*C5!AF263</f>
        <v>0</v>
      </c>
      <c r="AG263" s="3" t="n">
        <f aca="false">D1!AG264*C5!AG263</f>
        <v>0</v>
      </c>
      <c r="AH263" s="3" t="n">
        <f aca="false">D1!AH264*C5!AH263</f>
        <v>0</v>
      </c>
      <c r="AI263" s="3" t="n">
        <f aca="false">D1!AI264*C5!AI263</f>
        <v>0</v>
      </c>
      <c r="AJ263" s="3" t="n">
        <f aca="false">D1!AJ264*C5!AJ263</f>
        <v>0</v>
      </c>
      <c r="AK263" s="3" t="n">
        <f aca="false">A!AK263*C5!AK263</f>
        <v>0</v>
      </c>
      <c r="AL263" s="4" t="n">
        <f aca="false">D1!Q264*C5!AL263</f>
        <v>1300.52148616011</v>
      </c>
      <c r="AM263" s="4" t="n">
        <f aca="false">D1!R264*C5!AM263</f>
        <v>603.832754624017</v>
      </c>
      <c r="AN263" s="4" t="n">
        <f aca="false">D1!X264*C5!AN263</f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" t="n">
        <f aca="false">D1!D265*C5!D264</f>
        <v>0</v>
      </c>
      <c r="E264" s="3" t="n">
        <f aca="false">D1!E265*C5!E264</f>
        <v>0</v>
      </c>
      <c r="F264" s="3" t="n">
        <f aca="false">D1!F265*C5!F264</f>
        <v>4801.69331532</v>
      </c>
      <c r="G264" s="3" t="n">
        <f aca="false">D1!G265*C5!G264</f>
        <v>0</v>
      </c>
      <c r="H264" s="3" t="n">
        <f aca="false">D1!H265*C5!H264</f>
        <v>0</v>
      </c>
      <c r="I264" s="3" t="n">
        <f aca="false">D1!I265*C5!I264</f>
        <v>0</v>
      </c>
      <c r="J264" s="3" t="n">
        <f aca="false">D1!J265*C5!J264</f>
        <v>0</v>
      </c>
      <c r="K264" s="3" t="n">
        <f aca="false">D1!K265*C5!K264</f>
        <v>0</v>
      </c>
      <c r="L264" s="3" t="n">
        <f aca="false">D1!L265*C5!L264</f>
        <v>0</v>
      </c>
      <c r="M264" s="3" t="n">
        <f aca="false">D1!M265*C5!M264</f>
        <v>0</v>
      </c>
      <c r="N264" s="3" t="n">
        <f aca="false">D1!N265*C5!N264</f>
        <v>13051.15375161</v>
      </c>
      <c r="O264" s="3" t="n">
        <f aca="false">D1!O265*C5!O264</f>
        <v>1191.00998485939</v>
      </c>
      <c r="P264" s="3" t="n">
        <f aca="false">D1!P265*C5!P264</f>
        <v>7124.73994908839</v>
      </c>
      <c r="Q264" s="3" t="n">
        <f aca="false">D1!Q265*C5!Q264</f>
        <v>5150.92428016776</v>
      </c>
      <c r="R264" s="3" t="n">
        <f aca="false">D1!R265*C5!R264</f>
        <v>4739.56493512513</v>
      </c>
      <c r="S264" s="3" t="n">
        <f aca="false">D1!S265*C5!S264</f>
        <v>0</v>
      </c>
      <c r="T264" s="3" t="n">
        <f aca="false">D1!T265*C5!T264</f>
        <v>0</v>
      </c>
      <c r="U264" s="3" t="n">
        <f aca="false">D1!U265*C5!U264</f>
        <v>0</v>
      </c>
      <c r="V264" s="3" t="n">
        <f aca="false">D1!V265*C5!V264</f>
        <v>0</v>
      </c>
      <c r="W264" s="3" t="n">
        <f aca="false">D1!W265*C5!W264</f>
        <v>0</v>
      </c>
      <c r="X264" s="3" t="n">
        <f aca="false">D1!X265*C5!X264</f>
        <v>4240.02752093054</v>
      </c>
      <c r="Y264" s="3" t="n">
        <f aca="false">D1!Y265*C5!Y264</f>
        <v>0</v>
      </c>
      <c r="Z264" s="3" t="n">
        <f aca="false">D1!Z265*C5!Z264</f>
        <v>3341.6093172</v>
      </c>
      <c r="AA264" s="3" t="n">
        <f aca="false">D1!AA265*C5!AA264</f>
        <v>0</v>
      </c>
      <c r="AB264" s="3" t="n">
        <f aca="false">D1!AB265*C5!AB264</f>
        <v>0</v>
      </c>
      <c r="AC264" s="3" t="n">
        <f aca="false">D1!AC265*C5!AC264</f>
        <v>0</v>
      </c>
      <c r="AD264" s="3" t="n">
        <f aca="false">D1!AD265*C5!AD264</f>
        <v>0</v>
      </c>
      <c r="AE264" s="3" t="n">
        <f aca="false">D1!AE265*C5!AE264</f>
        <v>0</v>
      </c>
      <c r="AF264" s="3" t="n">
        <f aca="false">D1!AF265*C5!AF264</f>
        <v>0</v>
      </c>
      <c r="AG264" s="3" t="n">
        <f aca="false">D1!AG265*C5!AG264</f>
        <v>0</v>
      </c>
      <c r="AH264" s="3" t="n">
        <f aca="false">D1!AH265*C5!AH264</f>
        <v>0</v>
      </c>
      <c r="AI264" s="3" t="n">
        <f aca="false">D1!AI265*C5!AI264</f>
        <v>0</v>
      </c>
      <c r="AJ264" s="3" t="n">
        <f aca="false">D1!AJ265*C5!AJ264</f>
        <v>0</v>
      </c>
      <c r="AK264" s="3" t="n">
        <f aca="false">A!AK264*C5!AK264</f>
        <v>0</v>
      </c>
      <c r="AL264" s="4" t="n">
        <f aca="false">D1!Q265*C5!AL264</f>
        <v>1919.8484432649</v>
      </c>
      <c r="AM264" s="4" t="n">
        <f aca="false">D1!R265*C5!AM264</f>
        <v>2518.11963827519</v>
      </c>
      <c r="AN264" s="4" t="n">
        <f aca="false">D1!X265*C5!AN264</f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" t="n">
        <f aca="false">D1!D266*C5!D265</f>
        <v>0</v>
      </c>
      <c r="E265" s="3" t="n">
        <f aca="false">D1!E266*C5!E265</f>
        <v>0</v>
      </c>
      <c r="F265" s="3" t="n">
        <f aca="false">D1!F266*C5!F265</f>
        <v>16143.20778294</v>
      </c>
      <c r="G265" s="3" t="n">
        <f aca="false">D1!G266*C5!G265</f>
        <v>0</v>
      </c>
      <c r="H265" s="3" t="n">
        <f aca="false">D1!H266*C5!H265</f>
        <v>0</v>
      </c>
      <c r="I265" s="3" t="n">
        <f aca="false">D1!I266*C5!I265</f>
        <v>0</v>
      </c>
      <c r="J265" s="3" t="n">
        <f aca="false">D1!J266*C5!J265</f>
        <v>0</v>
      </c>
      <c r="K265" s="3" t="n">
        <f aca="false">D1!K266*C5!K265</f>
        <v>0</v>
      </c>
      <c r="L265" s="3" t="n">
        <f aca="false">D1!L266*C5!L265</f>
        <v>0</v>
      </c>
      <c r="M265" s="3" t="n">
        <f aca="false">D1!M266*C5!M265</f>
        <v>0</v>
      </c>
      <c r="N265" s="3" t="n">
        <f aca="false">D1!N266*C5!N265</f>
        <v>70766.90364615</v>
      </c>
      <c r="O265" s="3" t="n">
        <f aca="false">D1!O266*C5!O265</f>
        <v>14052.0712942325</v>
      </c>
      <c r="P265" s="3" t="n">
        <f aca="false">D1!P266*C5!P265</f>
        <v>19749.295763398</v>
      </c>
      <c r="Q265" s="3" t="n">
        <f aca="false">D1!Q266*C5!Q265</f>
        <v>10565.6849125422</v>
      </c>
      <c r="R265" s="3" t="n">
        <f aca="false">D1!R266*C5!R265</f>
        <v>3561.31227877019</v>
      </c>
      <c r="S265" s="3" t="n">
        <f aca="false">D1!S266*C5!S265</f>
        <v>0</v>
      </c>
      <c r="T265" s="3" t="n">
        <f aca="false">D1!T266*C5!T265</f>
        <v>0</v>
      </c>
      <c r="U265" s="3" t="n">
        <f aca="false">D1!U266*C5!U265</f>
        <v>12575.5010840795</v>
      </c>
      <c r="V265" s="3" t="n">
        <f aca="false">D1!V266*C5!V265</f>
        <v>110.029219709537</v>
      </c>
      <c r="W265" s="3" t="n">
        <f aca="false">D1!W266*C5!W265</f>
        <v>1298.87298100661</v>
      </c>
      <c r="X265" s="3" t="n">
        <f aca="false">D1!X266*C5!X265</f>
        <v>7541.42299524287</v>
      </c>
      <c r="Y265" s="3" t="n">
        <f aca="false">D1!Y266*C5!Y265</f>
        <v>5250.39478962449</v>
      </c>
      <c r="Z265" s="3" t="n">
        <f aca="false">D1!Z266*C5!Z265</f>
        <v>5822.0587821</v>
      </c>
      <c r="AA265" s="3" t="n">
        <f aca="false">D1!AA266*C5!AA265</f>
        <v>0</v>
      </c>
      <c r="AB265" s="3" t="n">
        <f aca="false">D1!AB266*C5!AB265</f>
        <v>0</v>
      </c>
      <c r="AC265" s="3" t="n">
        <f aca="false">D1!AC266*C5!AC265</f>
        <v>0</v>
      </c>
      <c r="AD265" s="3" t="n">
        <f aca="false">D1!AD266*C5!AD265</f>
        <v>0</v>
      </c>
      <c r="AE265" s="3" t="n">
        <f aca="false">D1!AE266*C5!AE265</f>
        <v>0</v>
      </c>
      <c r="AF265" s="3" t="n">
        <f aca="false">D1!AF266*C5!AF265</f>
        <v>0</v>
      </c>
      <c r="AG265" s="3" t="n">
        <f aca="false">D1!AG266*C5!AG265</f>
        <v>0</v>
      </c>
      <c r="AH265" s="3" t="n">
        <f aca="false">D1!AH266*C5!AH265</f>
        <v>0</v>
      </c>
      <c r="AI265" s="3" t="n">
        <f aca="false">D1!AI266*C5!AI265</f>
        <v>0</v>
      </c>
      <c r="AJ265" s="3" t="n">
        <f aca="false">D1!AJ266*C5!AJ265</f>
        <v>0</v>
      </c>
      <c r="AK265" s="3" t="n">
        <f aca="false">A!AK265*C5!AK265</f>
        <v>0</v>
      </c>
      <c r="AL265" s="4" t="n">
        <f aca="false">D1!Q266*C5!AL265</f>
        <v>3938.03376405118</v>
      </c>
      <c r="AM265" s="4" t="n">
        <f aca="false">D1!R266*C5!AM265</f>
        <v>1892.11678918901</v>
      </c>
      <c r="AN265" s="4" t="n">
        <f aca="false">D1!X266*C5!AN265</f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" t="n">
        <f aca="false">D1!D267*C5!D266</f>
        <v>0</v>
      </c>
      <c r="E266" s="3" t="n">
        <f aca="false">D1!E267*C5!E266</f>
        <v>0</v>
      </c>
      <c r="F266" s="3" t="n">
        <f aca="false">D1!F267*C5!F266</f>
        <v>45477.88770024</v>
      </c>
      <c r="G266" s="3" t="n">
        <f aca="false">D1!G267*C5!G266</f>
        <v>0</v>
      </c>
      <c r="H266" s="3" t="n">
        <f aca="false">D1!H267*C5!H266</f>
        <v>0</v>
      </c>
      <c r="I266" s="3" t="n">
        <f aca="false">D1!I267*C5!I266</f>
        <v>0</v>
      </c>
      <c r="J266" s="3" t="n">
        <f aca="false">D1!J267*C5!J266</f>
        <v>0</v>
      </c>
      <c r="K266" s="3" t="n">
        <f aca="false">D1!K267*C5!K266</f>
        <v>0</v>
      </c>
      <c r="L266" s="3" t="n">
        <f aca="false">D1!L267*C5!L266</f>
        <v>0</v>
      </c>
      <c r="M266" s="3" t="n">
        <f aca="false">D1!M267*C5!M266</f>
        <v>0</v>
      </c>
      <c r="N266" s="3" t="n">
        <f aca="false">D1!N267*C5!N266</f>
        <v>170625.54958722</v>
      </c>
      <c r="O266" s="3" t="n">
        <f aca="false">D1!O267*C5!O266</f>
        <v>40791.322595139</v>
      </c>
      <c r="P266" s="3" t="n">
        <f aca="false">D1!P267*C5!P266</f>
        <v>60781.6263138208</v>
      </c>
      <c r="Q266" s="3" t="n">
        <f aca="false">D1!Q267*C5!Q266</f>
        <v>32399.4535031041</v>
      </c>
      <c r="R266" s="3" t="n">
        <f aca="false">D1!R267*C5!R266</f>
        <v>10884.2322009453</v>
      </c>
      <c r="S266" s="3" t="n">
        <f aca="false">D1!S267*C5!S266</f>
        <v>0</v>
      </c>
      <c r="T266" s="3" t="n">
        <f aca="false">D1!T267*C5!T266</f>
        <v>0</v>
      </c>
      <c r="U266" s="3" t="n">
        <f aca="false">D1!U267*C5!U266</f>
        <v>36180.4080712685</v>
      </c>
      <c r="V266" s="3" t="n">
        <f aca="false">D1!V267*C5!V266</f>
        <v>316.333964589595</v>
      </c>
      <c r="W266" s="3" t="n">
        <f aca="false">D1!W267*C5!W266</f>
        <v>3774.05089590816</v>
      </c>
      <c r="X266" s="3" t="n">
        <f aca="false">D1!X267*C5!X266</f>
        <v>80722.3560091662</v>
      </c>
      <c r="Y266" s="3" t="n">
        <f aca="false">D1!Y267*C5!Y266</f>
        <v>13651.0264530237</v>
      </c>
      <c r="Z266" s="3" t="n">
        <f aca="false">D1!Z267*C5!Z266</f>
        <v>17841.377598</v>
      </c>
      <c r="AA266" s="3" t="n">
        <f aca="false">D1!AA267*C5!AA266</f>
        <v>0</v>
      </c>
      <c r="AB266" s="3" t="n">
        <f aca="false">D1!AB267*C5!AB266</f>
        <v>0</v>
      </c>
      <c r="AC266" s="3" t="n">
        <f aca="false">D1!AC267*C5!AC266</f>
        <v>0</v>
      </c>
      <c r="AD266" s="3" t="n">
        <f aca="false">D1!AD267*C5!AD266</f>
        <v>0</v>
      </c>
      <c r="AE266" s="3" t="n">
        <f aca="false">D1!AE267*C5!AE266</f>
        <v>0</v>
      </c>
      <c r="AF266" s="3" t="n">
        <f aca="false">D1!AF267*C5!AF266</f>
        <v>0</v>
      </c>
      <c r="AG266" s="3" t="n">
        <f aca="false">D1!AG267*C5!AG266</f>
        <v>0</v>
      </c>
      <c r="AH266" s="3" t="n">
        <f aca="false">D1!AH267*C5!AH266</f>
        <v>0</v>
      </c>
      <c r="AI266" s="3" t="n">
        <f aca="false">D1!AI267*C5!AI266</f>
        <v>0</v>
      </c>
      <c r="AJ266" s="3" t="n">
        <f aca="false">D1!AJ267*C5!AJ266</f>
        <v>0</v>
      </c>
      <c r="AK266" s="3" t="n">
        <f aca="false">A!AK266*C5!AK266</f>
        <v>0</v>
      </c>
      <c r="AL266" s="4" t="n">
        <f aca="false">D1!Q267*C5!AL266</f>
        <v>12075.8988071442</v>
      </c>
      <c r="AM266" s="4" t="n">
        <f aca="false">D1!R267*C5!AM266</f>
        <v>5782.76682098541</v>
      </c>
      <c r="AN266" s="4" t="n">
        <f aca="false">D1!X267*C5!AN266</f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" t="n">
        <f aca="false">D1!D268*C5!D267</f>
        <v>0</v>
      </c>
      <c r="E267" s="3" t="n">
        <f aca="false">D1!E268*C5!E267</f>
        <v>0</v>
      </c>
      <c r="F267" s="3" t="n">
        <f aca="false">D1!F268*C5!F267</f>
        <v>55.27951812</v>
      </c>
      <c r="G267" s="3" t="n">
        <f aca="false">D1!G268*C5!G267</f>
        <v>0</v>
      </c>
      <c r="H267" s="3" t="n">
        <f aca="false">D1!H268*C5!H267</f>
        <v>0</v>
      </c>
      <c r="I267" s="3" t="n">
        <f aca="false">D1!I268*C5!I267</f>
        <v>0</v>
      </c>
      <c r="J267" s="3" t="n">
        <f aca="false">D1!J268*C5!J267</f>
        <v>0</v>
      </c>
      <c r="K267" s="3" t="n">
        <f aca="false">D1!K268*C5!K267</f>
        <v>0</v>
      </c>
      <c r="L267" s="3" t="n">
        <f aca="false">D1!L268*C5!L267</f>
        <v>0</v>
      </c>
      <c r="M267" s="3" t="n">
        <f aca="false">D1!M268*C5!M267</f>
        <v>0</v>
      </c>
      <c r="N267" s="3" t="n">
        <f aca="false">D1!N268*C5!N267</f>
        <v>4455.68138001</v>
      </c>
      <c r="O267" s="3" t="n">
        <f aca="false">D1!O268*C5!O267</f>
        <v>7450.73688202736</v>
      </c>
      <c r="P267" s="3" t="n">
        <f aca="false">D1!P268*C5!P267</f>
        <v>1337.17053736489</v>
      </c>
      <c r="Q267" s="3" t="n">
        <f aca="false">D1!Q268*C5!Q267</f>
        <v>13986.821188176</v>
      </c>
      <c r="R267" s="3" t="n">
        <f aca="false">D1!R268*C5!R267</f>
        <v>116.838962703581</v>
      </c>
      <c r="S267" s="3" t="n">
        <f aca="false">D1!S268*C5!S267</f>
        <v>0</v>
      </c>
      <c r="T267" s="3" t="n">
        <f aca="false">D1!T268*C5!T267</f>
        <v>0</v>
      </c>
      <c r="U267" s="3" t="n">
        <f aca="false">D1!U268*C5!U267</f>
        <v>15988.7326971241</v>
      </c>
      <c r="V267" s="3" t="n">
        <f aca="false">D1!V268*C5!V267</f>
        <v>0</v>
      </c>
      <c r="W267" s="3" t="n">
        <f aca="false">D1!W268*C5!W267</f>
        <v>0.500556298825632</v>
      </c>
      <c r="X267" s="3" t="n">
        <f aca="false">D1!X268*C5!X267</f>
        <v>420.766089863336</v>
      </c>
      <c r="Y267" s="3" t="n">
        <f aca="false">D1!Y268*C5!Y267</f>
        <v>0</v>
      </c>
      <c r="Z267" s="3" t="n">
        <f aca="false">D1!Z268*C5!Z267</f>
        <v>3313.2760419</v>
      </c>
      <c r="AA267" s="3" t="n">
        <f aca="false">D1!AA268*C5!AA267</f>
        <v>0</v>
      </c>
      <c r="AB267" s="3" t="n">
        <f aca="false">D1!AB268*C5!AB267</f>
        <v>0</v>
      </c>
      <c r="AC267" s="3" t="n">
        <f aca="false">D1!AC268*C5!AC267</f>
        <v>0</v>
      </c>
      <c r="AD267" s="3" t="n">
        <f aca="false">D1!AD268*C5!AD267</f>
        <v>0</v>
      </c>
      <c r="AE267" s="3" t="n">
        <f aca="false">D1!AE268*C5!AE267</f>
        <v>0</v>
      </c>
      <c r="AF267" s="3" t="n">
        <f aca="false">D1!AF268*C5!AF267</f>
        <v>0</v>
      </c>
      <c r="AG267" s="3" t="n">
        <f aca="false">D1!AG268*C5!AG267</f>
        <v>0</v>
      </c>
      <c r="AH267" s="3" t="n">
        <f aca="false">D1!AH268*C5!AH267</f>
        <v>0</v>
      </c>
      <c r="AI267" s="3" t="n">
        <f aca="false">D1!AI268*C5!AI267</f>
        <v>0</v>
      </c>
      <c r="AJ267" s="3" t="n">
        <f aca="false">D1!AJ268*C5!AJ267</f>
        <v>0</v>
      </c>
      <c r="AK267" s="3" t="n">
        <f aca="false">A!AK267*C5!AK267</f>
        <v>0</v>
      </c>
      <c r="AL267" s="4" t="n">
        <f aca="false">D1!Q268*C5!AL267</f>
        <v>5213.15698383159</v>
      </c>
      <c r="AM267" s="4" t="n">
        <f aca="false">D1!R268*C5!AM267</f>
        <v>62.0762644940578</v>
      </c>
      <c r="AN267" s="4" t="n">
        <f aca="false">D1!X268*C5!AN267</f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" t="n">
        <f aca="false">D1!D269*C5!D268</f>
        <v>0</v>
      </c>
      <c r="E268" s="3" t="n">
        <f aca="false">D1!E269*C5!E268</f>
        <v>0</v>
      </c>
      <c r="F268" s="3" t="n">
        <f aca="false">D1!F269*C5!F268</f>
        <v>0</v>
      </c>
      <c r="G268" s="3" t="n">
        <f aca="false">D1!G269*C5!G268</f>
        <v>0</v>
      </c>
      <c r="H268" s="3" t="n">
        <f aca="false">D1!H269*C5!H268</f>
        <v>0</v>
      </c>
      <c r="I268" s="3" t="n">
        <f aca="false">D1!I269*C5!I268</f>
        <v>0</v>
      </c>
      <c r="J268" s="3" t="n">
        <f aca="false">D1!J269*C5!J268</f>
        <v>0</v>
      </c>
      <c r="K268" s="3" t="n">
        <f aca="false">D1!K269*C5!K268</f>
        <v>0</v>
      </c>
      <c r="L268" s="3" t="n">
        <f aca="false">D1!L269*C5!L268</f>
        <v>0</v>
      </c>
      <c r="M268" s="3" t="n">
        <f aca="false">D1!M269*C5!M268</f>
        <v>0</v>
      </c>
      <c r="N268" s="3" t="n">
        <f aca="false">D1!N269*C5!N268</f>
        <v>315.89038842</v>
      </c>
      <c r="O268" s="3" t="n">
        <f aca="false">D1!O269*C5!O268</f>
        <v>0</v>
      </c>
      <c r="P268" s="3" t="n">
        <f aca="false">D1!P269*C5!P268</f>
        <v>366.317837159188</v>
      </c>
      <c r="Q268" s="3" t="n">
        <f aca="false">D1!Q269*C5!Q268</f>
        <v>2949.37591076092</v>
      </c>
      <c r="R268" s="3" t="n">
        <f aca="false">D1!R269*C5!R268</f>
        <v>384.658143446205</v>
      </c>
      <c r="S268" s="3" t="n">
        <f aca="false">D1!S269*C5!S268</f>
        <v>0</v>
      </c>
      <c r="T268" s="3" t="n">
        <f aca="false">D1!T269*C5!T268</f>
        <v>0</v>
      </c>
      <c r="U268" s="3" t="n">
        <f aca="false">D1!U269*C5!U268</f>
        <v>0</v>
      </c>
      <c r="V268" s="3" t="n">
        <f aca="false">D1!V269*C5!V268</f>
        <v>0</v>
      </c>
      <c r="W268" s="3" t="n">
        <f aca="false">D1!W269*C5!W268</f>
        <v>0</v>
      </c>
      <c r="X268" s="3" t="n">
        <f aca="false">D1!X269*C5!X268</f>
        <v>258.932978377438</v>
      </c>
      <c r="Y268" s="3" t="n">
        <f aca="false">D1!Y269*C5!Y268</f>
        <v>0</v>
      </c>
      <c r="Z268" s="3" t="n">
        <f aca="false">D1!Z269*C5!Z268</f>
        <v>9.4444251</v>
      </c>
      <c r="AA268" s="3" t="n">
        <f aca="false">D1!AA269*C5!AA268</f>
        <v>0</v>
      </c>
      <c r="AB268" s="3" t="n">
        <f aca="false">D1!AB269*C5!AB268</f>
        <v>0</v>
      </c>
      <c r="AC268" s="3" t="n">
        <f aca="false">D1!AC269*C5!AC268</f>
        <v>0</v>
      </c>
      <c r="AD268" s="3" t="n">
        <f aca="false">D1!AD269*C5!AD268</f>
        <v>0</v>
      </c>
      <c r="AE268" s="3" t="n">
        <f aca="false">D1!AE269*C5!AE268</f>
        <v>0</v>
      </c>
      <c r="AF268" s="3" t="n">
        <f aca="false">D1!AF269*C5!AF268</f>
        <v>0</v>
      </c>
      <c r="AG268" s="3" t="n">
        <f aca="false">D1!AG269*C5!AG268</f>
        <v>0</v>
      </c>
      <c r="AH268" s="3" t="n">
        <f aca="false">D1!AH269*C5!AH268</f>
        <v>0</v>
      </c>
      <c r="AI268" s="3" t="n">
        <f aca="false">D1!AI269*C5!AI268</f>
        <v>0</v>
      </c>
      <c r="AJ268" s="3" t="n">
        <f aca="false">D1!AJ269*C5!AJ268</f>
        <v>0</v>
      </c>
      <c r="AK268" s="3" t="n">
        <f aca="false">A!AK268*C5!AK268</f>
        <v>0</v>
      </c>
      <c r="AL268" s="4" t="n">
        <f aca="false">D1!Q269*C5!AL268</f>
        <v>1099.28906792102</v>
      </c>
      <c r="AM268" s="4" t="n">
        <f aca="false">D1!R269*C5!AM268</f>
        <v>204.367961678489</v>
      </c>
      <c r="AN268" s="4" t="n">
        <f aca="false">D1!X269*C5!AN268</f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" t="n">
        <f aca="false">D1!D270*C5!D269</f>
        <v>0</v>
      </c>
      <c r="E269" s="3" t="n">
        <f aca="false">D1!E270*C5!E269</f>
        <v>0</v>
      </c>
      <c r="F269" s="3" t="n">
        <f aca="false">D1!F270*C5!F269</f>
        <v>7312.78131084</v>
      </c>
      <c r="G269" s="3" t="n">
        <f aca="false">D1!G270*C5!G269</f>
        <v>0</v>
      </c>
      <c r="H269" s="3" t="n">
        <f aca="false">D1!H270*C5!H269</f>
        <v>0</v>
      </c>
      <c r="I269" s="3" t="n">
        <f aca="false">D1!I270*C5!I269</f>
        <v>0</v>
      </c>
      <c r="J269" s="3" t="n">
        <f aca="false">D1!J270*C5!J269</f>
        <v>0</v>
      </c>
      <c r="K269" s="3" t="n">
        <f aca="false">D1!K270*C5!K269</f>
        <v>0</v>
      </c>
      <c r="L269" s="3" t="n">
        <f aca="false">D1!L270*C5!L269</f>
        <v>0</v>
      </c>
      <c r="M269" s="3" t="n">
        <f aca="false">D1!M270*C5!M269</f>
        <v>0</v>
      </c>
      <c r="N269" s="3" t="n">
        <f aca="false">D1!N270*C5!N269</f>
        <v>12687.13414092</v>
      </c>
      <c r="O269" s="3" t="n">
        <f aca="false">D1!O270*C5!O269</f>
        <v>103.09776354726</v>
      </c>
      <c r="P269" s="3" t="n">
        <f aca="false">D1!P270*C5!P269</f>
        <v>2069.49069244368</v>
      </c>
      <c r="Q269" s="3" t="n">
        <f aca="false">D1!Q270*C5!Q269</f>
        <v>1759.49143491484</v>
      </c>
      <c r="R269" s="3" t="n">
        <f aca="false">D1!R270*C5!R269</f>
        <v>384.658143446205</v>
      </c>
      <c r="S269" s="3" t="n">
        <f aca="false">D1!S270*C5!S269</f>
        <v>0</v>
      </c>
      <c r="T269" s="3" t="n">
        <f aca="false">D1!T270*C5!T269</f>
        <v>0</v>
      </c>
      <c r="U269" s="3" t="n">
        <f aca="false">D1!U270*C5!U269</f>
        <v>152.922293301337</v>
      </c>
      <c r="V269" s="3" t="n">
        <f aca="false">D1!V270*C5!V269</f>
        <v>0</v>
      </c>
      <c r="W269" s="3" t="n">
        <f aca="false">D1!W270*C5!W269</f>
        <v>0.537071034639216</v>
      </c>
      <c r="X269" s="3" t="n">
        <f aca="false">D1!X270*C5!X269</f>
        <v>3495.59520809541</v>
      </c>
      <c r="Y269" s="3" t="n">
        <f aca="false">D1!Y270*C5!Y269</f>
        <v>0</v>
      </c>
      <c r="Z269" s="3" t="n">
        <f aca="false">D1!Z270*C5!Z269</f>
        <v>593.2816131</v>
      </c>
      <c r="AA269" s="3" t="n">
        <f aca="false">D1!AA270*C5!AA269</f>
        <v>0</v>
      </c>
      <c r="AB269" s="3" t="n">
        <f aca="false">D1!AB270*C5!AB269</f>
        <v>0</v>
      </c>
      <c r="AC269" s="3" t="n">
        <f aca="false">D1!AC270*C5!AC269</f>
        <v>0</v>
      </c>
      <c r="AD269" s="3" t="n">
        <f aca="false">D1!AD270*C5!AD269</f>
        <v>0</v>
      </c>
      <c r="AE269" s="3" t="n">
        <f aca="false">D1!AE270*C5!AE269</f>
        <v>0</v>
      </c>
      <c r="AF269" s="3" t="n">
        <f aca="false">D1!AF270*C5!AF269</f>
        <v>0</v>
      </c>
      <c r="AG269" s="3" t="n">
        <f aca="false">D1!AG270*C5!AG269</f>
        <v>0</v>
      </c>
      <c r="AH269" s="3" t="n">
        <f aca="false">D1!AH270*C5!AH269</f>
        <v>0</v>
      </c>
      <c r="AI269" s="3" t="n">
        <f aca="false">D1!AI270*C5!AI269</f>
        <v>0</v>
      </c>
      <c r="AJ269" s="3" t="n">
        <f aca="false">D1!AJ270*C5!AJ269</f>
        <v>0</v>
      </c>
      <c r="AK269" s="3" t="n">
        <f aca="false">A!AK269*C5!AK269</f>
        <v>0</v>
      </c>
      <c r="AL269" s="4" t="n">
        <f aca="false">D1!Q270*C5!AL269</f>
        <v>655.79626267563</v>
      </c>
      <c r="AM269" s="4" t="n">
        <f aca="false">D1!R270*C5!AM269</f>
        <v>204.367961678489</v>
      </c>
      <c r="AN269" s="4" t="n">
        <f aca="false">D1!X270*C5!AN269</f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" t="n">
        <f aca="false">D1!D271*C5!D270</f>
        <v>0</v>
      </c>
      <c r="E270" s="3" t="n">
        <f aca="false">D1!E271*C5!E270</f>
        <v>0</v>
      </c>
      <c r="F270" s="3" t="n">
        <f aca="false">D1!F271*C5!F270</f>
        <v>110.24133786</v>
      </c>
      <c r="G270" s="3" t="n">
        <f aca="false">D1!G271*C5!G270</f>
        <v>0</v>
      </c>
      <c r="H270" s="3" t="n">
        <f aca="false">D1!H271*C5!H270</f>
        <v>0</v>
      </c>
      <c r="I270" s="3" t="n">
        <f aca="false">D1!I271*C5!I270</f>
        <v>0</v>
      </c>
      <c r="J270" s="3" t="n">
        <f aca="false">D1!J271*C5!J270</f>
        <v>0</v>
      </c>
      <c r="K270" s="3" t="n">
        <f aca="false">D1!K271*C5!K270</f>
        <v>0</v>
      </c>
      <c r="L270" s="3" t="n">
        <f aca="false">D1!L271*C5!L270</f>
        <v>0</v>
      </c>
      <c r="M270" s="3" t="n">
        <f aca="false">D1!M271*C5!M270</f>
        <v>0</v>
      </c>
      <c r="N270" s="3" t="n">
        <f aca="false">D1!N271*C5!N270</f>
        <v>3591.38900826</v>
      </c>
      <c r="O270" s="3" t="n">
        <f aca="false">D1!O271*C5!O270</f>
        <v>0</v>
      </c>
      <c r="P270" s="3" t="n">
        <f aca="false">D1!P271*C5!P270</f>
        <v>273.87069996053</v>
      </c>
      <c r="Q270" s="3" t="n">
        <f aca="false">D1!Q271*C5!Q270</f>
        <v>4710.61460628639</v>
      </c>
      <c r="R270" s="3" t="n">
        <f aca="false">D1!R271*C5!R270</f>
        <v>216.986645020936</v>
      </c>
      <c r="S270" s="3" t="n">
        <f aca="false">D1!S271*C5!S270</f>
        <v>0</v>
      </c>
      <c r="T270" s="3" t="n">
        <f aca="false">D1!T271*C5!T270</f>
        <v>0</v>
      </c>
      <c r="U270" s="3" t="n">
        <f aca="false">D1!U271*C5!U270</f>
        <v>894.875669075549</v>
      </c>
      <c r="V270" s="3" t="n">
        <f aca="false">D1!V271*C5!V270</f>
        <v>0</v>
      </c>
      <c r="W270" s="3" t="n">
        <f aca="false">D1!W271*C5!W270</f>
        <v>0</v>
      </c>
      <c r="X270" s="3" t="n">
        <f aca="false">D1!X271*C5!X270</f>
        <v>194.199733783078</v>
      </c>
      <c r="Y270" s="3" t="n">
        <f aca="false">D1!Y271*C5!Y270</f>
        <v>0</v>
      </c>
      <c r="Z270" s="3" t="n">
        <f aca="false">D1!Z271*C5!Z270</f>
        <v>56.6665506</v>
      </c>
      <c r="AA270" s="3" t="n">
        <f aca="false">D1!AA271*C5!AA270</f>
        <v>0</v>
      </c>
      <c r="AB270" s="3" t="n">
        <f aca="false">D1!AB271*C5!AB270</f>
        <v>0</v>
      </c>
      <c r="AC270" s="3" t="n">
        <f aca="false">D1!AC271*C5!AC270</f>
        <v>0</v>
      </c>
      <c r="AD270" s="3" t="n">
        <f aca="false">D1!AD271*C5!AD270</f>
        <v>0</v>
      </c>
      <c r="AE270" s="3" t="n">
        <f aca="false">D1!AE271*C5!AE270</f>
        <v>0</v>
      </c>
      <c r="AF270" s="3" t="n">
        <f aca="false">D1!AF271*C5!AF270</f>
        <v>0</v>
      </c>
      <c r="AG270" s="3" t="n">
        <f aca="false">D1!AG271*C5!AG270</f>
        <v>0</v>
      </c>
      <c r="AH270" s="3" t="n">
        <f aca="false">D1!AH271*C5!AH270</f>
        <v>0</v>
      </c>
      <c r="AI270" s="3" t="n">
        <f aca="false">D1!AI271*C5!AI270</f>
        <v>0</v>
      </c>
      <c r="AJ270" s="3" t="n">
        <f aca="false">D1!AJ271*C5!AJ270</f>
        <v>0</v>
      </c>
      <c r="AK270" s="3" t="n">
        <f aca="false">A!AK270*C5!AK270</f>
        <v>0</v>
      </c>
      <c r="AL270" s="4" t="n">
        <f aca="false">D1!Q271*C5!AL270</f>
        <v>1755.73656819612</v>
      </c>
      <c r="AM270" s="4" t="n">
        <f aca="false">D1!R271*C5!AM270</f>
        <v>115.28449120325</v>
      </c>
      <c r="AN270" s="4" t="n">
        <f aca="false">D1!X271*C5!AN270</f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" t="n">
        <f aca="false">D1!D272*C5!D271</f>
        <v>0</v>
      </c>
      <c r="E271" s="3" t="n">
        <f aca="false">D1!E272*C5!E271</f>
        <v>0</v>
      </c>
      <c r="F271" s="3" t="n">
        <f aca="false">D1!F272*C5!F271</f>
        <v>0</v>
      </c>
      <c r="G271" s="3" t="n">
        <f aca="false">D1!G272*C5!G271</f>
        <v>0</v>
      </c>
      <c r="H271" s="3" t="n">
        <f aca="false">D1!H272*C5!H271</f>
        <v>0</v>
      </c>
      <c r="I271" s="3" t="n">
        <f aca="false">D1!I272*C5!I271</f>
        <v>0</v>
      </c>
      <c r="J271" s="3" t="n">
        <f aca="false">D1!J272*C5!J271</f>
        <v>0</v>
      </c>
      <c r="K271" s="3" t="n">
        <f aca="false">D1!K272*C5!K271</f>
        <v>0</v>
      </c>
      <c r="L271" s="3" t="n">
        <f aca="false">D1!L272*C5!L271</f>
        <v>0</v>
      </c>
      <c r="M271" s="3" t="n">
        <f aca="false">D1!M272*C5!M271</f>
        <v>0</v>
      </c>
      <c r="N271" s="3" t="n">
        <f aca="false">D1!N272*C5!N271</f>
        <v>7678.30564299</v>
      </c>
      <c r="O271" s="3" t="n">
        <f aca="false">D1!O272*C5!O271</f>
        <v>33.8529969856675</v>
      </c>
      <c r="P271" s="3" t="n">
        <f aca="false">D1!P272*C5!P271</f>
        <v>2847.56113726242</v>
      </c>
      <c r="Q271" s="3" t="n">
        <f aca="false">D1!Q272*C5!Q271</f>
        <v>573.101480290036</v>
      </c>
      <c r="R271" s="3" t="n">
        <f aca="false">D1!R272*C5!R271</f>
        <v>977.957291720232</v>
      </c>
      <c r="S271" s="3" t="n">
        <f aca="false">D1!S272*C5!S271</f>
        <v>0</v>
      </c>
      <c r="T271" s="3" t="n">
        <f aca="false">D1!T272*C5!T271</f>
        <v>0</v>
      </c>
      <c r="U271" s="3" t="n">
        <f aca="false">D1!U272*C5!U271</f>
        <v>0</v>
      </c>
      <c r="V271" s="3" t="n">
        <f aca="false">D1!V272*C5!V271</f>
        <v>0</v>
      </c>
      <c r="W271" s="3" t="n">
        <f aca="false">D1!W272*C5!W271</f>
        <v>0</v>
      </c>
      <c r="X271" s="3" t="n">
        <f aca="false">D1!X272*C5!X271</f>
        <v>3204.29560742079</v>
      </c>
      <c r="Y271" s="3" t="n">
        <f aca="false">D1!Y272*C5!Y271</f>
        <v>0</v>
      </c>
      <c r="Z271" s="3" t="n">
        <f aca="false">D1!Z272*C5!Z271</f>
        <v>173.4339882</v>
      </c>
      <c r="AA271" s="3" t="n">
        <f aca="false">D1!AA272*C5!AA271</f>
        <v>0</v>
      </c>
      <c r="AB271" s="3" t="n">
        <f aca="false">D1!AB272*C5!AB271</f>
        <v>0</v>
      </c>
      <c r="AC271" s="3" t="n">
        <f aca="false">D1!AC272*C5!AC271</f>
        <v>0</v>
      </c>
      <c r="AD271" s="3" t="n">
        <f aca="false">D1!AD272*C5!AD271</f>
        <v>0</v>
      </c>
      <c r="AE271" s="3" t="n">
        <f aca="false">D1!AE272*C5!AE271</f>
        <v>0</v>
      </c>
      <c r="AF271" s="3" t="n">
        <f aca="false">D1!AF272*C5!AF271</f>
        <v>0</v>
      </c>
      <c r="AG271" s="3" t="n">
        <f aca="false">D1!AG272*C5!AG271</f>
        <v>0</v>
      </c>
      <c r="AH271" s="3" t="n">
        <f aca="false">D1!AH272*C5!AH271</f>
        <v>0</v>
      </c>
      <c r="AI271" s="3" t="n">
        <f aca="false">D1!AI272*C5!AI271</f>
        <v>0</v>
      </c>
      <c r="AJ271" s="3" t="n">
        <f aca="false">D1!AJ272*C5!AJ271</f>
        <v>0</v>
      </c>
      <c r="AK271" s="3" t="n">
        <f aca="false">A!AK271*C5!AK271</f>
        <v>0</v>
      </c>
      <c r="AL271" s="4" t="n">
        <f aca="false">D1!Q272*C5!AL271</f>
        <v>213.605932629202</v>
      </c>
      <c r="AM271" s="4" t="n">
        <f aca="false">D1!R272*C5!AM271</f>
        <v>519.586395667796</v>
      </c>
      <c r="AN271" s="4" t="n">
        <f aca="false">D1!X272*C5!AN271</f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" t="n">
        <f aca="false">D1!D273*C5!D272</f>
        <v>0</v>
      </c>
      <c r="E272" s="3" t="n">
        <f aca="false">D1!E273*C5!E272</f>
        <v>0</v>
      </c>
      <c r="F272" s="3" t="n">
        <f aca="false">D1!F273*C5!F272</f>
        <v>26739.71954946</v>
      </c>
      <c r="G272" s="3" t="n">
        <f aca="false">D1!G273*C5!G272</f>
        <v>0</v>
      </c>
      <c r="H272" s="3" t="n">
        <f aca="false">D1!H273*C5!H272</f>
        <v>0</v>
      </c>
      <c r="I272" s="3" t="n">
        <f aca="false">D1!I273*C5!I272</f>
        <v>0</v>
      </c>
      <c r="J272" s="3" t="n">
        <f aca="false">D1!J273*C5!J272</f>
        <v>0</v>
      </c>
      <c r="K272" s="3" t="n">
        <f aca="false">D1!K273*C5!K272</f>
        <v>0</v>
      </c>
      <c r="L272" s="3" t="n">
        <f aca="false">D1!L273*C5!L272</f>
        <v>0</v>
      </c>
      <c r="M272" s="3" t="n">
        <f aca="false">D1!M273*C5!M272</f>
        <v>0</v>
      </c>
      <c r="N272" s="3" t="n">
        <f aca="false">D1!N273*C5!N272</f>
        <v>0</v>
      </c>
      <c r="O272" s="3" t="n">
        <f aca="false">D1!O273*C5!O272</f>
        <v>60793.8274958977</v>
      </c>
      <c r="P272" s="3" t="n">
        <f aca="false">D1!P273*C5!P272</f>
        <v>846.538119808873</v>
      </c>
      <c r="Q272" s="3" t="n">
        <f aca="false">D1!Q273*C5!Q272</f>
        <v>384.397334340878</v>
      </c>
      <c r="R272" s="3" t="n">
        <f aca="false">D1!R273*C5!R272</f>
        <v>4681.14545377334</v>
      </c>
      <c r="S272" s="3" t="n">
        <f aca="false">D1!S273*C5!S272</f>
        <v>0</v>
      </c>
      <c r="T272" s="3" t="n">
        <f aca="false">D1!T273*C5!T272</f>
        <v>0</v>
      </c>
      <c r="U272" s="3" t="n">
        <f aca="false">D1!U273*C5!U272</f>
        <v>0</v>
      </c>
      <c r="V272" s="3" t="n">
        <f aca="false">D1!V273*C5!V272</f>
        <v>0</v>
      </c>
      <c r="W272" s="3" t="n">
        <f aca="false">D1!W273*C5!W272</f>
        <v>0</v>
      </c>
      <c r="X272" s="3" t="n">
        <f aca="false">D1!X273*C5!X272</f>
        <v>0</v>
      </c>
      <c r="Y272" s="3" t="n">
        <f aca="false">D1!Y273*C5!Y272</f>
        <v>0</v>
      </c>
      <c r="Z272" s="3" t="n">
        <f aca="false">D1!Z273*C5!Z272</f>
        <v>40.9258421</v>
      </c>
      <c r="AA272" s="3" t="n">
        <f aca="false">D1!AA273*C5!AA272</f>
        <v>0</v>
      </c>
      <c r="AB272" s="3" t="n">
        <f aca="false">D1!AB273*C5!AB272</f>
        <v>0</v>
      </c>
      <c r="AC272" s="3" t="n">
        <f aca="false">D1!AC273*C5!AC272</f>
        <v>0</v>
      </c>
      <c r="AD272" s="3" t="n">
        <f aca="false">D1!AD273*C5!AD272</f>
        <v>0</v>
      </c>
      <c r="AE272" s="3" t="n">
        <f aca="false">D1!AE273*C5!AE272</f>
        <v>0</v>
      </c>
      <c r="AF272" s="3" t="n">
        <f aca="false">D1!AF273*C5!AF272</f>
        <v>0</v>
      </c>
      <c r="AG272" s="3" t="n">
        <f aca="false">D1!AG273*C5!AG272</f>
        <v>0</v>
      </c>
      <c r="AH272" s="3" t="n">
        <f aca="false">D1!AH273*C5!AH272</f>
        <v>0</v>
      </c>
      <c r="AI272" s="3" t="n">
        <f aca="false">D1!AI273*C5!AI272</f>
        <v>0</v>
      </c>
      <c r="AJ272" s="3" t="n">
        <f aca="false">D1!AJ273*C5!AJ272</f>
        <v>0</v>
      </c>
      <c r="AK272" s="3" t="n">
        <f aca="false">A!AK272*C5!AK272</f>
        <v>0</v>
      </c>
      <c r="AL272" s="4" t="n">
        <f aca="false">D1!Q273*C5!AL272</f>
        <v>143.27227188544</v>
      </c>
      <c r="AM272" s="4" t="n">
        <f aca="false">D1!R273*C5!AM272</f>
        <v>2487.08150602816</v>
      </c>
      <c r="AN272" s="4" t="n">
        <f aca="false">D1!X273*C5!AN272</f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" t="n">
        <f aca="false">D1!D274*C5!D273</f>
        <v>0</v>
      </c>
      <c r="E273" s="3" t="n">
        <f aca="false">D1!E274*C5!E273</f>
        <v>0</v>
      </c>
      <c r="F273" s="3" t="n">
        <f aca="false">D1!F274*C5!F273</f>
        <v>110.24133786</v>
      </c>
      <c r="G273" s="3" t="n">
        <f aca="false">D1!G274*C5!G273</f>
        <v>0</v>
      </c>
      <c r="H273" s="3" t="n">
        <f aca="false">D1!H274*C5!H273</f>
        <v>0</v>
      </c>
      <c r="I273" s="3" t="n">
        <f aca="false">D1!I274*C5!I273</f>
        <v>0</v>
      </c>
      <c r="J273" s="3" t="n">
        <f aca="false">D1!J274*C5!J273</f>
        <v>0</v>
      </c>
      <c r="K273" s="3" t="n">
        <f aca="false">D1!K274*C5!K273</f>
        <v>0</v>
      </c>
      <c r="L273" s="3" t="n">
        <f aca="false">D1!L274*C5!L273</f>
        <v>0</v>
      </c>
      <c r="M273" s="3" t="n">
        <f aca="false">D1!M274*C5!M273</f>
        <v>0</v>
      </c>
      <c r="N273" s="3" t="n">
        <f aca="false">D1!N274*C5!N273</f>
        <v>6290.6927136</v>
      </c>
      <c r="O273" s="3" t="n">
        <f aca="false">D1!O274*C5!O273</f>
        <v>33.8529969856675</v>
      </c>
      <c r="P273" s="3" t="n">
        <f aca="false">D1!P274*C5!P273</f>
        <v>2081.16490430836</v>
      </c>
      <c r="Q273" s="3" t="n">
        <f aca="false">D1!Q274*C5!Q273</f>
        <v>220.154836940685</v>
      </c>
      <c r="R273" s="3" t="n">
        <f aca="false">D1!R274*C5!R273</f>
        <v>626.681709046479</v>
      </c>
      <c r="S273" s="3" t="n">
        <f aca="false">D1!S274*C5!S273</f>
        <v>21522.5565329928</v>
      </c>
      <c r="T273" s="3" t="n">
        <f aca="false">D1!T274*C5!T273</f>
        <v>0</v>
      </c>
      <c r="U273" s="3" t="n">
        <f aca="false">D1!U274*C5!U273</f>
        <v>0</v>
      </c>
      <c r="V273" s="3" t="n">
        <f aca="false">D1!V274*C5!V273</f>
        <v>0</v>
      </c>
      <c r="W273" s="3" t="n">
        <f aca="false">D1!W274*C5!W273</f>
        <v>0</v>
      </c>
      <c r="X273" s="3" t="n">
        <f aca="false">D1!X274*C5!X273</f>
        <v>97.0998668915391</v>
      </c>
      <c r="Y273" s="3" t="n">
        <f aca="false">D1!Y274*C5!Y273</f>
        <v>0</v>
      </c>
      <c r="Z273" s="3" t="n">
        <f aca="false">D1!Z274*C5!Z273</f>
        <v>523.736301</v>
      </c>
      <c r="AA273" s="3" t="n">
        <f aca="false">D1!AA274*C5!AA273</f>
        <v>0</v>
      </c>
      <c r="AB273" s="3" t="n">
        <f aca="false">D1!AB274*C5!AB273</f>
        <v>0</v>
      </c>
      <c r="AC273" s="3" t="n">
        <f aca="false">D1!AC274*C5!AC273</f>
        <v>0</v>
      </c>
      <c r="AD273" s="3" t="n">
        <f aca="false">D1!AD274*C5!AD273</f>
        <v>0</v>
      </c>
      <c r="AE273" s="3" t="n">
        <f aca="false">D1!AE274*C5!AE273</f>
        <v>0</v>
      </c>
      <c r="AF273" s="3" t="n">
        <f aca="false">D1!AF274*C5!AF273</f>
        <v>0</v>
      </c>
      <c r="AG273" s="3" t="n">
        <f aca="false">D1!AG274*C5!AG273</f>
        <v>0</v>
      </c>
      <c r="AH273" s="3" t="n">
        <f aca="false">D1!AH274*C5!AH273</f>
        <v>0</v>
      </c>
      <c r="AI273" s="3" t="n">
        <f aca="false">D1!AI274*C5!AI273</f>
        <v>0</v>
      </c>
      <c r="AJ273" s="3" t="n">
        <f aca="false">D1!AJ274*C5!AJ273</f>
        <v>0</v>
      </c>
      <c r="AK273" s="3" t="n">
        <f aca="false">A!AK273*C5!AK273</f>
        <v>0</v>
      </c>
      <c r="AL273" s="4" t="n">
        <f aca="false">D1!Q274*C5!AL273</f>
        <v>82.0559375343886</v>
      </c>
      <c r="AM273" s="4" t="n">
        <f aca="false">D1!R274*C5!AM273</f>
        <v>332.954509559037</v>
      </c>
      <c r="AN273" s="4" t="n">
        <f aca="false">D1!X274*C5!AN273</f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" t="n">
        <f aca="false">D1!D275*C5!D274</f>
        <v>0</v>
      </c>
      <c r="E274" s="3" t="n">
        <f aca="false">D1!E275*C5!E274</f>
        <v>0</v>
      </c>
      <c r="F274" s="3" t="n">
        <f aca="false">D1!F275*C5!F274</f>
        <v>0</v>
      </c>
      <c r="G274" s="3" t="n">
        <f aca="false">D1!G275*C5!G274</f>
        <v>0</v>
      </c>
      <c r="H274" s="3" t="n">
        <f aca="false">D1!H275*C5!H274</f>
        <v>0</v>
      </c>
      <c r="I274" s="3" t="n">
        <f aca="false">D1!I275*C5!I274</f>
        <v>0</v>
      </c>
      <c r="J274" s="3" t="n">
        <f aca="false">D1!J275*C5!J274</f>
        <v>0</v>
      </c>
      <c r="K274" s="3" t="n">
        <f aca="false">D1!K275*C5!K274</f>
        <v>0</v>
      </c>
      <c r="L274" s="3" t="n">
        <f aca="false">D1!L275*C5!L274</f>
        <v>0</v>
      </c>
      <c r="M274" s="3" t="n">
        <f aca="false">D1!M275*C5!M274</f>
        <v>0</v>
      </c>
      <c r="N274" s="3" t="n">
        <f aca="false">D1!N275*C5!N274</f>
        <v>289.45320999</v>
      </c>
      <c r="O274" s="3" t="n">
        <f aca="false">D1!O275*C5!O274</f>
        <v>0</v>
      </c>
      <c r="P274" s="3" t="n">
        <f aca="false">D1!P275*C5!P274</f>
        <v>11.674211864677</v>
      </c>
      <c r="Q274" s="3" t="n">
        <f aca="false">D1!Q275*C5!Q274</f>
        <v>0</v>
      </c>
      <c r="R274" s="3" t="n">
        <f aca="false">D1!R275*C5!R274</f>
        <v>342.92994248064</v>
      </c>
      <c r="S274" s="3" t="n">
        <f aca="false">D1!S275*C5!S274</f>
        <v>0</v>
      </c>
      <c r="T274" s="3" t="n">
        <f aca="false">D1!T275*C5!T274</f>
        <v>0</v>
      </c>
      <c r="U274" s="3" t="n">
        <f aca="false">D1!U275*C5!U274</f>
        <v>0</v>
      </c>
      <c r="V274" s="3" t="n">
        <f aca="false">D1!V275*C5!V274</f>
        <v>0</v>
      </c>
      <c r="W274" s="3" t="n">
        <f aca="false">D1!W275*C5!W274</f>
        <v>0</v>
      </c>
      <c r="X274" s="3" t="n">
        <f aca="false">D1!X275*C5!X274</f>
        <v>0</v>
      </c>
      <c r="Y274" s="3" t="n">
        <f aca="false">D1!Y275*C5!Y274</f>
        <v>0</v>
      </c>
      <c r="Z274" s="3" t="n">
        <f aca="false">D1!Z275*C5!Z274</f>
        <v>37.7777004</v>
      </c>
      <c r="AA274" s="3" t="n">
        <f aca="false">D1!AA275*C5!AA274</f>
        <v>0</v>
      </c>
      <c r="AB274" s="3" t="n">
        <f aca="false">D1!AB275*C5!AB274</f>
        <v>0</v>
      </c>
      <c r="AC274" s="3" t="n">
        <f aca="false">D1!AC275*C5!AC274</f>
        <v>0</v>
      </c>
      <c r="AD274" s="3" t="n">
        <f aca="false">D1!AD275*C5!AD274</f>
        <v>0</v>
      </c>
      <c r="AE274" s="3" t="n">
        <f aca="false">D1!AE275*C5!AE274</f>
        <v>0</v>
      </c>
      <c r="AF274" s="3" t="n">
        <f aca="false">D1!AF275*C5!AF274</f>
        <v>0</v>
      </c>
      <c r="AG274" s="3" t="n">
        <f aca="false">D1!AG275*C5!AG274</f>
        <v>0</v>
      </c>
      <c r="AH274" s="3" t="n">
        <f aca="false">D1!AH275*C5!AH274</f>
        <v>0</v>
      </c>
      <c r="AI274" s="3" t="n">
        <f aca="false">D1!AI275*C5!AI274</f>
        <v>0</v>
      </c>
      <c r="AJ274" s="3" t="n">
        <f aca="false">D1!AJ275*C5!AJ274</f>
        <v>0</v>
      </c>
      <c r="AK274" s="3" t="n">
        <f aca="false">A!AK274*C5!AK274</f>
        <v>0</v>
      </c>
      <c r="AL274" s="4" t="n">
        <f aca="false">D1!Q275*C5!AL274</f>
        <v>0</v>
      </c>
      <c r="AM274" s="4" t="n">
        <f aca="false">D1!R275*C5!AM274</f>
        <v>182.197867216326</v>
      </c>
      <c r="AN274" s="4" t="n">
        <f aca="false">D1!X275*C5!AN274</f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" t="n">
        <f aca="false">D1!D276*C5!D275</f>
        <v>0</v>
      </c>
      <c r="E275" s="3" t="n">
        <f aca="false">D1!E276*C5!E275</f>
        <v>0</v>
      </c>
      <c r="F275" s="3" t="n">
        <f aca="false">D1!F276*C5!F275</f>
        <v>27.63975906</v>
      </c>
      <c r="G275" s="3" t="n">
        <f aca="false">D1!G276*C5!G275</f>
        <v>0</v>
      </c>
      <c r="H275" s="3" t="n">
        <f aca="false">D1!H276*C5!H275</f>
        <v>0</v>
      </c>
      <c r="I275" s="3" t="n">
        <f aca="false">D1!I276*C5!I275</f>
        <v>0</v>
      </c>
      <c r="J275" s="3" t="n">
        <f aca="false">D1!J276*C5!J275</f>
        <v>0</v>
      </c>
      <c r="K275" s="3" t="n">
        <f aca="false">D1!K276*C5!K275</f>
        <v>0</v>
      </c>
      <c r="L275" s="3" t="n">
        <f aca="false">D1!L276*C5!L275</f>
        <v>0</v>
      </c>
      <c r="M275" s="3" t="n">
        <f aca="false">D1!M276*C5!M275</f>
        <v>0</v>
      </c>
      <c r="N275" s="3" t="n">
        <f aca="false">D1!N276*C5!N275</f>
        <v>2150.90172201</v>
      </c>
      <c r="O275" s="3" t="n">
        <f aca="false">D1!O276*C5!O275</f>
        <v>103.09776354726</v>
      </c>
      <c r="P275" s="3" t="n">
        <f aca="false">D1!P276*C5!P275</f>
        <v>308.893335554561</v>
      </c>
      <c r="Q275" s="3" t="n">
        <f aca="false">D1!Q276*C5!Q275</f>
        <v>220.154836940685</v>
      </c>
      <c r="R275" s="3" t="n">
        <f aca="false">D1!R276*C5!R275</f>
        <v>16.6912803862258</v>
      </c>
      <c r="S275" s="3" t="n">
        <f aca="false">D1!S276*C5!S275</f>
        <v>0</v>
      </c>
      <c r="T275" s="3" t="n">
        <f aca="false">D1!T276*C5!T275</f>
        <v>0</v>
      </c>
      <c r="U275" s="3" t="n">
        <f aca="false">D1!U276*C5!U275</f>
        <v>0</v>
      </c>
      <c r="V275" s="3" t="n">
        <f aca="false">D1!V276*C5!V275</f>
        <v>0</v>
      </c>
      <c r="W275" s="3" t="n">
        <f aca="false">D1!W276*C5!W275</f>
        <v>0</v>
      </c>
      <c r="X275" s="3" t="n">
        <f aca="false">D1!X276*C5!X275</f>
        <v>873.898802023852</v>
      </c>
      <c r="Y275" s="3" t="n">
        <f aca="false">D1!Y276*C5!Y275</f>
        <v>0</v>
      </c>
      <c r="Z275" s="3" t="n">
        <f aca="false">D1!Z276*C5!Z275</f>
        <v>577.5409046</v>
      </c>
      <c r="AA275" s="3" t="n">
        <f aca="false">D1!AA276*C5!AA275</f>
        <v>0</v>
      </c>
      <c r="AB275" s="3" t="n">
        <f aca="false">D1!AB276*C5!AB275</f>
        <v>0</v>
      </c>
      <c r="AC275" s="3" t="n">
        <f aca="false">D1!AC276*C5!AC275</f>
        <v>0</v>
      </c>
      <c r="AD275" s="3" t="n">
        <f aca="false">D1!AD276*C5!AD275</f>
        <v>0</v>
      </c>
      <c r="AE275" s="3" t="n">
        <f aca="false">D1!AE276*C5!AE275</f>
        <v>0</v>
      </c>
      <c r="AF275" s="3" t="n">
        <f aca="false">D1!AF276*C5!AF275</f>
        <v>0</v>
      </c>
      <c r="AG275" s="3" t="n">
        <f aca="false">D1!AG276*C5!AG275</f>
        <v>0</v>
      </c>
      <c r="AH275" s="3" t="n">
        <f aca="false">D1!AH276*C5!AH275</f>
        <v>0</v>
      </c>
      <c r="AI275" s="3" t="n">
        <f aca="false">D1!AI276*C5!AI275</f>
        <v>0</v>
      </c>
      <c r="AJ275" s="3" t="n">
        <f aca="false">D1!AJ276*C5!AJ275</f>
        <v>0</v>
      </c>
      <c r="AK275" s="3" t="n">
        <f aca="false">A!AK275*C5!AK275</f>
        <v>0</v>
      </c>
      <c r="AL275" s="4" t="n">
        <f aca="false">D1!Q276*C5!AL275</f>
        <v>82.0559375343886</v>
      </c>
      <c r="AM275" s="4" t="n">
        <f aca="false">D1!R276*C5!AM275</f>
        <v>8.8680377848654</v>
      </c>
      <c r="AN275" s="4" t="n">
        <f aca="false">D1!X276*C5!AN275</f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" t="n">
        <f aca="false">D1!D277*C5!D276</f>
        <v>0</v>
      </c>
      <c r="E276" s="3" t="n">
        <f aca="false">D1!E277*C5!E276</f>
        <v>0</v>
      </c>
      <c r="F276" s="3" t="n">
        <f aca="false">D1!F277*C5!F276</f>
        <v>220.8003741</v>
      </c>
      <c r="G276" s="3" t="n">
        <f aca="false">D1!G277*C5!G276</f>
        <v>0</v>
      </c>
      <c r="H276" s="3" t="n">
        <f aca="false">D1!H277*C5!H276</f>
        <v>0</v>
      </c>
      <c r="I276" s="3" t="n">
        <f aca="false">D1!I277*C5!I276</f>
        <v>0</v>
      </c>
      <c r="J276" s="3" t="n">
        <f aca="false">D1!J277*C5!J276</f>
        <v>0</v>
      </c>
      <c r="K276" s="3" t="n">
        <f aca="false">D1!K277*C5!K276</f>
        <v>0</v>
      </c>
      <c r="L276" s="3" t="n">
        <f aca="false">D1!L277*C5!L276</f>
        <v>0</v>
      </c>
      <c r="M276" s="3" t="n">
        <f aca="false">D1!M277*C5!M276</f>
        <v>0</v>
      </c>
      <c r="N276" s="3" t="n">
        <f aca="false">D1!N277*C5!N276</f>
        <v>23929.71373737</v>
      </c>
      <c r="O276" s="3" t="n">
        <f aca="false">D1!O277*C5!O276</f>
        <v>1020.97561363593</v>
      </c>
      <c r="P276" s="3" t="n">
        <f aca="false">D1!P277*C5!P276</f>
        <v>982.842431309966</v>
      </c>
      <c r="Q276" s="3" t="n">
        <f aca="false">D1!Q277*C5!Q276</f>
        <v>6241.21490120734</v>
      </c>
      <c r="R276" s="3" t="n">
        <f aca="false">D1!R277*C5!R276</f>
        <v>1512.83695864247</v>
      </c>
      <c r="S276" s="3" t="n">
        <f aca="false">D1!S277*C5!S276</f>
        <v>0</v>
      </c>
      <c r="T276" s="3" t="n">
        <f aca="false">D1!T277*C5!T276</f>
        <v>0</v>
      </c>
      <c r="U276" s="3" t="n">
        <f aca="false">D1!U277*C5!U276</f>
        <v>251.418334093618</v>
      </c>
      <c r="V276" s="3" t="n">
        <f aca="false">D1!V277*C5!V276</f>
        <v>0.584379593029745</v>
      </c>
      <c r="W276" s="3" t="n">
        <f aca="false">D1!W277*C5!W276</f>
        <v>0.283083297943411</v>
      </c>
      <c r="X276" s="3" t="n">
        <f aca="false">D1!X277*C5!X276</f>
        <v>226.566356080258</v>
      </c>
      <c r="Y276" s="3" t="n">
        <f aca="false">D1!Y277*C5!Y276</f>
        <v>0</v>
      </c>
      <c r="Z276" s="3" t="n">
        <f aca="false">D1!Z277*C5!Z276</f>
        <v>321.9690375</v>
      </c>
      <c r="AA276" s="3" t="n">
        <f aca="false">D1!AA277*C5!AA276</f>
        <v>0</v>
      </c>
      <c r="AB276" s="3" t="n">
        <f aca="false">D1!AB277*C5!AB276</f>
        <v>0</v>
      </c>
      <c r="AC276" s="3" t="n">
        <f aca="false">D1!AC277*C5!AC276</f>
        <v>0</v>
      </c>
      <c r="AD276" s="3" t="n">
        <f aca="false">D1!AD277*C5!AD276</f>
        <v>0</v>
      </c>
      <c r="AE276" s="3" t="n">
        <f aca="false">D1!AE277*C5!AE276</f>
        <v>0</v>
      </c>
      <c r="AF276" s="3" t="n">
        <f aca="false">D1!AF277*C5!AF276</f>
        <v>0</v>
      </c>
      <c r="AG276" s="3" t="n">
        <f aca="false">D1!AG277*C5!AG276</f>
        <v>0</v>
      </c>
      <c r="AH276" s="3" t="n">
        <f aca="false">D1!AH277*C5!AH276</f>
        <v>0</v>
      </c>
      <c r="AI276" s="3" t="n">
        <f aca="false">D1!AI277*C5!AI276</f>
        <v>0</v>
      </c>
      <c r="AJ276" s="3" t="n">
        <f aca="false">D1!AJ277*C5!AJ276</f>
        <v>0</v>
      </c>
      <c r="AK276" s="3" t="n">
        <f aca="false">A!AK276*C5!AK276</f>
        <v>0</v>
      </c>
      <c r="AL276" s="4" t="n">
        <f aca="false">D1!Q277*C5!AL276</f>
        <v>2326.22070533997</v>
      </c>
      <c r="AM276" s="4" t="n">
        <f aca="false">D1!R277*C5!AM276</f>
        <v>803.766697410073</v>
      </c>
      <c r="AN276" s="4" t="n">
        <f aca="false">D1!X277*C5!AN276</f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" t="n">
        <f aca="false">D1!D278*C5!D277</f>
        <v>0</v>
      </c>
      <c r="E277" s="3" t="n">
        <f aca="false">D1!E278*C5!E277</f>
        <v>0</v>
      </c>
      <c r="F277" s="3" t="n">
        <f aca="false">D1!F278*C5!F277</f>
        <v>1746.91912212</v>
      </c>
      <c r="G277" s="3" t="n">
        <f aca="false">D1!G278*C5!G277</f>
        <v>0</v>
      </c>
      <c r="H277" s="3" t="n">
        <f aca="false">D1!H278*C5!H277</f>
        <v>0</v>
      </c>
      <c r="I277" s="3" t="n">
        <f aca="false">D1!I278*C5!I277</f>
        <v>0</v>
      </c>
      <c r="J277" s="3" t="n">
        <f aca="false">D1!J278*C5!J277</f>
        <v>0</v>
      </c>
      <c r="K277" s="3" t="n">
        <f aca="false">D1!K278*C5!K277</f>
        <v>0</v>
      </c>
      <c r="L277" s="3" t="n">
        <f aca="false">D1!L278*C5!L277</f>
        <v>0</v>
      </c>
      <c r="M277" s="3" t="n">
        <f aca="false">D1!M278*C5!M277</f>
        <v>0</v>
      </c>
      <c r="N277" s="3" t="n">
        <f aca="false">D1!N278*C5!N277</f>
        <v>3610.77700104</v>
      </c>
      <c r="O277" s="3" t="n">
        <f aca="false">D1!O278*C5!O277</f>
        <v>2323.79557106644</v>
      </c>
      <c r="P277" s="3" t="n">
        <f aca="false">D1!P278*C5!P277</f>
        <v>130.794949723527</v>
      </c>
      <c r="Q277" s="3" t="n">
        <f aca="false">D1!Q278*C5!Q277</f>
        <v>164.242497400193</v>
      </c>
      <c r="R277" s="3" t="n">
        <f aca="false">D1!R278*C5!R277</f>
        <v>100.147682317355</v>
      </c>
      <c r="S277" s="3" t="n">
        <f aca="false">D1!S278*C5!S277</f>
        <v>0</v>
      </c>
      <c r="T277" s="3" t="n">
        <f aca="false">D1!T278*C5!T277</f>
        <v>0</v>
      </c>
      <c r="U277" s="3" t="n">
        <f aca="false">D1!U278*C5!U277</f>
        <v>0</v>
      </c>
      <c r="V277" s="3" t="n">
        <f aca="false">D1!V278*C5!V277</f>
        <v>0</v>
      </c>
      <c r="W277" s="3" t="n">
        <f aca="false">D1!W278*C5!W277</f>
        <v>0</v>
      </c>
      <c r="X277" s="3" t="n">
        <f aca="false">D1!X278*C5!X277</f>
        <v>8.12441531346211</v>
      </c>
      <c r="Y277" s="3" t="n">
        <f aca="false">D1!Y278*C5!Y277</f>
        <v>0</v>
      </c>
      <c r="Z277" s="3" t="n">
        <f aca="false">D1!Z278*C5!Z277</f>
        <v>101.02113284</v>
      </c>
      <c r="AA277" s="3" t="n">
        <f aca="false">D1!AA278*C5!AA277</f>
        <v>0</v>
      </c>
      <c r="AB277" s="3" t="n">
        <f aca="false">D1!AB278*C5!AB277</f>
        <v>0</v>
      </c>
      <c r="AC277" s="3" t="n">
        <f aca="false">D1!AC278*C5!AC277</f>
        <v>0</v>
      </c>
      <c r="AD277" s="3" t="n">
        <f aca="false">D1!AD278*C5!AD277</f>
        <v>0</v>
      </c>
      <c r="AE277" s="3" t="n">
        <f aca="false">D1!AE278*C5!AE277</f>
        <v>0</v>
      </c>
      <c r="AF277" s="3" t="n">
        <f aca="false">D1!AF278*C5!AF277</f>
        <v>0</v>
      </c>
      <c r="AG277" s="3" t="n">
        <f aca="false">D1!AG278*C5!AG277</f>
        <v>0</v>
      </c>
      <c r="AH277" s="3" t="n">
        <f aca="false">D1!AH278*C5!AH277</f>
        <v>0</v>
      </c>
      <c r="AI277" s="3" t="n">
        <f aca="false">D1!AI278*C5!AI277</f>
        <v>0</v>
      </c>
      <c r="AJ277" s="3" t="n">
        <f aca="false">D1!AJ278*C5!AJ277</f>
        <v>0</v>
      </c>
      <c r="AK277" s="3" t="n">
        <f aca="false">A!AK277*C5!AK277</f>
        <v>0</v>
      </c>
      <c r="AL277" s="4" t="n">
        <f aca="false">D1!Q278*C5!AL277</f>
        <v>61.2163343510518</v>
      </c>
      <c r="AM277" s="4" t="n">
        <f aca="false">D1!R278*C5!AM277</f>
        <v>53.2082267091924</v>
      </c>
      <c r="AN277" s="4" t="n">
        <f aca="false">D1!X278*C5!AN277</f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" t="n">
        <f aca="false">D1!D279*C5!D278</f>
        <v>0</v>
      </c>
      <c r="E278" s="3" t="n">
        <f aca="false">D1!E279*C5!E278</f>
        <v>0</v>
      </c>
      <c r="F278" s="3" t="n">
        <f aca="false">D1!F279*C5!F278</f>
        <v>844.29955269</v>
      </c>
      <c r="G278" s="3" t="n">
        <f aca="false">D1!G279*C5!G278</f>
        <v>0</v>
      </c>
      <c r="H278" s="3" t="n">
        <f aca="false">D1!H279*C5!H278</f>
        <v>0</v>
      </c>
      <c r="I278" s="3" t="n">
        <f aca="false">D1!I279*C5!I278</f>
        <v>0</v>
      </c>
      <c r="J278" s="3" t="n">
        <f aca="false">D1!J279*C5!J278</f>
        <v>0</v>
      </c>
      <c r="K278" s="3" t="n">
        <f aca="false">D1!K279*C5!K278</f>
        <v>0</v>
      </c>
      <c r="L278" s="3" t="n">
        <f aca="false">D1!L279*C5!L278</f>
        <v>0</v>
      </c>
      <c r="M278" s="3" t="n">
        <f aca="false">D1!M279*C5!M278</f>
        <v>0</v>
      </c>
      <c r="N278" s="3" t="n">
        <f aca="false">D1!N279*C5!N278</f>
        <v>2346.85133518</v>
      </c>
      <c r="O278" s="3" t="n">
        <f aca="false">D1!O279*C5!O278</f>
        <v>96.4594387989843</v>
      </c>
      <c r="P278" s="3" t="n">
        <f aca="false">D1!P279*C5!P278</f>
        <v>254.045380360279</v>
      </c>
      <c r="Q278" s="3" t="n">
        <f aca="false">D1!Q279*C5!Q278</f>
        <v>164.242497400193</v>
      </c>
      <c r="R278" s="3" t="n">
        <f aca="false">D1!R279*C5!R278</f>
        <v>100.147682317355</v>
      </c>
      <c r="S278" s="3" t="n">
        <f aca="false">D1!S279*C5!S278</f>
        <v>0</v>
      </c>
      <c r="T278" s="3" t="n">
        <f aca="false">D1!T279*C5!T278</f>
        <v>0</v>
      </c>
      <c r="U278" s="3" t="n">
        <f aca="false">D1!U279*C5!U278</f>
        <v>0</v>
      </c>
      <c r="V278" s="3" t="n">
        <f aca="false">D1!V279*C5!V278</f>
        <v>0</v>
      </c>
      <c r="W278" s="3" t="n">
        <f aca="false">D1!W279*C5!W278</f>
        <v>0</v>
      </c>
      <c r="X278" s="3" t="n">
        <f aca="false">D1!X279*C5!X278</f>
        <v>18.9569690647449</v>
      </c>
      <c r="Y278" s="3" t="n">
        <f aca="false">D1!Y279*C5!Y278</f>
        <v>0</v>
      </c>
      <c r="Z278" s="3" t="n">
        <f aca="false">D1!Z279*C5!Z278</f>
        <v>126.3988956</v>
      </c>
      <c r="AA278" s="3" t="n">
        <f aca="false">D1!AA279*C5!AA278</f>
        <v>0</v>
      </c>
      <c r="AB278" s="3" t="n">
        <f aca="false">D1!AB279*C5!AB278</f>
        <v>0</v>
      </c>
      <c r="AC278" s="3" t="n">
        <f aca="false">D1!AC279*C5!AC278</f>
        <v>0</v>
      </c>
      <c r="AD278" s="3" t="n">
        <f aca="false">D1!AD279*C5!AD278</f>
        <v>0</v>
      </c>
      <c r="AE278" s="3" t="n">
        <f aca="false">D1!AE279*C5!AE278</f>
        <v>0</v>
      </c>
      <c r="AF278" s="3" t="n">
        <f aca="false">D1!AF279*C5!AF278</f>
        <v>0</v>
      </c>
      <c r="AG278" s="3" t="n">
        <f aca="false">D1!AG279*C5!AG278</f>
        <v>0</v>
      </c>
      <c r="AH278" s="3" t="n">
        <f aca="false">D1!AH279*C5!AH278</f>
        <v>0</v>
      </c>
      <c r="AI278" s="3" t="n">
        <f aca="false">D1!AI279*C5!AI278</f>
        <v>0</v>
      </c>
      <c r="AJ278" s="3" t="n">
        <f aca="false">D1!AJ279*C5!AJ278</f>
        <v>0</v>
      </c>
      <c r="AK278" s="3" t="n">
        <f aca="false">A!AK278*C5!AK278</f>
        <v>0</v>
      </c>
      <c r="AL278" s="4" t="n">
        <f aca="false">D1!Q279*C5!AL278</f>
        <v>61.2163343510518</v>
      </c>
      <c r="AM278" s="4" t="n">
        <f aca="false">D1!R279*C5!AM278</f>
        <v>53.2082267091924</v>
      </c>
      <c r="AN278" s="4" t="n">
        <f aca="false">D1!X279*C5!AN278</f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" t="n">
        <f aca="false">D1!D280*C5!D279</f>
        <v>0</v>
      </c>
      <c r="E279" s="3" t="n">
        <f aca="false">D1!E280*C5!E279</f>
        <v>0</v>
      </c>
      <c r="F279" s="3" t="n">
        <f aca="false">D1!F280*C5!F279</f>
        <v>727.99469172</v>
      </c>
      <c r="G279" s="3" t="n">
        <f aca="false">D1!G280*C5!G279</f>
        <v>0</v>
      </c>
      <c r="H279" s="3" t="n">
        <f aca="false">D1!H280*C5!H279</f>
        <v>0</v>
      </c>
      <c r="I279" s="3" t="n">
        <f aca="false">D1!I280*C5!I279</f>
        <v>0</v>
      </c>
      <c r="J279" s="3" t="n">
        <f aca="false">D1!J280*C5!J279</f>
        <v>0</v>
      </c>
      <c r="K279" s="3" t="n">
        <f aca="false">D1!K280*C5!K279</f>
        <v>0</v>
      </c>
      <c r="L279" s="3" t="n">
        <f aca="false">D1!L280*C5!L279</f>
        <v>0</v>
      </c>
      <c r="M279" s="3" t="n">
        <f aca="false">D1!M280*C5!M279</f>
        <v>0</v>
      </c>
      <c r="N279" s="3" t="n">
        <f aca="false">D1!N280*C5!N279</f>
        <v>4161.46276546</v>
      </c>
      <c r="O279" s="3" t="n">
        <f aca="false">D1!O280*C5!O279</f>
        <v>192.918877597969</v>
      </c>
      <c r="P279" s="3" t="n">
        <f aca="false">D1!P280*C5!P279</f>
        <v>120.642448730211</v>
      </c>
      <c r="Q279" s="3" t="n">
        <f aca="false">D1!Q280*C5!Q279</f>
        <v>220.154836940685</v>
      </c>
      <c r="R279" s="3" t="n">
        <f aca="false">D1!R280*C5!R279</f>
        <v>1170.66571072484</v>
      </c>
      <c r="S279" s="3" t="n">
        <f aca="false">D1!S280*C5!S279</f>
        <v>0</v>
      </c>
      <c r="T279" s="3" t="n">
        <f aca="false">D1!T280*C5!T279</f>
        <v>0</v>
      </c>
      <c r="U279" s="3" t="n">
        <f aca="false">D1!U280*C5!U279</f>
        <v>0</v>
      </c>
      <c r="V279" s="3" t="n">
        <f aca="false">D1!V280*C5!V279</f>
        <v>0</v>
      </c>
      <c r="W279" s="3" t="n">
        <f aca="false">D1!W280*C5!W279</f>
        <v>0</v>
      </c>
      <c r="X279" s="3" t="n">
        <f aca="false">D1!X280*C5!X279</f>
        <v>8.12441531346211</v>
      </c>
      <c r="Y279" s="3" t="n">
        <f aca="false">D1!Y280*C5!Y279</f>
        <v>0</v>
      </c>
      <c r="Z279" s="3" t="n">
        <f aca="false">D1!Z280*C5!Z279</f>
        <v>99.9433128</v>
      </c>
      <c r="AA279" s="3" t="n">
        <f aca="false">D1!AA280*C5!AA279</f>
        <v>0</v>
      </c>
      <c r="AB279" s="3" t="n">
        <f aca="false">D1!AB280*C5!AB279</f>
        <v>0</v>
      </c>
      <c r="AC279" s="3" t="n">
        <f aca="false">D1!AC280*C5!AC279</f>
        <v>0</v>
      </c>
      <c r="AD279" s="3" t="n">
        <f aca="false">D1!AD280*C5!AD279</f>
        <v>0</v>
      </c>
      <c r="AE279" s="3" t="n">
        <f aca="false">D1!AE280*C5!AE279</f>
        <v>0</v>
      </c>
      <c r="AF279" s="3" t="n">
        <f aca="false">D1!AF280*C5!AF279</f>
        <v>0</v>
      </c>
      <c r="AG279" s="3" t="n">
        <f aca="false">D1!AG280*C5!AG279</f>
        <v>0</v>
      </c>
      <c r="AH279" s="3" t="n">
        <f aca="false">D1!AH280*C5!AH279</f>
        <v>0</v>
      </c>
      <c r="AI279" s="3" t="n">
        <f aca="false">D1!AI280*C5!AI279</f>
        <v>0</v>
      </c>
      <c r="AJ279" s="3" t="n">
        <f aca="false">D1!AJ280*C5!AJ279</f>
        <v>0</v>
      </c>
      <c r="AK279" s="3" t="n">
        <f aca="false">A!AK279*C5!AK279</f>
        <v>0</v>
      </c>
      <c r="AL279" s="4" t="n">
        <f aca="false">D1!Q280*C5!AL279</f>
        <v>82.0559375343886</v>
      </c>
      <c r="AM279" s="4" t="n">
        <f aca="false">D1!R280*C5!AM279</f>
        <v>621.971922820333</v>
      </c>
      <c r="AN279" s="4" t="n">
        <f aca="false">D1!X280*C5!AN279</f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" t="n">
        <f aca="false">D1!D281*C5!D280</f>
        <v>0</v>
      </c>
      <c r="E280" s="3" t="n">
        <f aca="false">D1!E281*C5!E280</f>
        <v>0</v>
      </c>
      <c r="F280" s="3" t="n">
        <f aca="false">D1!F281*C5!F280</f>
        <v>0</v>
      </c>
      <c r="G280" s="3" t="n">
        <f aca="false">D1!G281*C5!G280</f>
        <v>0</v>
      </c>
      <c r="H280" s="3" t="n">
        <f aca="false">D1!H281*C5!H280</f>
        <v>0</v>
      </c>
      <c r="I280" s="3" t="n">
        <f aca="false">D1!I281*C5!I280</f>
        <v>0</v>
      </c>
      <c r="J280" s="3" t="n">
        <f aca="false">D1!J281*C5!J280</f>
        <v>0</v>
      </c>
      <c r="K280" s="3" t="n">
        <f aca="false">D1!K281*C5!K280</f>
        <v>0</v>
      </c>
      <c r="L280" s="3" t="n">
        <f aca="false">D1!L281*C5!L280</f>
        <v>0</v>
      </c>
      <c r="M280" s="3" t="n">
        <f aca="false">D1!M281*C5!M280</f>
        <v>0</v>
      </c>
      <c r="N280" s="3" t="n">
        <f aca="false">D1!N281*C5!N280</f>
        <v>29.97452172</v>
      </c>
      <c r="O280" s="3" t="n">
        <f aca="false">D1!O281*C5!O280</f>
        <v>96.4594387989843</v>
      </c>
      <c r="P280" s="3" t="n">
        <f aca="false">D1!P281*C5!P280</f>
        <v>10.9209242336362</v>
      </c>
      <c r="Q280" s="3" t="n">
        <f aca="false">D1!Q281*C5!Q280</f>
        <v>0</v>
      </c>
      <c r="R280" s="3" t="n">
        <f aca="false">D1!R281*C5!R280</f>
        <v>0</v>
      </c>
      <c r="S280" s="3" t="n">
        <f aca="false">D1!S281*C5!S280</f>
        <v>0</v>
      </c>
      <c r="T280" s="3" t="n">
        <f aca="false">D1!T281*C5!T280</f>
        <v>0</v>
      </c>
      <c r="U280" s="3" t="n">
        <f aca="false">D1!U281*C5!U280</f>
        <v>0</v>
      </c>
      <c r="V280" s="3" t="n">
        <f aca="false">D1!V281*C5!V280</f>
        <v>0</v>
      </c>
      <c r="W280" s="3" t="n">
        <f aca="false">D1!W281*C5!W280</f>
        <v>0.318605110185096</v>
      </c>
      <c r="X280" s="3" t="n">
        <f aca="false">D1!X281*C5!X280</f>
        <v>21.6651075025656</v>
      </c>
      <c r="Y280" s="3" t="n">
        <f aca="false">D1!Y281*C5!Y280</f>
        <v>0</v>
      </c>
      <c r="Z280" s="3" t="n">
        <f aca="false">D1!Z281*C5!Z280</f>
        <v>19.98866256</v>
      </c>
      <c r="AA280" s="3" t="n">
        <f aca="false">D1!AA281*C5!AA280</f>
        <v>0</v>
      </c>
      <c r="AB280" s="3" t="n">
        <f aca="false">D1!AB281*C5!AB280</f>
        <v>0</v>
      </c>
      <c r="AC280" s="3" t="n">
        <f aca="false">D1!AC281*C5!AC280</f>
        <v>0</v>
      </c>
      <c r="AD280" s="3" t="n">
        <f aca="false">D1!AD281*C5!AD280</f>
        <v>0</v>
      </c>
      <c r="AE280" s="3" t="n">
        <f aca="false">D1!AE281*C5!AE280</f>
        <v>0</v>
      </c>
      <c r="AF280" s="3" t="n">
        <f aca="false">D1!AF281*C5!AF280</f>
        <v>0</v>
      </c>
      <c r="AG280" s="3" t="n">
        <f aca="false">D1!AG281*C5!AG280</f>
        <v>0</v>
      </c>
      <c r="AH280" s="3" t="n">
        <f aca="false">D1!AH281*C5!AH280</f>
        <v>0</v>
      </c>
      <c r="AI280" s="3" t="n">
        <f aca="false">D1!AI281*C5!AI280</f>
        <v>0</v>
      </c>
      <c r="AJ280" s="3" t="n">
        <f aca="false">D1!AJ281*C5!AJ280</f>
        <v>0</v>
      </c>
      <c r="AK280" s="3" t="n">
        <f aca="false">A!AK280*C5!AK280</f>
        <v>0</v>
      </c>
      <c r="AL280" s="4" t="n">
        <f aca="false">D1!Q281*C5!AL280</f>
        <v>0</v>
      </c>
      <c r="AM280" s="4" t="n">
        <f aca="false">D1!R281*C5!AM280</f>
        <v>0</v>
      </c>
      <c r="AN280" s="4" t="n">
        <f aca="false">D1!X281*C5!AN280</f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" t="n">
        <f aca="false">D1!D282*C5!D281</f>
        <v>0</v>
      </c>
      <c r="E281" s="3" t="n">
        <f aca="false">D1!E282*C5!E281</f>
        <v>0</v>
      </c>
      <c r="F281" s="3" t="n">
        <f aca="false">D1!F282*C5!F281</f>
        <v>87.48002511</v>
      </c>
      <c r="G281" s="3" t="n">
        <f aca="false">D1!G282*C5!G281</f>
        <v>0</v>
      </c>
      <c r="H281" s="3" t="n">
        <f aca="false">D1!H282*C5!H281</f>
        <v>0</v>
      </c>
      <c r="I281" s="3" t="n">
        <f aca="false">D1!I282*C5!I281</f>
        <v>0</v>
      </c>
      <c r="J281" s="3" t="n">
        <f aca="false">D1!J282*C5!J281</f>
        <v>0</v>
      </c>
      <c r="K281" s="3" t="n">
        <f aca="false">D1!K282*C5!K281</f>
        <v>0</v>
      </c>
      <c r="L281" s="3" t="n">
        <f aca="false">D1!L282*C5!L281</f>
        <v>0</v>
      </c>
      <c r="M281" s="3" t="n">
        <f aca="false">D1!M282*C5!M281</f>
        <v>0</v>
      </c>
      <c r="N281" s="3" t="n">
        <f aca="false">D1!N282*C5!N281</f>
        <v>3655.73878362</v>
      </c>
      <c r="O281" s="3" t="n">
        <f aca="false">D1!O282*C5!O281</f>
        <v>96.4594387989843</v>
      </c>
      <c r="P281" s="3" t="n">
        <f aca="false">D1!P282*C5!P281</f>
        <v>356.175814664603</v>
      </c>
      <c r="Q281" s="3" t="n">
        <f aca="false">D1!Q282*C5!Q281</f>
        <v>2720.48477076703</v>
      </c>
      <c r="R281" s="3" t="n">
        <f aca="false">D1!R282*C5!R281</f>
        <v>2900.48931438825</v>
      </c>
      <c r="S281" s="3" t="n">
        <f aca="false">D1!S282*C5!S281</f>
        <v>0</v>
      </c>
      <c r="T281" s="3" t="n">
        <f aca="false">D1!T282*C5!T281</f>
        <v>0</v>
      </c>
      <c r="U281" s="3" t="n">
        <f aca="false">D1!U282*C5!U281</f>
        <v>0.0156530830241234</v>
      </c>
      <c r="V281" s="3" t="n">
        <f aca="false">D1!V282*C5!V281</f>
        <v>0</v>
      </c>
      <c r="W281" s="3" t="n">
        <f aca="false">D1!W282*C5!W281</f>
        <v>9.03679964055288</v>
      </c>
      <c r="X281" s="3" t="n">
        <f aca="false">D1!X282*C5!X281</f>
        <v>371.014965981436</v>
      </c>
      <c r="Y281" s="3" t="n">
        <f aca="false">D1!Y282*C5!Y281</f>
        <v>0</v>
      </c>
      <c r="Z281" s="3" t="n">
        <f aca="false">D1!Z282*C5!Z281</f>
        <v>266.31953352</v>
      </c>
      <c r="AA281" s="3" t="n">
        <f aca="false">D1!AA282*C5!AA281</f>
        <v>0</v>
      </c>
      <c r="AB281" s="3" t="n">
        <f aca="false">D1!AB282*C5!AB281</f>
        <v>0</v>
      </c>
      <c r="AC281" s="3" t="n">
        <f aca="false">D1!AC282*C5!AC281</f>
        <v>0</v>
      </c>
      <c r="AD281" s="3" t="n">
        <f aca="false">D1!AD282*C5!AD281</f>
        <v>0</v>
      </c>
      <c r="AE281" s="3" t="n">
        <f aca="false">D1!AE282*C5!AE281</f>
        <v>0</v>
      </c>
      <c r="AF281" s="3" t="n">
        <f aca="false">D1!AF282*C5!AF281</f>
        <v>0</v>
      </c>
      <c r="AG281" s="3" t="n">
        <f aca="false">D1!AG282*C5!AG281</f>
        <v>0</v>
      </c>
      <c r="AH281" s="3" t="n">
        <f aca="false">D1!AH282*C5!AH281</f>
        <v>0</v>
      </c>
      <c r="AI281" s="3" t="n">
        <f aca="false">D1!AI282*C5!AI281</f>
        <v>0</v>
      </c>
      <c r="AJ281" s="3" t="n">
        <f aca="false">D1!AJ282*C5!AJ281</f>
        <v>0</v>
      </c>
      <c r="AK281" s="3" t="n">
        <f aca="false">A!AK281*C5!AK281</f>
        <v>0</v>
      </c>
      <c r="AL281" s="4" t="n">
        <f aca="false">D1!Q282*C5!AL281</f>
        <v>1013.97694238923</v>
      </c>
      <c r="AM281" s="4" t="n">
        <f aca="false">D1!R282*C5!AM281</f>
        <v>1541.02311143366</v>
      </c>
      <c r="AN281" s="4" t="n">
        <f aca="false">D1!X282*C5!AN281</f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" t="n">
        <f aca="false">D1!D283*C5!D282</f>
        <v>0</v>
      </c>
      <c r="E282" s="3" t="n">
        <f aca="false">D1!E283*C5!E282</f>
        <v>0</v>
      </c>
      <c r="F282" s="3" t="n">
        <f aca="false">D1!F283*C5!F282</f>
        <v>1455.65421093</v>
      </c>
      <c r="G282" s="3" t="n">
        <f aca="false">D1!G283*C5!G282</f>
        <v>0</v>
      </c>
      <c r="H282" s="3" t="n">
        <f aca="false">D1!H283*C5!H282</f>
        <v>0</v>
      </c>
      <c r="I282" s="3" t="n">
        <f aca="false">D1!I283*C5!I282</f>
        <v>0</v>
      </c>
      <c r="J282" s="3" t="n">
        <f aca="false">D1!J283*C5!J282</f>
        <v>0</v>
      </c>
      <c r="K282" s="3" t="n">
        <f aca="false">D1!K283*C5!K282</f>
        <v>0</v>
      </c>
      <c r="L282" s="3" t="n">
        <f aca="false">D1!L283*C5!L282</f>
        <v>0</v>
      </c>
      <c r="M282" s="3" t="n">
        <f aca="false">D1!M283*C5!M282</f>
        <v>0</v>
      </c>
      <c r="N282" s="3" t="n">
        <f aca="false">D1!N283*C5!N282</f>
        <v>4056.55193944</v>
      </c>
      <c r="O282" s="3" t="n">
        <f aca="false">D1!O283*C5!O282</f>
        <v>293.762836342361</v>
      </c>
      <c r="P282" s="3" t="n">
        <f aca="false">D1!P283*C5!P282</f>
        <v>166.258846541924</v>
      </c>
      <c r="Q282" s="3" t="n">
        <f aca="false">D1!Q283*C5!Q282</f>
        <v>286.550740145018</v>
      </c>
      <c r="R282" s="3" t="n">
        <f aca="false">D1!R283*C5!R282</f>
        <v>133.530243089807</v>
      </c>
      <c r="S282" s="3" t="n">
        <f aca="false">D1!S283*C5!S282</f>
        <v>0</v>
      </c>
      <c r="T282" s="3" t="n">
        <f aca="false">D1!T283*C5!T282</f>
        <v>0</v>
      </c>
      <c r="U282" s="3" t="n">
        <f aca="false">D1!U283*C5!U282</f>
        <v>0.0542209832182027</v>
      </c>
      <c r="V282" s="3" t="n">
        <f aca="false">D1!V283*C5!V282</f>
        <v>321.3238661457</v>
      </c>
      <c r="W282" s="3" t="n">
        <f aca="false">D1!W283*C5!W282</f>
        <v>2605.62088351152</v>
      </c>
      <c r="X282" s="3" t="n">
        <f aca="false">D1!X283*C5!X282</f>
        <v>140.823198766677</v>
      </c>
      <c r="Y282" s="3" t="n">
        <f aca="false">D1!Y283*C5!Y282</f>
        <v>0</v>
      </c>
      <c r="Z282" s="3" t="n">
        <f aca="false">D1!Z283*C5!Z282</f>
        <v>121.0097954</v>
      </c>
      <c r="AA282" s="3" t="n">
        <f aca="false">D1!AA283*C5!AA282</f>
        <v>0</v>
      </c>
      <c r="AB282" s="3" t="n">
        <f aca="false">D1!AB283*C5!AB282</f>
        <v>0</v>
      </c>
      <c r="AC282" s="3" t="n">
        <f aca="false">D1!AC283*C5!AC282</f>
        <v>0</v>
      </c>
      <c r="AD282" s="3" t="n">
        <f aca="false">D1!AD283*C5!AD282</f>
        <v>0</v>
      </c>
      <c r="AE282" s="3" t="n">
        <f aca="false">D1!AE283*C5!AE282</f>
        <v>0</v>
      </c>
      <c r="AF282" s="3" t="n">
        <f aca="false">D1!AF283*C5!AF282</f>
        <v>0</v>
      </c>
      <c r="AG282" s="3" t="n">
        <f aca="false">D1!AG283*C5!AG282</f>
        <v>0</v>
      </c>
      <c r="AH282" s="3" t="n">
        <f aca="false">D1!AH283*C5!AH282</f>
        <v>0</v>
      </c>
      <c r="AI282" s="3" t="n">
        <f aca="false">D1!AI283*C5!AI282</f>
        <v>0</v>
      </c>
      <c r="AJ282" s="3" t="n">
        <f aca="false">D1!AJ283*C5!AJ282</f>
        <v>0</v>
      </c>
      <c r="AK282" s="3" t="n">
        <f aca="false">A!AK282*C5!AK282</f>
        <v>0</v>
      </c>
      <c r="AL282" s="4" t="n">
        <f aca="false">D1!Q283*C5!AL282</f>
        <v>106.802966314601</v>
      </c>
      <c r="AM282" s="4" t="n">
        <f aca="false">D1!R283*C5!AM282</f>
        <v>70.9443022789232</v>
      </c>
      <c r="AN282" s="4" t="n">
        <f aca="false">D1!X283*C5!AN282</f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" t="n">
        <f aca="false">D1!D284*C5!D283</f>
        <v>0</v>
      </c>
      <c r="E283" s="3" t="n">
        <f aca="false">D1!E284*C5!E283</f>
        <v>0</v>
      </c>
      <c r="F283" s="3" t="n">
        <f aca="false">D1!F284*C5!F283</f>
        <v>0</v>
      </c>
      <c r="G283" s="3" t="n">
        <f aca="false">D1!G284*C5!G283</f>
        <v>0</v>
      </c>
      <c r="H283" s="3" t="n">
        <f aca="false">D1!H284*C5!H283</f>
        <v>0</v>
      </c>
      <c r="I283" s="3" t="n">
        <f aca="false">D1!I284*C5!I283</f>
        <v>0</v>
      </c>
      <c r="J283" s="3" t="n">
        <f aca="false">D1!J284*C5!J283</f>
        <v>0</v>
      </c>
      <c r="K283" s="3" t="n">
        <f aca="false">D1!K284*C5!K283</f>
        <v>0</v>
      </c>
      <c r="L283" s="3" t="n">
        <f aca="false">D1!L284*C5!L283</f>
        <v>0</v>
      </c>
      <c r="M283" s="3" t="n">
        <f aca="false">D1!M284*C5!M283</f>
        <v>0</v>
      </c>
      <c r="N283" s="3" t="n">
        <f aca="false">D1!N284*C5!N283</f>
        <v>2874.85453612</v>
      </c>
      <c r="O283" s="3" t="n">
        <f aca="false">D1!O284*C5!O283</f>
        <v>156.595797630142</v>
      </c>
      <c r="P283" s="3" t="n">
        <f aca="false">D1!P284*C5!P283</f>
        <v>842.712034814735</v>
      </c>
      <c r="Q283" s="3" t="n">
        <f aca="false">D1!Q284*C5!Q283</f>
        <v>33.1979516021667</v>
      </c>
      <c r="R283" s="3" t="n">
        <f aca="false">D1!R284*C5!R283</f>
        <v>33.3825607724517</v>
      </c>
      <c r="S283" s="3" t="n">
        <f aca="false">D1!S284*C5!S283</f>
        <v>0</v>
      </c>
      <c r="T283" s="3" t="n">
        <f aca="false">D1!T284*C5!T283</f>
        <v>0</v>
      </c>
      <c r="U283" s="3" t="n">
        <f aca="false">D1!U284*C5!U283</f>
        <v>0.0025297900295846</v>
      </c>
      <c r="V283" s="3" t="n">
        <f aca="false">D1!V284*C5!V283</f>
        <v>0</v>
      </c>
      <c r="W283" s="3" t="n">
        <f aca="false">D1!W284*C5!W283</f>
        <v>0</v>
      </c>
      <c r="X283" s="3" t="n">
        <f aca="false">D1!X284*C5!X283</f>
        <v>13.8737495373032</v>
      </c>
      <c r="Y283" s="3" t="n">
        <f aca="false">D1!Y284*C5!Y283</f>
        <v>0</v>
      </c>
      <c r="Z283" s="3" t="n">
        <f aca="false">D1!Z284*C5!Z283</f>
        <v>248.8494825</v>
      </c>
      <c r="AA283" s="3" t="n">
        <f aca="false">D1!AA284*C5!AA283</f>
        <v>0</v>
      </c>
      <c r="AB283" s="3" t="n">
        <f aca="false">D1!AB284*C5!AB283</f>
        <v>0</v>
      </c>
      <c r="AC283" s="3" t="n">
        <f aca="false">D1!AC284*C5!AC283</f>
        <v>0</v>
      </c>
      <c r="AD283" s="3" t="n">
        <f aca="false">D1!AD284*C5!AD283</f>
        <v>0</v>
      </c>
      <c r="AE283" s="3" t="n">
        <f aca="false">D1!AE284*C5!AE283</f>
        <v>0</v>
      </c>
      <c r="AF283" s="3" t="n">
        <f aca="false">D1!AF284*C5!AF283</f>
        <v>0</v>
      </c>
      <c r="AG283" s="3" t="n">
        <f aca="false">D1!AG284*C5!AG283</f>
        <v>0</v>
      </c>
      <c r="AH283" s="3" t="n">
        <f aca="false">D1!AH284*C5!AH283</f>
        <v>0</v>
      </c>
      <c r="AI283" s="3" t="n">
        <f aca="false">D1!AI284*C5!AI283</f>
        <v>0</v>
      </c>
      <c r="AJ283" s="3" t="n">
        <f aca="false">D1!AJ284*C5!AJ283</f>
        <v>0</v>
      </c>
      <c r="AK283" s="3" t="n">
        <f aca="false">A!AK283*C5!AK283</f>
        <v>0</v>
      </c>
      <c r="AL283" s="4" t="n">
        <f aca="false">D1!Q284*C5!AL283</f>
        <v>12.3735143901062</v>
      </c>
      <c r="AM283" s="4" t="n">
        <f aca="false">D1!R284*C5!AM283</f>
        <v>17.7360755697308</v>
      </c>
      <c r="AN283" s="4" t="n">
        <f aca="false">D1!X284*C5!AN283</f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" t="n">
        <f aca="false">D1!D285*C5!D284</f>
        <v>0</v>
      </c>
      <c r="E284" s="3" t="n">
        <f aca="false">D1!E285*C5!E284</f>
        <v>0</v>
      </c>
      <c r="F284" s="3" t="n">
        <f aca="false">D1!F285*C5!F284</f>
        <v>29.16000837</v>
      </c>
      <c r="G284" s="3" t="n">
        <f aca="false">D1!G285*C5!G284</f>
        <v>0</v>
      </c>
      <c r="H284" s="3" t="n">
        <f aca="false">D1!H285*C5!H284</f>
        <v>0</v>
      </c>
      <c r="I284" s="3" t="n">
        <f aca="false">D1!I285*C5!I284</f>
        <v>0</v>
      </c>
      <c r="J284" s="3" t="n">
        <f aca="false">D1!J285*C5!J284</f>
        <v>0</v>
      </c>
      <c r="K284" s="3" t="n">
        <f aca="false">D1!K285*C5!K284</f>
        <v>0</v>
      </c>
      <c r="L284" s="3" t="n">
        <f aca="false">D1!L285*C5!L284</f>
        <v>0</v>
      </c>
      <c r="M284" s="3" t="n">
        <f aca="false">D1!M285*C5!M284</f>
        <v>0</v>
      </c>
      <c r="N284" s="3" t="n">
        <f aca="false">D1!N285*C5!N284</f>
        <v>6726.09465832</v>
      </c>
      <c r="O284" s="3" t="n">
        <f aca="false">D1!O285*C5!O284</f>
        <v>619.371438387874</v>
      </c>
      <c r="P284" s="3" t="n">
        <f aca="false">D1!P285*C5!P284</f>
        <v>3512.28924369381</v>
      </c>
      <c r="Q284" s="3" t="n">
        <f aca="false">D1!Q285*C5!Q284</f>
        <v>417.595285943045</v>
      </c>
      <c r="R284" s="3" t="n">
        <f aca="false">D1!R285*C5!R284</f>
        <v>108.493322510468</v>
      </c>
      <c r="S284" s="3" t="n">
        <f aca="false">D1!S285*C5!S284</f>
        <v>0</v>
      </c>
      <c r="T284" s="3" t="n">
        <f aca="false">D1!T285*C5!T284</f>
        <v>0</v>
      </c>
      <c r="U284" s="3" t="n">
        <f aca="false">D1!U285*C5!U284</f>
        <v>0</v>
      </c>
      <c r="V284" s="3" t="n">
        <f aca="false">D1!V285*C5!V284</f>
        <v>0.20086287508416</v>
      </c>
      <c r="W284" s="3" t="n">
        <f aca="false">D1!W285*C5!W284</f>
        <v>1734.45689785024</v>
      </c>
      <c r="X284" s="3" t="n">
        <f aca="false">D1!X285*C5!X284</f>
        <v>2733.12865884874</v>
      </c>
      <c r="Y284" s="3" t="n">
        <f aca="false">D1!Y285*C5!Y284</f>
        <v>0</v>
      </c>
      <c r="Z284" s="3" t="n">
        <f aca="false">D1!Z285*C5!Z284</f>
        <v>209.69716392</v>
      </c>
      <c r="AA284" s="3" t="n">
        <f aca="false">D1!AA285*C5!AA284</f>
        <v>0</v>
      </c>
      <c r="AB284" s="3" t="n">
        <f aca="false">D1!AB285*C5!AB284</f>
        <v>0</v>
      </c>
      <c r="AC284" s="3" t="n">
        <f aca="false">D1!AC285*C5!AC284</f>
        <v>0</v>
      </c>
      <c r="AD284" s="3" t="n">
        <f aca="false">D1!AD285*C5!AD284</f>
        <v>0</v>
      </c>
      <c r="AE284" s="3" t="n">
        <f aca="false">D1!AE285*C5!AE284</f>
        <v>0</v>
      </c>
      <c r="AF284" s="3" t="n">
        <f aca="false">D1!AF285*C5!AF284</f>
        <v>0</v>
      </c>
      <c r="AG284" s="3" t="n">
        <f aca="false">D1!AG285*C5!AG284</f>
        <v>0</v>
      </c>
      <c r="AH284" s="3" t="n">
        <f aca="false">D1!AH285*C5!AH284</f>
        <v>0</v>
      </c>
      <c r="AI284" s="3" t="n">
        <f aca="false">D1!AI285*C5!AI284</f>
        <v>0</v>
      </c>
      <c r="AJ284" s="3" t="n">
        <f aca="false">D1!AJ285*C5!AJ284</f>
        <v>0</v>
      </c>
      <c r="AK284" s="3" t="n">
        <f aca="false">A!AK284*C5!AK284</f>
        <v>0</v>
      </c>
      <c r="AL284" s="4" t="n">
        <f aca="false">D1!Q285*C5!AL284</f>
        <v>155.645786275547</v>
      </c>
      <c r="AM284" s="4" t="n">
        <f aca="false">D1!R285*C5!AM284</f>
        <v>57.6422456016251</v>
      </c>
      <c r="AN284" s="4" t="n">
        <f aca="false">D1!X285*C5!AN284</f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" t="n">
        <f aca="false">D1!D286*C5!D285</f>
        <v>0</v>
      </c>
      <c r="E285" s="3" t="n">
        <f aca="false">D1!E286*C5!E285</f>
        <v>0</v>
      </c>
      <c r="F285" s="3" t="n">
        <f aca="false">D1!F286*C5!F285</f>
        <v>0</v>
      </c>
      <c r="G285" s="3" t="n">
        <f aca="false">D1!G286*C5!G285</f>
        <v>0</v>
      </c>
      <c r="H285" s="3" t="n">
        <f aca="false">D1!H286*C5!H285</f>
        <v>0</v>
      </c>
      <c r="I285" s="3" t="n">
        <f aca="false">D1!I286*C5!I285</f>
        <v>0</v>
      </c>
      <c r="J285" s="3" t="n">
        <f aca="false">D1!J286*C5!J285</f>
        <v>0</v>
      </c>
      <c r="K285" s="3" t="n">
        <f aca="false">D1!K286*C5!K285</f>
        <v>0</v>
      </c>
      <c r="L285" s="3" t="n">
        <f aca="false">D1!L286*C5!L285</f>
        <v>0</v>
      </c>
      <c r="M285" s="3" t="n">
        <f aca="false">D1!M286*C5!M285</f>
        <v>0</v>
      </c>
      <c r="N285" s="3" t="n">
        <f aca="false">D1!N286*C5!N285</f>
        <v>2325.50584244</v>
      </c>
      <c r="O285" s="3" t="n">
        <f aca="false">D1!O286*C5!O285</f>
        <v>1499.34633104083</v>
      </c>
      <c r="P285" s="3" t="n">
        <f aca="false">D1!P286*C5!P285</f>
        <v>1811.53414526196</v>
      </c>
      <c r="Q285" s="3" t="n">
        <f aca="false">D1!Q286*C5!Q285</f>
        <v>99.5938548065002</v>
      </c>
      <c r="R285" s="3" t="n">
        <f aca="false">D1!R286*C5!R285</f>
        <v>25.0369205793388</v>
      </c>
      <c r="S285" s="3" t="n">
        <f aca="false">D1!S286*C5!S285</f>
        <v>0</v>
      </c>
      <c r="T285" s="3" t="n">
        <f aca="false">D1!T286*C5!T285</f>
        <v>0</v>
      </c>
      <c r="U285" s="3" t="n">
        <f aca="false">D1!U286*C5!U285</f>
        <v>0</v>
      </c>
      <c r="V285" s="3" t="n">
        <f aca="false">D1!V286*C5!V285</f>
        <v>0</v>
      </c>
      <c r="W285" s="3" t="n">
        <f aca="false">D1!W286*C5!W285</f>
        <v>0</v>
      </c>
      <c r="X285" s="3" t="n">
        <f aca="false">D1!X286*C5!X285</f>
        <v>27.7474990746065</v>
      </c>
      <c r="Y285" s="3" t="n">
        <f aca="false">D1!Y286*C5!Y285</f>
        <v>0</v>
      </c>
      <c r="Z285" s="3" t="n">
        <f aca="false">D1!Z286*C5!Z285</f>
        <v>331.79931</v>
      </c>
      <c r="AA285" s="3" t="n">
        <f aca="false">D1!AA286*C5!AA285</f>
        <v>0</v>
      </c>
      <c r="AB285" s="3" t="n">
        <f aca="false">D1!AB286*C5!AB285</f>
        <v>0</v>
      </c>
      <c r="AC285" s="3" t="n">
        <f aca="false">D1!AC286*C5!AC285</f>
        <v>0</v>
      </c>
      <c r="AD285" s="3" t="n">
        <f aca="false">D1!AD286*C5!AD285</f>
        <v>0</v>
      </c>
      <c r="AE285" s="3" t="n">
        <f aca="false">D1!AE286*C5!AE285</f>
        <v>0</v>
      </c>
      <c r="AF285" s="3" t="n">
        <f aca="false">D1!AF286*C5!AF285</f>
        <v>0</v>
      </c>
      <c r="AG285" s="3" t="n">
        <f aca="false">D1!AG286*C5!AG285</f>
        <v>0</v>
      </c>
      <c r="AH285" s="3" t="n">
        <f aca="false">D1!AH286*C5!AH285</f>
        <v>0</v>
      </c>
      <c r="AI285" s="3" t="n">
        <f aca="false">D1!AI286*C5!AI285</f>
        <v>0</v>
      </c>
      <c r="AJ285" s="3" t="n">
        <f aca="false">D1!AJ286*C5!AJ285</f>
        <v>0</v>
      </c>
      <c r="AK285" s="3" t="n">
        <f aca="false">A!AK285*C5!AK285</f>
        <v>0</v>
      </c>
      <c r="AL285" s="4" t="n">
        <f aca="false">D1!Q286*C5!AL285</f>
        <v>37.1205431703187</v>
      </c>
      <c r="AM285" s="4" t="n">
        <f aca="false">D1!R286*C5!AM285</f>
        <v>13.3020566772981</v>
      </c>
      <c r="AN285" s="4" t="n">
        <f aca="false">D1!X286*C5!AN285</f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" t="n">
        <f aca="false">D1!D287*C5!D286</f>
        <v>0</v>
      </c>
      <c r="E286" s="3" t="n">
        <f aca="false">D1!E287*C5!E286</f>
        <v>0</v>
      </c>
      <c r="F286" s="3" t="n">
        <f aca="false">D1!F287*C5!F286</f>
        <v>0</v>
      </c>
      <c r="G286" s="3" t="n">
        <f aca="false">D1!G287*C5!G286</f>
        <v>0</v>
      </c>
      <c r="H286" s="3" t="n">
        <f aca="false">D1!H287*C5!H286</f>
        <v>0</v>
      </c>
      <c r="I286" s="3" t="n">
        <f aca="false">D1!I287*C5!I286</f>
        <v>0</v>
      </c>
      <c r="J286" s="3" t="n">
        <f aca="false">D1!J287*C5!J286</f>
        <v>0</v>
      </c>
      <c r="K286" s="3" t="n">
        <f aca="false">D1!K287*C5!K286</f>
        <v>0</v>
      </c>
      <c r="L286" s="3" t="n">
        <f aca="false">D1!L287*C5!L286</f>
        <v>0</v>
      </c>
      <c r="M286" s="3" t="n">
        <f aca="false">D1!M287*C5!M286</f>
        <v>0</v>
      </c>
      <c r="N286" s="3" t="n">
        <f aca="false">D1!N287*C5!N286</f>
        <v>816.11494992</v>
      </c>
      <c r="O286" s="3" t="n">
        <f aca="false">D1!O287*C5!O286</f>
        <v>516.532407108378</v>
      </c>
      <c r="P286" s="3" t="n">
        <f aca="false">D1!P287*C5!P286</f>
        <v>1129.55063821412</v>
      </c>
      <c r="Q286" s="3" t="n">
        <f aca="false">D1!Q287*C5!Q286</f>
        <v>99.5938548065002</v>
      </c>
      <c r="R286" s="3" t="n">
        <f aca="false">D1!R287*C5!R286</f>
        <v>16.6912803862258</v>
      </c>
      <c r="S286" s="3" t="n">
        <f aca="false">D1!S287*C5!S286</f>
        <v>0</v>
      </c>
      <c r="T286" s="3" t="n">
        <f aca="false">D1!T287*C5!T286</f>
        <v>0</v>
      </c>
      <c r="U286" s="3" t="n">
        <f aca="false">D1!U287*C5!U286</f>
        <v>0</v>
      </c>
      <c r="V286" s="3" t="n">
        <f aca="false">D1!V287*C5!V286</f>
        <v>0</v>
      </c>
      <c r="W286" s="3" t="n">
        <f aca="false">D1!W287*C5!W286</f>
        <v>0</v>
      </c>
      <c r="X286" s="3" t="n">
        <f aca="false">D1!X287*C5!X286</f>
        <v>0</v>
      </c>
      <c r="Y286" s="3" t="n">
        <f aca="false">D1!Y287*C5!Y286</f>
        <v>0</v>
      </c>
      <c r="Z286" s="3" t="n">
        <f aca="false">D1!Z287*C5!Z286</f>
        <v>151.30048536</v>
      </c>
      <c r="AA286" s="3" t="n">
        <f aca="false">D1!AA287*C5!AA286</f>
        <v>0</v>
      </c>
      <c r="AB286" s="3" t="n">
        <f aca="false">D1!AB287*C5!AB286</f>
        <v>0</v>
      </c>
      <c r="AC286" s="3" t="n">
        <f aca="false">D1!AC287*C5!AC286</f>
        <v>0</v>
      </c>
      <c r="AD286" s="3" t="n">
        <f aca="false">D1!AD287*C5!AD286</f>
        <v>0</v>
      </c>
      <c r="AE286" s="3" t="n">
        <f aca="false">D1!AE287*C5!AE286</f>
        <v>0</v>
      </c>
      <c r="AF286" s="3" t="n">
        <f aca="false">D1!AF287*C5!AF286</f>
        <v>0</v>
      </c>
      <c r="AG286" s="3" t="n">
        <f aca="false">D1!AG287*C5!AG286</f>
        <v>0</v>
      </c>
      <c r="AH286" s="3" t="n">
        <f aca="false">D1!AH287*C5!AH286</f>
        <v>0</v>
      </c>
      <c r="AI286" s="3" t="n">
        <f aca="false">D1!AI287*C5!AI286</f>
        <v>0</v>
      </c>
      <c r="AJ286" s="3" t="n">
        <f aca="false">D1!AJ287*C5!AJ286</f>
        <v>0</v>
      </c>
      <c r="AK286" s="3" t="n">
        <f aca="false">A!AK286*C5!AK286</f>
        <v>0</v>
      </c>
      <c r="AL286" s="4" t="n">
        <f aca="false">D1!Q287*C5!AL286</f>
        <v>37.1205431703187</v>
      </c>
      <c r="AM286" s="4" t="n">
        <f aca="false">D1!R287*C5!AM286</f>
        <v>8.8680377848654</v>
      </c>
      <c r="AN286" s="4" t="n">
        <f aca="false">D1!X287*C5!AN286</f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" t="n">
        <f aca="false">D1!D288*C5!D287</f>
        <v>0</v>
      </c>
      <c r="E287" s="3" t="n">
        <f aca="false">D1!E288*C5!E287</f>
        <v>0</v>
      </c>
      <c r="F287" s="3" t="n">
        <f aca="false">D1!F288*C5!F287</f>
        <v>1688.59910538</v>
      </c>
      <c r="G287" s="3" t="n">
        <f aca="false">D1!G288*C5!G287</f>
        <v>0</v>
      </c>
      <c r="H287" s="3" t="n">
        <f aca="false">D1!H288*C5!H287</f>
        <v>0</v>
      </c>
      <c r="I287" s="3" t="n">
        <f aca="false">D1!I288*C5!I287</f>
        <v>0</v>
      </c>
      <c r="J287" s="3" t="n">
        <f aca="false">D1!J288*C5!J287</f>
        <v>0</v>
      </c>
      <c r="K287" s="3" t="n">
        <f aca="false">D1!K288*C5!K287</f>
        <v>0</v>
      </c>
      <c r="L287" s="3" t="n">
        <f aca="false">D1!L288*C5!L287</f>
        <v>0</v>
      </c>
      <c r="M287" s="3" t="n">
        <f aca="false">D1!M288*C5!M287</f>
        <v>0</v>
      </c>
      <c r="N287" s="3" t="n">
        <f aca="false">D1!N288*C5!N287</f>
        <v>3547.56944316</v>
      </c>
      <c r="O287" s="3" t="n">
        <f aca="false">D1!O288*C5!O287</f>
        <v>1187.323361136</v>
      </c>
      <c r="P287" s="3" t="n">
        <f aca="false">D1!P288*C5!P287</f>
        <v>1506.39721716296</v>
      </c>
      <c r="Q287" s="3" t="n">
        <f aca="false">D1!Q288*C5!Q287</f>
        <v>253.352788542851</v>
      </c>
      <c r="R287" s="3" t="n">
        <f aca="false">D1!R288*C5!R287</f>
        <v>66.7651215449034</v>
      </c>
      <c r="S287" s="3" t="n">
        <f aca="false">D1!S288*C5!S287</f>
        <v>0</v>
      </c>
      <c r="T287" s="3" t="n">
        <f aca="false">D1!T288*C5!T287</f>
        <v>0</v>
      </c>
      <c r="U287" s="3" t="n">
        <f aca="false">D1!U288*C5!U287</f>
        <v>0</v>
      </c>
      <c r="V287" s="3" t="n">
        <f aca="false">D1!V288*C5!V287</f>
        <v>0</v>
      </c>
      <c r="W287" s="3" t="n">
        <f aca="false">D1!W288*C5!W287</f>
        <v>0</v>
      </c>
      <c r="X287" s="3" t="n">
        <f aca="false">D1!X288*C5!X287</f>
        <v>707.561226402465</v>
      </c>
      <c r="Y287" s="3" t="n">
        <f aca="false">D1!Y288*C5!Y287</f>
        <v>0</v>
      </c>
      <c r="Z287" s="3" t="n">
        <f aca="false">D1!Z288*C5!Z287</f>
        <v>278.04782178</v>
      </c>
      <c r="AA287" s="3" t="n">
        <f aca="false">D1!AA288*C5!AA287</f>
        <v>0</v>
      </c>
      <c r="AB287" s="3" t="n">
        <f aca="false">D1!AB288*C5!AB287</f>
        <v>0</v>
      </c>
      <c r="AC287" s="3" t="n">
        <f aca="false">D1!AC288*C5!AC287</f>
        <v>0</v>
      </c>
      <c r="AD287" s="3" t="n">
        <f aca="false">D1!AD288*C5!AD287</f>
        <v>0</v>
      </c>
      <c r="AE287" s="3" t="n">
        <f aca="false">D1!AE288*C5!AE287</f>
        <v>0</v>
      </c>
      <c r="AF287" s="3" t="n">
        <f aca="false">D1!AF288*C5!AF287</f>
        <v>0</v>
      </c>
      <c r="AG287" s="3" t="n">
        <f aca="false">D1!AG288*C5!AG287</f>
        <v>0</v>
      </c>
      <c r="AH287" s="3" t="n">
        <f aca="false">D1!AH288*C5!AH287</f>
        <v>0</v>
      </c>
      <c r="AI287" s="3" t="n">
        <f aca="false">D1!AI288*C5!AI287</f>
        <v>0</v>
      </c>
      <c r="AJ287" s="3" t="n">
        <f aca="false">D1!AJ288*C5!AJ287</f>
        <v>0</v>
      </c>
      <c r="AK287" s="3" t="n">
        <f aca="false">A!AK287*C5!AK287</f>
        <v>0</v>
      </c>
      <c r="AL287" s="4" t="n">
        <f aca="false">D1!Q288*C5!AL287</f>
        <v>94.4294519244948</v>
      </c>
      <c r="AM287" s="4" t="n">
        <f aca="false">D1!R288*C5!AM287</f>
        <v>35.4721511394616</v>
      </c>
      <c r="AN287" s="4" t="n">
        <f aca="false">D1!X288*C5!AN287</f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" t="n">
        <f aca="false">D1!D289*C5!D288</f>
        <v>0</v>
      </c>
      <c r="E288" s="3" t="n">
        <f aca="false">D1!E289*C5!E288</f>
        <v>0</v>
      </c>
      <c r="F288" s="3" t="n">
        <f aca="false">D1!F289*C5!F288</f>
        <v>58.32001674</v>
      </c>
      <c r="G288" s="3" t="n">
        <f aca="false">D1!G289*C5!G288</f>
        <v>0</v>
      </c>
      <c r="H288" s="3" t="n">
        <f aca="false">D1!H289*C5!H288</f>
        <v>0</v>
      </c>
      <c r="I288" s="3" t="n">
        <f aca="false">D1!I289*C5!I288</f>
        <v>0</v>
      </c>
      <c r="J288" s="3" t="n">
        <f aca="false">D1!J289*C5!J288</f>
        <v>0</v>
      </c>
      <c r="K288" s="3" t="n">
        <f aca="false">D1!K289*C5!K288</f>
        <v>0</v>
      </c>
      <c r="L288" s="3" t="n">
        <f aca="false">D1!L289*C5!L288</f>
        <v>0</v>
      </c>
      <c r="M288" s="3" t="n">
        <f aca="false">D1!M289*C5!M288</f>
        <v>0</v>
      </c>
      <c r="N288" s="3" t="n">
        <f aca="false">D1!N289*C5!N288</f>
        <v>2120.42269288</v>
      </c>
      <c r="O288" s="3" t="n">
        <f aca="false">D1!O289*C5!O288</f>
        <v>1499.34633104083</v>
      </c>
      <c r="P288" s="3" t="n">
        <f aca="false">D1!P289*C5!P288</f>
        <v>1506.39721716296</v>
      </c>
      <c r="Q288" s="3" t="n">
        <f aca="false">D1!Q289*C5!Q288</f>
        <v>33.1979516021667</v>
      </c>
      <c r="R288" s="3" t="n">
        <f aca="false">D1!R289*C5!R288</f>
        <v>33.3825607724517</v>
      </c>
      <c r="S288" s="3" t="n">
        <f aca="false">D1!S289*C5!S288</f>
        <v>0</v>
      </c>
      <c r="T288" s="3" t="n">
        <f aca="false">D1!T289*C5!T288</f>
        <v>0</v>
      </c>
      <c r="U288" s="3" t="n">
        <f aca="false">D1!U289*C5!U288</f>
        <v>0</v>
      </c>
      <c r="V288" s="3" t="n">
        <f aca="false">D1!V289*C5!V288</f>
        <v>0</v>
      </c>
      <c r="W288" s="3" t="n">
        <f aca="false">D1!W289*C5!W288</f>
        <v>2.04446256646128</v>
      </c>
      <c r="X288" s="3" t="n">
        <f aca="false">D1!X289*C5!X288</f>
        <v>1026.65746576044</v>
      </c>
      <c r="Y288" s="3" t="n">
        <f aca="false">D1!Y289*C5!Y288</f>
        <v>0</v>
      </c>
      <c r="Z288" s="3" t="n">
        <f aca="false">D1!Z289*C5!Z288</f>
        <v>475.579011</v>
      </c>
      <c r="AA288" s="3" t="n">
        <f aca="false">D1!AA289*C5!AA288</f>
        <v>0</v>
      </c>
      <c r="AB288" s="3" t="n">
        <f aca="false">D1!AB289*C5!AB288</f>
        <v>0</v>
      </c>
      <c r="AC288" s="3" t="n">
        <f aca="false">D1!AC289*C5!AC288</f>
        <v>0</v>
      </c>
      <c r="AD288" s="3" t="n">
        <f aca="false">D1!AD289*C5!AD288</f>
        <v>0</v>
      </c>
      <c r="AE288" s="3" t="n">
        <f aca="false">D1!AE289*C5!AE288</f>
        <v>0</v>
      </c>
      <c r="AF288" s="3" t="n">
        <f aca="false">D1!AF289*C5!AF288</f>
        <v>0</v>
      </c>
      <c r="AG288" s="3" t="n">
        <f aca="false">D1!AG289*C5!AG288</f>
        <v>0</v>
      </c>
      <c r="AH288" s="3" t="n">
        <f aca="false">D1!AH289*C5!AH288</f>
        <v>0</v>
      </c>
      <c r="AI288" s="3" t="n">
        <f aca="false">D1!AI289*C5!AI288</f>
        <v>0</v>
      </c>
      <c r="AJ288" s="3" t="n">
        <f aca="false">D1!AJ289*C5!AJ288</f>
        <v>0</v>
      </c>
      <c r="AK288" s="3" t="n">
        <f aca="false">A!AK288*C5!AK288</f>
        <v>0</v>
      </c>
      <c r="AL288" s="4" t="n">
        <f aca="false">D1!Q289*C5!AL288</f>
        <v>12.3735143901062</v>
      </c>
      <c r="AM288" s="4" t="n">
        <f aca="false">D1!R289*C5!AM288</f>
        <v>17.7360755697308</v>
      </c>
      <c r="AN288" s="4" t="n">
        <f aca="false">D1!X289*C5!AN288</f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" t="n">
        <f aca="false">D1!D290*C5!D289</f>
        <v>0</v>
      </c>
      <c r="E289" s="3" t="n">
        <f aca="false">D1!E290*C5!E289</f>
        <v>0</v>
      </c>
      <c r="F289" s="3" t="n">
        <f aca="false">D1!F290*C5!F289</f>
        <v>0</v>
      </c>
      <c r="G289" s="3" t="n">
        <f aca="false">D1!G290*C5!G289</f>
        <v>0</v>
      </c>
      <c r="H289" s="3" t="n">
        <f aca="false">D1!H290*C5!H289</f>
        <v>0</v>
      </c>
      <c r="I289" s="3" t="n">
        <f aca="false">D1!I290*C5!I289</f>
        <v>0</v>
      </c>
      <c r="J289" s="3" t="n">
        <f aca="false">D1!J290*C5!J289</f>
        <v>0</v>
      </c>
      <c r="K289" s="3" t="n">
        <f aca="false">D1!K290*C5!K289</f>
        <v>0</v>
      </c>
      <c r="L289" s="3" t="n">
        <f aca="false">D1!L290*C5!L289</f>
        <v>0</v>
      </c>
      <c r="M289" s="3" t="n">
        <f aca="false">D1!M290*C5!M289</f>
        <v>0</v>
      </c>
      <c r="N289" s="3" t="n">
        <f aca="false">D1!N290*C5!N289</f>
        <v>1058.10252228</v>
      </c>
      <c r="O289" s="3" t="n">
        <f aca="false">D1!O290*C5!O289</f>
        <v>0</v>
      </c>
      <c r="P289" s="3" t="n">
        <f aca="false">D1!P290*C5!P289</f>
        <v>861.010359514351</v>
      </c>
      <c r="Q289" s="3" t="n">
        <f aca="false">D1!Q290*C5!Q289</f>
        <v>253.352788542851</v>
      </c>
      <c r="R289" s="3" t="n">
        <f aca="false">D1!R290*C5!R289</f>
        <v>0</v>
      </c>
      <c r="S289" s="3" t="n">
        <f aca="false">D1!S290*C5!S289</f>
        <v>0</v>
      </c>
      <c r="T289" s="3" t="n">
        <f aca="false">D1!T290*C5!T289</f>
        <v>0</v>
      </c>
      <c r="U289" s="3" t="n">
        <f aca="false">D1!U290*C5!U289</f>
        <v>0</v>
      </c>
      <c r="V289" s="3" t="n">
        <f aca="false">D1!V290*C5!V289</f>
        <v>0</v>
      </c>
      <c r="W289" s="3" t="n">
        <f aca="false">D1!W290*C5!W289</f>
        <v>0</v>
      </c>
      <c r="X289" s="3" t="n">
        <f aca="false">D1!X290*C5!X289</f>
        <v>0</v>
      </c>
      <c r="Y289" s="3" t="n">
        <f aca="false">D1!Y290*C5!Y289</f>
        <v>0</v>
      </c>
      <c r="Z289" s="3" t="n">
        <f aca="false">D1!Z290*C5!Z289</f>
        <v>0</v>
      </c>
      <c r="AA289" s="3" t="n">
        <f aca="false">D1!AA290*C5!AA289</f>
        <v>0</v>
      </c>
      <c r="AB289" s="3" t="n">
        <f aca="false">D1!AB290*C5!AB289</f>
        <v>0</v>
      </c>
      <c r="AC289" s="3" t="n">
        <f aca="false">D1!AC290*C5!AC289</f>
        <v>0</v>
      </c>
      <c r="AD289" s="3" t="n">
        <f aca="false">D1!AD290*C5!AD289</f>
        <v>0</v>
      </c>
      <c r="AE289" s="3" t="n">
        <f aca="false">D1!AE290*C5!AE289</f>
        <v>0</v>
      </c>
      <c r="AF289" s="3" t="n">
        <f aca="false">D1!AF290*C5!AF289</f>
        <v>0</v>
      </c>
      <c r="AG289" s="3" t="n">
        <f aca="false">D1!AG290*C5!AG289</f>
        <v>0</v>
      </c>
      <c r="AH289" s="3" t="n">
        <f aca="false">D1!AH290*C5!AH289</f>
        <v>0</v>
      </c>
      <c r="AI289" s="3" t="n">
        <f aca="false">D1!AI290*C5!AI289</f>
        <v>0</v>
      </c>
      <c r="AJ289" s="3" t="n">
        <f aca="false">D1!AJ290*C5!AJ289</f>
        <v>0</v>
      </c>
      <c r="AK289" s="3" t="n">
        <f aca="false">A!AK289*C5!AK289</f>
        <v>0</v>
      </c>
      <c r="AL289" s="4" t="n">
        <f aca="false">D1!Q290*C5!AL289</f>
        <v>94.4294519244948</v>
      </c>
      <c r="AM289" s="4" t="n">
        <f aca="false">D1!R290*C5!AM289</f>
        <v>0</v>
      </c>
      <c r="AN289" s="4" t="n">
        <f aca="false">D1!X290*C5!AN289</f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" t="n">
        <f aca="false">D1!D291*C5!D290</f>
        <v>0</v>
      </c>
      <c r="E290" s="3" t="n">
        <f aca="false">D1!E291*C5!E290</f>
        <v>0</v>
      </c>
      <c r="F290" s="3" t="n">
        <f aca="false">D1!F291*C5!F290</f>
        <v>0</v>
      </c>
      <c r="G290" s="3" t="n">
        <f aca="false">D1!G291*C5!G290</f>
        <v>0</v>
      </c>
      <c r="H290" s="3" t="n">
        <f aca="false">D1!H291*C5!H290</f>
        <v>0</v>
      </c>
      <c r="I290" s="3" t="n">
        <f aca="false">D1!I291*C5!I290</f>
        <v>0</v>
      </c>
      <c r="J290" s="3" t="n">
        <f aca="false">D1!J291*C5!J290</f>
        <v>0</v>
      </c>
      <c r="K290" s="3" t="n">
        <f aca="false">D1!K291*C5!K290</f>
        <v>0</v>
      </c>
      <c r="L290" s="3" t="n">
        <f aca="false">D1!L291*C5!L290</f>
        <v>0</v>
      </c>
      <c r="M290" s="3" t="n">
        <f aca="false">D1!M291*C5!M290</f>
        <v>0</v>
      </c>
      <c r="N290" s="3" t="n">
        <f aca="false">D1!N291*C5!N290</f>
        <v>12038.97195897</v>
      </c>
      <c r="O290" s="3" t="n">
        <f aca="false">D1!O291*C5!O290</f>
        <v>693.946641085153</v>
      </c>
      <c r="P290" s="3" t="n">
        <f aca="false">D1!P291*C5!P290</f>
        <v>2893.21747875306</v>
      </c>
      <c r="Q290" s="3" t="n">
        <f aca="false">D1!Q291*C5!Q290</f>
        <v>11271.5781992409</v>
      </c>
      <c r="R290" s="3" t="n">
        <f aca="false">D1!R291*C5!R290</f>
        <v>1680.50845706774</v>
      </c>
      <c r="S290" s="3" t="n">
        <f aca="false">D1!S291*C5!S290</f>
        <v>0</v>
      </c>
      <c r="T290" s="3" t="n">
        <f aca="false">D1!T291*C5!T290</f>
        <v>0</v>
      </c>
      <c r="U290" s="3" t="n">
        <f aca="false">D1!U291*C5!U290</f>
        <v>0.092950253367644</v>
      </c>
      <c r="V290" s="3" t="n">
        <f aca="false">D1!V291*C5!V290</f>
        <v>0</v>
      </c>
      <c r="W290" s="3" t="n">
        <f aca="false">D1!W291*C5!W290</f>
        <v>0</v>
      </c>
      <c r="X290" s="3" t="n">
        <f aca="false">D1!X291*C5!X290</f>
        <v>53.8078715821029</v>
      </c>
      <c r="Y290" s="3" t="n">
        <f aca="false">D1!Y291*C5!Y290</f>
        <v>0</v>
      </c>
      <c r="Z290" s="3" t="n">
        <f aca="false">D1!Z291*C5!Z290</f>
        <v>504.83301834</v>
      </c>
      <c r="AA290" s="3" t="n">
        <f aca="false">D1!AA291*C5!AA290</f>
        <v>0</v>
      </c>
      <c r="AB290" s="3" t="n">
        <f aca="false">D1!AB291*C5!AB290</f>
        <v>0</v>
      </c>
      <c r="AC290" s="3" t="n">
        <f aca="false">D1!AC291*C5!AC290</f>
        <v>0</v>
      </c>
      <c r="AD290" s="3" t="n">
        <f aca="false">D1!AD291*C5!AD290</f>
        <v>0</v>
      </c>
      <c r="AE290" s="3" t="n">
        <f aca="false">D1!AE291*C5!AE290</f>
        <v>0</v>
      </c>
      <c r="AF290" s="3" t="n">
        <f aca="false">D1!AF291*C5!AF290</f>
        <v>0</v>
      </c>
      <c r="AG290" s="3" t="n">
        <f aca="false">D1!AG291*C5!AG290</f>
        <v>0</v>
      </c>
      <c r="AH290" s="3" t="n">
        <f aca="false">D1!AH291*C5!AH290</f>
        <v>0</v>
      </c>
      <c r="AI290" s="3" t="n">
        <f aca="false">D1!AI291*C5!AI290</f>
        <v>0</v>
      </c>
      <c r="AJ290" s="3" t="n">
        <f aca="false">D1!AJ291*C5!AJ290</f>
        <v>0</v>
      </c>
      <c r="AK290" s="3" t="n">
        <f aca="false">A!AK290*C5!AK290</f>
        <v>0</v>
      </c>
      <c r="AL290" s="4" t="n">
        <f aca="false">D1!Q291*C5!AL290</f>
        <v>4201.1337542408</v>
      </c>
      <c r="AM290" s="4" t="n">
        <f aca="false">D1!R291*C5!AM290</f>
        <v>892.850167885312</v>
      </c>
      <c r="AN290" s="4" t="n">
        <f aca="false">D1!X291*C5!AN290</f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" t="n">
        <f aca="false">D1!D292*C5!D291</f>
        <v>0</v>
      </c>
      <c r="E291" s="3" t="n">
        <f aca="false">D1!E292*C5!E291</f>
        <v>0</v>
      </c>
      <c r="F291" s="3" t="n">
        <f aca="false">D1!F292*C5!F291</f>
        <v>11121.35905431</v>
      </c>
      <c r="G291" s="3" t="n">
        <f aca="false">D1!G292*C5!G291</f>
        <v>0</v>
      </c>
      <c r="H291" s="3" t="n">
        <f aca="false">D1!H292*C5!H291</f>
        <v>0</v>
      </c>
      <c r="I291" s="3" t="n">
        <f aca="false">D1!I292*C5!I291</f>
        <v>0</v>
      </c>
      <c r="J291" s="3" t="n">
        <f aca="false">D1!J292*C5!J291</f>
        <v>0</v>
      </c>
      <c r="K291" s="3" t="n">
        <f aca="false">D1!K292*C5!K291</f>
        <v>0</v>
      </c>
      <c r="L291" s="3" t="n">
        <f aca="false">D1!L292*C5!L291</f>
        <v>0</v>
      </c>
      <c r="M291" s="3" t="n">
        <f aca="false">D1!M292*C5!M291</f>
        <v>0</v>
      </c>
      <c r="N291" s="3" t="n">
        <f aca="false">D1!N292*C5!N291</f>
        <v>22379.896398</v>
      </c>
      <c r="O291" s="3" t="n">
        <f aca="false">D1!O292*C5!O291</f>
        <v>52758.7602970924</v>
      </c>
      <c r="P291" s="3" t="n">
        <f aca="false">D1!P292*C5!P291</f>
        <v>7043.86591071964</v>
      </c>
      <c r="Q291" s="3" t="n">
        <f aca="false">D1!Q292*C5!Q291</f>
        <v>2147.38329047699</v>
      </c>
      <c r="R291" s="3" t="n">
        <f aca="false">D1!R292*C5!R291</f>
        <v>234.436619970172</v>
      </c>
      <c r="S291" s="3" t="n">
        <f aca="false">D1!S292*C5!S291</f>
        <v>0</v>
      </c>
      <c r="T291" s="3" t="n">
        <f aca="false">D1!T292*C5!T291</f>
        <v>0</v>
      </c>
      <c r="U291" s="3" t="n">
        <f aca="false">D1!U292*C5!U291</f>
        <v>0</v>
      </c>
      <c r="V291" s="3" t="n">
        <f aca="false">D1!V292*C5!V291</f>
        <v>0</v>
      </c>
      <c r="W291" s="3" t="n">
        <f aca="false">D1!W292*C5!W291</f>
        <v>0</v>
      </c>
      <c r="X291" s="3" t="n">
        <f aca="false">D1!X292*C5!X291</f>
        <v>5854.72230474197</v>
      </c>
      <c r="Y291" s="3" t="n">
        <f aca="false">D1!Y292*C5!Y291</f>
        <v>0</v>
      </c>
      <c r="Z291" s="3" t="n">
        <f aca="false">D1!Z292*C5!Z291</f>
        <v>1009.7759001</v>
      </c>
      <c r="AA291" s="3" t="n">
        <f aca="false">D1!AA292*C5!AA291</f>
        <v>0</v>
      </c>
      <c r="AB291" s="3" t="n">
        <f aca="false">D1!AB292*C5!AB291</f>
        <v>0</v>
      </c>
      <c r="AC291" s="3" t="n">
        <f aca="false">D1!AC292*C5!AC291</f>
        <v>0</v>
      </c>
      <c r="AD291" s="3" t="n">
        <f aca="false">D1!AD292*C5!AD291</f>
        <v>0</v>
      </c>
      <c r="AE291" s="3" t="n">
        <f aca="false">D1!AE292*C5!AE291</f>
        <v>0</v>
      </c>
      <c r="AF291" s="3" t="n">
        <f aca="false">D1!AF292*C5!AF291</f>
        <v>0</v>
      </c>
      <c r="AG291" s="3" t="n">
        <f aca="false">D1!AG292*C5!AG291</f>
        <v>0</v>
      </c>
      <c r="AH291" s="3" t="n">
        <f aca="false">D1!AH292*C5!AH291</f>
        <v>0</v>
      </c>
      <c r="AI291" s="3" t="n">
        <f aca="false">D1!AI292*C5!AI291</f>
        <v>0</v>
      </c>
      <c r="AJ291" s="3" t="n">
        <f aca="false">D1!AJ292*C5!AJ291</f>
        <v>0</v>
      </c>
      <c r="AK291" s="3" t="n">
        <f aca="false">A!AK291*C5!AK291</f>
        <v>0</v>
      </c>
      <c r="AL291" s="4" t="n">
        <f aca="false">D1!Q292*C5!AL291</f>
        <v>800.371009760029</v>
      </c>
      <c r="AM291" s="4" t="n">
        <f aca="false">D1!R292*C5!AM291</f>
        <v>124.5556216147</v>
      </c>
      <c r="AN291" s="4" t="n">
        <f aca="false">D1!X292*C5!AN291</f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" t="n">
        <f aca="false">D1!D293*C5!D292</f>
        <v>0</v>
      </c>
      <c r="E292" s="3" t="n">
        <f aca="false">D1!E293*C5!E292</f>
        <v>0</v>
      </c>
      <c r="F292" s="3" t="n">
        <f aca="false">D1!F293*C5!F292</f>
        <v>0</v>
      </c>
      <c r="G292" s="3" t="n">
        <f aca="false">D1!G293*C5!G292</f>
        <v>0</v>
      </c>
      <c r="H292" s="3" t="n">
        <f aca="false">D1!H293*C5!H292</f>
        <v>0</v>
      </c>
      <c r="I292" s="3" t="n">
        <f aca="false">D1!I293*C5!I292</f>
        <v>0</v>
      </c>
      <c r="J292" s="3" t="n">
        <f aca="false">D1!J293*C5!J292</f>
        <v>0</v>
      </c>
      <c r="K292" s="3" t="n">
        <f aca="false">D1!K293*C5!K292</f>
        <v>0</v>
      </c>
      <c r="L292" s="3" t="n">
        <f aca="false">D1!L293*C5!L292</f>
        <v>0</v>
      </c>
      <c r="M292" s="3" t="n">
        <f aca="false">D1!M293*C5!M292</f>
        <v>0</v>
      </c>
      <c r="N292" s="3" t="n">
        <f aca="false">D1!N293*C5!N292</f>
        <v>82335.28872888</v>
      </c>
      <c r="O292" s="3" t="n">
        <f aca="false">D1!O293*C5!O292</f>
        <v>2706.75604302915</v>
      </c>
      <c r="P292" s="3" t="n">
        <f aca="false">D1!P293*C5!P292</f>
        <v>245570.525882858</v>
      </c>
      <c r="Q292" s="3" t="n">
        <f aca="false">D1!Q293*C5!Q292</f>
        <v>103287.134932747</v>
      </c>
      <c r="R292" s="3" t="n">
        <f aca="false">D1!R293*C5!R292</f>
        <v>8509.51821872314</v>
      </c>
      <c r="S292" s="3" t="n">
        <f aca="false">D1!S293*C5!S292</f>
        <v>0</v>
      </c>
      <c r="T292" s="3" t="n">
        <f aca="false">D1!T293*C5!T292</f>
        <v>0</v>
      </c>
      <c r="U292" s="3" t="n">
        <f aca="false">D1!U293*C5!U292</f>
        <v>0</v>
      </c>
      <c r="V292" s="3" t="n">
        <f aca="false">D1!V293*C5!V292</f>
        <v>0</v>
      </c>
      <c r="W292" s="3" t="n">
        <f aca="false">D1!W293*C5!W292</f>
        <v>0</v>
      </c>
      <c r="X292" s="3" t="n">
        <f aca="false">D1!X293*C5!X292</f>
        <v>404.03678306196</v>
      </c>
      <c r="Y292" s="3" t="n">
        <f aca="false">D1!Y293*C5!Y292</f>
        <v>0</v>
      </c>
      <c r="Z292" s="3" t="n">
        <f aca="false">D1!Z293*C5!Z292</f>
        <v>37418.27834336</v>
      </c>
      <c r="AA292" s="3" t="n">
        <f aca="false">D1!AA293*C5!AA292</f>
        <v>0</v>
      </c>
      <c r="AB292" s="3" t="n">
        <f aca="false">D1!AB293*C5!AB292</f>
        <v>0</v>
      </c>
      <c r="AC292" s="3" t="n">
        <f aca="false">D1!AC293*C5!AC292</f>
        <v>0</v>
      </c>
      <c r="AD292" s="3" t="n">
        <f aca="false">D1!AD293*C5!AD292</f>
        <v>0</v>
      </c>
      <c r="AE292" s="3" t="n">
        <f aca="false">D1!AE293*C5!AE292</f>
        <v>0</v>
      </c>
      <c r="AF292" s="3" t="n">
        <f aca="false">D1!AF293*C5!AF292</f>
        <v>0</v>
      </c>
      <c r="AG292" s="3" t="n">
        <f aca="false">D1!AG293*C5!AG292</f>
        <v>0</v>
      </c>
      <c r="AH292" s="3" t="n">
        <f aca="false">D1!AH293*C5!AH292</f>
        <v>0</v>
      </c>
      <c r="AI292" s="3" t="n">
        <f aca="false">D1!AI293*C5!AI292</f>
        <v>0</v>
      </c>
      <c r="AJ292" s="3" t="n">
        <f aca="false">D1!AJ293*C5!AJ292</f>
        <v>0</v>
      </c>
      <c r="AK292" s="3" t="n">
        <f aca="false">A!AK292*C5!AK292</f>
        <v>0</v>
      </c>
      <c r="AL292" s="4" t="n">
        <f aca="false">D1!Q293*C5!AL292</f>
        <v>0</v>
      </c>
      <c r="AM292" s="4" t="n">
        <f aca="false">D1!R293*C5!AM292</f>
        <v>4521.08689977502</v>
      </c>
      <c r="AN292" s="4" t="n">
        <f aca="false">D1!X293*C5!AN292</f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" t="n">
        <f aca="false">D1!D294*C5!D293</f>
        <v>0</v>
      </c>
      <c r="E293" s="3" t="n">
        <f aca="false">D1!E294*C5!E293</f>
        <v>0</v>
      </c>
      <c r="F293" s="3" t="n">
        <f aca="false">D1!F294*C5!F293</f>
        <v>0</v>
      </c>
      <c r="G293" s="3" t="n">
        <f aca="false">D1!G294*C5!G293</f>
        <v>0</v>
      </c>
      <c r="H293" s="3" t="n">
        <f aca="false">D1!H294*C5!H293</f>
        <v>0</v>
      </c>
      <c r="I293" s="3" t="n">
        <f aca="false">D1!I294*C5!I293</f>
        <v>0</v>
      </c>
      <c r="J293" s="3" t="n">
        <f aca="false">D1!J294*C5!J293</f>
        <v>0</v>
      </c>
      <c r="K293" s="3" t="n">
        <f aca="false">D1!K294*C5!K293</f>
        <v>0</v>
      </c>
      <c r="L293" s="3" t="n">
        <f aca="false">D1!L294*C5!L293</f>
        <v>0</v>
      </c>
      <c r="M293" s="3" t="n">
        <f aca="false">D1!M294*C5!M293</f>
        <v>0</v>
      </c>
      <c r="N293" s="3" t="n">
        <f aca="false">D1!N294*C5!N293</f>
        <v>271502.76497696</v>
      </c>
      <c r="O293" s="3" t="n">
        <f aca="false">D1!O294*C5!O293</f>
        <v>9171.84756740714</v>
      </c>
      <c r="P293" s="3" t="n">
        <f aca="false">D1!P294*C5!P293</f>
        <v>372113.535109573</v>
      </c>
      <c r="Q293" s="3" t="n">
        <f aca="false">D1!Q294*C5!Q293</f>
        <v>137130.558795332</v>
      </c>
      <c r="R293" s="3" t="n">
        <f aca="false">D1!R294*C5!R293</f>
        <v>19661.569600411</v>
      </c>
      <c r="S293" s="3" t="n">
        <f aca="false">D1!S294*C5!S293</f>
        <v>0</v>
      </c>
      <c r="T293" s="3" t="n">
        <f aca="false">D1!T294*C5!T293</f>
        <v>0</v>
      </c>
      <c r="U293" s="3" t="n">
        <f aca="false">D1!U294*C5!U293</f>
        <v>0</v>
      </c>
      <c r="V293" s="3" t="n">
        <f aca="false">D1!V294*C5!V293</f>
        <v>0</v>
      </c>
      <c r="W293" s="3" t="n">
        <f aca="false">D1!W294*C5!W293</f>
        <v>0</v>
      </c>
      <c r="X293" s="3" t="n">
        <f aca="false">D1!X294*C5!X293</f>
        <v>622.216645915418</v>
      </c>
      <c r="Y293" s="3" t="n">
        <f aca="false">D1!Y294*C5!Y293</f>
        <v>0</v>
      </c>
      <c r="Z293" s="3" t="n">
        <f aca="false">D1!Z294*C5!Z293</f>
        <v>463639.81698028</v>
      </c>
      <c r="AA293" s="3" t="n">
        <f aca="false">D1!AA294*C5!AA293</f>
        <v>0</v>
      </c>
      <c r="AB293" s="3" t="n">
        <f aca="false">D1!AB294*C5!AB293</f>
        <v>0</v>
      </c>
      <c r="AC293" s="3" t="n">
        <f aca="false">D1!AC294*C5!AC293</f>
        <v>0</v>
      </c>
      <c r="AD293" s="3" t="n">
        <f aca="false">D1!AD294*C5!AD293</f>
        <v>0</v>
      </c>
      <c r="AE293" s="3" t="n">
        <f aca="false">D1!AE294*C5!AE293</f>
        <v>0</v>
      </c>
      <c r="AF293" s="3" t="n">
        <f aca="false">D1!AF294*C5!AF293</f>
        <v>0</v>
      </c>
      <c r="AG293" s="3" t="n">
        <f aca="false">D1!AG294*C5!AG293</f>
        <v>0</v>
      </c>
      <c r="AH293" s="3" t="n">
        <f aca="false">D1!AH294*C5!AH293</f>
        <v>0</v>
      </c>
      <c r="AI293" s="3" t="n">
        <f aca="false">D1!AI294*C5!AI293</f>
        <v>0</v>
      </c>
      <c r="AJ293" s="3" t="n">
        <f aca="false">D1!AJ294*C5!AJ293</f>
        <v>0</v>
      </c>
      <c r="AK293" s="3" t="n">
        <f aca="false">A!AK293*C5!AK293</f>
        <v>0</v>
      </c>
      <c r="AL293" s="4" t="n">
        <f aca="false">D1!Q294*C5!AL293</f>
        <v>0</v>
      </c>
      <c r="AM293" s="4" t="n">
        <f aca="false">D1!R294*C5!AM293</f>
        <v>10446.1454179449</v>
      </c>
      <c r="AN293" s="4" t="n">
        <f aca="false">D1!X294*C5!AN293</f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" t="n">
        <f aca="false">D1!D295*C5!D294</f>
        <v>0</v>
      </c>
      <c r="E294" s="3" t="n">
        <f aca="false">D1!E295*C5!E294</f>
        <v>0</v>
      </c>
      <c r="F294" s="3" t="n">
        <f aca="false">D1!F295*C5!F294</f>
        <v>0</v>
      </c>
      <c r="G294" s="3" t="n">
        <f aca="false">D1!G295*C5!G294</f>
        <v>0</v>
      </c>
      <c r="H294" s="3" t="n">
        <f aca="false">D1!H295*C5!H294</f>
        <v>0</v>
      </c>
      <c r="I294" s="3" t="n">
        <f aca="false">D1!I295*C5!I294</f>
        <v>0</v>
      </c>
      <c r="J294" s="3" t="n">
        <f aca="false">D1!J295*C5!J294</f>
        <v>0</v>
      </c>
      <c r="K294" s="3" t="n">
        <f aca="false">D1!K295*C5!K294</f>
        <v>0</v>
      </c>
      <c r="L294" s="3" t="n">
        <f aca="false">D1!L295*C5!L294</f>
        <v>0</v>
      </c>
      <c r="M294" s="3" t="n">
        <f aca="false">D1!M295*C5!M294</f>
        <v>0</v>
      </c>
      <c r="N294" s="3" t="n">
        <f aca="false">D1!N295*C5!N294</f>
        <v>7536.76940984</v>
      </c>
      <c r="O294" s="3" t="n">
        <f aca="false">D1!O295*C5!O294</f>
        <v>207.486525946486</v>
      </c>
      <c r="P294" s="3" t="n">
        <f aca="false">D1!P295*C5!P294</f>
        <v>17268.6454388512</v>
      </c>
      <c r="Q294" s="3" t="n">
        <f aca="false">D1!Q295*C5!Q294</f>
        <v>7290.7028291164</v>
      </c>
      <c r="R294" s="3" t="n">
        <f aca="false">D1!R295*C5!R294</f>
        <v>994.648572106458</v>
      </c>
      <c r="S294" s="3" t="n">
        <f aca="false">D1!S295*C5!S294</f>
        <v>0</v>
      </c>
      <c r="T294" s="3" t="n">
        <f aca="false">D1!T295*C5!T294</f>
        <v>0</v>
      </c>
      <c r="U294" s="3" t="n">
        <f aca="false">D1!U295*C5!U294</f>
        <v>0</v>
      </c>
      <c r="V294" s="3" t="n">
        <f aca="false">D1!V295*C5!V294</f>
        <v>0</v>
      </c>
      <c r="W294" s="3" t="n">
        <f aca="false">D1!W295*C5!W294</f>
        <v>0</v>
      </c>
      <c r="X294" s="3" t="n">
        <f aca="false">D1!X295*C5!X294</f>
        <v>24.2422069837176</v>
      </c>
      <c r="Y294" s="3" t="n">
        <f aca="false">D1!Y295*C5!Y294</f>
        <v>0</v>
      </c>
      <c r="Z294" s="3" t="n">
        <f aca="false">D1!Z295*C5!Z294</f>
        <v>3044.9893739</v>
      </c>
      <c r="AA294" s="3" t="n">
        <f aca="false">D1!AA295*C5!AA294</f>
        <v>0</v>
      </c>
      <c r="AB294" s="3" t="n">
        <f aca="false">D1!AB295*C5!AB294</f>
        <v>0</v>
      </c>
      <c r="AC294" s="3" t="n">
        <f aca="false">D1!AC295*C5!AC294</f>
        <v>0</v>
      </c>
      <c r="AD294" s="3" t="n">
        <f aca="false">D1!AD295*C5!AD294</f>
        <v>0</v>
      </c>
      <c r="AE294" s="3" t="n">
        <f aca="false">D1!AE295*C5!AE294</f>
        <v>0</v>
      </c>
      <c r="AF294" s="3" t="n">
        <f aca="false">D1!AF295*C5!AF294</f>
        <v>0</v>
      </c>
      <c r="AG294" s="3" t="n">
        <f aca="false">D1!AG295*C5!AG294</f>
        <v>0</v>
      </c>
      <c r="AH294" s="3" t="n">
        <f aca="false">D1!AH295*C5!AH294</f>
        <v>0</v>
      </c>
      <c r="AI294" s="3" t="n">
        <f aca="false">D1!AI295*C5!AI294</f>
        <v>0</v>
      </c>
      <c r="AJ294" s="3" t="n">
        <f aca="false">D1!AJ295*C5!AJ294</f>
        <v>0</v>
      </c>
      <c r="AK294" s="3" t="n">
        <f aca="false">A!AK294*C5!AK294</f>
        <v>0</v>
      </c>
      <c r="AL294" s="4" t="n">
        <f aca="false">D1!Q295*C5!AL294</f>
        <v>0</v>
      </c>
      <c r="AM294" s="4" t="n">
        <f aca="false">D1!R295*C5!AM294</f>
        <v>528.454433452661</v>
      </c>
      <c r="AN294" s="4" t="n">
        <f aca="false">D1!X295*C5!AN294</f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" t="n">
        <f aca="false">D1!D296*C5!D295</f>
        <v>0</v>
      </c>
      <c r="E295" s="3" t="n">
        <f aca="false">D1!E296*C5!E295</f>
        <v>0</v>
      </c>
      <c r="F295" s="3" t="n">
        <f aca="false">D1!F296*C5!F295</f>
        <v>0</v>
      </c>
      <c r="G295" s="3" t="n">
        <f aca="false">D1!G296*C5!G295</f>
        <v>0</v>
      </c>
      <c r="H295" s="3" t="n">
        <f aca="false">D1!H296*C5!H295</f>
        <v>0</v>
      </c>
      <c r="I295" s="3" t="n">
        <f aca="false">D1!I296*C5!I295</f>
        <v>0</v>
      </c>
      <c r="J295" s="3" t="n">
        <f aca="false">D1!J296*C5!J295</f>
        <v>0</v>
      </c>
      <c r="K295" s="3" t="n">
        <f aca="false">D1!K296*C5!K295</f>
        <v>0</v>
      </c>
      <c r="L295" s="3" t="n">
        <f aca="false">D1!L296*C5!L295</f>
        <v>0</v>
      </c>
      <c r="M295" s="3" t="n">
        <f aca="false">D1!M296*C5!M295</f>
        <v>0</v>
      </c>
      <c r="N295" s="3" t="n">
        <f aca="false">D1!N296*C5!N295</f>
        <v>579720.50083376</v>
      </c>
      <c r="O295" s="3" t="n">
        <f aca="false">D1!O296*C5!O295</f>
        <v>32735.7150709205</v>
      </c>
      <c r="P295" s="3" t="n">
        <f aca="false">D1!P296*C5!P295</f>
        <v>768357.092871037</v>
      </c>
      <c r="Q295" s="3" t="n">
        <f aca="false">D1!Q296*C5!Q295</f>
        <v>218075.096863537</v>
      </c>
      <c r="R295" s="3" t="n">
        <f aca="false">D1!R296*C5!R295</f>
        <v>32007.8062242771</v>
      </c>
      <c r="S295" s="3" t="n">
        <f aca="false">D1!S296*C5!S295</f>
        <v>0</v>
      </c>
      <c r="T295" s="3" t="n">
        <f aca="false">D1!T296*C5!T295</f>
        <v>0</v>
      </c>
      <c r="U295" s="3" t="n">
        <f aca="false">D1!U296*C5!U295</f>
        <v>0</v>
      </c>
      <c r="V295" s="3" t="n">
        <f aca="false">D1!V296*C5!V295</f>
        <v>0</v>
      </c>
      <c r="W295" s="3" t="n">
        <f aca="false">D1!W296*C5!W295</f>
        <v>0</v>
      </c>
      <c r="X295" s="3" t="n">
        <f aca="false">D1!X296*C5!X295</f>
        <v>1244.43329183084</v>
      </c>
      <c r="Y295" s="3" t="n">
        <f aca="false">D1!Y296*C5!Y295</f>
        <v>0</v>
      </c>
      <c r="Z295" s="3" t="n">
        <f aca="false">D1!Z296*C5!Z295</f>
        <v>397340.55020358</v>
      </c>
      <c r="AA295" s="3" t="n">
        <f aca="false">D1!AA296*C5!AA295</f>
        <v>0</v>
      </c>
      <c r="AB295" s="3" t="n">
        <f aca="false">D1!AB296*C5!AB295</f>
        <v>0</v>
      </c>
      <c r="AC295" s="3" t="n">
        <f aca="false">D1!AC296*C5!AC295</f>
        <v>0</v>
      </c>
      <c r="AD295" s="3" t="n">
        <f aca="false">D1!AD296*C5!AD295</f>
        <v>0</v>
      </c>
      <c r="AE295" s="3" t="n">
        <f aca="false">D1!AE296*C5!AE295</f>
        <v>0</v>
      </c>
      <c r="AF295" s="3" t="n">
        <f aca="false">D1!AF296*C5!AF295</f>
        <v>0</v>
      </c>
      <c r="AG295" s="3" t="n">
        <f aca="false">D1!AG296*C5!AG295</f>
        <v>0</v>
      </c>
      <c r="AH295" s="3" t="n">
        <f aca="false">D1!AH296*C5!AH295</f>
        <v>0</v>
      </c>
      <c r="AI295" s="3" t="n">
        <f aca="false">D1!AI296*C5!AI295</f>
        <v>0</v>
      </c>
      <c r="AJ295" s="3" t="n">
        <f aca="false">D1!AJ296*C5!AJ295</f>
        <v>0</v>
      </c>
      <c r="AK295" s="3" t="n">
        <f aca="false">A!AK295*C5!AK295</f>
        <v>0</v>
      </c>
      <c r="AL295" s="4" t="n">
        <f aca="false">D1!Q296*C5!AL295</f>
        <v>0</v>
      </c>
      <c r="AM295" s="4" t="n">
        <f aca="false">D1!R296*C5!AM295</f>
        <v>17005.6717303592</v>
      </c>
      <c r="AN295" s="4" t="n">
        <f aca="false">D1!X296*C5!AN295</f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" t="n">
        <f aca="false">D1!D297*C5!D296</f>
        <v>0</v>
      </c>
      <c r="E296" s="3" t="n">
        <f aca="false">D1!E297*C5!E296</f>
        <v>555.762017537699</v>
      </c>
      <c r="F296" s="3" t="n">
        <f aca="false">D1!F297*C5!F296</f>
        <v>0</v>
      </c>
      <c r="G296" s="3" t="n">
        <f aca="false">D1!G297*C5!G296</f>
        <v>0</v>
      </c>
      <c r="H296" s="3" t="n">
        <f aca="false">D1!H297*C5!H296</f>
        <v>0</v>
      </c>
      <c r="I296" s="3" t="n">
        <f aca="false">D1!I297*C5!I296</f>
        <v>0</v>
      </c>
      <c r="J296" s="3" t="n">
        <f aca="false">D1!J297*C5!J296</f>
        <v>0</v>
      </c>
      <c r="K296" s="3" t="n">
        <f aca="false">D1!K297*C5!K296</f>
        <v>0</v>
      </c>
      <c r="L296" s="3" t="n">
        <f aca="false">D1!L297*C5!L296</f>
        <v>0</v>
      </c>
      <c r="M296" s="3" t="n">
        <f aca="false">D1!M297*C5!M296</f>
        <v>0</v>
      </c>
      <c r="N296" s="3" t="n">
        <f aca="false">D1!N297*C5!N296</f>
        <v>564023.42784568</v>
      </c>
      <c r="O296" s="3" t="n">
        <f aca="false">D1!O297*C5!O296</f>
        <v>45458.41159373</v>
      </c>
      <c r="P296" s="3" t="n">
        <f aca="false">D1!P297*C5!P296</f>
        <v>288599.600909539</v>
      </c>
      <c r="Q296" s="3" t="n">
        <f aca="false">D1!Q297*C5!Q296</f>
        <v>175858.100097345</v>
      </c>
      <c r="R296" s="3" t="n">
        <f aca="false">D1!R297*C5!R296</f>
        <v>26599.8313791399</v>
      </c>
      <c r="S296" s="3" t="n">
        <f aca="false">D1!S297*C5!S296</f>
        <v>0</v>
      </c>
      <c r="T296" s="3" t="n">
        <f aca="false">D1!T297*C5!T296</f>
        <v>0</v>
      </c>
      <c r="U296" s="3" t="n">
        <f aca="false">D1!U297*C5!U296</f>
        <v>0</v>
      </c>
      <c r="V296" s="3" t="n">
        <f aca="false">D1!V297*C5!V296</f>
        <v>0</v>
      </c>
      <c r="W296" s="3" t="n">
        <f aca="false">D1!W297*C5!W296</f>
        <v>0</v>
      </c>
      <c r="X296" s="3" t="n">
        <f aca="false">D1!X297*C5!X296</f>
        <v>1050.4956359611</v>
      </c>
      <c r="Y296" s="3" t="n">
        <f aca="false">D1!Y297*C5!Y296</f>
        <v>0</v>
      </c>
      <c r="Z296" s="3" t="n">
        <f aca="false">D1!Z297*C5!Z296</f>
        <v>82547.51119044</v>
      </c>
      <c r="AA296" s="3" t="n">
        <f aca="false">D1!AA297*C5!AA296</f>
        <v>0</v>
      </c>
      <c r="AB296" s="3" t="n">
        <f aca="false">D1!AB297*C5!AB296</f>
        <v>0</v>
      </c>
      <c r="AC296" s="3" t="n">
        <f aca="false">D1!AC297*C5!AC296</f>
        <v>0</v>
      </c>
      <c r="AD296" s="3" t="n">
        <f aca="false">D1!AD297*C5!AD296</f>
        <v>0</v>
      </c>
      <c r="AE296" s="3" t="n">
        <f aca="false">D1!AE297*C5!AE296</f>
        <v>0</v>
      </c>
      <c r="AF296" s="3" t="n">
        <f aca="false">D1!AF297*C5!AF296</f>
        <v>0</v>
      </c>
      <c r="AG296" s="3" t="n">
        <f aca="false">D1!AG297*C5!AG296</f>
        <v>0</v>
      </c>
      <c r="AH296" s="3" t="n">
        <f aca="false">D1!AH297*C5!AH296</f>
        <v>0</v>
      </c>
      <c r="AI296" s="3" t="n">
        <f aca="false">D1!AI297*C5!AI296</f>
        <v>0</v>
      </c>
      <c r="AJ296" s="3" t="n">
        <f aca="false">D1!AJ297*C5!AJ296</f>
        <v>0</v>
      </c>
      <c r="AK296" s="3" t="n">
        <f aca="false">A!AK296*C5!AK296</f>
        <v>0</v>
      </c>
      <c r="AL296" s="4" t="n">
        <f aca="false">D1!Q297*C5!AL296</f>
        <v>0</v>
      </c>
      <c r="AM296" s="4" t="n">
        <f aca="false">D1!R297*C5!AM296</f>
        <v>14132.4274880628</v>
      </c>
      <c r="AN296" s="4" t="n">
        <f aca="false">D1!X297*C5!AN296</f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" t="n">
        <f aca="false">D1!D298*C5!D297</f>
        <v>0</v>
      </c>
      <c r="E297" s="3" t="n">
        <f aca="false">D1!E298*C5!E297</f>
        <v>0</v>
      </c>
      <c r="F297" s="3" t="n">
        <f aca="false">D1!F298*C5!F297</f>
        <v>0</v>
      </c>
      <c r="G297" s="3" t="n">
        <f aca="false">D1!G298*C5!G297</f>
        <v>0</v>
      </c>
      <c r="H297" s="3" t="n">
        <f aca="false">D1!H298*C5!H297</f>
        <v>0</v>
      </c>
      <c r="I297" s="3" t="n">
        <f aca="false">D1!I298*C5!I297</f>
        <v>0</v>
      </c>
      <c r="J297" s="3" t="n">
        <f aca="false">D1!J298*C5!J297</f>
        <v>0</v>
      </c>
      <c r="K297" s="3" t="n">
        <f aca="false">D1!K298*C5!K297</f>
        <v>0</v>
      </c>
      <c r="L297" s="3" t="n">
        <f aca="false">D1!L298*C5!L297</f>
        <v>0</v>
      </c>
      <c r="M297" s="3" t="n">
        <f aca="false">D1!M298*C5!M297</f>
        <v>0</v>
      </c>
      <c r="N297" s="3" t="n">
        <f aca="false">D1!N298*C5!N297</f>
        <v>511093.37097632</v>
      </c>
      <c r="O297" s="3" t="n">
        <f aca="false">D1!O298*C5!O297</f>
        <v>221439.994816387</v>
      </c>
      <c r="P297" s="3" t="n">
        <f aca="false">D1!P298*C5!P297</f>
        <v>259375.288801523</v>
      </c>
      <c r="Q297" s="3" t="n">
        <f aca="false">D1!Q298*C5!Q297</f>
        <v>1055613.48790915</v>
      </c>
      <c r="R297" s="3" t="n">
        <f aca="false">D1!R298*C5!R297</f>
        <v>50934.2007931312</v>
      </c>
      <c r="S297" s="3" t="n">
        <f aca="false">D1!S298*C5!S297</f>
        <v>0</v>
      </c>
      <c r="T297" s="3" t="n">
        <f aca="false">D1!T298*C5!T297</f>
        <v>0</v>
      </c>
      <c r="U297" s="3" t="n">
        <f aca="false">D1!U298*C5!U297</f>
        <v>0</v>
      </c>
      <c r="V297" s="3" t="n">
        <f aca="false">D1!V298*C5!V297</f>
        <v>0</v>
      </c>
      <c r="W297" s="3" t="n">
        <f aca="false">D1!W298*C5!W297</f>
        <v>0</v>
      </c>
      <c r="X297" s="3" t="n">
        <f aca="false">D1!X298*C5!X297</f>
        <v>743.427680834006</v>
      </c>
      <c r="Y297" s="3" t="n">
        <f aca="false">D1!Y298*C5!Y297</f>
        <v>0</v>
      </c>
      <c r="Z297" s="3" t="n">
        <f aca="false">D1!Z298*C5!Z297</f>
        <v>32849.6623162</v>
      </c>
      <c r="AA297" s="3" t="n">
        <f aca="false">D1!AA298*C5!AA297</f>
        <v>0</v>
      </c>
      <c r="AB297" s="3" t="n">
        <f aca="false">D1!AB298*C5!AB297</f>
        <v>0</v>
      </c>
      <c r="AC297" s="3" t="n">
        <f aca="false">D1!AC298*C5!AC297</f>
        <v>0</v>
      </c>
      <c r="AD297" s="3" t="n">
        <f aca="false">D1!AD298*C5!AD297</f>
        <v>0</v>
      </c>
      <c r="AE297" s="3" t="n">
        <f aca="false">D1!AE298*C5!AE297</f>
        <v>0</v>
      </c>
      <c r="AF297" s="3" t="n">
        <f aca="false">D1!AF298*C5!AF297</f>
        <v>0</v>
      </c>
      <c r="AG297" s="3" t="n">
        <f aca="false">D1!AG298*C5!AG297</f>
        <v>0</v>
      </c>
      <c r="AH297" s="3" t="n">
        <f aca="false">D1!AH298*C5!AH297</f>
        <v>0</v>
      </c>
      <c r="AI297" s="3" t="n">
        <f aca="false">D1!AI298*C5!AI297</f>
        <v>0</v>
      </c>
      <c r="AJ297" s="3" t="n">
        <f aca="false">D1!AJ298*C5!AJ297</f>
        <v>0</v>
      </c>
      <c r="AK297" s="3" t="n">
        <f aca="false">A!AK297*C5!AK297</f>
        <v>0</v>
      </c>
      <c r="AL297" s="4" t="n">
        <f aca="false">D1!Q298*C5!AL297</f>
        <v>0</v>
      </c>
      <c r="AM297" s="4" t="n">
        <f aca="false">D1!R298*C5!AM297</f>
        <v>27061.2203931434</v>
      </c>
      <c r="AN297" s="4" t="n">
        <f aca="false">D1!X298*C5!AN297</f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" t="n">
        <f aca="false">D1!D299*C5!D298</f>
        <v>0</v>
      </c>
      <c r="E298" s="3" t="n">
        <f aca="false">D1!E299*C5!E298</f>
        <v>0</v>
      </c>
      <c r="F298" s="3" t="n">
        <f aca="false">D1!F299*C5!F298</f>
        <v>0</v>
      </c>
      <c r="G298" s="3" t="n">
        <f aca="false">D1!G299*C5!G298</f>
        <v>0</v>
      </c>
      <c r="H298" s="3" t="n">
        <f aca="false">D1!H299*C5!H298</f>
        <v>0</v>
      </c>
      <c r="I298" s="3" t="n">
        <f aca="false">D1!I299*C5!I298</f>
        <v>0</v>
      </c>
      <c r="J298" s="3" t="n">
        <f aca="false">D1!J299*C5!J298</f>
        <v>0</v>
      </c>
      <c r="K298" s="3" t="n">
        <f aca="false">D1!K299*C5!K298</f>
        <v>0</v>
      </c>
      <c r="L298" s="3" t="n">
        <f aca="false">D1!L299*C5!L298</f>
        <v>0</v>
      </c>
      <c r="M298" s="3" t="n">
        <f aca="false">D1!M299*C5!M298</f>
        <v>0</v>
      </c>
      <c r="N298" s="3" t="n">
        <f aca="false">D1!N299*C5!N298</f>
        <v>591836.24936744</v>
      </c>
      <c r="O298" s="3" t="n">
        <f aca="false">D1!O299*C5!O298</f>
        <v>216238.684859137</v>
      </c>
      <c r="P298" s="3" t="n">
        <f aca="false">D1!P299*C5!P298</f>
        <v>130922.653247446</v>
      </c>
      <c r="Q298" s="3" t="n">
        <f aca="false">D1!Q299*C5!Q298</f>
        <v>1341741.36790234</v>
      </c>
      <c r="R298" s="3" t="n">
        <f aca="false">D1!R299*C5!R298</f>
        <v>48091.3722655317</v>
      </c>
      <c r="S298" s="3" t="n">
        <f aca="false">D1!S299*C5!S298</f>
        <v>0</v>
      </c>
      <c r="T298" s="3" t="n">
        <f aca="false">D1!T299*C5!T298</f>
        <v>0</v>
      </c>
      <c r="U298" s="3" t="n">
        <f aca="false">D1!U299*C5!U298</f>
        <v>0</v>
      </c>
      <c r="V298" s="3" t="n">
        <f aca="false">D1!V299*C5!V298</f>
        <v>0</v>
      </c>
      <c r="W298" s="3" t="n">
        <f aca="false">D1!W299*C5!W298</f>
        <v>0</v>
      </c>
      <c r="X298" s="3" t="n">
        <f aca="false">D1!X299*C5!X298</f>
        <v>339.390897772046</v>
      </c>
      <c r="Y298" s="3" t="n">
        <f aca="false">D1!Y299*C5!Y298</f>
        <v>0</v>
      </c>
      <c r="Z298" s="3" t="n">
        <f aca="false">D1!Z299*C5!Z298</f>
        <v>24138.04959444</v>
      </c>
      <c r="AA298" s="3" t="n">
        <f aca="false">D1!AA299*C5!AA298</f>
        <v>0</v>
      </c>
      <c r="AB298" s="3" t="n">
        <f aca="false">D1!AB299*C5!AB298</f>
        <v>0</v>
      </c>
      <c r="AC298" s="3" t="n">
        <f aca="false">D1!AC299*C5!AC298</f>
        <v>0</v>
      </c>
      <c r="AD298" s="3" t="n">
        <f aca="false">D1!AD299*C5!AD298</f>
        <v>0</v>
      </c>
      <c r="AE298" s="3" t="n">
        <f aca="false">D1!AE299*C5!AE298</f>
        <v>0</v>
      </c>
      <c r="AF298" s="3" t="n">
        <f aca="false">D1!AF299*C5!AF298</f>
        <v>0</v>
      </c>
      <c r="AG298" s="3" t="n">
        <f aca="false">D1!AG299*C5!AG298</f>
        <v>0</v>
      </c>
      <c r="AH298" s="3" t="n">
        <f aca="false">D1!AH299*C5!AH298</f>
        <v>0</v>
      </c>
      <c r="AI298" s="3" t="n">
        <f aca="false">D1!AI299*C5!AI298</f>
        <v>0</v>
      </c>
      <c r="AJ298" s="3" t="n">
        <f aca="false">D1!AJ299*C5!AJ298</f>
        <v>0</v>
      </c>
      <c r="AK298" s="3" t="n">
        <f aca="false">A!AK298*C5!AK298</f>
        <v>0</v>
      </c>
      <c r="AL298" s="4" t="n">
        <f aca="false">D1!Q299*C5!AL298</f>
        <v>0</v>
      </c>
      <c r="AM298" s="4" t="n">
        <f aca="false">D1!R299*C5!AM298</f>
        <v>25550.8323213302</v>
      </c>
      <c r="AN298" s="4" t="n">
        <f aca="false">D1!X299*C5!AN298</f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" t="n">
        <f aca="false">D1!D300*C5!D299</f>
        <v>0</v>
      </c>
      <c r="E299" s="3" t="n">
        <f aca="false">D1!E300*C5!E299</f>
        <v>0</v>
      </c>
      <c r="F299" s="3" t="n">
        <f aca="false">D1!F300*C5!F299</f>
        <v>0</v>
      </c>
      <c r="G299" s="3" t="n">
        <f aca="false">D1!G300*C5!G299</f>
        <v>0</v>
      </c>
      <c r="H299" s="3" t="n">
        <f aca="false">D1!H300*C5!H299</f>
        <v>0</v>
      </c>
      <c r="I299" s="3" t="n">
        <f aca="false">D1!I300*C5!I299</f>
        <v>0</v>
      </c>
      <c r="J299" s="3" t="n">
        <f aca="false">D1!J300*C5!J299</f>
        <v>0</v>
      </c>
      <c r="K299" s="3" t="n">
        <f aca="false">D1!K300*C5!K299</f>
        <v>0</v>
      </c>
      <c r="L299" s="3" t="n">
        <f aca="false">D1!L300*C5!L299</f>
        <v>0</v>
      </c>
      <c r="M299" s="3" t="n">
        <f aca="false">D1!M300*C5!M299</f>
        <v>0</v>
      </c>
      <c r="N299" s="3" t="n">
        <f aca="false">D1!N300*C5!N299</f>
        <v>47110.40463096</v>
      </c>
      <c r="O299" s="3" t="n">
        <f aca="false">D1!O300*C5!O299</f>
        <v>6050.11847248502</v>
      </c>
      <c r="P299" s="3" t="n">
        <f aca="false">D1!P300*C5!P299</f>
        <v>19252.4699261728</v>
      </c>
      <c r="Q299" s="3" t="n">
        <f aca="false">D1!Q300*C5!Q299</f>
        <v>621966.964474996</v>
      </c>
      <c r="R299" s="3" t="n">
        <f aca="false">D1!R300*C5!R299</f>
        <v>3703.18816205311</v>
      </c>
      <c r="S299" s="3" t="n">
        <f aca="false">D1!S300*C5!S299</f>
        <v>0</v>
      </c>
      <c r="T299" s="3" t="n">
        <f aca="false">D1!T300*C5!T299</f>
        <v>0</v>
      </c>
      <c r="U299" s="3" t="n">
        <f aca="false">D1!U300*C5!U299</f>
        <v>0</v>
      </c>
      <c r="V299" s="3" t="n">
        <f aca="false">D1!V300*C5!V299</f>
        <v>0</v>
      </c>
      <c r="W299" s="3" t="n">
        <f aca="false">D1!W300*C5!W299</f>
        <v>0</v>
      </c>
      <c r="X299" s="3" t="n">
        <f aca="false">D1!X300*C5!X299</f>
        <v>169.695448886023</v>
      </c>
      <c r="Y299" s="3" t="n">
        <f aca="false">D1!Y300*C5!Y299</f>
        <v>0</v>
      </c>
      <c r="Z299" s="3" t="n">
        <f aca="false">D1!Z300*C5!Z299</f>
        <v>5265.90727412</v>
      </c>
      <c r="AA299" s="3" t="n">
        <f aca="false">D1!AA300*C5!AA299</f>
        <v>0</v>
      </c>
      <c r="AB299" s="3" t="n">
        <f aca="false">D1!AB300*C5!AB299</f>
        <v>0</v>
      </c>
      <c r="AC299" s="3" t="n">
        <f aca="false">D1!AC300*C5!AC299</f>
        <v>0</v>
      </c>
      <c r="AD299" s="3" t="n">
        <f aca="false">D1!AD300*C5!AD299</f>
        <v>0</v>
      </c>
      <c r="AE299" s="3" t="n">
        <f aca="false">D1!AE300*C5!AE299</f>
        <v>0</v>
      </c>
      <c r="AF299" s="3" t="n">
        <f aca="false">D1!AF300*C5!AF299</f>
        <v>0</v>
      </c>
      <c r="AG299" s="3" t="n">
        <f aca="false">D1!AG300*C5!AG299</f>
        <v>0</v>
      </c>
      <c r="AH299" s="3" t="n">
        <f aca="false">D1!AH300*C5!AH299</f>
        <v>0</v>
      </c>
      <c r="AI299" s="3" t="n">
        <f aca="false">D1!AI300*C5!AI299</f>
        <v>0</v>
      </c>
      <c r="AJ299" s="3" t="n">
        <f aca="false">D1!AJ300*C5!AJ299</f>
        <v>0</v>
      </c>
      <c r="AK299" s="3" t="n">
        <f aca="false">A!AK299*C5!AK299</f>
        <v>0</v>
      </c>
      <c r="AL299" s="4" t="n">
        <f aca="false">D1!Q300*C5!AL299</f>
        <v>0</v>
      </c>
      <c r="AM299" s="4" t="n">
        <f aca="false">D1!R300*C5!AM299</f>
        <v>1967.49511036037</v>
      </c>
      <c r="AN299" s="4" t="n">
        <f aca="false">D1!X300*C5!AN299</f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" t="n">
        <f aca="false">D1!D301*C5!D300</f>
        <v>0</v>
      </c>
      <c r="E300" s="3" t="n">
        <f aca="false">D1!E301*C5!E300</f>
        <v>0</v>
      </c>
      <c r="F300" s="3" t="n">
        <f aca="false">D1!F301*C5!F300</f>
        <v>0</v>
      </c>
      <c r="G300" s="3" t="n">
        <f aca="false">D1!G301*C5!G300</f>
        <v>0</v>
      </c>
      <c r="H300" s="3" t="n">
        <f aca="false">D1!H301*C5!H300</f>
        <v>0</v>
      </c>
      <c r="I300" s="3" t="n">
        <f aca="false">D1!I301*C5!I300</f>
        <v>0</v>
      </c>
      <c r="J300" s="3" t="n">
        <f aca="false">D1!J301*C5!J300</f>
        <v>0</v>
      </c>
      <c r="K300" s="3" t="n">
        <f aca="false">D1!K301*C5!K300</f>
        <v>0</v>
      </c>
      <c r="L300" s="3" t="n">
        <f aca="false">D1!L301*C5!L300</f>
        <v>0</v>
      </c>
      <c r="M300" s="3" t="n">
        <f aca="false">D1!M301*C5!M300</f>
        <v>0</v>
      </c>
      <c r="N300" s="3" t="n">
        <f aca="false">D1!N301*C5!N300</f>
        <v>1988.91411664</v>
      </c>
      <c r="O300" s="3" t="n">
        <f aca="false">D1!O301*C5!O300</f>
        <v>207.486525946486</v>
      </c>
      <c r="P300" s="3" t="n">
        <f aca="false">D1!P301*C5!P300</f>
        <v>425.66312818516</v>
      </c>
      <c r="Q300" s="3" t="n">
        <f aca="false">D1!Q301*C5!Q300</f>
        <v>55082.6134615675</v>
      </c>
      <c r="R300" s="3" t="n">
        <f aca="false">D1!R301*C5!R300</f>
        <v>75.1107617380163</v>
      </c>
      <c r="S300" s="3" t="n">
        <f aca="false">D1!S301*C5!S300</f>
        <v>0</v>
      </c>
      <c r="T300" s="3" t="n">
        <f aca="false">D1!T301*C5!T300</f>
        <v>0</v>
      </c>
      <c r="U300" s="3" t="n">
        <f aca="false">D1!U301*C5!U300</f>
        <v>0</v>
      </c>
      <c r="V300" s="3" t="n">
        <f aca="false">D1!V301*C5!V300</f>
        <v>0</v>
      </c>
      <c r="W300" s="3" t="n">
        <f aca="false">D1!W301*C5!W300</f>
        <v>0</v>
      </c>
      <c r="X300" s="3" t="n">
        <f aca="false">D1!X301*C5!X300</f>
        <v>0</v>
      </c>
      <c r="Y300" s="3" t="n">
        <f aca="false">D1!Y301*C5!Y300</f>
        <v>0</v>
      </c>
      <c r="Z300" s="3" t="n">
        <f aca="false">D1!Z301*C5!Z300</f>
        <v>2447.31116222</v>
      </c>
      <c r="AA300" s="3" t="n">
        <f aca="false">D1!AA301*C5!AA300</f>
        <v>0</v>
      </c>
      <c r="AB300" s="3" t="n">
        <f aca="false">D1!AB301*C5!AB300</f>
        <v>0</v>
      </c>
      <c r="AC300" s="3" t="n">
        <f aca="false">D1!AC301*C5!AC300</f>
        <v>0</v>
      </c>
      <c r="AD300" s="3" t="n">
        <f aca="false">D1!AD301*C5!AD300</f>
        <v>0</v>
      </c>
      <c r="AE300" s="3" t="n">
        <f aca="false">D1!AE301*C5!AE300</f>
        <v>0</v>
      </c>
      <c r="AF300" s="3" t="n">
        <f aca="false">D1!AF301*C5!AF300</f>
        <v>0</v>
      </c>
      <c r="AG300" s="3" t="n">
        <f aca="false">D1!AG301*C5!AG300</f>
        <v>0</v>
      </c>
      <c r="AH300" s="3" t="n">
        <f aca="false">D1!AH301*C5!AH300</f>
        <v>0</v>
      </c>
      <c r="AI300" s="3" t="n">
        <f aca="false">D1!AI301*C5!AI300</f>
        <v>0</v>
      </c>
      <c r="AJ300" s="3" t="n">
        <f aca="false">D1!AJ301*C5!AJ300</f>
        <v>0</v>
      </c>
      <c r="AK300" s="3" t="n">
        <f aca="false">A!AK300*C5!AK300</f>
        <v>0</v>
      </c>
      <c r="AL300" s="4" t="n">
        <f aca="false">D1!Q301*C5!AL300</f>
        <v>0</v>
      </c>
      <c r="AM300" s="4" t="n">
        <f aca="false">D1!R301*C5!AM300</f>
        <v>39.9061700318943</v>
      </c>
      <c r="AN300" s="4" t="n">
        <f aca="false">D1!X301*C5!AN300</f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" t="n">
        <f aca="false">D1!D302*C5!D301</f>
        <v>0</v>
      </c>
      <c r="E301" s="3" t="n">
        <f aca="false">D1!E302*C5!E301</f>
        <v>0</v>
      </c>
      <c r="F301" s="3" t="n">
        <f aca="false">D1!F302*C5!F301</f>
        <v>0</v>
      </c>
      <c r="G301" s="3" t="n">
        <f aca="false">D1!G302*C5!G301</f>
        <v>0</v>
      </c>
      <c r="H301" s="3" t="n">
        <f aca="false">D1!H302*C5!H301</f>
        <v>0</v>
      </c>
      <c r="I301" s="3" t="n">
        <f aca="false">D1!I302*C5!I301</f>
        <v>0</v>
      </c>
      <c r="J301" s="3" t="n">
        <f aca="false">D1!J302*C5!J301</f>
        <v>0</v>
      </c>
      <c r="K301" s="3" t="n">
        <f aca="false">D1!K302*C5!K301</f>
        <v>0</v>
      </c>
      <c r="L301" s="3" t="n">
        <f aca="false">D1!L302*C5!L301</f>
        <v>0</v>
      </c>
      <c r="M301" s="3" t="n">
        <f aca="false">D1!M302*C5!M301</f>
        <v>0</v>
      </c>
      <c r="N301" s="3" t="n">
        <f aca="false">D1!N302*C5!N301</f>
        <v>9771.89958272</v>
      </c>
      <c r="O301" s="3" t="n">
        <f aca="false">D1!O302*C5!O301</f>
        <v>414.973051892971</v>
      </c>
      <c r="P301" s="3" t="n">
        <f aca="false">D1!P302*C5!P301</f>
        <v>1983.82448732166</v>
      </c>
      <c r="Q301" s="3" t="n">
        <f aca="false">D1!Q302*C5!Q301</f>
        <v>75886.7880133841</v>
      </c>
      <c r="R301" s="3" t="n">
        <f aca="false">D1!R302*C5!R301</f>
        <v>234.436619970172</v>
      </c>
      <c r="S301" s="3" t="n">
        <f aca="false">D1!S302*C5!S301</f>
        <v>0</v>
      </c>
      <c r="T301" s="3" t="n">
        <f aca="false">D1!T302*C5!T301</f>
        <v>0</v>
      </c>
      <c r="U301" s="3" t="n">
        <f aca="false">D1!U302*C5!U301</f>
        <v>0</v>
      </c>
      <c r="V301" s="3" t="n">
        <f aca="false">D1!V302*C5!V301</f>
        <v>0</v>
      </c>
      <c r="W301" s="3" t="n">
        <f aca="false">D1!W302*C5!W301</f>
        <v>0</v>
      </c>
      <c r="X301" s="3" t="n">
        <f aca="false">D1!X302*C5!X301</f>
        <v>8.0807356612392</v>
      </c>
      <c r="Y301" s="3" t="n">
        <f aca="false">D1!Y302*C5!Y301</f>
        <v>0</v>
      </c>
      <c r="Z301" s="3" t="n">
        <f aca="false">D1!Z302*C5!Z301</f>
        <v>6264.30155954</v>
      </c>
      <c r="AA301" s="3" t="n">
        <f aca="false">D1!AA302*C5!AA301</f>
        <v>0</v>
      </c>
      <c r="AB301" s="3" t="n">
        <f aca="false">D1!AB302*C5!AB301</f>
        <v>0</v>
      </c>
      <c r="AC301" s="3" t="n">
        <f aca="false">D1!AC302*C5!AC301</f>
        <v>0</v>
      </c>
      <c r="AD301" s="3" t="n">
        <f aca="false">D1!AD302*C5!AD301</f>
        <v>0</v>
      </c>
      <c r="AE301" s="3" t="n">
        <f aca="false">D1!AE302*C5!AE301</f>
        <v>0</v>
      </c>
      <c r="AF301" s="3" t="n">
        <f aca="false">D1!AF302*C5!AF301</f>
        <v>0</v>
      </c>
      <c r="AG301" s="3" t="n">
        <f aca="false">D1!AG302*C5!AG301</f>
        <v>0</v>
      </c>
      <c r="AH301" s="3" t="n">
        <f aca="false">D1!AH302*C5!AH301</f>
        <v>0</v>
      </c>
      <c r="AI301" s="3" t="n">
        <f aca="false">D1!AI302*C5!AI301</f>
        <v>0</v>
      </c>
      <c r="AJ301" s="3" t="n">
        <f aca="false">D1!AJ302*C5!AJ301</f>
        <v>0</v>
      </c>
      <c r="AK301" s="3" t="n">
        <f aca="false">A!AK301*C5!AK301</f>
        <v>0</v>
      </c>
      <c r="AL301" s="4" t="n">
        <f aca="false">D1!Q302*C5!AL301</f>
        <v>0</v>
      </c>
      <c r="AM301" s="4" t="n">
        <f aca="false">D1!R302*C5!AM301</f>
        <v>124.5556216147</v>
      </c>
      <c r="AN301" s="4" t="n">
        <f aca="false">D1!X302*C5!AN301</f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" t="n">
        <f aca="false">D1!D303*C5!D302</f>
        <v>0</v>
      </c>
      <c r="E302" s="3" t="n">
        <f aca="false">D1!E303*C5!E302</f>
        <v>0</v>
      </c>
      <c r="F302" s="3" t="n">
        <f aca="false">D1!F303*C5!F302</f>
        <v>0</v>
      </c>
      <c r="G302" s="3" t="n">
        <f aca="false">D1!G303*C5!G302</f>
        <v>0</v>
      </c>
      <c r="H302" s="3" t="n">
        <f aca="false">D1!H303*C5!H302</f>
        <v>0</v>
      </c>
      <c r="I302" s="3" t="n">
        <f aca="false">D1!I303*C5!I302</f>
        <v>0</v>
      </c>
      <c r="J302" s="3" t="n">
        <f aca="false">D1!J303*C5!J302</f>
        <v>0</v>
      </c>
      <c r="K302" s="3" t="n">
        <f aca="false">D1!K303*C5!K302</f>
        <v>0</v>
      </c>
      <c r="L302" s="3" t="n">
        <f aca="false">D1!L303*C5!L302</f>
        <v>0</v>
      </c>
      <c r="M302" s="3" t="n">
        <f aca="false">D1!M303*C5!M302</f>
        <v>0</v>
      </c>
      <c r="N302" s="3" t="n">
        <f aca="false">D1!N303*C5!N302</f>
        <v>6916.43285256</v>
      </c>
      <c r="O302" s="3" t="n">
        <f aca="false">D1!O303*C5!O302</f>
        <v>207.486525946486</v>
      </c>
      <c r="P302" s="3" t="n">
        <f aca="false">D1!P303*C5!P302</f>
        <v>281.171974581023</v>
      </c>
      <c r="Q302" s="3" t="n">
        <f aca="false">D1!Q303*C5!Q302</f>
        <v>5033.47882901352</v>
      </c>
      <c r="R302" s="3" t="n">
        <f aca="false">D1!R303*C5!R302</f>
        <v>836.081408437313</v>
      </c>
      <c r="S302" s="3" t="n">
        <f aca="false">D1!S303*C5!S302</f>
        <v>0</v>
      </c>
      <c r="T302" s="3" t="n">
        <f aca="false">D1!T303*C5!T302</f>
        <v>0</v>
      </c>
      <c r="U302" s="3" t="n">
        <f aca="false">D1!U303*C5!U302</f>
        <v>0</v>
      </c>
      <c r="V302" s="3" t="n">
        <f aca="false">D1!V303*C5!V302</f>
        <v>0</v>
      </c>
      <c r="W302" s="3" t="n">
        <f aca="false">D1!W303*C5!W302</f>
        <v>0</v>
      </c>
      <c r="X302" s="3" t="n">
        <f aca="false">D1!X303*C5!X302</f>
        <v>56.5651496286744</v>
      </c>
      <c r="Y302" s="3" t="n">
        <f aca="false">D1!Y303*C5!Y302</f>
        <v>0</v>
      </c>
      <c r="Z302" s="3" t="n">
        <f aca="false">D1!Z303*C5!Z302</f>
        <v>1098.0073207</v>
      </c>
      <c r="AA302" s="3" t="n">
        <f aca="false">D1!AA303*C5!AA302</f>
        <v>0</v>
      </c>
      <c r="AB302" s="3" t="n">
        <f aca="false">D1!AB303*C5!AB302</f>
        <v>0</v>
      </c>
      <c r="AC302" s="3" t="n">
        <f aca="false">D1!AC303*C5!AC302</f>
        <v>0</v>
      </c>
      <c r="AD302" s="3" t="n">
        <f aca="false">D1!AD303*C5!AD302</f>
        <v>0</v>
      </c>
      <c r="AE302" s="3" t="n">
        <f aca="false">D1!AE303*C5!AE302</f>
        <v>0</v>
      </c>
      <c r="AF302" s="3" t="n">
        <f aca="false">D1!AF303*C5!AF302</f>
        <v>0</v>
      </c>
      <c r="AG302" s="3" t="n">
        <f aca="false">D1!AG303*C5!AG302</f>
        <v>0</v>
      </c>
      <c r="AH302" s="3" t="n">
        <f aca="false">D1!AH303*C5!AH302</f>
        <v>0</v>
      </c>
      <c r="AI302" s="3" t="n">
        <f aca="false">D1!AI303*C5!AI302</f>
        <v>0</v>
      </c>
      <c r="AJ302" s="3" t="n">
        <f aca="false">D1!AJ303*C5!AJ302</f>
        <v>0</v>
      </c>
      <c r="AK302" s="3" t="n">
        <f aca="false">A!AK302*C5!AK302</f>
        <v>0</v>
      </c>
      <c r="AL302" s="4" t="n">
        <f aca="false">D1!Q303*C5!AL302</f>
        <v>0</v>
      </c>
      <c r="AM302" s="4" t="n">
        <f aca="false">D1!R303*C5!AM302</f>
        <v>444.20807449644</v>
      </c>
      <c r="AN302" s="4" t="n">
        <f aca="false">D1!X303*C5!AN302</f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" t="n">
        <f aca="false">D1!D304*C5!D303</f>
        <v>0</v>
      </c>
      <c r="E303" s="3" t="n">
        <f aca="false">D1!E304*C5!E303</f>
        <v>0</v>
      </c>
      <c r="F303" s="3" t="n">
        <f aca="false">D1!F304*C5!F303</f>
        <v>0</v>
      </c>
      <c r="G303" s="3" t="n">
        <f aca="false">D1!G304*C5!G303</f>
        <v>0</v>
      </c>
      <c r="H303" s="3" t="n">
        <f aca="false">D1!H304*C5!H303</f>
        <v>0</v>
      </c>
      <c r="I303" s="3" t="n">
        <f aca="false">D1!I304*C5!I303</f>
        <v>0</v>
      </c>
      <c r="J303" s="3" t="n">
        <f aca="false">D1!J304*C5!J303</f>
        <v>0</v>
      </c>
      <c r="K303" s="3" t="n">
        <f aca="false">D1!K304*C5!K303</f>
        <v>0</v>
      </c>
      <c r="L303" s="3" t="n">
        <f aca="false">D1!L304*C5!L303</f>
        <v>0</v>
      </c>
      <c r="M303" s="3" t="n">
        <f aca="false">D1!M304*C5!M303</f>
        <v>0</v>
      </c>
      <c r="N303" s="3" t="n">
        <f aca="false">D1!N304*C5!N303</f>
        <v>225015.8945144</v>
      </c>
      <c r="O303" s="3" t="n">
        <f aca="false">D1!O304*C5!O303</f>
        <v>11680.5482902146</v>
      </c>
      <c r="P303" s="3" t="n">
        <f aca="false">D1!P304*C5!P303</f>
        <v>48334.2434637406</v>
      </c>
      <c r="Q303" s="3" t="n">
        <f aca="false">D1!Q304*C5!Q303</f>
        <v>1113918.57335102</v>
      </c>
      <c r="R303" s="3" t="n">
        <f aca="false">D1!R304*C5!R303</f>
        <v>5458.80738085886</v>
      </c>
      <c r="S303" s="3" t="n">
        <f aca="false">D1!S304*C5!S303</f>
        <v>0</v>
      </c>
      <c r="T303" s="3" t="n">
        <f aca="false">D1!T304*C5!T303</f>
        <v>0</v>
      </c>
      <c r="U303" s="3" t="n">
        <f aca="false">D1!U304*C5!U303</f>
        <v>0</v>
      </c>
      <c r="V303" s="3" t="n">
        <f aca="false">D1!V304*C5!V303</f>
        <v>0</v>
      </c>
      <c r="W303" s="3" t="n">
        <f aca="false">D1!W304*C5!W303</f>
        <v>0</v>
      </c>
      <c r="X303" s="3" t="n">
        <f aca="false">D1!X304*C5!X303</f>
        <v>234.341334175937</v>
      </c>
      <c r="Y303" s="3" t="n">
        <f aca="false">D1!Y304*C5!Y303</f>
        <v>0</v>
      </c>
      <c r="Z303" s="3" t="n">
        <f aca="false">D1!Z304*C5!Z303</f>
        <v>19395.11075554</v>
      </c>
      <c r="AA303" s="3" t="n">
        <f aca="false">D1!AA304*C5!AA303</f>
        <v>0</v>
      </c>
      <c r="AB303" s="3" t="n">
        <f aca="false">D1!AB304*C5!AB303</f>
        <v>0</v>
      </c>
      <c r="AC303" s="3" t="n">
        <f aca="false">D1!AC304*C5!AC303</f>
        <v>0</v>
      </c>
      <c r="AD303" s="3" t="n">
        <f aca="false">D1!AD304*C5!AD303</f>
        <v>0</v>
      </c>
      <c r="AE303" s="3" t="n">
        <f aca="false">D1!AE304*C5!AE303</f>
        <v>0</v>
      </c>
      <c r="AF303" s="3" t="n">
        <f aca="false">D1!AF304*C5!AF303</f>
        <v>0</v>
      </c>
      <c r="AG303" s="3" t="n">
        <f aca="false">D1!AG304*C5!AG303</f>
        <v>0</v>
      </c>
      <c r="AH303" s="3" t="n">
        <f aca="false">D1!AH304*C5!AH303</f>
        <v>0</v>
      </c>
      <c r="AI303" s="3" t="n">
        <f aca="false">D1!AI304*C5!AI303</f>
        <v>0</v>
      </c>
      <c r="AJ303" s="3" t="n">
        <f aca="false">D1!AJ304*C5!AJ303</f>
        <v>0</v>
      </c>
      <c r="AK303" s="3" t="n">
        <f aca="false">A!AK303*C5!AK303</f>
        <v>0</v>
      </c>
      <c r="AL303" s="4" t="n">
        <f aca="false">D1!Q304*C5!AL303</f>
        <v>0</v>
      </c>
      <c r="AM303" s="4" t="n">
        <f aca="false">D1!R304*C5!AM303</f>
        <v>2900.25144827757</v>
      </c>
      <c r="AN303" s="4" t="n">
        <f aca="false">D1!X304*C5!AN303</f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" t="n">
        <f aca="false">D1!D305*C5!D304</f>
        <v>0</v>
      </c>
      <c r="E304" s="3" t="n">
        <f aca="false">D1!E305*C5!E304</f>
        <v>10285443.2333268</v>
      </c>
      <c r="F304" s="3" t="n">
        <f aca="false">D1!F305*C5!F304</f>
        <v>0</v>
      </c>
      <c r="G304" s="3" t="n">
        <f aca="false">D1!G305*C5!G304</f>
        <v>0</v>
      </c>
      <c r="H304" s="3" t="n">
        <f aca="false">D1!H305*C5!H304</f>
        <v>80785.15566264</v>
      </c>
      <c r="I304" s="3" t="n">
        <f aca="false">D1!I305*C5!I304</f>
        <v>169214.329736389</v>
      </c>
      <c r="J304" s="3" t="n">
        <f aca="false">D1!J305*C5!J304</f>
        <v>0</v>
      </c>
      <c r="K304" s="3" t="n">
        <f aca="false">D1!K305*C5!K304</f>
        <v>10935.5703066369</v>
      </c>
      <c r="L304" s="3" t="n">
        <f aca="false">D1!L305*C5!L304</f>
        <v>0</v>
      </c>
      <c r="M304" s="3" t="n">
        <f aca="false">D1!M305*C5!M304</f>
        <v>909694.2816</v>
      </c>
      <c r="N304" s="3" t="n">
        <f aca="false">D1!N305*C5!N304</f>
        <v>34262.9458629</v>
      </c>
      <c r="O304" s="3" t="n">
        <f aca="false">D1!O305*C5!O304</f>
        <v>2569220.48466369</v>
      </c>
      <c r="P304" s="3" t="n">
        <f aca="false">D1!P305*C5!P304</f>
        <v>1584.58974501441</v>
      </c>
      <c r="Q304" s="3" t="n">
        <f aca="false">D1!Q305*C5!Q304</f>
        <v>27601.9396517415</v>
      </c>
      <c r="R304" s="3" t="n">
        <f aca="false">D1!R305*C5!R304</f>
        <v>0</v>
      </c>
      <c r="S304" s="3" t="n">
        <f aca="false">D1!S305*C5!S304</f>
        <v>0</v>
      </c>
      <c r="T304" s="3" t="n">
        <f aca="false">D1!T305*C5!T304</f>
        <v>5483.64412336</v>
      </c>
      <c r="U304" s="3" t="n">
        <f aca="false">D1!U305*C5!U304</f>
        <v>0</v>
      </c>
      <c r="V304" s="3" t="n">
        <f aca="false">D1!V305*C5!V304</f>
        <v>0</v>
      </c>
      <c r="W304" s="3" t="n">
        <f aca="false">D1!W305*C5!W304</f>
        <v>0</v>
      </c>
      <c r="X304" s="3" t="n">
        <f aca="false">D1!X305*C5!X304</f>
        <v>26253.51406128</v>
      </c>
      <c r="Y304" s="3" t="n">
        <f aca="false">D1!Y305*C5!Y304</f>
        <v>158745.021890441</v>
      </c>
      <c r="Z304" s="3" t="n">
        <f aca="false">D1!Z305*C5!Z304</f>
        <v>40.9513689</v>
      </c>
      <c r="AA304" s="3" t="n">
        <f aca="false">D1!AA305*C5!AA304</f>
        <v>0</v>
      </c>
      <c r="AB304" s="3" t="n">
        <f aca="false">D1!AB305*C5!AB304</f>
        <v>0</v>
      </c>
      <c r="AC304" s="3" t="n">
        <f aca="false">D1!AC305*C5!AC304</f>
        <v>0</v>
      </c>
      <c r="AD304" s="3" t="n">
        <f aca="false">D1!AD305*C5!AD304</f>
        <v>0</v>
      </c>
      <c r="AE304" s="3" t="n">
        <f aca="false">D1!AE305*C5!AE304</f>
        <v>0</v>
      </c>
      <c r="AF304" s="3" t="n">
        <f aca="false">D1!AF305*C5!AF304</f>
        <v>0</v>
      </c>
      <c r="AG304" s="3" t="n">
        <f aca="false">D1!AG305*C5!AG304</f>
        <v>0</v>
      </c>
      <c r="AH304" s="3" t="n">
        <f aca="false">D1!AH305*C5!AH304</f>
        <v>0</v>
      </c>
      <c r="AI304" s="3" t="n">
        <f aca="false">D1!AI305*C5!AI304</f>
        <v>0</v>
      </c>
      <c r="AJ304" s="3" t="n">
        <f aca="false">D1!AJ305*C5!AJ304</f>
        <v>0</v>
      </c>
      <c r="AK304" s="3" t="n">
        <f aca="false">A!AK304*C5!AK304</f>
        <v>0</v>
      </c>
      <c r="AL304" s="4" t="n">
        <f aca="false">D1!Q305*C5!AL304</f>
        <v>0</v>
      </c>
      <c r="AM304" s="4" t="n">
        <f aca="false">D1!R305*C5!AM304</f>
        <v>0</v>
      </c>
      <c r="AN304" s="4" t="n">
        <f aca="false">D1!X305*C5!AN304</f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" t="n">
        <f aca="false">D1!D306*C5!D305</f>
        <v>197047.193356525</v>
      </c>
      <c r="E305" s="3" t="n">
        <f aca="false">D1!E306*C5!E305</f>
        <v>1765051.14468132</v>
      </c>
      <c r="F305" s="3" t="n">
        <f aca="false">D1!F306*C5!F305</f>
        <v>0</v>
      </c>
      <c r="G305" s="3" t="n">
        <f aca="false">D1!G306*C5!G305</f>
        <v>0</v>
      </c>
      <c r="H305" s="3" t="n">
        <f aca="false">D1!H306*C5!H305</f>
        <v>34776.7946085621</v>
      </c>
      <c r="I305" s="3" t="n">
        <f aca="false">D1!I306*C5!I305</f>
        <v>146541.003757628</v>
      </c>
      <c r="J305" s="3" t="n">
        <f aca="false">D1!J306*C5!J305</f>
        <v>0</v>
      </c>
      <c r="K305" s="3" t="n">
        <f aca="false">D1!K306*C5!K305</f>
        <v>16924.5548329957</v>
      </c>
      <c r="L305" s="3" t="n">
        <f aca="false">D1!L306*C5!L305</f>
        <v>0</v>
      </c>
      <c r="M305" s="3" t="n">
        <f aca="false">D1!M306*C5!M305</f>
        <v>0</v>
      </c>
      <c r="N305" s="3" t="n">
        <f aca="false">D1!N306*C5!N305</f>
        <v>367894.021318867</v>
      </c>
      <c r="O305" s="3" t="n">
        <f aca="false">D1!O306*C5!O305</f>
        <v>2670425.14417145</v>
      </c>
      <c r="P305" s="3" t="n">
        <f aca="false">D1!P306*C5!P305</f>
        <v>110.287825500759</v>
      </c>
      <c r="Q305" s="3" t="n">
        <f aca="false">D1!Q306*C5!Q305</f>
        <v>14243.7075095647</v>
      </c>
      <c r="R305" s="3" t="n">
        <f aca="false">D1!R306*C5!R305</f>
        <v>0</v>
      </c>
      <c r="S305" s="3" t="n">
        <f aca="false">D1!S306*C5!S305</f>
        <v>0</v>
      </c>
      <c r="T305" s="3" t="n">
        <f aca="false">D1!T306*C5!T305</f>
        <v>0</v>
      </c>
      <c r="U305" s="3" t="n">
        <f aca="false">D1!U306*C5!U305</f>
        <v>0</v>
      </c>
      <c r="V305" s="3" t="n">
        <f aca="false">D1!V306*C5!V305</f>
        <v>0</v>
      </c>
      <c r="W305" s="3" t="n">
        <f aca="false">D1!W306*C5!W305</f>
        <v>0</v>
      </c>
      <c r="X305" s="3" t="n">
        <f aca="false">D1!X306*C5!X305</f>
        <v>7288.00220973986</v>
      </c>
      <c r="Y305" s="3" t="n">
        <f aca="false">D1!Y306*C5!Y305</f>
        <v>12.6122123811934</v>
      </c>
      <c r="Z305" s="3" t="n">
        <f aca="false">D1!Z306*C5!Z305</f>
        <v>43.3239336288878</v>
      </c>
      <c r="AA305" s="3" t="n">
        <f aca="false">D1!AA306*C5!AA305</f>
        <v>0</v>
      </c>
      <c r="AB305" s="3" t="n">
        <f aca="false">D1!AB306*C5!AB305</f>
        <v>0</v>
      </c>
      <c r="AC305" s="3" t="n">
        <f aca="false">D1!AC306*C5!AC305</f>
        <v>141211.35</v>
      </c>
      <c r="AD305" s="3" t="n">
        <f aca="false">D1!AD306*C5!AD305</f>
        <v>0</v>
      </c>
      <c r="AE305" s="3" t="n">
        <f aca="false">D1!AE306*C5!AE305</f>
        <v>0</v>
      </c>
      <c r="AF305" s="3" t="n">
        <f aca="false">D1!AF306*C5!AF305</f>
        <v>0</v>
      </c>
      <c r="AG305" s="3" t="n">
        <f aca="false">D1!AG306*C5!AG305</f>
        <v>0</v>
      </c>
      <c r="AH305" s="3" t="n">
        <f aca="false">D1!AH306*C5!AH305</f>
        <v>0</v>
      </c>
      <c r="AI305" s="3" t="n">
        <f aca="false">D1!AI306*C5!AI305</f>
        <v>0</v>
      </c>
      <c r="AJ305" s="3" t="n">
        <f aca="false">D1!AJ306*C5!AJ305</f>
        <v>0</v>
      </c>
      <c r="AK305" s="3" t="n">
        <f aca="false">A!AK305*C5!AK305</f>
        <v>0</v>
      </c>
      <c r="AL305" s="4" t="n">
        <f aca="false">D1!Q306*C5!AL305</f>
        <v>0</v>
      </c>
      <c r="AM305" s="4" t="n">
        <f aca="false">D1!R306*C5!AM305</f>
        <v>0</v>
      </c>
      <c r="AN305" s="4" t="n">
        <f aca="false">D1!X306*C5!AN305</f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" t="n">
        <f aca="false">D1!D307*C5!D306</f>
        <v>0</v>
      </c>
      <c r="E306" s="3" t="n">
        <f aca="false">D1!E307*C5!E306</f>
        <v>2740.67568603518</v>
      </c>
      <c r="F306" s="3" t="n">
        <f aca="false">D1!F307*C5!F306</f>
        <v>22970.37762783</v>
      </c>
      <c r="G306" s="3" t="n">
        <f aca="false">D1!G307*C5!G306</f>
        <v>0</v>
      </c>
      <c r="H306" s="3" t="n">
        <f aca="false">D1!H307*C5!H306</f>
        <v>0</v>
      </c>
      <c r="I306" s="3" t="n">
        <f aca="false">D1!I307*C5!I306</f>
        <v>0</v>
      </c>
      <c r="J306" s="3" t="n">
        <f aca="false">D1!J307*C5!J306</f>
        <v>0</v>
      </c>
      <c r="K306" s="3" t="n">
        <f aca="false">D1!K307*C5!K306</f>
        <v>0</v>
      </c>
      <c r="L306" s="3" t="n">
        <f aca="false">D1!L307*C5!L306</f>
        <v>0</v>
      </c>
      <c r="M306" s="3" t="n">
        <f aca="false">D1!M307*C5!M306</f>
        <v>0</v>
      </c>
      <c r="N306" s="3" t="n">
        <f aca="false">D1!N307*C5!N306</f>
        <v>0</v>
      </c>
      <c r="O306" s="3" t="n">
        <f aca="false">D1!O307*C5!O306</f>
        <v>2893.68576757407</v>
      </c>
      <c r="P306" s="3" t="n">
        <f aca="false">D1!P307*C5!P306</f>
        <v>205.249161202697</v>
      </c>
      <c r="Q306" s="3" t="n">
        <f aca="false">D1!Q307*C5!Q306</f>
        <v>0</v>
      </c>
      <c r="R306" s="3" t="n">
        <f aca="false">D1!R307*C5!R306</f>
        <v>0</v>
      </c>
      <c r="S306" s="3" t="n">
        <f aca="false">D1!S307*C5!S306</f>
        <v>0</v>
      </c>
      <c r="T306" s="3" t="n">
        <f aca="false">D1!T307*C5!T306</f>
        <v>0</v>
      </c>
      <c r="U306" s="3" t="n">
        <f aca="false">D1!U307*C5!U306</f>
        <v>0</v>
      </c>
      <c r="V306" s="3" t="n">
        <f aca="false">D1!V307*C5!V306</f>
        <v>0</v>
      </c>
      <c r="W306" s="3" t="n">
        <f aca="false">D1!W307*C5!W306</f>
        <v>0</v>
      </c>
      <c r="X306" s="3" t="n">
        <f aca="false">D1!X307*C5!X306</f>
        <v>0</v>
      </c>
      <c r="Y306" s="3" t="n">
        <f aca="false">D1!Y307*C5!Y306</f>
        <v>0</v>
      </c>
      <c r="Z306" s="3" t="n">
        <f aca="false">D1!Z307*C5!Z306</f>
        <v>51024.78947172</v>
      </c>
      <c r="AA306" s="3" t="n">
        <f aca="false">D1!AA307*C5!AA306</f>
        <v>0</v>
      </c>
      <c r="AB306" s="3" t="n">
        <f aca="false">D1!AB307*C5!AB306</f>
        <v>0</v>
      </c>
      <c r="AC306" s="3" t="n">
        <f aca="false">D1!AC307*C5!AC306</f>
        <v>0</v>
      </c>
      <c r="AD306" s="3" t="n">
        <f aca="false">D1!AD307*C5!AD306</f>
        <v>0</v>
      </c>
      <c r="AE306" s="3" t="n">
        <f aca="false">D1!AE307*C5!AE306</f>
        <v>0</v>
      </c>
      <c r="AF306" s="3" t="n">
        <f aca="false">D1!AF307*C5!AF306</f>
        <v>0</v>
      </c>
      <c r="AG306" s="3" t="n">
        <f aca="false">D1!AG307*C5!AG306</f>
        <v>0</v>
      </c>
      <c r="AH306" s="3" t="n">
        <f aca="false">D1!AH307*C5!AH306</f>
        <v>0</v>
      </c>
      <c r="AI306" s="3" t="n">
        <f aca="false">D1!AI307*C5!AI306</f>
        <v>0</v>
      </c>
      <c r="AJ306" s="3" t="n">
        <f aca="false">D1!AJ307*C5!AJ306</f>
        <v>0</v>
      </c>
      <c r="AK306" s="3" t="n">
        <f aca="false">A!AK306*C5!AK306</f>
        <v>0</v>
      </c>
      <c r="AL306" s="4" t="n">
        <f aca="false">D1!Q307*C5!AL306</f>
        <v>0</v>
      </c>
      <c r="AM306" s="4" t="n">
        <f aca="false">D1!R307*C5!AM306</f>
        <v>0</v>
      </c>
      <c r="AN306" s="4" t="n">
        <f aca="false">D1!X307*C5!AN306</f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" t="n">
        <f aca="false">D1!D308*C5!D307</f>
        <v>0</v>
      </c>
      <c r="E307" s="3" t="n">
        <f aca="false">D1!E308*C5!E307</f>
        <v>45878.3609193</v>
      </c>
      <c r="F307" s="3" t="n">
        <f aca="false">D1!F308*C5!F307</f>
        <v>0</v>
      </c>
      <c r="G307" s="3" t="n">
        <f aca="false">D1!G308*C5!G307</f>
        <v>0</v>
      </c>
      <c r="H307" s="3" t="n">
        <f aca="false">D1!H308*C5!H307</f>
        <v>0</v>
      </c>
      <c r="I307" s="3" t="n">
        <f aca="false">D1!I308*C5!I307</f>
        <v>0</v>
      </c>
      <c r="J307" s="3" t="n">
        <f aca="false">D1!J308*C5!J307</f>
        <v>0</v>
      </c>
      <c r="K307" s="3" t="n">
        <f aca="false">D1!K308*C5!K307</f>
        <v>0</v>
      </c>
      <c r="L307" s="3" t="n">
        <f aca="false">D1!L308*C5!L307</f>
        <v>0</v>
      </c>
      <c r="M307" s="3" t="n">
        <f aca="false">D1!M308*C5!M307</f>
        <v>0</v>
      </c>
      <c r="N307" s="3" t="n">
        <f aca="false">D1!N308*C5!N307</f>
        <v>2014.43783868</v>
      </c>
      <c r="O307" s="3" t="n">
        <f aca="false">D1!O308*C5!O307</f>
        <v>4306.95869906034</v>
      </c>
      <c r="P307" s="3" t="n">
        <f aca="false">D1!P308*C5!P307</f>
        <v>1519.0185241053</v>
      </c>
      <c r="Q307" s="3" t="n">
        <f aca="false">D1!Q308*C5!Q307</f>
        <v>0</v>
      </c>
      <c r="R307" s="3" t="n">
        <f aca="false">D1!R308*C5!R307</f>
        <v>0</v>
      </c>
      <c r="S307" s="3" t="n">
        <f aca="false">D1!S308*C5!S307</f>
        <v>0</v>
      </c>
      <c r="T307" s="3" t="n">
        <f aca="false">D1!T308*C5!T307</f>
        <v>0</v>
      </c>
      <c r="U307" s="3" t="n">
        <f aca="false">D1!U308*C5!U307</f>
        <v>0</v>
      </c>
      <c r="V307" s="3" t="n">
        <f aca="false">D1!V308*C5!V307</f>
        <v>0</v>
      </c>
      <c r="W307" s="3" t="n">
        <f aca="false">D1!W308*C5!W307</f>
        <v>0</v>
      </c>
      <c r="X307" s="3" t="n">
        <f aca="false">D1!X308*C5!X307</f>
        <v>476.555521926143</v>
      </c>
      <c r="Y307" s="3" t="n">
        <f aca="false">D1!Y308*C5!Y307</f>
        <v>0</v>
      </c>
      <c r="Z307" s="3" t="n">
        <f aca="false">D1!Z308*C5!Z307</f>
        <v>1137.68460774</v>
      </c>
      <c r="AA307" s="3" t="n">
        <f aca="false">D1!AA308*C5!AA307</f>
        <v>0</v>
      </c>
      <c r="AB307" s="3" t="n">
        <f aca="false">D1!AB308*C5!AB307</f>
        <v>0</v>
      </c>
      <c r="AC307" s="3" t="n">
        <f aca="false">D1!AC308*C5!AC307</f>
        <v>0</v>
      </c>
      <c r="AD307" s="3" t="n">
        <f aca="false">D1!AD308*C5!AD307</f>
        <v>0</v>
      </c>
      <c r="AE307" s="3" t="n">
        <f aca="false">D1!AE308*C5!AE307</f>
        <v>0</v>
      </c>
      <c r="AF307" s="3" t="n">
        <f aca="false">D1!AF308*C5!AF307</f>
        <v>0</v>
      </c>
      <c r="AG307" s="3" t="n">
        <f aca="false">D1!AG308*C5!AG307</f>
        <v>0</v>
      </c>
      <c r="AH307" s="3" t="n">
        <f aca="false">D1!AH308*C5!AH307</f>
        <v>0</v>
      </c>
      <c r="AI307" s="3" t="n">
        <f aca="false">D1!AI308*C5!AI307</f>
        <v>0</v>
      </c>
      <c r="AJ307" s="3" t="n">
        <f aca="false">D1!AJ308*C5!AJ307</f>
        <v>0</v>
      </c>
      <c r="AK307" s="3" t="n">
        <f aca="false">A!AK307*C5!AK307</f>
        <v>0</v>
      </c>
      <c r="AL307" s="4" t="n">
        <f aca="false">D1!Q308*C5!AL307</f>
        <v>0</v>
      </c>
      <c r="AM307" s="4" t="n">
        <f aca="false">D1!R308*C5!AM307</f>
        <v>0</v>
      </c>
      <c r="AN307" s="4" t="n">
        <f aca="false">D1!X308*C5!AN307</f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" t="n">
        <f aca="false">D1!D309*C5!D308</f>
        <v>0</v>
      </c>
      <c r="E308" s="3" t="n">
        <f aca="false">D1!E309*C5!E308</f>
        <v>127.6229493</v>
      </c>
      <c r="F308" s="3" t="n">
        <f aca="false">D1!F309*C5!F308</f>
        <v>0</v>
      </c>
      <c r="G308" s="3" t="n">
        <f aca="false">D1!G309*C5!G308</f>
        <v>0</v>
      </c>
      <c r="H308" s="3" t="n">
        <f aca="false">D1!H309*C5!H308</f>
        <v>0</v>
      </c>
      <c r="I308" s="3" t="n">
        <f aca="false">D1!I309*C5!I308</f>
        <v>0</v>
      </c>
      <c r="J308" s="3" t="n">
        <f aca="false">D1!J309*C5!J308</f>
        <v>0</v>
      </c>
      <c r="K308" s="3" t="n">
        <f aca="false">D1!K309*C5!K308</f>
        <v>0</v>
      </c>
      <c r="L308" s="3" t="n">
        <f aca="false">D1!L309*C5!L308</f>
        <v>0</v>
      </c>
      <c r="M308" s="3" t="n">
        <f aca="false">D1!M309*C5!M308</f>
        <v>0</v>
      </c>
      <c r="N308" s="3" t="n">
        <f aca="false">D1!N309*C5!N308</f>
        <v>0</v>
      </c>
      <c r="O308" s="3" t="n">
        <f aca="false">D1!O309*C5!O308</f>
        <v>58672.6821546612</v>
      </c>
      <c r="P308" s="3" t="n">
        <f aca="false">D1!P309*C5!P308</f>
        <v>7594.97447200677</v>
      </c>
      <c r="Q308" s="3" t="n">
        <f aca="false">D1!Q309*C5!Q308</f>
        <v>48247.1072416121</v>
      </c>
      <c r="R308" s="3" t="n">
        <f aca="false">D1!R309*C5!R308</f>
        <v>744.279366313071</v>
      </c>
      <c r="S308" s="3" t="n">
        <f aca="false">D1!S309*C5!S308</f>
        <v>0</v>
      </c>
      <c r="T308" s="3" t="n">
        <f aca="false">D1!T309*C5!T308</f>
        <v>0</v>
      </c>
      <c r="U308" s="3" t="n">
        <f aca="false">D1!U309*C5!U308</f>
        <v>0</v>
      </c>
      <c r="V308" s="3" t="n">
        <f aca="false">D1!V309*C5!V308</f>
        <v>0</v>
      </c>
      <c r="W308" s="3" t="n">
        <f aca="false">D1!W309*C5!W308</f>
        <v>0</v>
      </c>
      <c r="X308" s="3" t="n">
        <f aca="false">D1!X309*C5!X308</f>
        <v>0</v>
      </c>
      <c r="Y308" s="3" t="n">
        <f aca="false">D1!Y309*C5!Y308</f>
        <v>0</v>
      </c>
      <c r="Z308" s="3" t="n">
        <f aca="false">D1!Z309*C5!Z308</f>
        <v>262.47077934</v>
      </c>
      <c r="AA308" s="3" t="n">
        <f aca="false">D1!AA309*C5!AA308</f>
        <v>0</v>
      </c>
      <c r="AB308" s="3" t="n">
        <f aca="false">D1!AB309*C5!AB308</f>
        <v>0</v>
      </c>
      <c r="AC308" s="3" t="n">
        <f aca="false">D1!AC309*C5!AC308</f>
        <v>0</v>
      </c>
      <c r="AD308" s="3" t="n">
        <f aca="false">D1!AD309*C5!AD308</f>
        <v>0</v>
      </c>
      <c r="AE308" s="3" t="n">
        <f aca="false">D1!AE309*C5!AE308</f>
        <v>0</v>
      </c>
      <c r="AF308" s="3" t="n">
        <f aca="false">D1!AF309*C5!AF308</f>
        <v>0</v>
      </c>
      <c r="AG308" s="3" t="n">
        <f aca="false">D1!AG309*C5!AG308</f>
        <v>0</v>
      </c>
      <c r="AH308" s="3" t="n">
        <f aca="false">D1!AH309*C5!AH308</f>
        <v>0</v>
      </c>
      <c r="AI308" s="3" t="n">
        <f aca="false">D1!AI309*C5!AI308</f>
        <v>0</v>
      </c>
      <c r="AJ308" s="3" t="n">
        <f aca="false">D1!AJ309*C5!AJ308</f>
        <v>0</v>
      </c>
      <c r="AK308" s="3" t="n">
        <f aca="false">A!AK308*C5!AK308</f>
        <v>0</v>
      </c>
      <c r="AL308" s="4" t="n">
        <f aca="false">D1!Q309*C5!AL308</f>
        <v>17982.6238344212</v>
      </c>
      <c r="AM308" s="4" t="n">
        <f aca="false">D1!R309*C5!AM308</f>
        <v>395.43386667968</v>
      </c>
      <c r="AN308" s="4" t="n">
        <f aca="false">D1!X309*C5!AN308</f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" t="n">
        <f aca="false">D1!D310*C5!D309</f>
        <v>0</v>
      </c>
      <c r="E309" s="3" t="n">
        <f aca="false">D1!E310*C5!E309</f>
        <v>0</v>
      </c>
      <c r="F309" s="3" t="n">
        <f aca="false">D1!F310*C5!F309</f>
        <v>0</v>
      </c>
      <c r="G309" s="3" t="n">
        <f aca="false">D1!G310*C5!G309</f>
        <v>0</v>
      </c>
      <c r="H309" s="3" t="n">
        <f aca="false">D1!H310*C5!H309</f>
        <v>0</v>
      </c>
      <c r="I309" s="3" t="n">
        <f aca="false">D1!I310*C5!I309</f>
        <v>0</v>
      </c>
      <c r="J309" s="3" t="n">
        <f aca="false">D1!J310*C5!J309</f>
        <v>0</v>
      </c>
      <c r="K309" s="3" t="n">
        <f aca="false">D1!K310*C5!K309</f>
        <v>0</v>
      </c>
      <c r="L309" s="3" t="n">
        <f aca="false">D1!L310*C5!L309</f>
        <v>0</v>
      </c>
      <c r="M309" s="3" t="n">
        <f aca="false">D1!M310*C5!M309</f>
        <v>0</v>
      </c>
      <c r="N309" s="3" t="n">
        <f aca="false">D1!N310*C5!N309</f>
        <v>0</v>
      </c>
      <c r="O309" s="3" t="n">
        <f aca="false">D1!O310*C5!O309</f>
        <v>648.851977281885</v>
      </c>
      <c r="P309" s="3" t="n">
        <f aca="false">D1!P310*C5!P309</f>
        <v>1705.15856148599</v>
      </c>
      <c r="Q309" s="3" t="n">
        <f aca="false">D1!Q310*C5!Q309</f>
        <v>3300.57529349963</v>
      </c>
      <c r="R309" s="3" t="n">
        <f aca="false">D1!R310*C5!R309</f>
        <v>0</v>
      </c>
      <c r="S309" s="3" t="n">
        <f aca="false">D1!S310*C5!S309</f>
        <v>0</v>
      </c>
      <c r="T309" s="3" t="n">
        <f aca="false">D1!T310*C5!T309</f>
        <v>0</v>
      </c>
      <c r="U309" s="3" t="n">
        <f aca="false">D1!U310*C5!U309</f>
        <v>0</v>
      </c>
      <c r="V309" s="3" t="n">
        <f aca="false">D1!V310*C5!V309</f>
        <v>0</v>
      </c>
      <c r="W309" s="3" t="n">
        <f aca="false">D1!W310*C5!W309</f>
        <v>0</v>
      </c>
      <c r="X309" s="3" t="n">
        <f aca="false">D1!X310*C5!X309</f>
        <v>6.49989741107827</v>
      </c>
      <c r="Y309" s="3" t="n">
        <f aca="false">D1!Y310*C5!Y309</f>
        <v>0</v>
      </c>
      <c r="Z309" s="3" t="n">
        <f aca="false">D1!Z310*C5!Z309</f>
        <v>9.29902052</v>
      </c>
      <c r="AA309" s="3" t="n">
        <f aca="false">D1!AA310*C5!AA309</f>
        <v>0</v>
      </c>
      <c r="AB309" s="3" t="n">
        <f aca="false">D1!AB310*C5!AB309</f>
        <v>0</v>
      </c>
      <c r="AC309" s="3" t="n">
        <f aca="false">D1!AC310*C5!AC309</f>
        <v>0</v>
      </c>
      <c r="AD309" s="3" t="n">
        <f aca="false">D1!AD310*C5!AD309</f>
        <v>0</v>
      </c>
      <c r="AE309" s="3" t="n">
        <f aca="false">D1!AE310*C5!AE309</f>
        <v>0</v>
      </c>
      <c r="AF309" s="3" t="n">
        <f aca="false">D1!AF310*C5!AF309</f>
        <v>0</v>
      </c>
      <c r="AG309" s="3" t="n">
        <f aca="false">D1!AG310*C5!AG309</f>
        <v>0</v>
      </c>
      <c r="AH309" s="3" t="n">
        <f aca="false">D1!AH310*C5!AH309</f>
        <v>0</v>
      </c>
      <c r="AI309" s="3" t="n">
        <f aca="false">D1!AI310*C5!AI309</f>
        <v>0</v>
      </c>
      <c r="AJ309" s="3" t="n">
        <f aca="false">D1!AJ310*C5!AJ309</f>
        <v>0</v>
      </c>
      <c r="AK309" s="3" t="n">
        <f aca="false">A!AK309*C5!AK309</f>
        <v>0</v>
      </c>
      <c r="AL309" s="4" t="n">
        <f aca="false">D1!Q310*C5!AL309</f>
        <v>1230.18782541635</v>
      </c>
      <c r="AM309" s="4" t="n">
        <f aca="false">D1!R310*C5!AM309</f>
        <v>0</v>
      </c>
      <c r="AN309" s="4" t="n">
        <f aca="false">D1!X310*C5!AN309</f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" t="n">
        <f aca="false">D1!D311*C5!D310</f>
        <v>0</v>
      </c>
      <c r="E310" s="3" t="n">
        <f aca="false">D1!E311*C5!E310</f>
        <v>0</v>
      </c>
      <c r="F310" s="3" t="n">
        <f aca="false">D1!F311*C5!F310</f>
        <v>0</v>
      </c>
      <c r="G310" s="3" t="n">
        <f aca="false">D1!G311*C5!G310</f>
        <v>0</v>
      </c>
      <c r="H310" s="3" t="n">
        <f aca="false">D1!H311*C5!H310</f>
        <v>0</v>
      </c>
      <c r="I310" s="3" t="n">
        <f aca="false">D1!I311*C5!I310</f>
        <v>0</v>
      </c>
      <c r="J310" s="3" t="n">
        <f aca="false">D1!J311*C5!J310</f>
        <v>0</v>
      </c>
      <c r="K310" s="3" t="n">
        <f aca="false">D1!K311*C5!K310</f>
        <v>0</v>
      </c>
      <c r="L310" s="3" t="n">
        <f aca="false">D1!L311*C5!L310</f>
        <v>0</v>
      </c>
      <c r="M310" s="3" t="n">
        <f aca="false">D1!M311*C5!M310</f>
        <v>0</v>
      </c>
      <c r="N310" s="3" t="n">
        <f aca="false">D1!N311*C5!N310</f>
        <v>295942.034297753</v>
      </c>
      <c r="O310" s="3" t="n">
        <f aca="false">D1!O311*C5!O310</f>
        <v>812125.408789109</v>
      </c>
      <c r="P310" s="3" t="n">
        <f aca="false">D1!P311*C5!P310</f>
        <v>3237.48679961097</v>
      </c>
      <c r="Q310" s="3" t="n">
        <f aca="false">D1!Q311*C5!Q310</f>
        <v>25677.7419339706</v>
      </c>
      <c r="R310" s="3" t="n">
        <f aca="false">D1!R311*C5!R310</f>
        <v>4380.70240682127</v>
      </c>
      <c r="S310" s="3" t="n">
        <f aca="false">D1!S311*C5!S310</f>
        <v>0</v>
      </c>
      <c r="T310" s="3" t="n">
        <f aca="false">D1!T311*C5!T310</f>
        <v>0</v>
      </c>
      <c r="U310" s="3" t="n">
        <f aca="false">D1!U311*C5!U310</f>
        <v>0</v>
      </c>
      <c r="V310" s="3" t="n">
        <f aca="false">D1!V311*C5!V310</f>
        <v>0</v>
      </c>
      <c r="W310" s="3" t="n">
        <f aca="false">D1!W311*C5!W310</f>
        <v>0</v>
      </c>
      <c r="X310" s="3" t="n">
        <f aca="false">D1!X311*C5!X310</f>
        <v>39.8471971722624</v>
      </c>
      <c r="Y310" s="3" t="n">
        <f aca="false">D1!Y311*C5!Y310</f>
        <v>0</v>
      </c>
      <c r="Z310" s="3" t="n">
        <f aca="false">D1!Z311*C5!Z310</f>
        <v>7.53541318</v>
      </c>
      <c r="AA310" s="3" t="n">
        <f aca="false">D1!AA311*C5!AA310</f>
        <v>0</v>
      </c>
      <c r="AB310" s="3" t="n">
        <f aca="false">D1!AB311*C5!AB310</f>
        <v>0</v>
      </c>
      <c r="AC310" s="3" t="n">
        <f aca="false">D1!AC311*C5!AC310</f>
        <v>0</v>
      </c>
      <c r="AD310" s="3" t="n">
        <f aca="false">D1!AD311*C5!AD310</f>
        <v>0</v>
      </c>
      <c r="AE310" s="3" t="n">
        <f aca="false">D1!AE311*C5!AE310</f>
        <v>0</v>
      </c>
      <c r="AF310" s="3" t="n">
        <f aca="false">D1!AF311*C5!AF310</f>
        <v>0</v>
      </c>
      <c r="AG310" s="3" t="n">
        <f aca="false">D1!AG311*C5!AG310</f>
        <v>0</v>
      </c>
      <c r="AH310" s="3" t="n">
        <f aca="false">D1!AH311*C5!AH310</f>
        <v>0</v>
      </c>
      <c r="AI310" s="3" t="n">
        <f aca="false">D1!AI311*C5!AI310</f>
        <v>0</v>
      </c>
      <c r="AJ310" s="3" t="n">
        <f aca="false">D1!AJ311*C5!AJ310</f>
        <v>0</v>
      </c>
      <c r="AK310" s="3" t="n">
        <f aca="false">A!AK310*C5!AK310</f>
        <v>0</v>
      </c>
      <c r="AL310" s="4" t="n">
        <f aca="false">D1!Q311*C5!AL310</f>
        <v>9570.58776194742</v>
      </c>
      <c r="AM310" s="4" t="n">
        <f aca="false">D1!R311*C5!AM310</f>
        <v>2327.45682590058</v>
      </c>
      <c r="AN310" s="4" t="n">
        <f aca="false">D1!X311*C5!AN310</f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" t="n">
        <f aca="false">D1!D312*C5!D311</f>
        <v>0</v>
      </c>
      <c r="E311" s="3" t="n">
        <f aca="false">D1!E312*C5!E311</f>
        <v>1360.64795407289</v>
      </c>
      <c r="F311" s="3" t="n">
        <f aca="false">D1!F312*C5!F311</f>
        <v>0</v>
      </c>
      <c r="G311" s="3" t="n">
        <f aca="false">D1!G312*C5!G311</f>
        <v>0</v>
      </c>
      <c r="H311" s="3" t="n">
        <f aca="false">D1!H312*C5!H311</f>
        <v>0</v>
      </c>
      <c r="I311" s="3" t="n">
        <f aca="false">D1!I312*C5!I311</f>
        <v>0</v>
      </c>
      <c r="J311" s="3" t="n">
        <f aca="false">D1!J312*C5!J311</f>
        <v>0</v>
      </c>
      <c r="K311" s="3" t="n">
        <f aca="false">D1!K312*C5!K311</f>
        <v>0</v>
      </c>
      <c r="L311" s="3" t="n">
        <f aca="false">D1!L312*C5!L311</f>
        <v>0</v>
      </c>
      <c r="M311" s="3" t="n">
        <f aca="false">D1!M312*C5!M311</f>
        <v>0</v>
      </c>
      <c r="N311" s="3" t="n">
        <f aca="false">D1!N312*C5!N311</f>
        <v>132032.491998871</v>
      </c>
      <c r="O311" s="3" t="n">
        <f aca="false">D1!O312*C5!O311</f>
        <v>255697.825063707</v>
      </c>
      <c r="P311" s="3" t="n">
        <f aca="false">D1!P312*C5!P311</f>
        <v>85432.8331515544</v>
      </c>
      <c r="Q311" s="3" t="n">
        <f aca="false">D1!Q312*C5!Q311</f>
        <v>30671.4127591808</v>
      </c>
      <c r="R311" s="3" t="n">
        <f aca="false">D1!R312*C5!R311</f>
        <v>393.003783639318</v>
      </c>
      <c r="S311" s="3" t="n">
        <f aca="false">D1!S312*C5!S311</f>
        <v>0</v>
      </c>
      <c r="T311" s="3" t="n">
        <f aca="false">D1!T312*C5!T311</f>
        <v>0</v>
      </c>
      <c r="U311" s="3" t="n">
        <f aca="false">D1!U312*C5!U311</f>
        <v>0</v>
      </c>
      <c r="V311" s="3" t="n">
        <f aca="false">D1!V312*C5!V311</f>
        <v>0</v>
      </c>
      <c r="W311" s="3" t="n">
        <f aca="false">D1!W312*C5!W311</f>
        <v>0</v>
      </c>
      <c r="X311" s="3" t="n">
        <f aca="false">D1!X312*C5!X311</f>
        <v>0</v>
      </c>
      <c r="Y311" s="3" t="n">
        <f aca="false">D1!Y312*C5!Y311</f>
        <v>0</v>
      </c>
      <c r="Z311" s="3" t="n">
        <f aca="false">D1!Z312*C5!Z311</f>
        <v>12244.3611145985</v>
      </c>
      <c r="AA311" s="3" t="n">
        <f aca="false">D1!AA312*C5!AA311</f>
        <v>0</v>
      </c>
      <c r="AB311" s="3" t="n">
        <f aca="false">D1!AB312*C5!AB311</f>
        <v>0</v>
      </c>
      <c r="AC311" s="3" t="n">
        <f aca="false">D1!AC312*C5!AC311</f>
        <v>0</v>
      </c>
      <c r="AD311" s="3" t="n">
        <f aca="false">D1!AD312*C5!AD311</f>
        <v>12667585.3967089</v>
      </c>
      <c r="AE311" s="3" t="n">
        <f aca="false">D1!AE312*C5!AE311</f>
        <v>0</v>
      </c>
      <c r="AF311" s="3" t="n">
        <f aca="false">D1!AF312*C5!AF311</f>
        <v>0</v>
      </c>
      <c r="AG311" s="3" t="n">
        <f aca="false">D1!AG312*C5!AG311</f>
        <v>0</v>
      </c>
      <c r="AH311" s="3" t="n">
        <f aca="false">D1!AH312*C5!AH311</f>
        <v>0</v>
      </c>
      <c r="AI311" s="3" t="n">
        <f aca="false">D1!AI312*C5!AI311</f>
        <v>0</v>
      </c>
      <c r="AJ311" s="3" t="n">
        <f aca="false">D1!AJ312*C5!AJ311</f>
        <v>0</v>
      </c>
      <c r="AK311" s="3" t="n">
        <f aca="false">A!AK311*C5!AK311</f>
        <v>0</v>
      </c>
      <c r="AL311" s="4" t="n">
        <f aca="false">D1!Q312*C5!AL311</f>
        <v>11431.8248212592</v>
      </c>
      <c r="AM311" s="4" t="n">
        <f aca="false">D1!R312*C5!AM311</f>
        <v>208.801980570922</v>
      </c>
      <c r="AN311" s="4" t="n">
        <f aca="false">D1!X312*C5!AN311</f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" t="n">
        <f aca="false">D1!D313*C5!D312</f>
        <v>0</v>
      </c>
      <c r="E312" s="3" t="n">
        <f aca="false">D1!E313*C5!E312</f>
        <v>3005.43993634317</v>
      </c>
      <c r="F312" s="3" t="n">
        <f aca="false">D1!F313*C5!F312</f>
        <v>0</v>
      </c>
      <c r="G312" s="3" t="n">
        <f aca="false">D1!G313*C5!G312</f>
        <v>0</v>
      </c>
      <c r="H312" s="3" t="n">
        <f aca="false">D1!H313*C5!H312</f>
        <v>0</v>
      </c>
      <c r="I312" s="3" t="n">
        <f aca="false">D1!I313*C5!I312</f>
        <v>0</v>
      </c>
      <c r="J312" s="3" t="n">
        <f aca="false">D1!J313*C5!J312</f>
        <v>0</v>
      </c>
      <c r="K312" s="3" t="n">
        <f aca="false">D1!K313*C5!K312</f>
        <v>0</v>
      </c>
      <c r="L312" s="3" t="n">
        <f aca="false">D1!L313*C5!L312</f>
        <v>0</v>
      </c>
      <c r="M312" s="3" t="n">
        <f aca="false">D1!M313*C5!M312</f>
        <v>0</v>
      </c>
      <c r="N312" s="3" t="n">
        <f aca="false">D1!N313*C5!N312</f>
        <v>79808.9738742625</v>
      </c>
      <c r="O312" s="3" t="n">
        <f aca="false">D1!O313*C5!O312</f>
        <v>108094.532572929</v>
      </c>
      <c r="P312" s="3" t="n">
        <f aca="false">D1!P313*C5!P312</f>
        <v>208634.875225665</v>
      </c>
      <c r="Q312" s="3" t="n">
        <f aca="false">D1!Q313*C5!Q312</f>
        <v>31981.858217161</v>
      </c>
      <c r="R312" s="3" t="n">
        <f aca="false">D1!R313*C5!R312</f>
        <v>409.695064025543</v>
      </c>
      <c r="S312" s="3" t="n">
        <f aca="false">D1!S313*C5!S312</f>
        <v>0</v>
      </c>
      <c r="T312" s="3" t="n">
        <f aca="false">D1!T313*C5!T312</f>
        <v>0</v>
      </c>
      <c r="U312" s="3" t="n">
        <f aca="false">D1!U313*C5!U312</f>
        <v>0</v>
      </c>
      <c r="V312" s="3" t="n">
        <f aca="false">D1!V313*C5!V312</f>
        <v>0</v>
      </c>
      <c r="W312" s="3" t="n">
        <f aca="false">D1!W313*C5!W312</f>
        <v>0</v>
      </c>
      <c r="X312" s="3" t="n">
        <f aca="false">D1!X313*C5!X312</f>
        <v>0</v>
      </c>
      <c r="Y312" s="3" t="n">
        <f aca="false">D1!Y313*C5!Y312</f>
        <v>0</v>
      </c>
      <c r="Z312" s="3" t="n">
        <f aca="false">D1!Z313*C5!Z312</f>
        <v>18712.1511488238</v>
      </c>
      <c r="AA312" s="3" t="n">
        <f aca="false">D1!AA313*C5!AA312</f>
        <v>0</v>
      </c>
      <c r="AB312" s="3" t="n">
        <f aca="false">D1!AB313*C5!AB312</f>
        <v>0</v>
      </c>
      <c r="AC312" s="3" t="n">
        <f aca="false">D1!AC313*C5!AC312</f>
        <v>0</v>
      </c>
      <c r="AD312" s="3" t="n">
        <f aca="false">D1!AD313*C5!AD312</f>
        <v>0</v>
      </c>
      <c r="AE312" s="3" t="n">
        <f aca="false">D1!AE313*C5!AE312</f>
        <v>3321682.40820821</v>
      </c>
      <c r="AF312" s="3" t="n">
        <f aca="false">D1!AF313*C5!AF312</f>
        <v>0</v>
      </c>
      <c r="AG312" s="3" t="n">
        <f aca="false">D1!AG313*C5!AG312</f>
        <v>0</v>
      </c>
      <c r="AH312" s="3" t="n">
        <f aca="false">D1!AH313*C5!AH312</f>
        <v>0</v>
      </c>
      <c r="AI312" s="3" t="n">
        <f aca="false">D1!AI313*C5!AI312</f>
        <v>0</v>
      </c>
      <c r="AJ312" s="3" t="n">
        <f aca="false">D1!AJ313*C5!AJ312</f>
        <v>0</v>
      </c>
      <c r="AK312" s="3" t="n">
        <f aca="false">A!AK312*C5!AK312</f>
        <v>0</v>
      </c>
      <c r="AL312" s="4" t="n">
        <f aca="false">D1!Q313*C5!AL312</f>
        <v>11920.2530208686</v>
      </c>
      <c r="AM312" s="4" t="n">
        <f aca="false">D1!R313*C5!AM312</f>
        <v>217.670018355787</v>
      </c>
      <c r="AN312" s="4" t="n">
        <f aca="false">D1!X313*C5!AN312</f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" t="n">
        <f aca="false">D1!D314*C5!D313</f>
        <v>0</v>
      </c>
      <c r="E313" s="3" t="n">
        <f aca="false">D1!E314*C5!E313</f>
        <v>0</v>
      </c>
      <c r="F313" s="3" t="n">
        <f aca="false">D1!F314*C5!F313</f>
        <v>0</v>
      </c>
      <c r="G313" s="3" t="n">
        <f aca="false">D1!G314*C5!G313</f>
        <v>0</v>
      </c>
      <c r="H313" s="3" t="n">
        <f aca="false">D1!H314*C5!H313</f>
        <v>0</v>
      </c>
      <c r="I313" s="3" t="n">
        <f aca="false">D1!I314*C5!I313</f>
        <v>0</v>
      </c>
      <c r="J313" s="3" t="n">
        <f aca="false">D1!J314*C5!J313</f>
        <v>0</v>
      </c>
      <c r="K313" s="3" t="n">
        <f aca="false">D1!K314*C5!K313</f>
        <v>0</v>
      </c>
      <c r="L313" s="3" t="n">
        <f aca="false">D1!L314*C5!L313</f>
        <v>0</v>
      </c>
      <c r="M313" s="3" t="n">
        <f aca="false">D1!M314*C5!M313</f>
        <v>0</v>
      </c>
      <c r="N313" s="3" t="n">
        <f aca="false">D1!N314*C5!N313</f>
        <v>293192.474213483</v>
      </c>
      <c r="O313" s="3" t="n">
        <f aca="false">D1!O314*C5!O313</f>
        <v>0</v>
      </c>
      <c r="P313" s="3" t="n">
        <f aca="false">D1!P314*C5!P313</f>
        <v>203835.127396378</v>
      </c>
      <c r="Q313" s="3" t="n">
        <f aca="false">D1!Q314*C5!Q313</f>
        <v>85458.5164664197</v>
      </c>
      <c r="R313" s="3" t="n">
        <f aca="false">D1!R314*C5!R313</f>
        <v>1136.52445538938</v>
      </c>
      <c r="S313" s="3" t="n">
        <f aca="false">D1!S314*C5!S313</f>
        <v>0</v>
      </c>
      <c r="T313" s="3" t="n">
        <f aca="false">D1!T314*C5!T313</f>
        <v>0</v>
      </c>
      <c r="U313" s="3" t="n">
        <f aca="false">D1!U314*C5!U313</f>
        <v>0</v>
      </c>
      <c r="V313" s="3" t="n">
        <f aca="false">D1!V314*C5!V313</f>
        <v>0</v>
      </c>
      <c r="W313" s="3" t="n">
        <f aca="false">D1!W314*C5!W313</f>
        <v>0</v>
      </c>
      <c r="X313" s="3" t="n">
        <f aca="false">D1!X314*C5!X313</f>
        <v>5.08687623475691</v>
      </c>
      <c r="Y313" s="3" t="n">
        <f aca="false">D1!Y314*C5!Y313</f>
        <v>0</v>
      </c>
      <c r="Z313" s="3" t="n">
        <f aca="false">D1!Z314*C5!Z313</f>
        <v>1558.46425538</v>
      </c>
      <c r="AA313" s="3" t="n">
        <f aca="false">D1!AA314*C5!AA313</f>
        <v>0</v>
      </c>
      <c r="AB313" s="3" t="n">
        <f aca="false">D1!AB314*C5!AB313</f>
        <v>0</v>
      </c>
      <c r="AC313" s="3" t="n">
        <f aca="false">D1!AC314*C5!AC313</f>
        <v>0</v>
      </c>
      <c r="AD313" s="3" t="n">
        <f aca="false">D1!AD314*C5!AD313</f>
        <v>0</v>
      </c>
      <c r="AE313" s="3" t="n">
        <f aca="false">D1!AE314*C5!AE313</f>
        <v>0</v>
      </c>
      <c r="AF313" s="3" t="n">
        <f aca="false">D1!AF314*C5!AF313</f>
        <v>0</v>
      </c>
      <c r="AG313" s="3" t="n">
        <f aca="false">D1!AG314*C5!AG313</f>
        <v>0</v>
      </c>
      <c r="AH313" s="3" t="n">
        <f aca="false">D1!AH314*C5!AH313</f>
        <v>0</v>
      </c>
      <c r="AI313" s="3" t="n">
        <f aca="false">D1!AI314*C5!AI313</f>
        <v>0</v>
      </c>
      <c r="AJ313" s="3" t="n">
        <f aca="false">D1!AJ314*C5!AJ313</f>
        <v>0</v>
      </c>
      <c r="AK313" s="3" t="n">
        <f aca="false">A!AK313*C5!AK313</f>
        <v>0</v>
      </c>
      <c r="AL313" s="4" t="n">
        <f aca="false">D1!Q314*C5!AL313</f>
        <v>31852.0309905313</v>
      </c>
      <c r="AM313" s="4" t="n">
        <f aca="false">D1!R314*C5!AM313</f>
        <v>603.832754624017</v>
      </c>
      <c r="AN313" s="4" t="n">
        <f aca="false">D1!X314*C5!AN313</f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" t="n">
        <f aca="false">D1!D315*C5!D314</f>
        <v>0</v>
      </c>
      <c r="E314" s="3" t="n">
        <f aca="false">D1!E315*C5!E314</f>
        <v>0</v>
      </c>
      <c r="F314" s="3" t="n">
        <f aca="false">D1!F315*C5!F314</f>
        <v>0</v>
      </c>
      <c r="G314" s="3" t="n">
        <f aca="false">D1!G315*C5!G314</f>
        <v>0</v>
      </c>
      <c r="H314" s="3" t="n">
        <f aca="false">D1!H315*C5!H314</f>
        <v>0</v>
      </c>
      <c r="I314" s="3" t="n">
        <f aca="false">D1!I315*C5!I314</f>
        <v>0</v>
      </c>
      <c r="J314" s="3" t="n">
        <f aca="false">D1!J315*C5!J314</f>
        <v>0</v>
      </c>
      <c r="K314" s="3" t="n">
        <f aca="false">D1!K315*C5!K314</f>
        <v>0</v>
      </c>
      <c r="L314" s="3" t="n">
        <f aca="false">D1!L315*C5!L314</f>
        <v>0</v>
      </c>
      <c r="M314" s="3" t="n">
        <f aca="false">D1!M315*C5!M314</f>
        <v>0</v>
      </c>
      <c r="N314" s="3" t="n">
        <f aca="false">D1!N315*C5!N314</f>
        <v>482075.628230337</v>
      </c>
      <c r="O314" s="3" t="n">
        <f aca="false">D1!O315*C5!O314</f>
        <v>0</v>
      </c>
      <c r="P314" s="3" t="n">
        <f aca="false">D1!P315*C5!P314</f>
        <v>403202.075210202</v>
      </c>
      <c r="Q314" s="3" t="n">
        <f aca="false">D1!Q315*C5!Q314</f>
        <v>56733.5520274923</v>
      </c>
      <c r="R314" s="3" t="n">
        <f aca="false">D1!R315*C5!R314</f>
        <v>735.933726119957</v>
      </c>
      <c r="S314" s="3" t="n">
        <f aca="false">D1!S315*C5!S314</f>
        <v>0</v>
      </c>
      <c r="T314" s="3" t="n">
        <f aca="false">D1!T315*C5!T314</f>
        <v>0</v>
      </c>
      <c r="U314" s="3" t="n">
        <f aca="false">D1!U315*C5!U314</f>
        <v>0</v>
      </c>
      <c r="V314" s="3" t="n">
        <f aca="false">D1!V315*C5!V314</f>
        <v>0</v>
      </c>
      <c r="W314" s="3" t="n">
        <f aca="false">D1!W315*C5!W314</f>
        <v>0</v>
      </c>
      <c r="X314" s="3" t="n">
        <f aca="false">D1!X315*C5!X314</f>
        <v>0</v>
      </c>
      <c r="Y314" s="3" t="n">
        <f aca="false">D1!Y315*C5!Y314</f>
        <v>0</v>
      </c>
      <c r="Z314" s="3" t="n">
        <f aca="false">D1!Z315*C5!Z314</f>
        <v>826.0025761</v>
      </c>
      <c r="AA314" s="3" t="n">
        <f aca="false">D1!AA315*C5!AA314</f>
        <v>0</v>
      </c>
      <c r="AB314" s="3" t="n">
        <f aca="false">D1!AB315*C5!AB314</f>
        <v>0</v>
      </c>
      <c r="AC314" s="3" t="n">
        <f aca="false">D1!AC315*C5!AC314</f>
        <v>0</v>
      </c>
      <c r="AD314" s="3" t="n">
        <f aca="false">D1!AD315*C5!AD314</f>
        <v>0</v>
      </c>
      <c r="AE314" s="3" t="n">
        <f aca="false">D1!AE315*C5!AE314</f>
        <v>0</v>
      </c>
      <c r="AF314" s="3" t="n">
        <f aca="false">D1!AF315*C5!AF314</f>
        <v>0</v>
      </c>
      <c r="AG314" s="3" t="n">
        <f aca="false">D1!AG315*C5!AG314</f>
        <v>0</v>
      </c>
      <c r="AH314" s="3" t="n">
        <f aca="false">D1!AH315*C5!AH314</f>
        <v>0</v>
      </c>
      <c r="AI314" s="3" t="n">
        <f aca="false">D1!AI315*C5!AI314</f>
        <v>0</v>
      </c>
      <c r="AJ314" s="3" t="n">
        <f aca="false">D1!AJ315*C5!AJ314</f>
        <v>0</v>
      </c>
      <c r="AK314" s="3" t="n">
        <f aca="false">A!AK314*C5!AK314</f>
        <v>0</v>
      </c>
      <c r="AL314" s="4" t="n">
        <f aca="false">D1!Q315*C5!AL314</f>
        <v>21145.6848550921</v>
      </c>
      <c r="AM314" s="4" t="n">
        <f aca="false">D1!R315*C5!AM314</f>
        <v>390.999847787247</v>
      </c>
      <c r="AN314" s="4" t="n">
        <f aca="false">D1!X315*C5!AN314</f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" t="n">
        <f aca="false">D1!D316*C5!D315</f>
        <v>0</v>
      </c>
      <c r="E315" s="3" t="n">
        <f aca="false">D1!E316*C5!E315</f>
        <v>0</v>
      </c>
      <c r="F315" s="3" t="n">
        <f aca="false">D1!F316*C5!F315</f>
        <v>0</v>
      </c>
      <c r="G315" s="3" t="n">
        <f aca="false">D1!G316*C5!G315</f>
        <v>0</v>
      </c>
      <c r="H315" s="3" t="n">
        <f aca="false">D1!H316*C5!H315</f>
        <v>0</v>
      </c>
      <c r="I315" s="3" t="n">
        <f aca="false">D1!I316*C5!I315</f>
        <v>0</v>
      </c>
      <c r="J315" s="3" t="n">
        <f aca="false">D1!J316*C5!J315</f>
        <v>0</v>
      </c>
      <c r="K315" s="3" t="n">
        <f aca="false">D1!K316*C5!K315</f>
        <v>0</v>
      </c>
      <c r="L315" s="3" t="n">
        <f aca="false">D1!L316*C5!L315</f>
        <v>0</v>
      </c>
      <c r="M315" s="3" t="n">
        <f aca="false">D1!M316*C5!M315</f>
        <v>0</v>
      </c>
      <c r="N315" s="3" t="n">
        <f aca="false">D1!N316*C5!N315</f>
        <v>2281.98530898876</v>
      </c>
      <c r="O315" s="3" t="n">
        <f aca="false">D1!O316*C5!O315</f>
        <v>0</v>
      </c>
      <c r="P315" s="3" t="n">
        <f aca="false">D1!P316*C5!P315</f>
        <v>13358.2494034146</v>
      </c>
      <c r="Q315" s="3" t="n">
        <f aca="false">D1!Q316*C5!Q315</f>
        <v>3391.43284525293</v>
      </c>
      <c r="R315" s="3" t="n">
        <f aca="false">D1!R316*C5!R315</f>
        <v>309.547381708188</v>
      </c>
      <c r="S315" s="3" t="n">
        <f aca="false">D1!S316*C5!S315</f>
        <v>0</v>
      </c>
      <c r="T315" s="3" t="n">
        <f aca="false">D1!T316*C5!T315</f>
        <v>0</v>
      </c>
      <c r="U315" s="3" t="n">
        <f aca="false">D1!U316*C5!U315</f>
        <v>0</v>
      </c>
      <c r="V315" s="3" t="n">
        <f aca="false">D1!V316*C5!V315</f>
        <v>0</v>
      </c>
      <c r="W315" s="3" t="n">
        <f aca="false">D1!W316*C5!W315</f>
        <v>0</v>
      </c>
      <c r="X315" s="3" t="n">
        <f aca="false">D1!X316*C5!X315</f>
        <v>324.712266318649</v>
      </c>
      <c r="Y315" s="3" t="n">
        <f aca="false">D1!Y316*C5!Y315</f>
        <v>0</v>
      </c>
      <c r="Z315" s="3" t="n">
        <f aca="false">D1!Z316*C5!Z315</f>
        <v>487.59211944</v>
      </c>
      <c r="AA315" s="3" t="n">
        <f aca="false">D1!AA316*C5!AA315</f>
        <v>0</v>
      </c>
      <c r="AB315" s="3" t="n">
        <f aca="false">D1!AB316*C5!AB315</f>
        <v>0</v>
      </c>
      <c r="AC315" s="3" t="n">
        <f aca="false">D1!AC316*C5!AC315</f>
        <v>0</v>
      </c>
      <c r="AD315" s="3" t="n">
        <f aca="false">D1!AD316*C5!AD315</f>
        <v>0</v>
      </c>
      <c r="AE315" s="3" t="n">
        <f aca="false">D1!AE316*C5!AE315</f>
        <v>0</v>
      </c>
      <c r="AF315" s="3" t="n">
        <f aca="false">D1!AF316*C5!AF315</f>
        <v>0</v>
      </c>
      <c r="AG315" s="3" t="n">
        <f aca="false">D1!AG316*C5!AG315</f>
        <v>0</v>
      </c>
      <c r="AH315" s="3" t="n">
        <f aca="false">D1!AH316*C5!AH315</f>
        <v>0</v>
      </c>
      <c r="AI315" s="3" t="n">
        <f aca="false">D1!AI316*C5!AI315</f>
        <v>0</v>
      </c>
      <c r="AJ315" s="3" t="n">
        <f aca="false">D1!AJ316*C5!AJ315</f>
        <v>0</v>
      </c>
      <c r="AK315" s="3" t="n">
        <f aca="false">A!AK315*C5!AK315</f>
        <v>0</v>
      </c>
      <c r="AL315" s="4" t="n">
        <f aca="false">D1!Q316*C5!AL315</f>
        <v>1264.05218058927</v>
      </c>
      <c r="AM315" s="4" t="n">
        <f aca="false">D1!R316*C5!AM315</f>
        <v>164.461791646595</v>
      </c>
      <c r="AN315" s="4" t="n">
        <f aca="false">D1!X316*C5!AN315</f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" t="n">
        <f aca="false">D1!D317*C5!D316</f>
        <v>0</v>
      </c>
      <c r="E316" s="3" t="n">
        <f aca="false">D1!E317*C5!E316</f>
        <v>0</v>
      </c>
      <c r="F316" s="3" t="n">
        <f aca="false">D1!F317*C5!F316</f>
        <v>0</v>
      </c>
      <c r="G316" s="3" t="n">
        <f aca="false">D1!G317*C5!G316</f>
        <v>0</v>
      </c>
      <c r="H316" s="3" t="n">
        <f aca="false">D1!H317*C5!H316</f>
        <v>0</v>
      </c>
      <c r="I316" s="3" t="n">
        <f aca="false">D1!I317*C5!I316</f>
        <v>0</v>
      </c>
      <c r="J316" s="3" t="n">
        <f aca="false">D1!J317*C5!J316</f>
        <v>0</v>
      </c>
      <c r="K316" s="3" t="n">
        <f aca="false">D1!K317*C5!K316</f>
        <v>0</v>
      </c>
      <c r="L316" s="3" t="n">
        <f aca="false">D1!L317*C5!L316</f>
        <v>0</v>
      </c>
      <c r="M316" s="3" t="n">
        <f aca="false">D1!M317*C5!M316</f>
        <v>0</v>
      </c>
      <c r="N316" s="3" t="n">
        <f aca="false">D1!N317*C5!N316</f>
        <v>457.079269662921</v>
      </c>
      <c r="O316" s="3" t="n">
        <f aca="false">D1!O317*C5!O316</f>
        <v>0</v>
      </c>
      <c r="P316" s="3" t="n">
        <f aca="false">D1!P317*C5!P316</f>
        <v>3911.44958896195</v>
      </c>
      <c r="Q316" s="3" t="n">
        <f aca="false">D1!Q317*C5!Q316</f>
        <v>4446.7782540797</v>
      </c>
      <c r="R316" s="3" t="n">
        <f aca="false">D1!R317*C5!R316</f>
        <v>141.87588328292</v>
      </c>
      <c r="S316" s="3" t="n">
        <f aca="false">D1!S317*C5!S316</f>
        <v>0</v>
      </c>
      <c r="T316" s="3" t="n">
        <f aca="false">D1!T317*C5!T316</f>
        <v>0</v>
      </c>
      <c r="U316" s="3" t="n">
        <f aca="false">D1!U317*C5!U316</f>
        <v>0</v>
      </c>
      <c r="V316" s="3" t="n">
        <f aca="false">D1!V317*C5!V316</f>
        <v>0</v>
      </c>
      <c r="W316" s="3" t="n">
        <f aca="false">D1!W317*C5!W316</f>
        <v>0</v>
      </c>
      <c r="X316" s="3" t="n">
        <f aca="false">D1!X317*C5!X316</f>
        <v>203.475049390276</v>
      </c>
      <c r="Y316" s="3" t="n">
        <f aca="false">D1!Y317*C5!Y316</f>
        <v>0</v>
      </c>
      <c r="Z316" s="3" t="n">
        <f aca="false">D1!Z317*C5!Z316</f>
        <v>181.00327348</v>
      </c>
      <c r="AA316" s="3" t="n">
        <f aca="false">D1!AA317*C5!AA316</f>
        <v>0</v>
      </c>
      <c r="AB316" s="3" t="n">
        <f aca="false">D1!AB317*C5!AB316</f>
        <v>0</v>
      </c>
      <c r="AC316" s="3" t="n">
        <f aca="false">D1!AC317*C5!AC316</f>
        <v>0</v>
      </c>
      <c r="AD316" s="3" t="n">
        <f aca="false">D1!AD317*C5!AD316</f>
        <v>0</v>
      </c>
      <c r="AE316" s="3" t="n">
        <f aca="false">D1!AE317*C5!AE316</f>
        <v>0</v>
      </c>
      <c r="AF316" s="3" t="n">
        <f aca="false">D1!AF317*C5!AF316</f>
        <v>0</v>
      </c>
      <c r="AG316" s="3" t="n">
        <f aca="false">D1!AG317*C5!AG316</f>
        <v>0</v>
      </c>
      <c r="AH316" s="3" t="n">
        <f aca="false">D1!AH317*C5!AH316</f>
        <v>0</v>
      </c>
      <c r="AI316" s="3" t="n">
        <f aca="false">D1!AI317*C5!AI316</f>
        <v>0</v>
      </c>
      <c r="AJ316" s="3" t="n">
        <f aca="false">D1!AJ317*C5!AJ316</f>
        <v>0</v>
      </c>
      <c r="AK316" s="3" t="n">
        <f aca="false">A!AK316*C5!AK316</f>
        <v>0</v>
      </c>
      <c r="AL316" s="4" t="n">
        <f aca="false">D1!Q317*C5!AL316</f>
        <v>1657.39969067475</v>
      </c>
      <c r="AM316" s="4" t="n">
        <f aca="false">D1!R317*C5!AM316</f>
        <v>75.3783211713559</v>
      </c>
      <c r="AN316" s="4" t="n">
        <f aca="false">D1!X317*C5!AN316</f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" t="n">
        <f aca="false">D1!D318*C5!D317</f>
        <v>0</v>
      </c>
      <c r="E317" s="3" t="n">
        <f aca="false">D1!E318*C5!E317</f>
        <v>0</v>
      </c>
      <c r="F317" s="3" t="n">
        <f aca="false">D1!F318*C5!F317</f>
        <v>0</v>
      </c>
      <c r="G317" s="3" t="n">
        <f aca="false">D1!G318*C5!G317</f>
        <v>0</v>
      </c>
      <c r="H317" s="3" t="n">
        <f aca="false">D1!H318*C5!H317</f>
        <v>0</v>
      </c>
      <c r="I317" s="3" t="n">
        <f aca="false">D1!I318*C5!I317</f>
        <v>0</v>
      </c>
      <c r="J317" s="3" t="n">
        <f aca="false">D1!J318*C5!J317</f>
        <v>0</v>
      </c>
      <c r="K317" s="3" t="n">
        <f aca="false">D1!K318*C5!K317</f>
        <v>0</v>
      </c>
      <c r="L317" s="3" t="n">
        <f aca="false">D1!L318*C5!L317</f>
        <v>0</v>
      </c>
      <c r="M317" s="3" t="n">
        <f aca="false">D1!M318*C5!M317</f>
        <v>0</v>
      </c>
      <c r="N317" s="3" t="n">
        <f aca="false">D1!N318*C5!N317</f>
        <v>628.680786516854</v>
      </c>
      <c r="O317" s="3" t="n">
        <f aca="false">D1!O318*C5!O317</f>
        <v>0</v>
      </c>
      <c r="P317" s="3" t="n">
        <f aca="false">D1!P318*C5!P317</f>
        <v>2352.20309086662</v>
      </c>
      <c r="Q317" s="3" t="n">
        <f aca="false">D1!Q318*C5!Q317</f>
        <v>1759.49143491484</v>
      </c>
      <c r="R317" s="3" t="n">
        <f aca="false">D1!R318*C5!R317</f>
        <v>66.7651215449034</v>
      </c>
      <c r="S317" s="3" t="n">
        <f aca="false">D1!S318*C5!S317</f>
        <v>0</v>
      </c>
      <c r="T317" s="3" t="n">
        <f aca="false">D1!T318*C5!T317</f>
        <v>0</v>
      </c>
      <c r="U317" s="3" t="n">
        <f aca="false">D1!U318*C5!U317</f>
        <v>0</v>
      </c>
      <c r="V317" s="3" t="n">
        <f aca="false">D1!V318*C5!V317</f>
        <v>0</v>
      </c>
      <c r="W317" s="3" t="n">
        <f aca="false">D1!W318*C5!W317</f>
        <v>0</v>
      </c>
      <c r="X317" s="3" t="n">
        <f aca="false">D1!X318*C5!X317</f>
        <v>93.5420018724742</v>
      </c>
      <c r="Y317" s="3" t="n">
        <f aca="false">D1!Y318*C5!Y317</f>
        <v>0</v>
      </c>
      <c r="Z317" s="3" t="n">
        <f aca="false">D1!Z318*C5!Z317</f>
        <v>184.15406604</v>
      </c>
      <c r="AA317" s="3" t="n">
        <f aca="false">D1!AA318*C5!AA317</f>
        <v>0</v>
      </c>
      <c r="AB317" s="3" t="n">
        <f aca="false">D1!AB318*C5!AB317</f>
        <v>0</v>
      </c>
      <c r="AC317" s="3" t="n">
        <f aca="false">D1!AC318*C5!AC317</f>
        <v>0</v>
      </c>
      <c r="AD317" s="3" t="n">
        <f aca="false">D1!AD318*C5!AD317</f>
        <v>0</v>
      </c>
      <c r="AE317" s="3" t="n">
        <f aca="false">D1!AE318*C5!AE317</f>
        <v>0</v>
      </c>
      <c r="AF317" s="3" t="n">
        <f aca="false">D1!AF318*C5!AF317</f>
        <v>0</v>
      </c>
      <c r="AG317" s="3" t="n">
        <f aca="false">D1!AG318*C5!AG317</f>
        <v>0</v>
      </c>
      <c r="AH317" s="3" t="n">
        <f aca="false">D1!AH318*C5!AH317</f>
        <v>0</v>
      </c>
      <c r="AI317" s="3" t="n">
        <f aca="false">D1!AI318*C5!AI317</f>
        <v>0</v>
      </c>
      <c r="AJ317" s="3" t="n">
        <f aca="false">D1!AJ318*C5!AJ317</f>
        <v>0</v>
      </c>
      <c r="AK317" s="3" t="n">
        <f aca="false">A!AK317*C5!AK317</f>
        <v>0</v>
      </c>
      <c r="AL317" s="4" t="n">
        <f aca="false">D1!Q318*C5!AL317</f>
        <v>655.79626267563</v>
      </c>
      <c r="AM317" s="4" t="n">
        <f aca="false">D1!R318*C5!AM317</f>
        <v>35.4721511394616</v>
      </c>
      <c r="AN317" s="4" t="n">
        <f aca="false">D1!X318*C5!AN317</f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" t="n">
        <f aca="false">D1!D319*C5!D318</f>
        <v>0</v>
      </c>
      <c r="E318" s="3" t="n">
        <f aca="false">D1!E319*C5!E318</f>
        <v>0</v>
      </c>
      <c r="F318" s="3" t="n">
        <f aca="false">D1!F319*C5!F318</f>
        <v>0</v>
      </c>
      <c r="G318" s="3" t="n">
        <f aca="false">D1!G319*C5!G318</f>
        <v>0</v>
      </c>
      <c r="H318" s="3" t="n">
        <f aca="false">D1!H319*C5!H318</f>
        <v>0</v>
      </c>
      <c r="I318" s="3" t="n">
        <f aca="false">D1!I319*C5!I318</f>
        <v>0</v>
      </c>
      <c r="J318" s="3" t="n">
        <f aca="false">D1!J319*C5!J318</f>
        <v>0</v>
      </c>
      <c r="K318" s="3" t="n">
        <f aca="false">D1!K319*C5!K318</f>
        <v>0</v>
      </c>
      <c r="L318" s="3" t="n">
        <f aca="false">D1!L319*C5!L318</f>
        <v>0</v>
      </c>
      <c r="M318" s="3" t="n">
        <f aca="false">D1!M319*C5!M318</f>
        <v>0</v>
      </c>
      <c r="N318" s="3" t="n">
        <f aca="false">D1!N319*C5!N318</f>
        <v>5762.03258426966</v>
      </c>
      <c r="O318" s="3" t="n">
        <f aca="false">D1!O319*C5!O318</f>
        <v>0</v>
      </c>
      <c r="P318" s="3" t="n">
        <f aca="false">D1!P319*C5!P318</f>
        <v>16203.2830670093</v>
      </c>
      <c r="Q318" s="3" t="n">
        <f aca="false">D1!Q319*C5!Q318</f>
        <v>12613.4743482127</v>
      </c>
      <c r="R318" s="3" t="n">
        <f aca="false">D1!R319*C5!R318</f>
        <v>0</v>
      </c>
      <c r="S318" s="3" t="n">
        <f aca="false">D1!S319*C5!S318</f>
        <v>0</v>
      </c>
      <c r="T318" s="3" t="n">
        <f aca="false">D1!T319*C5!T318</f>
        <v>0</v>
      </c>
      <c r="U318" s="3" t="n">
        <f aca="false">D1!U319*C5!U318</f>
        <v>0</v>
      </c>
      <c r="V318" s="3" t="n">
        <f aca="false">D1!V319*C5!V318</f>
        <v>0</v>
      </c>
      <c r="W318" s="3" t="n">
        <f aca="false">D1!W319*C5!W318</f>
        <v>0</v>
      </c>
      <c r="X318" s="3" t="n">
        <f aca="false">D1!X319*C5!X318</f>
        <v>66.6945995223683</v>
      </c>
      <c r="Y318" s="3" t="n">
        <f aca="false">D1!Y319*C5!Y318</f>
        <v>0</v>
      </c>
      <c r="Z318" s="3" t="n">
        <f aca="false">D1!Z319*C5!Z318</f>
        <v>174.31829546</v>
      </c>
      <c r="AA318" s="3" t="n">
        <f aca="false">D1!AA319*C5!AA318</f>
        <v>0</v>
      </c>
      <c r="AB318" s="3" t="n">
        <f aca="false">D1!AB319*C5!AB318</f>
        <v>0</v>
      </c>
      <c r="AC318" s="3" t="n">
        <f aca="false">D1!AC319*C5!AC318</f>
        <v>0</v>
      </c>
      <c r="AD318" s="3" t="n">
        <f aca="false">D1!AD319*C5!AD318</f>
        <v>0</v>
      </c>
      <c r="AE318" s="3" t="n">
        <f aca="false">D1!AE319*C5!AE318</f>
        <v>0</v>
      </c>
      <c r="AF318" s="3" t="n">
        <f aca="false">D1!AF319*C5!AF318</f>
        <v>0</v>
      </c>
      <c r="AG318" s="3" t="n">
        <f aca="false">D1!AG319*C5!AG318</f>
        <v>0</v>
      </c>
      <c r="AH318" s="3" t="n">
        <f aca="false">D1!AH319*C5!AH318</f>
        <v>0</v>
      </c>
      <c r="AI318" s="3" t="n">
        <f aca="false">D1!AI319*C5!AI318</f>
        <v>0</v>
      </c>
      <c r="AJ318" s="3" t="n">
        <f aca="false">D1!AJ319*C5!AJ318</f>
        <v>0</v>
      </c>
      <c r="AK318" s="3" t="n">
        <f aca="false">A!AK318*C5!AK318</f>
        <v>0</v>
      </c>
      <c r="AL318" s="4" t="n">
        <f aca="false">D1!Q319*C5!AL318</f>
        <v>4701.28423064089</v>
      </c>
      <c r="AM318" s="4" t="n">
        <f aca="false">D1!R319*C5!AM318</f>
        <v>0</v>
      </c>
      <c r="AN318" s="4" t="n">
        <f aca="false">D1!X319*C5!AN318</f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" t="n">
        <f aca="false">D1!D320*C5!D319</f>
        <v>0</v>
      </c>
      <c r="E319" s="3" t="n">
        <f aca="false">D1!E320*C5!E319</f>
        <v>0</v>
      </c>
      <c r="F319" s="3" t="n">
        <f aca="false">D1!F320*C5!F319</f>
        <v>0</v>
      </c>
      <c r="G319" s="3" t="n">
        <f aca="false">D1!G320*C5!G319</f>
        <v>0</v>
      </c>
      <c r="H319" s="3" t="n">
        <f aca="false">D1!H320*C5!H319</f>
        <v>0</v>
      </c>
      <c r="I319" s="3" t="n">
        <f aca="false">D1!I320*C5!I319</f>
        <v>0</v>
      </c>
      <c r="J319" s="3" t="n">
        <f aca="false">D1!J320*C5!J319</f>
        <v>0</v>
      </c>
      <c r="K319" s="3" t="n">
        <f aca="false">D1!K320*C5!K319</f>
        <v>0</v>
      </c>
      <c r="L319" s="3" t="n">
        <f aca="false">D1!L320*C5!L319</f>
        <v>0</v>
      </c>
      <c r="M319" s="3" t="n">
        <f aca="false">D1!M320*C5!M319</f>
        <v>0</v>
      </c>
      <c r="N319" s="3" t="n">
        <f aca="false">D1!N320*C5!N319</f>
        <v>27634.9286797753</v>
      </c>
      <c r="O319" s="3" t="n">
        <f aca="false">D1!O320*C5!O319</f>
        <v>0</v>
      </c>
      <c r="P319" s="3" t="n">
        <f aca="false">D1!P320*C5!P319</f>
        <v>77585.7208377047</v>
      </c>
      <c r="Q319" s="3" t="n">
        <f aca="false">D1!Q320*C5!Q319</f>
        <v>59518.685440853</v>
      </c>
      <c r="R319" s="3" t="n">
        <f aca="false">D1!R320*C5!R319</f>
        <v>0</v>
      </c>
      <c r="S319" s="3" t="n">
        <f aca="false">D1!S320*C5!S319</f>
        <v>0</v>
      </c>
      <c r="T319" s="3" t="n">
        <f aca="false">D1!T320*C5!T319</f>
        <v>0</v>
      </c>
      <c r="U319" s="3" t="n">
        <f aca="false">D1!U320*C5!U319</f>
        <v>0</v>
      </c>
      <c r="V319" s="3" t="n">
        <f aca="false">D1!V320*C5!V319</f>
        <v>0</v>
      </c>
      <c r="W319" s="3" t="n">
        <f aca="false">D1!W320*C5!W319</f>
        <v>0</v>
      </c>
      <c r="X319" s="3" t="n">
        <f aca="false">D1!X320*C5!X319</f>
        <v>82.5204366971676</v>
      </c>
      <c r="Y319" s="3" t="n">
        <f aca="false">D1!Y320*C5!Y319</f>
        <v>0</v>
      </c>
      <c r="Z319" s="3" t="n">
        <f aca="false">D1!Z320*C5!Z319</f>
        <v>693.72505482</v>
      </c>
      <c r="AA319" s="3" t="n">
        <f aca="false">D1!AA320*C5!AA319</f>
        <v>0</v>
      </c>
      <c r="AB319" s="3" t="n">
        <f aca="false">D1!AB320*C5!AB319</f>
        <v>0</v>
      </c>
      <c r="AC319" s="3" t="n">
        <f aca="false">D1!AC320*C5!AC319</f>
        <v>0</v>
      </c>
      <c r="AD319" s="3" t="n">
        <f aca="false">D1!AD320*C5!AD319</f>
        <v>0</v>
      </c>
      <c r="AE319" s="3" t="n">
        <f aca="false">D1!AE320*C5!AE319</f>
        <v>0</v>
      </c>
      <c r="AF319" s="3" t="n">
        <f aca="false">D1!AF320*C5!AF319</f>
        <v>0</v>
      </c>
      <c r="AG319" s="3" t="n">
        <f aca="false">D1!AG320*C5!AG319</f>
        <v>0</v>
      </c>
      <c r="AH319" s="3" t="n">
        <f aca="false">D1!AH320*C5!AH319</f>
        <v>0</v>
      </c>
      <c r="AI319" s="3" t="n">
        <f aca="false">D1!AI320*C5!AI319</f>
        <v>0</v>
      </c>
      <c r="AJ319" s="3" t="n">
        <f aca="false">D1!AJ320*C5!AJ319</f>
        <v>0</v>
      </c>
      <c r="AK319" s="3" t="n">
        <f aca="false">A!AK319*C5!AK319</f>
        <v>0</v>
      </c>
      <c r="AL319" s="4" t="n">
        <f aca="false">D1!Q320*C5!AL319</f>
        <v>22183.757588662</v>
      </c>
      <c r="AM319" s="4" t="n">
        <f aca="false">D1!R320*C5!AM319</f>
        <v>0</v>
      </c>
      <c r="AN319" s="4" t="n">
        <f aca="false">D1!X320*C5!AN319</f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" t="n">
        <f aca="false">D1!D321*C5!D320</f>
        <v>0</v>
      </c>
      <c r="E320" s="3" t="n">
        <f aca="false">D1!E321*C5!E320</f>
        <v>0</v>
      </c>
      <c r="F320" s="3" t="n">
        <f aca="false">D1!F321*C5!F320</f>
        <v>0</v>
      </c>
      <c r="G320" s="3" t="n">
        <f aca="false">D1!G321*C5!G320</f>
        <v>0</v>
      </c>
      <c r="H320" s="3" t="n">
        <f aca="false">D1!H321*C5!H320</f>
        <v>0</v>
      </c>
      <c r="I320" s="3" t="n">
        <f aca="false">D1!I321*C5!I320</f>
        <v>0</v>
      </c>
      <c r="J320" s="3" t="n">
        <f aca="false">D1!J321*C5!J320</f>
        <v>0</v>
      </c>
      <c r="K320" s="3" t="n">
        <f aca="false">D1!K321*C5!K320</f>
        <v>0</v>
      </c>
      <c r="L320" s="3" t="n">
        <f aca="false">D1!L321*C5!L320</f>
        <v>0</v>
      </c>
      <c r="M320" s="3" t="n">
        <f aca="false">D1!M321*C5!M320</f>
        <v>0</v>
      </c>
      <c r="N320" s="3" t="n">
        <f aca="false">D1!N321*C5!N320</f>
        <v>34442.0512359551</v>
      </c>
      <c r="O320" s="3" t="n">
        <f aca="false">D1!O321*C5!O320</f>
        <v>0</v>
      </c>
      <c r="P320" s="3" t="n">
        <f aca="false">D1!P321*C5!P320</f>
        <v>96624.7293849545</v>
      </c>
      <c r="Q320" s="3" t="n">
        <f aca="false">D1!Q321*C5!Q320</f>
        <v>74959.2274570818</v>
      </c>
      <c r="R320" s="3" t="n">
        <f aca="false">D1!R321*C5!R320</f>
        <v>0</v>
      </c>
      <c r="S320" s="3" t="n">
        <f aca="false">D1!S321*C5!S320</f>
        <v>0</v>
      </c>
      <c r="T320" s="3" t="n">
        <f aca="false">D1!T321*C5!T320</f>
        <v>0</v>
      </c>
      <c r="U320" s="3" t="n">
        <f aca="false">D1!U321*C5!U320</f>
        <v>0</v>
      </c>
      <c r="V320" s="3" t="n">
        <f aca="false">D1!V321*C5!V320</f>
        <v>0</v>
      </c>
      <c r="W320" s="3" t="n">
        <f aca="false">D1!W321*C5!W320</f>
        <v>0</v>
      </c>
      <c r="X320" s="3" t="n">
        <f aca="false">D1!X321*C5!X320</f>
        <v>34.4777167022413</v>
      </c>
      <c r="Y320" s="3" t="n">
        <f aca="false">D1!Y321*C5!Y320</f>
        <v>0</v>
      </c>
      <c r="Z320" s="3" t="n">
        <f aca="false">D1!Z321*C5!Z320</f>
        <v>28.36410382</v>
      </c>
      <c r="AA320" s="3" t="n">
        <f aca="false">D1!AA321*C5!AA320</f>
        <v>0</v>
      </c>
      <c r="AB320" s="3" t="n">
        <f aca="false">D1!AB321*C5!AB320</f>
        <v>0</v>
      </c>
      <c r="AC320" s="3" t="n">
        <f aca="false">D1!AC321*C5!AC320</f>
        <v>0</v>
      </c>
      <c r="AD320" s="3" t="n">
        <f aca="false">D1!AD321*C5!AD320</f>
        <v>0</v>
      </c>
      <c r="AE320" s="3" t="n">
        <f aca="false">D1!AE321*C5!AE320</f>
        <v>0</v>
      </c>
      <c r="AF320" s="3" t="n">
        <f aca="false">D1!AF321*C5!AF320</f>
        <v>0</v>
      </c>
      <c r="AG320" s="3" t="n">
        <f aca="false">D1!AG321*C5!AG320</f>
        <v>0</v>
      </c>
      <c r="AH320" s="3" t="n">
        <f aca="false">D1!AH321*C5!AH320</f>
        <v>0</v>
      </c>
      <c r="AI320" s="3" t="n">
        <f aca="false">D1!AI321*C5!AI320</f>
        <v>0</v>
      </c>
      <c r="AJ320" s="3" t="n">
        <f aca="false">D1!AJ321*C5!AJ320</f>
        <v>0</v>
      </c>
      <c r="AK320" s="3" t="n">
        <f aca="false">A!AK320*C5!AK320</f>
        <v>0</v>
      </c>
      <c r="AL320" s="4" t="n">
        <f aca="false">D1!Q321*C5!AL320</f>
        <v>27938.7442552604</v>
      </c>
      <c r="AM320" s="4" t="n">
        <f aca="false">D1!R321*C5!AM320</f>
        <v>0</v>
      </c>
      <c r="AN320" s="4" t="n">
        <f aca="false">D1!X321*C5!AN320</f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" t="n">
        <f aca="false">D1!D322*C5!D321</f>
        <v>0</v>
      </c>
      <c r="E321" s="3" t="n">
        <f aca="false">D1!E322*C5!E321</f>
        <v>535.947192</v>
      </c>
      <c r="F321" s="3" t="n">
        <f aca="false">D1!F322*C5!F321</f>
        <v>0</v>
      </c>
      <c r="G321" s="3" t="n">
        <f aca="false">D1!G322*C5!G321</f>
        <v>0</v>
      </c>
      <c r="H321" s="3" t="n">
        <f aca="false">D1!H322*C5!H321</f>
        <v>0</v>
      </c>
      <c r="I321" s="3" t="n">
        <f aca="false">D1!I322*C5!I321</f>
        <v>0</v>
      </c>
      <c r="J321" s="3" t="n">
        <f aca="false">D1!J322*C5!J321</f>
        <v>0</v>
      </c>
      <c r="K321" s="3" t="n">
        <f aca="false">D1!K322*C5!K321</f>
        <v>0</v>
      </c>
      <c r="L321" s="3" t="n">
        <f aca="false">D1!L322*C5!L321</f>
        <v>0</v>
      </c>
      <c r="M321" s="3" t="n">
        <f aca="false">D1!M322*C5!M321</f>
        <v>0</v>
      </c>
      <c r="N321" s="3" t="n">
        <f aca="false">D1!N322*C5!N321</f>
        <v>41961.3469685611</v>
      </c>
      <c r="O321" s="3" t="n">
        <f aca="false">D1!O322*C5!O321</f>
        <v>0</v>
      </c>
      <c r="P321" s="3" t="n">
        <f aca="false">D1!P322*C5!P321</f>
        <v>23145.6554107156</v>
      </c>
      <c r="Q321" s="3" t="n">
        <f aca="false">D1!Q322*C5!Q321</f>
        <v>856376.386399164</v>
      </c>
      <c r="R321" s="3" t="n">
        <f aca="false">D1!R322*C5!R321</f>
        <v>0</v>
      </c>
      <c r="S321" s="3" t="n">
        <f aca="false">D1!S322*C5!S321</f>
        <v>0</v>
      </c>
      <c r="T321" s="3" t="n">
        <f aca="false">D1!T322*C5!T321</f>
        <v>0</v>
      </c>
      <c r="U321" s="3" t="n">
        <f aca="false">D1!U322*C5!U321</f>
        <v>0</v>
      </c>
      <c r="V321" s="3" t="n">
        <f aca="false">D1!V322*C5!V321</f>
        <v>0</v>
      </c>
      <c r="W321" s="3" t="n">
        <f aca="false">D1!W322*C5!W321</f>
        <v>0</v>
      </c>
      <c r="X321" s="3" t="n">
        <f aca="false">D1!X322*C5!X321</f>
        <v>3608.82797478027</v>
      </c>
      <c r="Y321" s="3" t="n">
        <f aca="false">D1!Y322*C5!Y321</f>
        <v>0</v>
      </c>
      <c r="Z321" s="3" t="n">
        <f aca="false">D1!Z322*C5!Z321</f>
        <v>2845.75991864778</v>
      </c>
      <c r="AA321" s="3" t="n">
        <f aca="false">D1!AA322*C5!AA321</f>
        <v>0</v>
      </c>
      <c r="AB321" s="3" t="n">
        <f aca="false">D1!AB322*C5!AB321</f>
        <v>0</v>
      </c>
      <c r="AC321" s="3" t="n">
        <f aca="false">D1!AC322*C5!AC321</f>
        <v>0</v>
      </c>
      <c r="AD321" s="3" t="n">
        <f aca="false">D1!AD322*C5!AD321</f>
        <v>0</v>
      </c>
      <c r="AE321" s="3" t="n">
        <f aca="false">D1!AE322*C5!AE321</f>
        <v>0</v>
      </c>
      <c r="AF321" s="3" t="n">
        <f aca="false">D1!AF322*C5!AF321</f>
        <v>0</v>
      </c>
      <c r="AG321" s="3" t="n">
        <f aca="false">D1!AG322*C5!AG321</f>
        <v>0</v>
      </c>
      <c r="AH321" s="3" t="n">
        <f aca="false">D1!AH322*C5!AH321</f>
        <v>0</v>
      </c>
      <c r="AI321" s="3" t="n">
        <f aca="false">D1!AI322*C5!AI321</f>
        <v>0</v>
      </c>
      <c r="AJ321" s="3" t="n">
        <f aca="false">D1!AJ322*C5!AJ321</f>
        <v>0</v>
      </c>
      <c r="AK321" s="3" t="n">
        <f aca="false">A!AK321*C5!AK321</f>
        <v>0</v>
      </c>
      <c r="AL321" s="4" t="n">
        <f aca="false">D1!Q322*C5!AL321</f>
        <v>0</v>
      </c>
      <c r="AM321" s="4" t="n">
        <f aca="false">D1!R322*C5!AM321</f>
        <v>0</v>
      </c>
      <c r="AN321" s="4" t="n">
        <f aca="false">D1!X322*C5!AN321</f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" t="n">
        <f aca="false">D1!D323*C5!D322</f>
        <v>0</v>
      </c>
      <c r="E322" s="3" t="n">
        <f aca="false">D1!E323*C5!E322</f>
        <v>0</v>
      </c>
      <c r="F322" s="3" t="n">
        <f aca="false">D1!F323*C5!F322</f>
        <v>0</v>
      </c>
      <c r="G322" s="3" t="n">
        <f aca="false">D1!G323*C5!G322</f>
        <v>0</v>
      </c>
      <c r="H322" s="3" t="n">
        <f aca="false">D1!H323*C5!H322</f>
        <v>0</v>
      </c>
      <c r="I322" s="3" t="n">
        <f aca="false">D1!I323*C5!I322</f>
        <v>0</v>
      </c>
      <c r="J322" s="3" t="n">
        <f aca="false">D1!J323*C5!J322</f>
        <v>0</v>
      </c>
      <c r="K322" s="3" t="n">
        <f aca="false">D1!K323*C5!K322</f>
        <v>0</v>
      </c>
      <c r="L322" s="3" t="n">
        <f aca="false">D1!L323*C5!L322</f>
        <v>0</v>
      </c>
      <c r="M322" s="3" t="n">
        <f aca="false">D1!M323*C5!M322</f>
        <v>0</v>
      </c>
      <c r="N322" s="3" t="n">
        <f aca="false">D1!N323*C5!N322</f>
        <v>7655.28738331614</v>
      </c>
      <c r="O322" s="3" t="n">
        <f aca="false">D1!O323*C5!O322</f>
        <v>0</v>
      </c>
      <c r="P322" s="3" t="n">
        <f aca="false">D1!P323*C5!P322</f>
        <v>2726.86427294861</v>
      </c>
      <c r="Q322" s="3" t="n">
        <f aca="false">D1!Q323*C5!Q322</f>
        <v>100428.840751568</v>
      </c>
      <c r="R322" s="3" t="n">
        <f aca="false">D1!R323*C5!R322</f>
        <v>0</v>
      </c>
      <c r="S322" s="3" t="n">
        <f aca="false">D1!S323*C5!S322</f>
        <v>0</v>
      </c>
      <c r="T322" s="3" t="n">
        <f aca="false">D1!T323*C5!T322</f>
        <v>0</v>
      </c>
      <c r="U322" s="3" t="n">
        <f aca="false">D1!U323*C5!U322</f>
        <v>0</v>
      </c>
      <c r="V322" s="3" t="n">
        <f aca="false">D1!V323*C5!V322</f>
        <v>0</v>
      </c>
      <c r="W322" s="3" t="n">
        <f aca="false">D1!W323*C5!W322</f>
        <v>0</v>
      </c>
      <c r="X322" s="3" t="n">
        <f aca="false">D1!X323*C5!X322</f>
        <v>691.052165383455</v>
      </c>
      <c r="Y322" s="3" t="n">
        <f aca="false">D1!Y323*C5!Y322</f>
        <v>0</v>
      </c>
      <c r="Z322" s="3" t="n">
        <f aca="false">D1!Z323*C5!Z322</f>
        <v>53.3517069997639</v>
      </c>
      <c r="AA322" s="3" t="n">
        <f aca="false">D1!AA323*C5!AA322</f>
        <v>0</v>
      </c>
      <c r="AB322" s="3" t="n">
        <f aca="false">D1!AB323*C5!AB322</f>
        <v>0</v>
      </c>
      <c r="AC322" s="3" t="n">
        <f aca="false">D1!AC323*C5!AC322</f>
        <v>0</v>
      </c>
      <c r="AD322" s="3" t="n">
        <f aca="false">D1!AD323*C5!AD322</f>
        <v>0</v>
      </c>
      <c r="AE322" s="3" t="n">
        <f aca="false">D1!AE323*C5!AE322</f>
        <v>0</v>
      </c>
      <c r="AF322" s="3" t="n">
        <f aca="false">D1!AF323*C5!AF322</f>
        <v>0</v>
      </c>
      <c r="AG322" s="3" t="n">
        <f aca="false">D1!AG323*C5!AG322</f>
        <v>0</v>
      </c>
      <c r="AH322" s="3" t="n">
        <f aca="false">D1!AH323*C5!AH322</f>
        <v>0</v>
      </c>
      <c r="AI322" s="3" t="n">
        <f aca="false">D1!AI323*C5!AI322</f>
        <v>0</v>
      </c>
      <c r="AJ322" s="3" t="n">
        <f aca="false">D1!AJ323*C5!AJ322</f>
        <v>0</v>
      </c>
      <c r="AK322" s="3" t="n">
        <f aca="false">A!AK322*C5!AK322</f>
        <v>0</v>
      </c>
      <c r="AL322" s="4" t="n">
        <f aca="false">D1!Q323*C5!AL322</f>
        <v>0</v>
      </c>
      <c r="AM322" s="4" t="n">
        <f aca="false">D1!R323*C5!AM322</f>
        <v>0</v>
      </c>
      <c r="AN322" s="4" t="n">
        <f aca="false">D1!X323*C5!AN322</f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" t="n">
        <f aca="false">D1!D324*C5!D323</f>
        <v>0</v>
      </c>
      <c r="E323" s="3" t="n">
        <f aca="false">D1!E324*C5!E323</f>
        <v>0</v>
      </c>
      <c r="F323" s="3" t="n">
        <f aca="false">D1!F324*C5!F323</f>
        <v>0</v>
      </c>
      <c r="G323" s="3" t="n">
        <f aca="false">D1!G324*C5!G323</f>
        <v>0</v>
      </c>
      <c r="H323" s="3" t="n">
        <f aca="false">D1!H324*C5!H323</f>
        <v>0</v>
      </c>
      <c r="I323" s="3" t="n">
        <f aca="false">D1!I324*C5!I323</f>
        <v>0</v>
      </c>
      <c r="J323" s="3" t="n">
        <f aca="false">D1!J324*C5!J323</f>
        <v>0</v>
      </c>
      <c r="K323" s="3" t="n">
        <f aca="false">D1!K324*C5!K323</f>
        <v>0</v>
      </c>
      <c r="L323" s="3" t="n">
        <f aca="false">D1!L324*C5!L323</f>
        <v>0</v>
      </c>
      <c r="M323" s="3" t="n">
        <f aca="false">D1!M324*C5!M323</f>
        <v>0</v>
      </c>
      <c r="N323" s="3" t="n">
        <f aca="false">D1!N324*C5!N323</f>
        <v>459.90805822</v>
      </c>
      <c r="O323" s="3" t="n">
        <f aca="false">D1!O324*C5!O323</f>
        <v>0</v>
      </c>
      <c r="P323" s="3" t="n">
        <f aca="false">D1!P324*C5!P323</f>
        <v>10299.9411726148</v>
      </c>
      <c r="Q323" s="3" t="n">
        <f aca="false">D1!Q324*C5!Q323</f>
        <v>4122437.76656915</v>
      </c>
      <c r="R323" s="3" t="n">
        <f aca="false">D1!R324*C5!R323</f>
        <v>786.007567278635</v>
      </c>
      <c r="S323" s="3" t="n">
        <f aca="false">D1!S324*C5!S323</f>
        <v>0</v>
      </c>
      <c r="T323" s="3" t="n">
        <f aca="false">D1!T324*C5!T323</f>
        <v>0</v>
      </c>
      <c r="U323" s="3" t="n">
        <f aca="false">D1!U324*C5!U323</f>
        <v>0</v>
      </c>
      <c r="V323" s="3" t="n">
        <f aca="false">D1!V324*C5!V323</f>
        <v>0</v>
      </c>
      <c r="W323" s="3" t="n">
        <f aca="false">D1!W324*C5!W323</f>
        <v>0</v>
      </c>
      <c r="X323" s="3" t="n">
        <f aca="false">D1!X324*C5!X323</f>
        <v>2303.50721794485</v>
      </c>
      <c r="Y323" s="3" t="n">
        <f aca="false">D1!Y324*C5!Y323</f>
        <v>0</v>
      </c>
      <c r="Z323" s="3" t="n">
        <f aca="false">D1!Z324*C5!Z323</f>
        <v>337.77906108</v>
      </c>
      <c r="AA323" s="3" t="n">
        <f aca="false">D1!AA324*C5!AA323</f>
        <v>0</v>
      </c>
      <c r="AB323" s="3" t="n">
        <f aca="false">D1!AB324*C5!AB323</f>
        <v>0</v>
      </c>
      <c r="AC323" s="3" t="n">
        <f aca="false">D1!AC324*C5!AC323</f>
        <v>0</v>
      </c>
      <c r="AD323" s="3" t="n">
        <f aca="false">D1!AD324*C5!AD323</f>
        <v>0</v>
      </c>
      <c r="AE323" s="3" t="n">
        <f aca="false">D1!AE324*C5!AE323</f>
        <v>0</v>
      </c>
      <c r="AF323" s="3" t="n">
        <f aca="false">D1!AF324*C5!AF323</f>
        <v>0</v>
      </c>
      <c r="AG323" s="3" t="n">
        <f aca="false">D1!AG324*C5!AG323</f>
        <v>0</v>
      </c>
      <c r="AH323" s="3" t="n">
        <f aca="false">D1!AH324*C5!AH323</f>
        <v>0</v>
      </c>
      <c r="AI323" s="3" t="n">
        <f aca="false">D1!AI324*C5!AI323</f>
        <v>0</v>
      </c>
      <c r="AJ323" s="3" t="n">
        <f aca="false">D1!AJ324*C5!AJ323</f>
        <v>0</v>
      </c>
      <c r="AK323" s="3" t="n">
        <f aca="false">A!AK323*C5!AK323</f>
        <v>0</v>
      </c>
      <c r="AL323" s="4" t="n">
        <f aca="false">D1!Q324*C5!AL323</f>
        <v>701074.975909315</v>
      </c>
      <c r="AM323" s="4" t="n">
        <f aca="false">D1!R324*C5!AM323</f>
        <v>417.603961141844</v>
      </c>
      <c r="AN323" s="4" t="n">
        <f aca="false">D1!X324*C5!AN323</f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" t="n">
        <f aca="false">D1!D325*C5!D324</f>
        <v>0</v>
      </c>
      <c r="E324" s="3" t="n">
        <f aca="false">D1!E325*C5!E324</f>
        <v>1360.64795407289</v>
      </c>
      <c r="F324" s="3" t="n">
        <f aca="false">D1!F325*C5!F324</f>
        <v>0</v>
      </c>
      <c r="G324" s="3" t="n">
        <f aca="false">D1!G325*C5!G324</f>
        <v>0</v>
      </c>
      <c r="H324" s="3" t="n">
        <f aca="false">D1!H325*C5!H324</f>
        <v>0</v>
      </c>
      <c r="I324" s="3" t="n">
        <f aca="false">D1!I325*C5!I324</f>
        <v>0</v>
      </c>
      <c r="J324" s="3" t="n">
        <f aca="false">D1!J325*C5!J324</f>
        <v>0</v>
      </c>
      <c r="K324" s="3" t="n">
        <f aca="false">D1!K325*C5!K324</f>
        <v>0</v>
      </c>
      <c r="L324" s="3" t="n">
        <f aca="false">D1!L325*C5!L324</f>
        <v>0</v>
      </c>
      <c r="M324" s="3" t="n">
        <f aca="false">D1!M325*C5!M324</f>
        <v>0</v>
      </c>
      <c r="N324" s="3" t="n">
        <f aca="false">D1!N325*C5!N324</f>
        <v>76.98245035</v>
      </c>
      <c r="O324" s="3" t="n">
        <f aca="false">D1!O325*C5!O324</f>
        <v>0</v>
      </c>
      <c r="P324" s="3" t="n">
        <f aca="false">D1!P325*C5!P324</f>
        <v>2781.97442250476</v>
      </c>
      <c r="Q324" s="3" t="n">
        <f aca="false">D1!Q325*C5!Q324</f>
        <v>7477.6287375926</v>
      </c>
      <c r="R324" s="3" t="n">
        <f aca="false">D1!R325*C5!R324</f>
        <v>2678.99217610451</v>
      </c>
      <c r="S324" s="3" t="n">
        <f aca="false">D1!S325*C5!S324</f>
        <v>0</v>
      </c>
      <c r="T324" s="3" t="n">
        <f aca="false">D1!T325*C5!T324</f>
        <v>0</v>
      </c>
      <c r="U324" s="3" t="n">
        <f aca="false">D1!U325*C5!U324</f>
        <v>0</v>
      </c>
      <c r="V324" s="3" t="n">
        <f aca="false">D1!V325*C5!V324</f>
        <v>0</v>
      </c>
      <c r="W324" s="3" t="n">
        <f aca="false">D1!W325*C5!W324</f>
        <v>0</v>
      </c>
      <c r="X324" s="3" t="n">
        <f aca="false">D1!X325*C5!X324</f>
        <v>223100.561175944</v>
      </c>
      <c r="Y324" s="3" t="n">
        <f aca="false">D1!Y325*C5!Y324</f>
        <v>0</v>
      </c>
      <c r="Z324" s="3" t="n">
        <f aca="false">D1!Z325*C5!Z324</f>
        <v>1609.0676019</v>
      </c>
      <c r="AA324" s="3" t="n">
        <f aca="false">D1!AA325*C5!AA324</f>
        <v>0</v>
      </c>
      <c r="AB324" s="3" t="n">
        <f aca="false">D1!AB325*C5!AB324</f>
        <v>0</v>
      </c>
      <c r="AC324" s="3" t="n">
        <f aca="false">D1!AC325*C5!AC324</f>
        <v>0</v>
      </c>
      <c r="AD324" s="3" t="n">
        <f aca="false">D1!AD325*C5!AD324</f>
        <v>0</v>
      </c>
      <c r="AE324" s="3" t="n">
        <f aca="false">D1!AE325*C5!AE324</f>
        <v>0</v>
      </c>
      <c r="AF324" s="3" t="n">
        <f aca="false">D1!AF325*C5!AF324</f>
        <v>0</v>
      </c>
      <c r="AG324" s="3" t="n">
        <f aca="false">D1!AG325*C5!AG324</f>
        <v>0</v>
      </c>
      <c r="AH324" s="3" t="n">
        <f aca="false">D1!AH325*C5!AH324</f>
        <v>0</v>
      </c>
      <c r="AI324" s="3" t="n">
        <f aca="false">D1!AI325*C5!AI324</f>
        <v>0</v>
      </c>
      <c r="AJ324" s="3" t="n">
        <f aca="false">D1!AJ325*C5!AJ324</f>
        <v>0</v>
      </c>
      <c r="AK324" s="3" t="n">
        <f aca="false">A!AK324*C5!AK324</f>
        <v>0</v>
      </c>
      <c r="AL324" s="4" t="n">
        <f aca="false">D1!Q325*C5!AL324</f>
        <v>10881.0765866657</v>
      </c>
      <c r="AM324" s="4" t="n">
        <f aca="false">D1!R325*C5!AM324</f>
        <v>4712.34414963366</v>
      </c>
      <c r="AN324" s="4" t="n">
        <f aca="false">D1!X325*C5!AN324</f>
        <v>291283.056640789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" t="n">
        <f aca="false">D1!D326*C5!D325</f>
        <v>0</v>
      </c>
      <c r="E325" s="3" t="n">
        <f aca="false">D1!E326*C5!E325</f>
        <v>0</v>
      </c>
      <c r="F325" s="3" t="n">
        <f aca="false">D1!F326*C5!F325</f>
        <v>0</v>
      </c>
      <c r="G325" s="3" t="n">
        <f aca="false">D1!G326*C5!G325</f>
        <v>0</v>
      </c>
      <c r="H325" s="3" t="n">
        <f aca="false">D1!H326*C5!H325</f>
        <v>0</v>
      </c>
      <c r="I325" s="3" t="n">
        <f aca="false">D1!I326*C5!I325</f>
        <v>0</v>
      </c>
      <c r="J325" s="3" t="n">
        <f aca="false">D1!J326*C5!J325</f>
        <v>0</v>
      </c>
      <c r="K325" s="3" t="n">
        <f aca="false">D1!K326*C5!K325</f>
        <v>0</v>
      </c>
      <c r="L325" s="3" t="n">
        <f aca="false">D1!L326*C5!L325</f>
        <v>0</v>
      </c>
      <c r="M325" s="3" t="n">
        <f aca="false">D1!M326*C5!M325</f>
        <v>0</v>
      </c>
      <c r="N325" s="3" t="n">
        <f aca="false">D1!N326*C5!N325</f>
        <v>13097.44643987</v>
      </c>
      <c r="O325" s="3" t="n">
        <f aca="false">D1!O326*C5!O325</f>
        <v>0</v>
      </c>
      <c r="P325" s="3" t="n">
        <f aca="false">D1!P326*C5!P325</f>
        <v>7884.96246553334</v>
      </c>
      <c r="Q325" s="3" t="n">
        <f aca="false">D1!Q326*C5!Q325</f>
        <v>21545376.2377332</v>
      </c>
      <c r="R325" s="3" t="n">
        <f aca="false">D1!R326*C5!R325</f>
        <v>96145.5684974759</v>
      </c>
      <c r="S325" s="3" t="n">
        <f aca="false">D1!S326*C5!S325</f>
        <v>0</v>
      </c>
      <c r="T325" s="3" t="n">
        <f aca="false">D1!T326*C5!T325</f>
        <v>0</v>
      </c>
      <c r="U325" s="3" t="n">
        <f aca="false">D1!U326*C5!U325</f>
        <v>0</v>
      </c>
      <c r="V325" s="3" t="n">
        <f aca="false">D1!V326*C5!V325</f>
        <v>0</v>
      </c>
      <c r="W325" s="3" t="n">
        <f aca="false">D1!W326*C5!W325</f>
        <v>0</v>
      </c>
      <c r="X325" s="3" t="n">
        <f aca="false">D1!X326*C5!X325</f>
        <v>1228.53718290392</v>
      </c>
      <c r="Y325" s="3" t="n">
        <f aca="false">D1!Y326*C5!Y325</f>
        <v>0</v>
      </c>
      <c r="Z325" s="3" t="n">
        <f aca="false">D1!Z326*C5!Z325</f>
        <v>2954.4880317</v>
      </c>
      <c r="AA325" s="3" t="n">
        <f aca="false">D1!AA326*C5!AA325</f>
        <v>0</v>
      </c>
      <c r="AB325" s="3" t="n">
        <f aca="false">D1!AB326*C5!AB325</f>
        <v>0</v>
      </c>
      <c r="AC325" s="3" t="n">
        <f aca="false">D1!AC326*C5!AC325</f>
        <v>0</v>
      </c>
      <c r="AD325" s="3" t="n">
        <f aca="false">D1!AD326*C5!AD325</f>
        <v>0</v>
      </c>
      <c r="AE325" s="3" t="n">
        <f aca="false">D1!AE326*C5!AE325</f>
        <v>0</v>
      </c>
      <c r="AF325" s="3" t="n">
        <f aca="false">D1!AF326*C5!AF325</f>
        <v>0</v>
      </c>
      <c r="AG325" s="3" t="n">
        <f aca="false">D1!AG326*C5!AG325</f>
        <v>0</v>
      </c>
      <c r="AH325" s="3" t="n">
        <f aca="false">D1!AH326*C5!AH325</f>
        <v>0</v>
      </c>
      <c r="AI325" s="3" t="n">
        <f aca="false">D1!AI326*C5!AI325</f>
        <v>0</v>
      </c>
      <c r="AJ325" s="3" t="n">
        <f aca="false">D1!AJ326*C5!AJ325</f>
        <v>0</v>
      </c>
      <c r="AK325" s="3" t="n">
        <f aca="false">A!AK325*C5!AK325</f>
        <v>0</v>
      </c>
      <c r="AL325" s="4" t="n">
        <f aca="false">D1!Q326*C5!AL325</f>
        <v>8030375.67234857</v>
      </c>
      <c r="AM325" s="4" t="n">
        <f aca="false">D1!R326*C5!AM325</f>
        <v>51081.9131039576</v>
      </c>
      <c r="AN325" s="4" t="n">
        <f aca="false">D1!X326*C5!AN325</f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" t="n">
        <f aca="false">D1!D327*C5!D326</f>
        <v>0</v>
      </c>
      <c r="E326" s="3" t="n">
        <f aca="false">D1!E327*C5!E326</f>
        <v>0</v>
      </c>
      <c r="F326" s="3" t="n">
        <f aca="false">D1!F327*C5!F326</f>
        <v>0</v>
      </c>
      <c r="G326" s="3" t="n">
        <f aca="false">D1!G327*C5!G326</f>
        <v>0</v>
      </c>
      <c r="H326" s="3" t="n">
        <f aca="false">D1!H327*C5!H326</f>
        <v>0</v>
      </c>
      <c r="I326" s="3" t="n">
        <f aca="false">D1!I327*C5!I326</f>
        <v>0</v>
      </c>
      <c r="J326" s="3" t="n">
        <f aca="false">D1!J327*C5!J326</f>
        <v>0</v>
      </c>
      <c r="K326" s="3" t="n">
        <f aca="false">D1!K327*C5!K326</f>
        <v>0</v>
      </c>
      <c r="L326" s="3" t="n">
        <f aca="false">D1!L327*C5!L326</f>
        <v>0</v>
      </c>
      <c r="M326" s="3" t="n">
        <f aca="false">D1!M327*C5!M326</f>
        <v>0</v>
      </c>
      <c r="N326" s="3" t="n">
        <f aca="false">D1!N327*C5!N326</f>
        <v>212.07423419</v>
      </c>
      <c r="O326" s="3" t="n">
        <f aca="false">D1!O327*C5!O326</f>
        <v>0</v>
      </c>
      <c r="P326" s="3" t="n">
        <f aca="false">D1!P327*C5!P326</f>
        <v>27.1004427538246</v>
      </c>
      <c r="Q326" s="3" t="n">
        <f aca="false">D1!Q327*C5!Q326</f>
        <v>175077.260446774</v>
      </c>
      <c r="R326" s="3" t="n">
        <f aca="false">D1!R327*C5!R326</f>
        <v>3360.25821957247</v>
      </c>
      <c r="S326" s="3" t="n">
        <f aca="false">D1!S327*C5!S326</f>
        <v>0</v>
      </c>
      <c r="T326" s="3" t="n">
        <f aca="false">D1!T327*C5!T326</f>
        <v>0</v>
      </c>
      <c r="U326" s="3" t="n">
        <f aca="false">D1!U327*C5!U326</f>
        <v>0</v>
      </c>
      <c r="V326" s="3" t="n">
        <f aca="false">D1!V327*C5!V326</f>
        <v>0</v>
      </c>
      <c r="W326" s="3" t="n">
        <f aca="false">D1!W327*C5!W326</f>
        <v>0</v>
      </c>
      <c r="X326" s="3" t="n">
        <f aca="false">D1!X327*C5!X326</f>
        <v>76.783573931495</v>
      </c>
      <c r="Y326" s="3" t="n">
        <f aca="false">D1!Y327*C5!Y326</f>
        <v>0</v>
      </c>
      <c r="Z326" s="3" t="n">
        <f aca="false">D1!Z327*C5!Z326</f>
        <v>43.75421154</v>
      </c>
      <c r="AA326" s="3" t="n">
        <f aca="false">D1!AA327*C5!AA326</f>
        <v>0</v>
      </c>
      <c r="AB326" s="3" t="n">
        <f aca="false">D1!AB327*C5!AB326</f>
        <v>0</v>
      </c>
      <c r="AC326" s="3" t="n">
        <f aca="false">D1!AC327*C5!AC326</f>
        <v>0</v>
      </c>
      <c r="AD326" s="3" t="n">
        <f aca="false">D1!AD327*C5!AD326</f>
        <v>0</v>
      </c>
      <c r="AE326" s="3" t="n">
        <f aca="false">D1!AE327*C5!AE326</f>
        <v>0</v>
      </c>
      <c r="AF326" s="3" t="n">
        <f aca="false">D1!AF327*C5!AF326</f>
        <v>0</v>
      </c>
      <c r="AG326" s="3" t="n">
        <f aca="false">D1!AG327*C5!AG326</f>
        <v>0</v>
      </c>
      <c r="AH326" s="3" t="n">
        <f aca="false">D1!AH327*C5!AH326</f>
        <v>0</v>
      </c>
      <c r="AI326" s="3" t="n">
        <f aca="false">D1!AI327*C5!AI326</f>
        <v>0</v>
      </c>
      <c r="AJ326" s="3" t="n">
        <f aca="false">D1!AJ327*C5!AJ326</f>
        <v>0</v>
      </c>
      <c r="AK326" s="3" t="n">
        <f aca="false">A!AK326*C5!AK326</f>
        <v>0</v>
      </c>
      <c r="AL326" s="4" t="n">
        <f aca="false">D1!Q327*C5!AL326</f>
        <v>65254.6587054228</v>
      </c>
      <c r="AM326" s="4" t="n">
        <f aca="false">D1!R327*C5!AM326</f>
        <v>1785.29724314404</v>
      </c>
      <c r="AN326" s="4" t="n">
        <f aca="false">D1!X327*C5!AN326</f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" t="n">
        <f aca="false">D1!D328*C5!D327</f>
        <v>0</v>
      </c>
      <c r="E327" s="3" t="n">
        <f aca="false">D1!E328*C5!E327</f>
        <v>0</v>
      </c>
      <c r="F327" s="3" t="n">
        <f aca="false">D1!F328*C5!F327</f>
        <v>0</v>
      </c>
      <c r="G327" s="3" t="n">
        <f aca="false">D1!G328*C5!G327</f>
        <v>0</v>
      </c>
      <c r="H327" s="3" t="n">
        <f aca="false">D1!H328*C5!H327</f>
        <v>0</v>
      </c>
      <c r="I327" s="3" t="n">
        <f aca="false">D1!I328*C5!I327</f>
        <v>0</v>
      </c>
      <c r="J327" s="3" t="n">
        <f aca="false">D1!J328*C5!J327</f>
        <v>0</v>
      </c>
      <c r="K327" s="3" t="n">
        <f aca="false">D1!K328*C5!K327</f>
        <v>0</v>
      </c>
      <c r="L327" s="3" t="n">
        <f aca="false">D1!L328*C5!L327</f>
        <v>0</v>
      </c>
      <c r="M327" s="3" t="n">
        <f aca="false">D1!M328*C5!M327</f>
        <v>0</v>
      </c>
      <c r="N327" s="3" t="n">
        <f aca="false">D1!N328*C5!N327</f>
        <v>0</v>
      </c>
      <c r="O327" s="3" t="n">
        <f aca="false">D1!O328*C5!O327</f>
        <v>0</v>
      </c>
      <c r="P327" s="3" t="n">
        <f aca="false">D1!P328*C5!P327</f>
        <v>2524.64685392639</v>
      </c>
      <c r="Q327" s="3" t="n">
        <f aca="false">D1!Q328*C5!Q327</f>
        <v>545820.444701587</v>
      </c>
      <c r="R327" s="3" t="n">
        <f aca="false">D1!R328*C5!R327</f>
        <v>1016236.47560034</v>
      </c>
      <c r="S327" s="3" t="n">
        <f aca="false">D1!S328*C5!S327</f>
        <v>0</v>
      </c>
      <c r="T327" s="3" t="n">
        <f aca="false">D1!T328*C5!T327</f>
        <v>0</v>
      </c>
      <c r="U327" s="3" t="n">
        <f aca="false">D1!U328*C5!U327</f>
        <v>0</v>
      </c>
      <c r="V327" s="3" t="n">
        <f aca="false">D1!V328*C5!V327</f>
        <v>0</v>
      </c>
      <c r="W327" s="3" t="n">
        <f aca="false">D1!W328*C5!W327</f>
        <v>0</v>
      </c>
      <c r="X327" s="3" t="n">
        <f aca="false">D1!X328*C5!X327</f>
        <v>110107.645017764</v>
      </c>
      <c r="Y327" s="3" t="n">
        <f aca="false">D1!Y328*C5!Y327</f>
        <v>0</v>
      </c>
      <c r="Z327" s="3" t="n">
        <f aca="false">D1!Z328*C5!Z327</f>
        <v>907.79201418</v>
      </c>
      <c r="AA327" s="3" t="n">
        <f aca="false">D1!AA328*C5!AA327</f>
        <v>0</v>
      </c>
      <c r="AB327" s="3" t="n">
        <f aca="false">D1!AB328*C5!AB327</f>
        <v>0</v>
      </c>
      <c r="AC327" s="3" t="n">
        <f aca="false">D1!AC328*C5!AC327</f>
        <v>0</v>
      </c>
      <c r="AD327" s="3" t="n">
        <f aca="false">D1!AD328*C5!AD327</f>
        <v>0</v>
      </c>
      <c r="AE327" s="3" t="n">
        <f aca="false">D1!AE328*C5!AE327</f>
        <v>0</v>
      </c>
      <c r="AF327" s="3" t="n">
        <f aca="false">D1!AF328*C5!AF327</f>
        <v>0</v>
      </c>
      <c r="AG327" s="3" t="n">
        <f aca="false">D1!AG328*C5!AG327</f>
        <v>0</v>
      </c>
      <c r="AH327" s="3" t="n">
        <f aca="false">D1!AH328*C5!AH327</f>
        <v>0</v>
      </c>
      <c r="AI327" s="3" t="n">
        <f aca="false">D1!AI328*C5!AI327</f>
        <v>0</v>
      </c>
      <c r="AJ327" s="3" t="n">
        <f aca="false">D1!AJ328*C5!AJ327</f>
        <v>0</v>
      </c>
      <c r="AK327" s="3" t="n">
        <f aca="false">A!AK327*C5!AK327</f>
        <v>0</v>
      </c>
      <c r="AL327" s="4" t="n">
        <f aca="false">D1!Q328*C5!AL327</f>
        <v>794250.994504171</v>
      </c>
      <c r="AM327" s="4" t="n">
        <f aca="false">D1!R328*C5!AM327</f>
        <v>1787558.78914249</v>
      </c>
      <c r="AN327" s="4" t="n">
        <f aca="false">D1!X328*C5!AN327</f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" t="n">
        <f aca="false">D1!D329*C5!D328</f>
        <v>0</v>
      </c>
      <c r="E328" s="3" t="n">
        <f aca="false">D1!E329*C5!E328</f>
        <v>0</v>
      </c>
      <c r="F328" s="3" t="n">
        <f aca="false">D1!F329*C5!F328</f>
        <v>0</v>
      </c>
      <c r="G328" s="3" t="n">
        <f aca="false">D1!G329*C5!G328</f>
        <v>0</v>
      </c>
      <c r="H328" s="3" t="n">
        <f aca="false">D1!H329*C5!H328</f>
        <v>0</v>
      </c>
      <c r="I328" s="3" t="n">
        <f aca="false">D1!I329*C5!I328</f>
        <v>0</v>
      </c>
      <c r="J328" s="3" t="n">
        <f aca="false">D1!J329*C5!J328</f>
        <v>0</v>
      </c>
      <c r="K328" s="3" t="n">
        <f aca="false">D1!K329*C5!K328</f>
        <v>0</v>
      </c>
      <c r="L328" s="3" t="n">
        <f aca="false">D1!L329*C5!L328</f>
        <v>0</v>
      </c>
      <c r="M328" s="3" t="n">
        <f aca="false">D1!M329*C5!M328</f>
        <v>0</v>
      </c>
      <c r="N328" s="3" t="n">
        <f aca="false">D1!N329*C5!N328</f>
        <v>0</v>
      </c>
      <c r="O328" s="3" t="n">
        <f aca="false">D1!O329*C5!O328</f>
        <v>0</v>
      </c>
      <c r="P328" s="3" t="n">
        <f aca="false">D1!P329*C5!P328</f>
        <v>807.694504130343</v>
      </c>
      <c r="Q328" s="3" t="n">
        <f aca="false">D1!Q329*C5!Q328</f>
        <v>16280700.0500309</v>
      </c>
      <c r="R328" s="3" t="n">
        <f aca="false">D1!R329*C5!R328</f>
        <v>2955150.22287488</v>
      </c>
      <c r="S328" s="3" t="n">
        <f aca="false">D1!S329*C5!S328</f>
        <v>0</v>
      </c>
      <c r="T328" s="3" t="n">
        <f aca="false">D1!T329*C5!T328</f>
        <v>0</v>
      </c>
      <c r="U328" s="3" t="n">
        <f aca="false">D1!U329*C5!U328</f>
        <v>0</v>
      </c>
      <c r="V328" s="3" t="n">
        <f aca="false">D1!V329*C5!V328</f>
        <v>0</v>
      </c>
      <c r="W328" s="3" t="n">
        <f aca="false">D1!W329*C5!W328</f>
        <v>0</v>
      </c>
      <c r="X328" s="3" t="n">
        <f aca="false">D1!X329*C5!X328</f>
        <v>71331.9401823589</v>
      </c>
      <c r="Y328" s="3" t="n">
        <f aca="false">D1!Y329*C5!Y328</f>
        <v>0</v>
      </c>
      <c r="Z328" s="3" t="n">
        <f aca="false">D1!Z329*C5!Z328</f>
        <v>313.09719816</v>
      </c>
      <c r="AA328" s="3" t="n">
        <f aca="false">D1!AA329*C5!AA328</f>
        <v>0</v>
      </c>
      <c r="AB328" s="3" t="n">
        <f aca="false">D1!AB329*C5!AB328</f>
        <v>0</v>
      </c>
      <c r="AC328" s="3" t="n">
        <f aca="false">D1!AC329*C5!AC328</f>
        <v>0</v>
      </c>
      <c r="AD328" s="3" t="n">
        <f aca="false">D1!AD329*C5!AD328</f>
        <v>0</v>
      </c>
      <c r="AE328" s="3" t="n">
        <f aca="false">D1!AE329*C5!AE328</f>
        <v>0</v>
      </c>
      <c r="AF328" s="3" t="n">
        <f aca="false">D1!AF329*C5!AF328</f>
        <v>0</v>
      </c>
      <c r="AG328" s="3" t="n">
        <f aca="false">D1!AG329*C5!AG328</f>
        <v>0</v>
      </c>
      <c r="AH328" s="3" t="n">
        <f aca="false">D1!AH329*C5!AH328</f>
        <v>0</v>
      </c>
      <c r="AI328" s="3" t="n">
        <f aca="false">D1!AI329*C5!AI328</f>
        <v>0</v>
      </c>
      <c r="AJ328" s="3" t="n">
        <f aca="false">D1!AJ329*C5!AJ328</f>
        <v>0</v>
      </c>
      <c r="AK328" s="3" t="n">
        <f aca="false">A!AK328*C5!AK328</f>
        <v>0</v>
      </c>
      <c r="AL328" s="4" t="n">
        <f aca="false">D1!Q329*C5!AL328</f>
        <v>6068129.70764476</v>
      </c>
      <c r="AM328" s="4" t="n">
        <f aca="false">D1!R329*C5!AM328</f>
        <v>1570064.32280858</v>
      </c>
      <c r="AN328" s="4" t="n">
        <f aca="false">D1!X329*C5!AN328</f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" t="n">
        <f aca="false">D1!D330*C5!D329</f>
        <v>0</v>
      </c>
      <c r="E329" s="3" t="n">
        <f aca="false">D1!E330*C5!E329</f>
        <v>0</v>
      </c>
      <c r="F329" s="3" t="n">
        <f aca="false">D1!F330*C5!F329</f>
        <v>0</v>
      </c>
      <c r="G329" s="3" t="n">
        <f aca="false">D1!G330*C5!G329</f>
        <v>0</v>
      </c>
      <c r="H329" s="3" t="n">
        <f aca="false">D1!H330*C5!H329</f>
        <v>0</v>
      </c>
      <c r="I329" s="3" t="n">
        <f aca="false">D1!I330*C5!I329</f>
        <v>0</v>
      </c>
      <c r="J329" s="3" t="n">
        <f aca="false">D1!J330*C5!J329</f>
        <v>0</v>
      </c>
      <c r="K329" s="3" t="n">
        <f aca="false">D1!K330*C5!K329</f>
        <v>0</v>
      </c>
      <c r="L329" s="3" t="n">
        <f aca="false">D1!L330*C5!L329</f>
        <v>0</v>
      </c>
      <c r="M329" s="3" t="n">
        <f aca="false">D1!M330*C5!M329</f>
        <v>0</v>
      </c>
      <c r="N329" s="3" t="n">
        <f aca="false">D1!N330*C5!N329</f>
        <v>2750764.385919</v>
      </c>
      <c r="O329" s="3" t="n">
        <f aca="false">D1!O330*C5!O329</f>
        <v>42400452.0793416</v>
      </c>
      <c r="P329" s="3" t="n">
        <f aca="false">D1!P330*C5!P329</f>
        <v>404.48043997998</v>
      </c>
      <c r="Q329" s="3" t="n">
        <f aca="false">D1!Q330*C5!Q329</f>
        <v>24061.9456106186</v>
      </c>
      <c r="R329" s="3" t="n">
        <f aca="false">D1!R330*C5!R329</f>
        <v>0</v>
      </c>
      <c r="S329" s="3" t="n">
        <f aca="false">D1!S330*C5!S329</f>
        <v>0</v>
      </c>
      <c r="T329" s="3" t="n">
        <f aca="false">D1!T330*C5!T329</f>
        <v>0</v>
      </c>
      <c r="U329" s="3" t="n">
        <f aca="false">D1!U330*C5!U329</f>
        <v>0</v>
      </c>
      <c r="V329" s="3" t="n">
        <f aca="false">D1!V330*C5!V329</f>
        <v>0</v>
      </c>
      <c r="W329" s="3" t="n">
        <f aca="false">D1!W330*C5!W329</f>
        <v>0</v>
      </c>
      <c r="X329" s="3" t="n">
        <f aca="false">D1!X330*C5!X329</f>
        <v>0</v>
      </c>
      <c r="Y329" s="3" t="n">
        <f aca="false">D1!Y330*C5!Y329</f>
        <v>0</v>
      </c>
      <c r="Z329" s="3" t="n">
        <f aca="false">D1!Z330*C5!Z329</f>
        <v>165.52382196</v>
      </c>
      <c r="AA329" s="3" t="n">
        <f aca="false">D1!AA330*C5!AA329</f>
        <v>0</v>
      </c>
      <c r="AB329" s="3" t="n">
        <f aca="false">D1!AB330*C5!AB329</f>
        <v>0</v>
      </c>
      <c r="AC329" s="3" t="n">
        <f aca="false">D1!AC330*C5!AC329</f>
        <v>0</v>
      </c>
      <c r="AD329" s="3" t="n">
        <f aca="false">D1!AD330*C5!AD329</f>
        <v>0</v>
      </c>
      <c r="AE329" s="3" t="n">
        <f aca="false">D1!AE330*C5!AE329</f>
        <v>0</v>
      </c>
      <c r="AF329" s="3" t="n">
        <f aca="false">D1!AF330*C5!AF329</f>
        <v>0</v>
      </c>
      <c r="AG329" s="3" t="n">
        <f aca="false">D1!AG330*C5!AG329</f>
        <v>0</v>
      </c>
      <c r="AH329" s="3" t="n">
        <f aca="false">D1!AH330*C5!AH329</f>
        <v>0</v>
      </c>
      <c r="AI329" s="3" t="n">
        <f aca="false">D1!AI330*C5!AI329</f>
        <v>0</v>
      </c>
      <c r="AJ329" s="3" t="n">
        <f aca="false">D1!AJ330*C5!AJ329</f>
        <v>0</v>
      </c>
      <c r="AK329" s="3" t="n">
        <f aca="false">A!AK329*C5!AK329</f>
        <v>0</v>
      </c>
      <c r="AL329" s="4" t="n">
        <f aca="false">D1!Q330*C5!AL329</f>
        <v>0</v>
      </c>
      <c r="AM329" s="4" t="n">
        <f aca="false">D1!R330*C5!AM329</f>
        <v>0</v>
      </c>
      <c r="AN329" s="4" t="n">
        <f aca="false">D1!X330*C5!AN329</f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" t="n">
        <f aca="false">D1!D331*C5!D330</f>
        <v>0</v>
      </c>
      <c r="E330" s="3" t="n">
        <f aca="false">D1!E331*C5!E330</f>
        <v>0</v>
      </c>
      <c r="F330" s="3" t="n">
        <f aca="false">D1!F331*C5!F330</f>
        <v>0</v>
      </c>
      <c r="G330" s="3" t="n">
        <f aca="false">D1!G331*C5!G330</f>
        <v>0</v>
      </c>
      <c r="H330" s="3" t="n">
        <f aca="false">D1!H331*C5!H330</f>
        <v>0</v>
      </c>
      <c r="I330" s="3" t="n">
        <f aca="false">D1!I331*C5!I330</f>
        <v>0</v>
      </c>
      <c r="J330" s="3" t="n">
        <f aca="false">D1!J331*C5!J330</f>
        <v>0</v>
      </c>
      <c r="K330" s="3" t="n">
        <f aca="false">D1!K331*C5!K330</f>
        <v>0</v>
      </c>
      <c r="L330" s="3" t="n">
        <f aca="false">D1!L331*C5!L330</f>
        <v>0</v>
      </c>
      <c r="M330" s="3" t="n">
        <f aca="false">D1!M331*C5!M330</f>
        <v>0</v>
      </c>
      <c r="N330" s="3" t="n">
        <f aca="false">D1!N331*C5!N330</f>
        <v>5888927.326899</v>
      </c>
      <c r="O330" s="3" t="n">
        <f aca="false">D1!O331*C5!O330</f>
        <v>8710541.3195842</v>
      </c>
      <c r="P330" s="3" t="n">
        <f aca="false">D1!P331*C5!P330</f>
        <v>211.738038712125</v>
      </c>
      <c r="Q330" s="3" t="n">
        <f aca="false">D1!Q331*C5!Q330</f>
        <v>240800.332191359</v>
      </c>
      <c r="R330" s="3" t="n">
        <f aca="false">D1!R331*C5!R330</f>
        <v>0</v>
      </c>
      <c r="S330" s="3" t="n">
        <f aca="false">D1!S331*C5!S330</f>
        <v>0</v>
      </c>
      <c r="T330" s="3" t="n">
        <f aca="false">D1!T331*C5!T330</f>
        <v>0</v>
      </c>
      <c r="U330" s="3" t="n">
        <f aca="false">D1!U331*C5!U330</f>
        <v>0</v>
      </c>
      <c r="V330" s="3" t="n">
        <f aca="false">D1!V331*C5!V330</f>
        <v>0</v>
      </c>
      <c r="W330" s="3" t="n">
        <f aca="false">D1!W331*C5!W330</f>
        <v>0</v>
      </c>
      <c r="X330" s="3" t="n">
        <f aca="false">D1!X331*C5!X330</f>
        <v>0</v>
      </c>
      <c r="Y330" s="3" t="n">
        <f aca="false">D1!Y331*C5!Y330</f>
        <v>0</v>
      </c>
      <c r="Z330" s="3" t="n">
        <f aca="false">D1!Z331*C5!Z330</f>
        <v>949.64762088</v>
      </c>
      <c r="AA330" s="3" t="n">
        <f aca="false">D1!AA331*C5!AA330</f>
        <v>0</v>
      </c>
      <c r="AB330" s="3" t="n">
        <f aca="false">D1!AB331*C5!AB330</f>
        <v>0</v>
      </c>
      <c r="AC330" s="3" t="n">
        <f aca="false">D1!AC331*C5!AC330</f>
        <v>0</v>
      </c>
      <c r="AD330" s="3" t="n">
        <f aca="false">D1!AD331*C5!AD330</f>
        <v>0</v>
      </c>
      <c r="AE330" s="3" t="n">
        <f aca="false">D1!AE331*C5!AE330</f>
        <v>0</v>
      </c>
      <c r="AF330" s="3" t="n">
        <f aca="false">D1!AF331*C5!AF330</f>
        <v>0</v>
      </c>
      <c r="AG330" s="3" t="n">
        <f aca="false">D1!AG331*C5!AG330</f>
        <v>0</v>
      </c>
      <c r="AH330" s="3" t="n">
        <f aca="false">D1!AH331*C5!AH330</f>
        <v>0</v>
      </c>
      <c r="AI330" s="3" t="n">
        <f aca="false">D1!AI331*C5!AI330</f>
        <v>0</v>
      </c>
      <c r="AJ330" s="3" t="n">
        <f aca="false">D1!AJ331*C5!AJ330</f>
        <v>0</v>
      </c>
      <c r="AK330" s="3" t="n">
        <f aca="false">A!AK330*C5!AK330</f>
        <v>0</v>
      </c>
      <c r="AL330" s="4" t="n">
        <f aca="false">D1!Q331*C5!AL330</f>
        <v>0</v>
      </c>
      <c r="AM330" s="4" t="n">
        <f aca="false">D1!R331*C5!AM330</f>
        <v>0</v>
      </c>
      <c r="AN330" s="4" t="n">
        <f aca="false">D1!X331*C5!AN330</f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" t="n">
        <f aca="false">D1!D332*C5!D331</f>
        <v>0</v>
      </c>
      <c r="E331" s="3" t="n">
        <f aca="false">D1!E332*C5!E331</f>
        <v>0</v>
      </c>
      <c r="F331" s="3" t="n">
        <f aca="false">D1!F332*C5!F331</f>
        <v>0</v>
      </c>
      <c r="G331" s="3" t="n">
        <f aca="false">D1!G332*C5!G331</f>
        <v>0</v>
      </c>
      <c r="H331" s="3" t="n">
        <f aca="false">D1!H332*C5!H331</f>
        <v>0</v>
      </c>
      <c r="I331" s="3" t="n">
        <f aca="false">D1!I332*C5!I331</f>
        <v>0</v>
      </c>
      <c r="J331" s="3" t="n">
        <f aca="false">D1!J332*C5!J331</f>
        <v>0</v>
      </c>
      <c r="K331" s="3" t="n">
        <f aca="false">D1!K332*C5!K331</f>
        <v>0</v>
      </c>
      <c r="L331" s="3" t="n">
        <f aca="false">D1!L332*C5!L331</f>
        <v>0</v>
      </c>
      <c r="M331" s="3" t="n">
        <f aca="false">D1!M332*C5!M331</f>
        <v>0</v>
      </c>
      <c r="N331" s="3" t="n">
        <f aca="false">D1!N332*C5!N331</f>
        <v>269977.897542</v>
      </c>
      <c r="O331" s="3" t="n">
        <f aca="false">D1!O332*C5!O331</f>
        <v>411580.60659007</v>
      </c>
      <c r="P331" s="3" t="n">
        <f aca="false">D1!P332*C5!P331</f>
        <v>3635.51173166727</v>
      </c>
      <c r="Q331" s="3" t="n">
        <f aca="false">D1!Q332*C5!Q331</f>
        <v>153826.066635726</v>
      </c>
      <c r="R331" s="3" t="n">
        <f aca="false">D1!R332*C5!R331</f>
        <v>9362.29090754668</v>
      </c>
      <c r="S331" s="3" t="n">
        <f aca="false">D1!S332*C5!S331</f>
        <v>0</v>
      </c>
      <c r="T331" s="3" t="n">
        <f aca="false">D1!T332*C5!T331</f>
        <v>0</v>
      </c>
      <c r="U331" s="3" t="n">
        <f aca="false">D1!U332*C5!U331</f>
        <v>0</v>
      </c>
      <c r="V331" s="3" t="n">
        <f aca="false">D1!V332*C5!V331</f>
        <v>0</v>
      </c>
      <c r="W331" s="3" t="n">
        <f aca="false">D1!W332*C5!W331</f>
        <v>0</v>
      </c>
      <c r="X331" s="3" t="n">
        <f aca="false">D1!X332*C5!X331</f>
        <v>2303.50721794485</v>
      </c>
      <c r="Y331" s="3" t="n">
        <f aca="false">D1!Y332*C5!Y331</f>
        <v>0</v>
      </c>
      <c r="Z331" s="3" t="n">
        <f aca="false">D1!Z332*C5!Z331</f>
        <v>51.3486309</v>
      </c>
      <c r="AA331" s="3" t="n">
        <f aca="false">D1!AA332*C5!AA331</f>
        <v>0</v>
      </c>
      <c r="AB331" s="3" t="n">
        <f aca="false">D1!AB332*C5!AB331</f>
        <v>0</v>
      </c>
      <c r="AC331" s="3" t="n">
        <f aca="false">D1!AC332*C5!AC331</f>
        <v>0</v>
      </c>
      <c r="AD331" s="3" t="n">
        <f aca="false">D1!AD332*C5!AD331</f>
        <v>0</v>
      </c>
      <c r="AE331" s="3" t="n">
        <f aca="false">D1!AE332*C5!AE331</f>
        <v>0</v>
      </c>
      <c r="AF331" s="3" t="n">
        <f aca="false">D1!AF332*C5!AF331</f>
        <v>0</v>
      </c>
      <c r="AG331" s="3" t="n">
        <f aca="false">D1!AG332*C5!AG331</f>
        <v>0</v>
      </c>
      <c r="AH331" s="3" t="n">
        <f aca="false">D1!AH332*C5!AH331</f>
        <v>0</v>
      </c>
      <c r="AI331" s="3" t="n">
        <f aca="false">D1!AI332*C5!AI331</f>
        <v>0</v>
      </c>
      <c r="AJ331" s="3" t="n">
        <f aca="false">D1!AJ332*C5!AJ331</f>
        <v>0</v>
      </c>
      <c r="AK331" s="3" t="n">
        <f aca="false">A!AK331*C5!AK331</f>
        <v>0</v>
      </c>
      <c r="AL331" s="4" t="n">
        <f aca="false">D1!Q332*C5!AL331</f>
        <v>0</v>
      </c>
      <c r="AM331" s="4" t="n">
        <f aca="false">D1!R332*C5!AM331</f>
        <v>4974.16301205632</v>
      </c>
      <c r="AN331" s="4" t="n">
        <f aca="false">D1!X332*C5!AN331</f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" t="n">
        <f aca="false">D1!D333*C5!D332</f>
        <v>0</v>
      </c>
      <c r="E332" s="3" t="n">
        <f aca="false">D1!E333*C5!E332</f>
        <v>0</v>
      </c>
      <c r="F332" s="3" t="n">
        <f aca="false">D1!F333*C5!F332</f>
        <v>0</v>
      </c>
      <c r="G332" s="3" t="n">
        <f aca="false">D1!G333*C5!G332</f>
        <v>0</v>
      </c>
      <c r="H332" s="3" t="n">
        <f aca="false">D1!H333*C5!H332</f>
        <v>0</v>
      </c>
      <c r="I332" s="3" t="n">
        <f aca="false">D1!I333*C5!I332</f>
        <v>0</v>
      </c>
      <c r="J332" s="3" t="n">
        <f aca="false">D1!J333*C5!J332</f>
        <v>0</v>
      </c>
      <c r="K332" s="3" t="n">
        <f aca="false">D1!K333*C5!K332</f>
        <v>0</v>
      </c>
      <c r="L332" s="3" t="n">
        <f aca="false">D1!L333*C5!L332</f>
        <v>0</v>
      </c>
      <c r="M332" s="3" t="n">
        <f aca="false">D1!M333*C5!M332</f>
        <v>0</v>
      </c>
      <c r="N332" s="3" t="n">
        <f aca="false">D1!N333*C5!N332</f>
        <v>14538.25991384</v>
      </c>
      <c r="O332" s="3" t="n">
        <f aca="false">D1!O333*C5!O332</f>
        <v>4000.4774137876</v>
      </c>
      <c r="P332" s="3" t="n">
        <f aca="false">D1!P333*C5!P332</f>
        <v>4607.83509364795</v>
      </c>
      <c r="Q332" s="3" t="n">
        <f aca="false">D1!Q333*C5!Q332</f>
        <v>6503.3039928034</v>
      </c>
      <c r="R332" s="3" t="n">
        <f aca="false">D1!R333*C5!R332</f>
        <v>19138.0703519339</v>
      </c>
      <c r="S332" s="3" t="n">
        <f aca="false">D1!S333*C5!S332</f>
        <v>4227704.44605442</v>
      </c>
      <c r="T332" s="3" t="n">
        <f aca="false">D1!T333*C5!T332</f>
        <v>0</v>
      </c>
      <c r="U332" s="3" t="n">
        <f aca="false">D1!U333*C5!U332</f>
        <v>0</v>
      </c>
      <c r="V332" s="3" t="n">
        <f aca="false">D1!V333*C5!V332</f>
        <v>0</v>
      </c>
      <c r="W332" s="3" t="n">
        <f aca="false">D1!W333*C5!W332</f>
        <v>0</v>
      </c>
      <c r="X332" s="3" t="n">
        <f aca="false">D1!X333*C5!X332</f>
        <v>22497.587161928</v>
      </c>
      <c r="Y332" s="3" t="n">
        <f aca="false">D1!Y333*C5!Y332</f>
        <v>0</v>
      </c>
      <c r="Z332" s="3" t="n">
        <f aca="false">D1!Z333*C5!Z332</f>
        <v>971.48157654</v>
      </c>
      <c r="AA332" s="3" t="n">
        <f aca="false">D1!AA333*C5!AA332</f>
        <v>0</v>
      </c>
      <c r="AB332" s="3" t="n">
        <f aca="false">D1!AB333*C5!AB332</f>
        <v>0</v>
      </c>
      <c r="AC332" s="3" t="n">
        <f aca="false">D1!AC333*C5!AC332</f>
        <v>0</v>
      </c>
      <c r="AD332" s="3" t="n">
        <f aca="false">D1!AD333*C5!AD332</f>
        <v>0</v>
      </c>
      <c r="AE332" s="3" t="n">
        <f aca="false">D1!AE333*C5!AE332</f>
        <v>0</v>
      </c>
      <c r="AF332" s="3" t="n">
        <f aca="false">D1!AF333*C5!AF332</f>
        <v>0</v>
      </c>
      <c r="AG332" s="3" t="n">
        <f aca="false">D1!AG333*C5!AG332</f>
        <v>0</v>
      </c>
      <c r="AH332" s="3" t="n">
        <f aca="false">D1!AH333*C5!AH332</f>
        <v>0</v>
      </c>
      <c r="AI332" s="3" t="n">
        <f aca="false">D1!AI333*C5!AI332</f>
        <v>0</v>
      </c>
      <c r="AJ332" s="3" t="n">
        <f aca="false">D1!AJ333*C5!AJ332</f>
        <v>0</v>
      </c>
      <c r="AK332" s="3" t="n">
        <f aca="false">A!AK332*C5!AK332</f>
        <v>0</v>
      </c>
      <c r="AL332" s="4" t="n">
        <f aca="false">D1!Q333*C5!AL332</f>
        <v>2423.90634526186</v>
      </c>
      <c r="AM332" s="4" t="n">
        <f aca="false">D1!R333*C5!AM332</f>
        <v>10168.0115056014</v>
      </c>
      <c r="AN332" s="4" t="n">
        <f aca="false">D1!X333*C5!AN332</f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" t="n">
        <f aca="false">D1!D334*C5!D333</f>
        <v>0</v>
      </c>
      <c r="E333" s="3" t="n">
        <f aca="false">D1!E334*C5!E333</f>
        <v>0</v>
      </c>
      <c r="F333" s="3" t="n">
        <f aca="false">D1!F334*C5!F333</f>
        <v>0</v>
      </c>
      <c r="G333" s="3" t="n">
        <f aca="false">D1!G334*C5!G333</f>
        <v>0</v>
      </c>
      <c r="H333" s="3" t="n">
        <f aca="false">D1!H334*C5!H333</f>
        <v>0</v>
      </c>
      <c r="I333" s="3" t="n">
        <f aca="false">D1!I334*C5!I333</f>
        <v>0</v>
      </c>
      <c r="J333" s="3" t="n">
        <f aca="false">D1!J334*C5!J333</f>
        <v>0</v>
      </c>
      <c r="K333" s="3" t="n">
        <f aca="false">D1!K334*C5!K333</f>
        <v>0</v>
      </c>
      <c r="L333" s="3" t="n">
        <f aca="false">D1!L334*C5!L333</f>
        <v>0</v>
      </c>
      <c r="M333" s="3" t="n">
        <f aca="false">D1!M334*C5!M333</f>
        <v>0</v>
      </c>
      <c r="N333" s="3" t="n">
        <f aca="false">D1!N334*C5!N333</f>
        <v>2303.01691789</v>
      </c>
      <c r="O333" s="3" t="n">
        <f aca="false">D1!O334*C5!O333</f>
        <v>0</v>
      </c>
      <c r="P333" s="3" t="n">
        <f aca="false">D1!P334*C5!P333</f>
        <v>4158.77822446542</v>
      </c>
      <c r="Q333" s="3" t="n">
        <f aca="false">D1!Q334*C5!Q333</f>
        <v>16838.3505047411</v>
      </c>
      <c r="R333" s="3" t="n">
        <f aca="false">D1!R334*C5!R333</f>
        <v>2039.37098537159</v>
      </c>
      <c r="S333" s="3" t="n">
        <f aca="false">D1!S334*C5!S333</f>
        <v>0</v>
      </c>
      <c r="T333" s="3" t="n">
        <f aca="false">D1!T334*C5!T333</f>
        <v>0</v>
      </c>
      <c r="U333" s="3" t="n">
        <f aca="false">D1!U334*C5!U333</f>
        <v>0</v>
      </c>
      <c r="V333" s="3" t="n">
        <f aca="false">D1!V334*C5!V333</f>
        <v>0</v>
      </c>
      <c r="W333" s="3" t="n">
        <f aca="false">D1!W334*C5!W333</f>
        <v>0</v>
      </c>
      <c r="X333" s="3" t="n">
        <f aca="false">D1!X334*C5!X333</f>
        <v>3148.1265311913</v>
      </c>
      <c r="Y333" s="3" t="n">
        <f aca="false">D1!Y334*C5!Y333</f>
        <v>0</v>
      </c>
      <c r="Z333" s="3" t="n">
        <f aca="false">D1!Z334*C5!Z333</f>
        <v>402.50422608</v>
      </c>
      <c r="AA333" s="3" t="n">
        <f aca="false">D1!AA334*C5!AA333</f>
        <v>0</v>
      </c>
      <c r="AB333" s="3" t="n">
        <f aca="false">D1!AB334*C5!AB333</f>
        <v>0</v>
      </c>
      <c r="AC333" s="3" t="n">
        <f aca="false">D1!AC334*C5!AC333</f>
        <v>0</v>
      </c>
      <c r="AD333" s="3" t="n">
        <f aca="false">D1!AD334*C5!AD333</f>
        <v>0</v>
      </c>
      <c r="AE333" s="3" t="n">
        <f aca="false">D1!AE334*C5!AE333</f>
        <v>0</v>
      </c>
      <c r="AF333" s="3" t="n">
        <f aca="false">D1!AF334*C5!AF333</f>
        <v>0</v>
      </c>
      <c r="AG333" s="3" t="n">
        <f aca="false">D1!AG334*C5!AG333</f>
        <v>0</v>
      </c>
      <c r="AH333" s="3" t="n">
        <f aca="false">D1!AH334*C5!AH333</f>
        <v>0</v>
      </c>
      <c r="AI333" s="3" t="n">
        <f aca="false">D1!AI334*C5!AI333</f>
        <v>0</v>
      </c>
      <c r="AJ333" s="3" t="n">
        <f aca="false">D1!AJ334*C5!AJ333</f>
        <v>0</v>
      </c>
      <c r="AK333" s="3" t="n">
        <f aca="false">A!AK333*C5!AK333</f>
        <v>0</v>
      </c>
      <c r="AL333" s="4" t="n">
        <f aca="false">D1!Q334*C5!AL333</f>
        <v>6275.97674618177</v>
      </c>
      <c r="AM333" s="4" t="n">
        <f aca="false">D1!R334*C5!AM333</f>
        <v>1083.51298025992</v>
      </c>
      <c r="AN333" s="4" t="n">
        <f aca="false">D1!X334*C5!AN333</f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" t="n">
        <f aca="false">D1!D335*C5!D334</f>
        <v>0</v>
      </c>
      <c r="E334" s="3" t="n">
        <f aca="false">D1!E335*C5!E334</f>
        <v>0</v>
      </c>
      <c r="F334" s="3" t="n">
        <f aca="false">D1!F335*C5!F334</f>
        <v>0</v>
      </c>
      <c r="G334" s="3" t="n">
        <f aca="false">D1!G335*C5!G334</f>
        <v>0</v>
      </c>
      <c r="H334" s="3" t="n">
        <f aca="false">D1!H335*C5!H334</f>
        <v>0</v>
      </c>
      <c r="I334" s="3" t="n">
        <f aca="false">D1!I335*C5!I334</f>
        <v>0</v>
      </c>
      <c r="J334" s="3" t="n">
        <f aca="false">D1!J335*C5!J334</f>
        <v>0</v>
      </c>
      <c r="K334" s="3" t="n">
        <f aca="false">D1!K335*C5!K334</f>
        <v>0</v>
      </c>
      <c r="L334" s="3" t="n">
        <f aca="false">D1!L335*C5!L334</f>
        <v>0</v>
      </c>
      <c r="M334" s="3" t="n">
        <f aca="false">D1!M335*C5!M334</f>
        <v>0</v>
      </c>
      <c r="N334" s="3" t="n">
        <f aca="false">D1!N335*C5!N334</f>
        <v>4821.08803579</v>
      </c>
      <c r="O334" s="3" t="n">
        <f aca="false">D1!O335*C5!O334</f>
        <v>0</v>
      </c>
      <c r="P334" s="3" t="n">
        <f aca="false">D1!P335*C5!P334</f>
        <v>1422.64660699283</v>
      </c>
      <c r="Q334" s="3" t="n">
        <f aca="false">D1!Q335*C5!Q334</f>
        <v>7043.20752149127</v>
      </c>
      <c r="R334" s="3" t="n">
        <f aca="false">D1!R335*C5!R334</f>
        <v>919.537810368442</v>
      </c>
      <c r="S334" s="3" t="n">
        <f aca="false">D1!S335*C5!S334</f>
        <v>0</v>
      </c>
      <c r="T334" s="3" t="n">
        <f aca="false">D1!T335*C5!T334</f>
        <v>0</v>
      </c>
      <c r="U334" s="3" t="n">
        <f aca="false">D1!U335*C5!U334</f>
        <v>0</v>
      </c>
      <c r="V334" s="3" t="n">
        <f aca="false">D1!V335*C5!V334</f>
        <v>0</v>
      </c>
      <c r="W334" s="3" t="n">
        <f aca="false">D1!W335*C5!W334</f>
        <v>0</v>
      </c>
      <c r="X334" s="3" t="n">
        <f aca="false">D1!X335*C5!X334</f>
        <v>2687.42508760233</v>
      </c>
      <c r="Y334" s="3" t="n">
        <f aca="false">D1!Y335*C5!Y334</f>
        <v>0</v>
      </c>
      <c r="Z334" s="3" t="n">
        <f aca="false">D1!Z335*C5!Z334</f>
        <v>281.68391808</v>
      </c>
      <c r="AA334" s="3" t="n">
        <f aca="false">D1!AA335*C5!AA334</f>
        <v>0</v>
      </c>
      <c r="AB334" s="3" t="n">
        <f aca="false">D1!AB335*C5!AB334</f>
        <v>0</v>
      </c>
      <c r="AC334" s="3" t="n">
        <f aca="false">D1!AC335*C5!AC334</f>
        <v>0</v>
      </c>
      <c r="AD334" s="3" t="n">
        <f aca="false">D1!AD335*C5!AD334</f>
        <v>0</v>
      </c>
      <c r="AE334" s="3" t="n">
        <f aca="false">D1!AE335*C5!AE334</f>
        <v>0</v>
      </c>
      <c r="AF334" s="3" t="n">
        <f aca="false">D1!AF335*C5!AF334</f>
        <v>0</v>
      </c>
      <c r="AG334" s="3" t="n">
        <f aca="false">D1!AG335*C5!AG334</f>
        <v>0</v>
      </c>
      <c r="AH334" s="3" t="n">
        <f aca="false">D1!AH335*C5!AH334</f>
        <v>0</v>
      </c>
      <c r="AI334" s="3" t="n">
        <f aca="false">D1!AI335*C5!AI334</f>
        <v>0</v>
      </c>
      <c r="AJ334" s="3" t="n">
        <f aca="false">D1!AJ335*C5!AJ334</f>
        <v>0</v>
      </c>
      <c r="AK334" s="3" t="n">
        <f aca="false">A!AK334*C5!AK334</f>
        <v>0</v>
      </c>
      <c r="AL334" s="4" t="n">
        <f aca="false">D1!Q335*C5!AL334</f>
        <v>2625.13876350096</v>
      </c>
      <c r="AM334" s="4" t="n">
        <f aca="false">D1!R335*C5!AM334</f>
        <v>488.548263420767</v>
      </c>
      <c r="AN334" s="4" t="n">
        <f aca="false">D1!X335*C5!AN334</f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" t="n">
        <f aca="false">D1!D336*C5!D335</f>
        <v>0</v>
      </c>
      <c r="E335" s="3" t="n">
        <f aca="false">D1!E336*C5!E335</f>
        <v>0</v>
      </c>
      <c r="F335" s="3" t="n">
        <f aca="false">D1!F336*C5!F335</f>
        <v>0</v>
      </c>
      <c r="G335" s="3" t="n">
        <f aca="false">D1!G336*C5!G335</f>
        <v>0</v>
      </c>
      <c r="H335" s="3" t="n">
        <f aca="false">D1!H336*C5!H335</f>
        <v>0</v>
      </c>
      <c r="I335" s="3" t="n">
        <f aca="false">D1!I336*C5!I335</f>
        <v>0</v>
      </c>
      <c r="J335" s="3" t="n">
        <f aca="false">D1!J336*C5!J335</f>
        <v>0</v>
      </c>
      <c r="K335" s="3" t="n">
        <f aca="false">D1!K336*C5!K335</f>
        <v>0</v>
      </c>
      <c r="L335" s="3" t="n">
        <f aca="false">D1!L336*C5!L335</f>
        <v>0</v>
      </c>
      <c r="M335" s="3" t="n">
        <f aca="false">D1!M336*C5!M335</f>
        <v>0</v>
      </c>
      <c r="N335" s="3" t="n">
        <f aca="false">D1!N336*C5!N335</f>
        <v>1766.12640932</v>
      </c>
      <c r="O335" s="3" t="n">
        <f aca="false">D1!O336*C5!O335</f>
        <v>0</v>
      </c>
      <c r="P335" s="3" t="n">
        <f aca="false">D1!P336*C5!P335</f>
        <v>1010.06136170329</v>
      </c>
      <c r="Q335" s="3" t="n">
        <f aca="false">D1!Q336*C5!Q335</f>
        <v>81682.6862868259</v>
      </c>
      <c r="R335" s="3" t="n">
        <f aca="false">D1!R336*C5!R335</f>
        <v>9295.52578600177</v>
      </c>
      <c r="S335" s="3" t="n">
        <f aca="false">D1!S336*C5!S335</f>
        <v>0</v>
      </c>
      <c r="T335" s="3" t="n">
        <f aca="false">D1!T336*C5!T335</f>
        <v>0</v>
      </c>
      <c r="U335" s="3" t="n">
        <f aca="false">D1!U336*C5!U335</f>
        <v>0</v>
      </c>
      <c r="V335" s="3" t="n">
        <f aca="false">D1!V336*C5!V335</f>
        <v>0</v>
      </c>
      <c r="W335" s="3" t="n">
        <f aca="false">D1!W336*C5!W335</f>
        <v>0</v>
      </c>
      <c r="X335" s="3" t="n">
        <f aca="false">D1!X336*C5!X335</f>
        <v>0</v>
      </c>
      <c r="Y335" s="3" t="n">
        <f aca="false">D1!Y336*C5!Y335</f>
        <v>0</v>
      </c>
      <c r="Z335" s="3" t="n">
        <f aca="false">D1!Z336*C5!Z335</f>
        <v>1138.04100114</v>
      </c>
      <c r="AA335" s="3" t="n">
        <f aca="false">D1!AA336*C5!AA335</f>
        <v>0</v>
      </c>
      <c r="AB335" s="3" t="n">
        <f aca="false">D1!AB336*C5!AB335</f>
        <v>0</v>
      </c>
      <c r="AC335" s="3" t="n">
        <f aca="false">D1!AC336*C5!AC335</f>
        <v>0</v>
      </c>
      <c r="AD335" s="3" t="n">
        <f aca="false">D1!AD336*C5!AD335</f>
        <v>0</v>
      </c>
      <c r="AE335" s="3" t="n">
        <f aca="false">D1!AE336*C5!AE335</f>
        <v>0</v>
      </c>
      <c r="AF335" s="3" t="n">
        <f aca="false">D1!AF336*C5!AF335</f>
        <v>0</v>
      </c>
      <c r="AG335" s="3" t="n">
        <f aca="false">D1!AG336*C5!AG335</f>
        <v>0</v>
      </c>
      <c r="AH335" s="3" t="n">
        <f aca="false">D1!AH336*C5!AH335</f>
        <v>0</v>
      </c>
      <c r="AI335" s="3" t="n">
        <f aca="false">D1!AI336*C5!AI335</f>
        <v>0</v>
      </c>
      <c r="AJ335" s="3" t="n">
        <f aca="false">D1!AJ336*C5!AJ335</f>
        <v>0</v>
      </c>
      <c r="AK335" s="3" t="n">
        <f aca="false">A!AK335*C5!AK335</f>
        <v>0</v>
      </c>
      <c r="AL335" s="4" t="n">
        <f aca="false">D1!Q336*C5!AL335</f>
        <v>30444.7065380566</v>
      </c>
      <c r="AM335" s="4" t="n">
        <f aca="false">D1!R336*C5!AM335</f>
        <v>4938.69086091686</v>
      </c>
      <c r="AN335" s="4" t="n">
        <f aca="false">D1!X336*C5!AN335</f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" t="n">
        <f aca="false">D1!D337*C5!D336</f>
        <v>0</v>
      </c>
      <c r="E336" s="3" t="n">
        <f aca="false">D1!E337*C5!E336</f>
        <v>0</v>
      </c>
      <c r="F336" s="3" t="n">
        <f aca="false">D1!F337*C5!F336</f>
        <v>0</v>
      </c>
      <c r="G336" s="3" t="n">
        <f aca="false">D1!G337*C5!G336</f>
        <v>0</v>
      </c>
      <c r="H336" s="3" t="n">
        <f aca="false">D1!H337*C5!H336</f>
        <v>0</v>
      </c>
      <c r="I336" s="3" t="n">
        <f aca="false">D1!I337*C5!I336</f>
        <v>0</v>
      </c>
      <c r="J336" s="3" t="n">
        <f aca="false">D1!J337*C5!J336</f>
        <v>0</v>
      </c>
      <c r="K336" s="3" t="n">
        <f aca="false">D1!K337*C5!K336</f>
        <v>0</v>
      </c>
      <c r="L336" s="3" t="n">
        <f aca="false">D1!L337*C5!L336</f>
        <v>0</v>
      </c>
      <c r="M336" s="3" t="n">
        <f aca="false">D1!M337*C5!M336</f>
        <v>0</v>
      </c>
      <c r="N336" s="3" t="n">
        <f aca="false">D1!N337*C5!N336</f>
        <v>30000.358926</v>
      </c>
      <c r="O336" s="3" t="n">
        <f aca="false">D1!O337*C5!O336</f>
        <v>12126.3554401334</v>
      </c>
      <c r="P336" s="3" t="n">
        <f aca="false">D1!P337*C5!P336</f>
        <v>817.065685269515</v>
      </c>
      <c r="Q336" s="3" t="n">
        <f aca="false">D1!Q337*C5!Q336</f>
        <v>2328.17066015574</v>
      </c>
      <c r="R336" s="3" t="n">
        <f aca="false">D1!R337*C5!R336</f>
        <v>0</v>
      </c>
      <c r="S336" s="3" t="n">
        <f aca="false">D1!S337*C5!S336</f>
        <v>0</v>
      </c>
      <c r="T336" s="3" t="n">
        <f aca="false">D1!T337*C5!T336</f>
        <v>0</v>
      </c>
      <c r="U336" s="3" t="n">
        <f aca="false">D1!U337*C5!U336</f>
        <v>0</v>
      </c>
      <c r="V336" s="3" t="n">
        <f aca="false">D1!V337*C5!V336</f>
        <v>0</v>
      </c>
      <c r="W336" s="3" t="n">
        <f aca="false">D1!W337*C5!W336</f>
        <v>0</v>
      </c>
      <c r="X336" s="3" t="n">
        <f aca="false">D1!X337*C5!X336</f>
        <v>537.485017520465</v>
      </c>
      <c r="Y336" s="3" t="n">
        <f aca="false">D1!Y337*C5!Y336</f>
        <v>0</v>
      </c>
      <c r="Z336" s="3" t="n">
        <f aca="false">D1!Z337*C5!Z336</f>
        <v>21.92025588</v>
      </c>
      <c r="AA336" s="3" t="n">
        <f aca="false">D1!AA337*C5!AA336</f>
        <v>0</v>
      </c>
      <c r="AB336" s="3" t="n">
        <f aca="false">D1!AB337*C5!AB336</f>
        <v>0</v>
      </c>
      <c r="AC336" s="3" t="n">
        <f aca="false">D1!AC337*C5!AC336</f>
        <v>0</v>
      </c>
      <c r="AD336" s="3" t="n">
        <f aca="false">D1!AD337*C5!AD336</f>
        <v>0</v>
      </c>
      <c r="AE336" s="3" t="n">
        <f aca="false">D1!AE337*C5!AE336</f>
        <v>0</v>
      </c>
      <c r="AF336" s="3" t="n">
        <f aca="false">D1!AF337*C5!AF336</f>
        <v>0</v>
      </c>
      <c r="AG336" s="3" t="n">
        <f aca="false">D1!AG337*C5!AG336</f>
        <v>0</v>
      </c>
      <c r="AH336" s="3" t="n">
        <f aca="false">D1!AH337*C5!AH336</f>
        <v>0</v>
      </c>
      <c r="AI336" s="3" t="n">
        <f aca="false">D1!AI337*C5!AI336</f>
        <v>0</v>
      </c>
      <c r="AJ336" s="3" t="n">
        <f aca="false">D1!AJ337*C5!AJ336</f>
        <v>0</v>
      </c>
      <c r="AK336" s="3" t="n">
        <f aca="false">A!AK336*C5!AK336</f>
        <v>0</v>
      </c>
      <c r="AL336" s="4" t="n">
        <f aca="false">D1!Q337*C5!AL336</f>
        <v>0</v>
      </c>
      <c r="AM336" s="4" t="n">
        <f aca="false">D1!R337*C5!AM336</f>
        <v>0</v>
      </c>
      <c r="AN336" s="4" t="n">
        <f aca="false">D1!X337*C5!AN336</f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" t="n">
        <f aca="false">D1!D338*C5!D337</f>
        <v>0</v>
      </c>
      <c r="E337" s="3" t="n">
        <f aca="false">D1!E338*C5!E337</f>
        <v>0</v>
      </c>
      <c r="F337" s="3" t="n">
        <f aca="false">D1!F338*C5!F337</f>
        <v>0</v>
      </c>
      <c r="G337" s="3" t="n">
        <f aca="false">D1!G338*C5!G337</f>
        <v>0</v>
      </c>
      <c r="H337" s="3" t="n">
        <f aca="false">D1!H338*C5!H337</f>
        <v>0</v>
      </c>
      <c r="I337" s="3" t="n">
        <f aca="false">D1!I338*C5!I337</f>
        <v>0</v>
      </c>
      <c r="J337" s="3" t="n">
        <f aca="false">D1!J338*C5!J337</f>
        <v>0</v>
      </c>
      <c r="K337" s="3" t="n">
        <f aca="false">D1!K338*C5!K337</f>
        <v>0</v>
      </c>
      <c r="L337" s="3" t="n">
        <f aca="false">D1!L338*C5!L337</f>
        <v>0</v>
      </c>
      <c r="M337" s="3" t="n">
        <f aca="false">D1!M338*C5!M337</f>
        <v>0</v>
      </c>
      <c r="N337" s="3" t="n">
        <f aca="false">D1!N338*C5!N337</f>
        <v>11627.751528</v>
      </c>
      <c r="O337" s="3" t="n">
        <f aca="false">D1!O338*C5!O337</f>
        <v>6054.81932784163</v>
      </c>
      <c r="P337" s="3" t="n">
        <f aca="false">D1!P338*C5!P337</f>
        <v>18.742362278346</v>
      </c>
      <c r="Q337" s="3" t="n">
        <f aca="false">D1!Q338*C5!Q337</f>
        <v>1740.06018866491</v>
      </c>
      <c r="R337" s="3" t="n">
        <f aca="false">D1!R338*C5!R337</f>
        <v>0</v>
      </c>
      <c r="S337" s="3" t="n">
        <f aca="false">D1!S338*C5!S337</f>
        <v>0</v>
      </c>
      <c r="T337" s="3" t="n">
        <f aca="false">D1!T338*C5!T337</f>
        <v>0</v>
      </c>
      <c r="U337" s="3" t="n">
        <f aca="false">D1!U338*C5!U337</f>
        <v>0</v>
      </c>
      <c r="V337" s="3" t="n">
        <f aca="false">D1!V338*C5!V337</f>
        <v>0</v>
      </c>
      <c r="W337" s="3" t="n">
        <f aca="false">D1!W338*C5!W337</f>
        <v>0</v>
      </c>
      <c r="X337" s="3" t="n">
        <f aca="false">D1!X338*C5!X337</f>
        <v>537.485017520465</v>
      </c>
      <c r="Y337" s="3" t="n">
        <f aca="false">D1!Y338*C5!Y337</f>
        <v>0</v>
      </c>
      <c r="Z337" s="3" t="n">
        <f aca="false">D1!Z338*C5!Z337</f>
        <v>9.4930242</v>
      </c>
      <c r="AA337" s="3" t="n">
        <f aca="false">D1!AA338*C5!AA337</f>
        <v>0</v>
      </c>
      <c r="AB337" s="3" t="n">
        <f aca="false">D1!AB338*C5!AB337</f>
        <v>0</v>
      </c>
      <c r="AC337" s="3" t="n">
        <f aca="false">D1!AC338*C5!AC337</f>
        <v>0</v>
      </c>
      <c r="AD337" s="3" t="n">
        <f aca="false">D1!AD338*C5!AD337</f>
        <v>0</v>
      </c>
      <c r="AE337" s="3" t="n">
        <f aca="false">D1!AE338*C5!AE337</f>
        <v>0</v>
      </c>
      <c r="AF337" s="3" t="n">
        <f aca="false">D1!AF338*C5!AF337</f>
        <v>0</v>
      </c>
      <c r="AG337" s="3" t="n">
        <f aca="false">D1!AG338*C5!AG337</f>
        <v>0</v>
      </c>
      <c r="AH337" s="3" t="n">
        <f aca="false">D1!AH338*C5!AH337</f>
        <v>0</v>
      </c>
      <c r="AI337" s="3" t="n">
        <f aca="false">D1!AI338*C5!AI337</f>
        <v>0</v>
      </c>
      <c r="AJ337" s="3" t="n">
        <f aca="false">D1!AJ338*C5!AJ337</f>
        <v>0</v>
      </c>
      <c r="AK337" s="3" t="n">
        <f aca="false">A!AK337*C5!AK337</f>
        <v>0</v>
      </c>
      <c r="AL337" s="4" t="n">
        <f aca="false">D1!Q338*C5!AL337</f>
        <v>0</v>
      </c>
      <c r="AM337" s="4" t="n">
        <f aca="false">D1!R338*C5!AM337</f>
        <v>0</v>
      </c>
      <c r="AN337" s="4" t="n">
        <f aca="false">D1!X338*C5!AN337</f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" t="n">
        <f aca="false">D1!D339*C5!D338</f>
        <v>0</v>
      </c>
      <c r="E338" s="3" t="n">
        <f aca="false">D1!E339*C5!E338</f>
        <v>0</v>
      </c>
      <c r="F338" s="3" t="n">
        <f aca="false">D1!F339*C5!F338</f>
        <v>0</v>
      </c>
      <c r="G338" s="3" t="n">
        <f aca="false">D1!G339*C5!G338</f>
        <v>0</v>
      </c>
      <c r="H338" s="3" t="n">
        <f aca="false">D1!H339*C5!H338</f>
        <v>0</v>
      </c>
      <c r="I338" s="3" t="n">
        <f aca="false">D1!I339*C5!I338</f>
        <v>0</v>
      </c>
      <c r="J338" s="3" t="n">
        <f aca="false">D1!J339*C5!J338</f>
        <v>0</v>
      </c>
      <c r="K338" s="3" t="n">
        <f aca="false">D1!K339*C5!K338</f>
        <v>0</v>
      </c>
      <c r="L338" s="3" t="n">
        <f aca="false">D1!L339*C5!L338</f>
        <v>0</v>
      </c>
      <c r="M338" s="3" t="n">
        <f aca="false">D1!M339*C5!M338</f>
        <v>0</v>
      </c>
      <c r="N338" s="3" t="n">
        <f aca="false">D1!N339*C5!N338</f>
        <v>231.44401202</v>
      </c>
      <c r="O338" s="3" t="n">
        <f aca="false">D1!O339*C5!O338</f>
        <v>0</v>
      </c>
      <c r="P338" s="3" t="n">
        <f aca="false">D1!P339*C5!P338</f>
        <v>192.995676433779</v>
      </c>
      <c r="Q338" s="3" t="n">
        <f aca="false">D1!Q339*C5!Q338</f>
        <v>339.797161305809</v>
      </c>
      <c r="R338" s="3" t="n">
        <f aca="false">D1!R339*C5!R338</f>
        <v>685.10119039827</v>
      </c>
      <c r="S338" s="3" t="n">
        <f aca="false">D1!S339*C5!S338</f>
        <v>4793.03186173716</v>
      </c>
      <c r="T338" s="3" t="n">
        <f aca="false">D1!T339*C5!T338</f>
        <v>0</v>
      </c>
      <c r="U338" s="3" t="n">
        <f aca="false">D1!U339*C5!U338</f>
        <v>0</v>
      </c>
      <c r="V338" s="3" t="n">
        <f aca="false">D1!V339*C5!V338</f>
        <v>0</v>
      </c>
      <c r="W338" s="3" t="n">
        <f aca="false">D1!W339*C5!W338</f>
        <v>0</v>
      </c>
      <c r="X338" s="3" t="n">
        <f aca="false">D1!X339*C5!X338</f>
        <v>767.83573931495</v>
      </c>
      <c r="Y338" s="3" t="n">
        <f aca="false">D1!Y339*C5!Y338</f>
        <v>0</v>
      </c>
      <c r="Z338" s="3" t="n">
        <f aca="false">D1!Z339*C5!Z338</f>
        <v>52.29793332</v>
      </c>
      <c r="AA338" s="3" t="n">
        <f aca="false">D1!AA339*C5!AA338</f>
        <v>0</v>
      </c>
      <c r="AB338" s="3" t="n">
        <f aca="false">D1!AB339*C5!AB338</f>
        <v>0</v>
      </c>
      <c r="AC338" s="3" t="n">
        <f aca="false">D1!AC339*C5!AC338</f>
        <v>0</v>
      </c>
      <c r="AD338" s="3" t="n">
        <f aca="false">D1!AD339*C5!AD338</f>
        <v>0</v>
      </c>
      <c r="AE338" s="3" t="n">
        <f aca="false">D1!AE339*C5!AE338</f>
        <v>0</v>
      </c>
      <c r="AF338" s="3" t="n">
        <f aca="false">D1!AF339*C5!AF338</f>
        <v>0</v>
      </c>
      <c r="AG338" s="3" t="n">
        <f aca="false">D1!AG339*C5!AG338</f>
        <v>0</v>
      </c>
      <c r="AH338" s="3" t="n">
        <f aca="false">D1!AH339*C5!AH338</f>
        <v>0</v>
      </c>
      <c r="AI338" s="3" t="n">
        <f aca="false">D1!AI339*C5!AI338</f>
        <v>0</v>
      </c>
      <c r="AJ338" s="3" t="n">
        <f aca="false">D1!AJ339*C5!AJ338</f>
        <v>0</v>
      </c>
      <c r="AK338" s="3" t="n">
        <f aca="false">A!AK338*C5!AK338</f>
        <v>0</v>
      </c>
      <c r="AL338" s="4" t="n">
        <f aca="false">D1!Q339*C5!AL338</f>
        <v>0</v>
      </c>
      <c r="AM338" s="4" t="n">
        <f aca="false">D1!R339*C5!AM338</f>
        <v>363.992641806066</v>
      </c>
      <c r="AN338" s="4" t="n">
        <f aca="false">D1!X339*C5!AN338</f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" t="n">
        <f aca="false">D1!D340*C5!D339</f>
        <v>0</v>
      </c>
      <c r="E339" s="3" t="n">
        <f aca="false">D1!E340*C5!E339</f>
        <v>0</v>
      </c>
      <c r="F339" s="3" t="n">
        <f aca="false">D1!F340*C5!F339</f>
        <v>0</v>
      </c>
      <c r="G339" s="3" t="n">
        <f aca="false">D1!G340*C5!G339</f>
        <v>0</v>
      </c>
      <c r="H339" s="3" t="n">
        <f aca="false">D1!H340*C5!H339</f>
        <v>0</v>
      </c>
      <c r="I339" s="3" t="n">
        <f aca="false">D1!I340*C5!I339</f>
        <v>0</v>
      </c>
      <c r="J339" s="3" t="n">
        <f aca="false">D1!J340*C5!J339</f>
        <v>0</v>
      </c>
      <c r="K339" s="3" t="n">
        <f aca="false">D1!K340*C5!K339</f>
        <v>0</v>
      </c>
      <c r="L339" s="3" t="n">
        <f aca="false">D1!L340*C5!L339</f>
        <v>0</v>
      </c>
      <c r="M339" s="3" t="n">
        <f aca="false">D1!M340*C5!M339</f>
        <v>0</v>
      </c>
      <c r="N339" s="3" t="n">
        <f aca="false">D1!N340*C5!N339</f>
        <v>250.81378985</v>
      </c>
      <c r="O339" s="3" t="n">
        <f aca="false">D1!O340*C5!O339</f>
        <v>0</v>
      </c>
      <c r="P339" s="3" t="n">
        <f aca="false">D1!P340*C5!P339</f>
        <v>257.327568578372</v>
      </c>
      <c r="Q339" s="3" t="n">
        <f aca="false">D1!Q340*C5!Q339</f>
        <v>21343.7425716924</v>
      </c>
      <c r="R339" s="3" t="n">
        <f aca="false">D1!R340*C5!R339</f>
        <v>1187.35699111107</v>
      </c>
      <c r="S339" s="3" t="n">
        <f aca="false">D1!S340*C5!S339</f>
        <v>0</v>
      </c>
      <c r="T339" s="3" t="n">
        <f aca="false">D1!T340*C5!T339</f>
        <v>0</v>
      </c>
      <c r="U339" s="3" t="n">
        <f aca="false">D1!U340*C5!U339</f>
        <v>0</v>
      </c>
      <c r="V339" s="3" t="n">
        <f aca="false">D1!V340*C5!V339</f>
        <v>0</v>
      </c>
      <c r="W339" s="3" t="n">
        <f aca="false">D1!W340*C5!W339</f>
        <v>0</v>
      </c>
      <c r="X339" s="3" t="n">
        <f aca="false">D1!X340*C5!X339</f>
        <v>1305.32075683542</v>
      </c>
      <c r="Y339" s="3" t="n">
        <f aca="false">D1!Y340*C5!Y339</f>
        <v>0</v>
      </c>
      <c r="Z339" s="3" t="n">
        <f aca="false">D1!Z340*C5!Z339</f>
        <v>380.5839702</v>
      </c>
      <c r="AA339" s="3" t="n">
        <f aca="false">D1!AA340*C5!AA339</f>
        <v>0</v>
      </c>
      <c r="AB339" s="3" t="n">
        <f aca="false">D1!AB340*C5!AB339</f>
        <v>0</v>
      </c>
      <c r="AC339" s="3" t="n">
        <f aca="false">D1!AC340*C5!AC339</f>
        <v>0</v>
      </c>
      <c r="AD339" s="3" t="n">
        <f aca="false">D1!AD340*C5!AD339</f>
        <v>0</v>
      </c>
      <c r="AE339" s="3" t="n">
        <f aca="false">D1!AE340*C5!AE339</f>
        <v>0</v>
      </c>
      <c r="AF339" s="3" t="n">
        <f aca="false">D1!AF340*C5!AF339</f>
        <v>0</v>
      </c>
      <c r="AG339" s="3" t="n">
        <f aca="false">D1!AG340*C5!AG339</f>
        <v>0</v>
      </c>
      <c r="AH339" s="3" t="n">
        <f aca="false">D1!AH340*C5!AH339</f>
        <v>0</v>
      </c>
      <c r="AI339" s="3" t="n">
        <f aca="false">D1!AI340*C5!AI339</f>
        <v>0</v>
      </c>
      <c r="AJ339" s="3" t="n">
        <f aca="false">D1!AJ340*C5!AJ339</f>
        <v>0</v>
      </c>
      <c r="AK339" s="3" t="n">
        <f aca="false">A!AK339*C5!AK339</f>
        <v>0</v>
      </c>
      <c r="AL339" s="4" t="n">
        <f aca="false">D1!Q340*C5!AL339</f>
        <v>0</v>
      </c>
      <c r="AM339" s="4" t="n">
        <f aca="false">D1!R340*C5!AM339</f>
        <v>630.839960605198</v>
      </c>
      <c r="AN339" s="4" t="n">
        <f aca="false">D1!X340*C5!AN339</f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" t="n">
        <f aca="false">D1!D341*C5!D340</f>
        <v>0</v>
      </c>
      <c r="E340" s="3" t="n">
        <f aca="false">D1!E341*C5!E340</f>
        <v>0</v>
      </c>
      <c r="F340" s="3" t="n">
        <f aca="false">D1!F341*C5!F340</f>
        <v>0</v>
      </c>
      <c r="G340" s="3" t="n">
        <f aca="false">D1!G341*C5!G340</f>
        <v>0</v>
      </c>
      <c r="H340" s="3" t="n">
        <f aca="false">D1!H341*C5!H340</f>
        <v>0</v>
      </c>
      <c r="I340" s="3" t="n">
        <f aca="false">D1!I341*C5!I340</f>
        <v>0</v>
      </c>
      <c r="J340" s="3" t="n">
        <f aca="false">D1!J341*C5!J340</f>
        <v>0</v>
      </c>
      <c r="K340" s="3" t="n">
        <f aca="false">D1!K341*C5!K340</f>
        <v>0</v>
      </c>
      <c r="L340" s="3" t="n">
        <f aca="false">D1!L341*C5!L340</f>
        <v>0</v>
      </c>
      <c r="M340" s="3" t="n">
        <f aca="false">D1!M341*C5!M340</f>
        <v>0</v>
      </c>
      <c r="N340" s="3" t="n">
        <f aca="false">D1!N341*C5!N340</f>
        <v>231.44401202</v>
      </c>
      <c r="O340" s="3" t="n">
        <f aca="false">D1!O341*C5!O340</f>
        <v>0</v>
      </c>
      <c r="P340" s="3" t="n">
        <f aca="false">D1!P341*C5!P340</f>
        <v>1303.86055417466</v>
      </c>
      <c r="Q340" s="3" t="n">
        <f aca="false">D1!Q341*C5!Q340</f>
        <v>0</v>
      </c>
      <c r="R340" s="3" t="n">
        <f aca="false">D1!R341*C5!R340</f>
        <v>0</v>
      </c>
      <c r="S340" s="3" t="n">
        <f aca="false">D1!S341*C5!S340</f>
        <v>0</v>
      </c>
      <c r="T340" s="3" t="n">
        <f aca="false">D1!T341*C5!T340</f>
        <v>0</v>
      </c>
      <c r="U340" s="3" t="n">
        <f aca="false">D1!U341*C5!U340</f>
        <v>0</v>
      </c>
      <c r="V340" s="3" t="n">
        <f aca="false">D1!V341*C5!V340</f>
        <v>0</v>
      </c>
      <c r="W340" s="3" t="n">
        <f aca="false">D1!W341*C5!W340</f>
        <v>0</v>
      </c>
      <c r="X340" s="3" t="n">
        <f aca="false">D1!X341*C5!X340</f>
        <v>0</v>
      </c>
      <c r="Y340" s="3" t="n">
        <f aca="false">D1!Y341*C5!Y340</f>
        <v>0</v>
      </c>
      <c r="Z340" s="3" t="n">
        <f aca="false">D1!Z341*C5!Z340</f>
        <v>3779.5181349</v>
      </c>
      <c r="AA340" s="3" t="n">
        <f aca="false">D1!AA341*C5!AA340</f>
        <v>0</v>
      </c>
      <c r="AB340" s="3" t="n">
        <f aca="false">D1!AB341*C5!AB340</f>
        <v>0</v>
      </c>
      <c r="AC340" s="3" t="n">
        <f aca="false">D1!AC341*C5!AC340</f>
        <v>0</v>
      </c>
      <c r="AD340" s="3" t="n">
        <f aca="false">D1!AD341*C5!AD340</f>
        <v>0</v>
      </c>
      <c r="AE340" s="3" t="n">
        <f aca="false">D1!AE341*C5!AE340</f>
        <v>0</v>
      </c>
      <c r="AF340" s="3" t="n">
        <f aca="false">D1!AF341*C5!AF340</f>
        <v>0</v>
      </c>
      <c r="AG340" s="3" t="n">
        <f aca="false">D1!AG341*C5!AG340</f>
        <v>0</v>
      </c>
      <c r="AH340" s="3" t="n">
        <f aca="false">D1!AH341*C5!AH340</f>
        <v>0</v>
      </c>
      <c r="AI340" s="3" t="n">
        <f aca="false">D1!AI341*C5!AI340</f>
        <v>0</v>
      </c>
      <c r="AJ340" s="3" t="n">
        <f aca="false">D1!AJ341*C5!AJ340</f>
        <v>0</v>
      </c>
      <c r="AK340" s="3" t="n">
        <f aca="false">A!AK340*C5!AK340</f>
        <v>0</v>
      </c>
      <c r="AL340" s="4" t="n">
        <f aca="false">D1!Q341*C5!AL340</f>
        <v>0</v>
      </c>
      <c r="AM340" s="4" t="n">
        <f aca="false">D1!R341*C5!AM340</f>
        <v>0</v>
      </c>
      <c r="AN340" s="4" t="n">
        <f aca="false">D1!X341*C5!AN340</f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" t="n">
        <f aca="false">D1!D342*C5!D341</f>
        <v>0</v>
      </c>
      <c r="E341" s="3" t="n">
        <f aca="false">D1!E342*C5!E341</f>
        <v>0</v>
      </c>
      <c r="F341" s="3" t="n">
        <f aca="false">D1!F342*C5!F341</f>
        <v>0</v>
      </c>
      <c r="G341" s="3" t="n">
        <f aca="false">D1!G342*C5!G341</f>
        <v>0</v>
      </c>
      <c r="H341" s="3" t="n">
        <f aca="false">D1!H342*C5!H341</f>
        <v>0</v>
      </c>
      <c r="I341" s="3" t="n">
        <f aca="false">D1!I342*C5!I341</f>
        <v>0</v>
      </c>
      <c r="J341" s="3" t="n">
        <f aca="false">D1!J342*C5!J341</f>
        <v>0</v>
      </c>
      <c r="K341" s="3" t="n">
        <f aca="false">D1!K342*C5!K341</f>
        <v>0</v>
      </c>
      <c r="L341" s="3" t="n">
        <f aca="false">D1!L342*C5!L341</f>
        <v>0</v>
      </c>
      <c r="M341" s="3" t="n">
        <f aca="false">D1!M342*C5!M341</f>
        <v>0</v>
      </c>
      <c r="N341" s="3" t="n">
        <f aca="false">D1!N342*C5!N341</f>
        <v>8066.76747474</v>
      </c>
      <c r="O341" s="3" t="n">
        <f aca="false">D1!O342*C5!O341</f>
        <v>0</v>
      </c>
      <c r="P341" s="3" t="n">
        <f aca="false">D1!P342*C5!P341</f>
        <v>3038.28889041944</v>
      </c>
      <c r="Q341" s="3" t="n">
        <f aca="false">D1!Q342*C5!Q341</f>
        <v>0</v>
      </c>
      <c r="R341" s="3" t="n">
        <f aca="false">D1!R342*C5!R341</f>
        <v>55188.9599024927</v>
      </c>
      <c r="S341" s="3" t="n">
        <f aca="false">D1!S342*C5!S341</f>
        <v>0</v>
      </c>
      <c r="T341" s="3" t="n">
        <f aca="false">D1!T342*C5!T341</f>
        <v>0</v>
      </c>
      <c r="U341" s="3" t="n">
        <f aca="false">D1!U342*C5!U341</f>
        <v>0</v>
      </c>
      <c r="V341" s="3" t="n">
        <f aca="false">D1!V342*C5!V341</f>
        <v>0</v>
      </c>
      <c r="W341" s="3" t="n">
        <f aca="false">D1!W342*C5!W341</f>
        <v>0</v>
      </c>
      <c r="X341" s="3" t="n">
        <f aca="false">D1!X342*C5!X341</f>
        <v>10672.9167764778</v>
      </c>
      <c r="Y341" s="3" t="n">
        <f aca="false">D1!Y342*C5!Y341</f>
        <v>0</v>
      </c>
      <c r="Z341" s="3" t="n">
        <f aca="false">D1!Z342*C5!Z341</f>
        <v>303.51787374</v>
      </c>
      <c r="AA341" s="3" t="n">
        <f aca="false">D1!AA342*C5!AA341</f>
        <v>0</v>
      </c>
      <c r="AB341" s="3" t="n">
        <f aca="false">D1!AB342*C5!AB341</f>
        <v>0</v>
      </c>
      <c r="AC341" s="3" t="n">
        <f aca="false">D1!AC342*C5!AC341</f>
        <v>0</v>
      </c>
      <c r="AD341" s="3" t="n">
        <f aca="false">D1!AD342*C5!AD341</f>
        <v>0</v>
      </c>
      <c r="AE341" s="3" t="n">
        <f aca="false">D1!AE342*C5!AE341</f>
        <v>0</v>
      </c>
      <c r="AF341" s="3" t="n">
        <f aca="false">D1!AF342*C5!AF341</f>
        <v>0</v>
      </c>
      <c r="AG341" s="3" t="n">
        <f aca="false">D1!AG342*C5!AG341</f>
        <v>0</v>
      </c>
      <c r="AH341" s="3" t="n">
        <f aca="false">D1!AH342*C5!AH341</f>
        <v>0</v>
      </c>
      <c r="AI341" s="3" t="n">
        <f aca="false">D1!AI342*C5!AI341</f>
        <v>0</v>
      </c>
      <c r="AJ341" s="3" t="n">
        <f aca="false">D1!AJ342*C5!AJ341</f>
        <v>0</v>
      </c>
      <c r="AK341" s="3" t="n">
        <f aca="false">A!AK341*C5!AK341</f>
        <v>0</v>
      </c>
      <c r="AL341" s="4" t="n">
        <f aca="false">D1!Q342*C5!AL341</f>
        <v>0</v>
      </c>
      <c r="AM341" s="4" t="n">
        <f aca="false">D1!R342*C5!AM341</f>
        <v>29321.7638430309</v>
      </c>
      <c r="AN341" s="4" t="n">
        <f aca="false">D1!X342*C5!AN341</f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" t="n">
        <f aca="false">D1!D343*C5!D342</f>
        <v>0</v>
      </c>
      <c r="E342" s="3" t="n">
        <f aca="false">D1!E343*C5!E342</f>
        <v>0</v>
      </c>
      <c r="F342" s="3" t="n">
        <f aca="false">D1!F343*C5!F342</f>
        <v>0</v>
      </c>
      <c r="G342" s="3" t="n">
        <f aca="false">D1!G343*C5!G342</f>
        <v>0</v>
      </c>
      <c r="H342" s="3" t="n">
        <f aca="false">D1!H343*C5!H342</f>
        <v>0</v>
      </c>
      <c r="I342" s="3" t="n">
        <f aca="false">D1!I343*C5!I342</f>
        <v>0</v>
      </c>
      <c r="J342" s="3" t="n">
        <f aca="false">D1!J343*C5!J342</f>
        <v>0</v>
      </c>
      <c r="K342" s="3" t="n">
        <f aca="false">D1!K343*C5!K342</f>
        <v>0</v>
      </c>
      <c r="L342" s="3" t="n">
        <f aca="false">D1!L343*C5!L342</f>
        <v>0</v>
      </c>
      <c r="M342" s="3" t="n">
        <f aca="false">D1!M343*C5!M342</f>
        <v>0</v>
      </c>
      <c r="N342" s="3" t="n">
        <f aca="false">D1!N343*C5!N342</f>
        <v>33048.81426574</v>
      </c>
      <c r="O342" s="3" t="n">
        <f aca="false">D1!O343*C5!O342</f>
        <v>0</v>
      </c>
      <c r="P342" s="3" t="n">
        <f aca="false">D1!P343*C5!P342</f>
        <v>3626.1405505281</v>
      </c>
      <c r="Q342" s="3" t="n">
        <f aca="false">D1!Q343*C5!Q342</f>
        <v>0</v>
      </c>
      <c r="R342" s="3" t="n">
        <f aca="false">D1!R343*C5!R342</f>
        <v>0</v>
      </c>
      <c r="S342" s="3" t="n">
        <f aca="false">D1!S343*C5!S342</f>
        <v>0</v>
      </c>
      <c r="T342" s="3" t="n">
        <f aca="false">D1!T343*C5!T342</f>
        <v>0</v>
      </c>
      <c r="U342" s="3" t="n">
        <f aca="false">D1!U343*C5!U342</f>
        <v>0</v>
      </c>
      <c r="V342" s="3" t="n">
        <f aca="false">D1!V343*C5!V342</f>
        <v>0</v>
      </c>
      <c r="W342" s="3" t="n">
        <f aca="false">D1!W343*C5!W342</f>
        <v>0</v>
      </c>
      <c r="X342" s="3" t="n">
        <f aca="false">D1!X343*C5!X342</f>
        <v>2303.50721794485</v>
      </c>
      <c r="Y342" s="3" t="n">
        <f aca="false">D1!Y343*C5!Y342</f>
        <v>0</v>
      </c>
      <c r="Z342" s="3" t="n">
        <f aca="false">D1!Z343*C5!Z342</f>
        <v>3227.628228</v>
      </c>
      <c r="AA342" s="3" t="n">
        <f aca="false">D1!AA343*C5!AA342</f>
        <v>0</v>
      </c>
      <c r="AB342" s="3" t="n">
        <f aca="false">D1!AB343*C5!AB342</f>
        <v>0</v>
      </c>
      <c r="AC342" s="3" t="n">
        <f aca="false">D1!AC343*C5!AC342</f>
        <v>0</v>
      </c>
      <c r="AD342" s="3" t="n">
        <f aca="false">D1!AD343*C5!AD342</f>
        <v>0</v>
      </c>
      <c r="AE342" s="3" t="n">
        <f aca="false">D1!AE343*C5!AE342</f>
        <v>0</v>
      </c>
      <c r="AF342" s="3" t="n">
        <f aca="false">D1!AF343*C5!AF342</f>
        <v>0</v>
      </c>
      <c r="AG342" s="3" t="n">
        <f aca="false">D1!AG343*C5!AG342</f>
        <v>0</v>
      </c>
      <c r="AH342" s="3" t="n">
        <f aca="false">D1!AH343*C5!AH342</f>
        <v>0</v>
      </c>
      <c r="AI342" s="3" t="n">
        <f aca="false">D1!AI343*C5!AI342</f>
        <v>0</v>
      </c>
      <c r="AJ342" s="3" t="n">
        <f aca="false">D1!AJ343*C5!AJ342</f>
        <v>0</v>
      </c>
      <c r="AK342" s="3" t="n">
        <f aca="false">A!AK342*C5!AK342</f>
        <v>0</v>
      </c>
      <c r="AL342" s="4" t="n">
        <f aca="false">D1!Q343*C5!AL342</f>
        <v>0</v>
      </c>
      <c r="AM342" s="4" t="n">
        <f aca="false">D1!R343*C5!AM342</f>
        <v>0</v>
      </c>
      <c r="AN342" s="4" t="n">
        <f aca="false">D1!X343*C5!AN342</f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" t="n">
        <f aca="false">D1!D344*C5!D343</f>
        <v>0</v>
      </c>
      <c r="E343" s="3" t="n">
        <f aca="false">D1!E344*C5!E343</f>
        <v>0</v>
      </c>
      <c r="F343" s="3" t="n">
        <f aca="false">D1!F344*C5!F343</f>
        <v>0</v>
      </c>
      <c r="G343" s="3" t="n">
        <f aca="false">D1!G344*C5!G343</f>
        <v>0</v>
      </c>
      <c r="H343" s="3" t="n">
        <f aca="false">D1!H344*C5!H343</f>
        <v>0</v>
      </c>
      <c r="I343" s="3" t="n">
        <f aca="false">D1!I344*C5!I343</f>
        <v>0</v>
      </c>
      <c r="J343" s="3" t="n">
        <f aca="false">D1!J344*C5!J343</f>
        <v>0</v>
      </c>
      <c r="K343" s="3" t="n">
        <f aca="false">D1!K344*C5!K343</f>
        <v>0</v>
      </c>
      <c r="L343" s="3" t="n">
        <f aca="false">D1!L344*C5!L343</f>
        <v>0</v>
      </c>
      <c r="M343" s="3" t="n">
        <f aca="false">D1!M344*C5!M343</f>
        <v>0</v>
      </c>
      <c r="N343" s="3" t="n">
        <f aca="false">D1!N344*C5!N343</f>
        <v>517.52073074</v>
      </c>
      <c r="O343" s="3" t="n">
        <f aca="false">D1!O344*C5!O343</f>
        <v>0</v>
      </c>
      <c r="P343" s="3" t="n">
        <f aca="false">D1!P344*C5!P343</f>
        <v>128.157233957339</v>
      </c>
      <c r="Q343" s="3" t="n">
        <f aca="false">D1!Q344*C5!Q343</f>
        <v>0</v>
      </c>
      <c r="R343" s="3" t="n">
        <f aca="false">D1!R344*C5!R343</f>
        <v>0</v>
      </c>
      <c r="S343" s="3" t="n">
        <f aca="false">D1!S344*C5!S343</f>
        <v>0</v>
      </c>
      <c r="T343" s="3" t="n">
        <f aca="false">D1!T344*C5!T343</f>
        <v>0</v>
      </c>
      <c r="U343" s="3" t="n">
        <f aca="false">D1!U344*C5!U343</f>
        <v>0</v>
      </c>
      <c r="V343" s="3" t="n">
        <f aca="false">D1!V344*C5!V343</f>
        <v>0</v>
      </c>
      <c r="W343" s="3" t="n">
        <f aca="false">D1!W344*C5!W343</f>
        <v>0</v>
      </c>
      <c r="X343" s="3" t="n">
        <f aca="false">D1!X344*C5!X343</f>
        <v>0</v>
      </c>
      <c r="Y343" s="3" t="n">
        <f aca="false">D1!Y344*C5!Y343</f>
        <v>0</v>
      </c>
      <c r="Z343" s="3" t="n">
        <f aca="false">D1!Z344*C5!Z343</f>
        <v>160.77730986</v>
      </c>
      <c r="AA343" s="3" t="n">
        <f aca="false">D1!AA344*C5!AA343</f>
        <v>0</v>
      </c>
      <c r="AB343" s="3" t="n">
        <f aca="false">D1!AB344*C5!AB343</f>
        <v>0</v>
      </c>
      <c r="AC343" s="3" t="n">
        <f aca="false">D1!AC344*C5!AC343</f>
        <v>0</v>
      </c>
      <c r="AD343" s="3" t="n">
        <f aca="false">D1!AD344*C5!AD343</f>
        <v>0</v>
      </c>
      <c r="AE343" s="3" t="n">
        <f aca="false">D1!AE344*C5!AE343</f>
        <v>0</v>
      </c>
      <c r="AF343" s="3" t="n">
        <f aca="false">D1!AF344*C5!AF343</f>
        <v>0</v>
      </c>
      <c r="AG343" s="3" t="n">
        <f aca="false">D1!AG344*C5!AG343</f>
        <v>0</v>
      </c>
      <c r="AH343" s="3" t="n">
        <f aca="false">D1!AH344*C5!AH343</f>
        <v>0</v>
      </c>
      <c r="AI343" s="3" t="n">
        <f aca="false">D1!AI344*C5!AI343</f>
        <v>0</v>
      </c>
      <c r="AJ343" s="3" t="n">
        <f aca="false">D1!AJ344*C5!AJ343</f>
        <v>0</v>
      </c>
      <c r="AK343" s="3" t="n">
        <f aca="false">A!AK343*C5!AK343</f>
        <v>0</v>
      </c>
      <c r="AL343" s="4" t="n">
        <f aca="false">D1!Q344*C5!AL343</f>
        <v>0</v>
      </c>
      <c r="AM343" s="4" t="n">
        <f aca="false">D1!R344*C5!AM343</f>
        <v>0</v>
      </c>
      <c r="AN343" s="4" t="n">
        <f aca="false">D1!X344*C5!AN343</f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" t="n">
        <f aca="false">D1!D345*C5!D344</f>
        <v>0</v>
      </c>
      <c r="E344" s="3" t="n">
        <f aca="false">D1!E345*C5!E344</f>
        <v>0</v>
      </c>
      <c r="F344" s="3" t="n">
        <f aca="false">D1!F345*C5!F344</f>
        <v>0</v>
      </c>
      <c r="G344" s="3" t="n">
        <f aca="false">D1!G345*C5!G344</f>
        <v>0</v>
      </c>
      <c r="H344" s="3" t="n">
        <f aca="false">D1!H345*C5!H344</f>
        <v>0</v>
      </c>
      <c r="I344" s="3" t="n">
        <f aca="false">D1!I345*C5!I344</f>
        <v>0</v>
      </c>
      <c r="J344" s="3" t="n">
        <f aca="false">D1!J345*C5!J344</f>
        <v>0</v>
      </c>
      <c r="K344" s="3" t="n">
        <f aca="false">D1!K345*C5!K344</f>
        <v>0</v>
      </c>
      <c r="L344" s="3" t="n">
        <f aca="false">D1!L345*C5!L344</f>
        <v>0</v>
      </c>
      <c r="M344" s="3" t="n">
        <f aca="false">D1!M345*C5!M344</f>
        <v>0</v>
      </c>
      <c r="N344" s="3" t="n">
        <f aca="false">D1!N345*C5!N344</f>
        <v>0</v>
      </c>
      <c r="O344" s="3" t="n">
        <f aca="false">D1!O345*C5!O344</f>
        <v>0</v>
      </c>
      <c r="P344" s="3" t="n">
        <f aca="false">D1!P345*C5!P344</f>
        <v>918.375751638953</v>
      </c>
      <c r="Q344" s="3" t="n">
        <f aca="false">D1!Q345*C5!Q344</f>
        <v>0</v>
      </c>
      <c r="R344" s="3" t="n">
        <f aca="false">D1!R345*C5!R344</f>
        <v>0</v>
      </c>
      <c r="S344" s="3" t="n">
        <f aca="false">D1!S345*C5!S344</f>
        <v>0</v>
      </c>
      <c r="T344" s="3" t="n">
        <f aca="false">D1!T345*C5!T344</f>
        <v>0</v>
      </c>
      <c r="U344" s="3" t="n">
        <f aca="false">D1!U345*C5!U344</f>
        <v>0</v>
      </c>
      <c r="V344" s="3" t="n">
        <f aca="false">D1!V345*C5!V344</f>
        <v>0</v>
      </c>
      <c r="W344" s="3" t="n">
        <f aca="false">D1!W345*C5!W344</f>
        <v>0</v>
      </c>
      <c r="X344" s="3" t="n">
        <f aca="false">D1!X345*C5!X344</f>
        <v>0</v>
      </c>
      <c r="Y344" s="3" t="n">
        <f aca="false">D1!Y345*C5!Y344</f>
        <v>0</v>
      </c>
      <c r="Z344" s="3" t="n">
        <f aca="false">D1!Z345*C5!Z344</f>
        <v>79.91400372</v>
      </c>
      <c r="AA344" s="3" t="n">
        <f aca="false">D1!AA345*C5!AA344</f>
        <v>0</v>
      </c>
      <c r="AB344" s="3" t="n">
        <f aca="false">D1!AB345*C5!AB344</f>
        <v>0</v>
      </c>
      <c r="AC344" s="3" t="n">
        <f aca="false">D1!AC345*C5!AC344</f>
        <v>0</v>
      </c>
      <c r="AD344" s="3" t="n">
        <f aca="false">D1!AD345*C5!AD344</f>
        <v>0</v>
      </c>
      <c r="AE344" s="3" t="n">
        <f aca="false">D1!AE345*C5!AE344</f>
        <v>0</v>
      </c>
      <c r="AF344" s="3" t="n">
        <f aca="false">D1!AF345*C5!AF344</f>
        <v>0</v>
      </c>
      <c r="AG344" s="3" t="n">
        <f aca="false">D1!AG345*C5!AG344</f>
        <v>0</v>
      </c>
      <c r="AH344" s="3" t="n">
        <f aca="false">D1!AH345*C5!AH344</f>
        <v>0</v>
      </c>
      <c r="AI344" s="3" t="n">
        <f aca="false">D1!AI345*C5!AI344</f>
        <v>0</v>
      </c>
      <c r="AJ344" s="3" t="n">
        <f aca="false">D1!AJ345*C5!AJ344</f>
        <v>0</v>
      </c>
      <c r="AK344" s="3" t="n">
        <f aca="false">A!AK344*C5!AK344</f>
        <v>0</v>
      </c>
      <c r="AL344" s="4" t="n">
        <f aca="false">D1!Q345*C5!AL344</f>
        <v>0</v>
      </c>
      <c r="AM344" s="4" t="n">
        <f aca="false">D1!R345*C5!AM344</f>
        <v>0</v>
      </c>
      <c r="AN344" s="4" t="n">
        <f aca="false">D1!X345*C5!AN344</f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" t="n">
        <f aca="false">D1!D346*C5!D345</f>
        <v>0</v>
      </c>
      <c r="E345" s="3" t="n">
        <f aca="false">D1!E346*C5!E345</f>
        <v>0</v>
      </c>
      <c r="F345" s="3" t="n">
        <f aca="false">D1!F346*C5!F345</f>
        <v>0</v>
      </c>
      <c r="G345" s="3" t="n">
        <f aca="false">D1!G346*C5!G345</f>
        <v>0</v>
      </c>
      <c r="H345" s="3" t="n">
        <f aca="false">D1!H346*C5!H345</f>
        <v>0</v>
      </c>
      <c r="I345" s="3" t="n">
        <f aca="false">D1!I346*C5!I345</f>
        <v>0</v>
      </c>
      <c r="J345" s="3" t="n">
        <f aca="false">D1!J346*C5!J345</f>
        <v>0</v>
      </c>
      <c r="K345" s="3" t="n">
        <f aca="false">D1!K346*C5!K345</f>
        <v>0</v>
      </c>
      <c r="L345" s="3" t="n">
        <f aca="false">D1!L346*C5!L345</f>
        <v>0</v>
      </c>
      <c r="M345" s="3" t="n">
        <f aca="false">D1!M346*C5!M345</f>
        <v>0</v>
      </c>
      <c r="N345" s="3" t="n">
        <f aca="false">D1!N346*C5!N345</f>
        <v>10848.56556771</v>
      </c>
      <c r="O345" s="3" t="n">
        <f aca="false">D1!O346*C5!O345</f>
        <v>0</v>
      </c>
      <c r="P345" s="3" t="n">
        <f aca="false">D1!P346*C5!P345</f>
        <v>101.056791203514</v>
      </c>
      <c r="Q345" s="3" t="n">
        <f aca="false">D1!Q346*C5!Q345</f>
        <v>0</v>
      </c>
      <c r="R345" s="3" t="n">
        <f aca="false">D1!R346*C5!R345</f>
        <v>0</v>
      </c>
      <c r="S345" s="3" t="n">
        <f aca="false">D1!S346*C5!S345</f>
        <v>0</v>
      </c>
      <c r="T345" s="3" t="n">
        <f aca="false">D1!T346*C5!T345</f>
        <v>0</v>
      </c>
      <c r="U345" s="3" t="n">
        <f aca="false">D1!U346*C5!U345</f>
        <v>0</v>
      </c>
      <c r="V345" s="3" t="n">
        <f aca="false">D1!V346*C5!V345</f>
        <v>0</v>
      </c>
      <c r="W345" s="3" t="n">
        <f aca="false">D1!W346*C5!W345</f>
        <v>0</v>
      </c>
      <c r="X345" s="3" t="n">
        <f aca="false">D1!X346*C5!X345</f>
        <v>307.13429572598</v>
      </c>
      <c r="Y345" s="3" t="n">
        <f aca="false">D1!Y346*C5!Y345</f>
        <v>0</v>
      </c>
      <c r="Z345" s="3" t="n">
        <f aca="false">D1!Z346*C5!Z345</f>
        <v>200.73431172</v>
      </c>
      <c r="AA345" s="3" t="n">
        <f aca="false">D1!AA346*C5!AA345</f>
        <v>0</v>
      </c>
      <c r="AB345" s="3" t="n">
        <f aca="false">D1!AB346*C5!AB345</f>
        <v>0</v>
      </c>
      <c r="AC345" s="3" t="n">
        <f aca="false">D1!AC346*C5!AC345</f>
        <v>0</v>
      </c>
      <c r="AD345" s="3" t="n">
        <f aca="false">D1!AD346*C5!AD345</f>
        <v>0</v>
      </c>
      <c r="AE345" s="3" t="n">
        <f aca="false">D1!AE346*C5!AE345</f>
        <v>0</v>
      </c>
      <c r="AF345" s="3" t="n">
        <f aca="false">D1!AF346*C5!AF345</f>
        <v>0</v>
      </c>
      <c r="AG345" s="3" t="n">
        <f aca="false">D1!AG346*C5!AG345</f>
        <v>0</v>
      </c>
      <c r="AH345" s="3" t="n">
        <f aca="false">D1!AH346*C5!AH345</f>
        <v>0</v>
      </c>
      <c r="AI345" s="3" t="n">
        <f aca="false">D1!AI346*C5!AI345</f>
        <v>0</v>
      </c>
      <c r="AJ345" s="3" t="n">
        <f aca="false">D1!AJ346*C5!AJ345</f>
        <v>0</v>
      </c>
      <c r="AK345" s="3" t="n">
        <f aca="false">A!AK345*C5!AK345</f>
        <v>0</v>
      </c>
      <c r="AL345" s="4" t="n">
        <f aca="false">D1!Q346*C5!AL345</f>
        <v>0</v>
      </c>
      <c r="AM345" s="4" t="n">
        <f aca="false">D1!R346*C5!AM345</f>
        <v>0</v>
      </c>
      <c r="AN345" s="4" t="n">
        <f aca="false">D1!X346*C5!AN345</f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" t="n">
        <f aca="false">D1!D347*C5!D346</f>
        <v>0</v>
      </c>
      <c r="E346" s="3" t="n">
        <f aca="false">D1!E347*C5!E346</f>
        <v>0</v>
      </c>
      <c r="F346" s="3" t="n">
        <f aca="false">D1!F347*C5!F346</f>
        <v>0</v>
      </c>
      <c r="G346" s="3" t="n">
        <f aca="false">D1!G347*C5!G346</f>
        <v>0</v>
      </c>
      <c r="H346" s="3" t="n">
        <f aca="false">D1!H347*C5!H346</f>
        <v>0</v>
      </c>
      <c r="I346" s="3" t="n">
        <f aca="false">D1!I347*C5!I346</f>
        <v>0</v>
      </c>
      <c r="J346" s="3" t="n">
        <f aca="false">D1!J347*C5!J346</f>
        <v>0</v>
      </c>
      <c r="K346" s="3" t="n">
        <f aca="false">D1!K347*C5!K346</f>
        <v>0</v>
      </c>
      <c r="L346" s="3" t="n">
        <f aca="false">D1!L347*C5!L346</f>
        <v>0</v>
      </c>
      <c r="M346" s="3" t="n">
        <f aca="false">D1!M347*C5!M346</f>
        <v>0</v>
      </c>
      <c r="N346" s="3" t="n">
        <f aca="false">D1!N347*C5!N346</f>
        <v>44492.37967551</v>
      </c>
      <c r="O346" s="3" t="n">
        <f aca="false">D1!O347*C5!O346</f>
        <v>0</v>
      </c>
      <c r="P346" s="3" t="n">
        <f aca="false">D1!P347*C5!P346</f>
        <v>146.899596235685</v>
      </c>
      <c r="Q346" s="3" t="n">
        <f aca="false">D1!Q347*C5!Q346</f>
        <v>0</v>
      </c>
      <c r="R346" s="3" t="n">
        <f aca="false">D1!R347*C5!R346</f>
        <v>83.4564019311292</v>
      </c>
      <c r="S346" s="3" t="n">
        <f aca="false">D1!S347*C5!S346</f>
        <v>0</v>
      </c>
      <c r="T346" s="3" t="n">
        <f aca="false">D1!T347*C5!T346</f>
        <v>0</v>
      </c>
      <c r="U346" s="3" t="n">
        <f aca="false">D1!U347*C5!U346</f>
        <v>0</v>
      </c>
      <c r="V346" s="3" t="n">
        <f aca="false">D1!V347*C5!V346</f>
        <v>0</v>
      </c>
      <c r="W346" s="3" t="n">
        <f aca="false">D1!W347*C5!W346</f>
        <v>0</v>
      </c>
      <c r="X346" s="3" t="n">
        <f aca="false">D1!X347*C5!X346</f>
        <v>921.40288717794</v>
      </c>
      <c r="Y346" s="3" t="n">
        <f aca="false">D1!Y347*C5!Y346</f>
        <v>0</v>
      </c>
      <c r="Z346" s="3" t="n">
        <f aca="false">D1!Z347*C5!Z346</f>
        <v>604.18784022</v>
      </c>
      <c r="AA346" s="3" t="n">
        <f aca="false">D1!AA347*C5!AA346</f>
        <v>0</v>
      </c>
      <c r="AB346" s="3" t="n">
        <f aca="false">D1!AB347*C5!AB346</f>
        <v>0</v>
      </c>
      <c r="AC346" s="3" t="n">
        <f aca="false">D1!AC347*C5!AC346</f>
        <v>0</v>
      </c>
      <c r="AD346" s="3" t="n">
        <f aca="false">D1!AD347*C5!AD346</f>
        <v>0</v>
      </c>
      <c r="AE346" s="3" t="n">
        <f aca="false">D1!AE347*C5!AE346</f>
        <v>0</v>
      </c>
      <c r="AF346" s="3" t="n">
        <f aca="false">D1!AF347*C5!AF346</f>
        <v>0</v>
      </c>
      <c r="AG346" s="3" t="n">
        <f aca="false">D1!AG347*C5!AG346</f>
        <v>0</v>
      </c>
      <c r="AH346" s="3" t="n">
        <f aca="false">D1!AH347*C5!AH346</f>
        <v>0</v>
      </c>
      <c r="AI346" s="3" t="n">
        <f aca="false">D1!AI347*C5!AI346</f>
        <v>0</v>
      </c>
      <c r="AJ346" s="3" t="n">
        <f aca="false">D1!AJ347*C5!AJ346</f>
        <v>0</v>
      </c>
      <c r="AK346" s="3" t="n">
        <f aca="false">A!AK346*C5!AK346</f>
        <v>0</v>
      </c>
      <c r="AL346" s="4" t="n">
        <f aca="false">D1!Q347*C5!AL346</f>
        <v>0</v>
      </c>
      <c r="AM346" s="4" t="n">
        <f aca="false">D1!R347*C5!AM346</f>
        <v>44.340188924327</v>
      </c>
      <c r="AN346" s="4" t="n">
        <f aca="false">D1!X347*C5!AN346</f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" t="n">
        <f aca="false">D1!D348*C5!D347</f>
        <v>0</v>
      </c>
      <c r="E347" s="3" t="n">
        <f aca="false">D1!E348*C5!E347</f>
        <v>0</v>
      </c>
      <c r="F347" s="3" t="n">
        <f aca="false">D1!F348*C5!F347</f>
        <v>0</v>
      </c>
      <c r="G347" s="3" t="n">
        <f aca="false">D1!G348*C5!G347</f>
        <v>0</v>
      </c>
      <c r="H347" s="3" t="n">
        <f aca="false">D1!H348*C5!H347</f>
        <v>0</v>
      </c>
      <c r="I347" s="3" t="n">
        <f aca="false">D1!I348*C5!I347</f>
        <v>0</v>
      </c>
      <c r="J347" s="3" t="n">
        <f aca="false">D1!J348*C5!J347</f>
        <v>0</v>
      </c>
      <c r="K347" s="3" t="n">
        <f aca="false">D1!K348*C5!K347</f>
        <v>0</v>
      </c>
      <c r="L347" s="3" t="n">
        <f aca="false">D1!L348*C5!L347</f>
        <v>0</v>
      </c>
      <c r="M347" s="3" t="n">
        <f aca="false">D1!M348*C5!M347</f>
        <v>0</v>
      </c>
      <c r="N347" s="3" t="n">
        <f aca="false">D1!N348*C5!N347</f>
        <v>1537.16570215</v>
      </c>
      <c r="O347" s="3" t="n">
        <f aca="false">D1!O348*C5!O347</f>
        <v>0</v>
      </c>
      <c r="P347" s="3" t="n">
        <f aca="false">D1!P348*C5!P347</f>
        <v>82.3144289251682</v>
      </c>
      <c r="Q347" s="3" t="n">
        <f aca="false">D1!Q348*C5!Q347</f>
        <v>0</v>
      </c>
      <c r="R347" s="3" t="n">
        <f aca="false">D1!R348*C5!R347</f>
        <v>41.7282009655646</v>
      </c>
      <c r="S347" s="3" t="n">
        <f aca="false">D1!S348*C5!S347</f>
        <v>0</v>
      </c>
      <c r="T347" s="3" t="n">
        <f aca="false">D1!T348*C5!T347</f>
        <v>0</v>
      </c>
      <c r="U347" s="3" t="n">
        <f aca="false">D1!U348*C5!U347</f>
        <v>0</v>
      </c>
      <c r="V347" s="3" t="n">
        <f aca="false">D1!V348*C5!V347</f>
        <v>0</v>
      </c>
      <c r="W347" s="3" t="n">
        <f aca="false">D1!W348*C5!W347</f>
        <v>0</v>
      </c>
      <c r="X347" s="3" t="n">
        <f aca="false">D1!X348*C5!X347</f>
        <v>153.56714786299</v>
      </c>
      <c r="Y347" s="3" t="n">
        <f aca="false">D1!Y348*C5!Y347</f>
        <v>0</v>
      </c>
      <c r="Z347" s="3" t="n">
        <f aca="false">D1!Z348*C5!Z347</f>
        <v>34.26118734</v>
      </c>
      <c r="AA347" s="3" t="n">
        <f aca="false">D1!AA348*C5!AA347</f>
        <v>0</v>
      </c>
      <c r="AB347" s="3" t="n">
        <f aca="false">D1!AB348*C5!AB347</f>
        <v>0</v>
      </c>
      <c r="AC347" s="3" t="n">
        <f aca="false">D1!AC348*C5!AC347</f>
        <v>0</v>
      </c>
      <c r="AD347" s="3" t="n">
        <f aca="false">D1!AD348*C5!AD347</f>
        <v>0</v>
      </c>
      <c r="AE347" s="3" t="n">
        <f aca="false">D1!AE348*C5!AE347</f>
        <v>0</v>
      </c>
      <c r="AF347" s="3" t="n">
        <f aca="false">D1!AF348*C5!AF347</f>
        <v>0</v>
      </c>
      <c r="AG347" s="3" t="n">
        <f aca="false">D1!AG348*C5!AG347</f>
        <v>0</v>
      </c>
      <c r="AH347" s="3" t="n">
        <f aca="false">D1!AH348*C5!AH347</f>
        <v>0</v>
      </c>
      <c r="AI347" s="3" t="n">
        <f aca="false">D1!AI348*C5!AI347</f>
        <v>0</v>
      </c>
      <c r="AJ347" s="3" t="n">
        <f aca="false">D1!AJ348*C5!AJ347</f>
        <v>0</v>
      </c>
      <c r="AK347" s="3" t="n">
        <f aca="false">A!AK347*C5!AK347</f>
        <v>0</v>
      </c>
      <c r="AL347" s="4" t="n">
        <f aca="false">D1!Q348*C5!AL347</f>
        <v>0</v>
      </c>
      <c r="AM347" s="4" t="n">
        <f aca="false">D1!R348*C5!AM347</f>
        <v>22.1700944621635</v>
      </c>
      <c r="AN347" s="4" t="n">
        <f aca="false">D1!X348*C5!AN347</f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" t="n">
        <f aca="false">D1!D349*C5!D348</f>
        <v>0</v>
      </c>
      <c r="E348" s="3" t="n">
        <f aca="false">D1!E349*C5!E348</f>
        <v>767.2893426</v>
      </c>
      <c r="F348" s="3" t="n">
        <f aca="false">D1!F349*C5!F348</f>
        <v>0</v>
      </c>
      <c r="G348" s="3" t="n">
        <f aca="false">D1!G349*C5!G348</f>
        <v>0</v>
      </c>
      <c r="H348" s="3" t="n">
        <f aca="false">D1!H349*C5!H348</f>
        <v>0</v>
      </c>
      <c r="I348" s="3" t="n">
        <f aca="false">D1!I349*C5!I348</f>
        <v>0</v>
      </c>
      <c r="J348" s="3" t="n">
        <f aca="false">D1!J349*C5!J348</f>
        <v>0</v>
      </c>
      <c r="K348" s="3" t="n">
        <f aca="false">D1!K349*C5!K348</f>
        <v>0</v>
      </c>
      <c r="L348" s="3" t="n">
        <f aca="false">D1!L349*C5!L348</f>
        <v>0</v>
      </c>
      <c r="M348" s="3" t="n">
        <f aca="false">D1!M349*C5!M348</f>
        <v>0</v>
      </c>
      <c r="N348" s="3" t="n">
        <f aca="false">D1!N349*C5!N348</f>
        <v>63407.285252809</v>
      </c>
      <c r="O348" s="3" t="n">
        <f aca="false">D1!O349*C5!O348</f>
        <v>0</v>
      </c>
      <c r="P348" s="3" t="n">
        <f aca="false">D1!P349*C5!P348</f>
        <v>23670.7102698108</v>
      </c>
      <c r="Q348" s="3" t="n">
        <f aca="false">D1!Q349*C5!Q348</f>
        <v>183373.253826094</v>
      </c>
      <c r="R348" s="3" t="n">
        <f aca="false">D1!R349*C5!R348</f>
        <v>23732.7246255241</v>
      </c>
      <c r="S348" s="3" t="n">
        <f aca="false">D1!S349*C5!S348</f>
        <v>594635.515346767</v>
      </c>
      <c r="T348" s="3" t="n">
        <f aca="false">D1!T349*C5!T348</f>
        <v>0</v>
      </c>
      <c r="U348" s="3" t="n">
        <f aca="false">D1!U349*C5!U348</f>
        <v>0</v>
      </c>
      <c r="V348" s="3" t="n">
        <f aca="false">D1!V349*C5!V348</f>
        <v>0</v>
      </c>
      <c r="W348" s="3" t="n">
        <f aca="false">D1!W349*C5!W348</f>
        <v>0</v>
      </c>
      <c r="X348" s="3" t="n">
        <f aca="false">D1!X349*C5!X348</f>
        <v>339.125082317127</v>
      </c>
      <c r="Y348" s="3" t="n">
        <f aca="false">D1!Y349*C5!Y348</f>
        <v>0</v>
      </c>
      <c r="Z348" s="3" t="n">
        <f aca="false">D1!Z349*C5!Z348</f>
        <v>214.43513436</v>
      </c>
      <c r="AA348" s="3" t="n">
        <f aca="false">D1!AA349*C5!AA348</f>
        <v>0</v>
      </c>
      <c r="AB348" s="3" t="n">
        <f aca="false">D1!AB349*C5!AB348</f>
        <v>0</v>
      </c>
      <c r="AC348" s="3" t="n">
        <f aca="false">D1!AC349*C5!AC348</f>
        <v>0</v>
      </c>
      <c r="AD348" s="3" t="n">
        <f aca="false">D1!AD349*C5!AD348</f>
        <v>0</v>
      </c>
      <c r="AE348" s="3" t="n">
        <f aca="false">D1!AE349*C5!AE348</f>
        <v>0</v>
      </c>
      <c r="AF348" s="3" t="n">
        <f aca="false">D1!AF349*C5!AF348</f>
        <v>0</v>
      </c>
      <c r="AG348" s="3" t="n">
        <f aca="false">D1!AG349*C5!AG348</f>
        <v>0</v>
      </c>
      <c r="AH348" s="3" t="n">
        <f aca="false">D1!AH349*C5!AH348</f>
        <v>0</v>
      </c>
      <c r="AI348" s="3" t="n">
        <f aca="false">D1!AI349*C5!AI348</f>
        <v>0</v>
      </c>
      <c r="AJ348" s="3" t="n">
        <f aca="false">D1!AJ349*C5!AJ348</f>
        <v>0</v>
      </c>
      <c r="AK348" s="3" t="n">
        <f aca="false">A!AK348*C5!AK348</f>
        <v>0</v>
      </c>
      <c r="AL348" s="4" t="n">
        <f aca="false">D1!Q349*C5!AL348</f>
        <v>68346.7348277504</v>
      </c>
      <c r="AM348" s="4" t="n">
        <f aca="false">D1!R349*C5!AM348</f>
        <v>12609.1404521988</v>
      </c>
      <c r="AN348" s="4" t="n">
        <f aca="false">D1!X349*C5!AN348</f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" t="n">
        <f aca="false">D1!D350*C5!D349</f>
        <v>0</v>
      </c>
      <c r="E349" s="3" t="n">
        <f aca="false">D1!E350*C5!E349</f>
        <v>0</v>
      </c>
      <c r="F349" s="3" t="n">
        <f aca="false">D1!F350*C5!F349</f>
        <v>0</v>
      </c>
      <c r="G349" s="3" t="n">
        <f aca="false">D1!G350*C5!G349</f>
        <v>0</v>
      </c>
      <c r="H349" s="3" t="n">
        <f aca="false">D1!H350*C5!H349</f>
        <v>0</v>
      </c>
      <c r="I349" s="3" t="n">
        <f aca="false">D1!I350*C5!I349</f>
        <v>0</v>
      </c>
      <c r="J349" s="3" t="n">
        <f aca="false">D1!J350*C5!J349</f>
        <v>0</v>
      </c>
      <c r="K349" s="3" t="n">
        <f aca="false">D1!K350*C5!K349</f>
        <v>0</v>
      </c>
      <c r="L349" s="3" t="n">
        <f aca="false">D1!L350*C5!L349</f>
        <v>0</v>
      </c>
      <c r="M349" s="3" t="n">
        <f aca="false">D1!M350*C5!M349</f>
        <v>0</v>
      </c>
      <c r="N349" s="3" t="n">
        <f aca="false">D1!N350*C5!N349</f>
        <v>198021.328370787</v>
      </c>
      <c r="O349" s="3" t="n">
        <f aca="false">D1!O350*C5!O349</f>
        <v>0</v>
      </c>
      <c r="P349" s="3" t="n">
        <f aca="false">D1!P350*C5!P349</f>
        <v>81060.1889540639</v>
      </c>
      <c r="Q349" s="3" t="n">
        <f aca="false">D1!Q350*C5!Q349</f>
        <v>354061.39561894</v>
      </c>
      <c r="R349" s="3" t="n">
        <f aca="false">D1!R350*C5!R349</f>
        <v>54185.9656901932</v>
      </c>
      <c r="S349" s="3" t="n">
        <f aca="false">D1!S350*C5!S349</f>
        <v>0</v>
      </c>
      <c r="T349" s="3" t="n">
        <f aca="false">D1!T350*C5!T349</f>
        <v>0</v>
      </c>
      <c r="U349" s="3" t="n">
        <f aca="false">D1!U350*C5!U349</f>
        <v>0</v>
      </c>
      <c r="V349" s="3" t="n">
        <f aca="false">D1!V350*C5!V349</f>
        <v>0</v>
      </c>
      <c r="W349" s="3" t="n">
        <f aca="false">D1!W350*C5!W349</f>
        <v>0</v>
      </c>
      <c r="X349" s="3" t="n">
        <f aca="false">D1!X350*C5!X349</f>
        <v>423.906352896409</v>
      </c>
      <c r="Y349" s="3" t="n">
        <f aca="false">D1!Y350*C5!Y349</f>
        <v>0</v>
      </c>
      <c r="Z349" s="3" t="n">
        <f aca="false">D1!Z350*C5!Z349</f>
        <v>493.05024018</v>
      </c>
      <c r="AA349" s="3" t="n">
        <f aca="false">D1!AA350*C5!AA349</f>
        <v>0</v>
      </c>
      <c r="AB349" s="3" t="n">
        <f aca="false">D1!AB350*C5!AB349</f>
        <v>0</v>
      </c>
      <c r="AC349" s="3" t="n">
        <f aca="false">D1!AC350*C5!AC349</f>
        <v>0</v>
      </c>
      <c r="AD349" s="3" t="n">
        <f aca="false">D1!AD350*C5!AD349</f>
        <v>0</v>
      </c>
      <c r="AE349" s="3" t="n">
        <f aca="false">D1!AE350*C5!AE349</f>
        <v>0</v>
      </c>
      <c r="AF349" s="3" t="n">
        <f aca="false">D1!AF350*C5!AF349</f>
        <v>0</v>
      </c>
      <c r="AG349" s="3" t="n">
        <f aca="false">D1!AG350*C5!AG349</f>
        <v>0</v>
      </c>
      <c r="AH349" s="3" t="n">
        <f aca="false">D1!AH350*C5!AH349</f>
        <v>0</v>
      </c>
      <c r="AI349" s="3" t="n">
        <f aca="false">D1!AI350*C5!AI349</f>
        <v>0</v>
      </c>
      <c r="AJ349" s="3" t="n">
        <f aca="false">D1!AJ350*C5!AJ349</f>
        <v>0</v>
      </c>
      <c r="AK349" s="3" t="n">
        <f aca="false">A!AK349*C5!AK349</f>
        <v>0</v>
      </c>
      <c r="AL349" s="4" t="n">
        <f aca="false">D1!Q350*C5!AL349</f>
        <v>131965.484683281</v>
      </c>
      <c r="AM349" s="4" t="n">
        <f aca="false">D1!R350*C5!AM349</f>
        <v>28788.8753906858</v>
      </c>
      <c r="AN349" s="4" t="n">
        <f aca="false">D1!X350*C5!AN349</f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" t="n">
        <f aca="false">D1!D351*C5!D350</f>
        <v>0</v>
      </c>
      <c r="E350" s="3" t="n">
        <f aca="false">D1!E351*C5!E350</f>
        <v>182373.03309456</v>
      </c>
      <c r="F350" s="3" t="n">
        <f aca="false">D1!F351*C5!F350</f>
        <v>0</v>
      </c>
      <c r="G350" s="3" t="n">
        <f aca="false">D1!G351*C5!G350</f>
        <v>0</v>
      </c>
      <c r="H350" s="3" t="n">
        <f aca="false">D1!H351*C5!H350</f>
        <v>0</v>
      </c>
      <c r="I350" s="3" t="n">
        <f aca="false">D1!I351*C5!I350</f>
        <v>0</v>
      </c>
      <c r="J350" s="3" t="n">
        <f aca="false">D1!J351*C5!J350</f>
        <v>0</v>
      </c>
      <c r="K350" s="3" t="n">
        <f aca="false">D1!K351*C5!K350</f>
        <v>0</v>
      </c>
      <c r="L350" s="3" t="n">
        <f aca="false">D1!L351*C5!L350</f>
        <v>0</v>
      </c>
      <c r="M350" s="3" t="n">
        <f aca="false">D1!M351*C5!M350</f>
        <v>0</v>
      </c>
      <c r="N350" s="3" t="n">
        <f aca="false">D1!N351*C5!N350</f>
        <v>0</v>
      </c>
      <c r="O350" s="3" t="n">
        <f aca="false">D1!O351*C5!O350</f>
        <v>0</v>
      </c>
      <c r="P350" s="3" t="n">
        <f aca="false">D1!P351*C5!P350</f>
        <v>24422.3525259845</v>
      </c>
      <c r="Q350" s="3" t="n">
        <f aca="false">D1!Q351*C5!Q350</f>
        <v>263638.911757691</v>
      </c>
      <c r="R350" s="3" t="n">
        <f aca="false">D1!R351*C5!R350</f>
        <v>0</v>
      </c>
      <c r="S350" s="3" t="n">
        <f aca="false">D1!S351*C5!S350</f>
        <v>0</v>
      </c>
      <c r="T350" s="3" t="n">
        <f aca="false">D1!T351*C5!T350</f>
        <v>0</v>
      </c>
      <c r="U350" s="3" t="n">
        <f aca="false">D1!U351*C5!U350</f>
        <v>0</v>
      </c>
      <c r="V350" s="3" t="n">
        <f aca="false">D1!V351*C5!V350</f>
        <v>0</v>
      </c>
      <c r="W350" s="3" t="n">
        <f aca="false">D1!W351*C5!W350</f>
        <v>0</v>
      </c>
      <c r="X350" s="3" t="n">
        <f aca="false">D1!X351*C5!X350</f>
        <v>0</v>
      </c>
      <c r="Y350" s="3" t="n">
        <f aca="false">D1!Y351*C5!Y350</f>
        <v>0</v>
      </c>
      <c r="Z350" s="3" t="n">
        <f aca="false">D1!Z351*C5!Z350</f>
        <v>14509.66953744</v>
      </c>
      <c r="AA350" s="3" t="n">
        <f aca="false">D1!AA351*C5!AA350</f>
        <v>0</v>
      </c>
      <c r="AB350" s="3" t="n">
        <f aca="false">D1!AB351*C5!AB350</f>
        <v>0</v>
      </c>
      <c r="AC350" s="3" t="n">
        <f aca="false">D1!AC351*C5!AC350</f>
        <v>0</v>
      </c>
      <c r="AD350" s="3" t="n">
        <f aca="false">D1!AD351*C5!AD350</f>
        <v>0</v>
      </c>
      <c r="AE350" s="3" t="n">
        <f aca="false">D1!AE351*C5!AE350</f>
        <v>0</v>
      </c>
      <c r="AF350" s="3" t="n">
        <f aca="false">D1!AF351*C5!AF350</f>
        <v>0</v>
      </c>
      <c r="AG350" s="3" t="n">
        <f aca="false">D1!AG351*C5!AG350</f>
        <v>0</v>
      </c>
      <c r="AH350" s="3" t="n">
        <f aca="false">D1!AH351*C5!AH350</f>
        <v>0</v>
      </c>
      <c r="AI350" s="3" t="n">
        <f aca="false">D1!AI351*C5!AI350</f>
        <v>0</v>
      </c>
      <c r="AJ350" s="3" t="n">
        <f aca="false">D1!AJ351*C5!AJ350</f>
        <v>0</v>
      </c>
      <c r="AK350" s="3" t="n">
        <f aca="false">A!AK350*C5!AK350</f>
        <v>0</v>
      </c>
      <c r="AL350" s="4" t="n">
        <f aca="false">D1!Q351*C5!AL350</f>
        <v>98263.2876726293</v>
      </c>
      <c r="AM350" s="4" t="n">
        <f aca="false">D1!R351*C5!AM350</f>
        <v>0</v>
      </c>
      <c r="AN350" s="4" t="n">
        <f aca="false">D1!X351*C5!AN350</f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" t="n">
        <f aca="false">D1!D352*C5!D351</f>
        <v>0</v>
      </c>
      <c r="E351" s="3" t="n">
        <f aca="false">D1!E352*C5!E351</f>
        <v>176171.53277988</v>
      </c>
      <c r="F351" s="3" t="n">
        <f aca="false">D1!F352*C5!F351</f>
        <v>0</v>
      </c>
      <c r="G351" s="3" t="n">
        <f aca="false">D1!G352*C5!G351</f>
        <v>0</v>
      </c>
      <c r="H351" s="3" t="n">
        <f aca="false">D1!H352*C5!H351</f>
        <v>0</v>
      </c>
      <c r="I351" s="3" t="n">
        <f aca="false">D1!I352*C5!I351</f>
        <v>0</v>
      </c>
      <c r="J351" s="3" t="n">
        <f aca="false">D1!J352*C5!J351</f>
        <v>0</v>
      </c>
      <c r="K351" s="3" t="n">
        <f aca="false">D1!K352*C5!K351</f>
        <v>0</v>
      </c>
      <c r="L351" s="3" t="n">
        <f aca="false">D1!L352*C5!L351</f>
        <v>0</v>
      </c>
      <c r="M351" s="3" t="n">
        <f aca="false">D1!M352*C5!M351</f>
        <v>0</v>
      </c>
      <c r="N351" s="3" t="n">
        <f aca="false">D1!N352*C5!N351</f>
        <v>0</v>
      </c>
      <c r="O351" s="3" t="n">
        <f aca="false">D1!O352*C5!O351</f>
        <v>0</v>
      </c>
      <c r="P351" s="3" t="n">
        <f aca="false">D1!P352*C5!P351</f>
        <v>17564.8991972605</v>
      </c>
      <c r="Q351" s="3" t="n">
        <f aca="false">D1!Q352*C5!Q351</f>
        <v>162750.336838706</v>
      </c>
      <c r="R351" s="3" t="n">
        <f aca="false">D1!R352*C5!R351</f>
        <v>16560.0262268251</v>
      </c>
      <c r="S351" s="3" t="n">
        <f aca="false">D1!S352*C5!S351</f>
        <v>0</v>
      </c>
      <c r="T351" s="3" t="n">
        <f aca="false">D1!T352*C5!T351</f>
        <v>0</v>
      </c>
      <c r="U351" s="3" t="n">
        <f aca="false">D1!U352*C5!U351</f>
        <v>0</v>
      </c>
      <c r="V351" s="3" t="n">
        <f aca="false">D1!V352*C5!V351</f>
        <v>0</v>
      </c>
      <c r="W351" s="3" t="n">
        <f aca="false">D1!W352*C5!W351</f>
        <v>0</v>
      </c>
      <c r="X351" s="3" t="n">
        <f aca="false">D1!X352*C5!X351</f>
        <v>0</v>
      </c>
      <c r="Y351" s="3" t="n">
        <f aca="false">D1!Y352*C5!Y351</f>
        <v>0</v>
      </c>
      <c r="Z351" s="3" t="n">
        <f aca="false">D1!Z352*C5!Z351</f>
        <v>8230.9203</v>
      </c>
      <c r="AA351" s="3" t="n">
        <f aca="false">D1!AA352*C5!AA351</f>
        <v>0</v>
      </c>
      <c r="AB351" s="3" t="n">
        <f aca="false">D1!AB352*C5!AB351</f>
        <v>0</v>
      </c>
      <c r="AC351" s="3" t="n">
        <f aca="false">D1!AC352*C5!AC351</f>
        <v>0</v>
      </c>
      <c r="AD351" s="3" t="n">
        <f aca="false">D1!AD352*C5!AD351</f>
        <v>0</v>
      </c>
      <c r="AE351" s="3" t="n">
        <f aca="false">D1!AE352*C5!AE351</f>
        <v>0</v>
      </c>
      <c r="AF351" s="3" t="n">
        <f aca="false">D1!AF352*C5!AF351</f>
        <v>0</v>
      </c>
      <c r="AG351" s="3" t="n">
        <f aca="false">D1!AG352*C5!AG351</f>
        <v>0</v>
      </c>
      <c r="AH351" s="3" t="n">
        <f aca="false">D1!AH352*C5!AH351</f>
        <v>0</v>
      </c>
      <c r="AI351" s="3" t="n">
        <f aca="false">D1!AI352*C5!AI351</f>
        <v>0</v>
      </c>
      <c r="AJ351" s="3" t="n">
        <f aca="false">D1!AJ352*C5!AJ351</f>
        <v>0</v>
      </c>
      <c r="AK351" s="3" t="n">
        <f aca="false">A!AK351*C5!AK351</f>
        <v>0</v>
      </c>
      <c r="AL351" s="4" t="n">
        <f aca="false">D1!Q352*C5!AL351</f>
        <v>60660.1774410965</v>
      </c>
      <c r="AM351" s="4" t="n">
        <f aca="false">D1!R352*C5!AM351</f>
        <v>8798.30276046624</v>
      </c>
      <c r="AN351" s="4" t="n">
        <f aca="false">D1!X352*C5!AN351</f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" t="n">
        <f aca="false">D1!D353*C5!D352</f>
        <v>0</v>
      </c>
      <c r="E352" s="3" t="n">
        <f aca="false">D1!E353*C5!E352</f>
        <v>62033.82000948</v>
      </c>
      <c r="F352" s="3" t="n">
        <f aca="false">D1!F353*C5!F352</f>
        <v>0</v>
      </c>
      <c r="G352" s="3" t="n">
        <f aca="false">D1!G353*C5!G352</f>
        <v>0</v>
      </c>
      <c r="H352" s="3" t="n">
        <f aca="false">D1!H353*C5!H352</f>
        <v>0</v>
      </c>
      <c r="I352" s="3" t="n">
        <f aca="false">D1!I353*C5!I352</f>
        <v>0</v>
      </c>
      <c r="J352" s="3" t="n">
        <f aca="false">D1!J353*C5!J352</f>
        <v>0</v>
      </c>
      <c r="K352" s="3" t="n">
        <f aca="false">D1!K353*C5!K352</f>
        <v>0</v>
      </c>
      <c r="L352" s="3" t="n">
        <f aca="false">D1!L353*C5!L352</f>
        <v>0</v>
      </c>
      <c r="M352" s="3" t="n">
        <f aca="false">D1!M353*C5!M352</f>
        <v>0</v>
      </c>
      <c r="N352" s="3" t="n">
        <f aca="false">D1!N353*C5!N352</f>
        <v>0</v>
      </c>
      <c r="O352" s="3" t="n">
        <f aca="false">D1!O353*C5!O352</f>
        <v>0</v>
      </c>
      <c r="P352" s="3" t="n">
        <f aca="false">D1!P353*C5!P352</f>
        <v>7876.97364018838</v>
      </c>
      <c r="Q352" s="3" t="n">
        <f aca="false">D1!Q353*C5!Q352</f>
        <v>12646.6722998149</v>
      </c>
      <c r="R352" s="3" t="n">
        <f aca="false">D1!R353*C5!R352</f>
        <v>0</v>
      </c>
      <c r="S352" s="3" t="n">
        <f aca="false">D1!S353*C5!S352</f>
        <v>0</v>
      </c>
      <c r="T352" s="3" t="n">
        <f aca="false">D1!T353*C5!T352</f>
        <v>0</v>
      </c>
      <c r="U352" s="3" t="n">
        <f aca="false">D1!U353*C5!U352</f>
        <v>0</v>
      </c>
      <c r="V352" s="3" t="n">
        <f aca="false">D1!V353*C5!V352</f>
        <v>0</v>
      </c>
      <c r="W352" s="3" t="n">
        <f aca="false">D1!W353*C5!W352</f>
        <v>0</v>
      </c>
      <c r="X352" s="3" t="n">
        <f aca="false">D1!X353*C5!X352</f>
        <v>4.65982983480201</v>
      </c>
      <c r="Y352" s="3" t="n">
        <f aca="false">D1!Y353*C5!Y352</f>
        <v>0</v>
      </c>
      <c r="Z352" s="3" t="n">
        <f aca="false">D1!Z353*C5!Z352</f>
        <v>999.41663376</v>
      </c>
      <c r="AA352" s="3" t="n">
        <f aca="false">D1!AA353*C5!AA352</f>
        <v>0</v>
      </c>
      <c r="AB352" s="3" t="n">
        <f aca="false">D1!AB353*C5!AB352</f>
        <v>0</v>
      </c>
      <c r="AC352" s="3" t="n">
        <f aca="false">D1!AC353*C5!AC352</f>
        <v>0</v>
      </c>
      <c r="AD352" s="3" t="n">
        <f aca="false">D1!AD353*C5!AD352</f>
        <v>0</v>
      </c>
      <c r="AE352" s="3" t="n">
        <f aca="false">D1!AE353*C5!AE352</f>
        <v>0</v>
      </c>
      <c r="AF352" s="3" t="n">
        <f aca="false">D1!AF353*C5!AF352</f>
        <v>0</v>
      </c>
      <c r="AG352" s="3" t="n">
        <f aca="false">D1!AG353*C5!AG352</f>
        <v>0</v>
      </c>
      <c r="AH352" s="3" t="n">
        <f aca="false">D1!AH353*C5!AH352</f>
        <v>0</v>
      </c>
      <c r="AI352" s="3" t="n">
        <f aca="false">D1!AI353*C5!AI352</f>
        <v>0</v>
      </c>
      <c r="AJ352" s="3" t="n">
        <f aca="false">D1!AJ353*C5!AJ352</f>
        <v>0</v>
      </c>
      <c r="AK352" s="3" t="n">
        <f aca="false">A!AK352*C5!AK352</f>
        <v>0</v>
      </c>
      <c r="AL352" s="4" t="n">
        <f aca="false">D1!Q353*C5!AL352</f>
        <v>4713.65774503099</v>
      </c>
      <c r="AM352" s="4" t="n">
        <f aca="false">D1!R353*C5!AM352</f>
        <v>0</v>
      </c>
      <c r="AN352" s="4" t="n">
        <f aca="false">D1!X353*C5!AN352</f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" t="n">
        <f aca="false">D1!D354*C5!D353</f>
        <v>0</v>
      </c>
      <c r="E353" s="3" t="n">
        <f aca="false">D1!E354*C5!E353</f>
        <v>0</v>
      </c>
      <c r="F353" s="3" t="n">
        <f aca="false">D1!F354*C5!F353</f>
        <v>0</v>
      </c>
      <c r="G353" s="3" t="n">
        <f aca="false">D1!G354*C5!G353</f>
        <v>0</v>
      </c>
      <c r="H353" s="3" t="n">
        <f aca="false">D1!H354*C5!H353</f>
        <v>0</v>
      </c>
      <c r="I353" s="3" t="n">
        <f aca="false">D1!I354*C5!I353</f>
        <v>0</v>
      </c>
      <c r="J353" s="3" t="n">
        <f aca="false">D1!J354*C5!J353</f>
        <v>0</v>
      </c>
      <c r="K353" s="3" t="n">
        <f aca="false">D1!K354*C5!K353</f>
        <v>0</v>
      </c>
      <c r="L353" s="3" t="n">
        <f aca="false">D1!L354*C5!L353</f>
        <v>0</v>
      </c>
      <c r="M353" s="3" t="n">
        <f aca="false">D1!M354*C5!M353</f>
        <v>0</v>
      </c>
      <c r="N353" s="3" t="n">
        <f aca="false">D1!N354*C5!N353</f>
        <v>0</v>
      </c>
      <c r="O353" s="3" t="n">
        <f aca="false">D1!O354*C5!O353</f>
        <v>0</v>
      </c>
      <c r="P353" s="3" t="n">
        <f aca="false">D1!P354*C5!P353</f>
        <v>412.525061091692</v>
      </c>
      <c r="Q353" s="3" t="n">
        <f aca="false">D1!Q354*C5!Q353</f>
        <v>2365.79086680704</v>
      </c>
      <c r="R353" s="3" t="n">
        <f aca="false">D1!R354*C5!R353</f>
        <v>0</v>
      </c>
      <c r="S353" s="3" t="n">
        <f aca="false">D1!S354*C5!S353</f>
        <v>0</v>
      </c>
      <c r="T353" s="3" t="n">
        <f aca="false">D1!T354*C5!T353</f>
        <v>0</v>
      </c>
      <c r="U353" s="3" t="n">
        <f aca="false">D1!U354*C5!U353</f>
        <v>0</v>
      </c>
      <c r="V353" s="3" t="n">
        <f aca="false">D1!V354*C5!V353</f>
        <v>0</v>
      </c>
      <c r="W353" s="3" t="n">
        <f aca="false">D1!W354*C5!W353</f>
        <v>0</v>
      </c>
      <c r="X353" s="3" t="n">
        <f aca="false">D1!X354*C5!X353</f>
        <v>0</v>
      </c>
      <c r="Y353" s="3" t="n">
        <f aca="false">D1!Y354*C5!Y353</f>
        <v>0</v>
      </c>
      <c r="Z353" s="3" t="n">
        <f aca="false">D1!Z354*C5!Z353</f>
        <v>153.2373804</v>
      </c>
      <c r="AA353" s="3" t="n">
        <f aca="false">D1!AA354*C5!AA353</f>
        <v>0</v>
      </c>
      <c r="AB353" s="3" t="n">
        <f aca="false">D1!AB354*C5!AB353</f>
        <v>0</v>
      </c>
      <c r="AC353" s="3" t="n">
        <f aca="false">D1!AC354*C5!AC353</f>
        <v>0</v>
      </c>
      <c r="AD353" s="3" t="n">
        <f aca="false">D1!AD354*C5!AD353</f>
        <v>0</v>
      </c>
      <c r="AE353" s="3" t="n">
        <f aca="false">D1!AE354*C5!AE353</f>
        <v>0</v>
      </c>
      <c r="AF353" s="3" t="n">
        <f aca="false">D1!AF354*C5!AF353</f>
        <v>0</v>
      </c>
      <c r="AG353" s="3" t="n">
        <f aca="false">D1!AG354*C5!AG353</f>
        <v>0</v>
      </c>
      <c r="AH353" s="3" t="n">
        <f aca="false">D1!AH354*C5!AH353</f>
        <v>0</v>
      </c>
      <c r="AI353" s="3" t="n">
        <f aca="false">D1!AI354*C5!AI353</f>
        <v>0</v>
      </c>
      <c r="AJ353" s="3" t="n">
        <f aca="false">D1!AJ354*C5!AJ353</f>
        <v>0</v>
      </c>
      <c r="AK353" s="3" t="n">
        <f aca="false">A!AK353*C5!AK353</f>
        <v>0</v>
      </c>
      <c r="AL353" s="4" t="n">
        <f aca="false">D1!Q354*C5!AL353</f>
        <v>881.775709694938</v>
      </c>
      <c r="AM353" s="4" t="n">
        <f aca="false">D1!R354*C5!AM353</f>
        <v>0</v>
      </c>
      <c r="AN353" s="4" t="n">
        <f aca="false">D1!X354*C5!AN353</f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" t="n">
        <f aca="false">D1!D355*C5!D354</f>
        <v>0</v>
      </c>
      <c r="E354" s="3" t="n">
        <f aca="false">D1!E355*C5!E354</f>
        <v>18697.24119582</v>
      </c>
      <c r="F354" s="3" t="n">
        <f aca="false">D1!F355*C5!F354</f>
        <v>0</v>
      </c>
      <c r="G354" s="3" t="n">
        <f aca="false">D1!G355*C5!G354</f>
        <v>0</v>
      </c>
      <c r="H354" s="3" t="n">
        <f aca="false">D1!H355*C5!H354</f>
        <v>0</v>
      </c>
      <c r="I354" s="3" t="n">
        <f aca="false">D1!I355*C5!I354</f>
        <v>0</v>
      </c>
      <c r="J354" s="3" t="n">
        <f aca="false">D1!J355*C5!J354</f>
        <v>0</v>
      </c>
      <c r="K354" s="3" t="n">
        <f aca="false">D1!K355*C5!K354</f>
        <v>0</v>
      </c>
      <c r="L354" s="3" t="n">
        <f aca="false">D1!L355*C5!L354</f>
        <v>0</v>
      </c>
      <c r="M354" s="3" t="n">
        <f aca="false">D1!M355*C5!M354</f>
        <v>0</v>
      </c>
      <c r="N354" s="3" t="n">
        <f aca="false">D1!N355*C5!N354</f>
        <v>117263.7455328</v>
      </c>
      <c r="O354" s="3" t="n">
        <f aca="false">D1!O355*C5!O354</f>
        <v>0</v>
      </c>
      <c r="P354" s="3" t="n">
        <f aca="false">D1!P355*C5!P354</f>
        <v>2448.15211154892</v>
      </c>
      <c r="Q354" s="3" t="n">
        <f aca="false">D1!Q355*C5!Q354</f>
        <v>22892.6085206099</v>
      </c>
      <c r="R354" s="3" t="n">
        <f aca="false">D1!R355*C5!R354</f>
        <v>0</v>
      </c>
      <c r="S354" s="3" t="n">
        <f aca="false">D1!S355*C5!S354</f>
        <v>0</v>
      </c>
      <c r="T354" s="3" t="n">
        <f aca="false">D1!T355*C5!T354</f>
        <v>0</v>
      </c>
      <c r="U354" s="3" t="n">
        <f aca="false">D1!U355*C5!U354</f>
        <v>0</v>
      </c>
      <c r="V354" s="3" t="n">
        <f aca="false">D1!V355*C5!V354</f>
        <v>0</v>
      </c>
      <c r="W354" s="3" t="n">
        <f aca="false">D1!W355*C5!W354</f>
        <v>0</v>
      </c>
      <c r="X354" s="3" t="n">
        <f aca="false">D1!X355*C5!X354</f>
        <v>4617.89136628879</v>
      </c>
      <c r="Y354" s="3" t="n">
        <f aca="false">D1!Y355*C5!Y354</f>
        <v>0</v>
      </c>
      <c r="Z354" s="3" t="n">
        <f aca="false">D1!Z355*C5!Z354</f>
        <v>1036.16108784</v>
      </c>
      <c r="AA354" s="3" t="n">
        <f aca="false">D1!AA355*C5!AA354</f>
        <v>0</v>
      </c>
      <c r="AB354" s="3" t="n">
        <f aca="false">D1!AB355*C5!AB354</f>
        <v>0</v>
      </c>
      <c r="AC354" s="3" t="n">
        <f aca="false">D1!AC355*C5!AC354</f>
        <v>0</v>
      </c>
      <c r="AD354" s="3" t="n">
        <f aca="false">D1!AD355*C5!AD354</f>
        <v>0</v>
      </c>
      <c r="AE354" s="3" t="n">
        <f aca="false">D1!AE355*C5!AE354</f>
        <v>0</v>
      </c>
      <c r="AF354" s="3" t="n">
        <f aca="false">D1!AF355*C5!AF354</f>
        <v>0</v>
      </c>
      <c r="AG354" s="3" t="n">
        <f aca="false">D1!AG355*C5!AG354</f>
        <v>0</v>
      </c>
      <c r="AH354" s="3" t="n">
        <f aca="false">D1!AH355*C5!AH354</f>
        <v>0</v>
      </c>
      <c r="AI354" s="3" t="n">
        <f aca="false">D1!AI355*C5!AI354</f>
        <v>0</v>
      </c>
      <c r="AJ354" s="3" t="n">
        <f aca="false">D1!AJ355*C5!AJ354</f>
        <v>0</v>
      </c>
      <c r="AK354" s="3" t="n">
        <f aca="false">A!AK354*C5!AK354</f>
        <v>0</v>
      </c>
      <c r="AL354" s="4" t="n">
        <f aca="false">D1!Q355*C5!AL354</f>
        <v>8532.51502837746</v>
      </c>
      <c r="AM354" s="4" t="n">
        <f aca="false">D1!R355*C5!AM354</f>
        <v>0</v>
      </c>
      <c r="AN354" s="4" t="n">
        <f aca="false">D1!X355*C5!AN354</f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" t="n">
        <f aca="false">D1!D356*C5!D355</f>
        <v>0</v>
      </c>
      <c r="E355" s="3" t="n">
        <f aca="false">D1!E356*C5!E355</f>
        <v>0</v>
      </c>
      <c r="F355" s="3" t="n">
        <f aca="false">D1!F356*C5!F355</f>
        <v>0</v>
      </c>
      <c r="G355" s="3" t="n">
        <f aca="false">D1!G356*C5!G355</f>
        <v>0</v>
      </c>
      <c r="H355" s="3" t="n">
        <f aca="false">D1!H356*C5!H355</f>
        <v>0</v>
      </c>
      <c r="I355" s="3" t="n">
        <f aca="false">D1!I356*C5!I355</f>
        <v>0</v>
      </c>
      <c r="J355" s="3" t="n">
        <f aca="false">D1!J356*C5!J355</f>
        <v>0</v>
      </c>
      <c r="K355" s="3" t="n">
        <f aca="false">D1!K356*C5!K355</f>
        <v>0</v>
      </c>
      <c r="L355" s="3" t="n">
        <f aca="false">D1!L356*C5!L355</f>
        <v>0</v>
      </c>
      <c r="M355" s="3" t="n">
        <f aca="false">D1!M356*C5!M355</f>
        <v>0</v>
      </c>
      <c r="N355" s="3" t="n">
        <f aca="false">D1!N356*C5!N355</f>
        <v>130303.7068048</v>
      </c>
      <c r="O355" s="3" t="n">
        <f aca="false">D1!O356*C5!O355</f>
        <v>0</v>
      </c>
      <c r="P355" s="3" t="n">
        <f aca="false">D1!P356*C5!P355</f>
        <v>9237.95464038482</v>
      </c>
      <c r="Q355" s="3" t="n">
        <f aca="false">D1!Q356*C5!Q355</f>
        <v>406830.413320889</v>
      </c>
      <c r="R355" s="3" t="n">
        <f aca="false">D1!R356*C5!R355</f>
        <v>57354.274185324</v>
      </c>
      <c r="S355" s="3" t="n">
        <f aca="false">D1!S356*C5!S355</f>
        <v>0</v>
      </c>
      <c r="T355" s="3" t="n">
        <f aca="false">D1!T356*C5!T355</f>
        <v>0</v>
      </c>
      <c r="U355" s="3" t="n">
        <f aca="false">D1!U356*C5!U355</f>
        <v>0</v>
      </c>
      <c r="V355" s="3" t="n">
        <f aca="false">D1!V356*C5!V355</f>
        <v>0</v>
      </c>
      <c r="W355" s="3" t="n">
        <f aca="false">D1!W356*C5!W355</f>
        <v>0</v>
      </c>
      <c r="X355" s="3" t="n">
        <f aca="false">D1!X356*C5!X355</f>
        <v>0</v>
      </c>
      <c r="Y355" s="3" t="n">
        <f aca="false">D1!Y356*C5!Y355</f>
        <v>0</v>
      </c>
      <c r="Z355" s="3" t="n">
        <f aca="false">D1!Z356*C5!Z355</f>
        <v>109.3391388</v>
      </c>
      <c r="AA355" s="3" t="n">
        <f aca="false">D1!AA356*C5!AA355</f>
        <v>0</v>
      </c>
      <c r="AB355" s="3" t="n">
        <f aca="false">D1!AB356*C5!AB355</f>
        <v>0</v>
      </c>
      <c r="AC355" s="3" t="n">
        <f aca="false">D1!AC356*C5!AC355</f>
        <v>0</v>
      </c>
      <c r="AD355" s="3" t="n">
        <f aca="false">D1!AD356*C5!AD355</f>
        <v>0</v>
      </c>
      <c r="AE355" s="3" t="n">
        <f aca="false">D1!AE356*C5!AE355</f>
        <v>0</v>
      </c>
      <c r="AF355" s="3" t="n">
        <f aca="false">D1!AF356*C5!AF355</f>
        <v>0</v>
      </c>
      <c r="AG355" s="3" t="n">
        <f aca="false">D1!AG356*C5!AG355</f>
        <v>0</v>
      </c>
      <c r="AH355" s="3" t="n">
        <f aca="false">D1!AH356*C5!AH355</f>
        <v>0</v>
      </c>
      <c r="AI355" s="3" t="n">
        <f aca="false">D1!AI356*C5!AI355</f>
        <v>0</v>
      </c>
      <c r="AJ355" s="3" t="n">
        <f aca="false">D1!AJ356*C5!AJ355</f>
        <v>0</v>
      </c>
      <c r="AK355" s="3" t="n">
        <f aca="false">A!AK355*C5!AK355</f>
        <v>0</v>
      </c>
      <c r="AL355" s="4" t="n">
        <f aca="false">D1!Q356*C5!AL355</f>
        <v>151633.511425155</v>
      </c>
      <c r="AM355" s="4" t="n">
        <f aca="false">D1!R356*C5!AM355</f>
        <v>30472.1901993039</v>
      </c>
      <c r="AN355" s="4" t="n">
        <f aca="false">D1!X356*C5!AN355</f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" t="n">
        <f aca="false">D1!D357*C5!D356</f>
        <v>0</v>
      </c>
      <c r="E356" s="3" t="n">
        <f aca="false">D1!E357*C5!E356</f>
        <v>3986.48676492</v>
      </c>
      <c r="F356" s="3" t="n">
        <f aca="false">D1!F357*C5!F356</f>
        <v>0</v>
      </c>
      <c r="G356" s="3" t="n">
        <f aca="false">D1!G357*C5!G356</f>
        <v>0</v>
      </c>
      <c r="H356" s="3" t="n">
        <f aca="false">D1!H357*C5!H356</f>
        <v>0</v>
      </c>
      <c r="I356" s="3" t="n">
        <f aca="false">D1!I357*C5!I356</f>
        <v>0</v>
      </c>
      <c r="J356" s="3" t="n">
        <f aca="false">D1!J357*C5!J356</f>
        <v>0</v>
      </c>
      <c r="K356" s="3" t="n">
        <f aca="false">D1!K357*C5!K356</f>
        <v>0</v>
      </c>
      <c r="L356" s="3" t="n">
        <f aca="false">D1!L357*C5!L356</f>
        <v>0</v>
      </c>
      <c r="M356" s="3" t="n">
        <f aca="false">D1!M357*C5!M356</f>
        <v>0</v>
      </c>
      <c r="N356" s="3" t="n">
        <f aca="false">D1!N357*C5!N356</f>
        <v>0</v>
      </c>
      <c r="O356" s="3" t="n">
        <f aca="false">D1!O357*C5!O356</f>
        <v>0</v>
      </c>
      <c r="P356" s="3" t="n">
        <f aca="false">D1!P357*C5!P356</f>
        <v>5443.71711760566</v>
      </c>
      <c r="Q356" s="3" t="n">
        <f aca="false">D1!Q357*C5!Q356</f>
        <v>290.645463090883</v>
      </c>
      <c r="R356" s="3" t="n">
        <f aca="false">D1!R357*C5!R356</f>
        <v>4957.31027470908</v>
      </c>
      <c r="S356" s="3" t="n">
        <f aca="false">D1!S357*C5!S356</f>
        <v>0</v>
      </c>
      <c r="T356" s="3" t="n">
        <f aca="false">D1!T357*C5!T356</f>
        <v>0</v>
      </c>
      <c r="U356" s="3" t="n">
        <f aca="false">D1!U357*C5!U356</f>
        <v>0</v>
      </c>
      <c r="V356" s="3" t="n">
        <f aca="false">D1!V357*C5!V356</f>
        <v>0</v>
      </c>
      <c r="W356" s="3" t="n">
        <f aca="false">D1!W357*C5!W356</f>
        <v>0</v>
      </c>
      <c r="X356" s="3" t="n">
        <f aca="false">D1!X357*C5!X356</f>
        <v>0</v>
      </c>
      <c r="Y356" s="3" t="n">
        <f aca="false">D1!Y357*C5!Y356</f>
        <v>0</v>
      </c>
      <c r="Z356" s="3" t="n">
        <f aca="false">D1!Z357*C5!Z356</f>
        <v>1962.08881344</v>
      </c>
      <c r="AA356" s="3" t="n">
        <f aca="false">D1!AA357*C5!AA356</f>
        <v>0</v>
      </c>
      <c r="AB356" s="3" t="n">
        <f aca="false">D1!AB357*C5!AB356</f>
        <v>0</v>
      </c>
      <c r="AC356" s="3" t="n">
        <f aca="false">D1!AC357*C5!AC356</f>
        <v>0</v>
      </c>
      <c r="AD356" s="3" t="n">
        <f aca="false">D1!AD357*C5!AD356</f>
        <v>0</v>
      </c>
      <c r="AE356" s="3" t="n">
        <f aca="false">D1!AE357*C5!AE356</f>
        <v>0</v>
      </c>
      <c r="AF356" s="3" t="n">
        <f aca="false">D1!AF357*C5!AF356</f>
        <v>0</v>
      </c>
      <c r="AG356" s="3" t="n">
        <f aca="false">D1!AG357*C5!AG356</f>
        <v>0</v>
      </c>
      <c r="AH356" s="3" t="n">
        <f aca="false">D1!AH357*C5!AH356</f>
        <v>0</v>
      </c>
      <c r="AI356" s="3" t="n">
        <f aca="false">D1!AI357*C5!AI356</f>
        <v>0</v>
      </c>
      <c r="AJ356" s="3" t="n">
        <f aca="false">D1!AJ357*C5!AJ356</f>
        <v>0</v>
      </c>
      <c r="AK356" s="3" t="n">
        <f aca="false">A!AK356*C5!AK356</f>
        <v>0</v>
      </c>
      <c r="AL356" s="4" t="n">
        <f aca="false">D1!Q357*C5!AL356</f>
        <v>0</v>
      </c>
      <c r="AM356" s="4" t="n">
        <f aca="false">D1!R357*C5!AM356</f>
        <v>2633.80722210502</v>
      </c>
      <c r="AN356" s="4" t="n">
        <f aca="false">D1!X357*C5!AN356</f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" t="n">
        <f aca="false">D1!D358*C5!D357</f>
        <v>0</v>
      </c>
      <c r="E357" s="3" t="n">
        <f aca="false">D1!E358*C5!E357</f>
        <v>0</v>
      </c>
      <c r="F357" s="3" t="n">
        <f aca="false">D1!F358*C5!F357</f>
        <v>0</v>
      </c>
      <c r="G357" s="3" t="n">
        <f aca="false">D1!G358*C5!G357</f>
        <v>0</v>
      </c>
      <c r="H357" s="3" t="n">
        <f aca="false">D1!H358*C5!H357</f>
        <v>0</v>
      </c>
      <c r="I357" s="3" t="n">
        <f aca="false">D1!I358*C5!I357</f>
        <v>0</v>
      </c>
      <c r="J357" s="3" t="n">
        <f aca="false">D1!J358*C5!J357</f>
        <v>0</v>
      </c>
      <c r="K357" s="3" t="n">
        <f aca="false">D1!K358*C5!K357</f>
        <v>0</v>
      </c>
      <c r="L357" s="3" t="n">
        <f aca="false">D1!L358*C5!L357</f>
        <v>0</v>
      </c>
      <c r="M357" s="3" t="n">
        <f aca="false">D1!M358*C5!M357</f>
        <v>0</v>
      </c>
      <c r="N357" s="3" t="n">
        <f aca="false">D1!N358*C5!N357</f>
        <v>0</v>
      </c>
      <c r="O357" s="3" t="n">
        <f aca="false">D1!O358*C5!O357</f>
        <v>0</v>
      </c>
      <c r="P357" s="3" t="n">
        <f aca="false">D1!P358*C5!P357</f>
        <v>333.702569478886</v>
      </c>
      <c r="Q357" s="3" t="n">
        <f aca="false">D1!Q358*C5!Q357</f>
        <v>65.2104463948781</v>
      </c>
      <c r="R357" s="3" t="n">
        <f aca="false">D1!R358*C5!R357</f>
        <v>292.856101321962</v>
      </c>
      <c r="S357" s="3" t="n">
        <f aca="false">D1!S358*C5!S357</f>
        <v>0</v>
      </c>
      <c r="T357" s="3" t="n">
        <f aca="false">D1!T358*C5!T357</f>
        <v>0</v>
      </c>
      <c r="U357" s="3" t="n">
        <f aca="false">D1!U358*C5!U357</f>
        <v>0</v>
      </c>
      <c r="V357" s="3" t="n">
        <f aca="false">D1!V358*C5!V357</f>
        <v>0</v>
      </c>
      <c r="W357" s="3" t="n">
        <f aca="false">D1!W358*C5!W357</f>
        <v>0</v>
      </c>
      <c r="X357" s="3" t="n">
        <f aca="false">D1!X358*C5!X357</f>
        <v>0</v>
      </c>
      <c r="Y357" s="3" t="n">
        <f aca="false">D1!Y358*C5!Y357</f>
        <v>0</v>
      </c>
      <c r="Z357" s="3" t="n">
        <f aca="false">D1!Z358*C5!Z357</f>
        <v>27.80221968</v>
      </c>
      <c r="AA357" s="3" t="n">
        <f aca="false">D1!AA358*C5!AA357</f>
        <v>0</v>
      </c>
      <c r="AB357" s="3" t="n">
        <f aca="false">D1!AB358*C5!AB357</f>
        <v>0</v>
      </c>
      <c r="AC357" s="3" t="n">
        <f aca="false">D1!AC358*C5!AC357</f>
        <v>0</v>
      </c>
      <c r="AD357" s="3" t="n">
        <f aca="false">D1!AD358*C5!AD357</f>
        <v>0</v>
      </c>
      <c r="AE357" s="3" t="n">
        <f aca="false">D1!AE358*C5!AE357</f>
        <v>0</v>
      </c>
      <c r="AF357" s="3" t="n">
        <f aca="false">D1!AF358*C5!AF357</f>
        <v>0</v>
      </c>
      <c r="AG357" s="3" t="n">
        <f aca="false">D1!AG358*C5!AG357</f>
        <v>0</v>
      </c>
      <c r="AH357" s="3" t="n">
        <f aca="false">D1!AH358*C5!AH357</f>
        <v>0</v>
      </c>
      <c r="AI357" s="3" t="n">
        <f aca="false">D1!AI358*C5!AI357</f>
        <v>0</v>
      </c>
      <c r="AJ357" s="3" t="n">
        <f aca="false">D1!AJ358*C5!AJ357</f>
        <v>0</v>
      </c>
      <c r="AK357" s="3" t="n">
        <f aca="false">A!AK357*C5!AK357</f>
        <v>0</v>
      </c>
      <c r="AL357" s="4" t="n">
        <f aca="false">D1!Q358*C5!AL357</f>
        <v>0</v>
      </c>
      <c r="AM357" s="4" t="n">
        <f aca="false">D1!R358*C5!AM357</f>
        <v>155.593753861729</v>
      </c>
      <c r="AN357" s="4" t="n">
        <f aca="false">D1!X358*C5!AN357</f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" t="n">
        <f aca="false">D1!D359*C5!D358</f>
        <v>0</v>
      </c>
      <c r="E358" s="3" t="n">
        <f aca="false">D1!E359*C5!E358</f>
        <v>0</v>
      </c>
      <c r="F358" s="3" t="n">
        <f aca="false">D1!F359*C5!F358</f>
        <v>0</v>
      </c>
      <c r="G358" s="3" t="n">
        <f aca="false">D1!G359*C5!G358</f>
        <v>0</v>
      </c>
      <c r="H358" s="3" t="n">
        <f aca="false">D1!H359*C5!H358</f>
        <v>0</v>
      </c>
      <c r="I358" s="3" t="n">
        <f aca="false">D1!I359*C5!I358</f>
        <v>0</v>
      </c>
      <c r="J358" s="3" t="n">
        <f aca="false">D1!J359*C5!J358</f>
        <v>0</v>
      </c>
      <c r="K358" s="3" t="n">
        <f aca="false">D1!K359*C5!K358</f>
        <v>0</v>
      </c>
      <c r="L358" s="3" t="n">
        <f aca="false">D1!L359*C5!L358</f>
        <v>0</v>
      </c>
      <c r="M358" s="3" t="n">
        <f aca="false">D1!M359*C5!M358</f>
        <v>0</v>
      </c>
      <c r="N358" s="3" t="n">
        <f aca="false">D1!N359*C5!N358</f>
        <v>0</v>
      </c>
      <c r="O358" s="3" t="n">
        <f aca="false">D1!O359*C5!O358</f>
        <v>0</v>
      </c>
      <c r="P358" s="3" t="n">
        <f aca="false">D1!P359*C5!P358</f>
        <v>22.5502666293854</v>
      </c>
      <c r="Q358" s="3" t="n">
        <f aca="false">D1!Q359*C5!Q358</f>
        <v>2.26507949086414</v>
      </c>
      <c r="R358" s="3" t="n">
        <f aca="false">D1!R359*C5!R358</f>
        <v>83.4564019311292</v>
      </c>
      <c r="S358" s="3" t="n">
        <f aca="false">D1!S359*C5!S358</f>
        <v>0</v>
      </c>
      <c r="T358" s="3" t="n">
        <f aca="false">D1!T359*C5!T358</f>
        <v>0</v>
      </c>
      <c r="U358" s="3" t="n">
        <f aca="false">D1!U359*C5!U358</f>
        <v>0</v>
      </c>
      <c r="V358" s="3" t="n">
        <f aca="false">D1!V359*C5!V358</f>
        <v>0</v>
      </c>
      <c r="W358" s="3" t="n">
        <f aca="false">D1!W359*C5!W358</f>
        <v>0</v>
      </c>
      <c r="X358" s="3" t="n">
        <f aca="false">D1!X359*C5!X358</f>
        <v>0</v>
      </c>
      <c r="Y358" s="3" t="n">
        <f aca="false">D1!Y359*C5!Y358</f>
        <v>0</v>
      </c>
      <c r="Z358" s="3" t="n">
        <f aca="false">D1!Z359*C5!Z358</f>
        <v>2.68267032</v>
      </c>
      <c r="AA358" s="3" t="n">
        <f aca="false">D1!AA359*C5!AA358</f>
        <v>0</v>
      </c>
      <c r="AB358" s="3" t="n">
        <f aca="false">D1!AB359*C5!AB358</f>
        <v>0</v>
      </c>
      <c r="AC358" s="3" t="n">
        <f aca="false">D1!AC359*C5!AC358</f>
        <v>0</v>
      </c>
      <c r="AD358" s="3" t="n">
        <f aca="false">D1!AD359*C5!AD358</f>
        <v>0</v>
      </c>
      <c r="AE358" s="3" t="n">
        <f aca="false">D1!AE359*C5!AE358</f>
        <v>0</v>
      </c>
      <c r="AF358" s="3" t="n">
        <f aca="false">D1!AF359*C5!AF358</f>
        <v>0</v>
      </c>
      <c r="AG358" s="3" t="n">
        <f aca="false">D1!AG359*C5!AG358</f>
        <v>0</v>
      </c>
      <c r="AH358" s="3" t="n">
        <f aca="false">D1!AH359*C5!AH358</f>
        <v>0</v>
      </c>
      <c r="AI358" s="3" t="n">
        <f aca="false">D1!AI359*C5!AI358</f>
        <v>0</v>
      </c>
      <c r="AJ358" s="3" t="n">
        <f aca="false">D1!AJ359*C5!AJ358</f>
        <v>0</v>
      </c>
      <c r="AK358" s="3" t="n">
        <f aca="false">A!AK358*C5!AK358</f>
        <v>0</v>
      </c>
      <c r="AL358" s="4" t="n">
        <f aca="false">D1!Q359*C5!AL358</f>
        <v>0</v>
      </c>
      <c r="AM358" s="4" t="n">
        <f aca="false">D1!R359*C5!AM358</f>
        <v>44.340188924327</v>
      </c>
      <c r="AN358" s="4" t="n">
        <f aca="false">D1!X359*C5!AN358</f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" t="n">
        <f aca="false">D1!D360*C5!D359</f>
        <v>0</v>
      </c>
      <c r="E359" s="3" t="n">
        <f aca="false">D1!E360*C5!E359</f>
        <v>0</v>
      </c>
      <c r="F359" s="3" t="n">
        <f aca="false">D1!F360*C5!F359</f>
        <v>0</v>
      </c>
      <c r="G359" s="3" t="n">
        <f aca="false">D1!G360*C5!G359</f>
        <v>0</v>
      </c>
      <c r="H359" s="3" t="n">
        <f aca="false">D1!H360*C5!H359</f>
        <v>0</v>
      </c>
      <c r="I359" s="3" t="n">
        <f aca="false">D1!I360*C5!I359</f>
        <v>0</v>
      </c>
      <c r="J359" s="3" t="n">
        <f aca="false">D1!J360*C5!J359</f>
        <v>0</v>
      </c>
      <c r="K359" s="3" t="n">
        <f aca="false">D1!K360*C5!K359</f>
        <v>0</v>
      </c>
      <c r="L359" s="3" t="n">
        <f aca="false">D1!L360*C5!L359</f>
        <v>0</v>
      </c>
      <c r="M359" s="3" t="n">
        <f aca="false">D1!M360*C5!M359</f>
        <v>0</v>
      </c>
      <c r="N359" s="3" t="n">
        <f aca="false">D1!N360*C5!N359</f>
        <v>0</v>
      </c>
      <c r="O359" s="3" t="n">
        <f aca="false">D1!O360*C5!O359</f>
        <v>0</v>
      </c>
      <c r="P359" s="3" t="n">
        <f aca="false">D1!P360*C5!P359</f>
        <v>41.2731944271778</v>
      </c>
      <c r="Q359" s="3" t="n">
        <f aca="false">D1!Q360*C5!Q359</f>
        <v>2.26507949086414</v>
      </c>
      <c r="R359" s="3" t="n">
        <f aca="false">D1!R360*C5!R359</f>
        <v>0</v>
      </c>
      <c r="S359" s="3" t="n">
        <f aca="false">D1!S360*C5!S359</f>
        <v>0</v>
      </c>
      <c r="T359" s="3" t="n">
        <f aca="false">D1!T360*C5!T359</f>
        <v>0</v>
      </c>
      <c r="U359" s="3" t="n">
        <f aca="false">D1!U360*C5!U359</f>
        <v>0</v>
      </c>
      <c r="V359" s="3" t="n">
        <f aca="false">D1!V360*C5!V359</f>
        <v>0</v>
      </c>
      <c r="W359" s="3" t="n">
        <f aca="false">D1!W360*C5!W359</f>
        <v>0</v>
      </c>
      <c r="X359" s="3" t="n">
        <f aca="false">D1!X360*C5!X359</f>
        <v>0</v>
      </c>
      <c r="Y359" s="3" t="n">
        <f aca="false">D1!Y360*C5!Y359</f>
        <v>0</v>
      </c>
      <c r="Z359" s="3" t="n">
        <f aca="false">D1!Z360*C5!Z359</f>
        <v>4.4711172</v>
      </c>
      <c r="AA359" s="3" t="n">
        <f aca="false">D1!AA360*C5!AA359</f>
        <v>0</v>
      </c>
      <c r="AB359" s="3" t="n">
        <f aca="false">D1!AB360*C5!AB359</f>
        <v>0</v>
      </c>
      <c r="AC359" s="3" t="n">
        <f aca="false">D1!AC360*C5!AC359</f>
        <v>0</v>
      </c>
      <c r="AD359" s="3" t="n">
        <f aca="false">D1!AD360*C5!AD359</f>
        <v>0</v>
      </c>
      <c r="AE359" s="3" t="n">
        <f aca="false">D1!AE360*C5!AE359</f>
        <v>0</v>
      </c>
      <c r="AF359" s="3" t="n">
        <f aca="false">D1!AF360*C5!AF359</f>
        <v>0</v>
      </c>
      <c r="AG359" s="3" t="n">
        <f aca="false">D1!AG360*C5!AG359</f>
        <v>0</v>
      </c>
      <c r="AH359" s="3" t="n">
        <f aca="false">D1!AH360*C5!AH359</f>
        <v>0</v>
      </c>
      <c r="AI359" s="3" t="n">
        <f aca="false">D1!AI360*C5!AI359</f>
        <v>0</v>
      </c>
      <c r="AJ359" s="3" t="n">
        <f aca="false">D1!AJ360*C5!AJ359</f>
        <v>0</v>
      </c>
      <c r="AK359" s="3" t="n">
        <f aca="false">A!AK359*C5!AK359</f>
        <v>0</v>
      </c>
      <c r="AL359" s="4" t="n">
        <f aca="false">D1!Q360*C5!AL359</f>
        <v>0</v>
      </c>
      <c r="AM359" s="4" t="n">
        <f aca="false">D1!R360*C5!AM359</f>
        <v>0</v>
      </c>
      <c r="AN359" s="4" t="n">
        <f aca="false">D1!X360*C5!AN359</f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" t="n">
        <f aca="false">D1!D361*C5!D360</f>
        <v>0</v>
      </c>
      <c r="E360" s="3" t="n">
        <f aca="false">D1!E361*C5!E360</f>
        <v>32522.25901914</v>
      </c>
      <c r="F360" s="3" t="n">
        <f aca="false">D1!F361*C5!F360</f>
        <v>0</v>
      </c>
      <c r="G360" s="3" t="n">
        <f aca="false">D1!G361*C5!G360</f>
        <v>0</v>
      </c>
      <c r="H360" s="3" t="n">
        <f aca="false">D1!H361*C5!H360</f>
        <v>0</v>
      </c>
      <c r="I360" s="3" t="n">
        <f aca="false">D1!I361*C5!I360</f>
        <v>0</v>
      </c>
      <c r="J360" s="3" t="n">
        <f aca="false">D1!J361*C5!J360</f>
        <v>0</v>
      </c>
      <c r="K360" s="3" t="n">
        <f aca="false">D1!K361*C5!K360</f>
        <v>0</v>
      </c>
      <c r="L360" s="3" t="n">
        <f aca="false">D1!L361*C5!L360</f>
        <v>0</v>
      </c>
      <c r="M360" s="3" t="n">
        <f aca="false">D1!M361*C5!M360</f>
        <v>0</v>
      </c>
      <c r="N360" s="3" t="n">
        <f aca="false">D1!N361*C5!N360</f>
        <v>0</v>
      </c>
      <c r="O360" s="3" t="n">
        <f aca="false">D1!O361*C5!O360</f>
        <v>0</v>
      </c>
      <c r="P360" s="3" t="n">
        <f aca="false">D1!P361*C5!P360</f>
        <v>281.361124917102</v>
      </c>
      <c r="Q360" s="3" t="n">
        <f aca="false">D1!Q361*C5!Q360</f>
        <v>821.50856692341</v>
      </c>
      <c r="R360" s="3" t="n">
        <f aca="false">D1!R361*C5!R360</f>
        <v>2315.53580630733</v>
      </c>
      <c r="S360" s="3" t="n">
        <f aca="false">D1!S361*C5!S360</f>
        <v>0</v>
      </c>
      <c r="T360" s="3" t="n">
        <f aca="false">D1!T361*C5!T360</f>
        <v>0</v>
      </c>
      <c r="U360" s="3" t="n">
        <f aca="false">D1!U361*C5!U360</f>
        <v>0</v>
      </c>
      <c r="V360" s="3" t="n">
        <f aca="false">D1!V361*C5!V360</f>
        <v>0</v>
      </c>
      <c r="W360" s="3" t="n">
        <f aca="false">D1!W361*C5!W360</f>
        <v>0</v>
      </c>
      <c r="X360" s="3" t="n">
        <f aca="false">D1!X361*C5!X360</f>
        <v>7474.36705502242</v>
      </c>
      <c r="Y360" s="3" t="n">
        <f aca="false">D1!Y361*C5!Y360</f>
        <v>0</v>
      </c>
      <c r="Z360" s="3" t="n">
        <f aca="false">D1!Z361*C5!Z360</f>
        <v>153.2373804</v>
      </c>
      <c r="AA360" s="3" t="n">
        <f aca="false">D1!AA361*C5!AA360</f>
        <v>0</v>
      </c>
      <c r="AB360" s="3" t="n">
        <f aca="false">D1!AB361*C5!AB360</f>
        <v>0</v>
      </c>
      <c r="AC360" s="3" t="n">
        <f aca="false">D1!AC361*C5!AC360</f>
        <v>0</v>
      </c>
      <c r="AD360" s="3" t="n">
        <f aca="false">D1!AD361*C5!AD360</f>
        <v>0</v>
      </c>
      <c r="AE360" s="3" t="n">
        <f aca="false">D1!AE361*C5!AE360</f>
        <v>0</v>
      </c>
      <c r="AF360" s="3" t="n">
        <f aca="false">D1!AF361*C5!AF360</f>
        <v>0</v>
      </c>
      <c r="AG360" s="3" t="n">
        <f aca="false">D1!AG361*C5!AG360</f>
        <v>0</v>
      </c>
      <c r="AH360" s="3" t="n">
        <f aca="false">D1!AH361*C5!AH360</f>
        <v>0</v>
      </c>
      <c r="AI360" s="3" t="n">
        <f aca="false">D1!AI361*C5!AI360</f>
        <v>0</v>
      </c>
      <c r="AJ360" s="3" t="n">
        <f aca="false">D1!AJ361*C5!AJ360</f>
        <v>0</v>
      </c>
      <c r="AK360" s="3" t="n">
        <f aca="false">A!AK360*C5!AK360</f>
        <v>0</v>
      </c>
      <c r="AL360" s="4" t="n">
        <f aca="false">D1!Q361*C5!AL360</f>
        <v>0</v>
      </c>
      <c r="AM360" s="4" t="n">
        <f aca="false">D1!R361*C5!AM360</f>
        <v>1230.23869633678</v>
      </c>
      <c r="AN360" s="4" t="n">
        <f aca="false">D1!X361*C5!AN360</f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" t="n">
        <f aca="false">D1!D362*C5!D361</f>
        <v>0</v>
      </c>
      <c r="E361" s="3" t="n">
        <f aca="false">D1!E362*C5!E361</f>
        <v>0</v>
      </c>
      <c r="F361" s="3" t="n">
        <f aca="false">D1!F362*C5!F361</f>
        <v>0</v>
      </c>
      <c r="G361" s="3" t="n">
        <f aca="false">D1!G362*C5!G361</f>
        <v>0</v>
      </c>
      <c r="H361" s="3" t="n">
        <f aca="false">D1!H362*C5!H361</f>
        <v>0</v>
      </c>
      <c r="I361" s="3" t="n">
        <f aca="false">D1!I362*C5!I361</f>
        <v>0</v>
      </c>
      <c r="J361" s="3" t="n">
        <f aca="false">D1!J362*C5!J361</f>
        <v>0</v>
      </c>
      <c r="K361" s="3" t="n">
        <f aca="false">D1!K362*C5!K361</f>
        <v>0</v>
      </c>
      <c r="L361" s="3" t="n">
        <f aca="false">D1!L362*C5!L361</f>
        <v>0</v>
      </c>
      <c r="M361" s="3" t="n">
        <f aca="false">D1!M362*C5!M361</f>
        <v>0</v>
      </c>
      <c r="N361" s="3" t="n">
        <f aca="false">D1!N362*C5!N361</f>
        <v>0</v>
      </c>
      <c r="O361" s="3" t="n">
        <f aca="false">D1!O362*C5!O361</f>
        <v>0</v>
      </c>
      <c r="P361" s="3" t="n">
        <f aca="false">D1!P362*C5!P361</f>
        <v>14.8955889661995</v>
      </c>
      <c r="Q361" s="3" t="n">
        <f aca="false">D1!Q362*C5!Q361</f>
        <v>83.3310823217912</v>
      </c>
      <c r="R361" s="3" t="n">
        <f aca="false">D1!R362*C5!R361</f>
        <v>216.986645020936</v>
      </c>
      <c r="S361" s="3" t="n">
        <f aca="false">D1!S362*C5!S361</f>
        <v>0</v>
      </c>
      <c r="T361" s="3" t="n">
        <f aca="false">D1!T362*C5!T361</f>
        <v>0</v>
      </c>
      <c r="U361" s="3" t="n">
        <f aca="false">D1!U362*C5!U361</f>
        <v>0</v>
      </c>
      <c r="V361" s="3" t="n">
        <f aca="false">D1!V362*C5!V361</f>
        <v>0</v>
      </c>
      <c r="W361" s="3" t="n">
        <f aca="false">D1!W362*C5!W361</f>
        <v>0</v>
      </c>
      <c r="X361" s="3" t="n">
        <f aca="false">D1!X362*C5!X361</f>
        <v>0</v>
      </c>
      <c r="Y361" s="3" t="n">
        <f aca="false">D1!Y362*C5!Y361</f>
        <v>0</v>
      </c>
      <c r="Z361" s="3" t="n">
        <f aca="false">D1!Z362*C5!Z361</f>
        <v>36.74445408</v>
      </c>
      <c r="AA361" s="3" t="n">
        <f aca="false">D1!AA362*C5!AA361</f>
        <v>0</v>
      </c>
      <c r="AB361" s="3" t="n">
        <f aca="false">D1!AB362*C5!AB361</f>
        <v>0</v>
      </c>
      <c r="AC361" s="3" t="n">
        <f aca="false">D1!AC362*C5!AC361</f>
        <v>0</v>
      </c>
      <c r="AD361" s="3" t="n">
        <f aca="false">D1!AD362*C5!AD361</f>
        <v>0</v>
      </c>
      <c r="AE361" s="3" t="n">
        <f aca="false">D1!AE362*C5!AE361</f>
        <v>0</v>
      </c>
      <c r="AF361" s="3" t="n">
        <f aca="false">D1!AF362*C5!AF361</f>
        <v>0</v>
      </c>
      <c r="AG361" s="3" t="n">
        <f aca="false">D1!AG362*C5!AG361</f>
        <v>0</v>
      </c>
      <c r="AH361" s="3" t="n">
        <f aca="false">D1!AH362*C5!AH361</f>
        <v>0</v>
      </c>
      <c r="AI361" s="3" t="n">
        <f aca="false">D1!AI362*C5!AI361</f>
        <v>0</v>
      </c>
      <c r="AJ361" s="3" t="n">
        <f aca="false">D1!AJ362*C5!AJ361</f>
        <v>0</v>
      </c>
      <c r="AK361" s="3" t="n">
        <f aca="false">A!AK361*C5!AK361</f>
        <v>0</v>
      </c>
      <c r="AL361" s="4" t="n">
        <f aca="false">D1!Q362*C5!AL361</f>
        <v>0</v>
      </c>
      <c r="AM361" s="4" t="n">
        <f aca="false">D1!R362*C5!AM361</f>
        <v>115.28449120325</v>
      </c>
      <c r="AN361" s="4" t="n">
        <f aca="false">D1!X362*C5!AN361</f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" t="n">
        <f aca="false">D1!D363*C5!D362</f>
        <v>0</v>
      </c>
      <c r="E362" s="3" t="n">
        <f aca="false">D1!E363*C5!E362</f>
        <v>144268.88616756</v>
      </c>
      <c r="F362" s="3" t="n">
        <f aca="false">D1!F363*C5!F362</f>
        <v>0</v>
      </c>
      <c r="G362" s="3" t="n">
        <f aca="false">D1!G363*C5!G362</f>
        <v>0</v>
      </c>
      <c r="H362" s="3" t="n">
        <f aca="false">D1!H363*C5!H362</f>
        <v>0</v>
      </c>
      <c r="I362" s="3" t="n">
        <f aca="false">D1!I363*C5!I362</f>
        <v>0</v>
      </c>
      <c r="J362" s="3" t="n">
        <f aca="false">D1!J363*C5!J362</f>
        <v>0</v>
      </c>
      <c r="K362" s="3" t="n">
        <f aca="false">D1!K363*C5!K362</f>
        <v>0</v>
      </c>
      <c r="L362" s="3" t="n">
        <f aca="false">D1!L363*C5!L362</f>
        <v>0</v>
      </c>
      <c r="M362" s="3" t="n">
        <f aca="false">D1!M363*C5!M362</f>
        <v>0</v>
      </c>
      <c r="N362" s="3" t="n">
        <f aca="false">D1!N363*C5!N362</f>
        <v>0</v>
      </c>
      <c r="O362" s="3" t="n">
        <f aca="false">D1!O363*C5!O362</f>
        <v>0</v>
      </c>
      <c r="P362" s="3" t="n">
        <f aca="false">D1!P363*C5!P362</f>
        <v>6261.00912053582</v>
      </c>
      <c r="Q362" s="3" t="n">
        <f aca="false">D1!Q363*C5!Q362</f>
        <v>143857.463544272</v>
      </c>
      <c r="R362" s="3" t="n">
        <f aca="false">D1!R363*C5!R362</f>
        <v>39916.4383490961</v>
      </c>
      <c r="S362" s="3" t="n">
        <f aca="false">D1!S363*C5!S362</f>
        <v>0</v>
      </c>
      <c r="T362" s="3" t="n">
        <f aca="false">D1!T363*C5!T362</f>
        <v>0</v>
      </c>
      <c r="U362" s="3" t="n">
        <f aca="false">D1!U363*C5!U362</f>
        <v>0</v>
      </c>
      <c r="V362" s="3" t="n">
        <f aca="false">D1!V363*C5!V362</f>
        <v>0</v>
      </c>
      <c r="W362" s="3" t="n">
        <f aca="false">D1!W363*C5!W362</f>
        <v>0</v>
      </c>
      <c r="X362" s="3" t="n">
        <f aca="false">D1!X363*C5!X362</f>
        <v>0</v>
      </c>
      <c r="Y362" s="3" t="n">
        <f aca="false">D1!Y363*C5!Y362</f>
        <v>0</v>
      </c>
      <c r="Z362" s="3" t="n">
        <f aca="false">D1!Z363*C5!Z362</f>
        <v>8146.70071056</v>
      </c>
      <c r="AA362" s="3" t="n">
        <f aca="false">D1!AA363*C5!AA362</f>
        <v>0</v>
      </c>
      <c r="AB362" s="3" t="n">
        <f aca="false">D1!AB363*C5!AB362</f>
        <v>0</v>
      </c>
      <c r="AC362" s="3" t="n">
        <f aca="false">D1!AC363*C5!AC362</f>
        <v>0</v>
      </c>
      <c r="AD362" s="3" t="n">
        <f aca="false">D1!AD363*C5!AD362</f>
        <v>0</v>
      </c>
      <c r="AE362" s="3" t="n">
        <f aca="false">D1!AE363*C5!AE362</f>
        <v>0</v>
      </c>
      <c r="AF362" s="3" t="n">
        <f aca="false">D1!AF363*C5!AF362</f>
        <v>0</v>
      </c>
      <c r="AG362" s="3" t="n">
        <f aca="false">D1!AG363*C5!AG362</f>
        <v>0</v>
      </c>
      <c r="AH362" s="3" t="n">
        <f aca="false">D1!AH363*C5!AH362</f>
        <v>0</v>
      </c>
      <c r="AI362" s="3" t="n">
        <f aca="false">D1!AI363*C5!AI362</f>
        <v>0</v>
      </c>
      <c r="AJ362" s="3" t="n">
        <f aca="false">D1!AJ363*C5!AJ362</f>
        <v>0</v>
      </c>
      <c r="AK362" s="3" t="n">
        <f aca="false">A!AK362*C5!AK362</f>
        <v>0</v>
      </c>
      <c r="AL362" s="4" t="n">
        <f aca="false">D1!Q363*C5!AL362</f>
        <v>0</v>
      </c>
      <c r="AM362" s="4" t="n">
        <f aca="false">D1!R363*C5!AM362</f>
        <v>21207.509269879</v>
      </c>
      <c r="AN362" s="4" t="n">
        <f aca="false">D1!X363*C5!AN362</f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" t="n">
        <f aca="false">D1!D364*C5!D363</f>
        <v>0</v>
      </c>
      <c r="E363" s="3" t="n">
        <f aca="false">D1!E364*C5!E363</f>
        <v>0</v>
      </c>
      <c r="F363" s="3" t="n">
        <f aca="false">D1!F364*C5!F363</f>
        <v>0</v>
      </c>
      <c r="G363" s="3" t="n">
        <f aca="false">D1!G364*C5!G363</f>
        <v>0</v>
      </c>
      <c r="H363" s="3" t="n">
        <f aca="false">D1!H364*C5!H363</f>
        <v>0</v>
      </c>
      <c r="I363" s="3" t="n">
        <f aca="false">D1!I364*C5!I363</f>
        <v>0</v>
      </c>
      <c r="J363" s="3" t="n">
        <f aca="false">D1!J364*C5!J363</f>
        <v>0</v>
      </c>
      <c r="K363" s="3" t="n">
        <f aca="false">D1!K364*C5!K363</f>
        <v>0</v>
      </c>
      <c r="L363" s="3" t="n">
        <f aca="false">D1!L364*C5!L363</f>
        <v>0</v>
      </c>
      <c r="M363" s="3" t="n">
        <f aca="false">D1!M364*C5!M363</f>
        <v>0</v>
      </c>
      <c r="N363" s="3" t="n">
        <f aca="false">D1!N364*C5!N363</f>
        <v>107017.1019552</v>
      </c>
      <c r="O363" s="3" t="n">
        <f aca="false">D1!O364*C5!O363</f>
        <v>0</v>
      </c>
      <c r="P363" s="3" t="n">
        <f aca="false">D1!P364*C5!P363</f>
        <v>8907.97596814748</v>
      </c>
      <c r="Q363" s="3" t="n">
        <f aca="false">D1!Q364*C5!Q363</f>
        <v>103871.148781348</v>
      </c>
      <c r="R363" s="3" t="n">
        <f aca="false">D1!R364*C5!R363</f>
        <v>609.990428660253</v>
      </c>
      <c r="S363" s="3" t="n">
        <f aca="false">D1!S364*C5!S363</f>
        <v>0</v>
      </c>
      <c r="T363" s="3" t="n">
        <f aca="false">D1!T364*C5!T363</f>
        <v>0</v>
      </c>
      <c r="U363" s="3" t="n">
        <f aca="false">D1!U364*C5!U363</f>
        <v>0</v>
      </c>
      <c r="V363" s="3" t="n">
        <f aca="false">D1!V364*C5!V363</f>
        <v>0</v>
      </c>
      <c r="W363" s="3" t="n">
        <f aca="false">D1!W364*C5!W363</f>
        <v>0</v>
      </c>
      <c r="X363" s="3" t="n">
        <f aca="false">D1!X364*C5!X363</f>
        <v>6169.61470127786</v>
      </c>
      <c r="Y363" s="3" t="n">
        <f aca="false">D1!Y364*C5!Y363</f>
        <v>0</v>
      </c>
      <c r="Z363" s="3" t="n">
        <f aca="false">D1!Z364*C5!Z363</f>
        <v>3179.28950136</v>
      </c>
      <c r="AA363" s="3" t="n">
        <f aca="false">D1!AA364*C5!AA363</f>
        <v>0</v>
      </c>
      <c r="AB363" s="3" t="n">
        <f aca="false">D1!AB364*C5!AB363</f>
        <v>0</v>
      </c>
      <c r="AC363" s="3" t="n">
        <f aca="false">D1!AC364*C5!AC363</f>
        <v>0</v>
      </c>
      <c r="AD363" s="3" t="n">
        <f aca="false">D1!AD364*C5!AD363</f>
        <v>0</v>
      </c>
      <c r="AE363" s="3" t="n">
        <f aca="false">D1!AE364*C5!AE363</f>
        <v>0</v>
      </c>
      <c r="AF363" s="3" t="n">
        <f aca="false">D1!AF364*C5!AF363</f>
        <v>0</v>
      </c>
      <c r="AG363" s="3" t="n">
        <f aca="false">D1!AG364*C5!AG363</f>
        <v>0</v>
      </c>
      <c r="AH363" s="3" t="n">
        <f aca="false">D1!AH364*C5!AH363</f>
        <v>0</v>
      </c>
      <c r="AI363" s="3" t="n">
        <f aca="false">D1!AI364*C5!AI363</f>
        <v>0</v>
      </c>
      <c r="AJ363" s="3" t="n">
        <f aca="false">D1!AJ364*C5!AJ363</f>
        <v>0</v>
      </c>
      <c r="AK363" s="3" t="n">
        <f aca="false">A!AK363*C5!AK363</f>
        <v>0</v>
      </c>
      <c r="AL363" s="4" t="n">
        <f aca="false">D1!Q364*C5!AL363</f>
        <v>38714.7728138439</v>
      </c>
      <c r="AM363" s="4" t="n">
        <f aca="false">D1!R364*C5!AM363</f>
        <v>324.086471774172</v>
      </c>
      <c r="AN363" s="4" t="n">
        <f aca="false">D1!X364*C5!AN363</f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" t="n">
        <f aca="false">D1!D365*C5!D364</f>
        <v>0</v>
      </c>
      <c r="E364" s="3" t="n">
        <f aca="false">D1!E365*C5!E364</f>
        <v>0</v>
      </c>
      <c r="F364" s="3" t="n">
        <f aca="false">D1!F365*C5!F364</f>
        <v>0</v>
      </c>
      <c r="G364" s="3" t="n">
        <f aca="false">D1!G365*C5!G364</f>
        <v>0</v>
      </c>
      <c r="H364" s="3" t="n">
        <f aca="false">D1!H365*C5!H364</f>
        <v>0</v>
      </c>
      <c r="I364" s="3" t="n">
        <f aca="false">D1!I365*C5!I364</f>
        <v>0</v>
      </c>
      <c r="J364" s="3" t="n">
        <f aca="false">D1!J365*C5!J364</f>
        <v>0</v>
      </c>
      <c r="K364" s="3" t="n">
        <f aca="false">D1!K365*C5!K364</f>
        <v>0</v>
      </c>
      <c r="L364" s="3" t="n">
        <f aca="false">D1!L365*C5!L364</f>
        <v>0</v>
      </c>
      <c r="M364" s="3" t="n">
        <f aca="false">D1!M365*C5!M364</f>
        <v>0</v>
      </c>
      <c r="N364" s="3" t="n">
        <f aca="false">D1!N365*C5!N364</f>
        <v>148969.6851216</v>
      </c>
      <c r="O364" s="3" t="n">
        <f aca="false">D1!O365*C5!O364</f>
        <v>0</v>
      </c>
      <c r="P364" s="3" t="n">
        <f aca="false">D1!P365*C5!P364</f>
        <v>32287.8441496781</v>
      </c>
      <c r="Q364" s="3" t="n">
        <f aca="false">D1!Q365*C5!Q364</f>
        <v>207223.361161335</v>
      </c>
      <c r="R364" s="3" t="n">
        <f aca="false">D1!R365*C5!R364</f>
        <v>2005.98842459914</v>
      </c>
      <c r="S364" s="3" t="n">
        <f aca="false">D1!S365*C5!S364</f>
        <v>0</v>
      </c>
      <c r="T364" s="3" t="n">
        <f aca="false">D1!T365*C5!T364</f>
        <v>0</v>
      </c>
      <c r="U364" s="3" t="n">
        <f aca="false">D1!U365*C5!U364</f>
        <v>0</v>
      </c>
      <c r="V364" s="3" t="n">
        <f aca="false">D1!V365*C5!V364</f>
        <v>0</v>
      </c>
      <c r="W364" s="3" t="n">
        <f aca="false">D1!W365*C5!W364</f>
        <v>0</v>
      </c>
      <c r="X364" s="3" t="n">
        <f aca="false">D1!X365*C5!X364</f>
        <v>8350.41506396519</v>
      </c>
      <c r="Y364" s="3" t="n">
        <f aca="false">D1!Y365*C5!Y364</f>
        <v>0</v>
      </c>
      <c r="Z364" s="3" t="n">
        <f aca="false">D1!Z365*C5!Z364</f>
        <v>4401.85552992</v>
      </c>
      <c r="AA364" s="3" t="n">
        <f aca="false">D1!AA365*C5!AA364</f>
        <v>0</v>
      </c>
      <c r="AB364" s="3" t="n">
        <f aca="false">D1!AB365*C5!AB364</f>
        <v>0</v>
      </c>
      <c r="AC364" s="3" t="n">
        <f aca="false">D1!AC365*C5!AC364</f>
        <v>0</v>
      </c>
      <c r="AD364" s="3" t="n">
        <f aca="false">D1!AD365*C5!AD364</f>
        <v>0</v>
      </c>
      <c r="AE364" s="3" t="n">
        <f aca="false">D1!AE365*C5!AE364</f>
        <v>0</v>
      </c>
      <c r="AF364" s="3" t="n">
        <f aca="false">D1!AF365*C5!AF364</f>
        <v>0</v>
      </c>
      <c r="AG364" s="3" t="n">
        <f aca="false">D1!AG365*C5!AG364</f>
        <v>0</v>
      </c>
      <c r="AH364" s="3" t="n">
        <f aca="false">D1!AH365*C5!AH364</f>
        <v>0</v>
      </c>
      <c r="AI364" s="3" t="n">
        <f aca="false">D1!AI365*C5!AI364</f>
        <v>0</v>
      </c>
      <c r="AJ364" s="3" t="n">
        <f aca="false">D1!AJ365*C5!AJ364</f>
        <v>0</v>
      </c>
      <c r="AK364" s="3" t="n">
        <f aca="false">A!AK364*C5!AK364</f>
        <v>0</v>
      </c>
      <c r="AL364" s="4" t="n">
        <f aca="false">D1!Q365*C5!AL364</f>
        <v>77236.1280606425</v>
      </c>
      <c r="AM364" s="4" t="n">
        <f aca="false">D1!R365*C5!AM364</f>
        <v>1065.77690469019</v>
      </c>
      <c r="AN364" s="4" t="n">
        <f aca="false">D1!X365*C5!AN364</f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" t="n">
        <f aca="false">D1!D366*C5!D365</f>
        <v>0</v>
      </c>
      <c r="E365" s="3" t="n">
        <f aca="false">D1!E366*C5!E365</f>
        <v>0</v>
      </c>
      <c r="F365" s="3" t="n">
        <f aca="false">D1!F366*C5!F365</f>
        <v>0</v>
      </c>
      <c r="G365" s="3" t="n">
        <f aca="false">D1!G366*C5!G365</f>
        <v>0</v>
      </c>
      <c r="H365" s="3" t="n">
        <f aca="false">D1!H366*C5!H365</f>
        <v>0</v>
      </c>
      <c r="I365" s="3" t="n">
        <f aca="false">D1!I366*C5!I365</f>
        <v>0</v>
      </c>
      <c r="J365" s="3" t="n">
        <f aca="false">D1!J366*C5!J365</f>
        <v>0</v>
      </c>
      <c r="K365" s="3" t="n">
        <f aca="false">D1!K366*C5!K365</f>
        <v>0</v>
      </c>
      <c r="L365" s="3" t="n">
        <f aca="false">D1!L366*C5!L365</f>
        <v>0</v>
      </c>
      <c r="M365" s="3" t="n">
        <f aca="false">D1!M366*C5!M365</f>
        <v>0</v>
      </c>
      <c r="N365" s="3" t="n">
        <f aca="false">D1!N366*C5!N365</f>
        <v>403975.1739936</v>
      </c>
      <c r="O365" s="3" t="n">
        <f aca="false">D1!O366*C5!O365</f>
        <v>0</v>
      </c>
      <c r="P365" s="3" t="n">
        <f aca="false">D1!P366*C5!P365</f>
        <v>42448.1874484769</v>
      </c>
      <c r="Q365" s="3" t="n">
        <f aca="false">D1!Q366*C5!Q365</f>
        <v>343429.314803193</v>
      </c>
      <c r="R365" s="3" t="n">
        <f aca="false">D1!R366*C5!R365</f>
        <v>158.567163669146</v>
      </c>
      <c r="S365" s="3" t="n">
        <f aca="false">D1!S366*C5!S365</f>
        <v>0</v>
      </c>
      <c r="T365" s="3" t="n">
        <f aca="false">D1!T366*C5!T365</f>
        <v>0</v>
      </c>
      <c r="U365" s="3" t="n">
        <f aca="false">D1!U366*C5!U365</f>
        <v>0</v>
      </c>
      <c r="V365" s="3" t="n">
        <f aca="false">D1!V366*C5!V365</f>
        <v>0</v>
      </c>
      <c r="W365" s="3" t="n">
        <f aca="false">D1!W366*C5!W365</f>
        <v>0</v>
      </c>
      <c r="X365" s="3" t="n">
        <f aca="false">D1!X366*C5!X365</f>
        <v>22315.9250788668</v>
      </c>
      <c r="Y365" s="3" t="n">
        <f aca="false">D1!Y366*C5!Y365</f>
        <v>0</v>
      </c>
      <c r="Z365" s="3" t="n">
        <f aca="false">D1!Z366*C5!Z365</f>
        <v>31917.19207176</v>
      </c>
      <c r="AA365" s="3" t="n">
        <f aca="false">D1!AA366*C5!AA365</f>
        <v>0</v>
      </c>
      <c r="AB365" s="3" t="n">
        <f aca="false">D1!AB366*C5!AB365</f>
        <v>0</v>
      </c>
      <c r="AC365" s="3" t="n">
        <f aca="false">D1!AC366*C5!AC365</f>
        <v>0</v>
      </c>
      <c r="AD365" s="3" t="n">
        <f aca="false">D1!AD366*C5!AD365</f>
        <v>0</v>
      </c>
      <c r="AE365" s="3" t="n">
        <f aca="false">D1!AE366*C5!AE365</f>
        <v>0</v>
      </c>
      <c r="AF365" s="3" t="n">
        <f aca="false">D1!AF366*C5!AF365</f>
        <v>0</v>
      </c>
      <c r="AG365" s="3" t="n">
        <f aca="false">D1!AG366*C5!AG365</f>
        <v>0</v>
      </c>
      <c r="AH365" s="3" t="n">
        <f aca="false">D1!AH366*C5!AH365</f>
        <v>0</v>
      </c>
      <c r="AI365" s="3" t="n">
        <f aca="false">D1!AI366*C5!AI365</f>
        <v>0</v>
      </c>
      <c r="AJ365" s="3" t="n">
        <f aca="false">D1!AJ366*C5!AJ365</f>
        <v>0</v>
      </c>
      <c r="AK365" s="3" t="n">
        <f aca="false">A!AK365*C5!AK365</f>
        <v>0</v>
      </c>
      <c r="AL365" s="4" t="n">
        <f aca="false">D1!Q366*C5!AL365</f>
        <v>128002.70389045</v>
      </c>
      <c r="AM365" s="4" t="n">
        <f aca="false">D1!R366*C5!AM365</f>
        <v>84.2463589562213</v>
      </c>
      <c r="AN365" s="4" t="n">
        <f aca="false">D1!X366*C5!AN365</f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" t="n">
        <f aca="false">D1!D367*C5!D366</f>
        <v>0</v>
      </c>
      <c r="E366" s="3" t="n">
        <f aca="false">D1!E367*C5!E366</f>
        <v>4964.96362428</v>
      </c>
      <c r="F366" s="3" t="n">
        <f aca="false">D1!F367*C5!F366</f>
        <v>0</v>
      </c>
      <c r="G366" s="3" t="n">
        <f aca="false">D1!G367*C5!G366</f>
        <v>0</v>
      </c>
      <c r="H366" s="3" t="n">
        <f aca="false">D1!H367*C5!H366</f>
        <v>0</v>
      </c>
      <c r="I366" s="3" t="n">
        <f aca="false">D1!I367*C5!I366</f>
        <v>0</v>
      </c>
      <c r="J366" s="3" t="n">
        <f aca="false">D1!J367*C5!J366</f>
        <v>0</v>
      </c>
      <c r="K366" s="3" t="n">
        <f aca="false">D1!K367*C5!K366</f>
        <v>0</v>
      </c>
      <c r="L366" s="3" t="n">
        <f aca="false">D1!L367*C5!L366</f>
        <v>0</v>
      </c>
      <c r="M366" s="3" t="n">
        <f aca="false">D1!M367*C5!M366</f>
        <v>0</v>
      </c>
      <c r="N366" s="3" t="n">
        <f aca="false">D1!N367*C5!N366</f>
        <v>3744.5005152</v>
      </c>
      <c r="O366" s="3" t="n">
        <f aca="false">D1!O367*C5!O366</f>
        <v>0</v>
      </c>
      <c r="P366" s="3" t="n">
        <f aca="false">D1!P367*C5!P366</f>
        <v>1975.52748664221</v>
      </c>
      <c r="Q366" s="3" t="n">
        <f aca="false">D1!Q367*C5!Q366</f>
        <v>15178.4529246328</v>
      </c>
      <c r="R366" s="3" t="n">
        <f aca="false">D1!R367*C5!R366</f>
        <v>1454.41747729068</v>
      </c>
      <c r="S366" s="3" t="n">
        <f aca="false">D1!S367*C5!S366</f>
        <v>0</v>
      </c>
      <c r="T366" s="3" t="n">
        <f aca="false">D1!T367*C5!T366</f>
        <v>0</v>
      </c>
      <c r="U366" s="3" t="n">
        <f aca="false">D1!U367*C5!U366</f>
        <v>0</v>
      </c>
      <c r="V366" s="3" t="n">
        <f aca="false">D1!V367*C5!V366</f>
        <v>0</v>
      </c>
      <c r="W366" s="3" t="n">
        <f aca="false">D1!W367*C5!W366</f>
        <v>0</v>
      </c>
      <c r="X366" s="3" t="n">
        <f aca="false">D1!X367*C5!X366</f>
        <v>0</v>
      </c>
      <c r="Y366" s="3" t="n">
        <f aca="false">D1!Y367*C5!Y366</f>
        <v>0</v>
      </c>
      <c r="Z366" s="3" t="n">
        <f aca="false">D1!Z367*C5!Z366</f>
        <v>688.38946272</v>
      </c>
      <c r="AA366" s="3" t="n">
        <f aca="false">D1!AA367*C5!AA366</f>
        <v>0</v>
      </c>
      <c r="AB366" s="3" t="n">
        <f aca="false">D1!AB367*C5!AB366</f>
        <v>0</v>
      </c>
      <c r="AC366" s="3" t="n">
        <f aca="false">D1!AC367*C5!AC366</f>
        <v>0</v>
      </c>
      <c r="AD366" s="3" t="n">
        <f aca="false">D1!AD367*C5!AD366</f>
        <v>0</v>
      </c>
      <c r="AE366" s="3" t="n">
        <f aca="false">D1!AE367*C5!AE366</f>
        <v>0</v>
      </c>
      <c r="AF366" s="3" t="n">
        <f aca="false">D1!AF367*C5!AF366</f>
        <v>0</v>
      </c>
      <c r="AG366" s="3" t="n">
        <f aca="false">D1!AG367*C5!AG366</f>
        <v>0</v>
      </c>
      <c r="AH366" s="3" t="n">
        <f aca="false">D1!AH367*C5!AH366</f>
        <v>0</v>
      </c>
      <c r="AI366" s="3" t="n">
        <f aca="false">D1!AI367*C5!AI366</f>
        <v>0</v>
      </c>
      <c r="AJ366" s="3" t="n">
        <f aca="false">D1!AJ367*C5!AJ366</f>
        <v>0</v>
      </c>
      <c r="AK366" s="3" t="n">
        <f aca="false">A!AK366*C5!AK366</f>
        <v>0</v>
      </c>
      <c r="AL366" s="4" t="n">
        <f aca="false">D1!Q367*C5!AL366</f>
        <v>5657.30102667646</v>
      </c>
      <c r="AM366" s="4" t="n">
        <f aca="false">D1!R367*C5!AM366</f>
        <v>772.728565163044</v>
      </c>
      <c r="AN366" s="4" t="n">
        <f aca="false">D1!X367*C5!AN366</f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" t="n">
        <f aca="false">D1!D368*C5!D367</f>
        <v>0</v>
      </c>
      <c r="E367" s="3" t="n">
        <f aca="false">D1!E368*C5!E367</f>
        <v>5315.7637071</v>
      </c>
      <c r="F367" s="3" t="n">
        <f aca="false">D1!F368*C5!F367</f>
        <v>0</v>
      </c>
      <c r="G367" s="3" t="n">
        <f aca="false">D1!G368*C5!G367</f>
        <v>0</v>
      </c>
      <c r="H367" s="3" t="n">
        <f aca="false">D1!H368*C5!H367</f>
        <v>0</v>
      </c>
      <c r="I367" s="3" t="n">
        <f aca="false">D1!I368*C5!I367</f>
        <v>0</v>
      </c>
      <c r="J367" s="3" t="n">
        <f aca="false">D1!J368*C5!J367</f>
        <v>0</v>
      </c>
      <c r="K367" s="3" t="n">
        <f aca="false">D1!K368*C5!K367</f>
        <v>0</v>
      </c>
      <c r="L367" s="3" t="n">
        <f aca="false">D1!L368*C5!L367</f>
        <v>0</v>
      </c>
      <c r="M367" s="3" t="n">
        <f aca="false">D1!M368*C5!M367</f>
        <v>0</v>
      </c>
      <c r="N367" s="3" t="n">
        <f aca="false">D1!N368*C5!N367</f>
        <v>0</v>
      </c>
      <c r="O367" s="3" t="n">
        <f aca="false">D1!O368*C5!O367</f>
        <v>0</v>
      </c>
      <c r="P367" s="3" t="n">
        <f aca="false">D1!P368*C5!P367</f>
        <v>393.698691703857</v>
      </c>
      <c r="Q367" s="3" t="n">
        <f aca="false">D1!Q368*C5!Q367</f>
        <v>7747.35354757933</v>
      </c>
      <c r="R367" s="3" t="n">
        <f aca="false">D1!R368*C5!R367</f>
        <v>309.547381708188</v>
      </c>
      <c r="S367" s="3" t="n">
        <f aca="false">D1!S368*C5!S367</f>
        <v>0</v>
      </c>
      <c r="T367" s="3" t="n">
        <f aca="false">D1!T368*C5!T367</f>
        <v>0</v>
      </c>
      <c r="U367" s="3" t="n">
        <f aca="false">D1!U368*C5!U367</f>
        <v>0</v>
      </c>
      <c r="V367" s="3" t="n">
        <f aca="false">D1!V368*C5!V367</f>
        <v>0</v>
      </c>
      <c r="W367" s="3" t="n">
        <f aca="false">D1!W368*C5!W367</f>
        <v>0</v>
      </c>
      <c r="X367" s="3" t="n">
        <f aca="false">D1!X368*C5!X367</f>
        <v>0</v>
      </c>
      <c r="Y367" s="3" t="n">
        <f aca="false">D1!Y368*C5!Y367</f>
        <v>0</v>
      </c>
      <c r="Z367" s="3" t="n">
        <f aca="false">D1!Z368*C5!Z367</f>
        <v>271.60004664</v>
      </c>
      <c r="AA367" s="3" t="n">
        <f aca="false">D1!AA368*C5!AA367</f>
        <v>0</v>
      </c>
      <c r="AB367" s="3" t="n">
        <f aca="false">D1!AB368*C5!AB367</f>
        <v>0</v>
      </c>
      <c r="AC367" s="3" t="n">
        <f aca="false">D1!AC368*C5!AC367</f>
        <v>0</v>
      </c>
      <c r="AD367" s="3" t="n">
        <f aca="false">D1!AD368*C5!AD367</f>
        <v>0</v>
      </c>
      <c r="AE367" s="3" t="n">
        <f aca="false">D1!AE368*C5!AE367</f>
        <v>0</v>
      </c>
      <c r="AF367" s="3" t="n">
        <f aca="false">D1!AF368*C5!AF367</f>
        <v>0</v>
      </c>
      <c r="AG367" s="3" t="n">
        <f aca="false">D1!AG368*C5!AG367</f>
        <v>0</v>
      </c>
      <c r="AH367" s="3" t="n">
        <f aca="false">D1!AH368*C5!AH367</f>
        <v>0</v>
      </c>
      <c r="AI367" s="3" t="n">
        <f aca="false">D1!AI368*C5!AI367</f>
        <v>0</v>
      </c>
      <c r="AJ367" s="3" t="n">
        <f aca="false">D1!AJ368*C5!AJ367</f>
        <v>0</v>
      </c>
      <c r="AK367" s="3" t="n">
        <f aca="false">A!AK367*C5!AK367</f>
        <v>0</v>
      </c>
      <c r="AL367" s="4" t="n">
        <f aca="false">D1!Q368*C5!AL367</f>
        <v>2887.58751609111</v>
      </c>
      <c r="AM367" s="4" t="n">
        <f aca="false">D1!R368*C5!AM367</f>
        <v>164.461791646595</v>
      </c>
      <c r="AN367" s="4" t="n">
        <f aca="false">D1!X368*C5!AN367</f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" t="n">
        <f aca="false">D1!D369*C5!D368</f>
        <v>0</v>
      </c>
      <c r="E368" s="3" t="n">
        <f aca="false">D1!E369*C5!E368</f>
        <v>1505.3490144</v>
      </c>
      <c r="F368" s="3" t="n">
        <f aca="false">D1!F369*C5!F368</f>
        <v>0</v>
      </c>
      <c r="G368" s="3" t="n">
        <f aca="false">D1!G369*C5!G368</f>
        <v>0</v>
      </c>
      <c r="H368" s="3" t="n">
        <f aca="false">D1!H369*C5!H368</f>
        <v>0</v>
      </c>
      <c r="I368" s="3" t="n">
        <f aca="false">D1!I369*C5!I368</f>
        <v>0</v>
      </c>
      <c r="J368" s="3" t="n">
        <f aca="false">D1!J369*C5!J368</f>
        <v>0</v>
      </c>
      <c r="K368" s="3" t="n">
        <f aca="false">D1!K369*C5!K368</f>
        <v>0</v>
      </c>
      <c r="L368" s="3" t="n">
        <f aca="false">D1!L369*C5!L368</f>
        <v>0</v>
      </c>
      <c r="M368" s="3" t="n">
        <f aca="false">D1!M369*C5!M368</f>
        <v>0</v>
      </c>
      <c r="N368" s="3" t="n">
        <f aca="false">D1!N369*C5!N368</f>
        <v>0</v>
      </c>
      <c r="O368" s="3" t="n">
        <f aca="false">D1!O369*C5!O368</f>
        <v>0</v>
      </c>
      <c r="P368" s="3" t="n">
        <f aca="false">D1!P369*C5!P368</f>
        <v>101.269316652148</v>
      </c>
      <c r="Q368" s="3" t="n">
        <f aca="false">D1!Q369*C5!Q368</f>
        <v>2851.52931656506</v>
      </c>
      <c r="R368" s="3" t="n">
        <f aca="false">D1!R369*C5!R368</f>
        <v>125.184602896694</v>
      </c>
      <c r="S368" s="3" t="n">
        <f aca="false">D1!S369*C5!S368</f>
        <v>0</v>
      </c>
      <c r="T368" s="3" t="n">
        <f aca="false">D1!T369*C5!T368</f>
        <v>0</v>
      </c>
      <c r="U368" s="3" t="n">
        <f aca="false">D1!U369*C5!U368</f>
        <v>0</v>
      </c>
      <c r="V368" s="3" t="n">
        <f aca="false">D1!V369*C5!V368</f>
        <v>0</v>
      </c>
      <c r="W368" s="3" t="n">
        <f aca="false">D1!W369*C5!W368</f>
        <v>0</v>
      </c>
      <c r="X368" s="3" t="n">
        <f aca="false">D1!X369*C5!X368</f>
        <v>0</v>
      </c>
      <c r="Y368" s="3" t="n">
        <f aca="false">D1!Y369*C5!Y368</f>
        <v>0</v>
      </c>
      <c r="Z368" s="3" t="n">
        <f aca="false">D1!Z369*C5!Z368</f>
        <v>91.45467</v>
      </c>
      <c r="AA368" s="3" t="n">
        <f aca="false">D1!AA369*C5!AA368</f>
        <v>0</v>
      </c>
      <c r="AB368" s="3" t="n">
        <f aca="false">D1!AB369*C5!AB368</f>
        <v>0</v>
      </c>
      <c r="AC368" s="3" t="n">
        <f aca="false">D1!AC369*C5!AC368</f>
        <v>0</v>
      </c>
      <c r="AD368" s="3" t="n">
        <f aca="false">D1!AD369*C5!AD368</f>
        <v>0</v>
      </c>
      <c r="AE368" s="3" t="n">
        <f aca="false">D1!AE369*C5!AE368</f>
        <v>0</v>
      </c>
      <c r="AF368" s="3" t="n">
        <f aca="false">D1!AF369*C5!AF368</f>
        <v>0</v>
      </c>
      <c r="AG368" s="3" t="n">
        <f aca="false">D1!AG369*C5!AG368</f>
        <v>0</v>
      </c>
      <c r="AH368" s="3" t="n">
        <f aca="false">D1!AH369*C5!AH368</f>
        <v>0</v>
      </c>
      <c r="AI368" s="3" t="n">
        <f aca="false">D1!AI369*C5!AI368</f>
        <v>0</v>
      </c>
      <c r="AJ368" s="3" t="n">
        <f aca="false">D1!AJ369*C5!AJ368</f>
        <v>0</v>
      </c>
      <c r="AK368" s="3" t="n">
        <f aca="false">A!AK368*C5!AK368</f>
        <v>0</v>
      </c>
      <c r="AL368" s="4" t="n">
        <f aca="false">D1!Q369*C5!AL368</f>
        <v>1062.81976235018</v>
      </c>
      <c r="AM368" s="4" t="n">
        <f aca="false">D1!R369*C5!AM368</f>
        <v>66.5102833864905</v>
      </c>
      <c r="AN368" s="4" t="n">
        <f aca="false">D1!X369*C5!AN368</f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" t="n">
        <f aca="false">D1!D370*C5!D369</f>
        <v>0</v>
      </c>
      <c r="E369" s="3" t="n">
        <f aca="false">D1!E370*C5!E369</f>
        <v>0</v>
      </c>
      <c r="F369" s="3" t="n">
        <f aca="false">D1!F370*C5!F369</f>
        <v>0</v>
      </c>
      <c r="G369" s="3" t="n">
        <f aca="false">D1!G370*C5!G369</f>
        <v>0</v>
      </c>
      <c r="H369" s="3" t="n">
        <f aca="false">D1!H370*C5!H369</f>
        <v>0</v>
      </c>
      <c r="I369" s="3" t="n">
        <f aca="false">D1!I370*C5!I369</f>
        <v>0</v>
      </c>
      <c r="J369" s="3" t="n">
        <f aca="false">D1!J370*C5!J369</f>
        <v>0</v>
      </c>
      <c r="K369" s="3" t="n">
        <f aca="false">D1!K370*C5!K369</f>
        <v>0</v>
      </c>
      <c r="L369" s="3" t="n">
        <f aca="false">D1!L370*C5!L369</f>
        <v>0</v>
      </c>
      <c r="M369" s="3" t="n">
        <f aca="false">D1!M370*C5!M369</f>
        <v>0</v>
      </c>
      <c r="N369" s="3" t="n">
        <f aca="false">D1!N370*C5!N369</f>
        <v>0</v>
      </c>
      <c r="O369" s="3" t="n">
        <f aca="false">D1!O370*C5!O369</f>
        <v>0</v>
      </c>
      <c r="P369" s="3" t="n">
        <f aca="false">D1!P370*C5!P369</f>
        <v>1039.49766539689</v>
      </c>
      <c r="Q369" s="3" t="n">
        <f aca="false">D1!Q370*C5!Q369</f>
        <v>0</v>
      </c>
      <c r="R369" s="3" t="n">
        <f aca="false">D1!R370*C5!R369</f>
        <v>0</v>
      </c>
      <c r="S369" s="3" t="n">
        <f aca="false">D1!S370*C5!S369</f>
        <v>0</v>
      </c>
      <c r="T369" s="3" t="n">
        <f aca="false">D1!T370*C5!T369</f>
        <v>0</v>
      </c>
      <c r="U369" s="3" t="n">
        <f aca="false">D1!U370*C5!U369</f>
        <v>0</v>
      </c>
      <c r="V369" s="3" t="n">
        <f aca="false">D1!V370*C5!V369</f>
        <v>0</v>
      </c>
      <c r="W369" s="3" t="n">
        <f aca="false">D1!W370*C5!W369</f>
        <v>0</v>
      </c>
      <c r="X369" s="3" t="n">
        <f aca="false">D1!X370*C5!X369</f>
        <v>0</v>
      </c>
      <c r="Y369" s="3" t="n">
        <f aca="false">D1!Y370*C5!Y369</f>
        <v>0</v>
      </c>
      <c r="Z369" s="3" t="n">
        <f aca="false">D1!Z370*C5!Z369</f>
        <v>187.15150144</v>
      </c>
      <c r="AA369" s="3" t="n">
        <f aca="false">D1!AA370*C5!AA369</f>
        <v>0</v>
      </c>
      <c r="AB369" s="3" t="n">
        <f aca="false">D1!AB370*C5!AB369</f>
        <v>0</v>
      </c>
      <c r="AC369" s="3" t="n">
        <f aca="false">D1!AC370*C5!AC369</f>
        <v>0</v>
      </c>
      <c r="AD369" s="3" t="n">
        <f aca="false">D1!AD370*C5!AD369</f>
        <v>0</v>
      </c>
      <c r="AE369" s="3" t="n">
        <f aca="false">D1!AE370*C5!AE369</f>
        <v>0</v>
      </c>
      <c r="AF369" s="3" t="n">
        <f aca="false">D1!AF370*C5!AF369</f>
        <v>0</v>
      </c>
      <c r="AG369" s="3" t="n">
        <f aca="false">D1!AG370*C5!AG369</f>
        <v>0</v>
      </c>
      <c r="AH369" s="3" t="n">
        <f aca="false">D1!AH370*C5!AH369</f>
        <v>0</v>
      </c>
      <c r="AI369" s="3" t="n">
        <f aca="false">D1!AI370*C5!AI369</f>
        <v>0</v>
      </c>
      <c r="AJ369" s="3" t="n">
        <f aca="false">D1!AJ370*C5!AJ369</f>
        <v>0</v>
      </c>
      <c r="AK369" s="3" t="n">
        <f aca="false">A!AK369*C5!AK369</f>
        <v>0</v>
      </c>
      <c r="AL369" s="4" t="n">
        <f aca="false">D1!Q370*C5!AL369</f>
        <v>0</v>
      </c>
      <c r="AM369" s="4" t="n">
        <f aca="false">D1!R370*C5!AM369</f>
        <v>0</v>
      </c>
      <c r="AN369" s="4" t="n">
        <f aca="false">D1!X370*C5!AN369</f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" t="n">
        <f aca="false">D1!D371*C5!D370</f>
        <v>0</v>
      </c>
      <c r="E370" s="3" t="n">
        <f aca="false">D1!E371*C5!E370</f>
        <v>0</v>
      </c>
      <c r="F370" s="3" t="n">
        <f aca="false">D1!F371*C5!F370</f>
        <v>0</v>
      </c>
      <c r="G370" s="3" t="n">
        <f aca="false">D1!G371*C5!G370</f>
        <v>0</v>
      </c>
      <c r="H370" s="3" t="n">
        <f aca="false">D1!H371*C5!H370</f>
        <v>0</v>
      </c>
      <c r="I370" s="3" t="n">
        <f aca="false">D1!I371*C5!I370</f>
        <v>0</v>
      </c>
      <c r="J370" s="3" t="n">
        <f aca="false">D1!J371*C5!J370</f>
        <v>0</v>
      </c>
      <c r="K370" s="3" t="n">
        <f aca="false">D1!K371*C5!K370</f>
        <v>0</v>
      </c>
      <c r="L370" s="3" t="n">
        <f aca="false">D1!L371*C5!L370</f>
        <v>0</v>
      </c>
      <c r="M370" s="3" t="n">
        <f aca="false">D1!M371*C5!M370</f>
        <v>0</v>
      </c>
      <c r="N370" s="3" t="n">
        <f aca="false">D1!N371*C5!N370</f>
        <v>0</v>
      </c>
      <c r="O370" s="3" t="n">
        <f aca="false">D1!O371*C5!O370</f>
        <v>0</v>
      </c>
      <c r="P370" s="3" t="n">
        <f aca="false">D1!P371*C5!P370</f>
        <v>1204.02609549601</v>
      </c>
      <c r="Q370" s="3" t="n">
        <f aca="false">D1!Q371*C5!Q370</f>
        <v>0</v>
      </c>
      <c r="R370" s="3" t="n">
        <f aca="false">D1!R371*C5!R370</f>
        <v>0</v>
      </c>
      <c r="S370" s="3" t="n">
        <f aca="false">D1!S371*C5!S370</f>
        <v>0</v>
      </c>
      <c r="T370" s="3" t="n">
        <f aca="false">D1!T371*C5!T370</f>
        <v>0</v>
      </c>
      <c r="U370" s="3" t="n">
        <f aca="false">D1!U371*C5!U370</f>
        <v>0</v>
      </c>
      <c r="V370" s="3" t="n">
        <f aca="false">D1!V371*C5!V370</f>
        <v>0</v>
      </c>
      <c r="W370" s="3" t="n">
        <f aca="false">D1!W371*C5!W370</f>
        <v>0</v>
      </c>
      <c r="X370" s="3" t="n">
        <f aca="false">D1!X371*C5!X370</f>
        <v>0</v>
      </c>
      <c r="Y370" s="3" t="n">
        <f aca="false">D1!Y371*C5!Y370</f>
        <v>0</v>
      </c>
      <c r="Z370" s="3" t="n">
        <f aca="false">D1!Z371*C5!Z370</f>
        <v>196.45052196</v>
      </c>
      <c r="AA370" s="3" t="n">
        <f aca="false">D1!AA371*C5!AA370</f>
        <v>0</v>
      </c>
      <c r="AB370" s="3" t="n">
        <f aca="false">D1!AB371*C5!AB370</f>
        <v>0</v>
      </c>
      <c r="AC370" s="3" t="n">
        <f aca="false">D1!AC371*C5!AC370</f>
        <v>0</v>
      </c>
      <c r="AD370" s="3" t="n">
        <f aca="false">D1!AD371*C5!AD370</f>
        <v>0</v>
      </c>
      <c r="AE370" s="3" t="n">
        <f aca="false">D1!AE371*C5!AE370</f>
        <v>0</v>
      </c>
      <c r="AF370" s="3" t="n">
        <f aca="false">D1!AF371*C5!AF370</f>
        <v>0</v>
      </c>
      <c r="AG370" s="3" t="n">
        <f aca="false">D1!AG371*C5!AG370</f>
        <v>0</v>
      </c>
      <c r="AH370" s="3" t="n">
        <f aca="false">D1!AH371*C5!AH370</f>
        <v>0</v>
      </c>
      <c r="AI370" s="3" t="n">
        <f aca="false">D1!AI371*C5!AI370</f>
        <v>0</v>
      </c>
      <c r="AJ370" s="3" t="n">
        <f aca="false">D1!AJ371*C5!AJ370</f>
        <v>0</v>
      </c>
      <c r="AK370" s="3" t="n">
        <f aca="false">A!AK370*C5!AK370</f>
        <v>0</v>
      </c>
      <c r="AL370" s="4" t="n">
        <f aca="false">D1!Q371*C5!AL370</f>
        <v>0</v>
      </c>
      <c r="AM370" s="4" t="n">
        <f aca="false">D1!R371*C5!AM370</f>
        <v>0</v>
      </c>
      <c r="AN370" s="4" t="n">
        <f aca="false">D1!X371*C5!AN370</f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" t="n">
        <f aca="false">D1!D372*C5!D371</f>
        <v>0</v>
      </c>
      <c r="E371" s="3" t="n">
        <f aca="false">D1!E372*C5!E371</f>
        <v>383.6446713</v>
      </c>
      <c r="F371" s="3" t="n">
        <f aca="false">D1!F372*C5!F371</f>
        <v>0</v>
      </c>
      <c r="G371" s="3" t="n">
        <f aca="false">D1!G372*C5!G371</f>
        <v>0</v>
      </c>
      <c r="H371" s="3" t="n">
        <f aca="false">D1!H372*C5!H371</f>
        <v>0</v>
      </c>
      <c r="I371" s="3" t="n">
        <f aca="false">D1!I372*C5!I371</f>
        <v>0</v>
      </c>
      <c r="J371" s="3" t="n">
        <f aca="false">D1!J372*C5!J371</f>
        <v>0</v>
      </c>
      <c r="K371" s="3" t="n">
        <f aca="false">D1!K372*C5!K371</f>
        <v>0</v>
      </c>
      <c r="L371" s="3" t="n">
        <f aca="false">D1!L372*C5!L371</f>
        <v>0</v>
      </c>
      <c r="M371" s="3" t="n">
        <f aca="false">D1!M372*C5!M371</f>
        <v>0</v>
      </c>
      <c r="N371" s="3" t="n">
        <f aca="false">D1!N372*C5!N371</f>
        <v>0</v>
      </c>
      <c r="O371" s="3" t="n">
        <f aca="false">D1!O372*C5!O371</f>
        <v>0</v>
      </c>
      <c r="P371" s="3" t="n">
        <f aca="false">D1!P372*C5!P371</f>
        <v>16311.9623969831</v>
      </c>
      <c r="Q371" s="3" t="n">
        <f aca="false">D1!Q372*C5!Q371</f>
        <v>21515.7671594253</v>
      </c>
      <c r="R371" s="3" t="n">
        <f aca="false">D1!R372*C5!R371</f>
        <v>342.92994248064</v>
      </c>
      <c r="S371" s="3" t="n">
        <f aca="false">D1!S372*C5!S371</f>
        <v>0</v>
      </c>
      <c r="T371" s="3" t="n">
        <f aca="false">D1!T372*C5!T371</f>
        <v>0</v>
      </c>
      <c r="U371" s="3" t="n">
        <f aca="false">D1!U372*C5!U371</f>
        <v>0</v>
      </c>
      <c r="V371" s="3" t="n">
        <f aca="false">D1!V372*C5!V371</f>
        <v>0</v>
      </c>
      <c r="W371" s="3" t="n">
        <f aca="false">D1!W372*C5!W371</f>
        <v>0</v>
      </c>
      <c r="X371" s="3" t="n">
        <f aca="false">D1!X372*C5!X371</f>
        <v>303.516948673829</v>
      </c>
      <c r="Y371" s="3" t="n">
        <f aca="false">D1!Y372*C5!Y371</f>
        <v>0</v>
      </c>
      <c r="Z371" s="3" t="n">
        <f aca="false">D1!Z372*C5!Z371</f>
        <v>189.45882962</v>
      </c>
      <c r="AA371" s="3" t="n">
        <f aca="false">D1!AA372*C5!AA371</f>
        <v>0</v>
      </c>
      <c r="AB371" s="3" t="n">
        <f aca="false">D1!AB372*C5!AB371</f>
        <v>0</v>
      </c>
      <c r="AC371" s="3" t="n">
        <f aca="false">D1!AC372*C5!AC371</f>
        <v>0</v>
      </c>
      <c r="AD371" s="3" t="n">
        <f aca="false">D1!AD372*C5!AD371</f>
        <v>0</v>
      </c>
      <c r="AE371" s="3" t="n">
        <f aca="false">D1!AE372*C5!AE371</f>
        <v>0</v>
      </c>
      <c r="AF371" s="3" t="n">
        <f aca="false">D1!AF372*C5!AF371</f>
        <v>0</v>
      </c>
      <c r="AG371" s="3" t="n">
        <f aca="false">D1!AG372*C5!AG371</f>
        <v>0</v>
      </c>
      <c r="AH371" s="3" t="n">
        <f aca="false">D1!AH372*C5!AH371</f>
        <v>0</v>
      </c>
      <c r="AI371" s="3" t="n">
        <f aca="false">D1!AI372*C5!AI371</f>
        <v>0</v>
      </c>
      <c r="AJ371" s="3" t="n">
        <f aca="false">D1!AJ372*C5!AJ371</f>
        <v>0</v>
      </c>
      <c r="AK371" s="3" t="n">
        <f aca="false">A!AK371*C5!AK371</f>
        <v>0</v>
      </c>
      <c r="AL371" s="4" t="n">
        <f aca="false">D1!Q372*C5!AL371</f>
        <v>8019.33979998779</v>
      </c>
      <c r="AM371" s="4" t="n">
        <f aca="false">D1!R372*C5!AM371</f>
        <v>182.197867216326</v>
      </c>
      <c r="AN371" s="4" t="n">
        <f aca="false">D1!X372*C5!AN371</f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" t="n">
        <f aca="false">D1!D373*C5!D372</f>
        <v>0</v>
      </c>
      <c r="E372" s="3" t="n">
        <f aca="false">D1!E373*C5!E372</f>
        <v>332.8282386</v>
      </c>
      <c r="F372" s="3" t="n">
        <f aca="false">D1!F373*C5!F372</f>
        <v>0</v>
      </c>
      <c r="G372" s="3" t="n">
        <f aca="false">D1!G373*C5!G372</f>
        <v>0</v>
      </c>
      <c r="H372" s="3" t="n">
        <f aca="false">D1!H373*C5!H372</f>
        <v>0</v>
      </c>
      <c r="I372" s="3" t="n">
        <f aca="false">D1!I373*C5!I372</f>
        <v>0</v>
      </c>
      <c r="J372" s="3" t="n">
        <f aca="false">D1!J373*C5!J372</f>
        <v>0</v>
      </c>
      <c r="K372" s="3" t="n">
        <f aca="false">D1!K373*C5!K372</f>
        <v>0</v>
      </c>
      <c r="L372" s="3" t="n">
        <f aca="false">D1!L373*C5!L372</f>
        <v>0</v>
      </c>
      <c r="M372" s="3" t="n">
        <f aca="false">D1!M373*C5!M372</f>
        <v>0</v>
      </c>
      <c r="N372" s="3" t="n">
        <f aca="false">D1!N373*C5!N372</f>
        <v>0</v>
      </c>
      <c r="O372" s="3" t="n">
        <f aca="false">D1!O373*C5!O372</f>
        <v>0</v>
      </c>
      <c r="P372" s="3" t="n">
        <f aca="false">D1!P373*C5!P372</f>
        <v>10267.1778122405</v>
      </c>
      <c r="Q372" s="3" t="n">
        <f aca="false">D1!Q373*C5!Q372</f>
        <v>14921.6056148686</v>
      </c>
      <c r="R372" s="3" t="n">
        <f aca="false">D1!R373*C5!R372</f>
        <v>384.658143446205</v>
      </c>
      <c r="S372" s="3" t="n">
        <f aca="false">D1!S373*C5!S372</f>
        <v>0</v>
      </c>
      <c r="T372" s="3" t="n">
        <f aca="false">D1!T373*C5!T372</f>
        <v>0</v>
      </c>
      <c r="U372" s="3" t="n">
        <f aca="false">D1!U373*C5!U372</f>
        <v>0</v>
      </c>
      <c r="V372" s="3" t="n">
        <f aca="false">D1!V373*C5!V372</f>
        <v>0</v>
      </c>
      <c r="W372" s="3" t="n">
        <f aca="false">D1!W373*C5!W372</f>
        <v>0</v>
      </c>
      <c r="X372" s="3" t="n">
        <f aca="false">D1!X373*C5!X372</f>
        <v>247.561310091503</v>
      </c>
      <c r="Y372" s="3" t="n">
        <f aca="false">D1!Y373*C5!Y372</f>
        <v>0</v>
      </c>
      <c r="Z372" s="3" t="n">
        <f aca="false">D1!Z373*C5!Z372</f>
        <v>160.17458284</v>
      </c>
      <c r="AA372" s="3" t="n">
        <f aca="false">D1!AA373*C5!AA372</f>
        <v>0</v>
      </c>
      <c r="AB372" s="3" t="n">
        <f aca="false">D1!AB373*C5!AB372</f>
        <v>0</v>
      </c>
      <c r="AC372" s="3" t="n">
        <f aca="false">D1!AC373*C5!AC372</f>
        <v>0</v>
      </c>
      <c r="AD372" s="3" t="n">
        <f aca="false">D1!AD373*C5!AD372</f>
        <v>0</v>
      </c>
      <c r="AE372" s="3" t="n">
        <f aca="false">D1!AE373*C5!AE372</f>
        <v>0</v>
      </c>
      <c r="AF372" s="3" t="n">
        <f aca="false">D1!AF373*C5!AF372</f>
        <v>0</v>
      </c>
      <c r="AG372" s="3" t="n">
        <f aca="false">D1!AG373*C5!AG372</f>
        <v>0</v>
      </c>
      <c r="AH372" s="3" t="n">
        <f aca="false">D1!AH373*C5!AH372</f>
        <v>0</v>
      </c>
      <c r="AI372" s="3" t="n">
        <f aca="false">D1!AI373*C5!AI372</f>
        <v>0</v>
      </c>
      <c r="AJ372" s="3" t="n">
        <f aca="false">D1!AJ373*C5!AJ372</f>
        <v>0</v>
      </c>
      <c r="AK372" s="3" t="n">
        <f aca="false">A!AK372*C5!AK372</f>
        <v>0</v>
      </c>
      <c r="AL372" s="4" t="n">
        <f aca="false">D1!Q373*C5!AL372</f>
        <v>5561.56909955301</v>
      </c>
      <c r="AM372" s="4" t="n">
        <f aca="false">D1!R373*C5!AM372</f>
        <v>204.367961678489</v>
      </c>
      <c r="AN372" s="4" t="n">
        <f aca="false">D1!X373*C5!AN372</f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" t="n">
        <f aca="false">D1!D374*C5!D373</f>
        <v>0</v>
      </c>
      <c r="E373" s="3" t="n">
        <f aca="false">D1!E374*C5!E373</f>
        <v>0</v>
      </c>
      <c r="F373" s="3" t="n">
        <f aca="false">D1!F374*C5!F373</f>
        <v>0</v>
      </c>
      <c r="G373" s="3" t="n">
        <f aca="false">D1!G374*C5!G373</f>
        <v>0</v>
      </c>
      <c r="H373" s="3" t="n">
        <f aca="false">D1!H374*C5!H373</f>
        <v>0</v>
      </c>
      <c r="I373" s="3" t="n">
        <f aca="false">D1!I374*C5!I373</f>
        <v>0</v>
      </c>
      <c r="J373" s="3" t="n">
        <f aca="false">D1!J374*C5!J373</f>
        <v>0</v>
      </c>
      <c r="K373" s="3" t="n">
        <f aca="false">D1!K374*C5!K373</f>
        <v>0</v>
      </c>
      <c r="L373" s="3" t="n">
        <f aca="false">D1!L374*C5!L373</f>
        <v>0</v>
      </c>
      <c r="M373" s="3" t="n">
        <f aca="false">D1!M374*C5!M373</f>
        <v>0</v>
      </c>
      <c r="N373" s="3" t="n">
        <f aca="false">D1!N374*C5!N373</f>
        <v>17733.2062921348</v>
      </c>
      <c r="O373" s="3" t="n">
        <f aca="false">D1!O374*C5!O373</f>
        <v>0</v>
      </c>
      <c r="P373" s="3" t="n">
        <f aca="false">D1!P374*C5!P373</f>
        <v>16522.2770262841</v>
      </c>
      <c r="Q373" s="3" t="n">
        <f aca="false">D1!Q374*C5!Q373</f>
        <v>12646.6722998149</v>
      </c>
      <c r="R373" s="3" t="n">
        <f aca="false">D1!R374*C5!R373</f>
        <v>0</v>
      </c>
      <c r="S373" s="3" t="n">
        <f aca="false">D1!S374*C5!S373</f>
        <v>0</v>
      </c>
      <c r="T373" s="3" t="n">
        <f aca="false">D1!T374*C5!T373</f>
        <v>0</v>
      </c>
      <c r="U373" s="3" t="n">
        <f aca="false">D1!U374*C5!U373</f>
        <v>0</v>
      </c>
      <c r="V373" s="3" t="n">
        <f aca="false">D1!V374*C5!V373</f>
        <v>0</v>
      </c>
      <c r="W373" s="3" t="n">
        <f aca="false">D1!W374*C5!W373</f>
        <v>0</v>
      </c>
      <c r="X373" s="3" t="n">
        <f aca="false">D1!X374*C5!X373</f>
        <v>19.7822964684991</v>
      </c>
      <c r="Y373" s="3" t="n">
        <f aca="false">D1!Y374*C5!Y373</f>
        <v>0</v>
      </c>
      <c r="Z373" s="3" t="n">
        <f aca="false">D1!Z374*C5!Z373</f>
        <v>70.17484226</v>
      </c>
      <c r="AA373" s="3" t="n">
        <f aca="false">D1!AA374*C5!AA373</f>
        <v>0</v>
      </c>
      <c r="AB373" s="3" t="n">
        <f aca="false">D1!AB374*C5!AB373</f>
        <v>0</v>
      </c>
      <c r="AC373" s="3" t="n">
        <f aca="false">D1!AC374*C5!AC373</f>
        <v>0</v>
      </c>
      <c r="AD373" s="3" t="n">
        <f aca="false">D1!AD374*C5!AD373</f>
        <v>0</v>
      </c>
      <c r="AE373" s="3" t="n">
        <f aca="false">D1!AE374*C5!AE373</f>
        <v>0</v>
      </c>
      <c r="AF373" s="3" t="n">
        <f aca="false">D1!AF374*C5!AF373</f>
        <v>0</v>
      </c>
      <c r="AG373" s="3" t="n">
        <f aca="false">D1!AG374*C5!AG373</f>
        <v>0</v>
      </c>
      <c r="AH373" s="3" t="n">
        <f aca="false">D1!AH374*C5!AH373</f>
        <v>0</v>
      </c>
      <c r="AI373" s="3" t="n">
        <f aca="false">D1!AI374*C5!AI373</f>
        <v>0</v>
      </c>
      <c r="AJ373" s="3" t="n">
        <f aca="false">D1!AJ374*C5!AJ373</f>
        <v>0</v>
      </c>
      <c r="AK373" s="3" t="n">
        <f aca="false">A!AK373*C5!AK373</f>
        <v>0</v>
      </c>
      <c r="AL373" s="4" t="n">
        <f aca="false">D1!Q374*C5!AL373</f>
        <v>4713.65774503099</v>
      </c>
      <c r="AM373" s="4" t="n">
        <f aca="false">D1!R374*C5!AM373</f>
        <v>0</v>
      </c>
      <c r="AN373" s="4" t="n">
        <f aca="false">D1!X374*C5!AN373</f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" t="n">
        <f aca="false">D1!D375*C5!D374</f>
        <v>0</v>
      </c>
      <c r="E374" s="3" t="n">
        <f aca="false">D1!E375*C5!E374</f>
        <v>0</v>
      </c>
      <c r="F374" s="3" t="n">
        <f aca="false">D1!F375*C5!F374</f>
        <v>0</v>
      </c>
      <c r="G374" s="3" t="n">
        <f aca="false">D1!G375*C5!G374</f>
        <v>0</v>
      </c>
      <c r="H374" s="3" t="n">
        <f aca="false">D1!H375*C5!H374</f>
        <v>0</v>
      </c>
      <c r="I374" s="3" t="n">
        <f aca="false">D1!I375*C5!I374</f>
        <v>0</v>
      </c>
      <c r="J374" s="3" t="n">
        <f aca="false">D1!J375*C5!J374</f>
        <v>0</v>
      </c>
      <c r="K374" s="3" t="n">
        <f aca="false">D1!K375*C5!K374</f>
        <v>0</v>
      </c>
      <c r="L374" s="3" t="n">
        <f aca="false">D1!L375*C5!L374</f>
        <v>0</v>
      </c>
      <c r="M374" s="3" t="n">
        <f aca="false">D1!M375*C5!M374</f>
        <v>0</v>
      </c>
      <c r="N374" s="3" t="n">
        <f aca="false">D1!N375*C5!N374</f>
        <v>10754.4822191011</v>
      </c>
      <c r="O374" s="3" t="n">
        <f aca="false">D1!O375*C5!O374</f>
        <v>0</v>
      </c>
      <c r="P374" s="3" t="n">
        <f aca="false">D1!P375*C5!P374</f>
        <v>40849.5915813529</v>
      </c>
      <c r="Q374" s="3" t="n">
        <f aca="false">D1!Q375*C5!Q374</f>
        <v>48477.7456422166</v>
      </c>
      <c r="R374" s="3" t="n">
        <f aca="false">D1!R375*C5!R374</f>
        <v>0</v>
      </c>
      <c r="S374" s="3" t="n">
        <f aca="false">D1!S375*C5!S374</f>
        <v>0</v>
      </c>
      <c r="T374" s="3" t="n">
        <f aca="false">D1!T375*C5!T374</f>
        <v>0</v>
      </c>
      <c r="U374" s="3" t="n">
        <f aca="false">D1!U375*C5!U374</f>
        <v>0</v>
      </c>
      <c r="V374" s="3" t="n">
        <f aca="false">D1!V375*C5!V374</f>
        <v>0</v>
      </c>
      <c r="W374" s="3" t="n">
        <f aca="false">D1!W375*C5!W374</f>
        <v>0</v>
      </c>
      <c r="X374" s="3" t="n">
        <f aca="false">D1!X375*C5!X374</f>
        <v>155.149725160086</v>
      </c>
      <c r="Y374" s="3" t="n">
        <f aca="false">D1!Y375*C5!Y374</f>
        <v>0</v>
      </c>
      <c r="Z374" s="3" t="n">
        <f aca="false">D1!Z375*C5!Z374</f>
        <v>225.96480448</v>
      </c>
      <c r="AA374" s="3" t="n">
        <f aca="false">D1!AA375*C5!AA374</f>
        <v>0</v>
      </c>
      <c r="AB374" s="3" t="n">
        <f aca="false">D1!AB375*C5!AB374</f>
        <v>0</v>
      </c>
      <c r="AC374" s="3" t="n">
        <f aca="false">D1!AC375*C5!AC374</f>
        <v>0</v>
      </c>
      <c r="AD374" s="3" t="n">
        <f aca="false">D1!AD375*C5!AD374</f>
        <v>0</v>
      </c>
      <c r="AE374" s="3" t="n">
        <f aca="false">D1!AE375*C5!AE374</f>
        <v>0</v>
      </c>
      <c r="AF374" s="3" t="n">
        <f aca="false">D1!AF375*C5!AF374</f>
        <v>0</v>
      </c>
      <c r="AG374" s="3" t="n">
        <f aca="false">D1!AG375*C5!AG374</f>
        <v>0</v>
      </c>
      <c r="AH374" s="3" t="n">
        <f aca="false">D1!AH375*C5!AH374</f>
        <v>0</v>
      </c>
      <c r="AI374" s="3" t="n">
        <f aca="false">D1!AI375*C5!AI374</f>
        <v>0</v>
      </c>
      <c r="AJ374" s="3" t="n">
        <f aca="false">D1!AJ375*C5!AJ374</f>
        <v>0</v>
      </c>
      <c r="AK374" s="3" t="n">
        <f aca="false">A!AK374*C5!AK374</f>
        <v>0</v>
      </c>
      <c r="AL374" s="4" t="n">
        <f aca="false">D1!Q375*C5!AL374</f>
        <v>18068.5871975525</v>
      </c>
      <c r="AM374" s="4" t="n">
        <f aca="false">D1!R375*C5!AM374</f>
        <v>0</v>
      </c>
      <c r="AN374" s="4" t="n">
        <f aca="false">D1!X375*C5!AN374</f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" t="n">
        <f aca="false">D1!D376*C5!D375</f>
        <v>0</v>
      </c>
      <c r="E375" s="3" t="n">
        <f aca="false">D1!E376*C5!E375</f>
        <v>0</v>
      </c>
      <c r="F375" s="3" t="n">
        <f aca="false">D1!F376*C5!F375</f>
        <v>0</v>
      </c>
      <c r="G375" s="3" t="n">
        <f aca="false">D1!G376*C5!G375</f>
        <v>0</v>
      </c>
      <c r="H375" s="3" t="n">
        <f aca="false">D1!H376*C5!H375</f>
        <v>0</v>
      </c>
      <c r="I375" s="3" t="n">
        <f aca="false">D1!I376*C5!I375</f>
        <v>0</v>
      </c>
      <c r="J375" s="3" t="n">
        <f aca="false">D1!J376*C5!J375</f>
        <v>0</v>
      </c>
      <c r="K375" s="3" t="n">
        <f aca="false">D1!K376*C5!K375</f>
        <v>0</v>
      </c>
      <c r="L375" s="3" t="n">
        <f aca="false">D1!L376*C5!L375</f>
        <v>0</v>
      </c>
      <c r="M375" s="3" t="n">
        <f aca="false">D1!M376*C5!M375</f>
        <v>0</v>
      </c>
      <c r="N375" s="3" t="n">
        <f aca="false">D1!N376*C5!N375</f>
        <v>45622.9133707865</v>
      </c>
      <c r="O375" s="3" t="n">
        <f aca="false">D1!O376*C5!O375</f>
        <v>0</v>
      </c>
      <c r="P375" s="3" t="n">
        <f aca="false">D1!P376*C5!P375</f>
        <v>5379.12368865349</v>
      </c>
      <c r="Q375" s="3" t="n">
        <f aca="false">D1!Q376*C5!Q375</f>
        <v>26512.9325058567</v>
      </c>
      <c r="R375" s="3" t="n">
        <f aca="false">D1!R376*C5!R375</f>
        <v>0</v>
      </c>
      <c r="S375" s="3" t="n">
        <f aca="false">D1!S376*C5!S375</f>
        <v>0</v>
      </c>
      <c r="T375" s="3" t="n">
        <f aca="false">D1!T376*C5!T375</f>
        <v>0</v>
      </c>
      <c r="U375" s="3" t="n">
        <f aca="false">D1!U376*C5!U375</f>
        <v>0</v>
      </c>
      <c r="V375" s="3" t="n">
        <f aca="false">D1!V376*C5!V375</f>
        <v>0</v>
      </c>
      <c r="W375" s="3" t="n">
        <f aca="false">D1!W376*C5!W375</f>
        <v>0</v>
      </c>
      <c r="X375" s="3" t="n">
        <f aca="false">D1!X376*C5!X375</f>
        <v>5.93468894054973</v>
      </c>
      <c r="Y375" s="3" t="n">
        <f aca="false">D1!Y376*C5!Y375</f>
        <v>0</v>
      </c>
      <c r="Z375" s="3" t="n">
        <f aca="false">D1!Z376*C5!Z375</f>
        <v>51.7231876</v>
      </c>
      <c r="AA375" s="3" t="n">
        <f aca="false">D1!AA376*C5!AA375</f>
        <v>0</v>
      </c>
      <c r="AB375" s="3" t="n">
        <f aca="false">D1!AB376*C5!AB375</f>
        <v>0</v>
      </c>
      <c r="AC375" s="3" t="n">
        <f aca="false">D1!AC376*C5!AC375</f>
        <v>0</v>
      </c>
      <c r="AD375" s="3" t="n">
        <f aca="false">D1!AD376*C5!AD375</f>
        <v>0</v>
      </c>
      <c r="AE375" s="3" t="n">
        <f aca="false">D1!AE376*C5!AE375</f>
        <v>0</v>
      </c>
      <c r="AF375" s="3" t="n">
        <f aca="false">D1!AF376*C5!AF375</f>
        <v>0</v>
      </c>
      <c r="AG375" s="3" t="n">
        <f aca="false">D1!AG376*C5!AG375</f>
        <v>0</v>
      </c>
      <c r="AH375" s="3" t="n">
        <f aca="false">D1!AH376*C5!AH375</f>
        <v>0</v>
      </c>
      <c r="AI375" s="3" t="n">
        <f aca="false">D1!AI376*C5!AI375</f>
        <v>0</v>
      </c>
      <c r="AJ375" s="3" t="n">
        <f aca="false">D1!AJ376*C5!AJ375</f>
        <v>0</v>
      </c>
      <c r="AK375" s="3" t="n">
        <f aca="false">A!AK375*C5!AK375</f>
        <v>0</v>
      </c>
      <c r="AL375" s="4" t="n">
        <f aca="false">D1!Q376*C5!AL375</f>
        <v>9881.87933449852</v>
      </c>
      <c r="AM375" s="4" t="n">
        <f aca="false">D1!R376*C5!AM375</f>
        <v>0</v>
      </c>
      <c r="AN375" s="4" t="n">
        <f aca="false">D1!X376*C5!AN375</f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" t="n">
        <f aca="false">D1!D377*C5!D376</f>
        <v>0</v>
      </c>
      <c r="E376" s="3" t="n">
        <f aca="false">D1!E377*C5!E376</f>
        <v>0</v>
      </c>
      <c r="F376" s="3" t="n">
        <f aca="false">D1!F377*C5!F376</f>
        <v>0</v>
      </c>
      <c r="G376" s="3" t="n">
        <f aca="false">D1!G377*C5!G376</f>
        <v>0</v>
      </c>
      <c r="H376" s="3" t="n">
        <f aca="false">D1!H377*C5!H376</f>
        <v>0</v>
      </c>
      <c r="I376" s="3" t="n">
        <f aca="false">D1!I377*C5!I376</f>
        <v>0</v>
      </c>
      <c r="J376" s="3" t="n">
        <f aca="false">D1!J377*C5!J376</f>
        <v>0</v>
      </c>
      <c r="K376" s="3" t="n">
        <f aca="false">D1!K377*C5!K376</f>
        <v>0</v>
      </c>
      <c r="L376" s="3" t="n">
        <f aca="false">D1!L377*C5!L376</f>
        <v>0</v>
      </c>
      <c r="M376" s="3" t="n">
        <f aca="false">D1!M377*C5!M376</f>
        <v>0</v>
      </c>
      <c r="N376" s="3" t="n">
        <f aca="false">D1!N377*C5!N376</f>
        <v>12214.1446629214</v>
      </c>
      <c r="O376" s="3" t="n">
        <f aca="false">D1!O377*C5!O376</f>
        <v>0</v>
      </c>
      <c r="P376" s="3" t="n">
        <f aca="false">D1!P377*C5!P376</f>
        <v>41041.0382714224</v>
      </c>
      <c r="Q376" s="3" t="n">
        <f aca="false">D1!Q377*C5!Q376</f>
        <v>59585.0813440573</v>
      </c>
      <c r="R376" s="3" t="n">
        <f aca="false">D1!R377*C5!R376</f>
        <v>0</v>
      </c>
      <c r="S376" s="3" t="n">
        <f aca="false">D1!S377*C5!S376</f>
        <v>0</v>
      </c>
      <c r="T376" s="3" t="n">
        <f aca="false">D1!T377*C5!T376</f>
        <v>0</v>
      </c>
      <c r="U376" s="3" t="n">
        <f aca="false">D1!U377*C5!U376</f>
        <v>0</v>
      </c>
      <c r="V376" s="3" t="n">
        <f aca="false">D1!V377*C5!V376</f>
        <v>0</v>
      </c>
      <c r="W376" s="3" t="n">
        <f aca="false">D1!W377*C5!W376</f>
        <v>0</v>
      </c>
      <c r="X376" s="3" t="n">
        <f aca="false">D1!X377*C5!X376</f>
        <v>0</v>
      </c>
      <c r="Y376" s="3" t="n">
        <f aca="false">D1!Y377*C5!Y376</f>
        <v>0</v>
      </c>
      <c r="Z376" s="3" t="n">
        <f aca="false">D1!Z377*C5!Z376</f>
        <v>170.4704249</v>
      </c>
      <c r="AA376" s="3" t="n">
        <f aca="false">D1!AA377*C5!AA376</f>
        <v>0</v>
      </c>
      <c r="AB376" s="3" t="n">
        <f aca="false">D1!AB377*C5!AB376</f>
        <v>0</v>
      </c>
      <c r="AC376" s="3" t="n">
        <f aca="false">D1!AC377*C5!AC376</f>
        <v>0</v>
      </c>
      <c r="AD376" s="3" t="n">
        <f aca="false">D1!AD377*C5!AD376</f>
        <v>0</v>
      </c>
      <c r="AE376" s="3" t="n">
        <f aca="false">D1!AE377*C5!AE376</f>
        <v>0</v>
      </c>
      <c r="AF376" s="3" t="n">
        <f aca="false">D1!AF377*C5!AF376</f>
        <v>0</v>
      </c>
      <c r="AG376" s="3" t="n">
        <f aca="false">D1!AG377*C5!AG376</f>
        <v>0</v>
      </c>
      <c r="AH376" s="3" t="n">
        <f aca="false">D1!AH377*C5!AH376</f>
        <v>0</v>
      </c>
      <c r="AI376" s="3" t="n">
        <f aca="false">D1!AI377*C5!AI376</f>
        <v>0</v>
      </c>
      <c r="AJ376" s="3" t="n">
        <f aca="false">D1!AJ377*C5!AJ376</f>
        <v>0</v>
      </c>
      <c r="AK376" s="3" t="n">
        <f aca="false">A!AK376*C5!AK376</f>
        <v>0</v>
      </c>
      <c r="AL376" s="4" t="n">
        <f aca="false">D1!Q377*C5!AL376</f>
        <v>22208.5046174422</v>
      </c>
      <c r="AM376" s="4" t="n">
        <f aca="false">D1!R377*C5!AM376</f>
        <v>0</v>
      </c>
      <c r="AN376" s="4" t="n">
        <f aca="false">D1!X377*C5!AN376</f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" t="n">
        <f aca="false">D1!D378*C5!D377</f>
        <v>0</v>
      </c>
      <c r="E377" s="3" t="n">
        <f aca="false">D1!E378*C5!E377</f>
        <v>0</v>
      </c>
      <c r="F377" s="3" t="n">
        <f aca="false">D1!F378*C5!F377</f>
        <v>0</v>
      </c>
      <c r="G377" s="3" t="n">
        <f aca="false">D1!G378*C5!G377</f>
        <v>0</v>
      </c>
      <c r="H377" s="3" t="n">
        <f aca="false">D1!H378*C5!H377</f>
        <v>0</v>
      </c>
      <c r="I377" s="3" t="n">
        <f aca="false">D1!I378*C5!I377</f>
        <v>0</v>
      </c>
      <c r="J377" s="3" t="n">
        <f aca="false">D1!J378*C5!J377</f>
        <v>0</v>
      </c>
      <c r="K377" s="3" t="n">
        <f aca="false">D1!K378*C5!K377</f>
        <v>0</v>
      </c>
      <c r="L377" s="3" t="n">
        <f aca="false">D1!L378*C5!L377</f>
        <v>0</v>
      </c>
      <c r="M377" s="3" t="n">
        <f aca="false">D1!M378*C5!M377</f>
        <v>0</v>
      </c>
      <c r="N377" s="3" t="n">
        <f aca="false">D1!N378*C5!N377</f>
        <v>0</v>
      </c>
      <c r="O377" s="3" t="n">
        <f aca="false">D1!O378*C5!O377</f>
        <v>0</v>
      </c>
      <c r="P377" s="3" t="n">
        <f aca="false">D1!P378*C5!P377</f>
        <v>3446.54356629655</v>
      </c>
      <c r="Q377" s="3" t="n">
        <f aca="false">D1!Q378*C5!Q377</f>
        <v>1186.3899546248</v>
      </c>
      <c r="R377" s="3" t="n">
        <f aca="false">D1!R378*C5!R377</f>
        <v>0</v>
      </c>
      <c r="S377" s="3" t="n">
        <f aca="false">D1!S378*C5!S377</f>
        <v>0</v>
      </c>
      <c r="T377" s="3" t="n">
        <f aca="false">D1!T378*C5!T377</f>
        <v>0</v>
      </c>
      <c r="U377" s="3" t="n">
        <f aca="false">D1!U378*C5!U377</f>
        <v>0</v>
      </c>
      <c r="V377" s="3" t="n">
        <f aca="false">D1!V378*C5!V377</f>
        <v>0</v>
      </c>
      <c r="W377" s="3" t="n">
        <f aca="false">D1!W378*C5!W377</f>
        <v>0</v>
      </c>
      <c r="X377" s="3" t="n">
        <f aca="false">D1!X378*C5!X377</f>
        <v>0</v>
      </c>
      <c r="Y377" s="3" t="n">
        <f aca="false">D1!Y378*C5!Y377</f>
        <v>0</v>
      </c>
      <c r="Z377" s="3" t="n">
        <f aca="false">D1!Z378*C5!Z377</f>
        <v>9.06898478</v>
      </c>
      <c r="AA377" s="3" t="n">
        <f aca="false">D1!AA378*C5!AA377</f>
        <v>0</v>
      </c>
      <c r="AB377" s="3" t="n">
        <f aca="false">D1!AB378*C5!AB377</f>
        <v>0</v>
      </c>
      <c r="AC377" s="3" t="n">
        <f aca="false">D1!AC378*C5!AC377</f>
        <v>0</v>
      </c>
      <c r="AD377" s="3" t="n">
        <f aca="false">D1!AD378*C5!AD377</f>
        <v>0</v>
      </c>
      <c r="AE377" s="3" t="n">
        <f aca="false">D1!AE378*C5!AE377</f>
        <v>0</v>
      </c>
      <c r="AF377" s="3" t="n">
        <f aca="false">D1!AF378*C5!AF377</f>
        <v>0</v>
      </c>
      <c r="AG377" s="3" t="n">
        <f aca="false">D1!AG378*C5!AG377</f>
        <v>0</v>
      </c>
      <c r="AH377" s="3" t="n">
        <f aca="false">D1!AH378*C5!AH377</f>
        <v>0</v>
      </c>
      <c r="AI377" s="3" t="n">
        <f aca="false">D1!AI378*C5!AI377</f>
        <v>0</v>
      </c>
      <c r="AJ377" s="3" t="n">
        <f aca="false">D1!AJ378*C5!AJ377</f>
        <v>0</v>
      </c>
      <c r="AK377" s="3" t="n">
        <f aca="false">A!AK377*C5!AK377</f>
        <v>0</v>
      </c>
      <c r="AL377" s="4" t="n">
        <f aca="false">D1!Q378*C5!AL377</f>
        <v>442.190330046428</v>
      </c>
      <c r="AM377" s="4" t="n">
        <f aca="false">D1!R378*C5!AM377</f>
        <v>0</v>
      </c>
      <c r="AN377" s="4" t="n">
        <f aca="false">D1!X378*C5!AN377</f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" t="n">
        <f aca="false">D1!D379*C5!D378</f>
        <v>0</v>
      </c>
      <c r="E378" s="3" t="n">
        <f aca="false">D1!E379*C5!E378</f>
        <v>0</v>
      </c>
      <c r="F378" s="3" t="n">
        <f aca="false">D1!F379*C5!F378</f>
        <v>123.67045845</v>
      </c>
      <c r="G378" s="3" t="n">
        <f aca="false">D1!G379*C5!G378</f>
        <v>0</v>
      </c>
      <c r="H378" s="3" t="n">
        <f aca="false">D1!H379*C5!H378</f>
        <v>0</v>
      </c>
      <c r="I378" s="3" t="n">
        <f aca="false">D1!I379*C5!I378</f>
        <v>0</v>
      </c>
      <c r="J378" s="3" t="n">
        <f aca="false">D1!J379*C5!J378</f>
        <v>0</v>
      </c>
      <c r="K378" s="3" t="n">
        <f aca="false">D1!K379*C5!K378</f>
        <v>0</v>
      </c>
      <c r="L378" s="3" t="n">
        <f aca="false">D1!L379*C5!L378</f>
        <v>0</v>
      </c>
      <c r="M378" s="3" t="n">
        <f aca="false">D1!M379*C5!M378</f>
        <v>0</v>
      </c>
      <c r="N378" s="3" t="n">
        <f aca="false">D1!N379*C5!N378</f>
        <v>9932.15935393259</v>
      </c>
      <c r="O378" s="3" t="n">
        <f aca="false">D1!O379*C5!O378</f>
        <v>0</v>
      </c>
      <c r="P378" s="3" t="n">
        <f aca="false">D1!P379*C5!P378</f>
        <v>24828.1954485357</v>
      </c>
      <c r="Q378" s="3" t="n">
        <f aca="false">D1!Q379*C5!Q378</f>
        <v>34744.2772425834</v>
      </c>
      <c r="R378" s="3" t="n">
        <f aca="false">D1!R379*C5!R378</f>
        <v>0</v>
      </c>
      <c r="S378" s="3" t="n">
        <f aca="false">D1!S379*C5!S378</f>
        <v>0</v>
      </c>
      <c r="T378" s="3" t="n">
        <f aca="false">D1!T379*C5!T378</f>
        <v>0</v>
      </c>
      <c r="U378" s="3" t="n">
        <f aca="false">D1!U379*C5!U378</f>
        <v>0</v>
      </c>
      <c r="V378" s="3" t="n">
        <f aca="false">D1!V379*C5!V378</f>
        <v>0</v>
      </c>
      <c r="W378" s="3" t="n">
        <f aca="false">D1!W379*C5!W378</f>
        <v>0</v>
      </c>
      <c r="X378" s="3" t="n">
        <f aca="false">D1!X379*C5!X378</f>
        <v>0</v>
      </c>
      <c r="Y378" s="3" t="n">
        <f aca="false">D1!Y379*C5!Y378</f>
        <v>0</v>
      </c>
      <c r="Z378" s="3" t="n">
        <f aca="false">D1!Z379*C5!Z378</f>
        <v>24.13284036</v>
      </c>
      <c r="AA378" s="3" t="n">
        <f aca="false">D1!AA379*C5!AA378</f>
        <v>0</v>
      </c>
      <c r="AB378" s="3" t="n">
        <f aca="false">D1!AB379*C5!AB378</f>
        <v>0</v>
      </c>
      <c r="AC378" s="3" t="n">
        <f aca="false">D1!AC379*C5!AC378</f>
        <v>0</v>
      </c>
      <c r="AD378" s="3" t="n">
        <f aca="false">D1!AD379*C5!AD378</f>
        <v>0</v>
      </c>
      <c r="AE378" s="3" t="n">
        <f aca="false">D1!AE379*C5!AE378</f>
        <v>0</v>
      </c>
      <c r="AF378" s="3" t="n">
        <f aca="false">D1!AF379*C5!AF378</f>
        <v>0</v>
      </c>
      <c r="AG378" s="3" t="n">
        <f aca="false">D1!AG379*C5!AG378</f>
        <v>0</v>
      </c>
      <c r="AH378" s="3" t="n">
        <f aca="false">D1!AH379*C5!AH378</f>
        <v>0</v>
      </c>
      <c r="AI378" s="3" t="n">
        <f aca="false">D1!AI379*C5!AI378</f>
        <v>0</v>
      </c>
      <c r="AJ378" s="3" t="n">
        <f aca="false">D1!AJ379*C5!AJ378</f>
        <v>0</v>
      </c>
      <c r="AK378" s="3" t="n">
        <f aca="false">A!AK378*C5!AK378</f>
        <v>0</v>
      </c>
      <c r="AL378" s="4" t="n">
        <f aca="false">D1!Q379*C5!AL378</f>
        <v>12949.8596656454</v>
      </c>
      <c r="AM378" s="4" t="n">
        <f aca="false">D1!R379*C5!AM378</f>
        <v>0</v>
      </c>
      <c r="AN378" s="4" t="n">
        <f aca="false">D1!X379*C5!AN378</f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" t="n">
        <f aca="false">D1!D380*C5!D379</f>
        <v>0</v>
      </c>
      <c r="E379" s="3" t="n">
        <f aca="false">D1!E380*C5!E379</f>
        <v>0</v>
      </c>
      <c r="F379" s="3" t="n">
        <f aca="false">D1!F380*C5!F379</f>
        <v>0</v>
      </c>
      <c r="G379" s="3" t="n">
        <f aca="false">D1!G380*C5!G379</f>
        <v>0</v>
      </c>
      <c r="H379" s="3" t="n">
        <f aca="false">D1!H380*C5!H379</f>
        <v>0</v>
      </c>
      <c r="I379" s="3" t="n">
        <f aca="false">D1!I380*C5!I379</f>
        <v>0</v>
      </c>
      <c r="J379" s="3" t="n">
        <f aca="false">D1!J380*C5!J379</f>
        <v>0</v>
      </c>
      <c r="K379" s="3" t="n">
        <f aca="false">D1!K380*C5!K379</f>
        <v>0</v>
      </c>
      <c r="L379" s="3" t="n">
        <f aca="false">D1!L380*C5!L379</f>
        <v>0</v>
      </c>
      <c r="M379" s="3" t="n">
        <f aca="false">D1!M380*C5!M379</f>
        <v>0</v>
      </c>
      <c r="N379" s="3" t="n">
        <f aca="false">D1!N380*C5!N379</f>
        <v>0</v>
      </c>
      <c r="O379" s="3" t="n">
        <f aca="false">D1!O380*C5!O379</f>
        <v>0</v>
      </c>
      <c r="P379" s="3" t="n">
        <f aca="false">D1!P380*C5!P379</f>
        <v>729.811889476371</v>
      </c>
      <c r="Q379" s="3" t="n">
        <f aca="false">D1!Q380*C5!Q379</f>
        <v>19368.3838689483</v>
      </c>
      <c r="R379" s="3" t="n">
        <f aca="false">D1!R380*C5!R379</f>
        <v>14829.4439285987</v>
      </c>
      <c r="S379" s="3" t="n">
        <f aca="false">D1!S380*C5!S379</f>
        <v>0</v>
      </c>
      <c r="T379" s="3" t="n">
        <f aca="false">D1!T380*C5!T379</f>
        <v>0</v>
      </c>
      <c r="U379" s="3" t="n">
        <f aca="false">D1!U380*C5!U379</f>
        <v>0</v>
      </c>
      <c r="V379" s="3" t="n">
        <f aca="false">D1!V380*C5!V379</f>
        <v>0</v>
      </c>
      <c r="W379" s="3" t="n">
        <f aca="false">D1!W380*C5!W379</f>
        <v>0</v>
      </c>
      <c r="X379" s="3" t="n">
        <f aca="false">D1!X380*C5!X379</f>
        <v>3.95645929369982</v>
      </c>
      <c r="Y379" s="3" t="n">
        <f aca="false">D1!Y380*C5!Y379</f>
        <v>0</v>
      </c>
      <c r="Z379" s="3" t="n">
        <f aca="false">D1!Z380*C5!Z379</f>
        <v>10.06580632</v>
      </c>
      <c r="AA379" s="3" t="n">
        <f aca="false">D1!AA380*C5!AA379</f>
        <v>0</v>
      </c>
      <c r="AB379" s="3" t="n">
        <f aca="false">D1!AB380*C5!AB379</f>
        <v>0</v>
      </c>
      <c r="AC379" s="3" t="n">
        <f aca="false">D1!AC380*C5!AC379</f>
        <v>0</v>
      </c>
      <c r="AD379" s="3" t="n">
        <f aca="false">D1!AD380*C5!AD379</f>
        <v>0</v>
      </c>
      <c r="AE379" s="3" t="n">
        <f aca="false">D1!AE380*C5!AE379</f>
        <v>0</v>
      </c>
      <c r="AF379" s="3" t="n">
        <f aca="false">D1!AF380*C5!AF379</f>
        <v>0</v>
      </c>
      <c r="AG379" s="3" t="n">
        <f aca="false">D1!AG380*C5!AG379</f>
        <v>0</v>
      </c>
      <c r="AH379" s="3" t="n">
        <f aca="false">D1!AH380*C5!AH379</f>
        <v>0</v>
      </c>
      <c r="AI379" s="3" t="n">
        <f aca="false">D1!AI380*C5!AI379</f>
        <v>0</v>
      </c>
      <c r="AJ379" s="3" t="n">
        <f aca="false">D1!AJ380*C5!AJ379</f>
        <v>0</v>
      </c>
      <c r="AK379" s="3" t="n">
        <f aca="false">A!AK379*C5!AK379</f>
        <v>0</v>
      </c>
      <c r="AL379" s="4" t="n">
        <f aca="false">D1!Q380*C5!AL379</f>
        <v>7218.96879022776</v>
      </c>
      <c r="AM379" s="4" t="n">
        <f aca="false">D1!R380*C5!AM379</f>
        <v>7878.84847922633</v>
      </c>
      <c r="AN379" s="4" t="n">
        <f aca="false">D1!X380*C5!AN379</f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" t="n">
        <f aca="false">D1!D381*C5!D380</f>
        <v>0</v>
      </c>
      <c r="E380" s="3" t="n">
        <f aca="false">D1!E381*C5!E380</f>
        <v>0</v>
      </c>
      <c r="F380" s="3" t="n">
        <f aca="false">D1!F381*C5!F380</f>
        <v>0</v>
      </c>
      <c r="G380" s="3" t="n">
        <f aca="false">D1!G381*C5!G380</f>
        <v>0</v>
      </c>
      <c r="H380" s="3" t="n">
        <f aca="false">D1!H381*C5!H380</f>
        <v>0</v>
      </c>
      <c r="I380" s="3" t="n">
        <f aca="false">D1!I381*C5!I380</f>
        <v>0</v>
      </c>
      <c r="J380" s="3" t="n">
        <f aca="false">D1!J381*C5!J380</f>
        <v>0</v>
      </c>
      <c r="K380" s="3" t="n">
        <f aca="false">D1!K381*C5!K380</f>
        <v>0</v>
      </c>
      <c r="L380" s="3" t="n">
        <f aca="false">D1!L381*C5!L380</f>
        <v>0</v>
      </c>
      <c r="M380" s="3" t="n">
        <f aca="false">D1!M381*C5!M380</f>
        <v>0</v>
      </c>
      <c r="N380" s="3" t="n">
        <f aca="false">D1!N381*C5!N380</f>
        <v>2647.10722485</v>
      </c>
      <c r="O380" s="3" t="n">
        <f aca="false">D1!O381*C5!O380</f>
        <v>0</v>
      </c>
      <c r="P380" s="3" t="n">
        <f aca="false">D1!P381*C5!P380</f>
        <v>15300.7900044769</v>
      </c>
      <c r="Q380" s="3" t="n">
        <f aca="false">D1!Q381*C5!Q380</f>
        <v>62565.9079458098</v>
      </c>
      <c r="R380" s="3" t="n">
        <f aca="false">D1!R381*C5!R380</f>
        <v>14846.1352089849</v>
      </c>
      <c r="S380" s="3" t="n">
        <f aca="false">D1!S381*C5!S380</f>
        <v>0</v>
      </c>
      <c r="T380" s="3" t="n">
        <f aca="false">D1!T381*C5!T380</f>
        <v>0</v>
      </c>
      <c r="U380" s="3" t="n">
        <f aca="false">D1!U381*C5!U380</f>
        <v>0</v>
      </c>
      <c r="V380" s="3" t="n">
        <f aca="false">D1!V381*C5!V380</f>
        <v>0</v>
      </c>
      <c r="W380" s="3" t="n">
        <f aca="false">D1!W381*C5!W380</f>
        <v>0</v>
      </c>
      <c r="X380" s="3" t="n">
        <f aca="false">D1!X381*C5!X380</f>
        <v>18055.7729938579</v>
      </c>
      <c r="Y380" s="3" t="n">
        <f aca="false">D1!Y381*C5!Y380</f>
        <v>0</v>
      </c>
      <c r="Z380" s="3" t="n">
        <f aca="false">D1!Z381*C5!Z380</f>
        <v>4657.5325478</v>
      </c>
      <c r="AA380" s="3" t="n">
        <f aca="false">D1!AA381*C5!AA380</f>
        <v>0</v>
      </c>
      <c r="AB380" s="3" t="n">
        <f aca="false">D1!AB381*C5!AB380</f>
        <v>0</v>
      </c>
      <c r="AC380" s="3" t="n">
        <f aca="false">D1!AC381*C5!AC380</f>
        <v>0</v>
      </c>
      <c r="AD380" s="3" t="n">
        <f aca="false">D1!AD381*C5!AD380</f>
        <v>0</v>
      </c>
      <c r="AE380" s="3" t="n">
        <f aca="false">D1!AE381*C5!AE380</f>
        <v>0</v>
      </c>
      <c r="AF380" s="3" t="n">
        <f aca="false">D1!AF381*C5!AF380</f>
        <v>0</v>
      </c>
      <c r="AG380" s="3" t="n">
        <f aca="false">D1!AG381*C5!AG380</f>
        <v>0</v>
      </c>
      <c r="AH380" s="3" t="n">
        <f aca="false">D1!AH381*C5!AH380</f>
        <v>0</v>
      </c>
      <c r="AI380" s="3" t="n">
        <f aca="false">D1!AI381*C5!AI380</f>
        <v>0</v>
      </c>
      <c r="AJ380" s="3" t="n">
        <f aca="false">D1!AJ381*C5!AJ380</f>
        <v>0</v>
      </c>
      <c r="AK380" s="3" t="n">
        <f aca="false">A!AK380*C5!AK380</f>
        <v>0</v>
      </c>
      <c r="AL380" s="4" t="n">
        <f aca="false">D1!Q381*C5!AL380</f>
        <v>23319.5159621539</v>
      </c>
      <c r="AM380" s="4" t="n">
        <f aca="false">D1!R381*C5!AM380</f>
        <v>7887.71651701119</v>
      </c>
      <c r="AN380" s="4" t="n">
        <f aca="false">D1!X381*C5!AN380</f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" t="n">
        <f aca="false">D1!D382*C5!D381</f>
        <v>0</v>
      </c>
      <c r="E381" s="3" t="n">
        <f aca="false">D1!E382*C5!E381</f>
        <v>0</v>
      </c>
      <c r="F381" s="3" t="n">
        <f aca="false">D1!F382*C5!F381</f>
        <v>0</v>
      </c>
      <c r="G381" s="3" t="n">
        <f aca="false">D1!G382*C5!G381</f>
        <v>0</v>
      </c>
      <c r="H381" s="3" t="n">
        <f aca="false">D1!H382*C5!H381</f>
        <v>0</v>
      </c>
      <c r="I381" s="3" t="n">
        <f aca="false">D1!I382*C5!I381</f>
        <v>0</v>
      </c>
      <c r="J381" s="3" t="n">
        <f aca="false">D1!J382*C5!J381</f>
        <v>0</v>
      </c>
      <c r="K381" s="3" t="n">
        <f aca="false">D1!K382*C5!K381</f>
        <v>0</v>
      </c>
      <c r="L381" s="3" t="n">
        <f aca="false">D1!L382*C5!L381</f>
        <v>0</v>
      </c>
      <c r="M381" s="3" t="n">
        <f aca="false">D1!M382*C5!M381</f>
        <v>0</v>
      </c>
      <c r="N381" s="3" t="n">
        <f aca="false">D1!N382*C5!N381</f>
        <v>0</v>
      </c>
      <c r="O381" s="3" t="n">
        <f aca="false">D1!O382*C5!O381</f>
        <v>0</v>
      </c>
      <c r="P381" s="3" t="n">
        <f aca="false">D1!P382*C5!P381</f>
        <v>9.90362959243221</v>
      </c>
      <c r="Q381" s="3" t="n">
        <f aca="false">D1!Q382*C5!Q381</f>
        <v>36725.6707750496</v>
      </c>
      <c r="R381" s="3" t="n">
        <f aca="false">D1!R382*C5!R381</f>
        <v>41797.2421707985</v>
      </c>
      <c r="S381" s="3" t="n">
        <f aca="false">D1!S382*C5!S381</f>
        <v>0</v>
      </c>
      <c r="T381" s="3" t="n">
        <f aca="false">D1!T382*C5!T381</f>
        <v>0</v>
      </c>
      <c r="U381" s="3" t="n">
        <f aca="false">D1!U382*C5!U381</f>
        <v>0</v>
      </c>
      <c r="V381" s="3" t="n">
        <f aca="false">D1!V382*C5!V381</f>
        <v>0</v>
      </c>
      <c r="W381" s="3" t="n">
        <f aca="false">D1!W382*C5!W381</f>
        <v>0</v>
      </c>
      <c r="X381" s="3" t="n">
        <f aca="false">D1!X382*C5!X381</f>
        <v>25.4406651923015</v>
      </c>
      <c r="Y381" s="3" t="n">
        <f aca="false">D1!Y382*C5!Y381</f>
        <v>0</v>
      </c>
      <c r="Z381" s="3" t="n">
        <f aca="false">D1!Z382*C5!Z381</f>
        <v>1535.81761534452</v>
      </c>
      <c r="AA381" s="3" t="n">
        <f aca="false">D1!AA382*C5!AA381</f>
        <v>0</v>
      </c>
      <c r="AB381" s="3" t="n">
        <f aca="false">D1!AB382*C5!AB381</f>
        <v>0</v>
      </c>
      <c r="AC381" s="3" t="n">
        <f aca="false">D1!AC382*C5!AC381</f>
        <v>0</v>
      </c>
      <c r="AD381" s="3" t="n">
        <f aca="false">D1!AD382*C5!AD381</f>
        <v>0</v>
      </c>
      <c r="AE381" s="3" t="n">
        <f aca="false">D1!AE382*C5!AE381</f>
        <v>0</v>
      </c>
      <c r="AF381" s="3" t="n">
        <f aca="false">D1!AF382*C5!AF381</f>
        <v>0</v>
      </c>
      <c r="AG381" s="3" t="n">
        <f aca="false">D1!AG382*C5!AG381</f>
        <v>0</v>
      </c>
      <c r="AH381" s="3" t="n">
        <f aca="false">D1!AH382*C5!AH381</f>
        <v>0</v>
      </c>
      <c r="AI381" s="3" t="n">
        <f aca="false">D1!AI382*C5!AI381</f>
        <v>0</v>
      </c>
      <c r="AJ381" s="3" t="n">
        <f aca="false">D1!AJ382*C5!AJ381</f>
        <v>0</v>
      </c>
      <c r="AK381" s="3" t="n">
        <f aca="false">A!AK381*C5!AK381</f>
        <v>0</v>
      </c>
      <c r="AL381" s="4" t="n">
        <f aca="false">D1!Q382*C5!AL381</f>
        <v>13688.3631034549</v>
      </c>
      <c r="AM381" s="4" t="n">
        <f aca="false">D1!R382*C5!AM381</f>
        <v>22206.7758911827</v>
      </c>
      <c r="AN381" s="4" t="n">
        <f aca="false">D1!X382*C5!AN381</f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" t="n">
        <f aca="false">D1!D383*C5!D382</f>
        <v>0</v>
      </c>
      <c r="E382" s="3" t="n">
        <f aca="false">D1!E383*C5!E382</f>
        <v>0</v>
      </c>
      <c r="F382" s="3" t="n">
        <f aca="false">D1!F383*C5!F382</f>
        <v>0</v>
      </c>
      <c r="G382" s="3" t="n">
        <f aca="false">D1!G383*C5!G382</f>
        <v>0</v>
      </c>
      <c r="H382" s="3" t="n">
        <f aca="false">D1!H383*C5!H382</f>
        <v>0</v>
      </c>
      <c r="I382" s="3" t="n">
        <f aca="false">D1!I383*C5!I382</f>
        <v>0</v>
      </c>
      <c r="J382" s="3" t="n">
        <f aca="false">D1!J383*C5!J382</f>
        <v>0</v>
      </c>
      <c r="K382" s="3" t="n">
        <f aca="false">D1!K383*C5!K382</f>
        <v>0</v>
      </c>
      <c r="L382" s="3" t="n">
        <f aca="false">D1!L383*C5!L382</f>
        <v>0</v>
      </c>
      <c r="M382" s="3" t="n">
        <f aca="false">D1!M383*C5!M382</f>
        <v>0</v>
      </c>
      <c r="N382" s="3" t="n">
        <f aca="false">D1!N383*C5!N382</f>
        <v>3094.33744382023</v>
      </c>
      <c r="O382" s="3" t="n">
        <f aca="false">D1!O383*C5!O382</f>
        <v>0</v>
      </c>
      <c r="P382" s="3" t="n">
        <f aca="false">D1!P383*C5!P382</f>
        <v>9181.89394764171</v>
      </c>
      <c r="Q382" s="3" t="n">
        <f aca="false">D1!Q383*C5!Q382</f>
        <v>55423.106569512</v>
      </c>
      <c r="R382" s="3" t="n">
        <f aca="false">D1!R383*C5!R382</f>
        <v>0</v>
      </c>
      <c r="S382" s="3" t="n">
        <f aca="false">D1!S383*C5!S382</f>
        <v>0</v>
      </c>
      <c r="T382" s="3" t="n">
        <f aca="false">D1!T383*C5!T382</f>
        <v>0</v>
      </c>
      <c r="U382" s="3" t="n">
        <f aca="false">D1!U383*C5!U382</f>
        <v>0</v>
      </c>
      <c r="V382" s="3" t="n">
        <f aca="false">D1!V383*C5!V382</f>
        <v>0</v>
      </c>
      <c r="W382" s="3" t="n">
        <f aca="false">D1!W383*C5!W382</f>
        <v>0</v>
      </c>
      <c r="X382" s="3" t="n">
        <f aca="false">D1!X383*C5!X382</f>
        <v>6.78250164634254</v>
      </c>
      <c r="Y382" s="3" t="n">
        <f aca="false">D1!Y383*C5!Y382</f>
        <v>0</v>
      </c>
      <c r="Z382" s="3" t="n">
        <f aca="false">D1!Z383*C5!Z382</f>
        <v>35.04908184</v>
      </c>
      <c r="AA382" s="3" t="n">
        <f aca="false">D1!AA383*C5!AA382</f>
        <v>0</v>
      </c>
      <c r="AB382" s="3" t="n">
        <f aca="false">D1!AB383*C5!AB382</f>
        <v>0</v>
      </c>
      <c r="AC382" s="3" t="n">
        <f aca="false">D1!AC383*C5!AC382</f>
        <v>0</v>
      </c>
      <c r="AD382" s="3" t="n">
        <f aca="false">D1!AD383*C5!AD382</f>
        <v>0</v>
      </c>
      <c r="AE382" s="3" t="n">
        <f aca="false">D1!AE383*C5!AE382</f>
        <v>0</v>
      </c>
      <c r="AF382" s="3" t="n">
        <f aca="false">D1!AF383*C5!AF382</f>
        <v>0</v>
      </c>
      <c r="AG382" s="3" t="n">
        <f aca="false">D1!AG383*C5!AG382</f>
        <v>0</v>
      </c>
      <c r="AH382" s="3" t="n">
        <f aca="false">D1!AH383*C5!AH382</f>
        <v>0</v>
      </c>
      <c r="AI382" s="3" t="n">
        <f aca="false">D1!AI383*C5!AI382</f>
        <v>0</v>
      </c>
      <c r="AJ382" s="3" t="n">
        <f aca="false">D1!AJ383*C5!AJ382</f>
        <v>0</v>
      </c>
      <c r="AK382" s="3" t="n">
        <f aca="false">A!AK382*C5!AK382</f>
        <v>0</v>
      </c>
      <c r="AL382" s="4" t="n">
        <f aca="false">D1!Q383*C5!AL382</f>
        <v>20657.2566554826</v>
      </c>
      <c r="AM382" s="4" t="n">
        <f aca="false">D1!R383*C5!AM382</f>
        <v>0</v>
      </c>
      <c r="AN382" s="4" t="n">
        <f aca="false">D1!X383*C5!AN382</f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" t="n">
        <f aca="false">D1!D384*C5!D383</f>
        <v>0</v>
      </c>
      <c r="E383" s="3" t="n">
        <f aca="false">D1!E384*C5!E383</f>
        <v>2122.6528224</v>
      </c>
      <c r="F383" s="3" t="n">
        <f aca="false">D1!F384*C5!F383</f>
        <v>6.18174315</v>
      </c>
      <c r="G383" s="3" t="n">
        <f aca="false">D1!G384*C5!G383</f>
        <v>0</v>
      </c>
      <c r="H383" s="3" t="n">
        <f aca="false">D1!H384*C5!H383</f>
        <v>0</v>
      </c>
      <c r="I383" s="3" t="n">
        <f aca="false">D1!I384*C5!I383</f>
        <v>0</v>
      </c>
      <c r="J383" s="3" t="n">
        <f aca="false">D1!J384*C5!J383</f>
        <v>0</v>
      </c>
      <c r="K383" s="3" t="n">
        <f aca="false">D1!K384*C5!K383</f>
        <v>0</v>
      </c>
      <c r="L383" s="3" t="n">
        <f aca="false">D1!L384*C5!L383</f>
        <v>0</v>
      </c>
      <c r="M383" s="3" t="n">
        <f aca="false">D1!M384*C5!M383</f>
        <v>0</v>
      </c>
      <c r="N383" s="3" t="n">
        <f aca="false">D1!N384*C5!N383</f>
        <v>0</v>
      </c>
      <c r="O383" s="3" t="n">
        <f aca="false">D1!O384*C5!O383</f>
        <v>0</v>
      </c>
      <c r="P383" s="3" t="n">
        <f aca="false">D1!P384*C5!P383</f>
        <v>26971.3417727167</v>
      </c>
      <c r="Q383" s="3" t="n">
        <f aca="false">D1!Q384*C5!Q383</f>
        <v>573.101480290036</v>
      </c>
      <c r="R383" s="3" t="n">
        <f aca="false">D1!R384*C5!R383</f>
        <v>0</v>
      </c>
      <c r="S383" s="3" t="n">
        <f aca="false">D1!S384*C5!S383</f>
        <v>0</v>
      </c>
      <c r="T383" s="3" t="n">
        <f aca="false">D1!T384*C5!T383</f>
        <v>0</v>
      </c>
      <c r="U383" s="3" t="n">
        <f aca="false">D1!U384*C5!U383</f>
        <v>0</v>
      </c>
      <c r="V383" s="3" t="n">
        <f aca="false">D1!V384*C5!V383</f>
        <v>0</v>
      </c>
      <c r="W383" s="3" t="n">
        <f aca="false">D1!W384*C5!W383</f>
        <v>0</v>
      </c>
      <c r="X383" s="3" t="n">
        <f aca="false">D1!X384*C5!X383</f>
        <v>12.434586351628</v>
      </c>
      <c r="Y383" s="3" t="n">
        <f aca="false">D1!Y384*C5!Y383</f>
        <v>0</v>
      </c>
      <c r="Z383" s="3" t="n">
        <f aca="false">D1!Z384*C5!Z383</f>
        <v>51.87654476</v>
      </c>
      <c r="AA383" s="3" t="n">
        <f aca="false">D1!AA384*C5!AA383</f>
        <v>0</v>
      </c>
      <c r="AB383" s="3" t="n">
        <f aca="false">D1!AB384*C5!AB383</f>
        <v>0</v>
      </c>
      <c r="AC383" s="3" t="n">
        <f aca="false">D1!AC384*C5!AC383</f>
        <v>0</v>
      </c>
      <c r="AD383" s="3" t="n">
        <f aca="false">D1!AD384*C5!AD383</f>
        <v>0</v>
      </c>
      <c r="AE383" s="3" t="n">
        <f aca="false">D1!AE384*C5!AE383</f>
        <v>0</v>
      </c>
      <c r="AF383" s="3" t="n">
        <f aca="false">D1!AF384*C5!AF383</f>
        <v>0</v>
      </c>
      <c r="AG383" s="3" t="n">
        <f aca="false">D1!AG384*C5!AG383</f>
        <v>0</v>
      </c>
      <c r="AH383" s="3" t="n">
        <f aca="false">D1!AH384*C5!AH383</f>
        <v>0</v>
      </c>
      <c r="AI383" s="3" t="n">
        <f aca="false">D1!AI384*C5!AI383</f>
        <v>0</v>
      </c>
      <c r="AJ383" s="3" t="n">
        <f aca="false">D1!AJ384*C5!AJ383</f>
        <v>0</v>
      </c>
      <c r="AK383" s="3" t="n">
        <f aca="false">A!AK383*C5!AK383</f>
        <v>0</v>
      </c>
      <c r="AL383" s="4" t="n">
        <f aca="false">D1!Q384*C5!AL383</f>
        <v>213.605932629202</v>
      </c>
      <c r="AM383" s="4" t="n">
        <f aca="false">D1!R384*C5!AM383</f>
        <v>0</v>
      </c>
      <c r="AN383" s="4" t="n">
        <f aca="false">D1!X384*C5!AN383</f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" t="n">
        <f aca="false">D1!D385*C5!D384</f>
        <v>0</v>
      </c>
      <c r="E384" s="3" t="n">
        <f aca="false">D1!E385*C5!E384</f>
        <v>0</v>
      </c>
      <c r="F384" s="3" t="n">
        <f aca="false">D1!F385*C5!F384</f>
        <v>0</v>
      </c>
      <c r="G384" s="3" t="n">
        <f aca="false">D1!G385*C5!G384</f>
        <v>0</v>
      </c>
      <c r="H384" s="3" t="n">
        <f aca="false">D1!H385*C5!H384</f>
        <v>0</v>
      </c>
      <c r="I384" s="3" t="n">
        <f aca="false">D1!I385*C5!I384</f>
        <v>0</v>
      </c>
      <c r="J384" s="3" t="n">
        <f aca="false">D1!J385*C5!J384</f>
        <v>0</v>
      </c>
      <c r="K384" s="3" t="n">
        <f aca="false">D1!K385*C5!K384</f>
        <v>0</v>
      </c>
      <c r="L384" s="3" t="n">
        <f aca="false">D1!L385*C5!L384</f>
        <v>0</v>
      </c>
      <c r="M384" s="3" t="n">
        <f aca="false">D1!M385*C5!M384</f>
        <v>0</v>
      </c>
      <c r="N384" s="3" t="n">
        <f aca="false">D1!N385*C5!N384</f>
        <v>0</v>
      </c>
      <c r="O384" s="3" t="n">
        <f aca="false">D1!O385*C5!O384</f>
        <v>0</v>
      </c>
      <c r="P384" s="3" t="n">
        <f aca="false">D1!P385*C5!P384</f>
        <v>93396.5507686978</v>
      </c>
      <c r="Q384" s="3" t="n">
        <f aca="false">D1!Q385*C5!Q384</f>
        <v>143920.109237835</v>
      </c>
      <c r="R384" s="3" t="n">
        <f aca="false">D1!R385*C5!R384</f>
        <v>0</v>
      </c>
      <c r="S384" s="3" t="n">
        <f aca="false">D1!S385*C5!S384</f>
        <v>0</v>
      </c>
      <c r="T384" s="3" t="n">
        <f aca="false">D1!T385*C5!T384</f>
        <v>0</v>
      </c>
      <c r="U384" s="3" t="n">
        <f aca="false">D1!U385*C5!U384</f>
        <v>0</v>
      </c>
      <c r="V384" s="3" t="n">
        <f aca="false">D1!V385*C5!V384</f>
        <v>0</v>
      </c>
      <c r="W384" s="3" t="n">
        <f aca="false">D1!W385*C5!W384</f>
        <v>0</v>
      </c>
      <c r="X384" s="3" t="n">
        <f aca="false">D1!X385*C5!X384</f>
        <v>20.3475049390276</v>
      </c>
      <c r="Y384" s="3" t="n">
        <f aca="false">D1!Y385*C5!Y384</f>
        <v>0</v>
      </c>
      <c r="Z384" s="3" t="n">
        <f aca="false">D1!Z385*C5!Z384</f>
        <v>38.73662446</v>
      </c>
      <c r="AA384" s="3" t="n">
        <f aca="false">D1!AA385*C5!AA384</f>
        <v>0</v>
      </c>
      <c r="AB384" s="3" t="n">
        <f aca="false">D1!AB385*C5!AB384</f>
        <v>0</v>
      </c>
      <c r="AC384" s="3" t="n">
        <f aca="false">D1!AC385*C5!AC384</f>
        <v>0</v>
      </c>
      <c r="AD384" s="3" t="n">
        <f aca="false">D1!AD385*C5!AD384</f>
        <v>0</v>
      </c>
      <c r="AE384" s="3" t="n">
        <f aca="false">D1!AE385*C5!AE384</f>
        <v>0</v>
      </c>
      <c r="AF384" s="3" t="n">
        <f aca="false">D1!AF385*C5!AF384</f>
        <v>0</v>
      </c>
      <c r="AG384" s="3" t="n">
        <f aca="false">D1!AG385*C5!AG384</f>
        <v>0</v>
      </c>
      <c r="AH384" s="3" t="n">
        <f aca="false">D1!AH385*C5!AH384</f>
        <v>0</v>
      </c>
      <c r="AI384" s="3" t="n">
        <f aca="false">D1!AI385*C5!AI384</f>
        <v>0</v>
      </c>
      <c r="AJ384" s="3" t="n">
        <f aca="false">D1!AJ385*C5!AJ384</f>
        <v>0</v>
      </c>
      <c r="AK384" s="3" t="n">
        <f aca="false">A!AK384*C5!AK384</f>
        <v>0</v>
      </c>
      <c r="AL384" s="4" t="n">
        <f aca="false">D1!Q385*C5!AL384</f>
        <v>53641.7898315084</v>
      </c>
      <c r="AM384" s="4" t="n">
        <f aca="false">D1!R385*C5!AM384</f>
        <v>0</v>
      </c>
      <c r="AN384" s="4" t="n">
        <f aca="false">D1!X385*C5!AN384</f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" t="n">
        <f aca="false">D1!D386*C5!D385</f>
        <v>0</v>
      </c>
      <c r="E385" s="3" t="n">
        <f aca="false">D1!E386*C5!E385</f>
        <v>0</v>
      </c>
      <c r="F385" s="3" t="n">
        <f aca="false">D1!F386*C5!F385</f>
        <v>0</v>
      </c>
      <c r="G385" s="3" t="n">
        <f aca="false">D1!G386*C5!G385</f>
        <v>0</v>
      </c>
      <c r="H385" s="3" t="n">
        <f aca="false">D1!H386*C5!H385</f>
        <v>0</v>
      </c>
      <c r="I385" s="3" t="n">
        <f aca="false">D1!I386*C5!I385</f>
        <v>0</v>
      </c>
      <c r="J385" s="3" t="n">
        <f aca="false">D1!J386*C5!J385</f>
        <v>0</v>
      </c>
      <c r="K385" s="3" t="n">
        <f aca="false">D1!K386*C5!K385</f>
        <v>0</v>
      </c>
      <c r="L385" s="3" t="n">
        <f aca="false">D1!L386*C5!L385</f>
        <v>0</v>
      </c>
      <c r="M385" s="3" t="n">
        <f aca="false">D1!M386*C5!M385</f>
        <v>0</v>
      </c>
      <c r="N385" s="3" t="n">
        <f aca="false">D1!N386*C5!N385</f>
        <v>263.437191011236</v>
      </c>
      <c r="O385" s="3" t="n">
        <f aca="false">D1!O386*C5!O385</f>
        <v>0</v>
      </c>
      <c r="P385" s="3" t="n">
        <f aca="false">D1!P386*C5!P385</f>
        <v>738.113782738254</v>
      </c>
      <c r="Q385" s="3" t="n">
        <f aca="false">D1!Q386*C5!Q385</f>
        <v>573.101480290036</v>
      </c>
      <c r="R385" s="3" t="n">
        <f aca="false">D1!R386*C5!R385</f>
        <v>0</v>
      </c>
      <c r="S385" s="3" t="n">
        <f aca="false">D1!S386*C5!S385</f>
        <v>0</v>
      </c>
      <c r="T385" s="3" t="n">
        <f aca="false">D1!T386*C5!T385</f>
        <v>0</v>
      </c>
      <c r="U385" s="3" t="n">
        <f aca="false">D1!U386*C5!U385</f>
        <v>0</v>
      </c>
      <c r="V385" s="3" t="n">
        <f aca="false">D1!V386*C5!V385</f>
        <v>0</v>
      </c>
      <c r="W385" s="3" t="n">
        <f aca="false">D1!W386*C5!W385</f>
        <v>0</v>
      </c>
      <c r="X385" s="3" t="n">
        <f aca="false">D1!X386*C5!X385</f>
        <v>5.93468894054973</v>
      </c>
      <c r="Y385" s="3" t="n">
        <f aca="false">D1!Y386*C5!Y385</f>
        <v>0</v>
      </c>
      <c r="Z385" s="3" t="n">
        <f aca="false">D1!Z386*C5!Z385</f>
        <v>6.83833518</v>
      </c>
      <c r="AA385" s="3" t="n">
        <f aca="false">D1!AA386*C5!AA385</f>
        <v>0</v>
      </c>
      <c r="AB385" s="3" t="n">
        <f aca="false">D1!AB386*C5!AB385</f>
        <v>0</v>
      </c>
      <c r="AC385" s="3" t="n">
        <f aca="false">D1!AC386*C5!AC385</f>
        <v>0</v>
      </c>
      <c r="AD385" s="3" t="n">
        <f aca="false">D1!AD386*C5!AD385</f>
        <v>0</v>
      </c>
      <c r="AE385" s="3" t="n">
        <f aca="false">D1!AE386*C5!AE385</f>
        <v>0</v>
      </c>
      <c r="AF385" s="3" t="n">
        <f aca="false">D1!AF386*C5!AF385</f>
        <v>0</v>
      </c>
      <c r="AG385" s="3" t="n">
        <f aca="false">D1!AG386*C5!AG385</f>
        <v>0</v>
      </c>
      <c r="AH385" s="3" t="n">
        <f aca="false">D1!AH386*C5!AH385</f>
        <v>0</v>
      </c>
      <c r="AI385" s="3" t="n">
        <f aca="false">D1!AI386*C5!AI385</f>
        <v>0</v>
      </c>
      <c r="AJ385" s="3" t="n">
        <f aca="false">D1!AJ386*C5!AJ385</f>
        <v>0</v>
      </c>
      <c r="AK385" s="3" t="n">
        <f aca="false">A!AK385*C5!AK385</f>
        <v>0</v>
      </c>
      <c r="AL385" s="4" t="n">
        <f aca="false">D1!Q386*C5!AL385</f>
        <v>213.605932629202</v>
      </c>
      <c r="AM385" s="4" t="n">
        <f aca="false">D1!R386*C5!AM385</f>
        <v>0</v>
      </c>
      <c r="AN385" s="4" t="n">
        <f aca="false">D1!X386*C5!AN385</f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" t="n">
        <f aca="false">D1!D387*C5!D386</f>
        <v>0</v>
      </c>
      <c r="E386" s="3" t="n">
        <f aca="false">D1!E387*C5!E386</f>
        <v>1355.7513915</v>
      </c>
      <c r="F386" s="3" t="n">
        <f aca="false">D1!F387*C5!F386</f>
        <v>41.2195311</v>
      </c>
      <c r="G386" s="3" t="n">
        <f aca="false">D1!G387*C5!G386</f>
        <v>0</v>
      </c>
      <c r="H386" s="3" t="n">
        <f aca="false">D1!H387*C5!H386</f>
        <v>0</v>
      </c>
      <c r="I386" s="3" t="n">
        <f aca="false">D1!I387*C5!I386</f>
        <v>0</v>
      </c>
      <c r="J386" s="3" t="n">
        <f aca="false">D1!J387*C5!J386</f>
        <v>0</v>
      </c>
      <c r="K386" s="3" t="n">
        <f aca="false">D1!K387*C5!K386</f>
        <v>0</v>
      </c>
      <c r="L386" s="3" t="n">
        <f aca="false">D1!L387*C5!L386</f>
        <v>0</v>
      </c>
      <c r="M386" s="3" t="n">
        <f aca="false">D1!M387*C5!M386</f>
        <v>0</v>
      </c>
      <c r="N386" s="3" t="n">
        <f aca="false">D1!N387*C5!N386</f>
        <v>21903.0706741573</v>
      </c>
      <c r="O386" s="3" t="n">
        <f aca="false">D1!O387*C5!O386</f>
        <v>0</v>
      </c>
      <c r="P386" s="3" t="n">
        <f aca="false">D1!P387*C5!P386</f>
        <v>178358.629555846</v>
      </c>
      <c r="Q386" s="3" t="n">
        <f aca="false">D1!Q387*C5!Q386</f>
        <v>0</v>
      </c>
      <c r="R386" s="3" t="n">
        <f aca="false">D1!R387*C5!R386</f>
        <v>0</v>
      </c>
      <c r="S386" s="3" t="n">
        <f aca="false">D1!S387*C5!S386</f>
        <v>0</v>
      </c>
      <c r="T386" s="3" t="n">
        <f aca="false">D1!T387*C5!T386</f>
        <v>0</v>
      </c>
      <c r="U386" s="3" t="n">
        <f aca="false">D1!U387*C5!U386</f>
        <v>0</v>
      </c>
      <c r="V386" s="3" t="n">
        <f aca="false">D1!V387*C5!V386</f>
        <v>0</v>
      </c>
      <c r="W386" s="3" t="n">
        <f aca="false">D1!W387*C5!W386</f>
        <v>0</v>
      </c>
      <c r="X386" s="3" t="n">
        <f aca="false">D1!X387*C5!X386</f>
        <v>920.159390020472</v>
      </c>
      <c r="Y386" s="3" t="n">
        <f aca="false">D1!Y387*C5!Y386</f>
        <v>0</v>
      </c>
      <c r="Z386" s="3" t="n">
        <f aca="false">D1!Z387*C5!Z386</f>
        <v>80.62404148</v>
      </c>
      <c r="AA386" s="3" t="n">
        <f aca="false">D1!AA387*C5!AA386</f>
        <v>0</v>
      </c>
      <c r="AB386" s="3" t="n">
        <f aca="false">D1!AB387*C5!AB386</f>
        <v>0</v>
      </c>
      <c r="AC386" s="3" t="n">
        <f aca="false">D1!AC387*C5!AC386</f>
        <v>0</v>
      </c>
      <c r="AD386" s="3" t="n">
        <f aca="false">D1!AD387*C5!AD386</f>
        <v>0</v>
      </c>
      <c r="AE386" s="3" t="n">
        <f aca="false">D1!AE387*C5!AE386</f>
        <v>0</v>
      </c>
      <c r="AF386" s="3" t="n">
        <f aca="false">D1!AF387*C5!AF386</f>
        <v>0</v>
      </c>
      <c r="AG386" s="3" t="n">
        <f aca="false">D1!AG387*C5!AG386</f>
        <v>0</v>
      </c>
      <c r="AH386" s="3" t="n">
        <f aca="false">D1!AH387*C5!AH386</f>
        <v>0</v>
      </c>
      <c r="AI386" s="3" t="n">
        <f aca="false">D1!AI387*C5!AI386</f>
        <v>0</v>
      </c>
      <c r="AJ386" s="3" t="n">
        <f aca="false">D1!AJ387*C5!AJ386</f>
        <v>0</v>
      </c>
      <c r="AK386" s="3" t="n">
        <f aca="false">A!AK386*C5!AK386</f>
        <v>0</v>
      </c>
      <c r="AL386" s="4" t="n">
        <f aca="false">D1!Q387*C5!AL386</f>
        <v>0</v>
      </c>
      <c r="AM386" s="4" t="n">
        <f aca="false">D1!R387*C5!AM386</f>
        <v>0</v>
      </c>
      <c r="AN386" s="4" t="n">
        <f aca="false">D1!X387*C5!AN386</f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" t="n">
        <f aca="false">D1!D388*C5!D387</f>
        <v>0</v>
      </c>
      <c r="E387" s="3" t="n">
        <f aca="false">D1!E388*C5!E387</f>
        <v>0</v>
      </c>
      <c r="F387" s="3" t="n">
        <f aca="false">D1!F388*C5!F387</f>
        <v>0</v>
      </c>
      <c r="G387" s="3" t="n">
        <f aca="false">D1!G388*C5!G387</f>
        <v>0</v>
      </c>
      <c r="H387" s="3" t="n">
        <f aca="false">D1!H388*C5!H387</f>
        <v>0</v>
      </c>
      <c r="I387" s="3" t="n">
        <f aca="false">D1!I388*C5!I387</f>
        <v>0</v>
      </c>
      <c r="J387" s="3" t="n">
        <f aca="false">D1!J388*C5!J387</f>
        <v>0</v>
      </c>
      <c r="K387" s="3" t="n">
        <f aca="false">D1!K388*C5!K387</f>
        <v>0</v>
      </c>
      <c r="L387" s="3" t="n">
        <f aca="false">D1!L388*C5!L387</f>
        <v>0</v>
      </c>
      <c r="M387" s="3" t="n">
        <f aca="false">D1!M388*C5!M387</f>
        <v>0</v>
      </c>
      <c r="N387" s="3" t="n">
        <f aca="false">D1!N388*C5!N387</f>
        <v>0</v>
      </c>
      <c r="O387" s="3" t="n">
        <f aca="false">D1!O388*C5!O387</f>
        <v>0</v>
      </c>
      <c r="P387" s="3" t="n">
        <f aca="false">D1!P388*C5!P387</f>
        <v>2438.67247346988</v>
      </c>
      <c r="Q387" s="3" t="n">
        <f aca="false">D1!Q388*C5!Q387</f>
        <v>2432.18677001137</v>
      </c>
      <c r="R387" s="3" t="n">
        <f aca="false">D1!R388*C5!R387</f>
        <v>0</v>
      </c>
      <c r="S387" s="3" t="n">
        <f aca="false">D1!S388*C5!S387</f>
        <v>0</v>
      </c>
      <c r="T387" s="3" t="n">
        <f aca="false">D1!T388*C5!T387</f>
        <v>0</v>
      </c>
      <c r="U387" s="3" t="n">
        <f aca="false">D1!U388*C5!U387</f>
        <v>0</v>
      </c>
      <c r="V387" s="3" t="n">
        <f aca="false">D1!V388*C5!V387</f>
        <v>0</v>
      </c>
      <c r="W387" s="3" t="n">
        <f aca="false">D1!W388*C5!W387</f>
        <v>0</v>
      </c>
      <c r="X387" s="3" t="n">
        <f aca="false">D1!X388*C5!X387</f>
        <v>376.654924760223</v>
      </c>
      <c r="Y387" s="3" t="n">
        <f aca="false">D1!Y388*C5!Y387</f>
        <v>0</v>
      </c>
      <c r="Z387" s="3" t="n">
        <f aca="false">D1!Z388*C5!Z387</f>
        <v>193.57934604</v>
      </c>
      <c r="AA387" s="3" t="n">
        <f aca="false">D1!AA388*C5!AA387</f>
        <v>0</v>
      </c>
      <c r="AB387" s="3" t="n">
        <f aca="false">D1!AB388*C5!AB387</f>
        <v>0</v>
      </c>
      <c r="AC387" s="3" t="n">
        <f aca="false">D1!AC388*C5!AC387</f>
        <v>0</v>
      </c>
      <c r="AD387" s="3" t="n">
        <f aca="false">D1!AD388*C5!AD387</f>
        <v>0</v>
      </c>
      <c r="AE387" s="3" t="n">
        <f aca="false">D1!AE388*C5!AE387</f>
        <v>0</v>
      </c>
      <c r="AF387" s="3" t="n">
        <f aca="false">D1!AF388*C5!AF387</f>
        <v>0</v>
      </c>
      <c r="AG387" s="3" t="n">
        <f aca="false">D1!AG388*C5!AG387</f>
        <v>0</v>
      </c>
      <c r="AH387" s="3" t="n">
        <f aca="false">D1!AH388*C5!AH387</f>
        <v>0</v>
      </c>
      <c r="AI387" s="3" t="n">
        <f aca="false">D1!AI388*C5!AI387</f>
        <v>0</v>
      </c>
      <c r="AJ387" s="3" t="n">
        <f aca="false">D1!AJ388*C5!AJ387</f>
        <v>0</v>
      </c>
      <c r="AK387" s="3" t="n">
        <f aca="false">A!AK387*C5!AK387</f>
        <v>0</v>
      </c>
      <c r="AL387" s="4" t="n">
        <f aca="false">D1!Q388*C5!AL387</f>
        <v>906.522738475151</v>
      </c>
      <c r="AM387" s="4" t="n">
        <f aca="false">D1!R388*C5!AM387</f>
        <v>0</v>
      </c>
      <c r="AN387" s="4" t="n">
        <f aca="false">D1!X388*C5!AN387</f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" t="n">
        <f aca="false">D1!D389*C5!D388</f>
        <v>0</v>
      </c>
      <c r="E388" s="3" t="n">
        <f aca="false">D1!E389*C5!E388</f>
        <v>0</v>
      </c>
      <c r="F388" s="3" t="n">
        <f aca="false">D1!F389*C5!F388</f>
        <v>0</v>
      </c>
      <c r="G388" s="3" t="n">
        <f aca="false">D1!G389*C5!G388</f>
        <v>0</v>
      </c>
      <c r="H388" s="3" t="n">
        <f aca="false">D1!H389*C5!H388</f>
        <v>0</v>
      </c>
      <c r="I388" s="3" t="n">
        <f aca="false">D1!I389*C5!I388</f>
        <v>0</v>
      </c>
      <c r="J388" s="3" t="n">
        <f aca="false">D1!J389*C5!J388</f>
        <v>0</v>
      </c>
      <c r="K388" s="3" t="n">
        <f aca="false">D1!K389*C5!K388</f>
        <v>0</v>
      </c>
      <c r="L388" s="3" t="n">
        <f aca="false">D1!L389*C5!L388</f>
        <v>0</v>
      </c>
      <c r="M388" s="3" t="n">
        <f aca="false">D1!M389*C5!M388</f>
        <v>0</v>
      </c>
      <c r="N388" s="3" t="n">
        <f aca="false">D1!N389*C5!N388</f>
        <v>7242.8731532</v>
      </c>
      <c r="O388" s="3" t="n">
        <f aca="false">D1!O389*C5!O388</f>
        <v>0</v>
      </c>
      <c r="P388" s="3" t="n">
        <f aca="false">D1!P389*C5!P388</f>
        <v>67.788095089486</v>
      </c>
      <c r="Q388" s="3" t="n">
        <f aca="false">D1!Q389*C5!Q388</f>
        <v>1890.53598071286</v>
      </c>
      <c r="R388" s="3" t="n">
        <f aca="false">D1!R389*C5!R388</f>
        <v>0</v>
      </c>
      <c r="S388" s="3" t="n">
        <f aca="false">D1!S389*C5!S388</f>
        <v>0</v>
      </c>
      <c r="T388" s="3" t="n">
        <f aca="false">D1!T389*C5!T388</f>
        <v>0</v>
      </c>
      <c r="U388" s="3" t="n">
        <f aca="false">D1!U389*C5!U388</f>
        <v>0</v>
      </c>
      <c r="V388" s="3" t="n">
        <f aca="false">D1!V389*C5!V388</f>
        <v>0</v>
      </c>
      <c r="W388" s="3" t="n">
        <f aca="false">D1!W389*C5!W388</f>
        <v>0</v>
      </c>
      <c r="X388" s="3" t="n">
        <f aca="false">D1!X389*C5!X388</f>
        <v>0</v>
      </c>
      <c r="Y388" s="3" t="n">
        <f aca="false">D1!Y389*C5!Y388</f>
        <v>0</v>
      </c>
      <c r="Z388" s="3" t="n">
        <f aca="false">D1!Z389*C5!Z388</f>
        <v>655.2115935</v>
      </c>
      <c r="AA388" s="3" t="n">
        <f aca="false">D1!AA389*C5!AA388</f>
        <v>0</v>
      </c>
      <c r="AB388" s="3" t="n">
        <f aca="false">D1!AB389*C5!AB388</f>
        <v>0</v>
      </c>
      <c r="AC388" s="3" t="n">
        <f aca="false">D1!AC389*C5!AC388</f>
        <v>0</v>
      </c>
      <c r="AD388" s="3" t="n">
        <f aca="false">D1!AD389*C5!AD388</f>
        <v>0</v>
      </c>
      <c r="AE388" s="3" t="n">
        <f aca="false">D1!AE389*C5!AE388</f>
        <v>0</v>
      </c>
      <c r="AF388" s="3" t="n">
        <f aca="false">D1!AF389*C5!AF388</f>
        <v>0</v>
      </c>
      <c r="AG388" s="3" t="n">
        <f aca="false">D1!AG389*C5!AG388</f>
        <v>0</v>
      </c>
      <c r="AH388" s="3" t="n">
        <f aca="false">D1!AH389*C5!AH388</f>
        <v>0</v>
      </c>
      <c r="AI388" s="3" t="n">
        <f aca="false">D1!AI389*C5!AI388</f>
        <v>0</v>
      </c>
      <c r="AJ388" s="3" t="n">
        <f aca="false">D1!AJ389*C5!AJ388</f>
        <v>0</v>
      </c>
      <c r="AK388" s="3" t="n">
        <f aca="false">A!AK388*C5!AK388</f>
        <v>0</v>
      </c>
      <c r="AL388" s="4" t="n">
        <f aca="false">D1!Q389*C5!AL388</f>
        <v>704.639082636575</v>
      </c>
      <c r="AM388" s="4" t="n">
        <f aca="false">D1!R389*C5!AM388</f>
        <v>0</v>
      </c>
      <c r="AN388" s="4" t="n">
        <f aca="false">D1!X389*C5!AN388</f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" t="n">
        <f aca="false">D1!D390*C5!D389</f>
        <v>0</v>
      </c>
      <c r="E389" s="3" t="n">
        <f aca="false">D1!E390*C5!E389</f>
        <v>143.785448856773</v>
      </c>
      <c r="F389" s="3" t="n">
        <f aca="false">D1!F390*C5!F389</f>
        <v>0</v>
      </c>
      <c r="G389" s="3" t="n">
        <f aca="false">D1!G390*C5!G389</f>
        <v>0</v>
      </c>
      <c r="H389" s="3" t="n">
        <f aca="false">D1!H390*C5!H389</f>
        <v>0</v>
      </c>
      <c r="I389" s="3" t="n">
        <f aca="false">D1!I390*C5!I389</f>
        <v>0</v>
      </c>
      <c r="J389" s="3" t="n">
        <f aca="false">D1!J390*C5!J389</f>
        <v>0</v>
      </c>
      <c r="K389" s="3" t="n">
        <f aca="false">D1!K390*C5!K389</f>
        <v>0</v>
      </c>
      <c r="L389" s="3" t="n">
        <f aca="false">D1!L390*C5!L389</f>
        <v>0</v>
      </c>
      <c r="M389" s="3" t="n">
        <f aca="false">D1!M390*C5!M389</f>
        <v>0</v>
      </c>
      <c r="N389" s="3" t="n">
        <f aca="false">D1!N390*C5!N389</f>
        <v>1547.1984032</v>
      </c>
      <c r="O389" s="3" t="n">
        <f aca="false">D1!O390*C5!O389</f>
        <v>0</v>
      </c>
      <c r="P389" s="3" t="n">
        <f aca="false">D1!P390*C5!P389</f>
        <v>142.032199235113</v>
      </c>
      <c r="Q389" s="3" t="n">
        <f aca="false">D1!Q390*C5!Q389</f>
        <v>417.595285943045</v>
      </c>
      <c r="R389" s="3" t="n">
        <f aca="false">D1!R390*C5!R389</f>
        <v>0</v>
      </c>
      <c r="S389" s="3" t="n">
        <f aca="false">D1!S390*C5!S389</f>
        <v>0</v>
      </c>
      <c r="T389" s="3" t="n">
        <f aca="false">D1!T390*C5!T389</f>
        <v>0</v>
      </c>
      <c r="U389" s="3" t="n">
        <f aca="false">D1!U390*C5!U389</f>
        <v>0</v>
      </c>
      <c r="V389" s="3" t="n">
        <f aca="false">D1!V390*C5!V389</f>
        <v>0</v>
      </c>
      <c r="W389" s="3" t="n">
        <f aca="false">D1!W390*C5!W389</f>
        <v>0</v>
      </c>
      <c r="X389" s="3" t="n">
        <f aca="false">D1!X390*C5!X389</f>
        <v>0</v>
      </c>
      <c r="Y389" s="3" t="n">
        <f aca="false">D1!Y390*C5!Y389</f>
        <v>0</v>
      </c>
      <c r="Z389" s="3" t="n">
        <f aca="false">D1!Z390*C5!Z389</f>
        <v>296.59677282</v>
      </c>
      <c r="AA389" s="3" t="n">
        <f aca="false">D1!AA390*C5!AA389</f>
        <v>0</v>
      </c>
      <c r="AB389" s="3" t="n">
        <f aca="false">D1!AB390*C5!AB389</f>
        <v>0</v>
      </c>
      <c r="AC389" s="3" t="n">
        <f aca="false">D1!AC390*C5!AC389</f>
        <v>0</v>
      </c>
      <c r="AD389" s="3" t="n">
        <f aca="false">D1!AD390*C5!AD389</f>
        <v>0</v>
      </c>
      <c r="AE389" s="3" t="n">
        <f aca="false">D1!AE390*C5!AE389</f>
        <v>0</v>
      </c>
      <c r="AF389" s="3" t="n">
        <f aca="false">D1!AF390*C5!AF389</f>
        <v>0</v>
      </c>
      <c r="AG389" s="3" t="n">
        <f aca="false">D1!AG390*C5!AG389</f>
        <v>0</v>
      </c>
      <c r="AH389" s="3" t="n">
        <f aca="false">D1!AH390*C5!AH389</f>
        <v>0</v>
      </c>
      <c r="AI389" s="3" t="n">
        <f aca="false">D1!AI390*C5!AI389</f>
        <v>0</v>
      </c>
      <c r="AJ389" s="3" t="n">
        <f aca="false">D1!AJ390*C5!AJ389</f>
        <v>0</v>
      </c>
      <c r="AK389" s="3" t="n">
        <f aca="false">A!AK389*C5!AK389</f>
        <v>0</v>
      </c>
      <c r="AL389" s="4" t="n">
        <f aca="false">D1!Q390*C5!AL389</f>
        <v>155.645786275547</v>
      </c>
      <c r="AM389" s="4" t="n">
        <f aca="false">D1!R390*C5!AM389</f>
        <v>0</v>
      </c>
      <c r="AN389" s="4" t="n">
        <f aca="false">D1!X390*C5!AN389</f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" t="n">
        <f aca="false">D1!D391*C5!D390</f>
        <v>0</v>
      </c>
      <c r="E390" s="3" t="n">
        <f aca="false">D1!E391*C5!E390</f>
        <v>0</v>
      </c>
      <c r="F390" s="3" t="n">
        <f aca="false">D1!F391*C5!F390</f>
        <v>0</v>
      </c>
      <c r="G390" s="3" t="n">
        <f aca="false">D1!G391*C5!G390</f>
        <v>0</v>
      </c>
      <c r="H390" s="3" t="n">
        <f aca="false">D1!H391*C5!H390</f>
        <v>0</v>
      </c>
      <c r="I390" s="3" t="n">
        <f aca="false">D1!I391*C5!I390</f>
        <v>0</v>
      </c>
      <c r="J390" s="3" t="n">
        <f aca="false">D1!J391*C5!J390</f>
        <v>0</v>
      </c>
      <c r="K390" s="3" t="n">
        <f aca="false">D1!K391*C5!K390</f>
        <v>0</v>
      </c>
      <c r="L390" s="3" t="n">
        <f aca="false">D1!L391*C5!L390</f>
        <v>0</v>
      </c>
      <c r="M390" s="3" t="n">
        <f aca="false">D1!M391*C5!M390</f>
        <v>0</v>
      </c>
      <c r="N390" s="3" t="n">
        <f aca="false">D1!N391*C5!N390</f>
        <v>190798.5224564</v>
      </c>
      <c r="O390" s="3" t="n">
        <f aca="false">D1!O391*C5!O390</f>
        <v>0</v>
      </c>
      <c r="P390" s="3" t="n">
        <f aca="false">D1!P391*C5!P390</f>
        <v>119194.916673889</v>
      </c>
      <c r="Q390" s="3" t="n">
        <f aca="false">D1!Q391*C5!Q390</f>
        <v>65031.2926674233</v>
      </c>
      <c r="R390" s="3" t="n">
        <f aca="false">D1!R391*C5!R390</f>
        <v>0</v>
      </c>
      <c r="S390" s="3" t="n">
        <f aca="false">D1!S391*C5!S390</f>
        <v>0</v>
      </c>
      <c r="T390" s="3" t="n">
        <f aca="false">D1!T391*C5!T390</f>
        <v>0</v>
      </c>
      <c r="U390" s="3" t="n">
        <f aca="false">D1!U391*C5!U390</f>
        <v>0</v>
      </c>
      <c r="V390" s="3" t="n">
        <f aca="false">D1!V391*C5!V390</f>
        <v>0</v>
      </c>
      <c r="W390" s="3" t="n">
        <f aca="false">D1!W391*C5!W390</f>
        <v>0</v>
      </c>
      <c r="X390" s="3" t="n">
        <f aca="false">D1!X391*C5!X390</f>
        <v>9596.08429225717</v>
      </c>
      <c r="Y390" s="3" t="n">
        <f aca="false">D1!Y391*C5!Y390</f>
        <v>0</v>
      </c>
      <c r="Z390" s="3" t="n">
        <f aca="false">D1!Z391*C5!Z390</f>
        <v>3792.875033</v>
      </c>
      <c r="AA390" s="3" t="n">
        <f aca="false">D1!AA391*C5!AA390</f>
        <v>0</v>
      </c>
      <c r="AB390" s="3" t="n">
        <f aca="false">D1!AB391*C5!AB390</f>
        <v>0</v>
      </c>
      <c r="AC390" s="3" t="n">
        <f aca="false">D1!AC391*C5!AC390</f>
        <v>0</v>
      </c>
      <c r="AD390" s="3" t="n">
        <f aca="false">D1!AD391*C5!AD390</f>
        <v>0</v>
      </c>
      <c r="AE390" s="3" t="n">
        <f aca="false">D1!AE391*C5!AE390</f>
        <v>0</v>
      </c>
      <c r="AF390" s="3" t="n">
        <f aca="false">D1!AF391*C5!AF390</f>
        <v>0</v>
      </c>
      <c r="AG390" s="3" t="n">
        <f aca="false">D1!AG391*C5!AG390</f>
        <v>0</v>
      </c>
      <c r="AH390" s="3" t="n">
        <f aca="false">D1!AH391*C5!AH390</f>
        <v>0</v>
      </c>
      <c r="AI390" s="3" t="n">
        <f aca="false">D1!AI391*C5!AI390</f>
        <v>0</v>
      </c>
      <c r="AJ390" s="3" t="n">
        <f aca="false">D1!AJ391*C5!AJ390</f>
        <v>0</v>
      </c>
      <c r="AK390" s="3" t="n">
        <f aca="false">A!AK390*C5!AK390</f>
        <v>0</v>
      </c>
      <c r="AL390" s="4" t="n">
        <f aca="false">D1!Q391*C5!AL390</f>
        <v>24238.4122150191</v>
      </c>
      <c r="AM390" s="4" t="n">
        <f aca="false">D1!R391*C5!AM390</f>
        <v>0</v>
      </c>
      <c r="AN390" s="4" t="n">
        <f aca="false">D1!X391*C5!AN390</f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" t="n">
        <f aca="false">D1!D392*C5!D391</f>
        <v>0</v>
      </c>
      <c r="E391" s="3" t="n">
        <f aca="false">D1!E392*C5!E391</f>
        <v>0</v>
      </c>
      <c r="F391" s="3" t="n">
        <f aca="false">D1!F392*C5!F391</f>
        <v>0</v>
      </c>
      <c r="G391" s="3" t="n">
        <f aca="false">D1!G392*C5!G391</f>
        <v>0</v>
      </c>
      <c r="H391" s="3" t="n">
        <f aca="false">D1!H392*C5!H391</f>
        <v>0</v>
      </c>
      <c r="I391" s="3" t="n">
        <f aca="false">D1!I392*C5!I391</f>
        <v>0</v>
      </c>
      <c r="J391" s="3" t="n">
        <f aca="false">D1!J392*C5!J391</f>
        <v>0</v>
      </c>
      <c r="K391" s="3" t="n">
        <f aca="false">D1!K392*C5!K391</f>
        <v>0</v>
      </c>
      <c r="L391" s="3" t="n">
        <f aca="false">D1!L392*C5!L391</f>
        <v>0</v>
      </c>
      <c r="M391" s="3" t="n">
        <f aca="false">D1!M392*C5!M391</f>
        <v>0</v>
      </c>
      <c r="N391" s="3" t="n">
        <f aca="false">D1!N392*C5!N391</f>
        <v>26150.9944766</v>
      </c>
      <c r="O391" s="3" t="n">
        <f aca="false">D1!O392*C5!O391</f>
        <v>0</v>
      </c>
      <c r="P391" s="3" t="n">
        <f aca="false">D1!P392*C5!P391</f>
        <v>13122.0083015828</v>
      </c>
      <c r="Q391" s="3" t="n">
        <f aca="false">D1!Q392*C5!Q391</f>
        <v>52990.9197995006</v>
      </c>
      <c r="R391" s="3" t="n">
        <f aca="false">D1!R392*C5!R391</f>
        <v>1329.23287439399</v>
      </c>
      <c r="S391" s="3" t="n">
        <f aca="false">D1!S392*C5!S391</f>
        <v>0</v>
      </c>
      <c r="T391" s="3" t="n">
        <f aca="false">D1!T392*C5!T391</f>
        <v>0</v>
      </c>
      <c r="U391" s="3" t="n">
        <f aca="false">D1!U392*C5!U391</f>
        <v>0</v>
      </c>
      <c r="V391" s="3" t="n">
        <f aca="false">D1!V392*C5!V391</f>
        <v>0</v>
      </c>
      <c r="W391" s="3" t="n">
        <f aca="false">D1!W392*C5!W391</f>
        <v>0</v>
      </c>
      <c r="X391" s="3" t="n">
        <f aca="false">D1!X392*C5!X391</f>
        <v>231.40890802262</v>
      </c>
      <c r="Y391" s="3" t="n">
        <f aca="false">D1!Y392*C5!Y391</f>
        <v>0</v>
      </c>
      <c r="Z391" s="3" t="n">
        <f aca="false">D1!Z392*C5!Z391</f>
        <v>1028.09834988</v>
      </c>
      <c r="AA391" s="3" t="n">
        <f aca="false">D1!AA392*C5!AA391</f>
        <v>0</v>
      </c>
      <c r="AB391" s="3" t="n">
        <f aca="false">D1!AB392*C5!AB391</f>
        <v>0</v>
      </c>
      <c r="AC391" s="3" t="n">
        <f aca="false">D1!AC392*C5!AC391</f>
        <v>0</v>
      </c>
      <c r="AD391" s="3" t="n">
        <f aca="false">D1!AD392*C5!AD391</f>
        <v>0</v>
      </c>
      <c r="AE391" s="3" t="n">
        <f aca="false">D1!AE392*C5!AE391</f>
        <v>0</v>
      </c>
      <c r="AF391" s="3" t="n">
        <f aca="false">D1!AF392*C5!AF391</f>
        <v>0</v>
      </c>
      <c r="AG391" s="3" t="n">
        <f aca="false">D1!AG392*C5!AG391</f>
        <v>0</v>
      </c>
      <c r="AH391" s="3" t="n">
        <f aca="false">D1!AH392*C5!AH391</f>
        <v>0</v>
      </c>
      <c r="AI391" s="3" t="n">
        <f aca="false">D1!AI392*C5!AI391</f>
        <v>0</v>
      </c>
      <c r="AJ391" s="3" t="n">
        <f aca="false">D1!AJ392*C5!AJ391</f>
        <v>0</v>
      </c>
      <c r="AK391" s="3" t="n">
        <f aca="false">A!AK391*C5!AK391</f>
        <v>0</v>
      </c>
      <c r="AL391" s="4" t="n">
        <f aca="false">D1!Q392*C5!AL391</f>
        <v>19750.7339170074</v>
      </c>
      <c r="AM391" s="4" t="n">
        <f aca="false">D1!R392*C5!AM391</f>
        <v>706.218281776554</v>
      </c>
      <c r="AN391" s="4" t="n">
        <f aca="false">D1!X392*C5!AN391</f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" t="n">
        <f aca="false">D1!D393*C5!D392</f>
        <v>0</v>
      </c>
      <c r="E392" s="3" t="n">
        <f aca="false">D1!E393*C5!E392</f>
        <v>0</v>
      </c>
      <c r="F392" s="3" t="n">
        <f aca="false">D1!F393*C5!F392</f>
        <v>0</v>
      </c>
      <c r="G392" s="3" t="n">
        <f aca="false">D1!G393*C5!G392</f>
        <v>0</v>
      </c>
      <c r="H392" s="3" t="n">
        <f aca="false">D1!H393*C5!H392</f>
        <v>0</v>
      </c>
      <c r="I392" s="3" t="n">
        <f aca="false">D1!I393*C5!I392</f>
        <v>0</v>
      </c>
      <c r="J392" s="3" t="n">
        <f aca="false">D1!J393*C5!J392</f>
        <v>0</v>
      </c>
      <c r="K392" s="3" t="n">
        <f aca="false">D1!K393*C5!K392</f>
        <v>0</v>
      </c>
      <c r="L392" s="3" t="n">
        <f aca="false">D1!L393*C5!L392</f>
        <v>0</v>
      </c>
      <c r="M392" s="3" t="n">
        <f aca="false">D1!M393*C5!M392</f>
        <v>0</v>
      </c>
      <c r="N392" s="3" t="n">
        <f aca="false">D1!N393*C5!N392</f>
        <v>35489.3696556</v>
      </c>
      <c r="O392" s="3" t="n">
        <f aca="false">D1!O393*C5!O392</f>
        <v>0</v>
      </c>
      <c r="P392" s="3" t="n">
        <f aca="false">D1!P393*C5!P392</f>
        <v>14741.7869947737</v>
      </c>
      <c r="Q392" s="3" t="n">
        <f aca="false">D1!Q393*C5!Q392</f>
        <v>79404.2584505509</v>
      </c>
      <c r="R392" s="3" t="n">
        <f aca="false">D1!R393*C5!R392</f>
        <v>0</v>
      </c>
      <c r="S392" s="3" t="n">
        <f aca="false">D1!S393*C5!S392</f>
        <v>0</v>
      </c>
      <c r="T392" s="3" t="n">
        <f aca="false">D1!T393*C5!T392</f>
        <v>0</v>
      </c>
      <c r="U392" s="3" t="n">
        <f aca="false">D1!U393*C5!U392</f>
        <v>0</v>
      </c>
      <c r="V392" s="3" t="n">
        <f aca="false">D1!V393*C5!V392</f>
        <v>0</v>
      </c>
      <c r="W392" s="3" t="n">
        <f aca="false">D1!W393*C5!W392</f>
        <v>0</v>
      </c>
      <c r="X392" s="3" t="n">
        <f aca="false">D1!X393*C5!X392</f>
        <v>1866.04204554411</v>
      </c>
      <c r="Y392" s="3" t="n">
        <f aca="false">D1!Y393*C5!Y392</f>
        <v>0</v>
      </c>
      <c r="Z392" s="3" t="n">
        <f aca="false">D1!Z393*C5!Z392</f>
        <v>1313.27757414</v>
      </c>
      <c r="AA392" s="3" t="n">
        <f aca="false">D1!AA393*C5!AA392</f>
        <v>0</v>
      </c>
      <c r="AB392" s="3" t="n">
        <f aca="false">D1!AB393*C5!AB392</f>
        <v>0</v>
      </c>
      <c r="AC392" s="3" t="n">
        <f aca="false">D1!AC393*C5!AC392</f>
        <v>0</v>
      </c>
      <c r="AD392" s="3" t="n">
        <f aca="false">D1!AD393*C5!AD392</f>
        <v>0</v>
      </c>
      <c r="AE392" s="3" t="n">
        <f aca="false">D1!AE393*C5!AE392</f>
        <v>0</v>
      </c>
      <c r="AF392" s="3" t="n">
        <f aca="false">D1!AF393*C5!AF392</f>
        <v>0</v>
      </c>
      <c r="AG392" s="3" t="n">
        <f aca="false">D1!AG393*C5!AG392</f>
        <v>0</v>
      </c>
      <c r="AH392" s="3" t="n">
        <f aca="false">D1!AH393*C5!AH392</f>
        <v>0</v>
      </c>
      <c r="AI392" s="3" t="n">
        <f aca="false">D1!AI393*C5!AI392</f>
        <v>0</v>
      </c>
      <c r="AJ392" s="3" t="n">
        <f aca="false">D1!AJ393*C5!AJ392</f>
        <v>0</v>
      </c>
      <c r="AK392" s="3" t="n">
        <f aca="false">A!AK392*C5!AK392</f>
        <v>0</v>
      </c>
      <c r="AL392" s="4" t="n">
        <f aca="false">D1!Q393*C5!AL392</f>
        <v>29595.4927083356</v>
      </c>
      <c r="AM392" s="4" t="n">
        <f aca="false">D1!R393*C5!AM392</f>
        <v>0</v>
      </c>
      <c r="AN392" s="4" t="n">
        <f aca="false">D1!X393*C5!AN392</f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" t="n">
        <f aca="false">D1!D394*C5!D393</f>
        <v>0</v>
      </c>
      <c r="E393" s="3" t="n">
        <f aca="false">D1!E394*C5!E393</f>
        <v>0</v>
      </c>
      <c r="F393" s="3" t="n">
        <f aca="false">D1!F394*C5!F393</f>
        <v>0</v>
      </c>
      <c r="G393" s="3" t="n">
        <f aca="false">D1!G394*C5!G393</f>
        <v>0</v>
      </c>
      <c r="H393" s="3" t="n">
        <f aca="false">D1!H394*C5!H393</f>
        <v>0</v>
      </c>
      <c r="I393" s="3" t="n">
        <f aca="false">D1!I394*C5!I393</f>
        <v>0</v>
      </c>
      <c r="J393" s="3" t="n">
        <f aca="false">D1!J394*C5!J393</f>
        <v>0</v>
      </c>
      <c r="K393" s="3" t="n">
        <f aca="false">D1!K394*C5!K393</f>
        <v>0</v>
      </c>
      <c r="L393" s="3" t="n">
        <f aca="false">D1!L394*C5!L393</f>
        <v>0</v>
      </c>
      <c r="M393" s="3" t="n">
        <f aca="false">D1!M394*C5!M393</f>
        <v>0</v>
      </c>
      <c r="N393" s="3" t="n">
        <f aca="false">D1!N394*C5!N393</f>
        <v>684.9998166</v>
      </c>
      <c r="O393" s="3" t="n">
        <f aca="false">D1!O394*C5!O393</f>
        <v>0</v>
      </c>
      <c r="P393" s="3" t="n">
        <f aca="false">D1!P394*C5!P393</f>
        <v>455.828218358624</v>
      </c>
      <c r="Q393" s="3" t="n">
        <f aca="false">D1!Q394*C5!Q393</f>
        <v>449.045976934571</v>
      </c>
      <c r="R393" s="3" t="n">
        <f aca="false">D1!R394*C5!R393</f>
        <v>0</v>
      </c>
      <c r="S393" s="3" t="n">
        <f aca="false">D1!S394*C5!S393</f>
        <v>0</v>
      </c>
      <c r="T393" s="3" t="n">
        <f aca="false">D1!T394*C5!T393</f>
        <v>0</v>
      </c>
      <c r="U393" s="3" t="n">
        <f aca="false">D1!U394*C5!U393</f>
        <v>0</v>
      </c>
      <c r="V393" s="3" t="n">
        <f aca="false">D1!V394*C5!V393</f>
        <v>0</v>
      </c>
      <c r="W393" s="3" t="n">
        <f aca="false">D1!W394*C5!W393</f>
        <v>0</v>
      </c>
      <c r="X393" s="3" t="n">
        <f aca="false">D1!X394*C5!X393</f>
        <v>0</v>
      </c>
      <c r="Y393" s="3" t="n">
        <f aca="false">D1!Y394*C5!Y393</f>
        <v>0</v>
      </c>
      <c r="Z393" s="3" t="n">
        <f aca="false">D1!Z394*C5!Z393</f>
        <v>75.33852118</v>
      </c>
      <c r="AA393" s="3" t="n">
        <f aca="false">D1!AA394*C5!AA393</f>
        <v>0</v>
      </c>
      <c r="AB393" s="3" t="n">
        <f aca="false">D1!AB394*C5!AB393</f>
        <v>0</v>
      </c>
      <c r="AC393" s="3" t="n">
        <f aca="false">D1!AC394*C5!AC393</f>
        <v>0</v>
      </c>
      <c r="AD393" s="3" t="n">
        <f aca="false">D1!AD394*C5!AD393</f>
        <v>0</v>
      </c>
      <c r="AE393" s="3" t="n">
        <f aca="false">D1!AE394*C5!AE393</f>
        <v>0</v>
      </c>
      <c r="AF393" s="3" t="n">
        <f aca="false">D1!AF394*C5!AF393</f>
        <v>0</v>
      </c>
      <c r="AG393" s="3" t="n">
        <f aca="false">D1!AG394*C5!AG393</f>
        <v>0</v>
      </c>
      <c r="AH393" s="3" t="n">
        <f aca="false">D1!AH394*C5!AH393</f>
        <v>0</v>
      </c>
      <c r="AI393" s="3" t="n">
        <f aca="false">D1!AI394*C5!AI393</f>
        <v>0</v>
      </c>
      <c r="AJ393" s="3" t="n">
        <f aca="false">D1!AJ394*C5!AJ393</f>
        <v>0</v>
      </c>
      <c r="AK393" s="3" t="n">
        <f aca="false">A!AK393*C5!AK393</f>
        <v>0</v>
      </c>
      <c r="AL393" s="4" t="n">
        <f aca="false">D1!Q394*C5!AL393</f>
        <v>167.368063066174</v>
      </c>
      <c r="AM393" s="4" t="n">
        <f aca="false">D1!R394*C5!AM393</f>
        <v>0</v>
      </c>
      <c r="AN393" s="4" t="n">
        <f aca="false">D1!X394*C5!AN393</f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" t="n">
        <f aca="false">D1!D395*C5!D394</f>
        <v>0</v>
      </c>
      <c r="E394" s="3" t="n">
        <f aca="false">D1!E395*C5!E394</f>
        <v>0</v>
      </c>
      <c r="F394" s="3" t="n">
        <f aca="false">D1!F395*C5!F394</f>
        <v>0</v>
      </c>
      <c r="G394" s="3" t="n">
        <f aca="false">D1!G395*C5!G394</f>
        <v>0</v>
      </c>
      <c r="H394" s="3" t="n">
        <f aca="false">D1!H395*C5!H394</f>
        <v>0</v>
      </c>
      <c r="I394" s="3" t="n">
        <f aca="false">D1!I395*C5!I394</f>
        <v>0</v>
      </c>
      <c r="J394" s="3" t="n">
        <f aca="false">D1!J395*C5!J394</f>
        <v>0</v>
      </c>
      <c r="K394" s="3" t="n">
        <f aca="false">D1!K395*C5!K394</f>
        <v>0</v>
      </c>
      <c r="L394" s="3" t="n">
        <f aca="false">D1!L395*C5!L394</f>
        <v>0</v>
      </c>
      <c r="M394" s="3" t="n">
        <f aca="false">D1!M395*C5!M394</f>
        <v>0</v>
      </c>
      <c r="N394" s="3" t="n">
        <f aca="false">D1!N395*C5!N394</f>
        <v>4757.0275512</v>
      </c>
      <c r="O394" s="3" t="n">
        <f aca="false">D1!O395*C5!O394</f>
        <v>0</v>
      </c>
      <c r="P394" s="3" t="n">
        <f aca="false">D1!P395*C5!P394</f>
        <v>2900.10722600884</v>
      </c>
      <c r="Q394" s="3" t="n">
        <f aca="false">D1!Q395*C5!Q394</f>
        <v>4862.6262794121</v>
      </c>
      <c r="R394" s="3" t="n">
        <f aca="false">D1!R395*C5!R394</f>
        <v>0</v>
      </c>
      <c r="S394" s="3" t="n">
        <f aca="false">D1!S395*C5!S394</f>
        <v>0</v>
      </c>
      <c r="T394" s="3" t="n">
        <f aca="false">D1!T395*C5!T394</f>
        <v>0</v>
      </c>
      <c r="U394" s="3" t="n">
        <f aca="false">D1!U395*C5!U394</f>
        <v>0</v>
      </c>
      <c r="V394" s="3" t="n">
        <f aca="false">D1!V395*C5!V394</f>
        <v>0</v>
      </c>
      <c r="W394" s="3" t="n">
        <f aca="false">D1!W395*C5!W394</f>
        <v>0</v>
      </c>
      <c r="X394" s="3" t="n">
        <f aca="false">D1!X395*C5!X394</f>
        <v>1152.12094632539</v>
      </c>
      <c r="Y394" s="3" t="n">
        <f aca="false">D1!Y395*C5!Y394</f>
        <v>0</v>
      </c>
      <c r="Z394" s="3" t="n">
        <f aca="false">D1!Z395*C5!Z394</f>
        <v>428.24456758</v>
      </c>
      <c r="AA394" s="3" t="n">
        <f aca="false">D1!AA395*C5!AA394</f>
        <v>0</v>
      </c>
      <c r="AB394" s="3" t="n">
        <f aca="false">D1!AB395*C5!AB394</f>
        <v>0</v>
      </c>
      <c r="AC394" s="3" t="n">
        <f aca="false">D1!AC395*C5!AC394</f>
        <v>0</v>
      </c>
      <c r="AD394" s="3" t="n">
        <f aca="false">D1!AD395*C5!AD394</f>
        <v>0</v>
      </c>
      <c r="AE394" s="3" t="n">
        <f aca="false">D1!AE395*C5!AE394</f>
        <v>0</v>
      </c>
      <c r="AF394" s="3" t="n">
        <f aca="false">D1!AF395*C5!AF394</f>
        <v>0</v>
      </c>
      <c r="AG394" s="3" t="n">
        <f aca="false">D1!AG395*C5!AG394</f>
        <v>0</v>
      </c>
      <c r="AH394" s="3" t="n">
        <f aca="false">D1!AH395*C5!AH394</f>
        <v>0</v>
      </c>
      <c r="AI394" s="3" t="n">
        <f aca="false">D1!AI395*C5!AI394</f>
        <v>0</v>
      </c>
      <c r="AJ394" s="3" t="n">
        <f aca="false">D1!AJ395*C5!AJ394</f>
        <v>0</v>
      </c>
      <c r="AK394" s="3" t="n">
        <f aca="false">A!AK394*C5!AK394</f>
        <v>0</v>
      </c>
      <c r="AL394" s="4" t="n">
        <f aca="false">D1!Q395*C5!AL394</f>
        <v>1812.39423935082</v>
      </c>
      <c r="AM394" s="4" t="n">
        <f aca="false">D1!R395*C5!AM394</f>
        <v>0</v>
      </c>
      <c r="AN394" s="4" t="n">
        <f aca="false">D1!X395*C5!AN394</f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" t="n">
        <f aca="false">D1!D396*C5!D395</f>
        <v>0</v>
      </c>
      <c r="E395" s="3" t="n">
        <f aca="false">D1!E396*C5!E395</f>
        <v>1916.72254867333</v>
      </c>
      <c r="F395" s="3" t="n">
        <f aca="false">D1!F396*C5!F395</f>
        <v>16696.61858565</v>
      </c>
      <c r="G395" s="3" t="n">
        <f aca="false">D1!G396*C5!G395</f>
        <v>0</v>
      </c>
      <c r="H395" s="3" t="n">
        <f aca="false">D1!H396*C5!H395</f>
        <v>0</v>
      </c>
      <c r="I395" s="3" t="n">
        <f aca="false">D1!I396*C5!I395</f>
        <v>0</v>
      </c>
      <c r="J395" s="3" t="n">
        <f aca="false">D1!J396*C5!J395</f>
        <v>0</v>
      </c>
      <c r="K395" s="3" t="n">
        <f aca="false">D1!K396*C5!K395</f>
        <v>0</v>
      </c>
      <c r="L395" s="3" t="n">
        <f aca="false">D1!L396*C5!L395</f>
        <v>0</v>
      </c>
      <c r="M395" s="3" t="n">
        <f aca="false">D1!M396*C5!M395</f>
        <v>0</v>
      </c>
      <c r="N395" s="3" t="n">
        <f aca="false">D1!N396*C5!N395</f>
        <v>60095.69714</v>
      </c>
      <c r="O395" s="3" t="n">
        <f aca="false">D1!O396*C5!O395</f>
        <v>0</v>
      </c>
      <c r="P395" s="3" t="n">
        <f aca="false">D1!P396*C5!P395</f>
        <v>16521.2669646165</v>
      </c>
      <c r="Q395" s="3" t="n">
        <f aca="false">D1!Q396*C5!Q395</f>
        <v>153306.393238195</v>
      </c>
      <c r="R395" s="3" t="n">
        <f aca="false">D1!R396*C5!R395</f>
        <v>0</v>
      </c>
      <c r="S395" s="3" t="n">
        <f aca="false">D1!S396*C5!S395</f>
        <v>0</v>
      </c>
      <c r="T395" s="3" t="n">
        <f aca="false">D1!T396*C5!T395</f>
        <v>0</v>
      </c>
      <c r="U395" s="3" t="n">
        <f aca="false">D1!U396*C5!U395</f>
        <v>0</v>
      </c>
      <c r="V395" s="3" t="n">
        <f aca="false">D1!V396*C5!V395</f>
        <v>0</v>
      </c>
      <c r="W395" s="3" t="n">
        <f aca="false">D1!W396*C5!W395</f>
        <v>0</v>
      </c>
      <c r="X395" s="3" t="n">
        <f aca="false">D1!X396*C5!X395</f>
        <v>47950.8798985596</v>
      </c>
      <c r="Y395" s="3" t="n">
        <f aca="false">D1!Y396*C5!Y395</f>
        <v>0</v>
      </c>
      <c r="Z395" s="3" t="n">
        <f aca="false">D1!Z396*C5!Z395</f>
        <v>42205.91971442</v>
      </c>
      <c r="AA395" s="3" t="n">
        <f aca="false">D1!AA396*C5!AA395</f>
        <v>0</v>
      </c>
      <c r="AB395" s="3" t="n">
        <f aca="false">D1!AB396*C5!AB395</f>
        <v>0</v>
      </c>
      <c r="AC395" s="3" t="n">
        <f aca="false">D1!AC396*C5!AC395</f>
        <v>0</v>
      </c>
      <c r="AD395" s="3" t="n">
        <f aca="false">D1!AD396*C5!AD395</f>
        <v>0</v>
      </c>
      <c r="AE395" s="3" t="n">
        <f aca="false">D1!AE396*C5!AE395</f>
        <v>0</v>
      </c>
      <c r="AF395" s="3" t="n">
        <f aca="false">D1!AF396*C5!AF395</f>
        <v>0</v>
      </c>
      <c r="AG395" s="3" t="n">
        <f aca="false">D1!AG396*C5!AG395</f>
        <v>0</v>
      </c>
      <c r="AH395" s="3" t="n">
        <f aca="false">D1!AH396*C5!AH395</f>
        <v>0</v>
      </c>
      <c r="AI395" s="3" t="n">
        <f aca="false">D1!AI396*C5!AI395</f>
        <v>0</v>
      </c>
      <c r="AJ395" s="3" t="n">
        <f aca="false">D1!AJ396*C5!AJ395</f>
        <v>0</v>
      </c>
      <c r="AK395" s="3" t="n">
        <f aca="false">A!AK395*C5!AK395</f>
        <v>0</v>
      </c>
      <c r="AL395" s="4" t="n">
        <f aca="false">D1!Q396*C5!AL395</f>
        <v>57140.238215911</v>
      </c>
      <c r="AM395" s="4" t="n">
        <f aca="false">D1!R396*C5!AM395</f>
        <v>0</v>
      </c>
      <c r="AN395" s="4" t="n">
        <f aca="false">D1!X396*C5!AN395</f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" t="n">
        <f aca="false">D1!D397*C5!D396</f>
        <v>0</v>
      </c>
      <c r="E396" s="3" t="n">
        <f aca="false">D1!E397*C5!E396</f>
        <v>555.762017537699</v>
      </c>
      <c r="F396" s="3" t="n">
        <f aca="false">D1!F397*C5!F396</f>
        <v>3406.35821913</v>
      </c>
      <c r="G396" s="3" t="n">
        <f aca="false">D1!G397*C5!G396</f>
        <v>0</v>
      </c>
      <c r="H396" s="3" t="n">
        <f aca="false">D1!H397*C5!H396</f>
        <v>0</v>
      </c>
      <c r="I396" s="3" t="n">
        <f aca="false">D1!I397*C5!I396</f>
        <v>0</v>
      </c>
      <c r="J396" s="3" t="n">
        <f aca="false">D1!J397*C5!J396</f>
        <v>0</v>
      </c>
      <c r="K396" s="3" t="n">
        <f aca="false">D1!K397*C5!K396</f>
        <v>0</v>
      </c>
      <c r="L396" s="3" t="n">
        <f aca="false">D1!L397*C5!L396</f>
        <v>0</v>
      </c>
      <c r="M396" s="3" t="n">
        <f aca="false">D1!M397*C5!M396</f>
        <v>0</v>
      </c>
      <c r="N396" s="3" t="n">
        <f aca="false">D1!N397*C5!N396</f>
        <v>16305.3245332</v>
      </c>
      <c r="O396" s="3" t="n">
        <f aca="false">D1!O397*C5!O396</f>
        <v>0</v>
      </c>
      <c r="P396" s="3" t="n">
        <f aca="false">D1!P397*C5!P396</f>
        <v>4630.48754802993</v>
      </c>
      <c r="Q396" s="3" t="n">
        <f aca="false">D1!Q397*C5!Q396</f>
        <v>26897.3298401976</v>
      </c>
      <c r="R396" s="3" t="n">
        <f aca="false">D1!R397*C5!R396</f>
        <v>0</v>
      </c>
      <c r="S396" s="3" t="n">
        <f aca="false">D1!S397*C5!S396</f>
        <v>0</v>
      </c>
      <c r="T396" s="3" t="n">
        <f aca="false">D1!T397*C5!T396</f>
        <v>0</v>
      </c>
      <c r="U396" s="3" t="n">
        <f aca="false">D1!U397*C5!U396</f>
        <v>0</v>
      </c>
      <c r="V396" s="3" t="n">
        <f aca="false">D1!V397*C5!V396</f>
        <v>0</v>
      </c>
      <c r="W396" s="3" t="n">
        <f aca="false">D1!W397*C5!W396</f>
        <v>0</v>
      </c>
      <c r="X396" s="3" t="n">
        <f aca="false">D1!X397*C5!X396</f>
        <v>2530.72720688568</v>
      </c>
      <c r="Y396" s="3" t="n">
        <f aca="false">D1!Y397*C5!Y396</f>
        <v>0</v>
      </c>
      <c r="Z396" s="3" t="n">
        <f aca="false">D1!Z397*C5!Z396</f>
        <v>11378.53860242</v>
      </c>
      <c r="AA396" s="3" t="n">
        <f aca="false">D1!AA397*C5!AA396</f>
        <v>0</v>
      </c>
      <c r="AB396" s="3" t="n">
        <f aca="false">D1!AB397*C5!AB396</f>
        <v>0</v>
      </c>
      <c r="AC396" s="3" t="n">
        <f aca="false">D1!AC397*C5!AC396</f>
        <v>0</v>
      </c>
      <c r="AD396" s="3" t="n">
        <f aca="false">D1!AD397*C5!AD396</f>
        <v>0</v>
      </c>
      <c r="AE396" s="3" t="n">
        <f aca="false">D1!AE397*C5!AE396</f>
        <v>0</v>
      </c>
      <c r="AF396" s="3" t="n">
        <f aca="false">D1!AF397*C5!AF396</f>
        <v>0</v>
      </c>
      <c r="AG396" s="3" t="n">
        <f aca="false">D1!AG397*C5!AG396</f>
        <v>0</v>
      </c>
      <c r="AH396" s="3" t="n">
        <f aca="false">D1!AH397*C5!AH396</f>
        <v>0</v>
      </c>
      <c r="AI396" s="3" t="n">
        <f aca="false">D1!AI397*C5!AI396</f>
        <v>0</v>
      </c>
      <c r="AJ396" s="3" t="n">
        <f aca="false">D1!AJ397*C5!AJ396</f>
        <v>0</v>
      </c>
      <c r="AK396" s="3" t="n">
        <f aca="false">A!AK396*C5!AK396</f>
        <v>0</v>
      </c>
      <c r="AL396" s="4" t="n">
        <f aca="false">D1!Q397*C5!AL396</f>
        <v>10025.151606384</v>
      </c>
      <c r="AM396" s="4" t="n">
        <f aca="false">D1!R397*C5!AM396</f>
        <v>0</v>
      </c>
      <c r="AN396" s="4" t="n">
        <f aca="false">D1!X397*C5!AN396</f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" t="n">
        <f aca="false">D1!D398*C5!D397</f>
        <v>0</v>
      </c>
      <c r="E397" s="3" t="n">
        <f aca="false">D1!E398*C5!E397</f>
        <v>1463.79838477449</v>
      </c>
      <c r="F397" s="3" t="n">
        <f aca="false">D1!F398*C5!F397</f>
        <v>8093.41059897</v>
      </c>
      <c r="G397" s="3" t="n">
        <f aca="false">D1!G398*C5!G397</f>
        <v>0</v>
      </c>
      <c r="H397" s="3" t="n">
        <f aca="false">D1!H398*C5!H397</f>
        <v>0</v>
      </c>
      <c r="I397" s="3" t="n">
        <f aca="false">D1!I398*C5!I397</f>
        <v>0</v>
      </c>
      <c r="J397" s="3" t="n">
        <f aca="false">D1!J398*C5!J397</f>
        <v>0</v>
      </c>
      <c r="K397" s="3" t="n">
        <f aca="false">D1!K398*C5!K397</f>
        <v>0</v>
      </c>
      <c r="L397" s="3" t="n">
        <f aca="false">D1!L398*C5!L397</f>
        <v>0</v>
      </c>
      <c r="M397" s="3" t="n">
        <f aca="false">D1!M398*C5!M397</f>
        <v>0</v>
      </c>
      <c r="N397" s="3" t="n">
        <f aca="false">D1!N398*C5!N397</f>
        <v>29498.532383</v>
      </c>
      <c r="O397" s="3" t="n">
        <f aca="false">D1!O398*C5!O397</f>
        <v>0</v>
      </c>
      <c r="P397" s="3" t="n">
        <f aca="false">D1!P398*C5!P397</f>
        <v>12968.0834540864</v>
      </c>
      <c r="Q397" s="3" t="n">
        <f aca="false">D1!Q398*C5!Q397</f>
        <v>60165.1718667899</v>
      </c>
      <c r="R397" s="3" t="n">
        <f aca="false">D1!R398*C5!R397</f>
        <v>0</v>
      </c>
      <c r="S397" s="3" t="n">
        <f aca="false">D1!S398*C5!S397</f>
        <v>0</v>
      </c>
      <c r="T397" s="3" t="n">
        <f aca="false">D1!T398*C5!T397</f>
        <v>0</v>
      </c>
      <c r="U397" s="3" t="n">
        <f aca="false">D1!U398*C5!U397</f>
        <v>0</v>
      </c>
      <c r="V397" s="3" t="n">
        <f aca="false">D1!V398*C5!V397</f>
        <v>0</v>
      </c>
      <c r="W397" s="3" t="n">
        <f aca="false">D1!W398*C5!W397</f>
        <v>0</v>
      </c>
      <c r="X397" s="3" t="n">
        <f aca="false">D1!X398*C5!X397</f>
        <v>17478.7579463894</v>
      </c>
      <c r="Y397" s="3" t="n">
        <f aca="false">D1!Y398*C5!Y397</f>
        <v>0</v>
      </c>
      <c r="Z397" s="3" t="n">
        <f aca="false">D1!Z398*C5!Z397</f>
        <v>14497.17279432</v>
      </c>
      <c r="AA397" s="3" t="n">
        <f aca="false">D1!AA398*C5!AA397</f>
        <v>0</v>
      </c>
      <c r="AB397" s="3" t="n">
        <f aca="false">D1!AB398*C5!AB397</f>
        <v>0</v>
      </c>
      <c r="AC397" s="3" t="n">
        <f aca="false">D1!AC398*C5!AC397</f>
        <v>0</v>
      </c>
      <c r="AD397" s="3" t="n">
        <f aca="false">D1!AD398*C5!AD397</f>
        <v>0</v>
      </c>
      <c r="AE397" s="3" t="n">
        <f aca="false">D1!AE398*C5!AE397</f>
        <v>0</v>
      </c>
      <c r="AF397" s="3" t="n">
        <f aca="false">D1!AF398*C5!AF397</f>
        <v>0</v>
      </c>
      <c r="AG397" s="3" t="n">
        <f aca="false">D1!AG398*C5!AG397</f>
        <v>0</v>
      </c>
      <c r="AH397" s="3" t="n">
        <f aca="false">D1!AH398*C5!AH397</f>
        <v>0</v>
      </c>
      <c r="AI397" s="3" t="n">
        <f aca="false">D1!AI398*C5!AI397</f>
        <v>0</v>
      </c>
      <c r="AJ397" s="3" t="n">
        <f aca="false">D1!AJ398*C5!AJ397</f>
        <v>0</v>
      </c>
      <c r="AK397" s="3" t="n">
        <f aca="false">A!AK397*C5!AK397</f>
        <v>0</v>
      </c>
      <c r="AL397" s="4" t="n">
        <f aca="false">D1!Q398*C5!AL397</f>
        <v>22424.7155004693</v>
      </c>
      <c r="AM397" s="4" t="n">
        <f aca="false">D1!R398*C5!AM397</f>
        <v>0</v>
      </c>
      <c r="AN397" s="4" t="n">
        <f aca="false">D1!X398*C5!AN397</f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" t="n">
        <f aca="false">D1!D399*C5!D398</f>
        <v>0</v>
      </c>
      <c r="E398" s="3" t="n">
        <f aca="false">D1!E399*C5!E398</f>
        <v>16115.8482003424</v>
      </c>
      <c r="F398" s="3" t="n">
        <f aca="false">D1!F399*C5!F398</f>
        <v>0</v>
      </c>
      <c r="G398" s="3" t="n">
        <f aca="false">D1!G399*C5!G398</f>
        <v>0</v>
      </c>
      <c r="H398" s="3" t="n">
        <f aca="false">D1!H399*C5!H398</f>
        <v>0</v>
      </c>
      <c r="I398" s="3" t="n">
        <f aca="false">D1!I399*C5!I398</f>
        <v>0</v>
      </c>
      <c r="J398" s="3" t="n">
        <f aca="false">D1!J399*C5!J398</f>
        <v>0</v>
      </c>
      <c r="K398" s="3" t="n">
        <f aca="false">D1!K399*C5!K398</f>
        <v>0</v>
      </c>
      <c r="L398" s="3" t="n">
        <f aca="false">D1!L399*C5!L398</f>
        <v>0</v>
      </c>
      <c r="M398" s="3" t="n">
        <f aca="false">D1!M399*C5!M398</f>
        <v>0</v>
      </c>
      <c r="N398" s="3" t="n">
        <f aca="false">D1!N399*C5!N398</f>
        <v>54007.1474028</v>
      </c>
      <c r="O398" s="3" t="n">
        <f aca="false">D1!O399*C5!O398</f>
        <v>0</v>
      </c>
      <c r="P398" s="3" t="n">
        <f aca="false">D1!P399*C5!P398</f>
        <v>33787.863185267</v>
      </c>
      <c r="Q398" s="3" t="n">
        <f aca="false">D1!Q399*C5!Q398</f>
        <v>74859.6336022753</v>
      </c>
      <c r="R398" s="3" t="n">
        <f aca="false">D1!R399*C5!R398</f>
        <v>0</v>
      </c>
      <c r="S398" s="3" t="n">
        <f aca="false">D1!S399*C5!S398</f>
        <v>0</v>
      </c>
      <c r="T398" s="3" t="n">
        <f aca="false">D1!T399*C5!T398</f>
        <v>0</v>
      </c>
      <c r="U398" s="3" t="n">
        <f aca="false">D1!U399*C5!U398</f>
        <v>0</v>
      </c>
      <c r="V398" s="3" t="n">
        <f aca="false">D1!V399*C5!V398</f>
        <v>0</v>
      </c>
      <c r="W398" s="3" t="n">
        <f aca="false">D1!W399*C5!W398</f>
        <v>0</v>
      </c>
      <c r="X398" s="3" t="n">
        <f aca="false">D1!X399*C5!X398</f>
        <v>8389.80381426692</v>
      </c>
      <c r="Y398" s="3" t="n">
        <f aca="false">D1!Y399*C5!Y398</f>
        <v>0</v>
      </c>
      <c r="Z398" s="3" t="n">
        <f aca="false">D1!Z399*C5!Z398</f>
        <v>21324.69384004</v>
      </c>
      <c r="AA398" s="3" t="n">
        <f aca="false">D1!AA399*C5!AA398</f>
        <v>0</v>
      </c>
      <c r="AB398" s="3" t="n">
        <f aca="false">D1!AB399*C5!AB398</f>
        <v>0</v>
      </c>
      <c r="AC398" s="3" t="n">
        <f aca="false">D1!AC399*C5!AC398</f>
        <v>0</v>
      </c>
      <c r="AD398" s="3" t="n">
        <f aca="false">D1!AD399*C5!AD398</f>
        <v>0</v>
      </c>
      <c r="AE398" s="3" t="n">
        <f aca="false">D1!AE399*C5!AE398</f>
        <v>0</v>
      </c>
      <c r="AF398" s="3" t="n">
        <f aca="false">D1!AF399*C5!AF398</f>
        <v>0</v>
      </c>
      <c r="AG398" s="3" t="n">
        <f aca="false">D1!AG399*C5!AG398</f>
        <v>0</v>
      </c>
      <c r="AH398" s="3" t="n">
        <f aca="false">D1!AH399*C5!AH398</f>
        <v>0</v>
      </c>
      <c r="AI398" s="3" t="n">
        <f aca="false">D1!AI399*C5!AI398</f>
        <v>0</v>
      </c>
      <c r="AJ398" s="3" t="n">
        <f aca="false">D1!AJ399*C5!AJ398</f>
        <v>0</v>
      </c>
      <c r="AK398" s="3" t="n">
        <f aca="false">A!AK398*C5!AK398</f>
        <v>0</v>
      </c>
      <c r="AL398" s="4" t="n">
        <f aca="false">D1!Q399*C5!AL398</f>
        <v>27901.62371209</v>
      </c>
      <c r="AM398" s="4" t="n">
        <f aca="false">D1!R399*C5!AM398</f>
        <v>0</v>
      </c>
      <c r="AN398" s="4" t="n">
        <f aca="false">D1!X399*C5!AN398</f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" t="n">
        <f aca="false">D1!D400*C5!D399</f>
        <v>0</v>
      </c>
      <c r="E399" s="3" t="n">
        <f aca="false">D1!E400*C5!E399</f>
        <v>0</v>
      </c>
      <c r="F399" s="3" t="n">
        <f aca="false">D1!F400*C5!F399</f>
        <v>0</v>
      </c>
      <c r="G399" s="3" t="n">
        <f aca="false">D1!G400*C5!G399</f>
        <v>0</v>
      </c>
      <c r="H399" s="3" t="n">
        <f aca="false">D1!H400*C5!H399</f>
        <v>0</v>
      </c>
      <c r="I399" s="3" t="n">
        <f aca="false">D1!I400*C5!I399</f>
        <v>0</v>
      </c>
      <c r="J399" s="3" t="n">
        <f aca="false">D1!J400*C5!J399</f>
        <v>0</v>
      </c>
      <c r="K399" s="3" t="n">
        <f aca="false">D1!K400*C5!K399</f>
        <v>0</v>
      </c>
      <c r="L399" s="3" t="n">
        <f aca="false">D1!L400*C5!L399</f>
        <v>0</v>
      </c>
      <c r="M399" s="3" t="n">
        <f aca="false">D1!M400*C5!M399</f>
        <v>0</v>
      </c>
      <c r="N399" s="3" t="n">
        <f aca="false">D1!N400*C5!N399</f>
        <v>0</v>
      </c>
      <c r="O399" s="3" t="n">
        <f aca="false">D1!O400*C5!O399</f>
        <v>0</v>
      </c>
      <c r="P399" s="3" t="n">
        <f aca="false">D1!P400*C5!P399</f>
        <v>155189.944411841</v>
      </c>
      <c r="Q399" s="3" t="n">
        <f aca="false">D1!Q400*C5!Q399</f>
        <v>117033.262961302</v>
      </c>
      <c r="R399" s="3" t="n">
        <f aca="false">D1!R400*C5!R399</f>
        <v>6244.8149481375</v>
      </c>
      <c r="S399" s="3" t="n">
        <f aca="false">D1!S400*C5!S399</f>
        <v>0</v>
      </c>
      <c r="T399" s="3" t="n">
        <f aca="false">D1!T400*C5!T399</f>
        <v>0</v>
      </c>
      <c r="U399" s="3" t="n">
        <f aca="false">D1!U400*C5!U399</f>
        <v>0</v>
      </c>
      <c r="V399" s="3" t="n">
        <f aca="false">D1!V400*C5!V399</f>
        <v>0</v>
      </c>
      <c r="W399" s="3" t="n">
        <f aca="false">D1!W400*C5!W399</f>
        <v>0</v>
      </c>
      <c r="X399" s="3" t="n">
        <f aca="false">D1!X400*C5!X399</f>
        <v>0</v>
      </c>
      <c r="Y399" s="3" t="n">
        <f aca="false">D1!Y400*C5!Y399</f>
        <v>0</v>
      </c>
      <c r="Z399" s="3" t="n">
        <f aca="false">D1!Z400*C5!Z399</f>
        <v>1828.3820859</v>
      </c>
      <c r="AA399" s="3" t="n">
        <f aca="false">D1!AA400*C5!AA399</f>
        <v>0</v>
      </c>
      <c r="AB399" s="3" t="n">
        <f aca="false">D1!AB400*C5!AB399</f>
        <v>0</v>
      </c>
      <c r="AC399" s="3" t="n">
        <f aca="false">D1!AC400*C5!AC399</f>
        <v>0</v>
      </c>
      <c r="AD399" s="3" t="n">
        <f aca="false">D1!AD400*C5!AD399</f>
        <v>0</v>
      </c>
      <c r="AE399" s="3" t="n">
        <f aca="false">D1!AE400*C5!AE399</f>
        <v>0</v>
      </c>
      <c r="AF399" s="3" t="n">
        <f aca="false">D1!AF400*C5!AF399</f>
        <v>0</v>
      </c>
      <c r="AG399" s="3" t="n">
        <f aca="false">D1!AG400*C5!AG399</f>
        <v>0</v>
      </c>
      <c r="AH399" s="3" t="n">
        <f aca="false">D1!AH400*C5!AH399</f>
        <v>0</v>
      </c>
      <c r="AI399" s="3" t="n">
        <f aca="false">D1!AI400*C5!AI399</f>
        <v>0</v>
      </c>
      <c r="AJ399" s="3" t="n">
        <f aca="false">D1!AJ400*C5!AJ399</f>
        <v>0</v>
      </c>
      <c r="AK399" s="3" t="n">
        <f aca="false">A!AK399*C5!AK399</f>
        <v>0</v>
      </c>
      <c r="AL399" s="4" t="n">
        <f aca="false">D1!Q400*C5!AL399</f>
        <v>43620.5456507213</v>
      </c>
      <c r="AM399" s="4" t="n">
        <f aca="false">D1!R400*C5!AM399</f>
        <v>3317.85540941941</v>
      </c>
      <c r="AN399" s="4" t="n">
        <f aca="false">D1!X400*C5!AN399</f>
        <v>0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" t="n">
        <f aca="false">D1!D401*C5!D400</f>
        <v>0</v>
      </c>
      <c r="E400" s="3" t="n">
        <f aca="false">D1!E401*C5!E400</f>
        <v>0</v>
      </c>
      <c r="F400" s="3" t="n">
        <f aca="false">D1!F401*C5!F400</f>
        <v>0</v>
      </c>
      <c r="G400" s="3" t="n">
        <f aca="false">D1!G401*C5!G400</f>
        <v>0</v>
      </c>
      <c r="H400" s="3" t="n">
        <f aca="false">D1!H401*C5!H400</f>
        <v>0</v>
      </c>
      <c r="I400" s="3" t="n">
        <f aca="false">D1!I401*C5!I400</f>
        <v>0</v>
      </c>
      <c r="J400" s="3" t="n">
        <f aca="false">D1!J401*C5!J400</f>
        <v>0</v>
      </c>
      <c r="K400" s="3" t="n">
        <f aca="false">D1!K401*C5!K400</f>
        <v>0</v>
      </c>
      <c r="L400" s="3" t="n">
        <f aca="false">D1!L401*C5!L400</f>
        <v>0</v>
      </c>
      <c r="M400" s="3" t="n">
        <f aca="false">D1!M401*C5!M400</f>
        <v>0</v>
      </c>
      <c r="N400" s="3" t="n">
        <f aca="false">D1!N401*C5!N400</f>
        <v>0</v>
      </c>
      <c r="O400" s="3" t="n">
        <f aca="false">D1!O401*C5!O400</f>
        <v>0</v>
      </c>
      <c r="P400" s="3" t="n">
        <f aca="false">D1!P401*C5!P400</f>
        <v>25713.47915728</v>
      </c>
      <c r="Q400" s="3" t="n">
        <f aca="false">D1!Q401*C5!Q400</f>
        <v>0</v>
      </c>
      <c r="R400" s="3" t="n">
        <f aca="false">D1!R401*C5!R400</f>
        <v>0</v>
      </c>
      <c r="S400" s="3" t="n">
        <f aca="false">D1!S401*C5!S400</f>
        <v>0</v>
      </c>
      <c r="T400" s="3" t="n">
        <f aca="false">D1!T401*C5!T400</f>
        <v>0</v>
      </c>
      <c r="U400" s="3" t="n">
        <f aca="false">D1!U401*C5!U400</f>
        <v>0</v>
      </c>
      <c r="V400" s="3" t="n">
        <f aca="false">D1!V401*C5!V400</f>
        <v>0</v>
      </c>
      <c r="W400" s="3" t="n">
        <f aca="false">D1!W401*C5!W400</f>
        <v>0</v>
      </c>
      <c r="X400" s="3" t="n">
        <f aca="false">D1!X401*C5!X400</f>
        <v>224.105158564568</v>
      </c>
      <c r="Y400" s="3" t="n">
        <f aca="false">D1!Y401*C5!Y400</f>
        <v>0</v>
      </c>
      <c r="Z400" s="3" t="n">
        <f aca="false">D1!Z401*C5!Z400</f>
        <v>162.40523244</v>
      </c>
      <c r="AA400" s="3" t="n">
        <f aca="false">D1!AA401*C5!AA400</f>
        <v>0</v>
      </c>
      <c r="AB400" s="3" t="n">
        <f aca="false">D1!AB401*C5!AB400</f>
        <v>0</v>
      </c>
      <c r="AC400" s="3" t="n">
        <f aca="false">D1!AC401*C5!AC400</f>
        <v>0</v>
      </c>
      <c r="AD400" s="3" t="n">
        <f aca="false">D1!AD401*C5!AD400</f>
        <v>0</v>
      </c>
      <c r="AE400" s="3" t="n">
        <f aca="false">D1!AE401*C5!AE400</f>
        <v>0</v>
      </c>
      <c r="AF400" s="3" t="n">
        <f aca="false">D1!AF401*C5!AF400</f>
        <v>0</v>
      </c>
      <c r="AG400" s="3" t="n">
        <f aca="false">D1!AG401*C5!AG400</f>
        <v>0</v>
      </c>
      <c r="AH400" s="3" t="n">
        <f aca="false">D1!AH401*C5!AH400</f>
        <v>0</v>
      </c>
      <c r="AI400" s="3" t="n">
        <f aca="false">D1!AI401*C5!AI400</f>
        <v>0</v>
      </c>
      <c r="AJ400" s="3" t="n">
        <f aca="false">D1!AJ401*C5!AJ400</f>
        <v>0</v>
      </c>
      <c r="AK400" s="3" t="n">
        <f aca="false">A!AK400*C5!AK400</f>
        <v>0</v>
      </c>
      <c r="AL400" s="4" t="n">
        <f aca="false">D1!Q401*C5!AL400</f>
        <v>0</v>
      </c>
      <c r="AM400" s="4" t="n">
        <f aca="false">D1!R401*C5!AM400</f>
        <v>0</v>
      </c>
      <c r="AN400" s="4" t="n">
        <f aca="false">D1!X401*C5!AN400</f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" t="n">
        <f aca="false">D1!D402*C5!D401</f>
        <v>0</v>
      </c>
      <c r="E401" s="3" t="n">
        <f aca="false">D1!E402*C5!E401</f>
        <v>0</v>
      </c>
      <c r="F401" s="3" t="n">
        <f aca="false">D1!F402*C5!F401</f>
        <v>0</v>
      </c>
      <c r="G401" s="3" t="n">
        <f aca="false">D1!G402*C5!G401</f>
        <v>0</v>
      </c>
      <c r="H401" s="3" t="n">
        <f aca="false">D1!H402*C5!H401</f>
        <v>0</v>
      </c>
      <c r="I401" s="3" t="n">
        <f aca="false">D1!I402*C5!I401</f>
        <v>0</v>
      </c>
      <c r="J401" s="3" t="n">
        <f aca="false">D1!J402*C5!J401</f>
        <v>0</v>
      </c>
      <c r="K401" s="3" t="n">
        <f aca="false">D1!K402*C5!K401</f>
        <v>0</v>
      </c>
      <c r="L401" s="3" t="n">
        <f aca="false">D1!L402*C5!L401</f>
        <v>0</v>
      </c>
      <c r="M401" s="3" t="n">
        <f aca="false">D1!M402*C5!M401</f>
        <v>0</v>
      </c>
      <c r="N401" s="3" t="n">
        <f aca="false">D1!N402*C5!N401</f>
        <v>0</v>
      </c>
      <c r="O401" s="3" t="n">
        <f aca="false">D1!O402*C5!O401</f>
        <v>0</v>
      </c>
      <c r="P401" s="3" t="n">
        <f aca="false">D1!P402*C5!P401</f>
        <v>32770.0884298799</v>
      </c>
      <c r="Q401" s="3" t="n">
        <f aca="false">D1!Q402*C5!Q401</f>
        <v>0</v>
      </c>
      <c r="R401" s="3" t="n">
        <f aca="false">D1!R402*C5!R401</f>
        <v>0</v>
      </c>
      <c r="S401" s="3" t="n">
        <f aca="false">D1!S402*C5!S401</f>
        <v>0</v>
      </c>
      <c r="T401" s="3" t="n">
        <f aca="false">D1!T402*C5!T401</f>
        <v>0</v>
      </c>
      <c r="U401" s="3" t="n">
        <f aca="false">D1!U402*C5!U401</f>
        <v>0</v>
      </c>
      <c r="V401" s="3" t="n">
        <f aca="false">D1!V402*C5!V401</f>
        <v>0</v>
      </c>
      <c r="W401" s="3" t="n">
        <f aca="false">D1!W402*C5!W401</f>
        <v>0</v>
      </c>
      <c r="X401" s="3" t="n">
        <f aca="false">D1!X402*C5!X401</f>
        <v>250.66995667941</v>
      </c>
      <c r="Y401" s="3" t="n">
        <f aca="false">D1!Y402*C5!Y401</f>
        <v>0</v>
      </c>
      <c r="Z401" s="3" t="n">
        <f aca="false">D1!Z402*C5!Z401</f>
        <v>226.88494744</v>
      </c>
      <c r="AA401" s="3" t="n">
        <f aca="false">D1!AA402*C5!AA401</f>
        <v>0</v>
      </c>
      <c r="AB401" s="3" t="n">
        <f aca="false">D1!AB402*C5!AB401</f>
        <v>0</v>
      </c>
      <c r="AC401" s="3" t="n">
        <f aca="false">D1!AC402*C5!AC401</f>
        <v>0</v>
      </c>
      <c r="AD401" s="3" t="n">
        <f aca="false">D1!AD402*C5!AD401</f>
        <v>0</v>
      </c>
      <c r="AE401" s="3" t="n">
        <f aca="false">D1!AE402*C5!AE401</f>
        <v>0</v>
      </c>
      <c r="AF401" s="3" t="n">
        <f aca="false">D1!AF402*C5!AF401</f>
        <v>0</v>
      </c>
      <c r="AG401" s="3" t="n">
        <f aca="false">D1!AG402*C5!AG401</f>
        <v>0</v>
      </c>
      <c r="AH401" s="3" t="n">
        <f aca="false">D1!AH402*C5!AH401</f>
        <v>0</v>
      </c>
      <c r="AI401" s="3" t="n">
        <f aca="false">D1!AI402*C5!AI401</f>
        <v>0</v>
      </c>
      <c r="AJ401" s="3" t="n">
        <f aca="false">D1!AJ402*C5!AJ401</f>
        <v>0</v>
      </c>
      <c r="AK401" s="3" t="n">
        <f aca="false">A!AK401*C5!AK401</f>
        <v>0</v>
      </c>
      <c r="AL401" s="4" t="n">
        <f aca="false">D1!Q402*C5!AL401</f>
        <v>0</v>
      </c>
      <c r="AM401" s="4" t="n">
        <f aca="false">D1!R402*C5!AM401</f>
        <v>0</v>
      </c>
      <c r="AN401" s="4" t="n">
        <f aca="false">D1!X402*C5!AN401</f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3" t="n">
        <f aca="false">D1!D403*C5!D402</f>
        <v>0</v>
      </c>
      <c r="E402" s="3" t="n">
        <f aca="false">D1!E403*C5!E402</f>
        <v>28418.4479952</v>
      </c>
      <c r="F402" s="3" t="n">
        <f aca="false">D1!F403*C5!F402</f>
        <v>0</v>
      </c>
      <c r="G402" s="3" t="n">
        <f aca="false">D1!G403*C5!G402</f>
        <v>0</v>
      </c>
      <c r="H402" s="3" t="n">
        <f aca="false">D1!H403*C5!H402</f>
        <v>0</v>
      </c>
      <c r="I402" s="3" t="n">
        <f aca="false">D1!I403*C5!I402</f>
        <v>0</v>
      </c>
      <c r="J402" s="3" t="n">
        <f aca="false">D1!J403*C5!J402</f>
        <v>0</v>
      </c>
      <c r="K402" s="3" t="n">
        <f aca="false">D1!K403*C5!K402</f>
        <v>0</v>
      </c>
      <c r="L402" s="3" t="n">
        <f aca="false">D1!L403*C5!L402</f>
        <v>0</v>
      </c>
      <c r="M402" s="3" t="n">
        <f aca="false">D1!M403*C5!M402</f>
        <v>0</v>
      </c>
      <c r="N402" s="3" t="n">
        <f aca="false">D1!N403*C5!N402</f>
        <v>123688.6880325</v>
      </c>
      <c r="O402" s="3" t="n">
        <f aca="false">D1!O403*C5!O402</f>
        <v>0</v>
      </c>
      <c r="P402" s="3" t="n">
        <f aca="false">D1!P403*C5!P402</f>
        <v>61030.8623319427</v>
      </c>
      <c r="Q402" s="3" t="n">
        <f aca="false">D1!Q403*C5!Q402</f>
        <v>0</v>
      </c>
      <c r="R402" s="3" t="n">
        <f aca="false">D1!R403*C5!R402</f>
        <v>0</v>
      </c>
      <c r="S402" s="3" t="n">
        <f aca="false">D1!S403*C5!S402</f>
        <v>0</v>
      </c>
      <c r="T402" s="3" t="n">
        <f aca="false">D1!T403*C5!T402</f>
        <v>0</v>
      </c>
      <c r="U402" s="3" t="n">
        <f aca="false">D1!U403*C5!U402</f>
        <v>0</v>
      </c>
      <c r="V402" s="3" t="n">
        <f aca="false">D1!V403*C5!V402</f>
        <v>0</v>
      </c>
      <c r="W402" s="3" t="n">
        <f aca="false">D1!W403*C5!W402</f>
        <v>0</v>
      </c>
      <c r="X402" s="3" t="n">
        <f aca="false">D1!X403*C5!X402</f>
        <v>0</v>
      </c>
      <c r="Y402" s="3" t="n">
        <f aca="false">D1!Y403*C5!Y402</f>
        <v>0</v>
      </c>
      <c r="Z402" s="3" t="n">
        <f aca="false">D1!Z403*C5!Z402</f>
        <v>5988.82330472</v>
      </c>
      <c r="AA402" s="3" t="n">
        <f aca="false">D1!AA403*C5!AA402</f>
        <v>0</v>
      </c>
      <c r="AB402" s="3" t="n">
        <f aca="false">D1!AB403*C5!AB402</f>
        <v>0</v>
      </c>
      <c r="AC402" s="3" t="n">
        <f aca="false">D1!AC403*C5!AC402</f>
        <v>0</v>
      </c>
      <c r="AD402" s="3" t="n">
        <f aca="false">D1!AD403*C5!AD402</f>
        <v>0</v>
      </c>
      <c r="AE402" s="3" t="n">
        <f aca="false">D1!AE403*C5!AE402</f>
        <v>0</v>
      </c>
      <c r="AF402" s="3" t="n">
        <f aca="false">D1!AF403*C5!AF402</f>
        <v>0</v>
      </c>
      <c r="AG402" s="3" t="n">
        <f aca="false">D1!AG403*C5!AG402</f>
        <v>0</v>
      </c>
      <c r="AH402" s="3" t="n">
        <f aca="false">D1!AH403*C5!AH402</f>
        <v>0</v>
      </c>
      <c r="AI402" s="3" t="n">
        <f aca="false">D1!AI403*C5!AI402</f>
        <v>0</v>
      </c>
      <c r="AJ402" s="3" t="n">
        <f aca="false">D1!AJ403*C5!AJ402</f>
        <v>0</v>
      </c>
      <c r="AK402" s="3" t="n">
        <f aca="false">A!AK402*C5!AK402</f>
        <v>0</v>
      </c>
      <c r="AL402" s="4" t="n">
        <f aca="false">D1!Q403*C5!AL402</f>
        <v>0</v>
      </c>
      <c r="AM402" s="4" t="n">
        <f aca="false">D1!R403*C5!AM402</f>
        <v>0</v>
      </c>
      <c r="AN402" s="4" t="n">
        <f aca="false">D1!X403*C5!AN402</f>
        <v>0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" t="n">
        <f aca="false">D1!D404*C5!D403</f>
        <v>0</v>
      </c>
      <c r="E403" s="3" t="n">
        <f aca="false">D1!E404*C5!E403</f>
        <v>0</v>
      </c>
      <c r="F403" s="3" t="n">
        <f aca="false">D1!F404*C5!F403</f>
        <v>0</v>
      </c>
      <c r="G403" s="3" t="n">
        <f aca="false">D1!G404*C5!G403</f>
        <v>0</v>
      </c>
      <c r="H403" s="3" t="n">
        <f aca="false">D1!H404*C5!H403</f>
        <v>0</v>
      </c>
      <c r="I403" s="3" t="n">
        <f aca="false">D1!I404*C5!I403</f>
        <v>0</v>
      </c>
      <c r="J403" s="3" t="n">
        <f aca="false">D1!J404*C5!J403</f>
        <v>0</v>
      </c>
      <c r="K403" s="3" t="n">
        <f aca="false">D1!K404*C5!K403</f>
        <v>0</v>
      </c>
      <c r="L403" s="3" t="n">
        <f aca="false">D1!L404*C5!L403</f>
        <v>0</v>
      </c>
      <c r="M403" s="3" t="n">
        <f aca="false">D1!M404*C5!M403</f>
        <v>0</v>
      </c>
      <c r="N403" s="3" t="n">
        <f aca="false">D1!N404*C5!N403</f>
        <v>791.885898876405</v>
      </c>
      <c r="O403" s="3" t="n">
        <f aca="false">D1!O404*C5!O403</f>
        <v>0</v>
      </c>
      <c r="P403" s="3" t="n">
        <f aca="false">D1!P404*C5!P403</f>
        <v>8616.61048826446</v>
      </c>
      <c r="Q403" s="3" t="n">
        <f aca="false">D1!Q404*C5!Q403</f>
        <v>12073.5708195248</v>
      </c>
      <c r="R403" s="3" t="n">
        <f aca="false">D1!R404*C5!R403</f>
        <v>0</v>
      </c>
      <c r="S403" s="3" t="n">
        <f aca="false">D1!S404*C5!S403</f>
        <v>0</v>
      </c>
      <c r="T403" s="3" t="n">
        <f aca="false">D1!T404*C5!T403</f>
        <v>0</v>
      </c>
      <c r="U403" s="3" t="n">
        <f aca="false">D1!U404*C5!U403</f>
        <v>0</v>
      </c>
      <c r="V403" s="3" t="n">
        <f aca="false">D1!V404*C5!V403</f>
        <v>0</v>
      </c>
      <c r="W403" s="3" t="n">
        <f aca="false">D1!W404*C5!W403</f>
        <v>0</v>
      </c>
      <c r="X403" s="3" t="n">
        <f aca="false">D1!X404*C5!X403</f>
        <v>16.1084414100635</v>
      </c>
      <c r="Y403" s="3" t="n">
        <f aca="false">D1!Y404*C5!Y403</f>
        <v>0</v>
      </c>
      <c r="Z403" s="3" t="n">
        <f aca="false">D1!Z404*C5!Z403</f>
        <v>53.80048004</v>
      </c>
      <c r="AA403" s="3" t="n">
        <f aca="false">D1!AA404*C5!AA403</f>
        <v>0</v>
      </c>
      <c r="AB403" s="3" t="n">
        <f aca="false">D1!AB404*C5!AB403</f>
        <v>0</v>
      </c>
      <c r="AC403" s="3" t="n">
        <f aca="false">D1!AC404*C5!AC403</f>
        <v>0</v>
      </c>
      <c r="AD403" s="3" t="n">
        <f aca="false">D1!AD404*C5!AD403</f>
        <v>0</v>
      </c>
      <c r="AE403" s="3" t="n">
        <f aca="false">D1!AE404*C5!AE403</f>
        <v>0</v>
      </c>
      <c r="AF403" s="3" t="n">
        <f aca="false">D1!AF404*C5!AF403</f>
        <v>0</v>
      </c>
      <c r="AG403" s="3" t="n">
        <f aca="false">D1!AG404*C5!AG403</f>
        <v>0</v>
      </c>
      <c r="AH403" s="3" t="n">
        <f aca="false">D1!AH404*C5!AH403</f>
        <v>0</v>
      </c>
      <c r="AI403" s="3" t="n">
        <f aca="false">D1!AI404*C5!AI403</f>
        <v>0</v>
      </c>
      <c r="AJ403" s="3" t="n">
        <f aca="false">D1!AJ404*C5!AJ403</f>
        <v>0</v>
      </c>
      <c r="AK403" s="3" t="n">
        <f aca="false">A!AK403*C5!AK403</f>
        <v>0</v>
      </c>
      <c r="AL403" s="4" t="n">
        <f aca="false">D1!Q404*C5!AL403</f>
        <v>4500.05181240179</v>
      </c>
      <c r="AM403" s="4" t="n">
        <f aca="false">D1!R404*C5!AM403</f>
        <v>0</v>
      </c>
      <c r="AN403" s="4" t="n">
        <f aca="false">D1!X404*C5!AN403</f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" t="n">
        <f aca="false">D1!D405*C5!D404</f>
        <v>0</v>
      </c>
      <c r="E404" s="3" t="n">
        <f aca="false">D1!E405*C5!E404</f>
        <v>3044.3310216</v>
      </c>
      <c r="F404" s="3" t="n">
        <f aca="false">D1!F405*C5!F404</f>
        <v>0</v>
      </c>
      <c r="G404" s="3" t="n">
        <f aca="false">D1!G405*C5!G404</f>
        <v>0</v>
      </c>
      <c r="H404" s="3" t="n">
        <f aca="false">D1!H405*C5!H404</f>
        <v>0</v>
      </c>
      <c r="I404" s="3" t="n">
        <f aca="false">D1!I405*C5!I404</f>
        <v>0</v>
      </c>
      <c r="J404" s="3" t="n">
        <f aca="false">D1!J405*C5!J404</f>
        <v>0</v>
      </c>
      <c r="K404" s="3" t="n">
        <f aca="false">D1!K405*C5!K404</f>
        <v>0</v>
      </c>
      <c r="L404" s="3" t="n">
        <f aca="false">D1!L405*C5!L404</f>
        <v>0</v>
      </c>
      <c r="M404" s="3" t="n">
        <f aca="false">D1!M405*C5!M404</f>
        <v>0</v>
      </c>
      <c r="N404" s="3" t="n">
        <f aca="false">D1!N405*C5!N404</f>
        <v>8176.78603932584</v>
      </c>
      <c r="O404" s="3" t="n">
        <f aca="false">D1!O405*C5!O404</f>
        <v>86931.6384189678</v>
      </c>
      <c r="P404" s="3" t="n">
        <f aca="false">D1!P405*C5!P404</f>
        <v>10020.3851670918</v>
      </c>
      <c r="Q404" s="3" t="n">
        <f aca="false">D1!Q405*C5!Q404</f>
        <v>20942.6656791353</v>
      </c>
      <c r="R404" s="3" t="n">
        <f aca="false">D1!R405*C5!R404</f>
        <v>1814.03870015754</v>
      </c>
      <c r="S404" s="3" t="n">
        <f aca="false">D1!S405*C5!S404</f>
        <v>0</v>
      </c>
      <c r="T404" s="3" t="n">
        <f aca="false">D1!T405*C5!T404</f>
        <v>0</v>
      </c>
      <c r="U404" s="3" t="n">
        <f aca="false">D1!U405*C5!U404</f>
        <v>0</v>
      </c>
      <c r="V404" s="3" t="n">
        <f aca="false">D1!V405*C5!V404</f>
        <v>0</v>
      </c>
      <c r="W404" s="3" t="n">
        <f aca="false">D1!W405*C5!W404</f>
        <v>0</v>
      </c>
      <c r="X404" s="3" t="n">
        <f aca="false">D1!X405*C5!X404</f>
        <v>7.63031435213536</v>
      </c>
      <c r="Y404" s="3" t="n">
        <f aca="false">D1!Y405*C5!Y404</f>
        <v>0</v>
      </c>
      <c r="Z404" s="3" t="n">
        <f aca="false">D1!Z405*C5!Z404</f>
        <v>400.4364571</v>
      </c>
      <c r="AA404" s="3" t="n">
        <f aca="false">D1!AA405*C5!AA404</f>
        <v>0</v>
      </c>
      <c r="AB404" s="3" t="n">
        <f aca="false">D1!AB405*C5!AB404</f>
        <v>0</v>
      </c>
      <c r="AC404" s="3" t="n">
        <f aca="false">D1!AC405*C5!AC404</f>
        <v>0</v>
      </c>
      <c r="AD404" s="3" t="n">
        <f aca="false">D1!AD405*C5!AD404</f>
        <v>0</v>
      </c>
      <c r="AE404" s="3" t="n">
        <f aca="false">D1!AE405*C5!AE404</f>
        <v>0</v>
      </c>
      <c r="AF404" s="3" t="n">
        <f aca="false">D1!AF405*C5!AF404</f>
        <v>0</v>
      </c>
      <c r="AG404" s="3" t="n">
        <f aca="false">D1!AG405*C5!AG404</f>
        <v>0</v>
      </c>
      <c r="AH404" s="3" t="n">
        <f aca="false">D1!AH405*C5!AH404</f>
        <v>0</v>
      </c>
      <c r="AI404" s="3" t="n">
        <f aca="false">D1!AI405*C5!AI404</f>
        <v>0</v>
      </c>
      <c r="AJ404" s="3" t="n">
        <f aca="false">D1!AJ405*C5!AJ404</f>
        <v>0</v>
      </c>
      <c r="AK404" s="3" t="n">
        <f aca="false">A!AK404*C5!AK404</f>
        <v>0</v>
      </c>
      <c r="AL404" s="4" t="n">
        <f aca="false">D1!Q405*C5!AL404</f>
        <v>7805.73386735859</v>
      </c>
      <c r="AM404" s="4" t="n">
        <f aca="false">D1!R405*C5!AM404</f>
        <v>963.794470164235</v>
      </c>
      <c r="AN404" s="4" t="n">
        <f aca="false">D1!X405*C5!AN404</f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3" t="n">
        <f aca="false">D1!D406*C5!D405</f>
        <v>0</v>
      </c>
      <c r="E405" s="3" t="n">
        <f aca="false">D1!E406*C5!E405</f>
        <v>0</v>
      </c>
      <c r="F405" s="3" t="n">
        <f aca="false">D1!F406*C5!F405</f>
        <v>65.95836885</v>
      </c>
      <c r="G405" s="3" t="n">
        <f aca="false">D1!G406*C5!G405</f>
        <v>0</v>
      </c>
      <c r="H405" s="3" t="n">
        <f aca="false">D1!H406*C5!H405</f>
        <v>0</v>
      </c>
      <c r="I405" s="3" t="n">
        <f aca="false">D1!I406*C5!I405</f>
        <v>0</v>
      </c>
      <c r="J405" s="3" t="n">
        <f aca="false">D1!J406*C5!J405</f>
        <v>0</v>
      </c>
      <c r="K405" s="3" t="n">
        <f aca="false">D1!K406*C5!K405</f>
        <v>0</v>
      </c>
      <c r="L405" s="3" t="n">
        <f aca="false">D1!L406*C5!L405</f>
        <v>0</v>
      </c>
      <c r="M405" s="3" t="n">
        <f aca="false">D1!M406*C5!M405</f>
        <v>0</v>
      </c>
      <c r="N405" s="3" t="n">
        <f aca="false">D1!N406*C5!N405</f>
        <v>0</v>
      </c>
      <c r="O405" s="3" t="n">
        <f aca="false">D1!O406*C5!O405</f>
        <v>0</v>
      </c>
      <c r="P405" s="3" t="n">
        <f aca="false">D1!P406*C5!P405</f>
        <v>3291.07174702857</v>
      </c>
      <c r="Q405" s="3" t="n">
        <f aca="false">D1!Q406*C5!Q405</f>
        <v>7462.55006804495</v>
      </c>
      <c r="R405" s="3" t="n">
        <f aca="false">D1!R406*C5!R405</f>
        <v>0</v>
      </c>
      <c r="S405" s="3" t="n">
        <f aca="false">D1!S406*C5!S405</f>
        <v>0</v>
      </c>
      <c r="T405" s="3" t="n">
        <f aca="false">D1!T406*C5!T405</f>
        <v>0</v>
      </c>
      <c r="U405" s="3" t="n">
        <f aca="false">D1!U406*C5!U405</f>
        <v>0</v>
      </c>
      <c r="V405" s="3" t="n">
        <f aca="false">D1!V406*C5!V405</f>
        <v>0</v>
      </c>
      <c r="W405" s="3" t="n">
        <f aca="false">D1!W406*C5!W405</f>
        <v>0</v>
      </c>
      <c r="X405" s="3" t="n">
        <f aca="false">D1!X406*C5!X405</f>
        <v>3.39125082317127</v>
      </c>
      <c r="Y405" s="3" t="n">
        <f aca="false">D1!Y406*C5!Y405</f>
        <v>0</v>
      </c>
      <c r="Z405" s="3" t="n">
        <f aca="false">D1!Z406*C5!Z405</f>
        <v>17.83125524</v>
      </c>
      <c r="AA405" s="3" t="n">
        <f aca="false">D1!AA406*C5!AA405</f>
        <v>0</v>
      </c>
      <c r="AB405" s="3" t="n">
        <f aca="false">D1!AB406*C5!AB405</f>
        <v>0</v>
      </c>
      <c r="AC405" s="3" t="n">
        <f aca="false">D1!AC406*C5!AC405</f>
        <v>0</v>
      </c>
      <c r="AD405" s="3" t="n">
        <f aca="false">D1!AD406*C5!AD405</f>
        <v>0</v>
      </c>
      <c r="AE405" s="3" t="n">
        <f aca="false">D1!AE406*C5!AE405</f>
        <v>0</v>
      </c>
      <c r="AF405" s="3" t="n">
        <f aca="false">D1!AF406*C5!AF405</f>
        <v>0</v>
      </c>
      <c r="AG405" s="3" t="n">
        <f aca="false">D1!AG406*C5!AG405</f>
        <v>0</v>
      </c>
      <c r="AH405" s="3" t="n">
        <f aca="false">D1!AH406*C5!AH405</f>
        <v>0</v>
      </c>
      <c r="AI405" s="3" t="n">
        <f aca="false">D1!AI406*C5!AI405</f>
        <v>0</v>
      </c>
      <c r="AJ405" s="3" t="n">
        <f aca="false">D1!AJ406*C5!AJ405</f>
        <v>0</v>
      </c>
      <c r="AK405" s="3" t="n">
        <f aca="false">A!AK405*C5!AK405</f>
        <v>0</v>
      </c>
      <c r="AL405" s="4" t="n">
        <f aca="false">D1!Q406*C5!AL405</f>
        <v>2781.43578737598</v>
      </c>
      <c r="AM405" s="4" t="n">
        <f aca="false">D1!R406*C5!AM405</f>
        <v>0</v>
      </c>
      <c r="AN405" s="4" t="n">
        <f aca="false">D1!X406*C5!AN405</f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" t="n">
        <f aca="false">D1!D407*C5!D406</f>
        <v>0</v>
      </c>
      <c r="E406" s="3" t="n">
        <f aca="false">D1!E407*C5!E406</f>
        <v>0</v>
      </c>
      <c r="F406" s="3" t="n">
        <f aca="false">D1!F407*C5!F406</f>
        <v>121.60592235</v>
      </c>
      <c r="G406" s="3" t="n">
        <f aca="false">D1!G407*C5!G406</f>
        <v>0</v>
      </c>
      <c r="H406" s="3" t="n">
        <f aca="false">D1!H407*C5!H406</f>
        <v>0</v>
      </c>
      <c r="I406" s="3" t="n">
        <f aca="false">D1!I407*C5!I406</f>
        <v>0</v>
      </c>
      <c r="J406" s="3" t="n">
        <f aca="false">D1!J407*C5!J406</f>
        <v>0</v>
      </c>
      <c r="K406" s="3" t="n">
        <f aca="false">D1!K407*C5!K406</f>
        <v>0</v>
      </c>
      <c r="L406" s="3" t="n">
        <f aca="false">D1!L407*C5!L406</f>
        <v>0</v>
      </c>
      <c r="M406" s="3" t="n">
        <f aca="false">D1!M407*C5!M406</f>
        <v>0</v>
      </c>
      <c r="N406" s="3" t="n">
        <f aca="false">D1!N407*C5!N406</f>
        <v>536.845112359551</v>
      </c>
      <c r="O406" s="3" t="n">
        <f aca="false">D1!O407*C5!O406</f>
        <v>0</v>
      </c>
      <c r="P406" s="3" t="n">
        <f aca="false">D1!P407*C5!P406</f>
        <v>13960.0108786395</v>
      </c>
      <c r="Q406" s="3" t="n">
        <f aca="false">D1!Q407*C5!Q406</f>
        <v>6945.3609272954</v>
      </c>
      <c r="R406" s="3" t="n">
        <f aca="false">D1!R407*C5!R406</f>
        <v>0</v>
      </c>
      <c r="S406" s="3" t="n">
        <f aca="false">D1!S407*C5!S406</f>
        <v>0</v>
      </c>
      <c r="T406" s="3" t="n">
        <f aca="false">D1!T407*C5!T406</f>
        <v>0</v>
      </c>
      <c r="U406" s="3" t="n">
        <f aca="false">D1!U407*C5!U406</f>
        <v>0</v>
      </c>
      <c r="V406" s="3" t="n">
        <f aca="false">D1!V407*C5!V406</f>
        <v>0</v>
      </c>
      <c r="W406" s="3" t="n">
        <f aca="false">D1!W407*C5!W406</f>
        <v>0</v>
      </c>
      <c r="X406" s="3" t="n">
        <f aca="false">D1!X407*C5!X406</f>
        <v>17.5214625863849</v>
      </c>
      <c r="Y406" s="3" t="n">
        <f aca="false">D1!Y407*C5!Y406</f>
        <v>0</v>
      </c>
      <c r="Z406" s="3" t="n">
        <f aca="false">D1!Z407*C5!Z406</f>
        <v>249.71425194</v>
      </c>
      <c r="AA406" s="3" t="n">
        <f aca="false">D1!AA407*C5!AA406</f>
        <v>0</v>
      </c>
      <c r="AB406" s="3" t="n">
        <f aca="false">D1!AB407*C5!AB406</f>
        <v>0</v>
      </c>
      <c r="AC406" s="3" t="n">
        <f aca="false">D1!AC407*C5!AC406</f>
        <v>0</v>
      </c>
      <c r="AD406" s="3" t="n">
        <f aca="false">D1!AD407*C5!AD406</f>
        <v>0</v>
      </c>
      <c r="AE406" s="3" t="n">
        <f aca="false">D1!AE407*C5!AE406</f>
        <v>0</v>
      </c>
      <c r="AF406" s="3" t="n">
        <f aca="false">D1!AF407*C5!AF406</f>
        <v>0</v>
      </c>
      <c r="AG406" s="3" t="n">
        <f aca="false">D1!AG407*C5!AG406</f>
        <v>0</v>
      </c>
      <c r="AH406" s="3" t="n">
        <f aca="false">D1!AH407*C5!AH406</f>
        <v>0</v>
      </c>
      <c r="AI406" s="3" t="n">
        <f aca="false">D1!AI407*C5!AI406</f>
        <v>0</v>
      </c>
      <c r="AJ406" s="3" t="n">
        <f aca="false">D1!AJ407*C5!AJ406</f>
        <v>0</v>
      </c>
      <c r="AK406" s="3" t="n">
        <f aca="false">A!AK406*C5!AK406</f>
        <v>0</v>
      </c>
      <c r="AL406" s="4" t="n">
        <f aca="false">D1!Q407*C5!AL406</f>
        <v>2588.66945793012</v>
      </c>
      <c r="AM406" s="4" t="n">
        <f aca="false">D1!R407*C5!AM406</f>
        <v>0</v>
      </c>
      <c r="AN406" s="4" t="n">
        <f aca="false">D1!X407*C5!AN406</f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" t="n">
        <f aca="false">D1!D408*C5!D407</f>
        <v>0</v>
      </c>
      <c r="E407" s="3" t="n">
        <f aca="false">D1!E408*C5!E407</f>
        <v>0</v>
      </c>
      <c r="F407" s="3" t="n">
        <f aca="false">D1!F408*C5!F407</f>
        <v>97.9112178</v>
      </c>
      <c r="G407" s="3" t="n">
        <f aca="false">D1!G408*C5!G407</f>
        <v>0</v>
      </c>
      <c r="H407" s="3" t="n">
        <f aca="false">D1!H408*C5!H407</f>
        <v>0</v>
      </c>
      <c r="I407" s="3" t="n">
        <f aca="false">D1!I408*C5!I407</f>
        <v>0</v>
      </c>
      <c r="J407" s="3" t="n">
        <f aca="false">D1!J408*C5!J407</f>
        <v>0</v>
      </c>
      <c r="K407" s="3" t="n">
        <f aca="false">D1!K408*C5!K407</f>
        <v>0</v>
      </c>
      <c r="L407" s="3" t="n">
        <f aca="false">D1!L408*C5!L407</f>
        <v>0</v>
      </c>
      <c r="M407" s="3" t="n">
        <f aca="false">D1!M408*C5!M407</f>
        <v>0</v>
      </c>
      <c r="N407" s="3" t="n">
        <f aca="false">D1!N408*C5!N407</f>
        <v>426.379915730337</v>
      </c>
      <c r="O407" s="3" t="n">
        <f aca="false">D1!O408*C5!O407</f>
        <v>0</v>
      </c>
      <c r="P407" s="3" t="n">
        <f aca="false">D1!P408*C5!P407</f>
        <v>23524.7982064202</v>
      </c>
      <c r="Q407" s="3" t="n">
        <f aca="false">D1!Q408*C5!Q407</f>
        <v>44825.9709659783</v>
      </c>
      <c r="R407" s="3" t="n">
        <f aca="false">D1!R408*C5!R407</f>
        <v>0</v>
      </c>
      <c r="S407" s="3" t="n">
        <f aca="false">D1!S408*C5!S407</f>
        <v>0</v>
      </c>
      <c r="T407" s="3" t="n">
        <f aca="false">D1!T408*C5!T407</f>
        <v>0</v>
      </c>
      <c r="U407" s="3" t="n">
        <f aca="false">D1!U408*C5!U407</f>
        <v>0</v>
      </c>
      <c r="V407" s="3" t="n">
        <f aca="false">D1!V408*C5!V407</f>
        <v>0</v>
      </c>
      <c r="W407" s="3" t="n">
        <f aca="false">D1!W408*C5!W407</f>
        <v>0</v>
      </c>
      <c r="X407" s="3" t="n">
        <f aca="false">D1!X408*C5!X407</f>
        <v>13.8476075279494</v>
      </c>
      <c r="Y407" s="3" t="n">
        <f aca="false">D1!Y408*C5!Y407</f>
        <v>0</v>
      </c>
      <c r="Z407" s="3" t="n">
        <f aca="false">D1!Z408*C5!Z407</f>
        <v>195.99045048</v>
      </c>
      <c r="AA407" s="3" t="n">
        <f aca="false">D1!AA408*C5!AA407</f>
        <v>0</v>
      </c>
      <c r="AB407" s="3" t="n">
        <f aca="false">D1!AB408*C5!AB407</f>
        <v>0</v>
      </c>
      <c r="AC407" s="3" t="n">
        <f aca="false">D1!AC408*C5!AC407</f>
        <v>0</v>
      </c>
      <c r="AD407" s="3" t="n">
        <f aca="false">D1!AD408*C5!AD407</f>
        <v>0</v>
      </c>
      <c r="AE407" s="3" t="n">
        <f aca="false">D1!AE408*C5!AE407</f>
        <v>0</v>
      </c>
      <c r="AF407" s="3" t="n">
        <f aca="false">D1!AF408*C5!AF407</f>
        <v>0</v>
      </c>
      <c r="AG407" s="3" t="n">
        <f aca="false">D1!AG408*C5!AG407</f>
        <v>0</v>
      </c>
      <c r="AH407" s="3" t="n">
        <f aca="false">D1!AH408*C5!AH407</f>
        <v>0</v>
      </c>
      <c r="AI407" s="3" t="n">
        <f aca="false">D1!AI408*C5!AI407</f>
        <v>0</v>
      </c>
      <c r="AJ407" s="3" t="n">
        <f aca="false">D1!AJ408*C5!AJ407</f>
        <v>0</v>
      </c>
      <c r="AK407" s="3" t="n">
        <f aca="false">A!AK407*C5!AK407</f>
        <v>0</v>
      </c>
      <c r="AL407" s="4" t="n">
        <f aca="false">D1!Q408*C5!AL407</f>
        <v>16707.5006146408</v>
      </c>
      <c r="AM407" s="4" t="n">
        <f aca="false">D1!R408*C5!AM407</f>
        <v>0</v>
      </c>
      <c r="AN407" s="4" t="n">
        <f aca="false">D1!X408*C5!AN407</f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" t="n">
        <f aca="false">D1!D409*C5!D408</f>
        <v>0</v>
      </c>
      <c r="E408" s="3" t="n">
        <f aca="false">D1!E409*C5!E408</f>
        <v>0</v>
      </c>
      <c r="F408" s="3" t="n">
        <f aca="false">D1!F409*C5!F408</f>
        <v>0</v>
      </c>
      <c r="G408" s="3" t="n">
        <f aca="false">D1!G409*C5!G408</f>
        <v>0</v>
      </c>
      <c r="H408" s="3" t="n">
        <f aca="false">D1!H409*C5!H408</f>
        <v>0</v>
      </c>
      <c r="I408" s="3" t="n">
        <f aca="false">D1!I409*C5!I408</f>
        <v>0</v>
      </c>
      <c r="J408" s="3" t="n">
        <f aca="false">D1!J409*C5!J408</f>
        <v>0</v>
      </c>
      <c r="K408" s="3" t="n">
        <f aca="false">D1!K409*C5!K408</f>
        <v>0</v>
      </c>
      <c r="L408" s="3" t="n">
        <f aca="false">D1!L409*C5!L408</f>
        <v>0</v>
      </c>
      <c r="M408" s="3" t="n">
        <f aca="false">D1!M409*C5!M408</f>
        <v>0</v>
      </c>
      <c r="N408" s="3" t="n">
        <f aca="false">D1!N409*C5!N408</f>
        <v>0</v>
      </c>
      <c r="O408" s="3" t="n">
        <f aca="false">D1!O409*C5!O408</f>
        <v>0</v>
      </c>
      <c r="P408" s="3" t="n">
        <f aca="false">D1!P409*C5!P408</f>
        <v>0</v>
      </c>
      <c r="Q408" s="3" t="n">
        <f aca="false">D1!Q409*C5!Q408</f>
        <v>0</v>
      </c>
      <c r="R408" s="3" t="n">
        <f aca="false">D1!R409*C5!R408</f>
        <v>0</v>
      </c>
      <c r="S408" s="3" t="n">
        <f aca="false">D1!S409*C5!S408</f>
        <v>0</v>
      </c>
      <c r="T408" s="3" t="n">
        <f aca="false">D1!T409*C5!T408</f>
        <v>0</v>
      </c>
      <c r="U408" s="3" t="n">
        <f aca="false">D1!U409*C5!U408</f>
        <v>0</v>
      </c>
      <c r="V408" s="3" t="n">
        <f aca="false">D1!V409*C5!V408</f>
        <v>0</v>
      </c>
      <c r="W408" s="3" t="n">
        <f aca="false">D1!W409*C5!W408</f>
        <v>0</v>
      </c>
      <c r="X408" s="3" t="n">
        <f aca="false">D1!X409*C5!X408</f>
        <v>0</v>
      </c>
      <c r="Y408" s="3" t="n">
        <f aca="false">D1!Y409*C5!Y408</f>
        <v>0</v>
      </c>
      <c r="Z408" s="3" t="n">
        <f aca="false">D1!Z409*C5!Z408</f>
        <v>0</v>
      </c>
      <c r="AA408" s="3" t="n">
        <f aca="false">D1!AA409*C5!AA408</f>
        <v>0</v>
      </c>
      <c r="AB408" s="3" t="n">
        <f aca="false">D1!AB409*C5!AB408</f>
        <v>0</v>
      </c>
      <c r="AC408" s="3" t="n">
        <f aca="false">D1!AC409*C5!AC408</f>
        <v>0</v>
      </c>
      <c r="AD408" s="3" t="n">
        <f aca="false">D1!AD409*C5!AD408</f>
        <v>0</v>
      </c>
      <c r="AE408" s="3" t="n">
        <f aca="false">D1!AE409*C5!AE408</f>
        <v>0</v>
      </c>
      <c r="AF408" s="3" t="n">
        <f aca="false">D1!AF409*C5!AF408</f>
        <v>0</v>
      </c>
      <c r="AG408" s="3" t="n">
        <f aca="false">D1!AG409*C5!AG408</f>
        <v>0</v>
      </c>
      <c r="AH408" s="3" t="n">
        <f aca="false">D1!AH409*C5!AH408</f>
        <v>0</v>
      </c>
      <c r="AI408" s="3" t="n">
        <f aca="false">D1!AI409*C5!AI408</f>
        <v>0</v>
      </c>
      <c r="AJ408" s="3" t="n">
        <f aca="false">D1!AJ409*C5!AJ408</f>
        <v>0</v>
      </c>
      <c r="AK408" s="3" t="n">
        <f aca="false">A!AK408*C5!AK408</f>
        <v>0</v>
      </c>
      <c r="AL408" s="4" t="n">
        <f aca="false">D1!Q409*C5!AL408</f>
        <v>0</v>
      </c>
      <c r="AM408" s="4" t="n">
        <f aca="false">D1!R409*C5!AM408</f>
        <v>0</v>
      </c>
      <c r="AN408" s="4" t="n">
        <f aca="false">D1!X409*C5!AN408</f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3" t="n">
        <f aca="false">D1!D410*C5!D409</f>
        <v>0</v>
      </c>
      <c r="E409" s="3" t="n">
        <f aca="false">D1!E410*C5!E409</f>
        <v>6227.47282081191</v>
      </c>
      <c r="F409" s="3" t="n">
        <f aca="false">D1!F410*C5!F409</f>
        <v>368604.96235497</v>
      </c>
      <c r="G409" s="3" t="n">
        <f aca="false">D1!G410*C5!G409</f>
        <v>0</v>
      </c>
      <c r="H409" s="3" t="n">
        <f aca="false">D1!H410*C5!H409</f>
        <v>0</v>
      </c>
      <c r="I409" s="3" t="n">
        <f aca="false">D1!I410*C5!I409</f>
        <v>0</v>
      </c>
      <c r="J409" s="3" t="n">
        <f aca="false">D1!J410*C5!J409</f>
        <v>0</v>
      </c>
      <c r="K409" s="3" t="n">
        <f aca="false">D1!K410*C5!K409</f>
        <v>0</v>
      </c>
      <c r="L409" s="3" t="n">
        <f aca="false">D1!L410*C5!L409</f>
        <v>0</v>
      </c>
      <c r="M409" s="3" t="n">
        <f aca="false">D1!M410*C5!M409</f>
        <v>0</v>
      </c>
      <c r="N409" s="3" t="n">
        <f aca="false">D1!N410*C5!N409</f>
        <v>33082.6208707865</v>
      </c>
      <c r="O409" s="3" t="n">
        <f aca="false">D1!O410*C5!O409</f>
        <v>414966.194504662</v>
      </c>
      <c r="P409" s="3" t="n">
        <f aca="false">D1!P410*C5!P409</f>
        <v>2340.6307548046</v>
      </c>
      <c r="Q409" s="3" t="n">
        <f aca="false">D1!Q410*C5!Q409</f>
        <v>786609.737867845</v>
      </c>
      <c r="R409" s="3" t="n">
        <f aca="false">D1!R410*C5!R409</f>
        <v>466114.626509239</v>
      </c>
      <c r="S409" s="3" t="n">
        <f aca="false">D1!S410*C5!S409</f>
        <v>0</v>
      </c>
      <c r="T409" s="3" t="n">
        <f aca="false">D1!T410*C5!T409</f>
        <v>299.9511974</v>
      </c>
      <c r="U409" s="3" t="n">
        <f aca="false">D1!U410*C5!U409</f>
        <v>562.229492199639</v>
      </c>
      <c r="V409" s="3" t="n">
        <f aca="false">D1!V410*C5!V409</f>
        <v>1590.9111399582</v>
      </c>
      <c r="W409" s="3" t="n">
        <f aca="false">D1!W410*C5!W409</f>
        <v>4036.73530366008</v>
      </c>
      <c r="X409" s="3" t="n">
        <f aca="false">D1!X410*C5!X409</f>
        <v>613.251190523472</v>
      </c>
      <c r="Y409" s="3" t="n">
        <f aca="false">D1!Y410*C5!Y409</f>
        <v>0</v>
      </c>
      <c r="Z409" s="3" t="n">
        <f aca="false">D1!Z410*C5!Z409</f>
        <v>656.52897274</v>
      </c>
      <c r="AA409" s="3" t="n">
        <f aca="false">D1!AA410*C5!AA409</f>
        <v>0</v>
      </c>
      <c r="AB409" s="3" t="n">
        <f aca="false">D1!AB410*C5!AB409</f>
        <v>0</v>
      </c>
      <c r="AC409" s="3" t="n">
        <f aca="false">D1!AC410*C5!AC409</f>
        <v>0</v>
      </c>
      <c r="AD409" s="3" t="n">
        <f aca="false">D1!AD410*C5!AD409</f>
        <v>0</v>
      </c>
      <c r="AE409" s="3" t="n">
        <f aca="false">D1!AE410*C5!AE409</f>
        <v>0</v>
      </c>
      <c r="AF409" s="3" t="n">
        <f aca="false">D1!AF410*C5!AF409</f>
        <v>0</v>
      </c>
      <c r="AG409" s="3" t="n">
        <f aca="false">D1!AG410*C5!AG409</f>
        <v>0</v>
      </c>
      <c r="AH409" s="3" t="n">
        <f aca="false">D1!AH410*C5!AH409</f>
        <v>0</v>
      </c>
      <c r="AI409" s="3" t="n">
        <f aca="false">D1!AI410*C5!AI409</f>
        <v>0</v>
      </c>
      <c r="AJ409" s="3" t="n">
        <f aca="false">D1!AJ410*C5!AJ409</f>
        <v>0</v>
      </c>
      <c r="AK409" s="3" t="n">
        <f aca="false">A!AK409*C5!AK409</f>
        <v>0</v>
      </c>
      <c r="AL409" s="4" t="n">
        <f aca="false">D1!Q410*C5!AL409</f>
        <v>293184.562335172</v>
      </c>
      <c r="AM409" s="4" t="n">
        <f aca="false">D1!R410*C5!AM409</f>
        <v>247645.598439139</v>
      </c>
      <c r="AN409" s="4" t="n">
        <f aca="false">D1!X410*C5!AN409</f>
        <v>0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12" t="n">
        <f aca="false">SUM(D3:D409)</f>
        <v>383053.525101966</v>
      </c>
      <c r="E410" s="12" t="n">
        <f aca="false">SUM(E3:E409)</f>
        <v>16225241.2533074</v>
      </c>
      <c r="F410" s="12" t="n">
        <f aca="false">SUM(F3:F409)</f>
        <v>8817290.30062876</v>
      </c>
      <c r="G410" s="12" t="n">
        <f aca="false">SUM(G3:G409)</f>
        <v>0</v>
      </c>
      <c r="H410" s="12" t="n">
        <f aca="false">SUM(H3:H409)</f>
        <v>1832939.23310246</v>
      </c>
      <c r="I410" s="12" t="n">
        <f aca="false">SUM(I3:I409)</f>
        <v>1160710.11338097</v>
      </c>
      <c r="J410" s="12" t="n">
        <f aca="false">SUM(J3:J409)</f>
        <v>0</v>
      </c>
      <c r="K410" s="12" t="n">
        <f aca="false">SUM(K3:K409)</f>
        <v>139436.68122779</v>
      </c>
      <c r="L410" s="12" t="n">
        <f aca="false">SUM(L3:L409)</f>
        <v>0</v>
      </c>
      <c r="M410" s="12" t="n">
        <f aca="false">SUM(M3:M409)</f>
        <v>909734.86656468</v>
      </c>
      <c r="N410" s="12" t="n">
        <f aca="false">SUM(N3:N409)</f>
        <v>35815300.3124179</v>
      </c>
      <c r="O410" s="12" t="n">
        <f aca="false">SUM(O3:O409)</f>
        <v>79226648.7676317</v>
      </c>
      <c r="P410" s="12" t="n">
        <f aca="false">SUM(P3:P409)</f>
        <v>17472790.1928616</v>
      </c>
      <c r="Q410" s="12" t="n">
        <f aca="false">SUM(Q3:Q409)</f>
        <v>56178073.8465411</v>
      </c>
      <c r="R410" s="12" t="n">
        <f aca="false">SUM(R3:R409)</f>
        <v>5514213.07758289</v>
      </c>
      <c r="S410" s="12" t="n">
        <f aca="false">SUM(S3:S409)</f>
        <v>4848655.54979592</v>
      </c>
      <c r="T410" s="12" t="n">
        <f aca="false">SUM(T3:T409)</f>
        <v>29708.36986874</v>
      </c>
      <c r="U410" s="12" t="n">
        <f aca="false">SUM(U3:U409)</f>
        <v>2033559.79821276</v>
      </c>
      <c r="V410" s="12" t="n">
        <f aca="false">SUM(V3:V409)</f>
        <v>1362454.66895557</v>
      </c>
      <c r="W410" s="12" t="n">
        <f aca="false">SUM(W3:W409)</f>
        <v>2359170.57014409</v>
      </c>
      <c r="X410" s="12" t="n">
        <f aca="false">SUM(X3:X409)</f>
        <v>3191375.67999817</v>
      </c>
      <c r="Y410" s="12" t="n">
        <f aca="false">SUM(Y3:Y409)</f>
        <v>279311.349694237</v>
      </c>
      <c r="Z410" s="12" t="n">
        <f aca="false">SUM(Z3:Z409)</f>
        <v>2024998.48977549</v>
      </c>
      <c r="AA410" s="12" t="n">
        <f aca="false">SUM(AA3:AA409)</f>
        <v>4515918.4467782</v>
      </c>
      <c r="AB410" s="12" t="n">
        <f aca="false">SUM(AB3:AB409)</f>
        <v>295655.06742747</v>
      </c>
      <c r="AC410" s="12" t="n">
        <f aca="false">SUM(AC3:AC409)</f>
        <v>214875.494894294</v>
      </c>
      <c r="AD410" s="12" t="n">
        <f aca="false">SUM(AD3:AD409)</f>
        <v>12667585.3967089</v>
      </c>
      <c r="AE410" s="12" t="n">
        <f aca="false">SUM(AE3:AE409)</f>
        <v>3321682.40820821</v>
      </c>
      <c r="AF410" s="12" t="n">
        <f aca="false">SUM(AF3:AF409)</f>
        <v>0</v>
      </c>
      <c r="AG410" s="12" t="n">
        <f aca="false">SUM(AG3:AG409)</f>
        <v>0</v>
      </c>
      <c r="AH410" s="12" t="n">
        <f aca="false">SUM(AH3:AH409)</f>
        <v>0</v>
      </c>
      <c r="AI410" s="12" t="n">
        <f aca="false">SUM(AI3:AI409)</f>
        <v>0</v>
      </c>
      <c r="AJ410" s="12" t="n">
        <f aca="false">SUM(AJ3:AJ409)</f>
        <v>0</v>
      </c>
      <c r="AK410" s="12" t="n">
        <f aca="false">SUM(AK3:AK409)</f>
        <v>7861387.37397</v>
      </c>
      <c r="AL410" s="12" t="n">
        <f aca="false">SUM(AL3:AL409)</f>
        <v>17928603.0042025</v>
      </c>
      <c r="AM410" s="12" t="n">
        <f aca="false">SUM(AM3:AM409)</f>
        <v>4180612.11945614</v>
      </c>
      <c r="AN410" s="12" t="n">
        <f aca="false">SUM(AN3:AN409)</f>
        <v>291283.056640789</v>
      </c>
    </row>
    <row r="411" customFormat="false" ht="15" hidden="false" customHeight="false" outlineLevel="0" collapsed="false">
      <c r="B411" s="13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48"/>
      <c r="AM411" s="48"/>
      <c r="AN411" s="48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22" t="n">
        <f aca="false">D1!D413*C5!D412</f>
        <v>0</v>
      </c>
      <c r="E412" s="22" t="n">
        <f aca="false">D1!E413*C5!E412</f>
        <v>9326.3618207381</v>
      </c>
      <c r="F412" s="22" t="n">
        <f aca="false">D1!F413*C5!F412</f>
        <v>0</v>
      </c>
      <c r="G412" s="22" t="n">
        <f aca="false">D1!G413*C5!G412</f>
        <v>0</v>
      </c>
      <c r="H412" s="22" t="n">
        <f aca="false">D1!H413*C5!H412</f>
        <v>0</v>
      </c>
      <c r="I412" s="22" t="n">
        <f aca="false">D1!I413*C5!I412</f>
        <v>0</v>
      </c>
      <c r="J412" s="22" t="n">
        <f aca="false">D1!J413*C5!J412</f>
        <v>0</v>
      </c>
      <c r="K412" s="22" t="n">
        <f aca="false">D1!K413*C5!K412</f>
        <v>0</v>
      </c>
      <c r="L412" s="22" t="n">
        <f aca="false">D1!L413*C5!L412</f>
        <v>0</v>
      </c>
      <c r="M412" s="22" t="n">
        <f aca="false">D1!M413*C5!M412</f>
        <v>0</v>
      </c>
      <c r="N412" s="22" t="n">
        <f aca="false">D1!N413*C5!N412</f>
        <v>0</v>
      </c>
      <c r="O412" s="22" t="n">
        <f aca="false">D1!O413*C5!O412</f>
        <v>0</v>
      </c>
      <c r="P412" s="22" t="n">
        <f aca="false">D1!P413*C5!P412</f>
        <v>2403571.4327833</v>
      </c>
      <c r="Q412" s="22" t="n">
        <f aca="false">D1!Q413*C5!Q412</f>
        <v>78198.3355527854</v>
      </c>
      <c r="R412" s="22" t="n">
        <f aca="false">D1!R413*C5!R412</f>
        <v>2177073.83522608</v>
      </c>
      <c r="S412" s="22" t="n">
        <f aca="false">D1!S413*C5!S412</f>
        <v>0</v>
      </c>
      <c r="T412" s="22" t="n">
        <f aca="false">D1!T413*C5!T412</f>
        <v>0</v>
      </c>
      <c r="U412" s="22" t="n">
        <f aca="false">D1!U413*C5!U412</f>
        <v>0</v>
      </c>
      <c r="V412" s="22" t="n">
        <f aca="false">D1!V413*C5!V412</f>
        <v>0</v>
      </c>
      <c r="W412" s="22" t="n">
        <f aca="false">D1!W413*C5!W412</f>
        <v>0</v>
      </c>
      <c r="X412" s="22" t="n">
        <f aca="false">D1!X413*C5!X412</f>
        <v>53298.5935623713</v>
      </c>
      <c r="Y412" s="22" t="n">
        <f aca="false">D1!Y413*C5!Y412</f>
        <v>0</v>
      </c>
      <c r="Z412" s="22" t="n">
        <f aca="false">D1!Z413*C5!Z412</f>
        <v>59223.87932482</v>
      </c>
      <c r="AA412" s="22" t="n">
        <f aca="false">D1!AA413*C5!AA412</f>
        <v>0</v>
      </c>
      <c r="AB412" s="22" t="n">
        <f aca="false">D1!AB413*C5!AB412</f>
        <v>0</v>
      </c>
      <c r="AC412" s="22" t="n">
        <f aca="false">D1!AC413*C5!AC412</f>
        <v>0</v>
      </c>
      <c r="AD412" s="22" t="n">
        <f aca="false">D1!AD413*C5!AD412</f>
        <v>0</v>
      </c>
      <c r="AE412" s="22" t="n">
        <f aca="false">D1!AE413*C5!AE412</f>
        <v>0</v>
      </c>
      <c r="AF412" s="22" t="n">
        <f aca="false">D1!AF413*C5!AF412</f>
        <v>0</v>
      </c>
      <c r="AG412" s="22" t="n">
        <f aca="false">D1!AG413*C5!AG412</f>
        <v>0</v>
      </c>
      <c r="AH412" s="22" t="n">
        <f aca="false">D1!AH413*C5!AH412</f>
        <v>0</v>
      </c>
      <c r="AI412" s="22" t="n">
        <f aca="false">D1!AI413*C5!AI412</f>
        <v>0</v>
      </c>
      <c r="AJ412" s="22" t="n">
        <f aca="false">D1!AJ413*C5!AJ412</f>
        <v>0</v>
      </c>
      <c r="AK412" s="22" t="n">
        <f aca="false">A!AK412*C5!AK412</f>
        <v>0</v>
      </c>
      <c r="AL412" s="23" t="n">
        <f aca="false">D1!Q413*C5!AL412</f>
        <v>113790.361618512</v>
      </c>
      <c r="AM412" s="23" t="n">
        <f aca="false">D1!R413*C5!AM412</f>
        <v>3829470.36660099</v>
      </c>
      <c r="AN412" s="23" t="n">
        <f aca="false">D1!X413*C5!AN412</f>
        <v>0</v>
      </c>
    </row>
    <row r="413" customFormat="false" ht="15" hidden="false" customHeight="false" outlineLevel="0" collapsed="false">
      <c r="C413" s="2" t="s">
        <v>498</v>
      </c>
      <c r="D413" s="3" t="n">
        <f aca="false">D410+D412</f>
        <v>383053.525101966</v>
      </c>
      <c r="E413" s="3" t="n">
        <f aca="false">E410+E412</f>
        <v>16234567.6151281</v>
      </c>
      <c r="F413" s="3" t="n">
        <f aca="false">F410+F412</f>
        <v>8817290.30062876</v>
      </c>
      <c r="G413" s="3" t="n">
        <f aca="false">G410+G412</f>
        <v>0</v>
      </c>
      <c r="H413" s="3" t="n">
        <f aca="false">H410+H412</f>
        <v>1832939.23310246</v>
      </c>
      <c r="I413" s="3" t="n">
        <f aca="false">I410+I412</f>
        <v>1160710.11338097</v>
      </c>
      <c r="J413" s="3" t="n">
        <f aca="false">J410+J412</f>
        <v>0</v>
      </c>
      <c r="K413" s="3" t="n">
        <f aca="false">K410+K412</f>
        <v>139436.68122779</v>
      </c>
      <c r="L413" s="3" t="n">
        <f aca="false">L410+L412</f>
        <v>0</v>
      </c>
      <c r="M413" s="3" t="n">
        <f aca="false">M410+M412</f>
        <v>909734.86656468</v>
      </c>
      <c r="N413" s="3" t="n">
        <f aca="false">N410+N412</f>
        <v>35815300.3124179</v>
      </c>
      <c r="O413" s="3" t="n">
        <f aca="false">O410+O412</f>
        <v>79226648.7676317</v>
      </c>
      <c r="P413" s="3" t="n">
        <f aca="false">P410+P412</f>
        <v>19876361.6256449</v>
      </c>
      <c r="Q413" s="3" t="n">
        <f aca="false">Q410+Q412</f>
        <v>56256272.1820938</v>
      </c>
      <c r="R413" s="3" t="n">
        <f aca="false">R410+R412</f>
        <v>7691286.91280896</v>
      </c>
      <c r="S413" s="3" t="n">
        <f aca="false">S410+S412</f>
        <v>4848655.54979592</v>
      </c>
      <c r="T413" s="3" t="n">
        <f aca="false">T410+T412</f>
        <v>29708.36986874</v>
      </c>
      <c r="U413" s="3" t="n">
        <f aca="false">U410+U412</f>
        <v>2033559.79821276</v>
      </c>
      <c r="V413" s="3" t="n">
        <f aca="false">V410+V412</f>
        <v>1362454.66895557</v>
      </c>
      <c r="W413" s="3" t="n">
        <f aca="false">W410+W412</f>
        <v>2359170.57014409</v>
      </c>
      <c r="X413" s="3" t="n">
        <f aca="false">X410+X412</f>
        <v>3244674.27356054</v>
      </c>
      <c r="Y413" s="3" t="n">
        <f aca="false">Y410+Y412</f>
        <v>279311.349694237</v>
      </c>
      <c r="Z413" s="3" t="n">
        <f aca="false">Z410+Z412</f>
        <v>2084222.36910031</v>
      </c>
      <c r="AA413" s="3" t="n">
        <f aca="false">AA410+AA412</f>
        <v>4515918.4467782</v>
      </c>
      <c r="AB413" s="3" t="n">
        <f aca="false">AB410+AB412</f>
        <v>295655.06742747</v>
      </c>
      <c r="AC413" s="3" t="n">
        <f aca="false">AC410+AC412</f>
        <v>214875.494894294</v>
      </c>
      <c r="AD413" s="3" t="n">
        <f aca="false">AD410+AD412</f>
        <v>12667585.3967089</v>
      </c>
      <c r="AE413" s="3" t="n">
        <f aca="false">AE410+AE412</f>
        <v>3321682.40820821</v>
      </c>
      <c r="AF413" s="3" t="n">
        <f aca="false">AF410+AF412</f>
        <v>0</v>
      </c>
      <c r="AG413" s="3" t="n">
        <f aca="false">AG410+AG412</f>
        <v>0</v>
      </c>
      <c r="AH413" s="3" t="n">
        <f aca="false">AH410+AH412</f>
        <v>0</v>
      </c>
      <c r="AI413" s="3" t="n">
        <f aca="false">AI410+AI412</f>
        <v>0</v>
      </c>
      <c r="AJ413" s="3" t="n">
        <f aca="false">AJ410+AJ412</f>
        <v>0</v>
      </c>
      <c r="AK413" s="3" t="n">
        <f aca="false">AK410+AK412</f>
        <v>7861387.37397</v>
      </c>
      <c r="AL413" s="3" t="n">
        <f aca="false">AL410+AL412</f>
        <v>18042393.365821</v>
      </c>
      <c r="AM413" s="3" t="n">
        <f aca="false">AM410+AM412</f>
        <v>8010082.48605713</v>
      </c>
      <c r="AN413" s="3" t="n">
        <f aca="false">AN410+AN412</f>
        <v>291283.056640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9" width="20.75"/>
    <col collapsed="false" customWidth="true" hidden="false" outlineLevel="0" max="6" min="6" style="50" width="18.74"/>
    <col collapsed="false" customWidth="true" hidden="false" outlineLevel="0" max="7" min="7" style="1" width="20.99"/>
    <col collapsed="false" customWidth="true" hidden="false" outlineLevel="0" max="8" min="8" style="50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51" width="20.99"/>
    <col collapsed="false" customWidth="true" hidden="false" outlineLevel="0" max="13" min="13" style="5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558</v>
      </c>
      <c r="B1" s="2" t="s">
        <v>45</v>
      </c>
      <c r="C1" s="2" t="s">
        <v>559</v>
      </c>
      <c r="D1" s="2" t="s">
        <v>560</v>
      </c>
      <c r="E1" s="2" t="s">
        <v>561</v>
      </c>
      <c r="F1" s="52" t="s">
        <v>562</v>
      </c>
      <c r="G1" s="2" t="s">
        <v>563</v>
      </c>
      <c r="H1" s="52" t="s">
        <v>564</v>
      </c>
      <c r="K1" s="7" t="s">
        <v>561</v>
      </c>
      <c r="L1" s="53" t="s">
        <v>563</v>
      </c>
      <c r="M1" s="53" t="s">
        <v>564</v>
      </c>
      <c r="O1" s="2" t="s">
        <v>565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66</v>
      </c>
      <c r="D2" s="2" t="s">
        <v>567</v>
      </c>
      <c r="E2" s="1" t="s">
        <v>568</v>
      </c>
      <c r="F2" s="50" t="s">
        <v>569</v>
      </c>
      <c r="G2" s="1" t="s">
        <v>569</v>
      </c>
      <c r="H2" s="50" t="s">
        <v>569</v>
      </c>
      <c r="K2" s="3" t="s">
        <v>570</v>
      </c>
      <c r="L2" s="51" t="s">
        <v>571</v>
      </c>
      <c r="M2" s="51" t="s">
        <v>571</v>
      </c>
      <c r="O2" s="1" t="n">
        <v>4.18605</v>
      </c>
      <c r="P2" s="1" t="s">
        <v>572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9" t="n">
        <v>3190417</v>
      </c>
      <c r="E3" s="12" t="n">
        <f aca="false">SUM(D1!D4:AG4)-SUM(D1!AD4:AE4)</f>
        <v>254712.15528183</v>
      </c>
      <c r="F3" s="54" t="n">
        <f aca="false">E3/D3</f>
        <v>0.0798366342963413</v>
      </c>
      <c r="G3" s="54" t="n">
        <v>0.472933648557456</v>
      </c>
      <c r="H3" s="54" t="n">
        <v>0.41628361007157</v>
      </c>
      <c r="I3" s="9"/>
      <c r="J3" s="54"/>
      <c r="K3" s="12" t="n">
        <f aca="false">E3*$O$2*10</f>
        <v>10662378.1761751</v>
      </c>
      <c r="L3" s="55" t="n">
        <f aca="false">G3*$O$2*10</f>
        <v>19.7972389954394</v>
      </c>
      <c r="M3" s="55" t="n">
        <f aca="false">H3*$O$2*10</f>
        <v>17.425840059401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5" t="n">
        <v>191816</v>
      </c>
      <c r="E4" s="18" t="n">
        <f aca="false">SUM(D1!D5:AG5)-SUM(D1!AD5:AE5)</f>
        <v>21329.6783942007</v>
      </c>
      <c r="F4" s="50" t="n">
        <f aca="false">E4/D4</f>
        <v>0.111198640333448</v>
      </c>
      <c r="G4" s="50" t="n">
        <v>0.787131143051958</v>
      </c>
      <c r="H4" s="50" t="n">
        <v>0.678882938732574</v>
      </c>
      <c r="J4" s="50"/>
      <c r="K4" s="3" t="n">
        <f aca="false">E4*$O$2*10</f>
        <v>892871.002420439</v>
      </c>
      <c r="L4" s="51" t="n">
        <f aca="false">G4*$O$2*10</f>
        <v>32.9497032137265</v>
      </c>
      <c r="M4" s="51" t="n">
        <f aca="false">H4*$O$2*10</f>
        <v>28.4183792568149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5" t="n">
        <v>6793</v>
      </c>
      <c r="E5" s="18" t="n">
        <f aca="false">SUM(D1!D6:AG6)-SUM(D1!AD6:AE6)</f>
        <v>1765.5853060275</v>
      </c>
      <c r="F5" s="50" t="n">
        <f aca="false">E5/D5</f>
        <v>0.259912454884072</v>
      </c>
      <c r="G5" s="50" t="n">
        <v>0.56236212622188</v>
      </c>
      <c r="H5" s="50" t="n">
        <v>0.466141980116103</v>
      </c>
      <c r="J5" s="50"/>
      <c r="K5" s="3" t="n">
        <f aca="false">E5*$O$2*10</f>
        <v>73908.2837029642</v>
      </c>
      <c r="L5" s="51" t="n">
        <f aca="false">G5*$O$2*10</f>
        <v>23.540759784711</v>
      </c>
      <c r="M5" s="51" t="n">
        <f aca="false">H5*$O$2*10</f>
        <v>19.5129363586501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5" t="n">
        <v>243089</v>
      </c>
      <c r="E6" s="18" t="n">
        <f aca="false">SUM(D1!D7:AG7)-SUM(D1!AD7:AE7)</f>
        <v>19623.6125236549</v>
      </c>
      <c r="F6" s="50" t="n">
        <f aca="false">E6/D6</f>
        <v>0.0807260407655423</v>
      </c>
      <c r="G6" s="50" t="n">
        <v>0.607802114649846</v>
      </c>
      <c r="H6" s="50" t="n">
        <v>0.523407695806813</v>
      </c>
      <c r="J6" s="50"/>
      <c r="K6" s="3" t="n">
        <f aca="false">E6*$O$2*10</f>
        <v>821454.232046457</v>
      </c>
      <c r="L6" s="51" t="n">
        <f aca="false">G6*$O$2*10</f>
        <v>25.4429004202999</v>
      </c>
      <c r="M6" s="51" t="n">
        <f aca="false">H6*$O$2*10</f>
        <v>21.9101078503211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5" t="n">
        <v>100568</v>
      </c>
      <c r="E7" s="18" t="n">
        <f aca="false">SUM(D1!D8:AG8)-SUM(D1!AD8:AE8)</f>
        <v>6968.54437500198</v>
      </c>
      <c r="F7" s="50" t="n">
        <f aca="false">E7/D7</f>
        <v>0.0692918659514158</v>
      </c>
      <c r="G7" s="50" t="n">
        <v>0.589003657281057</v>
      </c>
      <c r="H7" s="50" t="n">
        <v>0.482129808950596</v>
      </c>
      <c r="J7" s="50"/>
      <c r="K7" s="3" t="n">
        <f aca="false">E7*$O$2*10</f>
        <v>291706.75180977</v>
      </c>
      <c r="L7" s="51" t="n">
        <f aca="false">G7*$O$2*10</f>
        <v>24.6559875956137</v>
      </c>
      <c r="M7" s="51" t="n">
        <f aca="false">H7*$O$2*10</f>
        <v>20.1821948675764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5" t="n">
        <v>2671251</v>
      </c>
      <c r="E8" s="18" t="n">
        <f aca="false">SUM(D1!D9:AG9)-SUM(D1!AD9:AE9)</f>
        <v>671207.215825251</v>
      </c>
      <c r="F8" s="50" t="n">
        <f aca="false">E8/D8</f>
        <v>0.251270740123354</v>
      </c>
      <c r="G8" s="50" t="n">
        <v>0.685642716337401</v>
      </c>
      <c r="H8" s="50" t="n">
        <v>0.621342428944558</v>
      </c>
      <c r="J8" s="50"/>
      <c r="K8" s="3" t="n">
        <f aca="false">E8*$O$2*10</f>
        <v>28097069.6580529</v>
      </c>
      <c r="L8" s="51" t="n">
        <f aca="false">G8*$O$2*10</f>
        <v>28.7013469272418</v>
      </c>
      <c r="M8" s="51" t="n">
        <f aca="false">H8*$O$2*10</f>
        <v>26.0097047468337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5" t="n">
        <v>1117217</v>
      </c>
      <c r="E9" s="18" t="n">
        <f aca="false">SUM(D1!D10:AG10)-SUM(D1!AD10:AE10)</f>
        <v>57457.9991180085</v>
      </c>
      <c r="F9" s="50" t="n">
        <f aca="false">E9/D9</f>
        <v>0.0514295782448786</v>
      </c>
      <c r="G9" s="50" t="n">
        <v>0.433318437130801</v>
      </c>
      <c r="H9" s="50" t="n">
        <v>0.381240503261625</v>
      </c>
      <c r="J9" s="50"/>
      <c r="K9" s="3" t="n">
        <f aca="false">E9*$O$2*10</f>
        <v>2405220.5720794</v>
      </c>
      <c r="L9" s="51" t="n">
        <f aca="false">G9*$O$2*10</f>
        <v>18.1389264375139</v>
      </c>
      <c r="M9" s="51" t="n">
        <f aca="false">H9*$O$2*10</f>
        <v>15.9589180867833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5" t="n">
        <v>122178</v>
      </c>
      <c r="E10" s="18" t="n">
        <f aca="false">SUM(D1!D11:AG11)-SUM(D1!AD11:AE11)</f>
        <v>4986.32992432972</v>
      </c>
      <c r="F10" s="50" t="n">
        <f aca="false">E10/D10</f>
        <v>0.0408120113631727</v>
      </c>
      <c r="G10" s="50" t="n">
        <v>0.620513901348703</v>
      </c>
      <c r="H10" s="50" t="n">
        <v>0.529744931035007</v>
      </c>
      <c r="J10" s="50"/>
      <c r="K10" s="3" t="n">
        <f aca="false">E10*$O$2*10</f>
        <v>208730.263797404</v>
      </c>
      <c r="L10" s="51" t="n">
        <f aca="false">G10*$O$2*10</f>
        <v>25.9750221674074</v>
      </c>
      <c r="M10" s="51" t="n">
        <f aca="false">H10*$O$2*10</f>
        <v>22.1753876855909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5" t="n">
        <v>124295</v>
      </c>
      <c r="E11" s="18" t="n">
        <f aca="false">SUM(D1!D12:AG12)-SUM(D1!AD12:AE12)</f>
        <v>840.497051124039</v>
      </c>
      <c r="F11" s="50" t="n">
        <f aca="false">E11/D11</f>
        <v>0.00676211473610394</v>
      </c>
      <c r="G11" s="50" t="n">
        <v>0.671433859129754</v>
      </c>
      <c r="H11" s="50" t="n">
        <v>0.557918494424514</v>
      </c>
      <c r="J11" s="50"/>
      <c r="K11" s="3" t="n">
        <f aca="false">E11*$O$2*10</f>
        <v>35183.6268085778</v>
      </c>
      <c r="L11" s="51" t="n">
        <f aca="false">G11*$O$2*10</f>
        <v>28.1065570601011</v>
      </c>
      <c r="M11" s="51" t="n">
        <f aca="false">H11*$O$2*10</f>
        <v>23.3547471358574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5" t="n">
        <v>26000</v>
      </c>
      <c r="E12" s="18" t="n">
        <f aca="false">SUM(D1!D13:AG13)-SUM(D1!AD13:AE13)</f>
        <v>1166.33429061543</v>
      </c>
      <c r="F12" s="50" t="n">
        <f aca="false">E12/D12</f>
        <v>0.0448590111775165</v>
      </c>
      <c r="G12" s="50" t="n">
        <v>0.562106841071275</v>
      </c>
      <c r="H12" s="50" t="n">
        <v>0.391704831441504</v>
      </c>
      <c r="J12" s="50"/>
      <c r="K12" s="3" t="n">
        <f aca="false">E12*$O$2*10</f>
        <v>48823.3365723072</v>
      </c>
      <c r="L12" s="51" t="n">
        <f aca="false">G12*$O$2*10</f>
        <v>23.5300734206641</v>
      </c>
      <c r="M12" s="51" t="n">
        <f aca="false">H12*$O$2*10</f>
        <v>16.3969600965571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5" t="n">
        <v>386643</v>
      </c>
      <c r="E13" s="18" t="n">
        <f aca="false">SUM(D1!D14:AG14)-SUM(D1!AD14:AE14)</f>
        <v>20874.5661732285</v>
      </c>
      <c r="F13" s="50" t="n">
        <f aca="false">E13/D13</f>
        <v>0.0539892515142611</v>
      </c>
      <c r="G13" s="50" t="n">
        <v>0.545174445623426</v>
      </c>
      <c r="H13" s="50" t="n">
        <v>0.471723643976073</v>
      </c>
      <c r="J13" s="50"/>
      <c r="K13" s="3" t="n">
        <f aca="false">E13*$O$2*10</f>
        <v>873819.77729443</v>
      </c>
      <c r="L13" s="51" t="n">
        <f aca="false">G13*$O$2*10</f>
        <v>22.8212748810194</v>
      </c>
      <c r="M13" s="51" t="n">
        <f aca="false">H13*$O$2*10</f>
        <v>19.7465875986604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5" t="n">
        <v>146510</v>
      </c>
      <c r="E14" s="18" t="n">
        <f aca="false">SUM(D1!D15:AG15)-SUM(D1!AD15:AE15)</f>
        <v>21062.193014779</v>
      </c>
      <c r="F14" s="50" t="n">
        <f aca="false">E14/D14</f>
        <v>0.143759422665886</v>
      </c>
      <c r="G14" s="50" t="n">
        <v>0.541068387972125</v>
      </c>
      <c r="H14" s="50" t="n">
        <v>0.487721154764961</v>
      </c>
      <c r="J14" s="50"/>
      <c r="K14" s="3" t="n">
        <f aca="false">E14*$O$2*10</f>
        <v>881673.930695157</v>
      </c>
      <c r="L14" s="51" t="n">
        <f aca="false">G14*$O$2*10</f>
        <v>22.6493932547071</v>
      </c>
      <c r="M14" s="51" t="n">
        <f aca="false">H14*$O$2*10</f>
        <v>20.4162513990386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5" t="n">
        <v>166107</v>
      </c>
      <c r="E15" s="18" t="n">
        <f aca="false">SUM(D1!D16:AG16)-SUM(D1!AD16:AE16)</f>
        <v>30367.3176872845</v>
      </c>
      <c r="F15" s="50" t="n">
        <f aca="false">E15/D15</f>
        <v>0.182817808324059</v>
      </c>
      <c r="G15" s="50" t="n">
        <v>0.550873111994711</v>
      </c>
      <c r="H15" s="50" t="n">
        <v>0.487038941951784</v>
      </c>
      <c r="J15" s="50"/>
      <c r="K15" s="3" t="n">
        <f aca="false">E15*$O$2*10</f>
        <v>1271191.10204857</v>
      </c>
      <c r="L15" s="51" t="n">
        <f aca="false">G15*$O$2*10</f>
        <v>23.0598239046546</v>
      </c>
      <c r="M15" s="51" t="n">
        <f aca="false">H15*$O$2*10</f>
        <v>20.3876936295727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5" t="n">
        <v>531236</v>
      </c>
      <c r="E16" s="18" t="n">
        <f aca="false">SUM(D1!D17:AG17)-SUM(D1!AD17:AE17)</f>
        <v>340981.271078119</v>
      </c>
      <c r="F16" s="50" t="n">
        <f aca="false">E16/D16</f>
        <v>0.64186401350458</v>
      </c>
      <c r="G16" s="50" t="n">
        <v>1.11648716003291</v>
      </c>
      <c r="H16" s="50" t="n">
        <v>1.04502152056021</v>
      </c>
      <c r="J16" s="50"/>
      <c r="K16" s="3" t="n">
        <f aca="false">E16*$O$2*10</f>
        <v>14273646.4979656</v>
      </c>
      <c r="L16" s="51" t="n">
        <f aca="false">G16*$O$2*10</f>
        <v>46.7367107625575</v>
      </c>
      <c r="M16" s="51" t="n">
        <f aca="false">H16*$O$2*10</f>
        <v>43.7451233614106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5" t="n">
        <v>42436</v>
      </c>
      <c r="E17" s="18" t="n">
        <f aca="false">SUM(D1!D18:AG18)-SUM(D1!AD18:AE18)</f>
        <v>2765.02598700207</v>
      </c>
      <c r="F17" s="50" t="n">
        <f aca="false">E17/D17</f>
        <v>0.0651575545999167</v>
      </c>
      <c r="G17" s="50" t="n">
        <v>0.509074201225781</v>
      </c>
      <c r="H17" s="50" t="n">
        <v>0.441145517565188</v>
      </c>
      <c r="J17" s="50"/>
      <c r="K17" s="3" t="n">
        <f aca="false">E17*$O$2*10</f>
        <v>115745.3703289</v>
      </c>
      <c r="L17" s="51" t="n">
        <f aca="false">G17*$O$2*10</f>
        <v>21.3101006004118</v>
      </c>
      <c r="M17" s="51" t="n">
        <f aca="false">H17*$O$2*10</f>
        <v>18.4665719380376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5" t="n">
        <v>1099269</v>
      </c>
      <c r="E18" s="18" t="n">
        <f aca="false">SUM(D1!D19:AG19)-SUM(D1!AD19:AE19)</f>
        <v>17486.7502103321</v>
      </c>
      <c r="F18" s="50" t="n">
        <f aca="false">E18/D18</f>
        <v>0.0159076169803134</v>
      </c>
      <c r="G18" s="50" t="n">
        <v>0.495100605249078</v>
      </c>
      <c r="H18" s="50" t="n">
        <v>0.388978561034638</v>
      </c>
      <c r="J18" s="50"/>
      <c r="K18" s="3" t="n">
        <f aca="false">E18*$O$2*10</f>
        <v>732004.107179608</v>
      </c>
      <c r="L18" s="51" t="n">
        <f aca="false">G18*$O$2*10</f>
        <v>20.725158886029</v>
      </c>
      <c r="M18" s="51" t="n">
        <f aca="false">H18*$O$2*10</f>
        <v>16.2828370541905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5" t="n">
        <v>541587</v>
      </c>
      <c r="E19" s="18" t="n">
        <f aca="false">SUM(D1!D20:AG20)-SUM(D1!AD20:AE20)</f>
        <v>12393.6231726384</v>
      </c>
      <c r="F19" s="50" t="n">
        <f aca="false">E19/D19</f>
        <v>0.0228839007816628</v>
      </c>
      <c r="G19" s="50" t="n">
        <v>0.899340592833852</v>
      </c>
      <c r="H19" s="50" t="n">
        <v>0.685023409840033</v>
      </c>
      <c r="J19" s="50"/>
      <c r="K19" s="3" t="n">
        <f aca="false">E19*$O$2*10</f>
        <v>518803.262818231</v>
      </c>
      <c r="L19" s="51" t="n">
        <f aca="false">G19*$O$2*10</f>
        <v>37.6468468863215</v>
      </c>
      <c r="M19" s="51" t="n">
        <f aca="false">H19*$O$2*10</f>
        <v>28.6754224476087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5" t="n">
        <v>388283</v>
      </c>
      <c r="E20" s="18" t="n">
        <f aca="false">SUM(D1!D21:AG21)-SUM(D1!AD21:AE21)</f>
        <v>7143.19782887948</v>
      </c>
      <c r="F20" s="50" t="n">
        <f aca="false">E20/D20</f>
        <v>0.0183968853359006</v>
      </c>
      <c r="G20" s="50" t="n">
        <v>0.961652569863261</v>
      </c>
      <c r="H20" s="50" t="n">
        <v>0.757645536930926</v>
      </c>
      <c r="J20" s="50"/>
      <c r="K20" s="3" t="n">
        <f aca="false">E20*$O$2*10</f>
        <v>299017.832715809</v>
      </c>
      <c r="L20" s="51" t="n">
        <f aca="false">G20*$O$2*10</f>
        <v>40.255257400761</v>
      </c>
      <c r="M20" s="51" t="n">
        <f aca="false">H20*$O$2*10</f>
        <v>31.715420998697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5" t="n">
        <v>630962</v>
      </c>
      <c r="E21" s="18" t="n">
        <f aca="false">SUM(D1!D22:AG22)-SUM(D1!AD22:AE22)</f>
        <v>5410.86331068955</v>
      </c>
      <c r="F21" s="50" t="n">
        <f aca="false">E21/D21</f>
        <v>0.00857557715153932</v>
      </c>
      <c r="G21" s="50" t="n">
        <v>0.782567445539289</v>
      </c>
      <c r="H21" s="50" t="n">
        <v>0.59527652125164</v>
      </c>
      <c r="J21" s="50"/>
      <c r="K21" s="3" t="n">
        <f aca="false">E21*$O$2*10</f>
        <v>226501.44361712</v>
      </c>
      <c r="L21" s="51" t="n">
        <f aca="false">G21*$O$2*10</f>
        <v>32.7586645539974</v>
      </c>
      <c r="M21" s="51" t="n">
        <f aca="false">H21*$O$2*10</f>
        <v>24.9185728178543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5" t="n">
        <v>915109</v>
      </c>
      <c r="E22" s="18" t="n">
        <f aca="false">SUM(D1!D23:AG23)-SUM(D1!AD23:AE23)</f>
        <v>7579.07093420896</v>
      </c>
      <c r="F22" s="50" t="n">
        <f aca="false">E22/D22</f>
        <v>0.00828215101611825</v>
      </c>
      <c r="G22" s="50" t="n">
        <v>0.564881819538491</v>
      </c>
      <c r="H22" s="50" t="n">
        <v>0.432038367053178</v>
      </c>
      <c r="J22" s="50"/>
      <c r="K22" s="3" t="n">
        <f aca="false">E22*$O$2*10</f>
        <v>317263.698841454</v>
      </c>
      <c r="L22" s="51" t="n">
        <f aca="false">G22*$O$2*10</f>
        <v>23.646235406791</v>
      </c>
      <c r="M22" s="51" t="n">
        <f aca="false">H22*$O$2*10</f>
        <v>18.0853420640296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5" t="n">
        <v>104154</v>
      </c>
      <c r="E23" s="18" t="n">
        <f aca="false">SUM(D1!D24:AG24)-SUM(D1!AD24:AE24)</f>
        <v>1615.67971354471</v>
      </c>
      <c r="F23" s="50" t="n">
        <f aca="false">E23/D23</f>
        <v>0.0155124115592748</v>
      </c>
      <c r="G23" s="50" t="n">
        <v>0.411859228375559</v>
      </c>
      <c r="H23" s="50" t="n">
        <v>0.316350568553672</v>
      </c>
      <c r="J23" s="50"/>
      <c r="K23" s="3" t="n">
        <f aca="false">E23*$O$2*10</f>
        <v>67633.1606488383</v>
      </c>
      <c r="L23" s="51" t="n">
        <f aca="false">G23*$O$2*10</f>
        <v>17.2406332294151</v>
      </c>
      <c r="M23" s="51" t="n">
        <f aca="false">H23*$O$2*10</f>
        <v>13.242592974941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5" t="n">
        <v>77651</v>
      </c>
      <c r="E24" s="18" t="n">
        <f aca="false">SUM(D1!D25:AG25)-SUM(D1!AD25:AE25)</f>
        <v>4520.49600562295</v>
      </c>
      <c r="F24" s="50" t="n">
        <f aca="false">E24/D24</f>
        <v>0.0582155542829191</v>
      </c>
      <c r="G24" s="50" t="n">
        <v>0.560431587330477</v>
      </c>
      <c r="H24" s="50" t="n">
        <v>0.469346648160677</v>
      </c>
      <c r="J24" s="50"/>
      <c r="K24" s="3" t="n">
        <f aca="false">E24*$O$2*10</f>
        <v>189230.22304338</v>
      </c>
      <c r="L24" s="51" t="n">
        <f aca="false">G24*$O$2*10</f>
        <v>23.4599464614474</v>
      </c>
      <c r="M24" s="51" t="n">
        <f aca="false">H24*$O$2*10</f>
        <v>19.64708536533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5" t="n">
        <v>130554</v>
      </c>
      <c r="E25" s="18" t="n">
        <f aca="false">SUM(D1!D26:AG26)-SUM(D1!AD26:AE26)</f>
        <v>96957.4592039898</v>
      </c>
      <c r="F25" s="50" t="n">
        <f aca="false">E25/D25</f>
        <v>0.742661727744763</v>
      </c>
      <c r="G25" s="50" t="n">
        <v>1.19466639425872</v>
      </c>
      <c r="H25" s="50" t="n">
        <v>1.11587648074647</v>
      </c>
      <c r="J25" s="50"/>
      <c r="K25" s="3" t="n">
        <f aca="false">E25*$O$2*10</f>
        <v>4058687.72100862</v>
      </c>
      <c r="L25" s="51" t="n">
        <f aca="false">G25*$O$2*10</f>
        <v>50.0093325968672</v>
      </c>
      <c r="M25" s="51" t="n">
        <f aca="false">H25*$O$2*10</f>
        <v>46.7111474222875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5" t="n">
        <v>512088</v>
      </c>
      <c r="E26" s="18" t="n">
        <f aca="false">SUM(D1!D27:AG27)-SUM(D1!AD27:AE27)</f>
        <v>171398.333109071</v>
      </c>
      <c r="F26" s="50" t="n">
        <f aca="false">E26/D26</f>
        <v>0.334704841958943</v>
      </c>
      <c r="G26" s="50" t="n">
        <v>1.17456505275705</v>
      </c>
      <c r="H26" s="50" t="n">
        <v>1.07892211536944</v>
      </c>
      <c r="J26" s="50"/>
      <c r="K26" s="3" t="n">
        <f aca="false">E26*$O$2*10</f>
        <v>7174819.92311227</v>
      </c>
      <c r="L26" s="51" t="n">
        <f aca="false">G26*$O$2*10</f>
        <v>49.1678803909363</v>
      </c>
      <c r="M26" s="51" t="n">
        <f aca="false">H26*$O$2*10</f>
        <v>45.1642192104223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5" t="n">
        <v>542899</v>
      </c>
      <c r="E27" s="18" t="n">
        <f aca="false">SUM(D1!D28:AG28)-SUM(D1!AD28:AE28)</f>
        <v>30413.6814919869</v>
      </c>
      <c r="F27" s="50" t="n">
        <f aca="false">E27/D27</f>
        <v>0.0560208832434521</v>
      </c>
      <c r="G27" s="50" t="n">
        <v>0.302643780502197</v>
      </c>
      <c r="H27" s="50" t="n">
        <v>0.264054633179138</v>
      </c>
      <c r="J27" s="50"/>
      <c r="K27" s="3" t="n">
        <f aca="false">E27*$O$2*10</f>
        <v>1273131.91409532</v>
      </c>
      <c r="L27" s="51" t="n">
        <f aca="false">G27*$O$2*10</f>
        <v>12.6688199737122</v>
      </c>
      <c r="M27" s="51" t="n">
        <f aca="false">H27*$O$2*10</f>
        <v>11.0534589721953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5" t="n">
        <v>759193</v>
      </c>
      <c r="E28" s="18" t="n">
        <f aca="false">SUM(D1!D29:AG29)-SUM(D1!AD29:AE29)</f>
        <v>67343.4127371935</v>
      </c>
      <c r="F28" s="50" t="n">
        <f aca="false">E28/D28</f>
        <v>0.0887039431833454</v>
      </c>
      <c r="G28" s="50" t="n">
        <v>0.53205587600754</v>
      </c>
      <c r="H28" s="50" t="n">
        <v>0.487142333737595</v>
      </c>
      <c r="J28" s="50"/>
      <c r="K28" s="3" t="n">
        <f aca="false">E28*$O$2*10</f>
        <v>2819028.92888529</v>
      </c>
      <c r="L28" s="51" t="n">
        <f aca="false">G28*$O$2*10</f>
        <v>22.2721249976136</v>
      </c>
      <c r="M28" s="51" t="n">
        <f aca="false">H28*$O$2*10</f>
        <v>20.3920216614226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5" t="n">
        <v>288680</v>
      </c>
      <c r="E29" s="18" t="n">
        <f aca="false">SUM(D1!D30:AG30)-SUM(D1!AD30:AE30)</f>
        <v>343689.00118732</v>
      </c>
      <c r="F29" s="50" t="n">
        <f aca="false">E29/D29</f>
        <v>1.19055355822128</v>
      </c>
      <c r="G29" s="50" t="n">
        <v>1.79059103447804</v>
      </c>
      <c r="H29" s="50" t="n">
        <v>1.65728787663802</v>
      </c>
      <c r="J29" s="50"/>
      <c r="K29" s="3" t="n">
        <f aca="false">E29*$O$2*10</f>
        <v>14386993.4342018</v>
      </c>
      <c r="L29" s="51" t="n">
        <f aca="false">G29*$O$2*10</f>
        <v>74.955035998768</v>
      </c>
      <c r="M29" s="51" t="n">
        <f aca="false">H29*$O$2*10</f>
        <v>69.3748991600057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5" t="n">
        <v>1952874</v>
      </c>
      <c r="E30" s="18" t="n">
        <f aca="false">SUM(D1!D31:AG31)-SUM(D1!AD31:AE31)</f>
        <v>4886821.92732128</v>
      </c>
      <c r="F30" s="50" t="n">
        <f aca="false">E30/D30</f>
        <v>2.50237441192892</v>
      </c>
      <c r="G30" s="50" t="n">
        <v>2.97777909903667</v>
      </c>
      <c r="H30" s="50" t="n">
        <v>2.86440649138642</v>
      </c>
      <c r="J30" s="50"/>
      <c r="K30" s="3" t="n">
        <f aca="false">E30*$O$2*10</f>
        <v>204564809.288633</v>
      </c>
      <c r="L30" s="51" t="n">
        <f aca="false">G30*$O$2*10</f>
        <v>124.651321975224</v>
      </c>
      <c r="M30" s="51" t="n">
        <f aca="false">H30*$O$2*10</f>
        <v>119.905487932681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5" t="n">
        <v>609011</v>
      </c>
      <c r="E31" s="18" t="n">
        <f aca="false">SUM(D1!D32:AG32)-SUM(D1!AD32:AE32)</f>
        <v>173609.343392583</v>
      </c>
      <c r="F31" s="50" t="n">
        <f aca="false">E31/D31</f>
        <v>0.285067664447084</v>
      </c>
      <c r="G31" s="50" t="n">
        <v>1.27419116419441</v>
      </c>
      <c r="H31" s="50" t="n">
        <v>1.06103444750237</v>
      </c>
      <c r="J31" s="50"/>
      <c r="K31" s="3" t="n">
        <f aca="false">E31*$O$2*10</f>
        <v>7267373.91908523</v>
      </c>
      <c r="L31" s="51" t="n">
        <f aca="false">G31*$O$2*10</f>
        <v>53.33827922876</v>
      </c>
      <c r="M31" s="51" t="n">
        <f aca="false">H31*$O$2*10</f>
        <v>44.4154324896729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5" t="n">
        <v>176452</v>
      </c>
      <c r="E32" s="18" t="n">
        <f aca="false">SUM(D1!D33:AG33)-SUM(D1!AD33:AE33)</f>
        <v>142446.629248216</v>
      </c>
      <c r="F32" s="50" t="n">
        <f aca="false">E32/D32</f>
        <v>0.807282599507038</v>
      </c>
      <c r="G32" s="50" t="n">
        <v>1.95104493773249</v>
      </c>
      <c r="H32" s="50" t="n">
        <v>1.77810864618866</v>
      </c>
      <c r="J32" s="50"/>
      <c r="K32" s="3" t="n">
        <f aca="false">E32*$O$2*10</f>
        <v>5962887.12364494</v>
      </c>
      <c r="L32" s="51" t="n">
        <f aca="false">G32*$O$2*10</f>
        <v>81.6717166159509</v>
      </c>
      <c r="M32" s="51" t="n">
        <f aca="false">H32*$O$2*10</f>
        <v>74.4325169837803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5" t="n">
        <v>209</v>
      </c>
      <c r="E33" s="18" t="n">
        <f aca="false">SUM(D1!D34:AG34)-SUM(D1!AD34:AE34)</f>
        <v>122.479420982497</v>
      </c>
      <c r="F33" s="50" t="n">
        <f aca="false">E33/D33</f>
        <v>0.586025937715298</v>
      </c>
      <c r="G33" s="50" t="n">
        <v>2.61233393758898</v>
      </c>
      <c r="H33" s="50" t="n">
        <v>2.49700069823348</v>
      </c>
      <c r="J33" s="50"/>
      <c r="K33" s="3" t="n">
        <f aca="false">E33*$O$2*10</f>
        <v>5127.04980203783</v>
      </c>
      <c r="L33" s="51" t="n">
        <f aca="false">G33*$O$2*10</f>
        <v>109.353604794444</v>
      </c>
      <c r="M33" s="51" t="n">
        <f aca="false">H33*$O$2*10</f>
        <v>104.525697728403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5" t="n">
        <v>39998</v>
      </c>
      <c r="E34" s="18" t="n">
        <f aca="false">SUM(D1!D35:AG35)-SUM(D1!AD35:AE35)</f>
        <v>3624.55317460994</v>
      </c>
      <c r="F34" s="50" t="n">
        <f aca="false">E34/D34</f>
        <v>0.0906183602832626</v>
      </c>
      <c r="G34" s="50" t="n">
        <v>1.52132885575511</v>
      </c>
      <c r="H34" s="50" t="n">
        <v>1.45069130794563</v>
      </c>
      <c r="J34" s="50"/>
      <c r="K34" s="3" t="n">
        <f aca="false">E34*$O$2*10</f>
        <v>151725.608165759</v>
      </c>
      <c r="L34" s="51" t="n">
        <f aca="false">G34*$O$2*10</f>
        <v>63.6835865663369</v>
      </c>
      <c r="M34" s="51" t="n">
        <f aca="false">H34*$O$2*10</f>
        <v>60.7266634962579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5" t="n">
        <v>146091</v>
      </c>
      <c r="E35" s="18" t="n">
        <f aca="false">SUM(D1!D36:AG36)-SUM(D1!AD36:AE36)</f>
        <v>67958.5865210947</v>
      </c>
      <c r="F35" s="50" t="n">
        <f aca="false">E35/D35</f>
        <v>0.465179829839584</v>
      </c>
      <c r="G35" s="50" t="n">
        <v>1.88925459299876</v>
      </c>
      <c r="H35" s="50" t="n">
        <v>1.79543758923904</v>
      </c>
      <c r="J35" s="50"/>
      <c r="K35" s="3" t="n">
        <f aca="false">E35*$O$2*10</f>
        <v>2844780.41106629</v>
      </c>
      <c r="L35" s="51" t="n">
        <f aca="false">G35*$O$2*10</f>
        <v>79.0851418902245</v>
      </c>
      <c r="M35" s="51" t="n">
        <f aca="false">H35*$O$2*10</f>
        <v>75.1579152043407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5" t="n">
        <v>66421</v>
      </c>
      <c r="E36" s="18" t="n">
        <f aca="false">SUM(D1!D37:AG37)-SUM(D1!AD37:AE37)</f>
        <v>20621.4588876275</v>
      </c>
      <c r="F36" s="50" t="n">
        <f aca="false">E36/D36</f>
        <v>0.310465950341421</v>
      </c>
      <c r="G36" s="50" t="n">
        <v>1.8534361312936</v>
      </c>
      <c r="H36" s="50" t="n">
        <v>1.72879616278759</v>
      </c>
      <c r="J36" s="50"/>
      <c r="K36" s="3" t="n">
        <f aca="false">E36*$O$2*10</f>
        <v>863224.579765532</v>
      </c>
      <c r="L36" s="51" t="n">
        <f aca="false">G36*$O$2*10</f>
        <v>77.5857631740158</v>
      </c>
      <c r="M36" s="51" t="n">
        <f aca="false">H36*$O$2*10</f>
        <v>72.3682717723698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5" t="n">
        <v>823897</v>
      </c>
      <c r="E37" s="18" t="n">
        <f aca="false">SUM(D1!D38:AG38)-SUM(D1!AD38:AE38)</f>
        <v>75927.2722683205</v>
      </c>
      <c r="F37" s="50" t="n">
        <f aca="false">E37/D37</f>
        <v>0.0921562674318762</v>
      </c>
      <c r="G37" s="50" t="n">
        <v>1.4987544676893</v>
      </c>
      <c r="H37" s="50" t="n">
        <v>1.40512583614487</v>
      </c>
      <c r="J37" s="50"/>
      <c r="K37" s="3" t="n">
        <f aca="false">E37*$O$2*10</f>
        <v>3178353.58078803</v>
      </c>
      <c r="L37" s="51" t="n">
        <f aca="false">G37*$O$2*10</f>
        <v>62.7386113947079</v>
      </c>
      <c r="M37" s="51" t="n">
        <f aca="false">H37*$O$2*10</f>
        <v>58.8192700639422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5" t="n">
        <v>856436</v>
      </c>
      <c r="E38" s="18" t="n">
        <f aca="false">SUM(D1!D39:AG39)-SUM(D1!AD39:AE39)</f>
        <v>118023.059973255</v>
      </c>
      <c r="F38" s="50" t="n">
        <f aca="false">E38/D38</f>
        <v>0.137807214985422</v>
      </c>
      <c r="G38" s="50" t="n">
        <v>1.7757425646058</v>
      </c>
      <c r="H38" s="50" t="n">
        <v>1.67307258896412</v>
      </c>
      <c r="J38" s="50"/>
      <c r="K38" s="3" t="n">
        <f aca="false">E38*$O$2*10</f>
        <v>4940504.30201044</v>
      </c>
      <c r="L38" s="51" t="n">
        <f aca="false">G38*$O$2*10</f>
        <v>74.3334716256809</v>
      </c>
      <c r="M38" s="51" t="n">
        <f aca="false">H38*$O$2*10</f>
        <v>70.0356551103326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5" t="n">
        <v>14193</v>
      </c>
      <c r="E39" s="18" t="n">
        <f aca="false">SUM(D1!D40:AG40)-SUM(D1!AD40:AE40)</f>
        <v>4173.48284604548</v>
      </c>
      <c r="F39" s="50" t="n">
        <f aca="false">E39/D39</f>
        <v>0.294052197988127</v>
      </c>
      <c r="G39" s="50" t="n">
        <v>1.85403535170968</v>
      </c>
      <c r="H39" s="50" t="n">
        <v>1.73710146717727</v>
      </c>
      <c r="J39" s="50"/>
      <c r="K39" s="3" t="n">
        <f aca="false">E39*$O$2*10</f>
        <v>174704.078676887</v>
      </c>
      <c r="L39" s="51" t="n">
        <f aca="false">G39*$O$2*10</f>
        <v>77.610846840243</v>
      </c>
      <c r="M39" s="51" t="n">
        <f aca="false">H39*$O$2*10</f>
        <v>72.715935966774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5" t="n">
        <v>121895</v>
      </c>
      <c r="E40" s="18" t="n">
        <f aca="false">SUM(D1!D41:AG41)-SUM(D1!AD41:AE41)</f>
        <v>41056.6295892584</v>
      </c>
      <c r="F40" s="50" t="n">
        <f aca="false">E40/D40</f>
        <v>0.336819636484338</v>
      </c>
      <c r="G40" s="50" t="n">
        <v>2.07672774625679</v>
      </c>
      <c r="H40" s="50" t="n">
        <v>1.99267670141359</v>
      </c>
      <c r="J40" s="50"/>
      <c r="K40" s="3" t="n">
        <f aca="false">E40*$O$2*10</f>
        <v>1718651.04292115</v>
      </c>
      <c r="L40" s="51" t="n">
        <f aca="false">G40*$O$2*10</f>
        <v>86.9328618221825</v>
      </c>
      <c r="M40" s="51" t="n">
        <f aca="false">H40*$O$2*10</f>
        <v>83.4144430595235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5" t="n">
        <v>10578</v>
      </c>
      <c r="E41" s="18" t="n">
        <f aca="false">SUM(D1!D42:AG42)-SUM(D1!AD42:AE42)</f>
        <v>1392.89087496463</v>
      </c>
      <c r="F41" s="50" t="n">
        <f aca="false">E41/D41</f>
        <v>0.131678093681663</v>
      </c>
      <c r="G41" s="50" t="n">
        <v>0.877285028069431</v>
      </c>
      <c r="H41" s="50" t="n">
        <v>0.8239315957374</v>
      </c>
      <c r="J41" s="50"/>
      <c r="K41" s="3" t="n">
        <f aca="false">E41*$O$2*10</f>
        <v>58307.1084714571</v>
      </c>
      <c r="L41" s="51" t="n">
        <f aca="false">G41*$O$2*10</f>
        <v>36.7235899175004</v>
      </c>
      <c r="M41" s="51" t="n">
        <f aca="false">H41*$O$2*10</f>
        <v>34.4901885633654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5" t="n">
        <v>76634</v>
      </c>
      <c r="E42" s="18" t="n">
        <f aca="false">SUM(D1!D43:AG43)-SUM(D1!AD43:AE43)</f>
        <v>7340.32224910498</v>
      </c>
      <c r="F42" s="50" t="n">
        <f aca="false">E42/D42</f>
        <v>0.0957841460592554</v>
      </c>
      <c r="G42" s="50" t="n">
        <v>0.950400734621671</v>
      </c>
      <c r="H42" s="50" t="n">
        <v>0.90106960296325</v>
      </c>
      <c r="J42" s="50"/>
      <c r="K42" s="3" t="n">
        <f aca="false">E42*$O$2*10</f>
        <v>307269.559508659</v>
      </c>
      <c r="L42" s="51" t="n">
        <f aca="false">G42*$O$2*10</f>
        <v>39.7842499516305</v>
      </c>
      <c r="M42" s="51" t="n">
        <f aca="false">H42*$O$2*10</f>
        <v>37.7192241148431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5" t="n">
        <v>1945301</v>
      </c>
      <c r="E43" s="18" t="n">
        <f aca="false">SUM(D1!D44:AG44)-SUM(D1!AD44:AE44)</f>
        <v>1722.38265390125</v>
      </c>
      <c r="F43" s="50" t="n">
        <f aca="false">E43/D43</f>
        <v>0.000885406759108872</v>
      </c>
      <c r="G43" s="50" t="n">
        <v>0.694292367247629</v>
      </c>
      <c r="H43" s="50" t="n">
        <v>0.53756023142981</v>
      </c>
      <c r="J43" s="50"/>
      <c r="K43" s="3" t="n">
        <f aca="false">E43*$O$2*10</f>
        <v>72099.7990836332</v>
      </c>
      <c r="L43" s="51" t="n">
        <f aca="false">G43*$O$2*10</f>
        <v>29.0634256391694</v>
      </c>
      <c r="M43" s="51" t="n">
        <f aca="false">H43*$O$2*10</f>
        <v>22.5025400677676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5" t="n">
        <v>801095</v>
      </c>
      <c r="E44" s="18" t="n">
        <f aca="false">SUM(D1!D45:AG45)-SUM(D1!AD45:AE45)</f>
        <v>68724.0634135753</v>
      </c>
      <c r="F44" s="50" t="n">
        <f aca="false">E44/D44</f>
        <v>0.085787657410888</v>
      </c>
      <c r="G44" s="50" t="n">
        <v>0.743014601202427</v>
      </c>
      <c r="H44" s="50" t="n">
        <v>0.55021226131569</v>
      </c>
      <c r="J44" s="50"/>
      <c r="K44" s="3" t="n">
        <f aca="false">E44*$O$2*10</f>
        <v>2876823.65652397</v>
      </c>
      <c r="L44" s="51" t="n">
        <f aca="false">G44*$O$2*10</f>
        <v>31.1029627136342</v>
      </c>
      <c r="M44" s="51" t="n">
        <f aca="false">H44*$O$2*10</f>
        <v>23.0321603648054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5" t="n">
        <v>109100</v>
      </c>
      <c r="E45" s="18" t="n">
        <f aca="false">SUM(D1!D46:AG46)-SUM(D1!AD46:AE46)</f>
        <v>9778.9746998716</v>
      </c>
      <c r="F45" s="50" t="n">
        <f aca="false">E45/D45</f>
        <v>0.089633131987824</v>
      </c>
      <c r="G45" s="50" t="n">
        <v>0.946783258762433</v>
      </c>
      <c r="H45" s="50" t="n">
        <v>0.770673330835207</v>
      </c>
      <c r="J45" s="50"/>
      <c r="K45" s="3" t="n">
        <f aca="false">E45*$O$2*10</f>
        <v>409352.770423975</v>
      </c>
      <c r="L45" s="51" t="n">
        <f aca="false">G45*$O$2*10</f>
        <v>39.6328206034248</v>
      </c>
      <c r="M45" s="51" t="n">
        <f aca="false">H45*$O$2*10</f>
        <v>32.2607709654272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5" t="n">
        <v>28686</v>
      </c>
      <c r="E46" s="18" t="n">
        <f aca="false">SUM(D1!D47:AG47)-SUM(D1!AD47:AE47)</f>
        <v>19438.6363163698</v>
      </c>
      <c r="F46" s="50" t="n">
        <f aca="false">E46/D46</f>
        <v>0.677634954903779</v>
      </c>
      <c r="G46" s="50" t="n">
        <v>1.75193146996078</v>
      </c>
      <c r="H46" s="50" t="n">
        <v>1.51448069019006</v>
      </c>
      <c r="J46" s="50"/>
      <c r="K46" s="3" t="n">
        <f aca="false">E46*$O$2*10</f>
        <v>813711.035521399</v>
      </c>
      <c r="L46" s="51" t="n">
        <f aca="false">G46*$O$2*10</f>
        <v>73.3367272982932</v>
      </c>
      <c r="M46" s="51" t="n">
        <f aca="false">H46*$O$2*10</f>
        <v>63.3969189317011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5" t="n">
        <v>2074855</v>
      </c>
      <c r="E47" s="18" t="n">
        <f aca="false">SUM(D1!D48:AG48)-SUM(D1!AD48:AE48)</f>
        <v>430898.208242195</v>
      </c>
      <c r="F47" s="50" t="n">
        <f aca="false">E47/D47</f>
        <v>0.207676299424391</v>
      </c>
      <c r="G47" s="50" t="n">
        <v>1.01366768623368</v>
      </c>
      <c r="H47" s="50" t="n">
        <v>0.894655968758055</v>
      </c>
      <c r="J47" s="50"/>
      <c r="K47" s="3" t="n">
        <f aca="false">E47*$O$2*10</f>
        <v>18037614.4461224</v>
      </c>
      <c r="L47" s="51" t="n">
        <f aca="false">G47*$O$2*10</f>
        <v>42.4326361795849</v>
      </c>
      <c r="M47" s="51" t="n">
        <f aca="false">H47*$O$2*10</f>
        <v>37.4507461801966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5" t="n">
        <v>2243525</v>
      </c>
      <c r="E48" s="18" t="n">
        <f aca="false">SUM(D1!D49:AG49)-SUM(D1!AD49:AE49)</f>
        <v>51014.3172397627</v>
      </c>
      <c r="F48" s="50" t="n">
        <f aca="false">E48/D48</f>
        <v>0.0227384661368885</v>
      </c>
      <c r="G48" s="50" t="n">
        <v>1.92466088326273</v>
      </c>
      <c r="H48" s="50" t="n">
        <v>1.69013550359871</v>
      </c>
      <c r="J48" s="50"/>
      <c r="K48" s="3" t="n">
        <f aca="false">E48*$O$2*10</f>
        <v>2135484.82681509</v>
      </c>
      <c r="L48" s="51" t="n">
        <f aca="false">G48*$O$2*10</f>
        <v>80.5672669038193</v>
      </c>
      <c r="M48" s="51" t="n">
        <f aca="false">H48*$O$2*10</f>
        <v>70.7499172483938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5" t="n">
        <v>954784</v>
      </c>
      <c r="E49" s="18" t="n">
        <f aca="false">SUM(D1!D50:AG50)-SUM(D1!AD50:AE50)</f>
        <v>114309.698390685</v>
      </c>
      <c r="F49" s="50" t="n">
        <f aca="false">E49/D49</f>
        <v>0.119723097989372</v>
      </c>
      <c r="G49" s="50" t="n">
        <v>1.5586312124177</v>
      </c>
      <c r="H49" s="50" t="n">
        <v>1.17265183053576</v>
      </c>
      <c r="J49" s="50"/>
      <c r="K49" s="3" t="n">
        <f aca="false">E49*$O$2*10</f>
        <v>4785061.12948326</v>
      </c>
      <c r="L49" s="51" t="n">
        <f aca="false">G49*$O$2*10</f>
        <v>65.2450818674111</v>
      </c>
      <c r="M49" s="51" t="n">
        <f aca="false">H49*$O$2*10</f>
        <v>49.0877919521422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5" t="n">
        <v>156547</v>
      </c>
      <c r="E50" s="18" t="n">
        <f aca="false">SUM(D1!D51:AG51)-SUM(D1!AD51:AE51)</f>
        <v>25883.3501243156</v>
      </c>
      <c r="F50" s="50" t="n">
        <f aca="false">E50/D50</f>
        <v>0.165339164112475</v>
      </c>
      <c r="G50" s="50" t="n">
        <v>1.63070869767987</v>
      </c>
      <c r="H50" s="50" t="n">
        <v>1.30165633411542</v>
      </c>
      <c r="J50" s="50"/>
      <c r="K50" s="3" t="n">
        <f aca="false">E50*$O$2*10</f>
        <v>1083489.97787892</v>
      </c>
      <c r="L50" s="51" t="n">
        <f aca="false">G50*$O$2*10</f>
        <v>68.2622814392283</v>
      </c>
      <c r="M50" s="51" t="n">
        <f aca="false">H50*$O$2*10</f>
        <v>54.4879849742386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5" t="n">
        <v>564041</v>
      </c>
      <c r="E51" s="18" t="n">
        <f aca="false">SUM(D1!D52:AG52)-SUM(D1!AD52:AE52)</f>
        <v>80121.7568973737</v>
      </c>
      <c r="F51" s="50" t="n">
        <f aca="false">E51/D51</f>
        <v>0.142049526359562</v>
      </c>
      <c r="G51" s="50" t="n">
        <v>1.25708170602126</v>
      </c>
      <c r="H51" s="50" t="n">
        <v>0.96750853848434</v>
      </c>
      <c r="J51" s="50"/>
      <c r="K51" s="3" t="n">
        <f aca="false">E51*$O$2*10</f>
        <v>3353936.80460251</v>
      </c>
      <c r="L51" s="51" t="n">
        <f aca="false">G51*$O$2*10</f>
        <v>52.6220687549031</v>
      </c>
      <c r="M51" s="51" t="n">
        <f aca="false">H51*$O$2*10</f>
        <v>40.5003911752237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5" t="n">
        <v>95216</v>
      </c>
      <c r="E52" s="18" t="n">
        <f aca="false">SUM(D1!D53:AG53)-SUM(D1!AD53:AE53)</f>
        <v>30165.5054983424</v>
      </c>
      <c r="F52" s="50" t="n">
        <f aca="false">E52/D52</f>
        <v>0.316811307956041</v>
      </c>
      <c r="G52" s="50" t="n">
        <v>2.37025095071765</v>
      </c>
      <c r="H52" s="50" t="n">
        <v>2.12284967645983</v>
      </c>
      <c r="J52" s="50"/>
      <c r="K52" s="3" t="n">
        <f aca="false">E52*$O$2*10</f>
        <v>1262743.14291336</v>
      </c>
      <c r="L52" s="51" t="n">
        <f aca="false">G52*$O$2*10</f>
        <v>99.2198899225162</v>
      </c>
      <c r="M52" s="51" t="n">
        <f aca="false">H52*$O$2*10</f>
        <v>88.8635488814468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5" t="n">
        <v>1121661</v>
      </c>
      <c r="E53" s="18" t="n">
        <f aca="false">SUM(D1!D54:AG54)-SUM(D1!AD54:AE54)</f>
        <v>53911.9602210927</v>
      </c>
      <c r="F53" s="50" t="n">
        <f aca="false">E53/D53</f>
        <v>0.0480643975506795</v>
      </c>
      <c r="G53" s="50" t="n">
        <v>1.20878709384923</v>
      </c>
      <c r="H53" s="50" t="n">
        <v>0.989674343143357</v>
      </c>
      <c r="J53" s="50"/>
      <c r="K53" s="3" t="n">
        <f aca="false">E53*$O$2*10</f>
        <v>2256781.61083505</v>
      </c>
      <c r="L53" s="51" t="n">
        <f aca="false">G53*$O$2*10</f>
        <v>50.6004321420756</v>
      </c>
      <c r="M53" s="51" t="n">
        <f aca="false">H53*$O$2*10</f>
        <v>41.4282628411525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5" t="n">
        <v>3624502</v>
      </c>
      <c r="E54" s="18" t="n">
        <f aca="false">SUM(D1!D55:AG55)-SUM(D1!AD55:AE55)</f>
        <v>38504.5594793544</v>
      </c>
      <c r="F54" s="50" t="n">
        <f aca="false">E54/D54</f>
        <v>0.010623406878891</v>
      </c>
      <c r="G54" s="50" t="n">
        <v>0.576066611633777</v>
      </c>
      <c r="H54" s="50" t="n">
        <v>0.516432291736177</v>
      </c>
      <c r="J54" s="50"/>
      <c r="K54" s="3" t="n">
        <f aca="false">E54*$O$2*10</f>
        <v>1611820.11208551</v>
      </c>
      <c r="L54" s="51" t="n">
        <f aca="false">G54*$O$2*10</f>
        <v>24.1144363962957</v>
      </c>
      <c r="M54" s="51" t="n">
        <f aca="false">H54*$O$2*10</f>
        <v>21.6181139482222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5" t="n">
        <v>780386</v>
      </c>
      <c r="E55" s="18" t="n">
        <f aca="false">SUM(D1!D56:AG56)-SUM(D1!AD56:AE56)</f>
        <v>47683.8928639029</v>
      </c>
      <c r="F55" s="50" t="n">
        <f aca="false">E55/D55</f>
        <v>0.06110295784894</v>
      </c>
      <c r="G55" s="50" t="n">
        <v>0.803855458115659</v>
      </c>
      <c r="H55" s="50" t="n">
        <v>0.583224868300218</v>
      </c>
      <c r="J55" s="50"/>
      <c r="K55" s="3" t="n">
        <f aca="false">E55*$O$2*10</f>
        <v>1996071.59722941</v>
      </c>
      <c r="L55" s="51" t="n">
        <f aca="false">G55*$O$2*10</f>
        <v>33.6497914044505</v>
      </c>
      <c r="M55" s="51" t="n">
        <f aca="false">H55*$O$2*10</f>
        <v>24.4140845994813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5" t="n">
        <v>1122479</v>
      </c>
      <c r="E56" s="18" t="n">
        <f aca="false">SUM(D1!D57:AG57)-SUM(D1!AD57:AE57)</f>
        <v>200261.57469183</v>
      </c>
      <c r="F56" s="50" t="n">
        <f aca="false">E56/D56</f>
        <v>0.178410085793881</v>
      </c>
      <c r="G56" s="50" t="n">
        <v>0.879176754011541</v>
      </c>
      <c r="H56" s="50" t="n">
        <v>0.748260824373773</v>
      </c>
      <c r="J56" s="50"/>
      <c r="K56" s="3" t="n">
        <f aca="false">E56*$O$2*10</f>
        <v>8383049.64738733</v>
      </c>
      <c r="L56" s="51" t="n">
        <f aca="false">G56*$O$2*10</f>
        <v>36.8027785113001</v>
      </c>
      <c r="M56" s="51" t="n">
        <f aca="false">H56*$O$2*10</f>
        <v>31.3225722386983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5" t="n">
        <v>1326332</v>
      </c>
      <c r="E57" s="18" t="n">
        <f aca="false">SUM(D1!D58:AG58)-SUM(D1!AD58:AE58)</f>
        <v>167653.037548603</v>
      </c>
      <c r="F57" s="50" t="n">
        <f aca="false">E57/D57</f>
        <v>0.126403523061046</v>
      </c>
      <c r="G57" s="50" t="n">
        <v>0.811829925386156</v>
      </c>
      <c r="H57" s="50" t="n">
        <v>0.690887620319022</v>
      </c>
      <c r="J57" s="50"/>
      <c r="K57" s="3" t="n">
        <f aca="false">E57*$O$2*10</f>
        <v>7018039.97830331</v>
      </c>
      <c r="L57" s="51" t="n">
        <f aca="false">G57*$O$2*10</f>
        <v>33.9836065916272</v>
      </c>
      <c r="M57" s="51" t="n">
        <f aca="false">H57*$O$2*10</f>
        <v>28.9209012303644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5" t="n">
        <v>2551467</v>
      </c>
      <c r="E58" s="18" t="n">
        <f aca="false">SUM(D1!D59:AG59)-SUM(D1!AD59:AE59)</f>
        <v>349965.331356243</v>
      </c>
      <c r="F58" s="50" t="n">
        <f aca="false">E58/D58</f>
        <v>0.137162397693658</v>
      </c>
      <c r="G58" s="50" t="n">
        <v>0.877445406775605</v>
      </c>
      <c r="H58" s="50" t="n">
        <v>0.749277094107415</v>
      </c>
      <c r="J58" s="50"/>
      <c r="K58" s="3" t="n">
        <f aca="false">E58*$O$2*10</f>
        <v>14649723.753238</v>
      </c>
      <c r="L58" s="51" t="n">
        <f aca="false">G58*$O$2*10</f>
        <v>36.7303034503302</v>
      </c>
      <c r="M58" s="51" t="n">
        <f aca="false">H58*$O$2*10</f>
        <v>31.3651137978835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5" t="n">
        <v>242116</v>
      </c>
      <c r="E59" s="18" t="n">
        <f aca="false">SUM(D1!D60:AG60)-SUM(D1!AD60:AE60)</f>
        <v>53644.511969017</v>
      </c>
      <c r="F59" s="50" t="n">
        <f aca="false">E59/D59</f>
        <v>0.221565332192077</v>
      </c>
      <c r="G59" s="50" t="n">
        <v>1.10547220298206</v>
      </c>
      <c r="H59" s="50" t="n">
        <v>0.956578961003536</v>
      </c>
      <c r="J59" s="50"/>
      <c r="K59" s="3" t="n">
        <f aca="false">E59*$O$2*10</f>
        <v>2245586.09327904</v>
      </c>
      <c r="L59" s="51" t="n">
        <f aca="false">G59*$O$2*10</f>
        <v>46.2756191529305</v>
      </c>
      <c r="M59" s="51" t="n">
        <f aca="false">H59*$O$2*10</f>
        <v>40.0428735970885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5" t="n">
        <v>569979</v>
      </c>
      <c r="E60" s="18" t="n">
        <f aca="false">SUM(D1!D61:AG61)-SUM(D1!AD61:AE61)</f>
        <v>49945.3100977232</v>
      </c>
      <c r="F60" s="50" t="n">
        <f aca="false">E60/D60</f>
        <v>0.0876265793962992</v>
      </c>
      <c r="G60" s="50" t="n">
        <v>0.770590623253635</v>
      </c>
      <c r="H60" s="50" t="n">
        <v>0.664627534413317</v>
      </c>
      <c r="J60" s="50"/>
      <c r="K60" s="3" t="n">
        <f aca="false">E60*$O$2*10</f>
        <v>2090735.65334574</v>
      </c>
      <c r="L60" s="51" t="n">
        <f aca="false">G60*$O$2*10</f>
        <v>32.2573087847088</v>
      </c>
      <c r="M60" s="51" t="n">
        <f aca="false">H60*$O$2*10</f>
        <v>27.8216409043087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5" t="n">
        <v>447542</v>
      </c>
      <c r="E61" s="18" t="n">
        <f aca="false">SUM(D1!D62:AG62)-SUM(D1!AD62:AE62)</f>
        <v>322809.100044609</v>
      </c>
      <c r="F61" s="50" t="n">
        <f aca="false">E61/D61</f>
        <v>0.721293420605459</v>
      </c>
      <c r="G61" s="50" t="n">
        <v>1.82532391483935</v>
      </c>
      <c r="H61" s="50" t="n">
        <v>1.51980294117974</v>
      </c>
      <c r="J61" s="50"/>
      <c r="K61" s="3" t="n">
        <f aca="false">E61*$O$2*10</f>
        <v>13512950.3324173</v>
      </c>
      <c r="L61" s="51" t="n">
        <f aca="false">G61*$O$2*10</f>
        <v>76.4089717371325</v>
      </c>
      <c r="M61" s="51" t="n">
        <f aca="false">H61*$O$2*10</f>
        <v>63.6197110192543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5" t="n">
        <v>196549</v>
      </c>
      <c r="E62" s="18" t="n">
        <f aca="false">SUM(D1!D63:AG63)-SUM(D1!AD63:AE63)</f>
        <v>128482.294897845</v>
      </c>
      <c r="F62" s="50" t="n">
        <f aca="false">E62/D62</f>
        <v>0.653690911161313</v>
      </c>
      <c r="G62" s="50" t="n">
        <v>1.41407349563148</v>
      </c>
      <c r="H62" s="50" t="n">
        <v>1.16064919160916</v>
      </c>
      <c r="J62" s="50"/>
      <c r="K62" s="3" t="n">
        <f aca="false">E62*$O$2*10</f>
        <v>5378333.10557123</v>
      </c>
      <c r="L62" s="51" t="n">
        <f aca="false">G62*$O$2*10</f>
        <v>59.1938235638815</v>
      </c>
      <c r="M62" s="51" t="n">
        <f aca="false">H62*$O$2*10</f>
        <v>48.5853554853553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5" t="n">
        <v>177847</v>
      </c>
      <c r="E63" s="18" t="n">
        <f aca="false">SUM(D1!D64:AG64)-SUM(D1!AD64:AE64)</f>
        <v>220157.644702255</v>
      </c>
      <c r="F63" s="50" t="n">
        <f aca="false">E63/D63</f>
        <v>1.23790474229115</v>
      </c>
      <c r="G63" s="50" t="n">
        <v>2.77998139084681</v>
      </c>
      <c r="H63" s="50" t="n">
        <v>2.52637275850589</v>
      </c>
      <c r="J63" s="50"/>
      <c r="K63" s="3" t="n">
        <f aca="false">E63*$O$2*10</f>
        <v>9215909.08605873</v>
      </c>
      <c r="L63" s="51" t="n">
        <f aca="false">G63*$O$2*10</f>
        <v>116.371411011543</v>
      </c>
      <c r="M63" s="51" t="n">
        <f aca="false">H63*$O$2*10</f>
        <v>105.755226857436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5" t="n">
        <v>675516</v>
      </c>
      <c r="E64" s="18" t="n">
        <f aca="false">SUM(D1!D65:AG65)-SUM(D1!AD65:AE65)</f>
        <v>177877.099995154</v>
      </c>
      <c r="F64" s="50" t="n">
        <f aca="false">E64/D64</f>
        <v>0.263320335854597</v>
      </c>
      <c r="G64" s="50" t="n">
        <v>1.11329601064524</v>
      </c>
      <c r="H64" s="50" t="n">
        <v>0.829482058461234</v>
      </c>
      <c r="J64" s="50"/>
      <c r="K64" s="3" t="n">
        <f aca="false">E64*$O$2*10</f>
        <v>7446024.34434714</v>
      </c>
      <c r="L64" s="51" t="n">
        <f aca="false">G64*$O$2*10</f>
        <v>46.6031276536152</v>
      </c>
      <c r="M64" s="51" t="n">
        <f aca="false">H64*$O$2*10</f>
        <v>34.7225337082165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5" t="n">
        <v>34562</v>
      </c>
      <c r="E65" s="18" t="n">
        <f aca="false">SUM(D1!D66:AG66)-SUM(D1!AD66:AE66)</f>
        <v>198864.310568486</v>
      </c>
      <c r="F65" s="50" t="n">
        <f aca="false">E65/D65</f>
        <v>5.75384267601662</v>
      </c>
      <c r="G65" s="50" t="n">
        <v>8.01455918004445</v>
      </c>
      <c r="H65" s="50" t="n">
        <v>7.64429795438263</v>
      </c>
      <c r="J65" s="50"/>
      <c r="K65" s="3" t="n">
        <f aca="false">E65*$O$2*10</f>
        <v>8324559.47255212</v>
      </c>
      <c r="L65" s="51" t="n">
        <f aca="false">G65*$O$2*10</f>
        <v>335.493454556251</v>
      </c>
      <c r="M65" s="51" t="n">
        <f aca="false">H65*$O$2*10</f>
        <v>319.994134519434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5" t="n">
        <v>1427995</v>
      </c>
      <c r="E66" s="18" t="n">
        <f aca="false">SUM(D1!D67:AG67)-SUM(D1!AD67:AE67)</f>
        <v>296793.052232311</v>
      </c>
      <c r="F66" s="50" t="n">
        <f aca="false">E66/D66</f>
        <v>0.207838999598956</v>
      </c>
      <c r="G66" s="50" t="n">
        <v>1.10067957543416</v>
      </c>
      <c r="H66" s="50" t="n">
        <v>0.935580896102956</v>
      </c>
      <c r="J66" s="50"/>
      <c r="K66" s="3" t="n">
        <f aca="false">E66*$O$2*10</f>
        <v>12423905.5629707</v>
      </c>
      <c r="L66" s="51" t="n">
        <f aca="false">G66*$O$2*10</f>
        <v>46.0749973674617</v>
      </c>
      <c r="M66" s="51" t="n">
        <f aca="false">H66*$O$2*10</f>
        <v>39.1638841013178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5" t="n">
        <v>429359</v>
      </c>
      <c r="E67" s="18" t="n">
        <f aca="false">SUM(D1!D68:AG68)-SUM(D1!AD68:AE68)</f>
        <v>57021.9704746295</v>
      </c>
      <c r="F67" s="50" t="n">
        <f aca="false">E67/D67</f>
        <v>0.13280720905962</v>
      </c>
      <c r="G67" s="50" t="n">
        <v>0.973106200134049</v>
      </c>
      <c r="H67" s="50" t="n">
        <v>0.798459682363987</v>
      </c>
      <c r="J67" s="50"/>
      <c r="K67" s="3" t="n">
        <f aca="false">E67*$O$2*10</f>
        <v>2386968.19505323</v>
      </c>
      <c r="L67" s="51" t="n">
        <f aca="false">G67*$O$2*10</f>
        <v>40.7347120907113</v>
      </c>
      <c r="M67" s="51" t="n">
        <f aca="false">H67*$O$2*10</f>
        <v>33.4239215335977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5" t="n">
        <v>97400</v>
      </c>
      <c r="E68" s="18" t="n">
        <f aca="false">SUM(D1!D69:AG69)-SUM(D1!AD69:AE69)</f>
        <v>10349.7219082159</v>
      </c>
      <c r="F68" s="50" t="n">
        <f aca="false">E68/D68</f>
        <v>0.106259978523777</v>
      </c>
      <c r="G68" s="50" t="n">
        <v>0.871970918974403</v>
      </c>
      <c r="H68" s="50" t="n">
        <v>0.718957157605407</v>
      </c>
      <c r="J68" s="50"/>
      <c r="K68" s="3" t="n">
        <f aca="false">E68*$O$2*10</f>
        <v>433244.533938872</v>
      </c>
      <c r="L68" s="51" t="n">
        <f aca="false">G68*$O$2*10</f>
        <v>36.501138653728</v>
      </c>
      <c r="M68" s="51" t="n">
        <f aca="false">H68*$O$2*10</f>
        <v>30.0959060959411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5" t="n">
        <v>943763</v>
      </c>
      <c r="E69" s="18" t="n">
        <f aca="false">SUM(D1!D70:AG70)-SUM(D1!AD70:AE70)</f>
        <v>125070.376036279</v>
      </c>
      <c r="F69" s="50" t="n">
        <f aca="false">E69/D69</f>
        <v>0.132523076276861</v>
      </c>
      <c r="G69" s="50" t="n">
        <v>0.841597099837653</v>
      </c>
      <c r="H69" s="50" t="n">
        <v>0.701851651068377</v>
      </c>
      <c r="J69" s="50"/>
      <c r="K69" s="3" t="n">
        <f aca="false">E69*$O$2*10</f>
        <v>5235508.47606668</v>
      </c>
      <c r="L69" s="51" t="n">
        <f aca="false">G69*$O$2*10</f>
        <v>35.2296753977541</v>
      </c>
      <c r="M69" s="51" t="n">
        <f aca="false">H69*$O$2*10</f>
        <v>29.3798610395478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5" t="n">
        <v>2726647</v>
      </c>
      <c r="E70" s="18" t="n">
        <f aca="false">SUM(D1!D71:AG71)-SUM(D1!AD71:AE71)</f>
        <v>749936.943277996</v>
      </c>
      <c r="F70" s="50" t="n">
        <f aca="false">E70/D70</f>
        <v>0.275039982541926</v>
      </c>
      <c r="G70" s="50" t="n">
        <v>0.924201434479835</v>
      </c>
      <c r="H70" s="50" t="n">
        <v>0.803411758346201</v>
      </c>
      <c r="J70" s="50"/>
      <c r="K70" s="3" t="n">
        <f aca="false">E70*$O$2*10</f>
        <v>31392735.4140885</v>
      </c>
      <c r="L70" s="51" t="n">
        <f aca="false">G70*$O$2*10</f>
        <v>38.6875341480431</v>
      </c>
      <c r="M70" s="51" t="n">
        <f aca="false">H70*$O$2*10</f>
        <v>33.6312179102511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5" t="n">
        <v>881594</v>
      </c>
      <c r="E71" s="18" t="n">
        <f aca="false">SUM(D1!D72:AG72)-SUM(D1!AD72:AE72)</f>
        <v>68123.406851864</v>
      </c>
      <c r="F71" s="50" t="n">
        <f aca="false">E71/D71</f>
        <v>0.077272992842356</v>
      </c>
      <c r="G71" s="50" t="n">
        <v>0.542270368456866</v>
      </c>
      <c r="H71" s="50" t="n">
        <v>0.487746924892053</v>
      </c>
      <c r="J71" s="50"/>
      <c r="K71" s="3" t="n">
        <f aca="false">E71*$O$2*10</f>
        <v>2851679.87252245</v>
      </c>
      <c r="L71" s="51" t="n">
        <f aca="false">G71*$O$2*10</f>
        <v>22.6997087587887</v>
      </c>
      <c r="M71" s="51" t="n">
        <f aca="false">H71*$O$2*10</f>
        <v>20.4173301494438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5" t="n">
        <v>2232674</v>
      </c>
      <c r="E72" s="18" t="n">
        <f aca="false">SUM(D1!D73:AG73)-SUM(D1!AD73:AE73)</f>
        <v>255997.987829752</v>
      </c>
      <c r="F72" s="50" t="n">
        <f aca="false">E72/D72</f>
        <v>0.114659815015426</v>
      </c>
      <c r="G72" s="50" t="n">
        <v>0.543642687350237</v>
      </c>
      <c r="H72" s="50" t="n">
        <v>0.486123060364972</v>
      </c>
      <c r="J72" s="50"/>
      <c r="K72" s="3" t="n">
        <f aca="false">E72*$O$2*10</f>
        <v>10716203.7695473</v>
      </c>
      <c r="L72" s="51" t="n">
        <f aca="false">G72*$O$2*10</f>
        <v>22.7571547138246</v>
      </c>
      <c r="M72" s="51" t="n">
        <f aca="false">H72*$O$2*10</f>
        <v>20.3493543684079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5" t="n">
        <v>54555</v>
      </c>
      <c r="E73" s="18" t="n">
        <f aca="false">SUM(D1!D74:AG74)-SUM(D1!AD74:AE74)</f>
        <v>41994.4452109928</v>
      </c>
      <c r="F73" s="50" t="n">
        <f aca="false">E73/D73</f>
        <v>0.769763453597156</v>
      </c>
      <c r="G73" s="50" t="n">
        <v>1.8092103806216</v>
      </c>
      <c r="H73" s="50" t="n">
        <v>1.58764034572039</v>
      </c>
      <c r="J73" s="50"/>
      <c r="K73" s="3" t="n">
        <f aca="false">E73*$O$2*10</f>
        <v>1757908.47375477</v>
      </c>
      <c r="L73" s="51" t="n">
        <f aca="false">G73*$O$2*10</f>
        <v>75.7344511380107</v>
      </c>
      <c r="M73" s="51" t="n">
        <f aca="false">H73*$O$2*10</f>
        <v>66.4594186920284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5" t="n">
        <v>407210</v>
      </c>
      <c r="E74" s="18" t="n">
        <f aca="false">SUM(D1!D75:AG75)-SUM(D1!AD75:AE75)</f>
        <v>21687.1146010754</v>
      </c>
      <c r="F74" s="50" t="n">
        <f aca="false">E74/D74</f>
        <v>0.0532578143981617</v>
      </c>
      <c r="G74" s="50" t="n">
        <v>0.47765808449174</v>
      </c>
      <c r="H74" s="50" t="n">
        <v>0.41069536536823</v>
      </c>
      <c r="J74" s="50"/>
      <c r="K74" s="3" t="n">
        <f aca="false">E74*$O$2*10</f>
        <v>907833.460758318</v>
      </c>
      <c r="L74" s="51" t="n">
        <f aca="false">G74*$O$2*10</f>
        <v>19.9950062458665</v>
      </c>
      <c r="M74" s="51" t="n">
        <f aca="false">H74*$O$2*10</f>
        <v>17.1919133419968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5" t="n">
        <v>551547</v>
      </c>
      <c r="E75" s="18" t="n">
        <f aca="false">SUM(D1!D76:AG76)-SUM(D1!AD76:AE76)</f>
        <v>171242.070925556</v>
      </c>
      <c r="F75" s="50" t="n">
        <f aca="false">E75/D75</f>
        <v>0.310475935732686</v>
      </c>
      <c r="G75" s="50" t="n">
        <v>1.02218453073217</v>
      </c>
      <c r="H75" s="50" t="n">
        <v>0.913818093393445</v>
      </c>
      <c r="J75" s="50"/>
      <c r="K75" s="3" t="n">
        <f aca="false">E75*$O$2*10</f>
        <v>7168278.70997922</v>
      </c>
      <c r="L75" s="51" t="n">
        <f aca="false">G75*$O$2*10</f>
        <v>42.7891555487139</v>
      </c>
      <c r="M75" s="51" t="n">
        <f aca="false">H75*$O$2*10</f>
        <v>38.2528822984963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5" t="n">
        <v>864526</v>
      </c>
      <c r="E76" s="18" t="n">
        <f aca="false">SUM(D1!D77:AG77)-SUM(D1!AD77:AE77)</f>
        <v>117342.864707057</v>
      </c>
      <c r="F76" s="50" t="n">
        <f aca="false">E76/D76</f>
        <v>0.135730868368397</v>
      </c>
      <c r="G76" s="50" t="n">
        <v>0.764461195677197</v>
      </c>
      <c r="H76" s="50" t="n">
        <v>0.626390116470631</v>
      </c>
      <c r="J76" s="50"/>
      <c r="K76" s="3" t="n">
        <f aca="false">E76*$O$2*10</f>
        <v>4912030.98806976</v>
      </c>
      <c r="L76" s="51" t="n">
        <f aca="false">G76*$O$2*10</f>
        <v>32.0007278816453</v>
      </c>
      <c r="M76" s="51" t="n">
        <f aca="false">H76*$O$2*10</f>
        <v>26.2210034705188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5" t="n">
        <v>2524593</v>
      </c>
      <c r="E77" s="18" t="n">
        <f aca="false">SUM(D1!D78:AG78)-SUM(D1!AD78:AE78)</f>
        <v>413156.325360121</v>
      </c>
      <c r="F77" s="50" t="n">
        <f aca="false">E77/D77</f>
        <v>0.163652646331556</v>
      </c>
      <c r="G77" s="50" t="n">
        <v>1.06463548228285</v>
      </c>
      <c r="H77" s="50" t="n">
        <v>0.919386776340057</v>
      </c>
      <c r="J77" s="50"/>
      <c r="K77" s="3" t="n">
        <f aca="false">E77*$O$2*10</f>
        <v>17294930.3577373</v>
      </c>
      <c r="L77" s="51" t="n">
        <f aca="false">G77*$O$2*10</f>
        <v>44.5661736061011</v>
      </c>
      <c r="M77" s="51" t="n">
        <f aca="false">H77*$O$2*10</f>
        <v>38.4859901509829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5" t="n">
        <v>67613</v>
      </c>
      <c r="E78" s="18" t="n">
        <f aca="false">SUM(D1!D79:AG79)-SUM(D1!AD79:AE79)</f>
        <v>304.530103717622</v>
      </c>
      <c r="F78" s="50" t="n">
        <f aca="false">E78/D78</f>
        <v>0.00450401703396717</v>
      </c>
      <c r="G78" s="50" t="n">
        <v>1.81418275602561</v>
      </c>
      <c r="H78" s="50" t="n">
        <v>1.75234104853425</v>
      </c>
      <c r="J78" s="50"/>
      <c r="K78" s="3" t="n">
        <f aca="false">E78*$O$2*10</f>
        <v>12747.7824066715</v>
      </c>
      <c r="L78" s="51" t="n">
        <f aca="false">G78*$O$2*10</f>
        <v>75.9425972586101</v>
      </c>
      <c r="M78" s="51" t="n">
        <f aca="false">H78*$O$2*10</f>
        <v>73.3538724621679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5" t="n">
        <v>1180029</v>
      </c>
      <c r="E79" s="18" t="n">
        <f aca="false">SUM(D1!D80:AG80)-SUM(D1!AD80:AE80)</f>
        <v>59878.1871177711</v>
      </c>
      <c r="F79" s="50" t="n">
        <f aca="false">E79/D79</f>
        <v>0.0507429792977725</v>
      </c>
      <c r="G79" s="50" t="n">
        <v>0.975301783740348</v>
      </c>
      <c r="H79" s="50" t="n">
        <v>0.656799164462409</v>
      </c>
      <c r="J79" s="50"/>
      <c r="K79" s="3" t="n">
        <f aca="false">E79*$O$2*10</f>
        <v>2506530.85184346</v>
      </c>
      <c r="L79" s="51" t="n">
        <f aca="false">G79*$O$2*10</f>
        <v>40.8266203182628</v>
      </c>
      <c r="M79" s="51" t="n">
        <f aca="false">H79*$O$2*10</f>
        <v>27.4939414239787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5" t="n">
        <v>96267</v>
      </c>
      <c r="E80" s="18" t="n">
        <f aca="false">SUM(D1!D81:AG81)-SUM(D1!AD81:AE81)</f>
        <v>14744.8198560384</v>
      </c>
      <c r="F80" s="50" t="n">
        <f aca="false">E80/D80</f>
        <v>0.153165880894163</v>
      </c>
      <c r="G80" s="50" t="n">
        <v>1.01866868965804</v>
      </c>
      <c r="H80" s="50" t="n">
        <v>0.807666194183052</v>
      </c>
      <c r="J80" s="50"/>
      <c r="K80" s="3" t="n">
        <f aca="false">E80*$O$2*10</f>
        <v>617225.531583695</v>
      </c>
      <c r="L80" s="51" t="n">
        <f aca="false">G80*$O$2*10</f>
        <v>42.6419806834302</v>
      </c>
      <c r="M80" s="51" t="n">
        <f aca="false">H80*$O$2*10</f>
        <v>33.8093107215997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5" t="n">
        <v>2610724</v>
      </c>
      <c r="E81" s="18" t="n">
        <f aca="false">SUM(D1!D82:AG82)-SUM(D1!AD82:AE82)</f>
        <v>65671.8812690784</v>
      </c>
      <c r="F81" s="50" t="n">
        <f aca="false">E81/D81</f>
        <v>0.0251546625645141</v>
      </c>
      <c r="G81" s="50" t="n">
        <v>0.260869460351496</v>
      </c>
      <c r="H81" s="50" t="n">
        <v>0.214650095380779</v>
      </c>
      <c r="J81" s="50"/>
      <c r="K81" s="3" t="n">
        <f aca="false">E81*$O$2*10</f>
        <v>2749057.78586426</v>
      </c>
      <c r="L81" s="51" t="n">
        <f aca="false">G81*$O$2*10</f>
        <v>10.9201260450438</v>
      </c>
      <c r="M81" s="51" t="n">
        <f aca="false">H81*$O$2*10</f>
        <v>8.98536031768711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5" t="n">
        <v>76315</v>
      </c>
      <c r="E82" s="18" t="n">
        <f aca="false">SUM(D1!D83:AG83)-SUM(D1!AD83:AE83)</f>
        <v>13604.8625064699</v>
      </c>
      <c r="F82" s="50" t="n">
        <f aca="false">E82/D82</f>
        <v>0.178272456351568</v>
      </c>
      <c r="G82" s="50" t="n">
        <v>0.74846948671363</v>
      </c>
      <c r="H82" s="50" t="n">
        <v>0.64143874995643</v>
      </c>
      <c r="J82" s="50"/>
      <c r="K82" s="3" t="n">
        <f aca="false">E82*$O$2*10</f>
        <v>569506.346952083</v>
      </c>
      <c r="L82" s="51" t="n">
        <f aca="false">G82*$O$2*10</f>
        <v>31.3313069485759</v>
      </c>
      <c r="M82" s="51" t="n">
        <f aca="false">H82*$O$2*10</f>
        <v>26.8509467925511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5" t="n">
        <v>317870</v>
      </c>
      <c r="E83" s="18" t="n">
        <f aca="false">SUM(D1!D84:AG84)-SUM(D1!AD84:AE84)</f>
        <v>34347.7989412898</v>
      </c>
      <c r="F83" s="50" t="n">
        <f aca="false">E83/D83</f>
        <v>0.108056120241891</v>
      </c>
      <c r="G83" s="50" t="n">
        <v>1.26472664784901</v>
      </c>
      <c r="H83" s="50" t="n">
        <v>1.02151652787071</v>
      </c>
      <c r="J83" s="50"/>
      <c r="K83" s="3" t="n">
        <f aca="false">E83*$O$2*10</f>
        <v>1437816.03758186</v>
      </c>
      <c r="L83" s="51" t="n">
        <f aca="false">G83*$O$2*10</f>
        <v>52.9420898422834</v>
      </c>
      <c r="M83" s="51" t="n">
        <f aca="false">H83*$O$2*10</f>
        <v>42.7611926149319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5" t="n">
        <v>253088</v>
      </c>
      <c r="E84" s="18" t="n">
        <f aca="false">SUM(D1!D85:AG85)-SUM(D1!AD85:AE85)</f>
        <v>30767.2341475263</v>
      </c>
      <c r="F84" s="50" t="n">
        <f aca="false">E84/D84</f>
        <v>0.121567336845391</v>
      </c>
      <c r="G84" s="50" t="n">
        <v>2.270344577044</v>
      </c>
      <c r="H84" s="50" t="n">
        <v>1.9666012428691</v>
      </c>
      <c r="J84" s="50"/>
      <c r="K84" s="3" t="n">
        <f aca="false">E84*$O$2*10</f>
        <v>1287931.80503252</v>
      </c>
      <c r="L84" s="51" t="n">
        <f aca="false">G84*$O$2*10</f>
        <v>95.0377591673504</v>
      </c>
      <c r="M84" s="51" t="n">
        <f aca="false">H84*$O$2*10</f>
        <v>82.3229113271218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5" t="n">
        <v>214106</v>
      </c>
      <c r="E85" s="18" t="n">
        <f aca="false">SUM(D1!D86:AG86)-SUM(D1!AD86:AE86)</f>
        <v>26426.3081678259</v>
      </c>
      <c r="F85" s="50" t="n">
        <f aca="false">E85/D85</f>
        <v>0.123426284960841</v>
      </c>
      <c r="G85" s="50" t="n">
        <v>1.24682593470677</v>
      </c>
      <c r="H85" s="50" t="n">
        <v>1.01665750214671</v>
      </c>
      <c r="J85" s="50"/>
      <c r="K85" s="3" t="n">
        <f aca="false">E85*$O$2*10</f>
        <v>1106218.47305928</v>
      </c>
      <c r="L85" s="51" t="n">
        <f aca="false">G85*$O$2*10</f>
        <v>52.1927570397926</v>
      </c>
      <c r="M85" s="51" t="n">
        <f aca="false">H85*$O$2*10</f>
        <v>42.5577913686125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5" t="n">
        <v>133054</v>
      </c>
      <c r="E86" s="18" t="n">
        <f aca="false">SUM(D1!D87:AG87)-SUM(D1!AD87:AE87)</f>
        <v>12734.4411803442</v>
      </c>
      <c r="F86" s="50" t="n">
        <f aca="false">E86/D86</f>
        <v>0.0957088188280261</v>
      </c>
      <c r="G86" s="50" t="n">
        <v>1.25088114676093</v>
      </c>
      <c r="H86" s="50" t="n">
        <v>1.0729419272316</v>
      </c>
      <c r="J86" s="50"/>
      <c r="K86" s="3" t="n">
        <f aca="false">E86*$O$2*10</f>
        <v>533070.075029798</v>
      </c>
      <c r="L86" s="51" t="n">
        <f aca="false">G86*$O$2*10</f>
        <v>52.3625102439857</v>
      </c>
      <c r="M86" s="51" t="n">
        <f aca="false">H86*$O$2*10</f>
        <v>44.9138855448783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5" t="n">
        <v>752011</v>
      </c>
      <c r="E87" s="18" t="n">
        <f aca="false">SUM(D1!D88:AG88)-SUM(D1!AD88:AE88)</f>
        <v>101338.020344663</v>
      </c>
      <c r="F87" s="50" t="n">
        <f aca="false">E87/D87</f>
        <v>0.134756034612077</v>
      </c>
      <c r="G87" s="50" t="n">
        <v>1.45440174382799</v>
      </c>
      <c r="H87" s="50" t="n">
        <v>1.22613978290887</v>
      </c>
      <c r="J87" s="50"/>
      <c r="K87" s="3" t="n">
        <f aca="false">E87*$O$2*10</f>
        <v>4242060.20063776</v>
      </c>
      <c r="L87" s="51" t="n">
        <f aca="false">G87*$O$2*10</f>
        <v>60.8819841975117</v>
      </c>
      <c r="M87" s="51" t="n">
        <f aca="false">H87*$O$2*10</f>
        <v>51.3268243824568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5" t="n">
        <v>1130431</v>
      </c>
      <c r="E88" s="18" t="n">
        <f aca="false">SUM(D1!D89:AG89)-SUM(D1!AD89:AE89)</f>
        <v>83618.6094413461</v>
      </c>
      <c r="F88" s="50" t="n">
        <f aca="false">E88/D88</f>
        <v>0.07397055586882</v>
      </c>
      <c r="G88" s="50" t="n">
        <v>1.9677456747358</v>
      </c>
      <c r="H88" s="50" t="n">
        <v>1.67929992075728</v>
      </c>
      <c r="J88" s="50"/>
      <c r="K88" s="3" t="n">
        <f aca="false">E88*$O$2*10</f>
        <v>3500316.80051947</v>
      </c>
      <c r="L88" s="51" t="n">
        <f aca="false">G88*$O$2*10</f>
        <v>82.370817817278</v>
      </c>
      <c r="M88" s="51" t="n">
        <f aca="false">H88*$O$2*10</f>
        <v>70.2963343328601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5" t="n">
        <v>386844</v>
      </c>
      <c r="E89" s="18" t="n">
        <f aca="false">SUM(D1!D90:AG90)-SUM(D1!AD90:AE90)</f>
        <v>34287.7528504044</v>
      </c>
      <c r="F89" s="50" t="n">
        <f aca="false">E89/D89</f>
        <v>0.0886345732398702</v>
      </c>
      <c r="G89" s="50" t="n">
        <v>1.24535259829502</v>
      </c>
      <c r="H89" s="50" t="n">
        <v>1.04427297216889</v>
      </c>
      <c r="J89" s="50"/>
      <c r="K89" s="3" t="n">
        <f aca="false">E89*$O$2*10</f>
        <v>1435302.47819435</v>
      </c>
      <c r="L89" s="51" t="n">
        <f aca="false">G89*$O$2*10</f>
        <v>52.1310824409286</v>
      </c>
      <c r="M89" s="51" t="n">
        <f aca="false">H89*$O$2*10</f>
        <v>43.7137887514759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5" t="n">
        <v>179044</v>
      </c>
      <c r="E90" s="18" t="n">
        <f aca="false">SUM(D1!D91:AG91)-SUM(D1!AD91:AE91)</f>
        <v>11544.752793194</v>
      </c>
      <c r="F90" s="50" t="n">
        <f aca="false">E90/D90</f>
        <v>0.0644799758338399</v>
      </c>
      <c r="G90" s="50" t="n">
        <v>1.39366312130722</v>
      </c>
      <c r="H90" s="50" t="n">
        <v>1.17543458759035</v>
      </c>
      <c r="J90" s="50"/>
      <c r="K90" s="3" t="n">
        <f aca="false">E90*$O$2*10</f>
        <v>483269.124299499</v>
      </c>
      <c r="L90" s="51" t="n">
        <f aca="false">G90*$O$2*10</f>
        <v>58.3394350894809</v>
      </c>
      <c r="M90" s="51" t="n">
        <f aca="false">H90*$O$2*10</f>
        <v>49.2042795538257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5" t="n">
        <v>1526911</v>
      </c>
      <c r="E91" s="18" t="n">
        <f aca="false">SUM(D1!D92:AG92)-SUM(D1!AD92:AE92)</f>
        <v>80335.0228374159</v>
      </c>
      <c r="F91" s="50" t="n">
        <f aca="false">E91/D91</f>
        <v>0.0526127736570212</v>
      </c>
      <c r="G91" s="50" t="n">
        <v>1.13857566580453</v>
      </c>
      <c r="H91" s="50" t="n">
        <v>0.9313298449482</v>
      </c>
      <c r="J91" s="50"/>
      <c r="K91" s="3" t="n">
        <f aca="false">E91*$O$2*10</f>
        <v>3362864.22348565</v>
      </c>
      <c r="L91" s="51" t="n">
        <f aca="false">G91*$O$2*10</f>
        <v>47.6613466584106</v>
      </c>
      <c r="M91" s="51" t="n">
        <f aca="false">H91*$O$2*10</f>
        <v>38.9859329744541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5" t="n">
        <v>1246760</v>
      </c>
      <c r="E92" s="18" t="n">
        <f aca="false">SUM(D1!D93:AG93)-SUM(D1!AD93:AE93)</f>
        <v>944371.995123157</v>
      </c>
      <c r="F92" s="50" t="n">
        <f aca="false">E92/D92</f>
        <v>0.757460934841635</v>
      </c>
      <c r="G92" s="50" t="n">
        <v>2.17655965029869</v>
      </c>
      <c r="H92" s="50" t="n">
        <v>1.88108697119167</v>
      </c>
      <c r="J92" s="50"/>
      <c r="K92" s="3" t="n">
        <f aca="false">E92*$O$2*10</f>
        <v>39531883.9018529</v>
      </c>
      <c r="L92" s="51" t="n">
        <f aca="false">G92*$O$2*10</f>
        <v>91.1118752413282</v>
      </c>
      <c r="M92" s="51" t="n">
        <f aca="false">H92*$O$2*10</f>
        <v>78.7432411575689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5" t="n">
        <v>149785</v>
      </c>
      <c r="E93" s="18" t="n">
        <f aca="false">SUM(D1!D94:AG94)-SUM(D1!AD94:AE94)</f>
        <v>30483.6710686491</v>
      </c>
      <c r="F93" s="50" t="n">
        <f aca="false">E93/D93</f>
        <v>0.203516180316114</v>
      </c>
      <c r="G93" s="50" t="n">
        <v>1.83246875665115</v>
      </c>
      <c r="H93" s="50" t="n">
        <v>1.54423448724932</v>
      </c>
      <c r="J93" s="50"/>
      <c r="K93" s="3" t="n">
        <f aca="false">E93*$O$2*10</f>
        <v>1276061.71276918</v>
      </c>
      <c r="L93" s="51" t="n">
        <f aca="false">G93*$O$2*10</f>
        <v>76.7080583877955</v>
      </c>
      <c r="M93" s="51" t="n">
        <f aca="false">H93*$O$2*10</f>
        <v>64.6424277535003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5" t="n">
        <v>307641</v>
      </c>
      <c r="E94" s="18" t="n">
        <f aca="false">SUM(D1!D95:AG95)-SUM(D1!AD95:AE95)</f>
        <v>26748.7612058025</v>
      </c>
      <c r="F94" s="50" t="n">
        <f aca="false">E94/D94</f>
        <v>0.0869479724932712</v>
      </c>
      <c r="G94" s="50" t="n">
        <v>1.60825868903678</v>
      </c>
      <c r="H94" s="50" t="n">
        <v>1.34216061961495</v>
      </c>
      <c r="J94" s="50"/>
      <c r="K94" s="3" t="n">
        <f aca="false">E94*$O$2*10</f>
        <v>1119716.51845549</v>
      </c>
      <c r="L94" s="51" t="n">
        <f aca="false">G94*$O$2*10</f>
        <v>67.3225128524243</v>
      </c>
      <c r="M94" s="51" t="n">
        <f aca="false">H94*$O$2*10</f>
        <v>56.1835146173918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5" t="n">
        <v>77436</v>
      </c>
      <c r="E95" s="18" t="n">
        <f aca="false">SUM(D1!D96:AG96)-SUM(D1!AD96:AE96)</f>
        <v>2955.74462752746</v>
      </c>
      <c r="F95" s="50" t="n">
        <f aca="false">E95/D95</f>
        <v>0.0381701615208361</v>
      </c>
      <c r="G95" s="50" t="n">
        <v>0.934520577948578</v>
      </c>
      <c r="H95" s="50" t="n">
        <v>0.721078994422672</v>
      </c>
      <c r="J95" s="50"/>
      <c r="K95" s="3" t="n">
        <f aca="false">E95*$O$2*10</f>
        <v>123728.947980613</v>
      </c>
      <c r="L95" s="51" t="n">
        <f aca="false">G95*$O$2*10</f>
        <v>39.1194986532165</v>
      </c>
      <c r="M95" s="51" t="n">
        <f aca="false">H95*$O$2*10</f>
        <v>30.1847272460303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5" t="n">
        <v>675056</v>
      </c>
      <c r="E96" s="18" t="n">
        <f aca="false">SUM(D1!D97:AG97)-SUM(D1!AD97:AE97)</f>
        <v>111224.014823484</v>
      </c>
      <c r="F96" s="50" t="n">
        <f aca="false">E96/D96</f>
        <v>0.164762649059461</v>
      </c>
      <c r="G96" s="50" t="n">
        <v>1.29493369425671</v>
      </c>
      <c r="H96" s="50" t="n">
        <v>1.09190633477311</v>
      </c>
      <c r="J96" s="50"/>
      <c r="K96" s="3" t="n">
        <f aca="false">E96*$O$2*10</f>
        <v>4655892.87251844</v>
      </c>
      <c r="L96" s="51" t="n">
        <f aca="false">G96*$O$2*10</f>
        <v>54.2065719084332</v>
      </c>
      <c r="M96" s="51" t="n">
        <f aca="false">H96*$O$2*10</f>
        <v>45.7077451267699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5" t="n">
        <v>5584268</v>
      </c>
      <c r="E97" s="18" t="n">
        <f aca="false">SUM(D1!D98:AG98)-SUM(D1!AD98:AE98)</f>
        <v>322777.228835453</v>
      </c>
      <c r="F97" s="50" t="n">
        <f aca="false">E97/D97</f>
        <v>0.0578011708670596</v>
      </c>
      <c r="G97" s="50" t="n">
        <v>0.887085660815093</v>
      </c>
      <c r="H97" s="50" t="n">
        <v>0.720465764878046</v>
      </c>
      <c r="J97" s="50"/>
      <c r="K97" s="3" t="n">
        <f aca="false">E97*$O$2*10</f>
        <v>13511616.1876665</v>
      </c>
      <c r="L97" s="51" t="n">
        <f aca="false">G97*$O$2*10</f>
        <v>37.1338493045502</v>
      </c>
      <c r="M97" s="51" t="n">
        <f aca="false">H97*$O$2*10</f>
        <v>30.1590571506775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5" t="n">
        <v>186104</v>
      </c>
      <c r="E98" s="18" t="n">
        <f aca="false">SUM(D1!D99:AG99)-SUM(D1!AD99:AE99)</f>
        <v>7760.63311627699</v>
      </c>
      <c r="F98" s="50" t="n">
        <f aca="false">E98/D98</f>
        <v>0.0417005175400689</v>
      </c>
      <c r="G98" s="50" t="n">
        <v>0.780035676599895</v>
      </c>
      <c r="H98" s="50" t="n">
        <v>0.609138572859888</v>
      </c>
      <c r="J98" s="50"/>
      <c r="K98" s="3" t="n">
        <f aca="false">E98*$O$2*10</f>
        <v>324863.982563913</v>
      </c>
      <c r="L98" s="51" t="n">
        <f aca="false">G98*$O$2*10</f>
        <v>32.6526834403099</v>
      </c>
      <c r="M98" s="51" t="n">
        <f aca="false">H98*$O$2*10</f>
        <v>25.4988452292013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5" t="n">
        <v>460077</v>
      </c>
      <c r="E99" s="18" t="n">
        <f aca="false">SUM(D1!D100:AG100)-SUM(D1!AD100:AE100)</f>
        <v>48779.9636794029</v>
      </c>
      <c r="F99" s="50" t="n">
        <f aca="false">E99/D99</f>
        <v>0.106025651530946</v>
      </c>
      <c r="G99" s="50" t="n">
        <v>1.02290933889164</v>
      </c>
      <c r="H99" s="50" t="n">
        <v>0.808485994320229</v>
      </c>
      <c r="J99" s="50"/>
      <c r="K99" s="3" t="n">
        <f aca="false">E99*$O$2*10</f>
        <v>2041953.66960164</v>
      </c>
      <c r="L99" s="51" t="n">
        <f aca="false">G99*$O$2*10</f>
        <v>42.8194963806734</v>
      </c>
      <c r="M99" s="51" t="n">
        <f aca="false">H99*$O$2*10</f>
        <v>33.8436279652419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5" t="n">
        <v>676878</v>
      </c>
      <c r="E100" s="18" t="n">
        <f aca="false">SUM(D1!D101:AG101)-SUM(D1!AD101:AE101)</f>
        <v>31945.3062261579</v>
      </c>
      <c r="F100" s="50" t="n">
        <f aca="false">E100/D100</f>
        <v>0.0471950724150554</v>
      </c>
      <c r="G100" s="50" t="n">
        <v>0.85560363138932</v>
      </c>
      <c r="H100" s="50" t="n">
        <v>0.686624392678831</v>
      </c>
      <c r="J100" s="50"/>
      <c r="K100" s="3" t="n">
        <f aca="false">E100*$O$2*10</f>
        <v>1337246.49128008</v>
      </c>
      <c r="L100" s="51" t="n">
        <f aca="false">G100*$O$2*10</f>
        <v>35.8159958117726</v>
      </c>
      <c r="M100" s="51" t="n">
        <f aca="false">H100*$O$2*10</f>
        <v>28.7424403897322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5" t="n">
        <v>1914596</v>
      </c>
      <c r="E101" s="18" t="n">
        <f aca="false">SUM(D1!D102:AG102)-SUM(D1!AD102:AE102)</f>
        <v>85386.1499322301</v>
      </c>
      <c r="F101" s="50" t="n">
        <f aca="false">E101/D101</f>
        <v>0.0445974764034972</v>
      </c>
      <c r="G101" s="50" t="n">
        <v>0.599205699533114</v>
      </c>
      <c r="H101" s="50" t="n">
        <v>0.429282257548349</v>
      </c>
      <c r="J101" s="50"/>
      <c r="K101" s="3" t="n">
        <f aca="false">E101*$O$2*10</f>
        <v>3574306.92923812</v>
      </c>
      <c r="L101" s="51" t="n">
        <f aca="false">G101*$O$2*10</f>
        <v>25.0830501853059</v>
      </c>
      <c r="M101" s="51" t="n">
        <f aca="false">H101*$O$2*10</f>
        <v>17.9699699421027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5" t="n">
        <v>1254058</v>
      </c>
      <c r="E102" s="18" t="n">
        <f aca="false">SUM(D1!D103:AG103)-SUM(D1!AD103:AE103)</f>
        <v>60878.544741363</v>
      </c>
      <c r="F102" s="50" t="n">
        <f aca="false">E102/D102</f>
        <v>0.0485452385307242</v>
      </c>
      <c r="G102" s="50" t="n">
        <v>0.957043322851541</v>
      </c>
      <c r="H102" s="50" t="n">
        <v>0.778674500971113</v>
      </c>
      <c r="J102" s="50"/>
      <c r="K102" s="3" t="n">
        <f aca="false">E102*$O$2*10</f>
        <v>2548406.32214582</v>
      </c>
      <c r="L102" s="51" t="n">
        <f aca="false">G102*$O$2*10</f>
        <v>40.0623120162269</v>
      </c>
      <c r="M102" s="51" t="n">
        <f aca="false">H102*$O$2*10</f>
        <v>32.5957039479013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5" t="n">
        <v>197776</v>
      </c>
      <c r="E103" s="18" t="n">
        <f aca="false">SUM(D1!D104:AG104)-SUM(D1!AD104:AE104)</f>
        <v>7256.41812024924</v>
      </c>
      <c r="F103" s="50" t="n">
        <f aca="false">E103/D103</f>
        <v>0.0366900843390969</v>
      </c>
      <c r="G103" s="50" t="n">
        <v>0.65483594378954</v>
      </c>
      <c r="H103" s="50" t="n">
        <v>0.47935046200802</v>
      </c>
      <c r="J103" s="50"/>
      <c r="K103" s="3" t="n">
        <f aca="false">E103*$O$2*10</f>
        <v>303757.290722693</v>
      </c>
      <c r="L103" s="51" t="n">
        <f aca="false">G103*$O$2*10</f>
        <v>27.411760025002</v>
      </c>
      <c r="M103" s="51" t="n">
        <f aca="false">H103*$O$2*10</f>
        <v>20.0658500148867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5" t="n">
        <v>1389662</v>
      </c>
      <c r="E104" s="18" t="n">
        <f aca="false">SUM(D1!D105:AG105)-SUM(D1!AD105:AE105)</f>
        <v>32573.4205976986</v>
      </c>
      <c r="F104" s="50" t="n">
        <f aca="false">E104/D104</f>
        <v>0.0234398152915591</v>
      </c>
      <c r="G104" s="50" t="n">
        <v>0.66336754030161</v>
      </c>
      <c r="H104" s="50" t="n">
        <v>0.536644532312974</v>
      </c>
      <c r="J104" s="50"/>
      <c r="K104" s="3" t="n">
        <f aca="false">E104*$O$2*10</f>
        <v>1363539.67292996</v>
      </c>
      <c r="L104" s="51" t="n">
        <f aca="false">G104*$O$2*10</f>
        <v>27.7688969207956</v>
      </c>
      <c r="M104" s="51" t="n">
        <f aca="false">H104*$O$2*10</f>
        <v>22.4642084448872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5" t="n">
        <v>2483920</v>
      </c>
      <c r="E105" s="18" t="n">
        <f aca="false">SUM(D1!D106:AG106)-SUM(D1!AD106:AE106)</f>
        <v>78451.6143836439</v>
      </c>
      <c r="F105" s="50" t="n">
        <f aca="false">E105/D105</f>
        <v>0.0315837927081564</v>
      </c>
      <c r="G105" s="50" t="n">
        <v>0.725722479658717</v>
      </c>
      <c r="H105" s="50" t="n">
        <v>0.603749693581838</v>
      </c>
      <c r="J105" s="50"/>
      <c r="K105" s="3" t="n">
        <f aca="false">E105*$O$2*10</f>
        <v>3284023.80390653</v>
      </c>
      <c r="L105" s="51" t="n">
        <f aca="false">G105*$O$2*10</f>
        <v>30.3791058597537</v>
      </c>
      <c r="M105" s="51" t="n">
        <f aca="false">H105*$O$2*10</f>
        <v>25.2732640481825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5" t="n">
        <v>784109</v>
      </c>
      <c r="E106" s="18" t="n">
        <f aca="false">SUM(D1!D107:AG107)-SUM(D1!AD107:AE107)</f>
        <v>21525.1146248549</v>
      </c>
      <c r="F106" s="50" t="n">
        <f aca="false">E106/D106</f>
        <v>0.0274516867232169</v>
      </c>
      <c r="G106" s="50" t="n">
        <v>0.776832469520722</v>
      </c>
      <c r="H106" s="50" t="n">
        <v>0.641799584271619</v>
      </c>
      <c r="J106" s="50"/>
      <c r="K106" s="3" t="n">
        <f aca="false">E106*$O$2*10</f>
        <v>901052.060753739</v>
      </c>
      <c r="L106" s="51" t="n">
        <f aca="false">G106*$O$2*10</f>
        <v>32.5185955903722</v>
      </c>
      <c r="M106" s="51" t="n">
        <f aca="false">H106*$O$2*10</f>
        <v>26.8660514974021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5" t="n">
        <v>1196280</v>
      </c>
      <c r="E107" s="18" t="n">
        <f aca="false">SUM(D1!D108:AG108)-SUM(D1!AD108:AE108)</f>
        <v>67289.4128223477</v>
      </c>
      <c r="F107" s="50" t="n">
        <f aca="false">E107/D107</f>
        <v>0.0562488822201723</v>
      </c>
      <c r="G107" s="50" t="n">
        <v>1.09612662524824</v>
      </c>
      <c r="H107" s="50" t="n">
        <v>0.938560739707214</v>
      </c>
      <c r="J107" s="50"/>
      <c r="K107" s="3" t="n">
        <f aca="false">E107*$O$2*10</f>
        <v>2816768.46544989</v>
      </c>
      <c r="L107" s="51" t="n">
        <f aca="false">G107*$O$2*10</f>
        <v>45.8844085962038</v>
      </c>
      <c r="M107" s="51" t="n">
        <f aca="false">H107*$O$2*10</f>
        <v>39.2886218445138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5" t="n">
        <v>946748</v>
      </c>
      <c r="E108" s="18" t="n">
        <f aca="false">SUM(D1!D109:AG109)-SUM(D1!AD109:AE109)</f>
        <v>2697193.27059332</v>
      </c>
      <c r="F108" s="50" t="n">
        <f aca="false">E108/D108</f>
        <v>2.84890305613883</v>
      </c>
      <c r="G108" s="50" t="n">
        <v>4.69791638710627</v>
      </c>
      <c r="H108" s="50" t="n">
        <v>4.43205116594992</v>
      </c>
      <c r="J108" s="50"/>
      <c r="K108" s="3" t="n">
        <f aca="false">E108*$O$2*10</f>
        <v>112905858.903672</v>
      </c>
      <c r="L108" s="51" t="n">
        <f aca="false">G108*$O$2*10</f>
        <v>196.657128922462</v>
      </c>
      <c r="M108" s="51" t="n">
        <f aca="false">H108*$O$2*10</f>
        <v>185.527877832246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5" t="n">
        <v>2571578</v>
      </c>
      <c r="E109" s="18" t="n">
        <f aca="false">SUM(D1!D110:AG110)-SUM(D1!AD110:AE110)</f>
        <v>5125152.62661987</v>
      </c>
      <c r="F109" s="50" t="n">
        <f aca="false">E109/D109</f>
        <v>1.99299909496032</v>
      </c>
      <c r="G109" s="50" t="n">
        <v>4.98800439356175</v>
      </c>
      <c r="H109" s="50" t="n">
        <v>4.38779873708807</v>
      </c>
      <c r="J109" s="50"/>
      <c r="K109" s="3" t="n">
        <f aca="false">E109*$O$2*10</f>
        <v>214541451.526621</v>
      </c>
      <c r="L109" s="51" t="n">
        <f aca="false">G109*$O$2*10</f>
        <v>208.800357916692</v>
      </c>
      <c r="M109" s="51" t="n">
        <f aca="false">H109*$O$2*10</f>
        <v>183.675449033875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5" t="n">
        <v>849362</v>
      </c>
      <c r="E110" s="18" t="n">
        <f aca="false">SUM(D1!D111:AG111)-SUM(D1!AD111:AE111)</f>
        <v>1457904.46294701</v>
      </c>
      <c r="F110" s="50" t="n">
        <f aca="false">E110/D110</f>
        <v>1.71647008336494</v>
      </c>
      <c r="G110" s="50" t="n">
        <v>4.13517039546294</v>
      </c>
      <c r="H110" s="50" t="n">
        <v>3.70905196807061</v>
      </c>
      <c r="J110" s="50"/>
      <c r="K110" s="3" t="n">
        <f aca="false">E110*$O$2*10</f>
        <v>61028609.7711934</v>
      </c>
      <c r="L110" s="51" t="n">
        <f aca="false">G110*$O$2*10</f>
        <v>173.100300339276</v>
      </c>
      <c r="M110" s="51" t="n">
        <f aca="false">H110*$O$2*10</f>
        <v>155.26276990942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5" t="n">
        <v>767204</v>
      </c>
      <c r="E111" s="18" t="n">
        <f aca="false">SUM(D1!D112:AG112)-SUM(D1!AD112:AE112)</f>
        <v>96026.6078440675</v>
      </c>
      <c r="F111" s="50" t="n">
        <f aca="false">E111/D111</f>
        <v>0.125164373288027</v>
      </c>
      <c r="G111" s="50" t="n">
        <v>2.70317886760407</v>
      </c>
      <c r="H111" s="50" t="n">
        <v>2.37896944232813</v>
      </c>
      <c r="J111" s="50"/>
      <c r="K111" s="3" t="n">
        <f aca="false">E111*$O$2*10</f>
        <v>4019721.81765659</v>
      </c>
      <c r="L111" s="51" t="n">
        <f aca="false">G111*$O$2*10</f>
        <v>113.15641898734</v>
      </c>
      <c r="M111" s="51" t="n">
        <f aca="false">H111*$O$2*10</f>
        <v>99.5848503405765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5" t="n">
        <v>677413</v>
      </c>
      <c r="E112" s="18" t="n">
        <f aca="false">SUM(D1!D113:AG113)-SUM(D1!AD113:AE113)</f>
        <v>197127.621438105</v>
      </c>
      <c r="F112" s="50" t="n">
        <f aca="false">E112/D112</f>
        <v>0.291000647224226</v>
      </c>
      <c r="G112" s="50" t="n">
        <v>2.16082570511205</v>
      </c>
      <c r="H112" s="50" t="n">
        <v>1.87043837716865</v>
      </c>
      <c r="J112" s="50"/>
      <c r="K112" s="3" t="n">
        <f aca="false">E112*$O$2*10</f>
        <v>8251860.79720978</v>
      </c>
      <c r="L112" s="51" t="n">
        <f aca="false">G112*$O$2*10</f>
        <v>90.4532444288431</v>
      </c>
      <c r="M112" s="51" t="n">
        <f aca="false">H112*$O$2*10</f>
        <v>78.2974856874684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5" t="n">
        <v>1543618</v>
      </c>
      <c r="E113" s="18" t="n">
        <f aca="false">SUM(D1!D114:AG114)-SUM(D1!AD114:AE114)</f>
        <v>121738.324648533</v>
      </c>
      <c r="F113" s="50" t="n">
        <f aca="false">E113/D113</f>
        <v>0.0788655772662233</v>
      </c>
      <c r="G113" s="50" t="n">
        <v>1.42003002247301</v>
      </c>
      <c r="H113" s="50" t="n">
        <v>1.25339679234559</v>
      </c>
      <c r="J113" s="50"/>
      <c r="K113" s="3" t="n">
        <f aca="false">E113*$O$2*10</f>
        <v>5096027.13894992</v>
      </c>
      <c r="L113" s="51" t="n">
        <f aca="false">G113*$O$2*10</f>
        <v>59.4431667557316</v>
      </c>
      <c r="M113" s="51" t="n">
        <f aca="false">H113*$O$2*10</f>
        <v>52.4678164259827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5" t="n">
        <v>1020951</v>
      </c>
      <c r="E114" s="18" t="n">
        <f aca="false">SUM(D1!D115:AG115)-SUM(D1!AD115:AE115)</f>
        <v>52707.4322224648</v>
      </c>
      <c r="F114" s="50" t="n">
        <f aca="false">E114/D114</f>
        <v>0.051625819674465</v>
      </c>
      <c r="G114" s="50" t="n">
        <v>1.59620599022671</v>
      </c>
      <c r="H114" s="50" t="n">
        <v>1.37370597591216</v>
      </c>
      <c r="J114" s="50"/>
      <c r="K114" s="3" t="n">
        <f aca="false">E114*$O$2*10</f>
        <v>2206359.46654849</v>
      </c>
      <c r="L114" s="51" t="n">
        <f aca="false">G114*$O$2*10</f>
        <v>66.8179808538853</v>
      </c>
      <c r="M114" s="51" t="n">
        <f aca="false">H114*$O$2*10</f>
        <v>57.5040190046708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5" t="n">
        <v>392993</v>
      </c>
      <c r="E115" s="18" t="n">
        <f aca="false">SUM(D1!D116:AG116)-SUM(D1!AD116:AE116)</f>
        <v>75931.4441038732</v>
      </c>
      <c r="F115" s="50" t="n">
        <f aca="false">E115/D115</f>
        <v>0.193213222891688</v>
      </c>
      <c r="G115" s="50" t="n">
        <v>1.59764688279789</v>
      </c>
      <c r="H115" s="50" t="n">
        <v>1.38481985825457</v>
      </c>
      <c r="J115" s="50"/>
      <c r="K115" s="3" t="n">
        <f aca="false">E115*$O$2*10</f>
        <v>3178528.21591018</v>
      </c>
      <c r="L115" s="51" t="n">
        <f aca="false">G115*$O$2*10</f>
        <v>66.8782973373612</v>
      </c>
      <c r="M115" s="51" t="n">
        <f aca="false">H115*$O$2*10</f>
        <v>57.9692516764655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5" t="n">
        <v>1072451</v>
      </c>
      <c r="E116" s="18" t="n">
        <f aca="false">SUM(D1!D117:AG117)-SUM(D1!AD117:AE117)</f>
        <v>81832.5401627735</v>
      </c>
      <c r="F116" s="50" t="n">
        <f aca="false">E116/D116</f>
        <v>0.0763042229088075</v>
      </c>
      <c r="G116" s="50" t="n">
        <v>1.71073476415628</v>
      </c>
      <c r="H116" s="50" t="n">
        <v>1.48872407964215</v>
      </c>
      <c r="J116" s="50"/>
      <c r="K116" s="3" t="n">
        <f aca="false">E116*$O$2*10</f>
        <v>3425551.04748378</v>
      </c>
      <c r="L116" s="51" t="n">
        <f aca="false">G116*$O$2*10</f>
        <v>71.6122125949639</v>
      </c>
      <c r="M116" s="51" t="n">
        <f aca="false">H116*$O$2*10</f>
        <v>62.3187343358601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5" t="n">
        <v>2395573</v>
      </c>
      <c r="E117" s="18" t="n">
        <f aca="false">SUM(D1!D118:AG118)-SUM(D1!AD118:AE118)</f>
        <v>52202.9875862798</v>
      </c>
      <c r="F117" s="50" t="n">
        <f aca="false">E117/D117</f>
        <v>0.0217914409564141</v>
      </c>
      <c r="G117" s="50" t="n">
        <v>1.31074135629853</v>
      </c>
      <c r="H117" s="50" t="n">
        <v>1.12748526272873</v>
      </c>
      <c r="J117" s="50"/>
      <c r="K117" s="3" t="n">
        <f aca="false">E117*$O$2*10</f>
        <v>2185243.16185547</v>
      </c>
      <c r="L117" s="51" t="n">
        <f aca="false">G117*$O$2*10</f>
        <v>54.8682885453344</v>
      </c>
      <c r="M117" s="51" t="n">
        <f aca="false">H117*$O$2*10</f>
        <v>47.1970968404558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5" t="n">
        <v>7195856</v>
      </c>
      <c r="E118" s="18" t="n">
        <f aca="false">SUM(D1!D119:AG119)-SUM(D1!AD119:AE119)</f>
        <v>205907.054358693</v>
      </c>
      <c r="F118" s="50" t="n">
        <f aca="false">E118/D118</f>
        <v>0.0286146713273158</v>
      </c>
      <c r="G118" s="50" t="n">
        <v>1.10362039443154</v>
      </c>
      <c r="H118" s="50" t="n">
        <v>0.949928990858935</v>
      </c>
      <c r="J118" s="50"/>
      <c r="K118" s="3" t="n">
        <f aca="false">E118*$O$2*10</f>
        <v>8619372.24898209</v>
      </c>
      <c r="L118" s="51" t="n">
        <f aca="false">G118*$O$2*10</f>
        <v>46.1981015211017</v>
      </c>
      <c r="M118" s="51" t="n">
        <f aca="false">H118*$O$2*10</f>
        <v>39.7645025218504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5" t="n">
        <v>2197273</v>
      </c>
      <c r="E119" s="18" t="n">
        <f aca="false">SUM(D1!D120:AG120)-SUM(D1!AD120:AE120)</f>
        <v>22301.9749119293</v>
      </c>
      <c r="F119" s="50" t="n">
        <f aca="false">E119/D119</f>
        <v>0.0101498425147578</v>
      </c>
      <c r="G119" s="50" t="n">
        <v>0.961096797886976</v>
      </c>
      <c r="H119" s="50" t="n">
        <v>0.824531977400673</v>
      </c>
      <c r="J119" s="50"/>
      <c r="K119" s="3" t="n">
        <f aca="false">E119*$O$2*10</f>
        <v>933571.820800818</v>
      </c>
      <c r="L119" s="51" t="n">
        <f aca="false">G119*$O$2*10</f>
        <v>40.2319925079478</v>
      </c>
      <c r="M119" s="51" t="n">
        <f aca="false">H119*$O$2*10</f>
        <v>34.5153208399809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5" t="n">
        <v>81459</v>
      </c>
      <c r="E120" s="18" t="n">
        <f aca="false">SUM(D1!D121:AG121)-SUM(D1!AD121:AE121)</f>
        <v>1078873.73506621</v>
      </c>
      <c r="F120" s="50" t="n">
        <f aca="false">E120/D120</f>
        <v>13.2443773562923</v>
      </c>
      <c r="G120" s="50" t="n">
        <v>15.3226122091222</v>
      </c>
      <c r="H120" s="50" t="n">
        <v>14.985614175862</v>
      </c>
      <c r="J120" s="50"/>
      <c r="K120" s="3" t="n">
        <f aca="false">E120*$O$2*10</f>
        <v>45162193.9867391</v>
      </c>
      <c r="L120" s="51" t="n">
        <f aca="false">G120*$O$2*10</f>
        <v>641.41220837996</v>
      </c>
      <c r="M120" s="51" t="n">
        <f aca="false">H120*$O$2*10</f>
        <v>627.305302208669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5" t="n">
        <v>121053</v>
      </c>
      <c r="E121" s="18" t="n">
        <f aca="false">SUM(D1!D122:AG122)-SUM(D1!AD122:AE122)</f>
        <v>65267.3747182813</v>
      </c>
      <c r="F121" s="50" t="n">
        <f aca="false">E121/D121</f>
        <v>0.539163628479107</v>
      </c>
      <c r="G121" s="50" t="n">
        <v>3.80190731520152</v>
      </c>
      <c r="H121" s="50" t="n">
        <v>3.49107597783916</v>
      </c>
      <c r="J121" s="50"/>
      <c r="K121" s="3" t="n">
        <f aca="false">E121*$O$2*10</f>
        <v>2732124.93939461</v>
      </c>
      <c r="L121" s="51" t="n">
        <f aca="false">G121*$O$2*10</f>
        <v>159.149741167993</v>
      </c>
      <c r="M121" s="51" t="n">
        <f aca="false">H121*$O$2*10</f>
        <v>146.138185970336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5" t="n">
        <v>246530</v>
      </c>
      <c r="E122" s="18" t="n">
        <f aca="false">SUM(D1!D123:AG123)-SUM(D1!AD123:AE123)</f>
        <v>120071.837419274</v>
      </c>
      <c r="F122" s="50" t="n">
        <f aca="false">E122/D122</f>
        <v>0.487047569947973</v>
      </c>
      <c r="G122" s="50" t="n">
        <v>2.56854193280086</v>
      </c>
      <c r="H122" s="50" t="n">
        <v>2.25517029287721</v>
      </c>
      <c r="J122" s="50"/>
      <c r="K122" s="3" t="n">
        <f aca="false">E122*$O$2*10</f>
        <v>5026267.15028951</v>
      </c>
      <c r="L122" s="51" t="n">
        <f aca="false">G122*$O$2*10</f>
        <v>107.520449578011</v>
      </c>
      <c r="M122" s="51" t="n">
        <f aca="false">H122*$O$2*10</f>
        <v>94.4025560449863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5" t="n">
        <v>578174</v>
      </c>
      <c r="E123" s="18" t="n">
        <f aca="false">SUM(D1!D124:AG124)-SUM(D1!AD124:AE124)</f>
        <v>1092749.35224791</v>
      </c>
      <c r="F123" s="50" t="n">
        <f aca="false">E123/D123</f>
        <v>1.89000085138369</v>
      </c>
      <c r="G123" s="50" t="n">
        <v>6.35949039291704</v>
      </c>
      <c r="H123" s="50" t="n">
        <v>5.96953718195725</v>
      </c>
      <c r="J123" s="50"/>
      <c r="K123" s="3" t="n">
        <f aca="false">E123*$O$2*10</f>
        <v>45743034.2597737</v>
      </c>
      <c r="L123" s="51" t="n">
        <f aca="false">G123*$O$2*10</f>
        <v>266.211447592704</v>
      </c>
      <c r="M123" s="51" t="n">
        <f aca="false">H123*$O$2*10</f>
        <v>249.887811205322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5" t="n">
        <v>74243</v>
      </c>
      <c r="E124" s="18" t="n">
        <f aca="false">SUM(D1!D125:AG125)-SUM(D1!AD125:AE125)</f>
        <v>33565.7169269358</v>
      </c>
      <c r="F124" s="50" t="n">
        <f aca="false">E124/D124</f>
        <v>0.452106150437561</v>
      </c>
      <c r="G124" s="50" t="n">
        <v>1.80190814134792</v>
      </c>
      <c r="H124" s="50" t="n">
        <v>1.28961821246156</v>
      </c>
      <c r="J124" s="50"/>
      <c r="K124" s="3" t="n">
        <f aca="false">E124*$O$2*10</f>
        <v>1405077.69342</v>
      </c>
      <c r="L124" s="51" t="n">
        <f aca="false">G124*$O$2*10</f>
        <v>75.4287757508944</v>
      </c>
      <c r="M124" s="51" t="n">
        <f aca="false">H124*$O$2*10</f>
        <v>53.984063182747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5" t="n">
        <v>342534</v>
      </c>
      <c r="E125" s="18" t="n">
        <f aca="false">SUM(D1!D126:AG126)-SUM(D1!AD126:AE126)</f>
        <v>101912.289716165</v>
      </c>
      <c r="F125" s="50" t="n">
        <f aca="false">E125/D125</f>
        <v>0.297524595269855</v>
      </c>
      <c r="G125" s="50" t="n">
        <v>2.3098754264236</v>
      </c>
      <c r="H125" s="50" t="n">
        <v>1.76741046363779</v>
      </c>
      <c r="J125" s="50"/>
      <c r="K125" s="3" t="n">
        <f aca="false">E125*$O$2*10</f>
        <v>4266099.40366351</v>
      </c>
      <c r="L125" s="51" t="n">
        <f aca="false">G125*$O$2*10</f>
        <v>96.6925402878049</v>
      </c>
      <c r="M125" s="51" t="n">
        <f aca="false">H125*$O$2*10</f>
        <v>73.9846857131097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5" t="n">
        <v>301832</v>
      </c>
      <c r="E126" s="18" t="n">
        <f aca="false">SUM(D1!D127:AG127)-SUM(D1!AD127:AE127)</f>
        <v>32056.1603830403</v>
      </c>
      <c r="F126" s="50" t="n">
        <f aca="false">E126/D126</f>
        <v>0.106205307532138</v>
      </c>
      <c r="G126" s="50" t="n">
        <v>4.81753764172522</v>
      </c>
      <c r="H126" s="50" t="n">
        <v>4.67063288893648</v>
      </c>
      <c r="J126" s="50"/>
      <c r="K126" s="3" t="n">
        <f aca="false">E126*$O$2*10</f>
        <v>1341886.90171426</v>
      </c>
      <c r="L126" s="51" t="n">
        <f aca="false">G126*$O$2*10</f>
        <v>201.664534451439</v>
      </c>
      <c r="M126" s="51" t="n">
        <f aca="false">H126*$O$2*10</f>
        <v>195.515028047326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5" t="n">
        <v>751856</v>
      </c>
      <c r="E127" s="18" t="n">
        <f aca="false">SUM(D1!D128:AG128)-SUM(D1!AD128:AE128)</f>
        <v>1366874.8509669</v>
      </c>
      <c r="F127" s="50" t="n">
        <f aca="false">E127/D127</f>
        <v>1.81800085517293</v>
      </c>
      <c r="G127" s="50" t="n">
        <v>3.82379166973133</v>
      </c>
      <c r="H127" s="50" t="n">
        <v>3.43050549492732</v>
      </c>
      <c r="J127" s="50"/>
      <c r="K127" s="3" t="n">
        <f aca="false">E127*$O$2*10</f>
        <v>57218064.6988999</v>
      </c>
      <c r="L127" s="51" t="n">
        <f aca="false">G127*$O$2*10</f>
        <v>160.065831190788</v>
      </c>
      <c r="M127" s="51" t="n">
        <f aca="false">H127*$O$2*10</f>
        <v>143.602675270405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5" t="n">
        <v>1541770</v>
      </c>
      <c r="E128" s="18" t="n">
        <f aca="false">SUM(D1!D129:AG129)-SUM(D1!AD129:AE129)</f>
        <v>2445354.22304251</v>
      </c>
      <c r="F128" s="50" t="n">
        <f aca="false">E128/D128</f>
        <v>1.58606940272707</v>
      </c>
      <c r="G128" s="50" t="n">
        <v>3.33485500815343</v>
      </c>
      <c r="H128" s="50" t="n">
        <v>2.92141496741836</v>
      </c>
      <c r="J128" s="50"/>
      <c r="K128" s="3" t="n">
        <f aca="false">E128*$O$2*10</f>
        <v>102363750.453671</v>
      </c>
      <c r="L128" s="51" t="n">
        <f aca="false">G128*$O$2*10</f>
        <v>139.598698068806</v>
      </c>
      <c r="M128" s="51" t="n">
        <f aca="false">H128*$O$2*10</f>
        <v>122.291891243616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5" t="n">
        <v>515567</v>
      </c>
      <c r="E129" s="18" t="n">
        <f aca="false">SUM(D1!D130:AG130)-SUM(D1!AD130:AE130)</f>
        <v>1674944.68288235</v>
      </c>
      <c r="F129" s="50" t="n">
        <f aca="false">E129/D129</f>
        <v>3.24874300116638</v>
      </c>
      <c r="G129" s="50" t="n">
        <v>5.85741524261802</v>
      </c>
      <c r="H129" s="50" t="n">
        <v>5.410230195878</v>
      </c>
      <c r="J129" s="50"/>
      <c r="K129" s="3" t="n">
        <f aca="false">E129*$O$2*10</f>
        <v>70114021.8977965</v>
      </c>
      <c r="L129" s="51" t="n">
        <f aca="false">G129*$O$2*10</f>
        <v>245.194330763612</v>
      </c>
      <c r="M129" s="51" t="n">
        <f aca="false">H129*$O$2*10</f>
        <v>226.474941114551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5" t="n">
        <v>1761310</v>
      </c>
      <c r="E130" s="18" t="n">
        <f aca="false">SUM(D1!D131:AG131)-SUM(D1!AD131:AE131)</f>
        <v>1643802.56444365</v>
      </c>
      <c r="F130" s="50" t="n">
        <f aca="false">E130/D130</f>
        <v>0.933284069495803</v>
      </c>
      <c r="G130" s="50" t="n">
        <v>3.76519752829543</v>
      </c>
      <c r="H130" s="50" t="n">
        <v>3.39598730109415</v>
      </c>
      <c r="J130" s="50"/>
      <c r="K130" s="3" t="n">
        <f aca="false">E130*$O$2*10</f>
        <v>68810397.2488935</v>
      </c>
      <c r="L130" s="51" t="n">
        <f aca="false">G130*$O$2*10</f>
        <v>157.613051133211</v>
      </c>
      <c r="M130" s="51" t="n">
        <f aca="false">H130*$O$2*10</f>
        <v>142.157726417452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5" t="n">
        <v>1239644</v>
      </c>
      <c r="E131" s="18" t="n">
        <f aca="false">SUM(D1!D132:AG132)-SUM(D1!AD132:AE132)</f>
        <v>1339654.70682834</v>
      </c>
      <c r="F131" s="50" t="n">
        <f aca="false">E131/D131</f>
        <v>1.08067695792368</v>
      </c>
      <c r="G131" s="50" t="n">
        <v>4.37794711154868</v>
      </c>
      <c r="H131" s="50" t="n">
        <v>3.88733476557481</v>
      </c>
      <c r="J131" s="50"/>
      <c r="K131" s="3" t="n">
        <f aca="false">E131*$O$2*10</f>
        <v>56078615.8551878</v>
      </c>
      <c r="L131" s="51" t="n">
        <f aca="false">G131*$O$2*10</f>
        <v>183.263055062984</v>
      </c>
      <c r="M131" s="51" t="n">
        <f aca="false">H131*$O$2*10</f>
        <v>162.725776954344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5" t="n">
        <v>543216</v>
      </c>
      <c r="E132" s="18" t="n">
        <f aca="false">SUM(D1!D133:AG133)-SUM(D1!AD133:AE133)</f>
        <v>842158.63199931</v>
      </c>
      <c r="F132" s="50" t="n">
        <f aca="false">E132/D132</f>
        <v>1.55032000530049</v>
      </c>
      <c r="G132" s="50" t="n">
        <v>3.77547832101992</v>
      </c>
      <c r="H132" s="50" t="n">
        <v>3.46206782051714</v>
      </c>
      <c r="J132" s="50"/>
      <c r="K132" s="3" t="n">
        <f aca="false">E132*$O$2*10</f>
        <v>35253181.4148071</v>
      </c>
      <c r="L132" s="51" t="n">
        <f aca="false">G132*$O$2*10</f>
        <v>158.043410257054</v>
      </c>
      <c r="M132" s="51" t="n">
        <f aca="false">H132*$O$2*10</f>
        <v>144.923890000758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5" t="n">
        <v>78071</v>
      </c>
      <c r="E133" s="18" t="n">
        <f aca="false">SUM(D1!D134:AG134)-SUM(D1!AD134:AE134)</f>
        <v>34999.1664990879</v>
      </c>
      <c r="F133" s="50" t="n">
        <f aca="false">E133/D133</f>
        <v>0.448299195592319</v>
      </c>
      <c r="G133" s="50" t="n">
        <v>3.81986836996764</v>
      </c>
      <c r="H133" s="50" t="n">
        <v>3.21538480065588</v>
      </c>
      <c r="J133" s="50"/>
      <c r="K133" s="3" t="n">
        <f aca="false">E133*$O$2*10</f>
        <v>1465082.60923507</v>
      </c>
      <c r="L133" s="51" t="n">
        <f aca="false">G133*$O$2*10</f>
        <v>159.90159990103</v>
      </c>
      <c r="M133" s="51" t="n">
        <f aca="false">H133*$O$2*10</f>
        <v>134.597615447855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5" t="n">
        <v>141303</v>
      </c>
      <c r="E134" s="18" t="n">
        <f aca="false">SUM(D1!D135:AG135)-SUM(D1!AD135:AE135)</f>
        <v>478841.827624557</v>
      </c>
      <c r="F134" s="50" t="n">
        <f aca="false">E134/D134</f>
        <v>3.38875910366063</v>
      </c>
      <c r="G134" s="50" t="n">
        <v>5.74890996782529</v>
      </c>
      <c r="H134" s="50" t="n">
        <v>5.30389047880962</v>
      </c>
      <c r="J134" s="50"/>
      <c r="K134" s="3" t="n">
        <f aca="false">E134*$O$2*10</f>
        <v>20044558.3252778</v>
      </c>
      <c r="L134" s="51" t="n">
        <f aca="false">G134*$O$2*10</f>
        <v>240.652245708151</v>
      </c>
      <c r="M134" s="51" t="n">
        <f aca="false">H134*$O$2*10</f>
        <v>222.02350738821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5" t="n">
        <v>97296</v>
      </c>
      <c r="E135" s="18" t="n">
        <f aca="false">SUM(D1!D136:AG136)-SUM(D1!AD136:AE136)</f>
        <v>78055.9866973546</v>
      </c>
      <c r="F135" s="50" t="n">
        <f aca="false">E135/D135</f>
        <v>0.802252782204352</v>
      </c>
      <c r="G135" s="50" t="n">
        <v>1.73493128395783</v>
      </c>
      <c r="H135" s="50" t="n">
        <v>1.55238327266532</v>
      </c>
      <c r="J135" s="50"/>
      <c r="K135" s="3" t="n">
        <f aca="false">E135*$O$2*10</f>
        <v>3267462.63114461</v>
      </c>
      <c r="L135" s="51" t="n">
        <f aca="false">G135*$O$2*10</f>
        <v>72.6250910121167</v>
      </c>
      <c r="M135" s="51" t="n">
        <f aca="false">H135*$O$2*10</f>
        <v>64.9835399854068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5" t="n">
        <v>131343</v>
      </c>
      <c r="E136" s="18" t="n">
        <f aca="false">SUM(D1!D137:AG137)-SUM(D1!AD137:AE137)</f>
        <v>97360.5538823051</v>
      </c>
      <c r="F136" s="50" t="n">
        <f aca="false">E136/D136</f>
        <v>0.741269453890235</v>
      </c>
      <c r="G136" s="50" t="n">
        <v>3.04494182732544</v>
      </c>
      <c r="H136" s="50" t="n">
        <v>2.52755225676422</v>
      </c>
      <c r="J136" s="50"/>
      <c r="K136" s="3" t="n">
        <f aca="false">E136*$O$2*10</f>
        <v>4075561.46579023</v>
      </c>
      <c r="L136" s="51" t="n">
        <f aca="false">G136*$O$2*10</f>
        <v>127.462787362757</v>
      </c>
      <c r="M136" s="51" t="n">
        <f aca="false">H136*$O$2*10</f>
        <v>105.804601244279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5" t="n">
        <v>135566</v>
      </c>
      <c r="E137" s="18" t="n">
        <f aca="false">SUM(D1!D138:AG138)-SUM(D1!AD138:AE138)</f>
        <v>221396.670295176</v>
      </c>
      <c r="F137" s="50" t="n">
        <f aca="false">E137/D137</f>
        <v>1.63312829393193</v>
      </c>
      <c r="G137" s="50" t="n">
        <v>3.38669874985834</v>
      </c>
      <c r="H137" s="50" t="n">
        <v>2.9623904804368</v>
      </c>
      <c r="J137" s="50"/>
      <c r="K137" s="3" t="n">
        <f aca="false">E137*$O$2*10</f>
        <v>9267775.31689119</v>
      </c>
      <c r="L137" s="51" t="n">
        <f aca="false">G137*$O$2*10</f>
        <v>141.768903018445</v>
      </c>
      <c r="M137" s="51" t="n">
        <f aca="false">H137*$O$2*10</f>
        <v>124.007146706325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5" t="n">
        <v>824362</v>
      </c>
      <c r="E138" s="18" t="n">
        <f aca="false">SUM(D1!D139:AG139)-SUM(D1!AD139:AE139)</f>
        <v>445009.508924768</v>
      </c>
      <c r="F138" s="50" t="n">
        <f aca="false">E138/D138</f>
        <v>0.539822928428007</v>
      </c>
      <c r="G138" s="50" t="n">
        <v>2.7078719932212</v>
      </c>
      <c r="H138" s="50" t="n">
        <v>2.41358116647519</v>
      </c>
      <c r="J138" s="50"/>
      <c r="K138" s="3" t="n">
        <f aca="false">E138*$O$2*10</f>
        <v>18628320.5483453</v>
      </c>
      <c r="L138" s="51" t="n">
        <f aca="false">G138*$O$2*10</f>
        <v>113.352875572236</v>
      </c>
      <c r="M138" s="51" t="n">
        <f aca="false">H138*$O$2*10</f>
        <v>101.033714419235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5" t="n">
        <v>603804</v>
      </c>
      <c r="E139" s="18" t="n">
        <f aca="false">SUM(D1!D140:AG140)-SUM(D1!AD140:AE140)</f>
        <v>276503.321748343</v>
      </c>
      <c r="F139" s="50" t="n">
        <f aca="false">E139/D139</f>
        <v>0.457935558141952</v>
      </c>
      <c r="G139" s="50" t="n">
        <v>2.70586735840714</v>
      </c>
      <c r="H139" s="50" t="n">
        <v>2.18495999192029</v>
      </c>
      <c r="J139" s="50"/>
      <c r="K139" s="3" t="n">
        <f aca="false">E139*$O$2*10</f>
        <v>11574567.3000465</v>
      </c>
      <c r="L139" s="51" t="n">
        <f aca="false">G139*$O$2*10</f>
        <v>113.268960556602</v>
      </c>
      <c r="M139" s="51" t="n">
        <f aca="false">H139*$O$2*10</f>
        <v>91.4635177417791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5" t="n">
        <v>1818250</v>
      </c>
      <c r="E140" s="18" t="n">
        <f aca="false">SUM(D1!D141:AG141)-SUM(D1!AD141:AE141)</f>
        <v>2320434.12836534</v>
      </c>
      <c r="F140" s="50" t="n">
        <f aca="false">E140/D140</f>
        <v>1.27619091344168</v>
      </c>
      <c r="G140" s="50" t="n">
        <v>3.96973732184545</v>
      </c>
      <c r="H140" s="50" t="n">
        <v>3.48324696124039</v>
      </c>
      <c r="J140" s="50"/>
      <c r="K140" s="3" t="n">
        <f aca="false">E140*$O$2*10</f>
        <v>97134532.8304374</v>
      </c>
      <c r="L140" s="51" t="n">
        <f aca="false">G140*$O$2*10</f>
        <v>166.175189161111</v>
      </c>
      <c r="M140" s="51" t="n">
        <f aca="false">H140*$O$2*10</f>
        <v>145.810459421003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5" t="n">
        <v>483781</v>
      </c>
      <c r="E141" s="18" t="n">
        <f aca="false">SUM(D1!D142:AG142)-SUM(D1!AD142:AE142)</f>
        <v>204523.650141001</v>
      </c>
      <c r="F141" s="50" t="n">
        <f aca="false">E141/D141</f>
        <v>0.422760815619053</v>
      </c>
      <c r="G141" s="50" t="n">
        <v>2.9921065088827</v>
      </c>
      <c r="H141" s="50" t="n">
        <v>2.35252775230866</v>
      </c>
      <c r="J141" s="50"/>
      <c r="K141" s="3" t="n">
        <f aca="false">E141*$O$2*10</f>
        <v>8561462.25672737</v>
      </c>
      <c r="L141" s="51" t="n">
        <f aca="false">G141*$O$2*10</f>
        <v>125.251074515084</v>
      </c>
      <c r="M141" s="51" t="n">
        <f aca="false">H141*$O$2*10</f>
        <v>98.4779879755165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5" t="n">
        <v>448013</v>
      </c>
      <c r="E142" s="18" t="n">
        <f aca="false">SUM(D1!D143:AG143)-SUM(D1!AD143:AE143)</f>
        <v>754802.607824255</v>
      </c>
      <c r="F142" s="50" t="n">
        <f aca="false">E142/D142</f>
        <v>1.68477836094992</v>
      </c>
      <c r="G142" s="50" t="n">
        <v>4.24552133910128</v>
      </c>
      <c r="H142" s="50" t="n">
        <v>3.65336264285845</v>
      </c>
      <c r="J142" s="50"/>
      <c r="K142" s="3" t="n">
        <f aca="false">E142*$O$2*10</f>
        <v>31596414.5648272</v>
      </c>
      <c r="L142" s="51" t="n">
        <f aca="false">G142*$O$2*10</f>
        <v>177.719646015449</v>
      </c>
      <c r="M142" s="51" t="n">
        <f aca="false">H142*$O$2*10</f>
        <v>152.931586911376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5" t="n">
        <v>191429</v>
      </c>
      <c r="E143" s="18" t="n">
        <f aca="false">SUM(D1!D144:AG144)-SUM(D1!AD144:AE144)</f>
        <v>346205.220297425</v>
      </c>
      <c r="F143" s="50" t="n">
        <f aca="false">E143/D143</f>
        <v>1.8085306839477</v>
      </c>
      <c r="G143" s="50" t="n">
        <v>4.24543093456301</v>
      </c>
      <c r="H143" s="50" t="n">
        <v>3.83794839997343</v>
      </c>
      <c r="J143" s="50"/>
      <c r="K143" s="3" t="n">
        <f aca="false">E143*$O$2*10</f>
        <v>14492323.6242604</v>
      </c>
      <c r="L143" s="51" t="n">
        <f aca="false">G143*$O$2*10</f>
        <v>177.715861636275</v>
      </c>
      <c r="M143" s="51" t="n">
        <f aca="false">H143*$O$2*10</f>
        <v>160.658438997088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5" t="n">
        <v>704364</v>
      </c>
      <c r="E144" s="18" t="n">
        <f aca="false">SUM(D1!D145:AG145)-SUM(D1!AD145:AE145)</f>
        <v>609082.82310182</v>
      </c>
      <c r="F144" s="50" t="n">
        <f aca="false">E144/D144</f>
        <v>0.864727361281696</v>
      </c>
      <c r="G144" s="50" t="n">
        <v>3.26409199936013</v>
      </c>
      <c r="H144" s="50" t="n">
        <v>2.79978317802831</v>
      </c>
      <c r="J144" s="50"/>
      <c r="K144" s="3" t="n">
        <f aca="false">E144*$O$2*10</f>
        <v>25496511.5164538</v>
      </c>
      <c r="L144" s="51" t="n">
        <f aca="false">G144*$O$2*10</f>
        <v>136.636523139215</v>
      </c>
      <c r="M144" s="51" t="n">
        <f aca="false">H144*$O$2*10</f>
        <v>117.200323723854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5" t="n">
        <v>5729638</v>
      </c>
      <c r="E145" s="18" t="n">
        <f aca="false">SUM(D1!D146:AG146)-SUM(D1!AD146:AE146)</f>
        <v>278824.898530031</v>
      </c>
      <c r="F145" s="50" t="n">
        <f aca="false">E145/D145</f>
        <v>0.0486636151411365</v>
      </c>
      <c r="G145" s="50" t="n">
        <v>0.88003298766771</v>
      </c>
      <c r="H145" s="50" t="n">
        <v>0.750392315394245</v>
      </c>
      <c r="J145" s="50"/>
      <c r="K145" s="3" t="n">
        <f aca="false">E145*$O$2*10</f>
        <v>11671749.6649164</v>
      </c>
      <c r="L145" s="51" t="n">
        <f aca="false">G145*$O$2*10</f>
        <v>36.8386208802642</v>
      </c>
      <c r="M145" s="51" t="n">
        <f aca="false">H145*$O$2*10</f>
        <v>31.4117975185608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5" t="n">
        <v>773521</v>
      </c>
      <c r="E146" s="18" t="n">
        <f aca="false">SUM(D1!D147:AG147)-SUM(D1!AD147:AE147)</f>
        <v>218698.400811494</v>
      </c>
      <c r="F146" s="50" t="n">
        <f aca="false">E146/D146</f>
        <v>0.282731045196568</v>
      </c>
      <c r="G146" s="50" t="n">
        <v>1.70418072244494</v>
      </c>
      <c r="H146" s="50" t="n">
        <v>1.44148859537118</v>
      </c>
      <c r="J146" s="50"/>
      <c r="K146" s="3" t="n">
        <f aca="false">E146*$O$2*10</f>
        <v>9154824.40716956</v>
      </c>
      <c r="L146" s="51" t="n">
        <f aca="false">G146*$O$2*10</f>
        <v>71.3378571319066</v>
      </c>
      <c r="M146" s="51" t="n">
        <f aca="false">H146*$O$2*10</f>
        <v>60.3414333465354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5" t="n">
        <v>1418618</v>
      </c>
      <c r="E147" s="18" t="n">
        <f aca="false">SUM(D1!D148:AG148)-SUM(D1!AD148:AE148)</f>
        <v>45985.2632242334</v>
      </c>
      <c r="F147" s="50" t="n">
        <f aca="false">E147/D147</f>
        <v>0.0324155362643315</v>
      </c>
      <c r="G147" s="50" t="n">
        <v>0.782088707116389</v>
      </c>
      <c r="H147" s="50" t="n">
        <v>0.653605167102735</v>
      </c>
      <c r="J147" s="50"/>
      <c r="K147" s="3" t="n">
        <f aca="false">E147*$O$2*10</f>
        <v>1924966.11119802</v>
      </c>
      <c r="L147" s="51" t="n">
        <f aca="false">G147*$O$2*10</f>
        <v>32.7386243242456</v>
      </c>
      <c r="M147" s="51" t="n">
        <f aca="false">H147*$O$2*10</f>
        <v>27.360239097504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5" t="n">
        <v>1198969</v>
      </c>
      <c r="E148" s="18" t="n">
        <f aca="false">SUM(D1!D149:AG149)-SUM(D1!AD149:AE149)</f>
        <v>99601.8031252401</v>
      </c>
      <c r="F148" s="50" t="n">
        <f aca="false">E148/D148</f>
        <v>0.0830728760503734</v>
      </c>
      <c r="G148" s="50" t="n">
        <v>1.88139700794635</v>
      </c>
      <c r="H148" s="50" t="n">
        <v>1.5073267370556</v>
      </c>
      <c r="J148" s="50"/>
      <c r="K148" s="3" t="n">
        <f aca="false">E148*$O$2*10</f>
        <v>4169381.27972411</v>
      </c>
      <c r="L148" s="51" t="n">
        <f aca="false">G148*$O$2*10</f>
        <v>78.7562194511381</v>
      </c>
      <c r="M148" s="51" t="n">
        <f aca="false">H148*$O$2*10</f>
        <v>63.097450876516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5" t="n">
        <v>294536</v>
      </c>
      <c r="E149" s="18" t="n">
        <f aca="false">SUM(D1!D150:AG150)-SUM(D1!AD150:AE150)</f>
        <v>17246.3861019865</v>
      </c>
      <c r="F149" s="50" t="n">
        <f aca="false">E149/D149</f>
        <v>0.0585544249327299</v>
      </c>
      <c r="G149" s="50" t="n">
        <v>1.69054621586863</v>
      </c>
      <c r="H149" s="50" t="n">
        <v>1.36042284931224</v>
      </c>
      <c r="J149" s="50"/>
      <c r="K149" s="3" t="n">
        <f aca="false">E149*$O$2*10</f>
        <v>721942.345422207</v>
      </c>
      <c r="L149" s="51" t="n">
        <f aca="false">G149*$O$2*10</f>
        <v>70.7671098693687</v>
      </c>
      <c r="M149" s="51" t="n">
        <f aca="false">H149*$O$2*10</f>
        <v>56.9479806836351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5" t="n">
        <v>883648</v>
      </c>
      <c r="E150" s="18" t="n">
        <f aca="false">SUM(D1!D151:AG151)-SUM(D1!AD151:AE151)</f>
        <v>133199.529528631</v>
      </c>
      <c r="F150" s="50" t="n">
        <f aca="false">E150/D150</f>
        <v>0.150738223284193</v>
      </c>
      <c r="G150" s="50" t="n">
        <v>1.36649083058474</v>
      </c>
      <c r="H150" s="50" t="n">
        <v>1.12698096862194</v>
      </c>
      <c r="J150" s="50"/>
      <c r="K150" s="3" t="n">
        <f aca="false">E150*$O$2*10</f>
        <v>5575798.90583325</v>
      </c>
      <c r="L150" s="51" t="n">
        <f aca="false">G150*$O$2*10</f>
        <v>57.2019894136926</v>
      </c>
      <c r="M150" s="51" t="n">
        <f aca="false">H150*$O$2*10</f>
        <v>47.1759868369986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5" t="n">
        <v>417540</v>
      </c>
      <c r="E151" s="18" t="n">
        <f aca="false">SUM(D1!D152:AG152)-SUM(D1!AD152:AE152)</f>
        <v>68323.9557784001</v>
      </c>
      <c r="F151" s="50" t="n">
        <f aca="false">E151/D151</f>
        <v>0.163634515922786</v>
      </c>
      <c r="G151" s="50" t="n">
        <v>1.62500493416839</v>
      </c>
      <c r="H151" s="50" t="n">
        <v>1.28727058095361</v>
      </c>
      <c r="J151" s="50"/>
      <c r="K151" s="3" t="n">
        <f aca="false">E151*$O$2*10</f>
        <v>2860074.95086172</v>
      </c>
      <c r="L151" s="51" t="n">
        <f aca="false">G151*$O$2*10</f>
        <v>68.023519046756</v>
      </c>
      <c r="M151" s="51" t="n">
        <f aca="false">H151*$O$2*10</f>
        <v>53.8857901540086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5" t="n">
        <v>57436</v>
      </c>
      <c r="E152" s="18" t="n">
        <f aca="false">SUM(D1!D153:AG153)-SUM(D1!AD153:AE153)</f>
        <v>13897.6269982475</v>
      </c>
      <c r="F152" s="50" t="n">
        <f aca="false">E152/D152</f>
        <v>0.241967180831665</v>
      </c>
      <c r="G152" s="50" t="n">
        <v>1.22941231015404</v>
      </c>
      <c r="H152" s="50" t="n">
        <v>1.06951472373142</v>
      </c>
      <c r="J152" s="50"/>
      <c r="K152" s="3" t="n">
        <f aca="false">E152*$O$2*10</f>
        <v>581761.61496014</v>
      </c>
      <c r="L152" s="51" t="n">
        <f aca="false">G152*$O$2*10</f>
        <v>51.4638140092031</v>
      </c>
      <c r="M152" s="51" t="n">
        <f aca="false">H152*$O$2*10</f>
        <v>44.7704210927591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5" t="n">
        <v>290193</v>
      </c>
      <c r="E153" s="18" t="n">
        <f aca="false">SUM(D1!D154:AG154)-SUM(D1!AD154:AE154)</f>
        <v>69165.3284736341</v>
      </c>
      <c r="F153" s="50" t="n">
        <f aca="false">E153/D153</f>
        <v>0.238342511616869</v>
      </c>
      <c r="G153" s="50" t="n">
        <v>1.89453269831679</v>
      </c>
      <c r="H153" s="50" t="n">
        <v>1.57865576054195</v>
      </c>
      <c r="J153" s="50"/>
      <c r="K153" s="3" t="n">
        <f aca="false">E153*$O$2*10</f>
        <v>2895295.23257056</v>
      </c>
      <c r="L153" s="51" t="n">
        <f aca="false">G153*$O$2*10</f>
        <v>79.3060860178898</v>
      </c>
      <c r="M153" s="51" t="n">
        <f aca="false">H153*$O$2*10</f>
        <v>66.0833194641661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5" t="n">
        <v>1527624</v>
      </c>
      <c r="E154" s="18" t="n">
        <f aca="false">SUM(D1!D155:AG155)-SUM(D1!AD155:AE155)</f>
        <v>498906.624566668</v>
      </c>
      <c r="F154" s="50" t="n">
        <f aca="false">E154/D154</f>
        <v>0.326589936114298</v>
      </c>
      <c r="G154" s="50" t="n">
        <v>1.97274276428382</v>
      </c>
      <c r="H154" s="50" t="n">
        <v>1.61452480418044</v>
      </c>
      <c r="J154" s="50"/>
      <c r="K154" s="3" t="n">
        <f aca="false">E154*$O$2*10</f>
        <v>20884480.757673</v>
      </c>
      <c r="L154" s="51" t="n">
        <f aca="false">G154*$O$2*10</f>
        <v>82.5799984843027</v>
      </c>
      <c r="M154" s="51" t="n">
        <f aca="false">H154*$O$2*10</f>
        <v>67.5848155653954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5" t="n">
        <v>9255534</v>
      </c>
      <c r="E155" s="18" t="n">
        <f aca="false">SUM(D1!D156:AG156)-SUM(D1!AD156:AE156)</f>
        <v>11177398.706779</v>
      </c>
      <c r="F155" s="50" t="n">
        <f aca="false">E155/D155</f>
        <v>1.20764492970141</v>
      </c>
      <c r="G155" s="50" t="n">
        <v>1.81026371940023</v>
      </c>
      <c r="H155" s="50" t="n">
        <v>1.35857929921332</v>
      </c>
      <c r="J155" s="50"/>
      <c r="K155" s="3" t="n">
        <f aca="false">E155*$O$2*10</f>
        <v>467891498.565124</v>
      </c>
      <c r="L155" s="51" t="n">
        <f aca="false">G155*$O$2*10</f>
        <v>75.7785444259531</v>
      </c>
      <c r="M155" s="51" t="n">
        <f aca="false">H155*$O$2*10</f>
        <v>56.8708087547192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15" t="n">
        <v>1433426</v>
      </c>
      <c r="E156" s="18" t="n">
        <f aca="false">SUM(D1!D157:AG157)-SUM(D1!AD157:AE157)</f>
        <v>4938143.86150314</v>
      </c>
      <c r="F156" s="50" t="n">
        <f aca="false">E156/D156</f>
        <v>3.44499392469729</v>
      </c>
      <c r="G156" s="50" t="n">
        <v>5.37648140414342</v>
      </c>
      <c r="H156" s="50" t="n">
        <v>4.38378628191813</v>
      </c>
      <c r="J156" s="50"/>
      <c r="K156" s="3" t="n">
        <f aca="false">E156*$O$2*10</f>
        <v>206713171.114452</v>
      </c>
      <c r="L156" s="51" t="n">
        <f aca="false">G156*$O$2*10</f>
        <v>225.062199818146</v>
      </c>
      <c r="M156" s="51" t="n">
        <f aca="false">H156*$O$2*10</f>
        <v>183.507485654234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5" t="n">
        <v>398654</v>
      </c>
      <c r="E157" s="18" t="n">
        <f aca="false">SUM(D1!D158:AG158)-SUM(D1!AD158:AE158)</f>
        <v>144267.047382379</v>
      </c>
      <c r="F157" s="50" t="n">
        <f aca="false">E157/D157</f>
        <v>0.361885362701438</v>
      </c>
      <c r="G157" s="50" t="n">
        <v>1.51307437341798</v>
      </c>
      <c r="H157" s="50" t="n">
        <v>1.23391732009387</v>
      </c>
      <c r="J157" s="50"/>
      <c r="K157" s="3" t="n">
        <f aca="false">E157*$O$2*10</f>
        <v>6039090.73695007</v>
      </c>
      <c r="L157" s="51" t="n">
        <f aca="false">G157*$O$2*10</f>
        <v>63.3380498084632</v>
      </c>
      <c r="M157" s="51" t="n">
        <f aca="false">H157*$O$2*10</f>
        <v>51.6523959777893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5" t="n">
        <v>10221785</v>
      </c>
      <c r="E158" s="18" t="n">
        <f aca="false">SUM(D1!D159:AG159)-SUM(D1!AD159:AE159)</f>
        <v>798323.605691396</v>
      </c>
      <c r="F158" s="50" t="n">
        <f aca="false">E158/D158</f>
        <v>0.0781002149518305</v>
      </c>
      <c r="G158" s="50" t="n">
        <v>1.6973872585807</v>
      </c>
      <c r="H158" s="50" t="n">
        <v>1.43600991765086</v>
      </c>
      <c r="J158" s="50"/>
      <c r="K158" s="3" t="n">
        <f aca="false">E158*$O$2*10</f>
        <v>33418225.2960447</v>
      </c>
      <c r="L158" s="51" t="n">
        <f aca="false">G158*$O$2*10</f>
        <v>71.0534793378172</v>
      </c>
      <c r="M158" s="51" t="n">
        <f aca="false">H158*$O$2*10</f>
        <v>60.1120931578239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5" t="n">
        <v>992616</v>
      </c>
      <c r="E159" s="18" t="n">
        <f aca="false">SUM(D1!D160:AG160)-SUM(D1!AD160:AE160)</f>
        <v>339814.392098532</v>
      </c>
      <c r="F159" s="50" t="n">
        <f aca="false">E159/D159</f>
        <v>0.342342247252243</v>
      </c>
      <c r="G159" s="50" t="n">
        <v>1.98323137956467</v>
      </c>
      <c r="H159" s="50" t="n">
        <v>1.71218725464374</v>
      </c>
      <c r="J159" s="50"/>
      <c r="K159" s="3" t="n">
        <f aca="false">E159*$O$2*10</f>
        <v>14224800.3604406</v>
      </c>
      <c r="L159" s="51" t="n">
        <f aca="false">G159*$O$2*10</f>
        <v>83.0190571642667</v>
      </c>
      <c r="M159" s="51" t="n">
        <f aca="false">H159*$O$2*10</f>
        <v>71.6730145730142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5" t="n">
        <v>131135</v>
      </c>
      <c r="E160" s="18" t="n">
        <f aca="false">SUM(D1!D161:AG161)-SUM(D1!AD161:AE161)</f>
        <v>11413.3285755743</v>
      </c>
      <c r="F160" s="50" t="n">
        <f aca="false">E160/D160</f>
        <v>0.087034953106145</v>
      </c>
      <c r="G160" s="50" t="n">
        <v>0.821793499206104</v>
      </c>
      <c r="H160" s="50" t="n">
        <v>0.67203491943985</v>
      </c>
      <c r="J160" s="50"/>
      <c r="K160" s="3" t="n">
        <f aca="false">E160*$O$2*10</f>
        <v>477767.640837829</v>
      </c>
      <c r="L160" s="51" t="n">
        <f aca="false">G160*$O$2*10</f>
        <v>34.4006867735171</v>
      </c>
      <c r="M160" s="51" t="n">
        <f aca="false">H160*$O$2*10</f>
        <v>28.1317177452119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5" t="n">
        <v>253643</v>
      </c>
      <c r="E161" s="18" t="n">
        <f aca="false">SUM(D1!D162:AG162)-SUM(D1!AD162:AE162)</f>
        <v>34721.3150239422</v>
      </c>
      <c r="F161" s="50" t="n">
        <f aca="false">E161/D161</f>
        <v>0.136890491848552</v>
      </c>
      <c r="G161" s="50" t="n">
        <v>1.12300106253972</v>
      </c>
      <c r="H161" s="50" t="n">
        <v>0.966058972324668</v>
      </c>
      <c r="J161" s="50"/>
      <c r="K161" s="3" t="n">
        <f aca="false">E161*$O$2*10</f>
        <v>1453451.60755973</v>
      </c>
      <c r="L161" s="51" t="n">
        <f aca="false">G161*$O$2*10</f>
        <v>47.0093859784441</v>
      </c>
      <c r="M161" s="51" t="n">
        <f aca="false">H161*$O$2*10</f>
        <v>40.4397116109968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5" t="n">
        <v>2102443</v>
      </c>
      <c r="E162" s="18" t="n">
        <f aca="false">SUM(D1!D163:AG163)-SUM(D1!AD163:AE163)</f>
        <v>263893.685389671</v>
      </c>
      <c r="F162" s="50" t="n">
        <f aca="false">E162/D162</f>
        <v>0.12551764085384</v>
      </c>
      <c r="G162" s="50" t="n">
        <v>1.2343900182604</v>
      </c>
      <c r="H162" s="50" t="n">
        <v>1.06554488074143</v>
      </c>
      <c r="J162" s="50"/>
      <c r="K162" s="3" t="n">
        <f aca="false">E162*$O$2*10</f>
        <v>11046721.6172543</v>
      </c>
      <c r="L162" s="51" t="n">
        <f aca="false">G162*$O$2*10</f>
        <v>51.6721833593893</v>
      </c>
      <c r="M162" s="51" t="n">
        <f aca="false">H162*$O$2*10</f>
        <v>44.6042414802767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5" t="n">
        <v>526757</v>
      </c>
      <c r="E163" s="18" t="n">
        <f aca="false">SUM(D1!D164:AG164)-SUM(D1!AD164:AE164)</f>
        <v>20143.6790710489</v>
      </c>
      <c r="F163" s="50" t="n">
        <f aca="false">E163/D163</f>
        <v>0.0382409328609755</v>
      </c>
      <c r="G163" s="50" t="n">
        <v>0.593085995217425</v>
      </c>
      <c r="H163" s="50" t="n">
        <v>0.443357913284811</v>
      </c>
      <c r="J163" s="50"/>
      <c r="K163" s="3" t="n">
        <f aca="false">E163*$O$2*10</f>
        <v>843224.477753642</v>
      </c>
      <c r="L163" s="51" t="n">
        <f aca="false">G163*$O$2*10</f>
        <v>24.826876302799</v>
      </c>
      <c r="M163" s="51" t="n">
        <f aca="false">H163*$O$2*10</f>
        <v>18.5591839290588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5" t="n">
        <v>222537</v>
      </c>
      <c r="E164" s="18" t="n">
        <f aca="false">SUM(D1!D165:AG165)-SUM(D1!AD165:AE165)</f>
        <v>45235.7806482906</v>
      </c>
      <c r="F164" s="50" t="n">
        <f aca="false">E164/D164</f>
        <v>0.203273076604298</v>
      </c>
      <c r="G164" s="50" t="n">
        <v>0.96403688889821</v>
      </c>
      <c r="H164" s="50" t="n">
        <v>0.72106287131049</v>
      </c>
      <c r="J164" s="50"/>
      <c r="K164" s="3" t="n">
        <f aca="false">E164*$O$2*10</f>
        <v>1893592.39582777</v>
      </c>
      <c r="L164" s="51" t="n">
        <f aca="false">G164*$O$2*10</f>
        <v>40.3550661877235</v>
      </c>
      <c r="M164" s="51" t="n">
        <f aca="false">H164*$O$2*10</f>
        <v>30.1840523244927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5" t="n">
        <v>473224</v>
      </c>
      <c r="E165" s="18" t="n">
        <f aca="false">SUM(D1!D166:AG166)-SUM(D1!AD166:AE166)</f>
        <v>13082.3102670325</v>
      </c>
      <c r="F165" s="50" t="n">
        <f aca="false">E165/D165</f>
        <v>0.0276450692843822</v>
      </c>
      <c r="G165" s="50" t="n">
        <v>0.809293933900388</v>
      </c>
      <c r="H165" s="50" t="n">
        <v>0.621417898679287</v>
      </c>
      <c r="J165" s="50"/>
      <c r="K165" s="3" t="n">
        <f aca="false">E165*$O$2*10</f>
        <v>547632.048933113</v>
      </c>
      <c r="L165" s="51" t="n">
        <f aca="false">G165*$O$2*10</f>
        <v>33.8774487200372</v>
      </c>
      <c r="M165" s="51" t="n">
        <f aca="false">H165*$O$2*10</f>
        <v>26.0128639476643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5" t="n">
        <v>729175</v>
      </c>
      <c r="E166" s="18" t="n">
        <f aca="false">SUM(D1!D167:AG167)-SUM(D1!AD167:AE167)</f>
        <v>644306.983755222</v>
      </c>
      <c r="F166" s="50" t="n">
        <f aca="false">E166/D166</f>
        <v>0.8836109078825</v>
      </c>
      <c r="G166" s="50" t="n">
        <v>2.02603015636874</v>
      </c>
      <c r="H166" s="50" t="n">
        <v>1.87574448461947</v>
      </c>
      <c r="J166" s="50"/>
      <c r="K166" s="3" t="n">
        <f aca="false">E166*$O$2*10</f>
        <v>26971012.4934855</v>
      </c>
      <c r="L166" s="51" t="n">
        <f aca="false">G166*$O$2*10</f>
        <v>84.8106353606738</v>
      </c>
      <c r="M166" s="51" t="n">
        <f aca="false">H166*$O$2*10</f>
        <v>78.5196019984134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5" t="n">
        <v>226588</v>
      </c>
      <c r="E167" s="18" t="n">
        <f aca="false">SUM(D1!D168:AG168)-SUM(D1!AD168:AE168)</f>
        <v>221750.73530281</v>
      </c>
      <c r="F167" s="50" t="n">
        <f aca="false">E167/D167</f>
        <v>0.978651717226024</v>
      </c>
      <c r="G167" s="50" t="n">
        <v>2.21283631213649</v>
      </c>
      <c r="H167" s="50" t="n">
        <v>2.01137279362763</v>
      </c>
      <c r="J167" s="50"/>
      <c r="K167" s="3" t="n">
        <f aca="false">E167*$O$2*10</f>
        <v>9282596.65514329</v>
      </c>
      <c r="L167" s="51" t="n">
        <f aca="false">G167*$O$2*10</f>
        <v>92.6304344441895</v>
      </c>
      <c r="M167" s="51" t="n">
        <f aca="false">H167*$O$2*10</f>
        <v>84.1970708276495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5" t="n">
        <v>912185</v>
      </c>
      <c r="E168" s="18" t="n">
        <f aca="false">SUM(D1!D169:AG169)-SUM(D1!AD169:AE169)</f>
        <v>865532.07533612</v>
      </c>
      <c r="F168" s="50" t="n">
        <f aca="false">E168/D168</f>
        <v>0.948855851977526</v>
      </c>
      <c r="G168" s="50" t="n">
        <v>2.06645363308208</v>
      </c>
      <c r="H168" s="50" t="n">
        <v>1.90401632172731</v>
      </c>
      <c r="J168" s="50"/>
      <c r="K168" s="3" t="n">
        <f aca="false">E168*$O$2*10</f>
        <v>36231605.4396076</v>
      </c>
      <c r="L168" s="51" t="n">
        <f aca="false">G168*$O$2*10</f>
        <v>86.5027823076325</v>
      </c>
      <c r="M168" s="51" t="n">
        <f aca="false">H168*$O$2*10</f>
        <v>79.703075235666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5" t="n">
        <v>785207</v>
      </c>
      <c r="E169" s="18" t="n">
        <f aca="false">SUM(D1!D170:AG170)-SUM(D1!AD170:AE170)</f>
        <v>5349593.44350314</v>
      </c>
      <c r="F169" s="50" t="n">
        <f aca="false">E169/D169</f>
        <v>6.81297217613081</v>
      </c>
      <c r="G169" s="50" t="n">
        <v>9.0368234050398</v>
      </c>
      <c r="H169" s="50" t="n">
        <v>8.76149275403507</v>
      </c>
      <c r="J169" s="50"/>
      <c r="K169" s="3" t="n">
        <f aca="false">E169*$O$2*10</f>
        <v>223936656.341763</v>
      </c>
      <c r="L169" s="51" t="n">
        <f aca="false">G169*$O$2*10</f>
        <v>378.285946146669</v>
      </c>
      <c r="M169" s="51" t="n">
        <f aca="false">H169*$O$2*10</f>
        <v>366.760467430285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5" t="n">
        <v>2269736</v>
      </c>
      <c r="E170" s="18" t="n">
        <f aca="false">SUM(D1!D171:AG171)-SUM(D1!AD171:AE171)</f>
        <v>124092.30701168</v>
      </c>
      <c r="F170" s="50" t="n">
        <f aca="false">E170/D170</f>
        <v>0.0546725729387383</v>
      </c>
      <c r="G170" s="50" t="n">
        <v>2.99863695740146</v>
      </c>
      <c r="H170" s="50" t="n">
        <v>2.81200944261762</v>
      </c>
      <c r="J170" s="50"/>
      <c r="K170" s="3" t="n">
        <f aca="false">E170*$O$2*10</f>
        <v>5194566.01766244</v>
      </c>
      <c r="L170" s="51" t="n">
        <f aca="false">G170*$O$2*10</f>
        <v>125.524442355304</v>
      </c>
      <c r="M170" s="51" t="n">
        <f aca="false">H170*$O$2*10</f>
        <v>117.712121272695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5" t="n">
        <v>1868965</v>
      </c>
      <c r="E171" s="18" t="n">
        <f aca="false">SUM(D1!D172:AG172)-SUM(D1!AD172:AE172)</f>
        <v>543796.046932156</v>
      </c>
      <c r="F171" s="50" t="n">
        <f aca="false">E171/D171</f>
        <v>0.290961065045175</v>
      </c>
      <c r="G171" s="50" t="n">
        <v>1.78717106402294</v>
      </c>
      <c r="H171" s="50" t="n">
        <v>1.63561396293075</v>
      </c>
      <c r="J171" s="50"/>
      <c r="K171" s="3" t="n">
        <f aca="false">E171*$O$2*10</f>
        <v>22763574.4226035</v>
      </c>
      <c r="L171" s="51" t="n">
        <f aca="false">G171*$O$2*10</f>
        <v>74.8118743255323</v>
      </c>
      <c r="M171" s="51" t="n">
        <f aca="false">H171*$O$2*10</f>
        <v>68.4676182952625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5" t="n">
        <v>1040117</v>
      </c>
      <c r="E172" s="18" t="n">
        <f aca="false">SUM(D1!D173:AG173)-SUM(D1!AD173:AE173)</f>
        <v>694839.605051293</v>
      </c>
      <c r="F172" s="50" t="n">
        <v>0</v>
      </c>
      <c r="G172" s="50" t="n">
        <v>1.46895846203017</v>
      </c>
      <c r="H172" s="50" t="n">
        <v>1.33140379797436</v>
      </c>
      <c r="J172" s="50"/>
      <c r="K172" s="3" t="n">
        <f aca="false">E172*$O$2*10</f>
        <v>29086333.2872497</v>
      </c>
      <c r="L172" s="51" t="n">
        <f aca="false">G172*$O$2*10</f>
        <v>61.4913356998138</v>
      </c>
      <c r="M172" s="51" t="n">
        <f aca="false">H172*$O$2*10</f>
        <v>55.7332286851057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5" t="n">
        <v>356027</v>
      </c>
      <c r="E173" s="18" t="n">
        <f aca="false">SUM(D1!D174:AG174)-SUM(D1!AD174:AE174)</f>
        <v>262918.597301491</v>
      </c>
      <c r="F173" s="50" t="n">
        <f aca="false">E173/D173</f>
        <v>0.738479377410957</v>
      </c>
      <c r="G173" s="50" t="n">
        <v>1.89333207046447</v>
      </c>
      <c r="H173" s="50" t="n">
        <v>1.6645141834929</v>
      </c>
      <c r="J173" s="50"/>
      <c r="K173" s="3" t="n">
        <f aca="false">E173*$O$2*10</f>
        <v>11005903.9423391</v>
      </c>
      <c r="L173" s="51" t="n">
        <f aca="false">G173*$O$2*10</f>
        <v>79.255827135678</v>
      </c>
      <c r="M173" s="51" t="n">
        <f aca="false">H173*$O$2*10</f>
        <v>69.6773959781044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5" t="n">
        <v>312854</v>
      </c>
      <c r="E174" s="18" t="n">
        <f aca="false">SUM(D1!D175:AG175)-SUM(D1!AD175:AE175)</f>
        <v>436061.901252686</v>
      </c>
      <c r="F174" s="50" t="n">
        <f aca="false">E174/D174</f>
        <v>1.39381916565774</v>
      </c>
      <c r="G174" s="50" t="n">
        <v>2.65807173471283</v>
      </c>
      <c r="H174" s="50" t="n">
        <v>2.47250512515922</v>
      </c>
      <c r="J174" s="50"/>
      <c r="K174" s="3" t="n">
        <f aca="false">E174*$O$2*10</f>
        <v>18253769.2173881</v>
      </c>
      <c r="L174" s="51" t="n">
        <f aca="false">G174*$O$2*10</f>
        <v>111.268211850947</v>
      </c>
      <c r="M174" s="51" t="n">
        <f aca="false">H174*$O$2*10</f>
        <v>103.500300791727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5" t="n">
        <v>196616</v>
      </c>
      <c r="E175" s="18" t="n">
        <f aca="false">SUM(D1!D176:AG176)-SUM(D1!AD176:AE176)</f>
        <v>232052.568919318</v>
      </c>
      <c r="F175" s="50" t="n">
        <f aca="false">E175/D175</f>
        <v>1.18023237640537</v>
      </c>
      <c r="G175" s="50" t="n">
        <v>3.10700449749296</v>
      </c>
      <c r="H175" s="50" t="n">
        <v>2.62111399949425</v>
      </c>
      <c r="J175" s="50"/>
      <c r="K175" s="3" t="n">
        <f aca="false">E175*$O$2*10</f>
        <v>9713836.56124713</v>
      </c>
      <c r="L175" s="51" t="n">
        <f aca="false">G175*$O$2*10</f>
        <v>130.060761767304</v>
      </c>
      <c r="M175" s="51" t="n">
        <f aca="false">H175*$O$2*10</f>
        <v>109.721142575829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5" t="n">
        <v>197752</v>
      </c>
      <c r="E176" s="18" t="n">
        <f aca="false">SUM(D1!D177:AG177)-SUM(D1!AD177:AE177)</f>
        <v>124899.492483187</v>
      </c>
      <c r="F176" s="50" t="n">
        <f aca="false">E176/D176</f>
        <v>0.631596608293153</v>
      </c>
      <c r="G176" s="50" t="n">
        <v>1.86270491114944</v>
      </c>
      <c r="H176" s="50" t="n">
        <v>1.64683454206334</v>
      </c>
      <c r="J176" s="50"/>
      <c r="K176" s="3" t="n">
        <f aca="false">E176*$O$2*10</f>
        <v>5228355.20509247</v>
      </c>
      <c r="L176" s="51" t="n">
        <f aca="false">G176*$O$2*10</f>
        <v>77.9737589331711</v>
      </c>
      <c r="M176" s="51" t="n">
        <f aca="false">H176*$O$2*10</f>
        <v>68.9373173480426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5" t="n">
        <v>1298358</v>
      </c>
      <c r="E177" s="18" t="n">
        <f aca="false">SUM(D1!D178:AG178)-SUM(D1!AD178:AE178)</f>
        <v>1443604.30709047</v>
      </c>
      <c r="F177" s="50" t="n">
        <f aca="false">E177/D177</f>
        <v>1.11186922797139</v>
      </c>
      <c r="G177" s="50" t="n">
        <v>2.24334246668761</v>
      </c>
      <c r="H177" s="50" t="n">
        <v>2.07239524246465</v>
      </c>
      <c r="J177" s="50"/>
      <c r="K177" s="3" t="n">
        <f aca="false">E177*$O$2*10</f>
        <v>60429998.0969608</v>
      </c>
      <c r="L177" s="51" t="n">
        <f aca="false">G177*$O$2*10</f>
        <v>93.9074373267768</v>
      </c>
      <c r="M177" s="51" t="n">
        <f aca="false">H177*$O$2*10</f>
        <v>86.7515010471917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5" t="n">
        <v>1930907</v>
      </c>
      <c r="E178" s="18" t="n">
        <f aca="false">SUM(D1!D179:AG179)-SUM(D1!AD179:AE179)</f>
        <v>26354715.0128473</v>
      </c>
      <c r="F178" s="50" t="n">
        <f aca="false">E178/D178</f>
        <v>13.6488784870774</v>
      </c>
      <c r="G178" s="50" t="n">
        <v>16.8942744345245</v>
      </c>
      <c r="H178" s="50" t="n">
        <v>15.7906957114343</v>
      </c>
      <c r="J178" s="50"/>
      <c r="K178" s="3" t="n">
        <f aca="false">E178*$O$2*10</f>
        <v>1103221547.79529</v>
      </c>
      <c r="L178" s="51" t="n">
        <f aca="false">G178*$O$2*10</f>
        <v>707.202774966414</v>
      </c>
      <c r="M178" s="51" t="n">
        <f aca="false">H178*$O$2*10</f>
        <v>661.006417828497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5" t="n">
        <v>222680</v>
      </c>
      <c r="E179" s="18" t="n">
        <f aca="false">SUM(D1!D180:AG180)-SUM(D1!AD180:AE180)</f>
        <v>838981.546664219</v>
      </c>
      <c r="F179" s="50" t="n">
        <f aca="false">E179/D179</f>
        <v>3.76765558947467</v>
      </c>
      <c r="G179" s="50" t="n">
        <v>7.14948581372822</v>
      </c>
      <c r="H179" s="50" t="n">
        <v>6.67424678329352</v>
      </c>
      <c r="J179" s="50"/>
      <c r="K179" s="3" t="n">
        <f aca="false">E179*$O$2*10</f>
        <v>35120187.0341375</v>
      </c>
      <c r="L179" s="51" t="n">
        <f aca="false">G179*$O$2*10</f>
        <v>299.28105090557</v>
      </c>
      <c r="M179" s="51" t="n">
        <f aca="false">H179*$O$2*10</f>
        <v>279.387307472058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5" t="n">
        <v>3098347</v>
      </c>
      <c r="E180" s="18" t="n">
        <f aca="false">SUM(D1!D181:AG181)-SUM(D1!AD181:AE181)</f>
        <v>-1259801.56271567</v>
      </c>
      <c r="F180" s="50" t="n">
        <f aca="false">E180/D180</f>
        <v>-0.406604412841968</v>
      </c>
      <c r="G180" s="50" t="n">
        <v>9.96717656333209</v>
      </c>
      <c r="H180" s="50" t="n">
        <v>8.80011884527091</v>
      </c>
      <c r="J180" s="50"/>
      <c r="K180" s="3" t="n">
        <f aca="false">E180*$O$2*10</f>
        <v>-52735923.3160595</v>
      </c>
      <c r="L180" s="51" t="n">
        <f aca="false">G180*$O$2*10</f>
        <v>417.230994529363</v>
      </c>
      <c r="M180" s="51" t="n">
        <f aca="false">H180*$O$2*10</f>
        <v>368.377374922463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5" t="n">
        <v>1975239</v>
      </c>
      <c r="E181" s="18" t="n">
        <f aca="false">SUM(D1!D182:AG182)-SUM(D1!AD182:AE182)</f>
        <v>312225.103830936</v>
      </c>
      <c r="F181" s="50" t="n">
        <f aca="false">E181/D181</f>
        <v>0.15806953175334</v>
      </c>
      <c r="G181" s="50" t="n">
        <v>3.94337974391709</v>
      </c>
      <c r="H181" s="50" t="n">
        <v>3.39539805741159</v>
      </c>
      <c r="J181" s="50"/>
      <c r="K181" s="3" t="n">
        <f aca="false">E181*$O$2*10</f>
        <v>13069898.9589149</v>
      </c>
      <c r="L181" s="51" t="n">
        <f aca="false">G181*$O$2*10</f>
        <v>165.071847770241</v>
      </c>
      <c r="M181" s="51" t="n">
        <f aca="false">H181*$O$2*10</f>
        <v>142.133060382278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5" t="n">
        <v>207173</v>
      </c>
      <c r="E182" s="18" t="n">
        <f aca="false">SUM(D1!D183:AG183)-SUM(D1!AD183:AE183)</f>
        <v>0</v>
      </c>
      <c r="F182" s="50" t="n">
        <f aca="false">E182/D182</f>
        <v>0</v>
      </c>
      <c r="G182" s="50" t="n">
        <v>0</v>
      </c>
      <c r="H182" s="50" t="n">
        <v>0</v>
      </c>
      <c r="J182" s="50"/>
      <c r="K182" s="3" t="n">
        <f aca="false">E182*$O$2*10</f>
        <v>0</v>
      </c>
      <c r="L182" s="51" t="n">
        <f aca="false">G182*$O$2*10</f>
        <v>0</v>
      </c>
      <c r="M182" s="51" t="n">
        <f aca="false">H182*$O$2*10</f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5" t="n">
        <v>7427749</v>
      </c>
      <c r="E183" s="18" t="n">
        <f aca="false">SUM(D1!D184:AG184)-SUM(D1!AD184:AE184)</f>
        <v>2974165.41077022</v>
      </c>
      <c r="F183" s="50" t="n">
        <f aca="false">E183/D183</f>
        <v>0.400412750992289</v>
      </c>
      <c r="G183" s="50" t="n">
        <v>6.01526093884582</v>
      </c>
      <c r="H183" s="50" t="n">
        <v>5.36044123969501</v>
      </c>
      <c r="J183" s="50"/>
      <c r="K183" s="3" t="n">
        <f aca="false">E183*$O$2*10</f>
        <v>124500051.177547</v>
      </c>
      <c r="L183" s="51" t="n">
        <f aca="false">G183*$O$2*10</f>
        <v>251.801830530555</v>
      </c>
      <c r="M183" s="51" t="n">
        <f aca="false">H183*$O$2*10</f>
        <v>224.390750514253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5" t="n">
        <v>1447701</v>
      </c>
      <c r="E184" s="18" t="n">
        <f aca="false">SUM(D1!D185:AG185)-SUM(D1!AD185:AE185)</f>
        <v>492720.299742914</v>
      </c>
      <c r="F184" s="50" t="n">
        <f aca="false">E184/D184</f>
        <v>0.340346728877658</v>
      </c>
      <c r="G184" s="50" t="n">
        <v>3.89555919651044</v>
      </c>
      <c r="H184" s="50" t="n">
        <v>3.38032521228154</v>
      </c>
      <c r="J184" s="50"/>
      <c r="K184" s="3" t="n">
        <f aca="false">E184*$O$2*10</f>
        <v>20625518.1073883</v>
      </c>
      <c r="L184" s="51" t="n">
        <f aca="false">G184*$O$2*10</f>
        <v>163.070055745525</v>
      </c>
      <c r="M184" s="51" t="n">
        <f aca="false">H184*$O$2*10</f>
        <v>141.502103548711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5" t="n">
        <v>3760973</v>
      </c>
      <c r="E185" s="18" t="n">
        <f aca="false">SUM(D1!D186:AG186)-SUM(D1!AD186:AE186)</f>
        <v>1204261.31931002</v>
      </c>
      <c r="F185" s="50" t="n">
        <f aca="false">E185/D185</f>
        <v>0.320199405661786</v>
      </c>
      <c r="G185" s="50" t="n">
        <v>4.21399226938235</v>
      </c>
      <c r="H185" s="50" t="n">
        <v>3.65668647731125</v>
      </c>
      <c r="J185" s="50"/>
      <c r="K185" s="3" t="n">
        <f aca="false">E185*$O$2*10</f>
        <v>50410980.9569772</v>
      </c>
      <c r="L185" s="51" t="n">
        <f aca="false">G185*$O$2*10</f>
        <v>176.39982339248</v>
      </c>
      <c r="M185" s="51" t="n">
        <f aca="false">H185*$O$2*10</f>
        <v>153.070724283488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5" t="n">
        <v>1737806</v>
      </c>
      <c r="E186" s="18" t="n">
        <f aca="false">SUM(D1!D187:AG187)-SUM(D1!AD187:AE187)</f>
        <v>593421.896387733</v>
      </c>
      <c r="F186" s="50" t="n">
        <v>0</v>
      </c>
      <c r="G186" s="50" t="n">
        <v>3.17335274789093</v>
      </c>
      <c r="H186" s="50" t="n">
        <v>2.75629859711017</v>
      </c>
      <c r="J186" s="50"/>
      <c r="K186" s="3" t="n">
        <f aca="false">E186*$O$2*10</f>
        <v>24840937.2937387</v>
      </c>
      <c r="L186" s="51" t="n">
        <f aca="false">G186*$O$2*10</f>
        <v>132.838132703088</v>
      </c>
      <c r="M186" s="51" t="n">
        <f aca="false">H186*$O$2*10</f>
        <v>115.38003742433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5" t="n">
        <v>441060</v>
      </c>
      <c r="E187" s="18" t="n">
        <f aca="false">SUM(D1!D188:AG188)-SUM(D1!AD188:AE188)</f>
        <v>384346.723999247</v>
      </c>
      <c r="F187" s="50" t="n">
        <f aca="false">E187/D187</f>
        <v>0.871415961545475</v>
      </c>
      <c r="G187" s="50" t="n">
        <v>2.78061824752165</v>
      </c>
      <c r="H187" s="50" t="n">
        <v>2.55059556128005</v>
      </c>
      <c r="J187" s="50"/>
      <c r="K187" s="3" t="n">
        <f aca="false">E187*$O$2*10</f>
        <v>16088946.0399705</v>
      </c>
      <c r="L187" s="51" t="n">
        <f aca="false">G187*$O$2*10</f>
        <v>116.39807015038</v>
      </c>
      <c r="M187" s="51" t="n">
        <f aca="false">H187*$O$2*10</f>
        <v>106.769205492964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5" t="n">
        <v>150004</v>
      </c>
      <c r="E188" s="18" t="n">
        <f aca="false">SUM(D1!D189:AG189)-SUM(D1!AD189:AE189)</f>
        <v>134911.268081262</v>
      </c>
      <c r="F188" s="50" t="n">
        <f aca="false">E188/D188</f>
        <v>0.899384470289202</v>
      </c>
      <c r="G188" s="50" t="n">
        <v>2.58013001016718</v>
      </c>
      <c r="H188" s="50" t="n">
        <v>2.41972668763589</v>
      </c>
      <c r="J188" s="50"/>
      <c r="K188" s="3" t="n">
        <f aca="false">E188*$O$2*10</f>
        <v>5647453.13751565</v>
      </c>
      <c r="L188" s="51" t="n">
        <f aca="false">G188*$O$2*10</f>
        <v>108.005532290603</v>
      </c>
      <c r="M188" s="51" t="n">
        <f aca="false">H188*$O$2*10</f>
        <v>101.290969007782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5" t="n">
        <v>1779642</v>
      </c>
      <c r="E189" s="18" t="n">
        <f aca="false">SUM(D1!D190:AG190)-SUM(D1!AD190:AE190)</f>
        <v>1741796.24940439</v>
      </c>
      <c r="F189" s="50" t="n">
        <f aca="false">E189/D189</f>
        <v>0.978734065280766</v>
      </c>
      <c r="G189" s="50" t="n">
        <v>3.25999693085622</v>
      </c>
      <c r="H189" s="50" t="n">
        <v>2.98671849339792</v>
      </c>
      <c r="J189" s="50"/>
      <c r="K189" s="3" t="n">
        <f aca="false">E189*$O$2*10</f>
        <v>72912461.8981926</v>
      </c>
      <c r="L189" s="51" t="n">
        <f aca="false">G189*$O$2*10</f>
        <v>136.465101524107</v>
      </c>
      <c r="M189" s="51" t="n">
        <f aca="false">H189*$O$2*10</f>
        <v>125.025529492884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5" t="n">
        <v>2385259</v>
      </c>
      <c r="E190" s="18" t="n">
        <f aca="false">SUM(D1!D191:AG191)-SUM(D1!AD191:AE191)</f>
        <v>77920.4449376759</v>
      </c>
      <c r="F190" s="50" t="n">
        <f aca="false">E190/D190</f>
        <v>0.0326674985557861</v>
      </c>
      <c r="G190" s="50" t="n">
        <v>3.21264629936444</v>
      </c>
      <c r="H190" s="50" t="n">
        <v>2.75013946417761</v>
      </c>
      <c r="J190" s="50"/>
      <c r="K190" s="3" t="n">
        <f aca="false">E190*$O$2*10</f>
        <v>3261788.78531358</v>
      </c>
      <c r="L190" s="51" t="n">
        <f aca="false">G190*$O$2*10</f>
        <v>134.482980414545</v>
      </c>
      <c r="M190" s="51" t="n">
        <f aca="false">H190*$O$2*10</f>
        <v>115.122213040207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5" t="n">
        <v>321857</v>
      </c>
      <c r="E191" s="18" t="n">
        <f aca="false">SUM(D1!D192:AG192)-SUM(D1!AD192:AE192)</f>
        <v>75529.4578086739</v>
      </c>
      <c r="F191" s="50" t="n">
        <f aca="false">E191/D191</f>
        <v>0.234667749369049</v>
      </c>
      <c r="G191" s="50" t="n">
        <v>2.67323309043089</v>
      </c>
      <c r="H191" s="50" t="n">
        <v>2.35868235392359</v>
      </c>
      <c r="J191" s="50"/>
      <c r="K191" s="3" t="n">
        <f aca="false">E191*$O$2*10</f>
        <v>3161700.86859999</v>
      </c>
      <c r="L191" s="51" t="n">
        <f aca="false">G191*$O$2*10</f>
        <v>111.902873781982</v>
      </c>
      <c r="M191" s="51" t="n">
        <f aca="false">H191*$O$2*10</f>
        <v>98.7356226764183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5" t="n">
        <v>409014</v>
      </c>
      <c r="E192" s="18" t="n">
        <f aca="false">SUM(D1!D193:AG193)-SUM(D1!AD193:AE193)</f>
        <v>170286.198128418</v>
      </c>
      <c r="F192" s="50" t="n">
        <f aca="false">E192/D192</f>
        <v>0.41633342166385</v>
      </c>
      <c r="G192" s="50" t="n">
        <v>1.76430730301968</v>
      </c>
      <c r="H192" s="50" t="n">
        <v>0.898238809580733</v>
      </c>
      <c r="J192" s="50"/>
      <c r="K192" s="3" t="n">
        <f aca="false">E192*$O$2*10</f>
        <v>7128265.39675463</v>
      </c>
      <c r="L192" s="51" t="n">
        <f aca="false">G192*$O$2*10</f>
        <v>73.8547858580552</v>
      </c>
      <c r="M192" s="51" t="n">
        <f aca="false">H192*$O$2*10</f>
        <v>37.6007256884543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5" t="n">
        <v>84249</v>
      </c>
      <c r="E193" s="18" t="n">
        <f aca="false">SUM(D1!D194:AG194)-SUM(D1!AD194:AE194)</f>
        <v>235581.012851775</v>
      </c>
      <c r="F193" s="50" t="n">
        <f aca="false">E193/D193</f>
        <v>2.79624699227024</v>
      </c>
      <c r="G193" s="50" t="n">
        <v>4.1553329346345</v>
      </c>
      <c r="H193" s="50" t="n">
        <v>3.52370561304814</v>
      </c>
      <c r="J193" s="50"/>
      <c r="K193" s="3" t="n">
        <f aca="false">E193*$O$2*10</f>
        <v>9861538.98848173</v>
      </c>
      <c r="L193" s="51" t="n">
        <f aca="false">G193*$O$2*10</f>
        <v>173.944314310268</v>
      </c>
      <c r="M193" s="51" t="n">
        <f aca="false">H193*$O$2*10</f>
        <v>147.504078815002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5" t="n">
        <v>231927</v>
      </c>
      <c r="E194" s="18" t="n">
        <f aca="false">SUM(D1!D195:AG195)-SUM(D1!AD195:AE195)</f>
        <v>384213.931390615</v>
      </c>
      <c r="F194" s="50" t="n">
        <f aca="false">E194/D194</f>
        <v>1.65661579458457</v>
      </c>
      <c r="G194" s="50" t="n">
        <v>3.53375386646335</v>
      </c>
      <c r="H194" s="50" t="n">
        <v>2.90328115194196</v>
      </c>
      <c r="J194" s="50"/>
      <c r="K194" s="3" t="n">
        <f aca="false">E194*$O$2*10</f>
        <v>16083387.2749769</v>
      </c>
      <c r="L194" s="51" t="n">
        <f aca="false">G194*$O$2*10</f>
        <v>147.924703727089</v>
      </c>
      <c r="M194" s="51" t="n">
        <f aca="false">H194*$O$2*10</f>
        <v>121.532800660867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5" t="n">
        <v>685694</v>
      </c>
      <c r="E195" s="18" t="n">
        <f aca="false">SUM(D1!D196:AG196)-SUM(D1!AD196:AE196)</f>
        <v>467601.796561726</v>
      </c>
      <c r="F195" s="50" t="n">
        <f aca="false">E195/D195</f>
        <v>0.681939460694896</v>
      </c>
      <c r="G195" s="50" t="n">
        <v>2.1544493531863</v>
      </c>
      <c r="H195" s="50" t="n">
        <v>1.62436478233689</v>
      </c>
      <c r="J195" s="50"/>
      <c r="K195" s="3" t="n">
        <f aca="false">E195*$O$2*10</f>
        <v>19574045.0049721</v>
      </c>
      <c r="L195" s="51" t="n">
        <f aca="false">G195*$O$2*10</f>
        <v>90.186327149055</v>
      </c>
      <c r="M195" s="51" t="n">
        <f aca="false">H195*$O$2*10</f>
        <v>67.9967219710132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5" t="n">
        <v>476302</v>
      </c>
      <c r="E196" s="18" t="n">
        <f aca="false">SUM(D1!D197:AG197)-SUM(D1!AD197:AE197)</f>
        <v>179959.411535531</v>
      </c>
      <c r="F196" s="50" t="n">
        <f aca="false">E196/D196</f>
        <v>0.377826277310469</v>
      </c>
      <c r="G196" s="50" t="n">
        <v>1.58444093035984</v>
      </c>
      <c r="H196" s="50" t="n">
        <v>0.937806543250814</v>
      </c>
      <c r="J196" s="50"/>
      <c r="K196" s="3" t="n">
        <f aca="false">E196*$O$2*10</f>
        <v>7533190.94658309</v>
      </c>
      <c r="L196" s="51" t="n">
        <f aca="false">G196*$O$2*10</f>
        <v>66.325489565328</v>
      </c>
      <c r="M196" s="51" t="n">
        <f aca="false">H196*$O$2*10</f>
        <v>39.2570508037507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5" t="n">
        <v>156009</v>
      </c>
      <c r="E197" s="18" t="n">
        <f aca="false">SUM(D1!D198:AG198)-SUM(D1!AD198:AE198)</f>
        <v>0</v>
      </c>
      <c r="F197" s="50" t="n">
        <f aca="false">E197/D197</f>
        <v>0</v>
      </c>
      <c r="G197" s="50" t="n">
        <v>0</v>
      </c>
      <c r="H197" s="50" t="n">
        <v>0</v>
      </c>
      <c r="J197" s="50"/>
      <c r="K197" s="3" t="n">
        <f aca="false">E197*$O$2*10</f>
        <v>0</v>
      </c>
      <c r="L197" s="51" t="n">
        <f aca="false">G197*$O$2*10</f>
        <v>0</v>
      </c>
      <c r="M197" s="51" t="n">
        <f aca="false">H197*$O$2*10</f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5" t="n">
        <v>1747908</v>
      </c>
      <c r="E198" s="18" t="n">
        <f aca="false">SUM(D1!D199:AG199)-SUM(D1!AD199:AE199)</f>
        <v>111481.979429945</v>
      </c>
      <c r="F198" s="50" t="n">
        <f aca="false">E198/D198</f>
        <v>0.0637802329584536</v>
      </c>
      <c r="G198" s="50" t="n">
        <v>1.18975926023766</v>
      </c>
      <c r="H198" s="50" t="n">
        <v>0.768526619940481</v>
      </c>
      <c r="J198" s="50"/>
      <c r="K198" s="3" t="n">
        <f aca="false">E198*$O$2*10</f>
        <v>4666691.3999272</v>
      </c>
      <c r="L198" s="51" t="n">
        <f aca="false">G198*$O$2*10</f>
        <v>49.8039175131784</v>
      </c>
      <c r="M198" s="51" t="n">
        <f aca="false">H198*$O$2*10</f>
        <v>32.1709085740185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5" t="n">
        <v>805043</v>
      </c>
      <c r="E199" s="18" t="n">
        <f aca="false">SUM(D1!D200:AG200)-SUM(D1!AD200:AE200)</f>
        <v>135008.926363528</v>
      </c>
      <c r="F199" s="50" t="n">
        <f aca="false">E199/D199</f>
        <v>0.167703993902845</v>
      </c>
      <c r="G199" s="50" t="n">
        <v>1.21370220191928</v>
      </c>
      <c r="H199" s="50" t="n">
        <v>0.790683184039915</v>
      </c>
      <c r="J199" s="50"/>
      <c r="K199" s="3" t="n">
        <f aca="false">E199*$O$2*10</f>
        <v>5651541.16204045</v>
      </c>
      <c r="L199" s="51" t="n">
        <f aca="false">G199*$O$2*10</f>
        <v>50.806181023442</v>
      </c>
      <c r="M199" s="51" t="n">
        <f aca="false">H199*$O$2*10</f>
        <v>33.0983934255029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5" t="n">
        <v>1388315</v>
      </c>
      <c r="E200" s="18" t="n">
        <f aca="false">SUM(D1!D201:AG201)-SUM(D1!AD201:AE201)</f>
        <v>234739.665351213</v>
      </c>
      <c r="F200" s="50" t="n">
        <f aca="false">E200/D200</f>
        <v>0.169082423910433</v>
      </c>
      <c r="G200" s="50" t="n">
        <v>1.63049323171999</v>
      </c>
      <c r="H200" s="50" t="n">
        <v>0.883749217063922</v>
      </c>
      <c r="J200" s="50"/>
      <c r="K200" s="3" t="n">
        <f aca="false">E200*$O$2*10</f>
        <v>9826319.76143445</v>
      </c>
      <c r="L200" s="51" t="n">
        <f aca="false">G200*$O$2*10</f>
        <v>68.2532619264146</v>
      </c>
      <c r="M200" s="51" t="n">
        <f aca="false">H200*$O$2*10</f>
        <v>36.9941841009043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5" t="n">
        <v>1103893</v>
      </c>
      <c r="E201" s="18" t="n">
        <f aca="false">SUM(D1!D202:AG202)-SUM(D1!AD202:AE202)</f>
        <v>230024.157543245</v>
      </c>
      <c r="F201" s="50" t="n">
        <f aca="false">E201/D201</f>
        <v>0.208375410971213</v>
      </c>
      <c r="G201" s="50" t="n">
        <v>1.48082808294739</v>
      </c>
      <c r="H201" s="50" t="n">
        <v>0.871037438628149</v>
      </c>
      <c r="J201" s="50"/>
      <c r="K201" s="3" t="n">
        <f aca="false">E201*$O$2*10</f>
        <v>9628926.24683901</v>
      </c>
      <c r="L201" s="51" t="n">
        <f aca="false">G201*$O$2*10</f>
        <v>61.9882039662193</v>
      </c>
      <c r="M201" s="51" t="n">
        <f aca="false">H201*$O$2*10</f>
        <v>36.4620626996936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5" t="n">
        <v>228771</v>
      </c>
      <c r="E202" s="18" t="n">
        <f aca="false">SUM(D1!D203:AG203)-SUM(D1!AD203:AE203)</f>
        <v>14103.9561324391</v>
      </c>
      <c r="F202" s="50" t="n">
        <f aca="false">E202/D202</f>
        <v>0.0616509790683222</v>
      </c>
      <c r="G202" s="50" t="n">
        <v>1.46362287743238</v>
      </c>
      <c r="H202" s="50" t="n">
        <v>0.510413144423742</v>
      </c>
      <c r="J202" s="50"/>
      <c r="K202" s="3" t="n">
        <f aca="false">E202*$O$2*10</f>
        <v>590398.655681968</v>
      </c>
      <c r="L202" s="51" t="n">
        <f aca="false">G202*$O$2*10</f>
        <v>61.2679854607582</v>
      </c>
      <c r="M202" s="51" t="n">
        <f aca="false">H202*$O$2*10</f>
        <v>21.36614943215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5" t="n">
        <v>453460</v>
      </c>
      <c r="E203" s="18" t="n">
        <f aca="false">SUM(D1!D204:AG204)-SUM(D1!AD204:AE204)</f>
        <v>58192.1070344608</v>
      </c>
      <c r="F203" s="50" t="n">
        <f aca="false">E203/D203</f>
        <v>0.128329085331586</v>
      </c>
      <c r="G203" s="50" t="n">
        <v>1.36924491207267</v>
      </c>
      <c r="H203" s="50" t="n">
        <v>0.766852003461579</v>
      </c>
      <c r="J203" s="50"/>
      <c r="K203" s="3" t="n">
        <f aca="false">E203*$O$2*10</f>
        <v>2435950.69651605</v>
      </c>
      <c r="L203" s="51" t="n">
        <f aca="false">G203*$O$2*10</f>
        <v>57.3172766418182</v>
      </c>
      <c r="M203" s="51" t="n">
        <f aca="false">H203*$O$2*10</f>
        <v>32.1008082909034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5" t="n">
        <v>3674499</v>
      </c>
      <c r="E204" s="18" t="n">
        <f aca="false">SUM(D1!D205:AG205)-SUM(D1!AD205:AE205)</f>
        <v>122117.916171911</v>
      </c>
      <c r="F204" s="50" t="n">
        <f aca="false">E204/D204</f>
        <v>0.0332338956064244</v>
      </c>
      <c r="G204" s="50" t="n">
        <v>1.64924850617144</v>
      </c>
      <c r="H204" s="50" t="n">
        <v>1.42156449067402</v>
      </c>
      <c r="J204" s="50"/>
      <c r="K204" s="3" t="n">
        <f aca="false">E204*$O$2*10</f>
        <v>5111917.02991427</v>
      </c>
      <c r="L204" s="51" t="n">
        <f aca="false">G204*$O$2*10</f>
        <v>69.0383670925894</v>
      </c>
      <c r="M204" s="51" t="n">
        <f aca="false">H204*$O$2*10</f>
        <v>59.50740036186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5" t="n">
        <v>3282105</v>
      </c>
      <c r="E205" s="18" t="n">
        <f aca="false">SUM(D1!D206:AG206)-SUM(D1!AD206:AE206)</f>
        <v>264320.367680685</v>
      </c>
      <c r="F205" s="50" t="n">
        <f aca="false">E205/D205</f>
        <v>0.0805337939160036</v>
      </c>
      <c r="G205" s="50" t="n">
        <v>1.29300369270406</v>
      </c>
      <c r="H205" s="50" t="n">
        <v>1.02620797369559</v>
      </c>
      <c r="J205" s="50"/>
      <c r="K205" s="3" t="n">
        <f aca="false">E205*$O$2*10</f>
        <v>11064582.7512973</v>
      </c>
      <c r="L205" s="51" t="n">
        <f aca="false">G205*$O$2*10</f>
        <v>54.1257810784382</v>
      </c>
      <c r="M205" s="51" t="n">
        <f aca="false">H205*$O$2*10</f>
        <v>42.9575788828842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5" t="n">
        <v>1075834</v>
      </c>
      <c r="E206" s="18" t="n">
        <f aca="false">SUM(D1!D207:AG207)-SUM(D1!AD207:AE207)</f>
        <v>53956.1088820442</v>
      </c>
      <c r="F206" s="50" t="n">
        <f aca="false">E206/D206</f>
        <v>0.0501528199350868</v>
      </c>
      <c r="G206" s="50" t="n">
        <v>1.49621032335073</v>
      </c>
      <c r="H206" s="50" t="n">
        <v>1.27027130486556</v>
      </c>
      <c r="J206" s="50"/>
      <c r="K206" s="3" t="n">
        <f aca="false">E206*$O$2*10</f>
        <v>2258629.69585681</v>
      </c>
      <c r="L206" s="51" t="n">
        <f aca="false">G206*$O$2*10</f>
        <v>62.6321122406234</v>
      </c>
      <c r="M206" s="51" t="n">
        <f aca="false">H206*$O$2*10</f>
        <v>53.1741919573248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5" t="n">
        <v>1637610</v>
      </c>
      <c r="E207" s="18" t="n">
        <f aca="false">SUM(D1!D208:AG208)-SUM(D1!AD208:AE208)</f>
        <v>215324.969965283</v>
      </c>
      <c r="F207" s="50" t="n">
        <f aca="false">E207/D207</f>
        <v>0.13148733212748</v>
      </c>
      <c r="G207" s="50" t="n">
        <v>1.8043201285638</v>
      </c>
      <c r="H207" s="50" t="n">
        <v>1.55594577270399</v>
      </c>
      <c r="J207" s="50"/>
      <c r="K207" s="3" t="n">
        <f aca="false">E207*$O$2*10</f>
        <v>9013610.90523174</v>
      </c>
      <c r="L207" s="51" t="n">
        <f aca="false">G207*$O$2*10</f>
        <v>75.529742741745</v>
      </c>
      <c r="M207" s="51" t="n">
        <f aca="false">H207*$O$2*10</f>
        <v>65.1326680182752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5" t="n">
        <v>2223886</v>
      </c>
      <c r="E208" s="18" t="n">
        <f aca="false">SUM(D1!D209:AG209)-SUM(D1!AD209:AE209)</f>
        <v>254193.779910598</v>
      </c>
      <c r="F208" s="50" t="n">
        <f aca="false">E208/D208</f>
        <v>0.114301623334379</v>
      </c>
      <c r="G208" s="50" t="n">
        <v>1.59209782693183</v>
      </c>
      <c r="H208" s="50" t="n">
        <v>1.3719483048</v>
      </c>
      <c r="J208" s="50"/>
      <c r="K208" s="3" t="n">
        <f aca="false">E208*$O$2*10</f>
        <v>10640678.7239476</v>
      </c>
      <c r="L208" s="51" t="n">
        <f aca="false">G208*$O$2*10</f>
        <v>66.64601108428</v>
      </c>
      <c r="M208" s="51" t="n">
        <f aca="false">H208*$O$2*10</f>
        <v>57.4304420130804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5" t="n">
        <v>1032964</v>
      </c>
      <c r="E209" s="18" t="n">
        <f aca="false">SUM(D1!D210:AG210)-SUM(D1!AD210:AE210)</f>
        <v>140414.251876896</v>
      </c>
      <c r="F209" s="50" t="n">
        <f aca="false">E209/D209</f>
        <v>0.13593334508937</v>
      </c>
      <c r="G209" s="50" t="n">
        <v>1.3867360216158</v>
      </c>
      <c r="H209" s="50" t="n">
        <v>1.18502986062404</v>
      </c>
      <c r="J209" s="50"/>
      <c r="K209" s="3" t="n">
        <f aca="false">E209*$O$2*10</f>
        <v>5877810.7906928</v>
      </c>
      <c r="L209" s="51" t="n">
        <f aca="false">G209*$O$2*10</f>
        <v>58.0494632328482</v>
      </c>
      <c r="M209" s="51" t="n">
        <f aca="false">H209*$O$2*10</f>
        <v>49.6059424806524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5" t="n">
        <v>3821118</v>
      </c>
      <c r="E210" s="18" t="n">
        <f aca="false">SUM(D1!D211:AG211)-SUM(D1!AD211:AE211)</f>
        <v>349237.641434758</v>
      </c>
      <c r="F210" s="50" t="n">
        <f aca="false">E210/D210</f>
        <v>0.0913967172525838</v>
      </c>
      <c r="G210" s="50" t="n">
        <v>1.40971310982372</v>
      </c>
      <c r="H210" s="50" t="n">
        <v>1.23199864257048</v>
      </c>
      <c r="J210" s="50"/>
      <c r="K210" s="3" t="n">
        <f aca="false">E210*$O$2*10</f>
        <v>14619262.2892797</v>
      </c>
      <c r="L210" s="51" t="n">
        <f aca="false">G210*$O$2*10</f>
        <v>59.0112956337759</v>
      </c>
      <c r="M210" s="51" t="n">
        <f aca="false">H210*$O$2*10</f>
        <v>51.5720791773217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5" t="n">
        <v>446932</v>
      </c>
      <c r="E211" s="18" t="n">
        <f aca="false">SUM(D1!D212:AG212)-SUM(D1!AD212:AE212)</f>
        <v>28861.176139449</v>
      </c>
      <c r="F211" s="50" t="n">
        <f aca="false">E211/D211</f>
        <v>0.06457621324821</v>
      </c>
      <c r="G211" s="50" t="n">
        <v>1.015833569478</v>
      </c>
      <c r="H211" s="50" t="n">
        <v>0.875349495959065</v>
      </c>
      <c r="J211" s="50"/>
      <c r="K211" s="3" t="n">
        <f aca="false">E211*$O$2*10</f>
        <v>1208143.2637854</v>
      </c>
      <c r="L211" s="51" t="n">
        <f aca="false">G211*$O$2*10</f>
        <v>42.5233011351336</v>
      </c>
      <c r="M211" s="51" t="n">
        <f aca="false">H211*$O$2*10</f>
        <v>36.6425675755944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5" t="n">
        <v>347767</v>
      </c>
      <c r="E212" s="18" t="n">
        <f aca="false">SUM(D1!D213:AG213)-SUM(D1!AD213:AE213)</f>
        <v>26352.1818908434</v>
      </c>
      <c r="F212" s="50" t="n">
        <f aca="false">E212/D212</f>
        <v>0.0757753952814482</v>
      </c>
      <c r="G212" s="50" t="n">
        <v>1.08064909980576</v>
      </c>
      <c r="H212" s="50" t="n">
        <v>0.916865178884295</v>
      </c>
      <c r="J212" s="50"/>
      <c r="K212" s="3" t="n">
        <f aca="false">E212*$O$2*10</f>
        <v>1103115.51004165</v>
      </c>
      <c r="L212" s="51" t="n">
        <f aca="false">G212*$O$2*10</f>
        <v>45.2365116424189</v>
      </c>
      <c r="M212" s="51" t="n">
        <f aca="false">H212*$O$2*10</f>
        <v>38.380434820686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5" t="n">
        <v>948465</v>
      </c>
      <c r="E213" s="18" t="n">
        <f aca="false">SUM(D1!D214:AG214)-SUM(D1!AD214:AE214)</f>
        <v>71307.039967047</v>
      </c>
      <c r="F213" s="50" t="n">
        <f aca="false">E213/D213</f>
        <v>0.0751815195785263</v>
      </c>
      <c r="G213" s="50" t="n">
        <v>1.12750849247485</v>
      </c>
      <c r="H213" s="50" t="n">
        <v>0.975275838798348</v>
      </c>
      <c r="J213" s="50"/>
      <c r="K213" s="3" t="n">
        <f aca="false">E213*$O$2*10</f>
        <v>2984948.34654057</v>
      </c>
      <c r="L213" s="51" t="n">
        <f aca="false">G213*$O$2*10</f>
        <v>47.1980692492436</v>
      </c>
      <c r="M213" s="51" t="n">
        <f aca="false">H213*$O$2*10</f>
        <v>40.8255342500182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5" t="n">
        <v>1654455</v>
      </c>
      <c r="E214" s="18" t="n">
        <f aca="false">SUM(D1!D215:AG215)-SUM(D1!AD215:AE215)</f>
        <v>38497.8653242596</v>
      </c>
      <c r="F214" s="50" t="n">
        <f aca="false">E214/D214</f>
        <v>0.0232692127161268</v>
      </c>
      <c r="G214" s="50" t="n">
        <v>1.00244192948184</v>
      </c>
      <c r="H214" s="50" t="n">
        <v>0.850515905374013</v>
      </c>
      <c r="J214" s="50"/>
      <c r="K214" s="3" t="n">
        <f aca="false">E214*$O$2*10</f>
        <v>1611539.89140617</v>
      </c>
      <c r="L214" s="51" t="n">
        <f aca="false">G214*$O$2*10</f>
        <v>41.9627203890747</v>
      </c>
      <c r="M214" s="51" t="n">
        <f aca="false">H214*$O$2*10</f>
        <v>35.6030210569089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5" t="n">
        <v>1172964</v>
      </c>
      <c r="E215" s="18" t="n">
        <f aca="false">SUM(D1!D216:AG216)-SUM(D1!AD216:AE216)</f>
        <v>33053.1915320883</v>
      </c>
      <c r="F215" s="50" t="n">
        <f aca="false">E215/D215</f>
        <v>0.0281792037369334</v>
      </c>
      <c r="G215" s="50" t="n">
        <v>0.943867243829023</v>
      </c>
      <c r="H215" s="50" t="n">
        <v>0.796302378900184</v>
      </c>
      <c r="J215" s="50"/>
      <c r="K215" s="3" t="n">
        <f aca="false">E215*$O$2*10</f>
        <v>1383623.12412898</v>
      </c>
      <c r="L215" s="51" t="n">
        <f aca="false">G215*$O$2*10</f>
        <v>39.5107547603048</v>
      </c>
      <c r="M215" s="51" t="n">
        <f aca="false">H215*$O$2*10</f>
        <v>33.3336157319511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5" t="n">
        <v>1985339</v>
      </c>
      <c r="E216" s="18" t="n">
        <f aca="false">SUM(D1!D217:AG217)-SUM(D1!AD217:AE217)</f>
        <v>122337.790443889</v>
      </c>
      <c r="F216" s="50" t="n">
        <f aca="false">E216/D216</f>
        <v>0.0616206050673911</v>
      </c>
      <c r="G216" s="50" t="n">
        <v>1.15803659483702</v>
      </c>
      <c r="H216" s="50" t="n">
        <v>0.997046458405783</v>
      </c>
      <c r="J216" s="50"/>
      <c r="K216" s="3" t="n">
        <f aca="false">E216*$O$2*10</f>
        <v>5121121.07687642</v>
      </c>
      <c r="L216" s="51" t="n">
        <f aca="false">G216*$O$2*10</f>
        <v>48.4759908781752</v>
      </c>
      <c r="M216" s="51" t="n">
        <f aca="false">H216*$O$2*10</f>
        <v>41.7368632720953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5" t="n">
        <v>349516</v>
      </c>
      <c r="E217" s="18" t="n">
        <f aca="false">SUM(D1!D218:AG218)-SUM(D1!AD218:AE218)</f>
        <v>14293.688223688</v>
      </c>
      <c r="F217" s="50" t="n">
        <f aca="false">E217/D217</f>
        <v>0.040895662068941</v>
      </c>
      <c r="G217" s="50" t="n">
        <v>1.0313773504623</v>
      </c>
      <c r="H217" s="50" t="n">
        <v>0.858949219816454</v>
      </c>
      <c r="J217" s="50"/>
      <c r="K217" s="3" t="n">
        <f aca="false">E217*$O$2*10</f>
        <v>598340.935887691</v>
      </c>
      <c r="L217" s="51" t="n">
        <f aca="false">G217*$O$2*10</f>
        <v>43.173971579027</v>
      </c>
      <c r="M217" s="51" t="n">
        <f aca="false">H217*$O$2*10</f>
        <v>35.9560438161267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5" t="n">
        <v>1006735</v>
      </c>
      <c r="E218" s="18" t="n">
        <f aca="false">SUM(D1!D219:AG219)-SUM(D1!AD219:AE219)</f>
        <v>50242.6865044538</v>
      </c>
      <c r="F218" s="50" t="n">
        <f aca="false">E218/D218</f>
        <v>0.0499065657838993</v>
      </c>
      <c r="G218" s="50" t="n">
        <v>1.35401399748142</v>
      </c>
      <c r="H218" s="50" t="n">
        <v>1.15457629247368</v>
      </c>
      <c r="J218" s="50"/>
      <c r="K218" s="3" t="n">
        <f aca="false">E218*$O$2*10</f>
        <v>2103183.97841969</v>
      </c>
      <c r="L218" s="51" t="n">
        <f aca="false">G218*$O$2*10</f>
        <v>56.6797029415709</v>
      </c>
      <c r="M218" s="51" t="n">
        <f aca="false">H218*$O$2*10</f>
        <v>48.3311408910944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5" t="n">
        <v>2442807</v>
      </c>
      <c r="E219" s="18" t="n">
        <f aca="false">SUM(D1!D220:AG220)-SUM(D1!AD220:AE220)</f>
        <v>106696.198149793</v>
      </c>
      <c r="F219" s="50" t="n">
        <f aca="false">E219/D219</f>
        <v>0.0436777028024698</v>
      </c>
      <c r="G219" s="50" t="n">
        <v>0.995313540455962</v>
      </c>
      <c r="H219" s="50" t="n">
        <v>0.862298854128476</v>
      </c>
      <c r="J219" s="50"/>
      <c r="K219" s="3" t="n">
        <f aca="false">E219*$O$2*10</f>
        <v>4466356.2026494</v>
      </c>
      <c r="L219" s="51" t="n">
        <f aca="false">G219*$O$2*10</f>
        <v>41.6643224602568</v>
      </c>
      <c r="M219" s="51" t="n">
        <f aca="false">H219*$O$2*10</f>
        <v>36.0962611832451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5" t="n">
        <v>2880333</v>
      </c>
      <c r="E220" s="18" t="n">
        <f aca="false">SUM(D1!D221:AG221)-SUM(D1!AD221:AE221)</f>
        <v>155021.591820668</v>
      </c>
      <c r="F220" s="50" t="n">
        <f aca="false">E220/D220</f>
        <v>0.0538207185838123</v>
      </c>
      <c r="G220" s="50" t="n">
        <v>1.13206311356116</v>
      </c>
      <c r="H220" s="50" t="n">
        <v>0.978132439809802</v>
      </c>
      <c r="J220" s="50"/>
      <c r="K220" s="3" t="n">
        <f aca="false">E220*$O$2*10</f>
        <v>6489281.34440906</v>
      </c>
      <c r="L220" s="51" t="n">
        <f aca="false">G220*$O$2*10</f>
        <v>47.3887279652268</v>
      </c>
      <c r="M220" s="51" t="n">
        <f aca="false">H220*$O$2*10</f>
        <v>40.9451129966582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5" t="n">
        <v>1235192</v>
      </c>
      <c r="E221" s="18" t="n">
        <f aca="false">SUM(D1!D222:AG222)-SUM(D1!AD222:AE222)</f>
        <v>41222.1448839602</v>
      </c>
      <c r="F221" s="50" t="n">
        <f aca="false">E221/D221</f>
        <v>0.0333730666033784</v>
      </c>
      <c r="G221" s="50" t="n">
        <v>0.84332508183983</v>
      </c>
      <c r="H221" s="50" t="n">
        <v>0.723061445336726</v>
      </c>
      <c r="J221" s="50"/>
      <c r="K221" s="3" t="n">
        <f aca="false">E221*$O$2*10</f>
        <v>1725579.59591501</v>
      </c>
      <c r="L221" s="51" t="n">
        <f aca="false">G221*$O$2*10</f>
        <v>35.3020095883562</v>
      </c>
      <c r="M221" s="51" t="n">
        <f aca="false">H221*$O$2*10</f>
        <v>30.267713632518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5" t="n">
        <v>522067</v>
      </c>
      <c r="E222" s="18" t="n">
        <f aca="false">SUM(D1!D223:AG223)-SUM(D1!AD223:AE223)</f>
        <v>6379.56207726427</v>
      </c>
      <c r="F222" s="50" t="n">
        <f aca="false">E222/D222</f>
        <v>0.0122198148461103</v>
      </c>
      <c r="G222" s="50" t="n">
        <v>0.743320491463949</v>
      </c>
      <c r="H222" s="50" t="n">
        <v>0.631604828314135</v>
      </c>
      <c r="J222" s="50"/>
      <c r="K222" s="3" t="n">
        <f aca="false">E222*$O$2*10</f>
        <v>267051.658335321</v>
      </c>
      <c r="L222" s="51" t="n">
        <f aca="false">G222*$O$2*10</f>
        <v>31.1157674329267</v>
      </c>
      <c r="M222" s="51" t="n">
        <f aca="false">H222*$O$2*10</f>
        <v>26.4392939156438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5" t="n">
        <v>2442159</v>
      </c>
      <c r="E223" s="18" t="n">
        <f aca="false">SUM(D1!D224:AG224)-SUM(D1!AD224:AE224)</f>
        <v>79251.2608193645</v>
      </c>
      <c r="F223" s="50" t="n">
        <f aca="false">E223/D223</f>
        <v>0.0324513108357664</v>
      </c>
      <c r="G223" s="50" t="n">
        <v>0.839407034487154</v>
      </c>
      <c r="H223" s="50" t="n">
        <v>0.726710976405609</v>
      </c>
      <c r="J223" s="50"/>
      <c r="K223" s="3" t="n">
        <f aca="false">E223*$O$2*10</f>
        <v>3317497.40352901</v>
      </c>
      <c r="L223" s="51" t="n">
        <f aca="false">G223*$O$2*10</f>
        <v>35.1379981671495</v>
      </c>
      <c r="M223" s="51" t="n">
        <f aca="false">H223*$O$2*10</f>
        <v>30.420484827827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5" t="n">
        <v>1288680</v>
      </c>
      <c r="E224" s="18" t="n">
        <f aca="false">SUM(D1!D225:AG225)-SUM(D1!AD225:AE225)</f>
        <v>63853.5465873816</v>
      </c>
      <c r="F224" s="50" t="n">
        <f aca="false">E224/D224</f>
        <v>0.0495495752144687</v>
      </c>
      <c r="G224" s="50" t="n">
        <v>0.927475648498862</v>
      </c>
      <c r="H224" s="50" t="n">
        <v>0.807872133315664</v>
      </c>
      <c r="J224" s="50"/>
      <c r="K224" s="3" t="n">
        <f aca="false">E224*$O$2*10</f>
        <v>2672941.38692109</v>
      </c>
      <c r="L224" s="51" t="n">
        <f aca="false">G224*$O$2*10</f>
        <v>38.8245943839866</v>
      </c>
      <c r="M224" s="51" t="n">
        <f aca="false">H224*$O$2*10</f>
        <v>33.8179314366604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5" t="n">
        <v>769369</v>
      </c>
      <c r="E225" s="18" t="n">
        <f aca="false">SUM(D1!D226:AG226)-SUM(D1!AD226:AE226)</f>
        <v>57934.7216606786</v>
      </c>
      <c r="F225" s="50" t="n">
        <f aca="false">E225/D225</f>
        <v>0.0753016064602013</v>
      </c>
      <c r="G225" s="50" t="n">
        <v>1.16582673940033</v>
      </c>
      <c r="H225" s="50" t="n">
        <v>1.00690791874444</v>
      </c>
      <c r="J225" s="50"/>
      <c r="K225" s="3" t="n">
        <f aca="false">E225*$O$2*10</f>
        <v>2425176.41607684</v>
      </c>
      <c r="L225" s="51" t="n">
        <f aca="false">G225*$O$2*10</f>
        <v>48.8020902246674</v>
      </c>
      <c r="M225" s="51" t="n">
        <f aca="false">H225*$O$2*10</f>
        <v>42.1496689326018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5" t="n">
        <v>755533</v>
      </c>
      <c r="E226" s="18" t="n">
        <f aca="false">SUM(D1!D227:AG227)-SUM(D1!AD227:AE227)</f>
        <v>31074.9485335886</v>
      </c>
      <c r="F226" s="50" t="n">
        <f aca="false">E226/D226</f>
        <v>0.0411298361998597</v>
      </c>
      <c r="G226" s="50" t="n">
        <v>0.836772434923884</v>
      </c>
      <c r="H226" s="50" t="n">
        <v>0.695941228889307</v>
      </c>
      <c r="J226" s="50"/>
      <c r="K226" s="3" t="n">
        <f aca="false">E226*$O$2*10</f>
        <v>1300812.88309029</v>
      </c>
      <c r="L226" s="51" t="n">
        <f aca="false">G226*$O$2*10</f>
        <v>35.0277125121313</v>
      </c>
      <c r="M226" s="51" t="n">
        <f aca="false">H226*$O$2*10</f>
        <v>29.1324478119208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5" t="n">
        <v>392372</v>
      </c>
      <c r="E227" s="18" t="n">
        <f aca="false">SUM(D1!D228:AG228)-SUM(D1!AD228:AE228)</f>
        <v>13799.7754040249</v>
      </c>
      <c r="F227" s="50" t="n">
        <f aca="false">E227/D227</f>
        <v>0.0351701329453296</v>
      </c>
      <c r="G227" s="50" t="n">
        <v>0.942134331428457</v>
      </c>
      <c r="H227" s="50" t="n">
        <v>0.793401662693077</v>
      </c>
      <c r="J227" s="50"/>
      <c r="K227" s="3" t="n">
        <f aca="false">E227*$O$2*10</f>
        <v>577665.498300184</v>
      </c>
      <c r="L227" s="51" t="n">
        <f aca="false">G227*$O$2*10</f>
        <v>39.4382141807609</v>
      </c>
      <c r="M227" s="51" t="n">
        <f aca="false">H227*$O$2*10</f>
        <v>33.2121903011636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5" t="n">
        <v>3002948</v>
      </c>
      <c r="E228" s="18" t="n">
        <f aca="false">SUM(D1!D229:AG229)-SUM(D1!AD229:AE229)</f>
        <v>120734.780956308</v>
      </c>
      <c r="F228" s="50" t="n">
        <f aca="false">E228/D228</f>
        <v>0.040205418460895</v>
      </c>
      <c r="G228" s="50" t="n">
        <v>0.802066317889216</v>
      </c>
      <c r="H228" s="50" t="n">
        <v>0.674681593227453</v>
      </c>
      <c r="J228" s="50"/>
      <c r="K228" s="3" t="n">
        <f aca="false">E228*$O$2*10</f>
        <v>5054018.29822152</v>
      </c>
      <c r="L228" s="51" t="n">
        <f aca="false">G228*$O$2*10</f>
        <v>33.5748971000015</v>
      </c>
      <c r="M228" s="51" t="n">
        <f aca="false">H228*$O$2*10</f>
        <v>28.2425088332978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5" t="n">
        <v>1847831</v>
      </c>
      <c r="E229" s="18" t="n">
        <f aca="false">SUM(D1!D230:AG230)-SUM(D1!AD230:AE230)</f>
        <v>66204.6726783353</v>
      </c>
      <c r="F229" s="50" t="n">
        <f aca="false">E229/D229</f>
        <v>0.0358283158353417</v>
      </c>
      <c r="G229" s="50" t="n">
        <v>1.06364486239875</v>
      </c>
      <c r="H229" s="50" t="n">
        <v>0.933025658760458</v>
      </c>
      <c r="J229" s="50"/>
      <c r="K229" s="3" t="n">
        <f aca="false">E229*$O$2*10</f>
        <v>2771360.70065145</v>
      </c>
      <c r="L229" s="51" t="n">
        <f aca="false">G229*$O$2*10</f>
        <v>44.5247057624431</v>
      </c>
      <c r="M229" s="51" t="n">
        <f aca="false">H229*$O$2*10</f>
        <v>39.0569205885421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5" t="n">
        <v>985092</v>
      </c>
      <c r="E230" s="18" t="n">
        <f aca="false">SUM(D1!D231:AG231)-SUM(D1!AD231:AE231)</f>
        <v>105483.291497661</v>
      </c>
      <c r="F230" s="50" t="n">
        <f aca="false">E230/D230</f>
        <v>0.107079634691644</v>
      </c>
      <c r="G230" s="50" t="n">
        <v>1.69187066925612</v>
      </c>
      <c r="H230" s="50" t="n">
        <v>1.48038664251286</v>
      </c>
      <c r="J230" s="50"/>
      <c r="K230" s="3" t="n">
        <f aca="false">E230*$O$2*10</f>
        <v>4415583.32373783</v>
      </c>
      <c r="L230" s="51" t="n">
        <f aca="false">G230*$O$2*10</f>
        <v>70.822552150396</v>
      </c>
      <c r="M230" s="51" t="n">
        <f aca="false">H230*$O$2*10</f>
        <v>61.9697250489096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5" t="n">
        <v>1339635</v>
      </c>
      <c r="E231" s="18" t="n">
        <f aca="false">SUM(D1!D232:AG232)-SUM(D1!AD232:AE232)</f>
        <v>101051.966921851</v>
      </c>
      <c r="F231" s="50" t="n">
        <f aca="false">E231/D231</f>
        <v>0.0754324625154246</v>
      </c>
      <c r="G231" s="50" t="n">
        <v>1.20499075597875</v>
      </c>
      <c r="H231" s="50" t="n">
        <v>1.0343703609591</v>
      </c>
      <c r="J231" s="50"/>
      <c r="K231" s="3" t="n">
        <f aca="false">E231*$O$2*10</f>
        <v>4230085.86133213</v>
      </c>
      <c r="L231" s="51" t="n">
        <f aca="false">G231*$O$2*10</f>
        <v>50.4415155406483</v>
      </c>
      <c r="M231" s="51" t="n">
        <f aca="false">H231*$O$2*10</f>
        <v>43.2992604949282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5" t="n">
        <v>1432230</v>
      </c>
      <c r="E232" s="18" t="n">
        <f aca="false">SUM(D1!D233:AG233)-SUM(D1!AD233:AE233)</f>
        <v>23896.8373678016</v>
      </c>
      <c r="F232" s="50" t="n">
        <f aca="false">E232/D232</f>
        <v>0.0166850557297373</v>
      </c>
      <c r="G232" s="50" t="n">
        <v>0.757794063362525</v>
      </c>
      <c r="H232" s="50" t="n">
        <v>0.635743527663298</v>
      </c>
      <c r="J232" s="50"/>
      <c r="K232" s="3" t="n">
        <f aca="false">E232*$O$2*10</f>
        <v>1000333.56063486</v>
      </c>
      <c r="L232" s="51" t="n">
        <f aca="false">G232*$O$2*10</f>
        <v>31.721638389387</v>
      </c>
      <c r="M232" s="51" t="n">
        <f aca="false">H232*$O$2*10</f>
        <v>26.6125419397495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5" t="n">
        <v>1388072</v>
      </c>
      <c r="E233" s="18" t="n">
        <f aca="false">SUM(D1!D234:AG234)-SUM(D1!AD234:AE234)</f>
        <v>30508.4942408438</v>
      </c>
      <c r="F233" s="50" t="n">
        <f aca="false">E233/D233</f>
        <v>0.0219790430473663</v>
      </c>
      <c r="G233" s="50" t="n">
        <v>0.670247533140835</v>
      </c>
      <c r="H233" s="50" t="n">
        <v>0.56191627545748</v>
      </c>
      <c r="J233" s="50"/>
      <c r="K233" s="3" t="n">
        <f aca="false">E233*$O$2*10</f>
        <v>1277100.82316884</v>
      </c>
      <c r="L233" s="51" t="n">
        <f aca="false">G233*$O$2*10</f>
        <v>28.0568968610419</v>
      </c>
      <c r="M233" s="51" t="n">
        <f aca="false">H233*$O$2*10</f>
        <v>23.5220962487878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5" t="n">
        <v>1202528</v>
      </c>
      <c r="E234" s="18" t="n">
        <f aca="false">SUM(D1!D235:AG235)-SUM(D1!AD235:AE235)</f>
        <v>37162.373067619</v>
      </c>
      <c r="F234" s="50" t="n">
        <f aca="false">E234/D234</f>
        <v>0.0309035407638067</v>
      </c>
      <c r="G234" s="50" t="n">
        <v>0.797952434676445</v>
      </c>
      <c r="H234" s="50" t="n">
        <v>0.677353820671232</v>
      </c>
      <c r="J234" s="50"/>
      <c r="K234" s="3" t="n">
        <f aca="false">E234*$O$2*10</f>
        <v>1555635.51779707</v>
      </c>
      <c r="L234" s="51" t="n">
        <f aca="false">G234*$O$2*10</f>
        <v>33.4026878917733</v>
      </c>
      <c r="M234" s="51" t="n">
        <f aca="false">H234*$O$2*10</f>
        <v>28.3543696102081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5" t="n">
        <v>1752020</v>
      </c>
      <c r="E235" s="18" t="n">
        <f aca="false">SUM(D1!D236:AG236)-SUM(D1!AD236:AE236)</f>
        <v>48172.9049768331</v>
      </c>
      <c r="F235" s="50" t="n">
        <f aca="false">E235/D235</f>
        <v>0.0274956364521142</v>
      </c>
      <c r="G235" s="50" t="n">
        <v>0.763838250027966</v>
      </c>
      <c r="H235" s="50" t="n">
        <v>0.626527759775597</v>
      </c>
      <c r="J235" s="50"/>
      <c r="K235" s="3" t="n">
        <f aca="false">E235*$O$2*10</f>
        <v>2016541.88878272</v>
      </c>
      <c r="L235" s="51" t="n">
        <f aca="false">G235*$O$2*10</f>
        <v>31.9746510652957</v>
      </c>
      <c r="M235" s="51" t="n">
        <f aca="false">H235*$O$2*10</f>
        <v>26.2267652880864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5" t="n">
        <v>1190838</v>
      </c>
      <c r="E236" s="18" t="n">
        <f aca="false">SUM(D1!D237:AG237)-SUM(D1!AD237:AE237)</f>
        <v>13986.2007078984</v>
      </c>
      <c r="F236" s="50" t="n">
        <f aca="false">E236/D236</f>
        <v>0.0117448391031344</v>
      </c>
      <c r="G236" s="50" t="n">
        <v>0.79666354241566</v>
      </c>
      <c r="H236" s="50" t="n">
        <v>0.654067904517163</v>
      </c>
      <c r="J236" s="50"/>
      <c r="K236" s="3" t="n">
        <f aca="false">E236*$O$2*10</f>
        <v>585469.354732981</v>
      </c>
      <c r="L236" s="51" t="n">
        <f aca="false">G236*$O$2*10</f>
        <v>33.3487342172907</v>
      </c>
      <c r="M236" s="51" t="n">
        <f aca="false">H236*$O$2*10</f>
        <v>27.3796095170407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5" t="n">
        <v>2904697</v>
      </c>
      <c r="E237" s="18" t="n">
        <f aca="false">SUM(D1!D238:AG238)-SUM(D1!AD238:AE238)</f>
        <v>28320.145489226</v>
      </c>
      <c r="F237" s="50" t="n">
        <f aca="false">E237/D237</f>
        <v>0.00974977613473145</v>
      </c>
      <c r="G237" s="50" t="n">
        <v>0.752161285207258</v>
      </c>
      <c r="H237" s="50" t="n">
        <v>0.610949015467823</v>
      </c>
      <c r="J237" s="50"/>
      <c r="K237" s="3" t="n">
        <f aca="false">E237*$O$2*10</f>
        <v>1185495.45025175</v>
      </c>
      <c r="L237" s="51" t="n">
        <f aca="false">G237*$O$2*10</f>
        <v>31.4858474794184</v>
      </c>
      <c r="M237" s="51" t="n">
        <f aca="false">H237*$O$2*10</f>
        <v>25.5746312619908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5" t="n">
        <v>4240518</v>
      </c>
      <c r="E238" s="18" t="n">
        <f aca="false">SUM(D1!D239:AG239)-SUM(D1!AD239:AE239)</f>
        <v>106338.87554144</v>
      </c>
      <c r="F238" s="50" t="n">
        <f aca="false">E238/D238</f>
        <v>0.0250768598415194</v>
      </c>
      <c r="G238" s="50" t="n">
        <v>0.910764432375411</v>
      </c>
      <c r="H238" s="50" t="n">
        <v>0.756893225808021</v>
      </c>
      <c r="J238" s="50"/>
      <c r="K238" s="3" t="n">
        <f aca="false">E238*$O$2*10</f>
        <v>4451398.49960245</v>
      </c>
      <c r="L238" s="51" t="n">
        <f aca="false">G238*$O$2*10</f>
        <v>38.1250545214509</v>
      </c>
      <c r="M238" s="51" t="n">
        <f aca="false">H238*$O$2*10</f>
        <v>31.6839288789367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5" t="n">
        <v>857692</v>
      </c>
      <c r="E239" s="18" t="n">
        <f aca="false">SUM(D1!D240:AG240)-SUM(D1!AD240:AE240)</f>
        <v>28966.2438496146</v>
      </c>
      <c r="F239" s="50" t="n">
        <f aca="false">E239/D239</f>
        <v>0.0337723143618158</v>
      </c>
      <c r="G239" s="50" t="n">
        <v>1.02965446313112</v>
      </c>
      <c r="H239" s="50" t="n">
        <v>0.868842108176514</v>
      </c>
      <c r="J239" s="50"/>
      <c r="K239" s="3" t="n">
        <f aca="false">E239*$O$2*10</f>
        <v>1212541.45066679</v>
      </c>
      <c r="L239" s="51" t="n">
        <f aca="false">G239*$O$2*10</f>
        <v>43.1018506539002</v>
      </c>
      <c r="M239" s="51" t="n">
        <f aca="false">H239*$O$2*10</f>
        <v>36.370165069323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5" t="n">
        <v>782689</v>
      </c>
      <c r="E240" s="18" t="n">
        <f aca="false">SUM(D1!D241:AG241)-SUM(D1!AD241:AE241)</f>
        <v>29979.7232332653</v>
      </c>
      <c r="F240" s="50" t="n">
        <f aca="false">E240/D240</f>
        <v>0.0383034937673396</v>
      </c>
      <c r="G240" s="50" t="n">
        <v>0.830749194827205</v>
      </c>
      <c r="H240" s="50" t="n">
        <v>0.685103910482416</v>
      </c>
      <c r="J240" s="50"/>
      <c r="K240" s="3" t="n">
        <f aca="false">E240*$O$2*10</f>
        <v>1254966.2044061</v>
      </c>
      <c r="L240" s="51" t="n">
        <f aca="false">G240*$O$2*10</f>
        <v>34.7755766700642</v>
      </c>
      <c r="M240" s="51" t="n">
        <f aca="false">H240*$O$2*10</f>
        <v>28.6787922447492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5" t="n">
        <v>3269550</v>
      </c>
      <c r="E241" s="18" t="n">
        <f aca="false">SUM(D1!D242:AG242)-SUM(D1!AD242:AE242)</f>
        <v>36274.4350124547</v>
      </c>
      <c r="F241" s="50" t="n">
        <f aca="false">E241/D241</f>
        <v>0.0110946261756067</v>
      </c>
      <c r="G241" s="50" t="n">
        <v>0.587367595852683</v>
      </c>
      <c r="H241" s="50" t="n">
        <v>0.480565602743788</v>
      </c>
      <c r="J241" s="50"/>
      <c r="K241" s="3" t="n">
        <f aca="false">E241*$O$2*10</f>
        <v>1518465.98683886</v>
      </c>
      <c r="L241" s="51" t="n">
        <f aca="false">G241*$O$2*10</f>
        <v>24.5875012461912</v>
      </c>
      <c r="M241" s="51" t="n">
        <f aca="false">H241*$O$2*10</f>
        <v>20.1167164136563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5" t="n">
        <v>5131717</v>
      </c>
      <c r="E242" s="18" t="n">
        <f aca="false">SUM(D1!D243:AG243)-SUM(D1!AD243:AE243)</f>
        <v>61081.693183554</v>
      </c>
      <c r="F242" s="50" t="n">
        <f aca="false">E242/D242</f>
        <v>0.0119027789692132</v>
      </c>
      <c r="G242" s="50" t="n">
        <v>0.663214668553979</v>
      </c>
      <c r="H242" s="50" t="n">
        <v>0.539905369639271</v>
      </c>
      <c r="J242" s="50"/>
      <c r="K242" s="3" t="n">
        <f aca="false">E242*$O$2*10</f>
        <v>2556910.21751016</v>
      </c>
      <c r="L242" s="51" t="n">
        <f aca="false">G242*$O$2*10</f>
        <v>27.7624976330038</v>
      </c>
      <c r="M242" s="51" t="n">
        <f aca="false">H242*$O$2*10</f>
        <v>22.6007087257847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5" t="n">
        <v>2003896</v>
      </c>
      <c r="E243" s="18" t="n">
        <f aca="false">SUM(D1!D244:AG244)-SUM(D1!AD244:AE244)</f>
        <v>46794.2364973786</v>
      </c>
      <c r="F243" s="50" t="n">
        <f aca="false">E243/D243</f>
        <v>0.0233516292748619</v>
      </c>
      <c r="G243" s="50" t="n">
        <v>0.747188102539203</v>
      </c>
      <c r="H243" s="50" t="n">
        <v>0.626903386703239</v>
      </c>
      <c r="J243" s="50"/>
      <c r="K243" s="3" t="n">
        <f aca="false">E243*$O$2*10</f>
        <v>1958830.13689852</v>
      </c>
      <c r="L243" s="51" t="n">
        <f aca="false">G243*$O$2*10</f>
        <v>31.2776675663423</v>
      </c>
      <c r="M243" s="51" t="n">
        <f aca="false">H243*$O$2*10</f>
        <v>26.2424892190909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5" t="n">
        <v>1365927</v>
      </c>
      <c r="E244" s="18" t="n">
        <f aca="false">SUM(D1!D245:AG245)-SUM(D1!AD245:AE245)</f>
        <v>21181.0279914178</v>
      </c>
      <c r="F244" s="50" t="n">
        <f aca="false">E244/D244</f>
        <v>0.0155067056961447</v>
      </c>
      <c r="G244" s="50" t="n">
        <v>0.705410902945872</v>
      </c>
      <c r="H244" s="50" t="n">
        <v>0.590858491632448</v>
      </c>
      <c r="J244" s="50"/>
      <c r="K244" s="3" t="n">
        <f aca="false">E244*$O$2*10</f>
        <v>886648.422234746</v>
      </c>
      <c r="L244" s="51" t="n">
        <f aca="false">G244*$O$2*10</f>
        <v>29.5288531027657</v>
      </c>
      <c r="M244" s="51" t="n">
        <f aca="false">H244*$O$2*10</f>
        <v>24.7336318889801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5" t="n">
        <v>311334</v>
      </c>
      <c r="E245" s="18" t="n">
        <f aca="false">SUM(D1!D246:AG246)-SUM(D1!AD246:AE246)</f>
        <v>10020.4718792999</v>
      </c>
      <c r="F245" s="50" t="n">
        <f aca="false">E245/D245</f>
        <v>0.0321856009279419</v>
      </c>
      <c r="G245" s="50" t="n">
        <v>0.696493927179474</v>
      </c>
      <c r="H245" s="50" t="n">
        <v>0.576424212719141</v>
      </c>
      <c r="J245" s="50"/>
      <c r="K245" s="3" t="n">
        <f aca="false">E245*$O$2*10</f>
        <v>419461.963103431</v>
      </c>
      <c r="L245" s="51" t="n">
        <f aca="false">G245*$O$2*10</f>
        <v>29.1555840386964</v>
      </c>
      <c r="M245" s="51" t="n">
        <f aca="false">H245*$O$2*10</f>
        <v>24.1294057565296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5" t="n">
        <v>2340937</v>
      </c>
      <c r="E246" s="18" t="n">
        <f aca="false">SUM(D1!D247:AG247)-SUM(D1!AD247:AE247)</f>
        <v>45627.473110842</v>
      </c>
      <c r="F246" s="50" t="n">
        <f aca="false">E246/D246</f>
        <v>0.0194911153571591</v>
      </c>
      <c r="G246" s="50" t="n">
        <v>0.614684695837886</v>
      </c>
      <c r="H246" s="50" t="n">
        <v>0.517692236301162</v>
      </c>
      <c r="J246" s="50"/>
      <c r="K246" s="3" t="n">
        <f aca="false">E246*$O$2*10</f>
        <v>1909988.8381564</v>
      </c>
      <c r="L246" s="51" t="n">
        <f aca="false">G246*$O$2*10</f>
        <v>25.7310087101218</v>
      </c>
      <c r="M246" s="51" t="n">
        <f aca="false">H246*$O$2*10</f>
        <v>21.6708558576848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5" t="n">
        <v>1248628</v>
      </c>
      <c r="E247" s="18" t="n">
        <f aca="false">SUM(D1!D248:AG248)-SUM(D1!AD248:AE248)</f>
        <v>12364.1341729758</v>
      </c>
      <c r="F247" s="50" t="n">
        <f aca="false">E247/D247</f>
        <v>0.0099021759667217</v>
      </c>
      <c r="G247" s="50" t="n">
        <v>0.611766132779708</v>
      </c>
      <c r="H247" s="50" t="n">
        <v>0.498166574705522</v>
      </c>
      <c r="J247" s="50"/>
      <c r="K247" s="3" t="n">
        <f aca="false">E247*$O$2*10</f>
        <v>517568.838547853</v>
      </c>
      <c r="L247" s="51" t="n">
        <f aca="false">G247*$O$2*10</f>
        <v>25.608836201225</v>
      </c>
      <c r="M247" s="51" t="n">
        <f aca="false">H247*$O$2*10</f>
        <v>20.8535019004605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5" t="n">
        <v>3841847</v>
      </c>
      <c r="E248" s="18" t="n">
        <f aca="false">SUM(D1!D249:AG249)-SUM(D1!AD249:AE249)</f>
        <v>162119.439082023</v>
      </c>
      <c r="F248" s="50" t="n">
        <f aca="false">E248/D248</f>
        <v>0.0421983069815176</v>
      </c>
      <c r="G248" s="50" t="n">
        <v>0.906212639174394</v>
      </c>
      <c r="H248" s="50" t="n">
        <v>0.77582496855833</v>
      </c>
      <c r="J248" s="50"/>
      <c r="K248" s="3" t="n">
        <f aca="false">E248*$O$2*10</f>
        <v>6786400.779693</v>
      </c>
      <c r="L248" s="51" t="n">
        <f aca="false">G248*$O$2*10</f>
        <v>37.9345141821597</v>
      </c>
      <c r="M248" s="51" t="n">
        <f aca="false">H248*$O$2*10</f>
        <v>32.476421096336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5" t="n">
        <v>838547</v>
      </c>
      <c r="E249" s="18" t="n">
        <f aca="false">SUM(D1!D250:AG250)-SUM(D1!AD250:AE250)</f>
        <v>77282.6396966034</v>
      </c>
      <c r="F249" s="50" t="n">
        <f aca="false">E249/D249</f>
        <v>0.0921625617843763</v>
      </c>
      <c r="G249" s="50" t="n">
        <v>1.15404491681201</v>
      </c>
      <c r="H249" s="50" t="n">
        <v>1.00202944513021</v>
      </c>
      <c r="J249" s="50"/>
      <c r="K249" s="3" t="n">
        <f aca="false">E249*$O$2*10</f>
        <v>3235089.93901967</v>
      </c>
      <c r="L249" s="51" t="n">
        <f aca="false">G249*$O$2*10</f>
        <v>48.3088972402091</v>
      </c>
      <c r="M249" s="51" t="n">
        <f aca="false">H249*$O$2*10</f>
        <v>41.9454535878731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5" t="n">
        <v>6327942</v>
      </c>
      <c r="E250" s="18" t="n">
        <f aca="false">SUM(D1!D251:AG251)-SUM(D1!AD251:AE251)</f>
        <v>219806.984320388</v>
      </c>
      <c r="F250" s="50" t="n">
        <f aca="false">E250/D250</f>
        <v>0.0347359353673576</v>
      </c>
      <c r="G250" s="50" t="n">
        <v>0.745874222605611</v>
      </c>
      <c r="H250" s="50" t="n">
        <v>0.610919655712414</v>
      </c>
      <c r="J250" s="50"/>
      <c r="K250" s="3" t="n">
        <f aca="false">E250*$O$2*10</f>
        <v>9201230.26714359</v>
      </c>
      <c r="L250" s="51" t="n">
        <f aca="false">G250*$O$2*10</f>
        <v>31.2226678953822</v>
      </c>
      <c r="M250" s="51" t="n">
        <f aca="false">H250*$O$2*10</f>
        <v>25.5734022479495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5" t="n">
        <v>1778146</v>
      </c>
      <c r="E251" s="18" t="n">
        <f aca="false">SUM(D1!D252:AG252)-SUM(D1!AD252:AE252)</f>
        <v>49877.5161878473</v>
      </c>
      <c r="F251" s="50" t="n">
        <f aca="false">E251/D251</f>
        <v>0.0280502929387392</v>
      </c>
      <c r="G251" s="50" t="n">
        <v>0.98575670014902</v>
      </c>
      <c r="H251" s="50" t="n">
        <v>0.819040076643566</v>
      </c>
      <c r="J251" s="50"/>
      <c r="K251" s="3" t="n">
        <f aca="false">E251*$O$2*10</f>
        <v>2087897.76638138</v>
      </c>
      <c r="L251" s="51" t="n">
        <f aca="false">G251*$O$2*10</f>
        <v>41.264268346588</v>
      </c>
      <c r="M251" s="51" t="n">
        <f aca="false">H251*$O$2*10</f>
        <v>34.285427128338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5" t="n">
        <v>3123776</v>
      </c>
      <c r="E252" s="18" t="n">
        <f aca="false">SUM(D1!D253:AG253)-SUM(D1!AD253:AE253)</f>
        <v>102272.993045947</v>
      </c>
      <c r="F252" s="50" t="n">
        <f aca="false">E252/D252</f>
        <v>0.0327401814489731</v>
      </c>
      <c r="G252" s="50" t="n">
        <v>0.810282939006083</v>
      </c>
      <c r="H252" s="50" t="n">
        <v>0.660731833491683</v>
      </c>
      <c r="J252" s="50"/>
      <c r="K252" s="3" t="n">
        <f aca="false">E252*$O$2*10</f>
        <v>4281198.62539988</v>
      </c>
      <c r="L252" s="51" t="n">
        <f aca="false">G252*$O$2*10</f>
        <v>33.9188489682641</v>
      </c>
      <c r="M252" s="51" t="n">
        <f aca="false">H252*$O$2*10</f>
        <v>27.6585649158786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5" t="n">
        <v>443149</v>
      </c>
      <c r="E253" s="18" t="n">
        <f aca="false">SUM(D1!D254:AG254)-SUM(D1!AD254:AE254)</f>
        <v>10689.8960594568</v>
      </c>
      <c r="F253" s="50" t="n">
        <f aca="false">E253/D253</f>
        <v>0.024122577416302</v>
      </c>
      <c r="G253" s="50" t="n">
        <v>1.11271698079324</v>
      </c>
      <c r="H253" s="50" t="n">
        <v>0.903375439062756</v>
      </c>
      <c r="J253" s="50"/>
      <c r="K253" s="3" t="n">
        <f aca="false">E253*$O$2*10</f>
        <v>447484.393996892</v>
      </c>
      <c r="L253" s="51" t="n">
        <f aca="false">G253*$O$2*10</f>
        <v>46.5788891744956</v>
      </c>
      <c r="M253" s="51" t="n">
        <f aca="false">H253*$O$2*10</f>
        <v>37.8157475668865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5" t="n">
        <v>919024</v>
      </c>
      <c r="E254" s="18" t="n">
        <f aca="false">SUM(D1!D255:AG255)-SUM(D1!AD255:AE255)</f>
        <v>13924.2110064321</v>
      </c>
      <c r="F254" s="50" t="n">
        <f aca="false">E254/D254</f>
        <v>0.0151510852887761</v>
      </c>
      <c r="G254" s="50" t="n">
        <v>0.842954635310281</v>
      </c>
      <c r="H254" s="50" t="n">
        <v>0.689116635735204</v>
      </c>
      <c r="J254" s="50"/>
      <c r="K254" s="3" t="n">
        <f aca="false">E254*$O$2*10</f>
        <v>582874.434834752</v>
      </c>
      <c r="L254" s="51" t="n">
        <f aca="false">G254*$O$2*10</f>
        <v>35.286502511406</v>
      </c>
      <c r="M254" s="51" t="n">
        <f aca="false">H254*$O$2*10</f>
        <v>28.8467669301935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5" t="n">
        <v>921385</v>
      </c>
      <c r="E255" s="18" t="n">
        <f aca="false">SUM(D1!D256:AG256)-SUM(D1!AD256:AE256)</f>
        <v>26457.9402865099</v>
      </c>
      <c r="F255" s="50" t="n">
        <f aca="false">E255/D255</f>
        <v>0.0287154015818685</v>
      </c>
      <c r="G255" s="50" t="n">
        <v>0.90475691920798</v>
      </c>
      <c r="H255" s="50" t="n">
        <v>0.755510099647801</v>
      </c>
      <c r="J255" s="50"/>
      <c r="K255" s="3" t="n">
        <f aca="false">E255*$O$2*10</f>
        <v>1107542.60936345</v>
      </c>
      <c r="L255" s="51" t="n">
        <f aca="false">G255*$O$2*10</f>
        <v>37.8735770165056</v>
      </c>
      <c r="M255" s="51" t="n">
        <f aca="false">H255*$O$2*10</f>
        <v>31.6260305263068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5" t="n">
        <v>617346</v>
      </c>
      <c r="E256" s="18" t="n">
        <f aca="false">SUM(D1!D257:AG257)-SUM(D1!AD257:AE257)</f>
        <v>38449.1466519907</v>
      </c>
      <c r="F256" s="50" t="n">
        <f aca="false">E256/D256</f>
        <v>0.0622813570542138</v>
      </c>
      <c r="G256" s="50" t="n">
        <v>1.34922405533078</v>
      </c>
      <c r="H256" s="50" t="n">
        <v>1.03653684587186</v>
      </c>
      <c r="J256" s="50"/>
      <c r="K256" s="3" t="n">
        <f aca="false">E256*$O$2*10</f>
        <v>1609500.50342566</v>
      </c>
      <c r="L256" s="51" t="n">
        <f aca="false">G256*$O$2*10</f>
        <v>56.4791935681741</v>
      </c>
      <c r="M256" s="51" t="n">
        <f aca="false">H256*$O$2*10</f>
        <v>43.3899506366192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5" t="n">
        <v>388348</v>
      </c>
      <c r="E257" s="18" t="n">
        <f aca="false">SUM(D1!D258:AG258)-SUM(D1!AD258:AE258)</f>
        <v>22182.0028769982</v>
      </c>
      <c r="F257" s="50" t="n">
        <f aca="false">E257/D257</f>
        <v>0.0571188801719031</v>
      </c>
      <c r="G257" s="50" t="n">
        <v>1.00082758405309</v>
      </c>
      <c r="H257" s="50" t="n">
        <v>0.828299245037477</v>
      </c>
      <c r="J257" s="50"/>
      <c r="K257" s="3" t="n">
        <f aca="false">E257*$O$2*10</f>
        <v>928549.731432584</v>
      </c>
      <c r="L257" s="51" t="n">
        <f aca="false">G257*$O$2*10</f>
        <v>41.8951430822545</v>
      </c>
      <c r="M257" s="51" t="n">
        <f aca="false">H257*$O$2*10</f>
        <v>34.6730205468913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5" t="n">
        <v>799055</v>
      </c>
      <c r="E258" s="18" t="n">
        <f aca="false">SUM(D1!D259:AG259)-SUM(D1!AD259:AE259)</f>
        <v>21450.0662752921</v>
      </c>
      <c r="F258" s="50" t="n">
        <f aca="false">E258/D258</f>
        <v>0.0268442926648254</v>
      </c>
      <c r="G258" s="50" t="n">
        <v>0.865874821336126</v>
      </c>
      <c r="H258" s="50" t="n">
        <v>0.694369830973523</v>
      </c>
      <c r="J258" s="50"/>
      <c r="K258" s="3" t="n">
        <f aca="false">E258*$O$2*10</f>
        <v>897910.499316865</v>
      </c>
      <c r="L258" s="51" t="n">
        <f aca="false">G258*$O$2*10</f>
        <v>36.2459529585409</v>
      </c>
      <c r="M258" s="51" t="n">
        <f aca="false">H258*$O$2*10</f>
        <v>29.0666683094672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5" t="n">
        <v>2123808</v>
      </c>
      <c r="E259" s="18" t="n">
        <f aca="false">SUM(D1!D260:AG260)-SUM(D1!AD260:AE260)</f>
        <v>64944.0561072331</v>
      </c>
      <c r="F259" s="50" t="n">
        <f aca="false">E259/D259</f>
        <v>0.0305790618112528</v>
      </c>
      <c r="G259" s="50" t="n">
        <v>0.826587052063391</v>
      </c>
      <c r="H259" s="50" t="n">
        <v>0.692554555358778</v>
      </c>
      <c r="J259" s="50"/>
      <c r="K259" s="3" t="n">
        <f aca="false">E259*$O$2*10</f>
        <v>2718590.66067683</v>
      </c>
      <c r="L259" s="51" t="n">
        <f aca="false">G259*$O$2*10</f>
        <v>34.6013472928996</v>
      </c>
      <c r="M259" s="51" t="n">
        <f aca="false">H259*$O$2*10</f>
        <v>28.9906799645961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5" t="n">
        <v>1303673</v>
      </c>
      <c r="E260" s="18" t="n">
        <f aca="false">SUM(D1!D261:AG261)-SUM(D1!AD261:AE261)</f>
        <v>90747.5578400462</v>
      </c>
      <c r="F260" s="50" t="n">
        <f aca="false">E260/D260</f>
        <v>0.069609141126683</v>
      </c>
      <c r="G260" s="50" t="n">
        <v>1.06053269776421</v>
      </c>
      <c r="H260" s="50" t="n">
        <v>0.742507060150406</v>
      </c>
      <c r="J260" s="50"/>
      <c r="K260" s="3" t="n">
        <f aca="false">E260*$O$2*10</f>
        <v>3798738.14496326</v>
      </c>
      <c r="L260" s="51" t="n">
        <f aca="false">G260*$O$2*10</f>
        <v>44.3944289947585</v>
      </c>
      <c r="M260" s="51" t="n">
        <f aca="false">H260*$O$2*10</f>
        <v>31.0817167914261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5" t="n">
        <v>12993544</v>
      </c>
      <c r="E261" s="18" t="n">
        <f aca="false">SUM(D1!D262:AG262)-SUM(D1!AD262:AE262)</f>
        <v>306457.843728998</v>
      </c>
      <c r="F261" s="50" t="n">
        <f aca="false">E261/D261</f>
        <v>0.0235853931559394</v>
      </c>
      <c r="G261" s="50" t="n">
        <v>0.96314451824787</v>
      </c>
      <c r="H261" s="50" t="n">
        <v>0.826081950946423</v>
      </c>
      <c r="J261" s="50"/>
      <c r="K261" s="3" t="n">
        <f aca="false">E261*$O$2*10</f>
        <v>12828478.5674177</v>
      </c>
      <c r="L261" s="51" t="n">
        <f aca="false">G261*$O$2*10</f>
        <v>40.317711106115</v>
      </c>
      <c r="M261" s="51" t="n">
        <f aca="false">H261*$O$2*10</f>
        <v>34.5802035075927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5" t="n">
        <v>4044633</v>
      </c>
      <c r="E262" s="18" t="n">
        <f aca="false">SUM(D1!D263:AG263)-SUM(D1!AD263:AE263)</f>
        <v>81911.4409723674</v>
      </c>
      <c r="F262" s="50" t="n">
        <f aca="false">E262/D262</f>
        <v>0.0202518846511828</v>
      </c>
      <c r="G262" s="50" t="n">
        <v>0.997926984187332</v>
      </c>
      <c r="H262" s="50" t="n">
        <v>0.855895293841742</v>
      </c>
      <c r="J262" s="50"/>
      <c r="K262" s="3" t="n">
        <f aca="false">E262*$O$2*10</f>
        <v>3428853.87482378</v>
      </c>
      <c r="L262" s="51" t="n">
        <f aca="false">G262*$O$2*10</f>
        <v>41.7737225215738</v>
      </c>
      <c r="M262" s="51" t="n">
        <f aca="false">H262*$O$2*10</f>
        <v>35.8282049478622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5" t="n">
        <v>519929</v>
      </c>
      <c r="E263" s="18" t="n">
        <f aca="false">SUM(D1!D264:AG264)-SUM(D1!AD264:AE264)</f>
        <v>23672.9394968727</v>
      </c>
      <c r="F263" s="50" t="n">
        <f aca="false">E263/D263</f>
        <v>0.045531100394232</v>
      </c>
      <c r="G263" s="50" t="n">
        <v>0.978861968978685</v>
      </c>
      <c r="H263" s="50" t="n">
        <v>0.84276442255928</v>
      </c>
      <c r="J263" s="50"/>
      <c r="K263" s="3" t="n">
        <f aca="false">E263*$O$2*10</f>
        <v>990961.083808838</v>
      </c>
      <c r="L263" s="51" t="n">
        <f aca="false">G263*$O$2*10</f>
        <v>40.9756514524322</v>
      </c>
      <c r="M263" s="51" t="n">
        <f aca="false">H263*$O$2*10</f>
        <v>35.2785401105428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5" t="n">
        <v>2059881</v>
      </c>
      <c r="E264" s="18" t="n">
        <f aca="false">SUM(D1!D265:AG265)-SUM(D1!AD265:AE265)</f>
        <v>77150.6337258687</v>
      </c>
      <c r="F264" s="50" t="n">
        <f aca="false">E264/D264</f>
        <v>0.0374539275452653</v>
      </c>
      <c r="G264" s="50" t="n">
        <v>1.33850961792674</v>
      </c>
      <c r="H264" s="50" t="n">
        <v>1.15447318769543</v>
      </c>
      <c r="J264" s="50"/>
      <c r="K264" s="3" t="n">
        <f aca="false">E264*$O$2*10</f>
        <v>3229564.10308173</v>
      </c>
      <c r="L264" s="51" t="n">
        <f aca="false">G264*$O$2*10</f>
        <v>56.0306818612224</v>
      </c>
      <c r="M264" s="51" t="n">
        <f aca="false">H264*$O$2*10</f>
        <v>48.3268248735246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5" t="n">
        <v>4973328</v>
      </c>
      <c r="E265" s="18" t="n">
        <f aca="false">SUM(D1!D266:AG266)-SUM(D1!AD266:AE266)</f>
        <v>254852.179963538</v>
      </c>
      <c r="F265" s="50" t="n">
        <f aca="false">E265/D265</f>
        <v>0.0512437908707283</v>
      </c>
      <c r="G265" s="50" t="n">
        <v>1.00473565048141</v>
      </c>
      <c r="H265" s="50" t="n">
        <v>0.863046780775194</v>
      </c>
      <c r="J265" s="50"/>
      <c r="K265" s="3" t="n">
        <f aca="false">E265*$O$2*10</f>
        <v>10668239.6793637</v>
      </c>
      <c r="L265" s="51" t="n">
        <f aca="false">G265*$O$2*10</f>
        <v>42.0587366969769</v>
      </c>
      <c r="M265" s="51" t="n">
        <f aca="false">H265*$O$2*10</f>
        <v>36.12756976664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5" t="n">
        <v>15390353</v>
      </c>
      <c r="E266" s="18" t="n">
        <f aca="false">SUM(D1!D267:AG267)-SUM(D1!AD267:AE267)</f>
        <v>801321.545851118</v>
      </c>
      <c r="F266" s="50" t="n">
        <f aca="false">E266/D266</f>
        <v>0.0520664825459895</v>
      </c>
      <c r="G266" s="50" t="n">
        <v>1.11401957067412</v>
      </c>
      <c r="H266" s="50" t="n">
        <v>0.960472068077802</v>
      </c>
      <c r="J266" s="50"/>
      <c r="K266" s="3" t="n">
        <f aca="false">E266*$O$2*10</f>
        <v>33543720.5701007</v>
      </c>
      <c r="L266" s="51" t="n">
        <f aca="false">G266*$O$2*10</f>
        <v>46.633416238204</v>
      </c>
      <c r="M266" s="51" t="n">
        <f aca="false">H266*$O$2*10</f>
        <v>40.2058410057708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5" t="n">
        <v>1182375</v>
      </c>
      <c r="E267" s="18" t="n">
        <f aca="false">SUM(D1!D268:AG268)-SUM(D1!AD268:AE268)</f>
        <v>39602.9962669836</v>
      </c>
      <c r="F267" s="50" t="n">
        <f aca="false">E267/D267</f>
        <v>0.0334944465731968</v>
      </c>
      <c r="G267" s="50" t="n">
        <v>1.3825102310856</v>
      </c>
      <c r="H267" s="50" t="n">
        <v>1.18849242173467</v>
      </c>
      <c r="J267" s="50"/>
      <c r="K267" s="3" t="n">
        <f aca="false">E267*$O$2*10</f>
        <v>1657801.22523407</v>
      </c>
      <c r="L267" s="51" t="n">
        <f aca="false">G267*$O$2*10</f>
        <v>57.8725695283587</v>
      </c>
      <c r="M267" s="51" t="n">
        <f aca="false">H267*$O$2*10</f>
        <v>49.750887020024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5" t="n">
        <v>94812</v>
      </c>
      <c r="E268" s="18" t="n">
        <f aca="false">SUM(D1!D269:AG269)-SUM(D1!AD269:AE269)</f>
        <v>3932.85374156781</v>
      </c>
      <c r="F268" s="50" t="n">
        <f aca="false">E268/D268</f>
        <v>0.0414805482593745</v>
      </c>
      <c r="G268" s="50" t="n">
        <v>0.882098241550865</v>
      </c>
      <c r="H268" s="50" t="n">
        <v>0.734969231748406</v>
      </c>
      <c r="J268" s="50"/>
      <c r="K268" s="3" t="n">
        <f aca="false">E268*$O$2*10</f>
        <v>164631.224048899</v>
      </c>
      <c r="L268" s="51" t="n">
        <f aca="false">G268*$O$2*10</f>
        <v>36.92507344044</v>
      </c>
      <c r="M268" s="51" t="n">
        <f aca="false">H268*$O$2*10</f>
        <v>30.7661795256042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5" t="n">
        <v>497558</v>
      </c>
      <c r="E269" s="18" t="n">
        <f aca="false">SUM(D1!D270:AG270)-SUM(D1!AD270:AE270)</f>
        <v>49333.2253516022</v>
      </c>
      <c r="F269" s="50" t="n">
        <f aca="false">E269/D269</f>
        <v>0.0991507027353639</v>
      </c>
      <c r="G269" s="50" t="n">
        <v>1.1064592860629</v>
      </c>
      <c r="H269" s="50" t="n">
        <v>0.972708668846991</v>
      </c>
      <c r="J269" s="50"/>
      <c r="K269" s="3" t="n">
        <f aca="false">E269*$O$2*10</f>
        <v>2065113.47983074</v>
      </c>
      <c r="L269" s="51" t="n">
        <f aca="false">G269*$O$2*10</f>
        <v>46.3169389442362</v>
      </c>
      <c r="M269" s="51" t="n">
        <f aca="false">H269*$O$2*10</f>
        <v>40.7180712322695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5" t="n">
        <v>330278</v>
      </c>
      <c r="E270" s="18" t="n">
        <f aca="false">SUM(D1!D271:AG271)-SUM(D1!AD271:AE271)</f>
        <v>9258.22052796934</v>
      </c>
      <c r="F270" s="50" t="n">
        <f aca="false">E270/D270</f>
        <v>0.0280315992223804</v>
      </c>
      <c r="G270" s="50" t="n">
        <v>1.26579301062684</v>
      </c>
      <c r="H270" s="50" t="n">
        <v>1.0808632833821</v>
      </c>
      <c r="J270" s="50"/>
      <c r="K270" s="3" t="n">
        <f aca="false">E270*$O$2*10</f>
        <v>387553.740411061</v>
      </c>
      <c r="L270" s="51" t="n">
        <f aca="false">G270*$O$2*10</f>
        <v>52.9867283213447</v>
      </c>
      <c r="M270" s="51" t="n">
        <f aca="false">H270*$O$2*10</f>
        <v>45.2454774740163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5" t="n">
        <v>472473</v>
      </c>
      <c r="E271" s="18" t="n">
        <f aca="false">SUM(D1!D272:AG272)-SUM(D1!AD272:AE272)</f>
        <v>26083.4756891318</v>
      </c>
      <c r="F271" s="50" t="n">
        <f aca="false">E271/D271</f>
        <v>0.0552062777960473</v>
      </c>
      <c r="G271" s="50" t="n">
        <v>1.44613777285004</v>
      </c>
      <c r="H271" s="50" t="n">
        <v>1.23947516925051</v>
      </c>
      <c r="J271" s="50"/>
      <c r="K271" s="3" t="n">
        <f aca="false">E271*$O$2*10</f>
        <v>1091867.3340849</v>
      </c>
      <c r="L271" s="51" t="n">
        <f aca="false">G271*$O$2*10</f>
        <v>60.5360502403892</v>
      </c>
      <c r="M271" s="51" t="n">
        <f aca="false">H271*$O$2*10</f>
        <v>51.8850503224109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5" t="n">
        <v>372302</v>
      </c>
      <c r="E272" s="18" t="n">
        <f aca="false">SUM(D1!D273:AG273)-SUM(D1!AD273:AE273)</f>
        <v>146331.876518422</v>
      </c>
      <c r="F272" s="50" t="n">
        <f aca="false">E272/D272</f>
        <v>0.393046173586018</v>
      </c>
      <c r="G272" s="50" t="n">
        <v>1.45560500750772</v>
      </c>
      <c r="H272" s="50" t="n">
        <v>1.30029278924335</v>
      </c>
      <c r="J272" s="50"/>
      <c r="K272" s="3" t="n">
        <f aca="false">E272*$O$2*10</f>
        <v>6125525.5169994</v>
      </c>
      <c r="L272" s="51" t="n">
        <f aca="false">G272*$O$2*10</f>
        <v>60.932353416777</v>
      </c>
      <c r="M272" s="51" t="n">
        <f aca="false">H272*$O$2*10</f>
        <v>54.4309063041212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5" t="n">
        <v>614513</v>
      </c>
      <c r="E273" s="18" t="n">
        <f aca="false">SUM(D1!D274:AG274)-SUM(D1!AD274:AE274)</f>
        <v>49271.2642813881</v>
      </c>
      <c r="F273" s="50" t="n">
        <f aca="false">E273/D273</f>
        <v>0.0801793685103295</v>
      </c>
      <c r="G273" s="50" t="n">
        <v>0.717525563200765</v>
      </c>
      <c r="H273" s="50" t="n">
        <v>0.526970554266147</v>
      </c>
      <c r="J273" s="50"/>
      <c r="K273" s="3" t="n">
        <f aca="false">E273*$O$2*10</f>
        <v>2062519.75845105</v>
      </c>
      <c r="L273" s="51" t="n">
        <f aca="false">G273*$O$2*10</f>
        <v>30.0359788383656</v>
      </c>
      <c r="M273" s="51" t="n">
        <f aca="false">H273*$O$2*10</f>
        <v>22.059250886858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5" t="n">
        <v>165299</v>
      </c>
      <c r="E274" s="18" t="n">
        <f aca="false">SUM(D1!D275:AG275)-SUM(D1!AD275:AE275)</f>
        <v>937.485058681684</v>
      </c>
      <c r="F274" s="50" t="n">
        <f aca="false">E274/D274</f>
        <v>0.0056714502730306</v>
      </c>
      <c r="G274" s="50" t="n">
        <v>0.615863666332454</v>
      </c>
      <c r="H274" s="50" t="n">
        <v>0.274476884337082</v>
      </c>
      <c r="J274" s="50"/>
      <c r="K274" s="3" t="n">
        <f aca="false">E274*$O$2*10</f>
        <v>39243.5932989447</v>
      </c>
      <c r="L274" s="51" t="n">
        <f aca="false">G274*$O$2*10</f>
        <v>25.7803610045097</v>
      </c>
      <c r="M274" s="51" t="n">
        <f aca="false">H274*$O$2*10</f>
        <v>11.4897396167924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5" t="n">
        <v>443431</v>
      </c>
      <c r="E275" s="18" t="n">
        <f aca="false">SUM(D1!D276:AG276)-SUM(D1!AD276:AE276)</f>
        <v>7626.12831234259</v>
      </c>
      <c r="F275" s="50" t="n">
        <f aca="false">E275/D275</f>
        <v>0.0171980044524235</v>
      </c>
      <c r="G275" s="50" t="n">
        <v>0.858385163357866</v>
      </c>
      <c r="H275" s="50" t="n">
        <v>0.671864411135393</v>
      </c>
      <c r="J275" s="50"/>
      <c r="K275" s="3" t="n">
        <f aca="false">E275*$O$2*10</f>
        <v>319233.544218817</v>
      </c>
      <c r="L275" s="51" t="n">
        <f aca="false">G275*$O$2*10</f>
        <v>35.932432130742</v>
      </c>
      <c r="M275" s="51" t="n">
        <f aca="false">H275*$O$2*10</f>
        <v>28.1245801823331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5" t="n">
        <v>1041141</v>
      </c>
      <c r="E276" s="18" t="n">
        <f aca="false">SUM(D1!D277:AG277)-SUM(D1!AD277:AE277)</f>
        <v>44039.7116164867</v>
      </c>
      <c r="F276" s="50" t="n">
        <f aca="false">E276/D276</f>
        <v>0.0422994691559421</v>
      </c>
      <c r="G276" s="50" t="n">
        <v>1.18000052291655</v>
      </c>
      <c r="H276" s="50" t="n">
        <v>1.01531205502112</v>
      </c>
      <c r="J276" s="50"/>
      <c r="K276" s="3" t="n">
        <f aca="false">E276*$O$2*10</f>
        <v>1843524.34812194</v>
      </c>
      <c r="L276" s="51" t="n">
        <f aca="false">G276*$O$2*10</f>
        <v>49.3954118895482</v>
      </c>
      <c r="M276" s="51" t="n">
        <f aca="false">H276*$O$2*10</f>
        <v>42.5014702792115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5" t="n">
        <v>741967</v>
      </c>
      <c r="E277" s="18" t="n">
        <f aca="false">SUM(D1!D278:AG278)-SUM(D1!AD278:AE278)</f>
        <v>20986.0456167677</v>
      </c>
      <c r="F277" s="50" t="n">
        <f aca="false">E277/D277</f>
        <v>0.0282843382748393</v>
      </c>
      <c r="G277" s="50" t="n">
        <v>0.648725673990367</v>
      </c>
      <c r="H277" s="50" t="n">
        <v>0.52529920702012</v>
      </c>
      <c r="J277" s="50"/>
      <c r="K277" s="3" t="n">
        <f aca="false">E277*$O$2*10</f>
        <v>878486.362540704</v>
      </c>
      <c r="L277" s="51" t="n">
        <f aca="false">G277*$O$2*10</f>
        <v>27.1559810760738</v>
      </c>
      <c r="M277" s="51" t="n">
        <f aca="false">H277*$O$2*10</f>
        <v>21.9892874554657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5" t="n">
        <v>729214</v>
      </c>
      <c r="E278" s="18" t="n">
        <f aca="false">SUM(D1!D279:AG279)-SUM(D1!AD279:AE279)</f>
        <v>20442.6054301808</v>
      </c>
      <c r="F278" s="50" t="n">
        <f aca="false">E278/D278</f>
        <v>0.0280337533703149</v>
      </c>
      <c r="G278" s="50" t="n">
        <v>0.768361678821415</v>
      </c>
      <c r="H278" s="50" t="n">
        <v>0.641450577195425</v>
      </c>
      <c r="J278" s="50"/>
      <c r="K278" s="3" t="n">
        <f aca="false">E278*$O$2*10</f>
        <v>855737.684610083</v>
      </c>
      <c r="L278" s="51" t="n">
        <f aca="false">G278*$O$2*10</f>
        <v>32.1640040563038</v>
      </c>
      <c r="M278" s="51" t="n">
        <f aca="false">H278*$O$2*10</f>
        <v>26.8514418866891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5" t="n">
        <v>786931</v>
      </c>
      <c r="E279" s="18" t="n">
        <f aca="false">SUM(D1!D280:AG280)-SUM(D1!AD280:AE280)</f>
        <v>19970.9531461525</v>
      </c>
      <c r="F279" s="50" t="n">
        <f aca="false">E279/D279</f>
        <v>0.0253782773154857</v>
      </c>
      <c r="G279" s="50" t="n">
        <v>0.70004225611517</v>
      </c>
      <c r="H279" s="50" t="n">
        <v>0.519727798296959</v>
      </c>
      <c r="J279" s="50"/>
      <c r="K279" s="3" t="n">
        <f aca="false">E279*$O$2*10</f>
        <v>835994.084174517</v>
      </c>
      <c r="L279" s="51" t="n">
        <f aca="false">G279*$O$2*10</f>
        <v>29.3041188621091</v>
      </c>
      <c r="M279" s="51" t="n">
        <f aca="false">H279*$O$2*10</f>
        <v>21.7560655006099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5" t="n">
        <v>98026</v>
      </c>
      <c r="E280" s="18" t="n">
        <f aca="false">SUM(D1!D281:AG281)-SUM(D1!AD281:AE281)</f>
        <v>1373.95319746417</v>
      </c>
      <c r="F280" s="50" t="n">
        <f aca="false">E280/D280</f>
        <v>0.014016211999512</v>
      </c>
      <c r="G280" s="50" t="n">
        <v>0.671380147421207</v>
      </c>
      <c r="H280" s="50" t="n">
        <v>0.56402403510084</v>
      </c>
      <c r="J280" s="50"/>
      <c r="K280" s="3" t="n">
        <f aca="false">E280*$O$2*10</f>
        <v>57514.3678224487</v>
      </c>
      <c r="L280" s="51" t="n">
        <f aca="false">G280*$O$2*10</f>
        <v>28.1043086611254</v>
      </c>
      <c r="M280" s="51" t="n">
        <f aca="false">H280*$O$2*10</f>
        <v>23.6103281213387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5" t="n">
        <v>1543601</v>
      </c>
      <c r="E281" s="18" t="n">
        <f aca="false">SUM(D1!D282:AG282)-SUM(D1!AD282:AE282)</f>
        <v>40266.4112888749</v>
      </c>
      <c r="F281" s="50" t="n">
        <f aca="false">E281/D281</f>
        <v>0.0260860230648172</v>
      </c>
      <c r="G281" s="50" t="n">
        <v>0.613380926575301</v>
      </c>
      <c r="H281" s="50" t="n">
        <v>0.509224478495144</v>
      </c>
      <c r="J281" s="50"/>
      <c r="K281" s="3" t="n">
        <f aca="false">E281*$O$2*10</f>
        <v>1685572.10975795</v>
      </c>
      <c r="L281" s="51" t="n">
        <f aca="false">G281*$O$2*10</f>
        <v>25.6764322769054</v>
      </c>
      <c r="M281" s="51" t="n">
        <f aca="false">H281*$O$2*10</f>
        <v>21.316391282046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5" t="n">
        <v>792220</v>
      </c>
      <c r="E282" s="18" t="n">
        <f aca="false">SUM(D1!D283:AG283)-SUM(D1!AD283:AE283)</f>
        <v>28215.0019583802</v>
      </c>
      <c r="F282" s="50" t="n">
        <f aca="false">E282/D282</f>
        <v>0.0356151093867614</v>
      </c>
      <c r="G282" s="50" t="n">
        <v>0.721175524742017</v>
      </c>
      <c r="H282" s="50" t="n">
        <v>0.590206209384609</v>
      </c>
      <c r="J282" s="50"/>
      <c r="K282" s="3" t="n">
        <f aca="false">E282*$O$2*10</f>
        <v>1181094.08947877</v>
      </c>
      <c r="L282" s="51" t="n">
        <f aca="false">G282*$O$2*10</f>
        <v>30.1887680534632</v>
      </c>
      <c r="M282" s="51" t="n">
        <f aca="false">H282*$O$2*10</f>
        <v>24.7063270279444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5" t="n">
        <v>820462</v>
      </c>
      <c r="E283" s="18" t="n">
        <f aca="false">SUM(D1!D284:AG284)-SUM(D1!AD284:AE284)</f>
        <v>7965.26678040375</v>
      </c>
      <c r="F283" s="50" t="n">
        <f aca="false">E283/D283</f>
        <v>0.00970827019460225</v>
      </c>
      <c r="G283" s="50" t="n">
        <v>0.829397453852285</v>
      </c>
      <c r="H283" s="50" t="n">
        <v>0.683112585232879</v>
      </c>
      <c r="J283" s="50"/>
      <c r="K283" s="3" t="n">
        <f aca="false">E283*$O$2*10</f>
        <v>333430.050061091</v>
      </c>
      <c r="L283" s="51" t="n">
        <f aca="false">G283*$O$2*10</f>
        <v>34.7189921169836</v>
      </c>
      <c r="M283" s="51" t="n">
        <f aca="false">H283*$O$2*10</f>
        <v>28.5954343741409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5" t="n">
        <v>578094</v>
      </c>
      <c r="E284" s="18" t="n">
        <f aca="false">SUM(D1!D285:AG285)-SUM(D1!AD285:AE285)</f>
        <v>31198.6678960446</v>
      </c>
      <c r="F284" s="50" t="n">
        <f aca="false">E284/D284</f>
        <v>0.0539681572478603</v>
      </c>
      <c r="G284" s="50" t="n">
        <v>1.1019677470071</v>
      </c>
      <c r="H284" s="50" t="n">
        <v>0.908693920924843</v>
      </c>
      <c r="J284" s="50"/>
      <c r="K284" s="3" t="n">
        <f aca="false">E284*$O$2*10</f>
        <v>1305991.83746237</v>
      </c>
      <c r="L284" s="51" t="n">
        <f aca="false">G284*$O$2*10</f>
        <v>46.1289208735906</v>
      </c>
      <c r="M284" s="51" t="n">
        <f aca="false">H284*$O$2*10</f>
        <v>38.0383818768744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5" t="n">
        <v>457127</v>
      </c>
      <c r="E285" s="18" t="n">
        <f aca="false">SUM(D1!D286:AG286)-SUM(D1!AD286:AE286)</f>
        <v>10328.4931944788</v>
      </c>
      <c r="F285" s="50" t="n">
        <f aca="false">E285/D285</f>
        <v>0.0225943626048752</v>
      </c>
      <c r="G285" s="50" t="n">
        <v>0.672045229050247</v>
      </c>
      <c r="H285" s="50" t="n">
        <v>0.555967347184481</v>
      </c>
      <c r="J285" s="50"/>
      <c r="K285" s="3" t="n">
        <f aca="false">E285*$O$2*10</f>
        <v>432355.88936748</v>
      </c>
      <c r="L285" s="51" t="n">
        <f aca="false">G285*$O$2*10</f>
        <v>28.1321493106579</v>
      </c>
      <c r="M285" s="51" t="n">
        <f aca="false">H285*$O$2*10</f>
        <v>23.273071136816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5" t="n">
        <v>164450</v>
      </c>
      <c r="E286" s="18" t="n">
        <f aca="false">SUM(D1!D287:AG287)-SUM(D1!AD287:AE287)</f>
        <v>4670.2106580979</v>
      </c>
      <c r="F286" s="50" t="n">
        <f aca="false">E286/D286</f>
        <v>0.0283989702529517</v>
      </c>
      <c r="G286" s="50" t="n">
        <v>0.741577515561673</v>
      </c>
      <c r="H286" s="50" t="n">
        <v>0.645515970896258</v>
      </c>
      <c r="J286" s="50"/>
      <c r="K286" s="3" t="n">
        <f aca="false">E286*$O$2*10</f>
        <v>195497.353253307</v>
      </c>
      <c r="L286" s="51" t="n">
        <f aca="false">G286*$O$2*10</f>
        <v>31.0428055901694</v>
      </c>
      <c r="M286" s="51" t="n">
        <f aca="false">H286*$O$2*10</f>
        <v>27.0216212997028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5" t="n">
        <v>396017</v>
      </c>
      <c r="E287" s="18" t="n">
        <f aca="false">SUM(D1!D288:AG288)-SUM(D1!AD288:AE288)</f>
        <v>17864.8817586566</v>
      </c>
      <c r="F287" s="50" t="n">
        <f aca="false">E287/D287</f>
        <v>0.0451114011738299</v>
      </c>
      <c r="G287" s="50" t="n">
        <v>0.875925728672996</v>
      </c>
      <c r="H287" s="50" t="n">
        <v>0.742300867726638</v>
      </c>
      <c r="J287" s="50"/>
      <c r="K287" s="3" t="n">
        <f aca="false">E287*$O$2*10</f>
        <v>747832.882858245</v>
      </c>
      <c r="L287" s="51" t="n">
        <f aca="false">G287*$O$2*10</f>
        <v>36.6666889651159</v>
      </c>
      <c r="M287" s="51" t="n">
        <f aca="false">H287*$O$2*10</f>
        <v>31.0730854734709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5" t="n">
        <v>797433</v>
      </c>
      <c r="E288" s="18" t="n">
        <f aca="false">SUM(D1!D289:AG289)-SUM(D1!AD289:AE289)</f>
        <v>14081.2416082483</v>
      </c>
      <c r="F288" s="50" t="n">
        <f aca="false">E288/D288</f>
        <v>0.0176582128006344</v>
      </c>
      <c r="G288" s="50" t="n">
        <v>1.05947816303397</v>
      </c>
      <c r="H288" s="50" t="n">
        <v>0.57659436106571</v>
      </c>
      <c r="J288" s="50"/>
      <c r="K288" s="3" t="n">
        <f aca="false">E288*$O$2*10</f>
        <v>589447.814342078</v>
      </c>
      <c r="L288" s="51" t="n">
        <f aca="false">G288*$O$2*10</f>
        <v>44.3502856436835</v>
      </c>
      <c r="M288" s="51" t="n">
        <f aca="false">H288*$O$2*10</f>
        <v>24.1365282513912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5" t="n">
        <v>185194</v>
      </c>
      <c r="E289" s="18" t="n">
        <f aca="false">SUM(D1!D290:AG290)-SUM(D1!AD290:AE290)</f>
        <v>3568.57682458051</v>
      </c>
      <c r="F289" s="50" t="n">
        <f aca="false">E289/D289</f>
        <v>0.0192693976294076</v>
      </c>
      <c r="G289" s="50" t="n">
        <v>0.548867828128979</v>
      </c>
      <c r="H289" s="50" t="n">
        <v>0.406310343572017</v>
      </c>
      <c r="J289" s="50"/>
      <c r="K289" s="3" t="n">
        <f aca="false">E289*$O$2*10</f>
        <v>149382.410165352</v>
      </c>
      <c r="L289" s="51" t="n">
        <f aca="false">G289*$O$2*10</f>
        <v>22.9758817193931</v>
      </c>
      <c r="M289" s="51" t="n">
        <f aca="false">H289*$O$2*10</f>
        <v>17.0083541370964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5" t="n">
        <v>501567</v>
      </c>
      <c r="E290" s="18" t="n">
        <f aca="false">SUM(D1!D291:AG291)-SUM(D1!AD291:AE291)</f>
        <v>19060.7284603443</v>
      </c>
      <c r="F290" s="50" t="n">
        <f aca="false">E290/D290</f>
        <v>0.0380023575321826</v>
      </c>
      <c r="G290" s="50" t="n">
        <v>0.761059639322314</v>
      </c>
      <c r="H290" s="50" t="n">
        <v>0.630331225569615</v>
      </c>
      <c r="J290" s="50"/>
      <c r="K290" s="3" t="n">
        <f aca="false">E290*$O$2*10</f>
        <v>797891.62371424</v>
      </c>
      <c r="L290" s="51" t="n">
        <f aca="false">G290*$O$2*10</f>
        <v>31.8583370318517</v>
      </c>
      <c r="M290" s="51" t="n">
        <f aca="false">H290*$O$2*10</f>
        <v>26.3859802679569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5" t="n">
        <v>1825066</v>
      </c>
      <c r="E291" s="18" t="n">
        <f aca="false">SUM(D1!D292:AG292)-SUM(D1!AD292:AE292)</f>
        <v>149714.609557613</v>
      </c>
      <c r="F291" s="50" t="n">
        <f aca="false">E291/D291</f>
        <v>0.082032435844848</v>
      </c>
      <c r="G291" s="50" t="n">
        <v>1.12815699884941</v>
      </c>
      <c r="H291" s="50" t="n">
        <v>0.951393897600099</v>
      </c>
      <c r="J291" s="50"/>
      <c r="K291" s="3" t="n">
        <f aca="false">E291*$O$2*10</f>
        <v>6267128.41338648</v>
      </c>
      <c r="L291" s="51" t="n">
        <f aca="false">G291*$O$2*10</f>
        <v>47.2252160503358</v>
      </c>
      <c r="M291" s="51" t="n">
        <f aca="false">H291*$O$2*10</f>
        <v>39.825824250489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5" t="n">
        <v>11819433</v>
      </c>
      <c r="E292" s="18" t="n">
        <f aca="false">SUM(D1!D293:AG293)-SUM(D1!AD293:AE293)</f>
        <v>216894.215309532</v>
      </c>
      <c r="F292" s="50" t="n">
        <f aca="false">E292/D292</f>
        <v>0.0183506446806316</v>
      </c>
      <c r="G292" s="50" t="n">
        <v>0.644145172062666</v>
      </c>
      <c r="H292" s="50" t="n">
        <v>0.536366976166506</v>
      </c>
      <c r="J292" s="50"/>
      <c r="K292" s="3" t="n">
        <f aca="false">E292*$O$2*10</f>
        <v>9079300.29996465</v>
      </c>
      <c r="L292" s="51" t="n">
        <f aca="false">G292*$O$2*10</f>
        <v>26.9642389751292</v>
      </c>
      <c r="M292" s="51" t="n">
        <f aca="false">H292*$O$2*10</f>
        <v>22.452589805818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5" t="n">
        <v>14772613</v>
      </c>
      <c r="E293" s="18" t="n">
        <f aca="false">SUM(D1!D294:AG294)-SUM(D1!AD294:AE294)</f>
        <v>546913.412753363</v>
      </c>
      <c r="F293" s="50" t="n">
        <f aca="false">E293/D293</f>
        <v>0.0370221173974681</v>
      </c>
      <c r="G293" s="50" t="n">
        <v>0.858321081185267</v>
      </c>
      <c r="H293" s="50" t="n">
        <v>0.735896280197013</v>
      </c>
      <c r="J293" s="50"/>
      <c r="K293" s="3" t="n">
        <f aca="false">E293*$O$2*10</f>
        <v>22894068.9145621</v>
      </c>
      <c r="L293" s="51" t="n">
        <f aca="false">G293*$O$2*10</f>
        <v>35.9297496189559</v>
      </c>
      <c r="M293" s="51" t="n">
        <f aca="false">H293*$O$2*10</f>
        <v>30.8049862371871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5" t="n">
        <v>980264</v>
      </c>
      <c r="E294" s="18" t="n">
        <f aca="false">SUM(D1!D295:AG295)-SUM(D1!AD295:AE295)</f>
        <v>16365.2672982007</v>
      </c>
      <c r="F294" s="50" t="n">
        <f aca="false">E294/D294</f>
        <v>0.0166947549825361</v>
      </c>
      <c r="G294" s="50" t="n">
        <v>0.685052398465052</v>
      </c>
      <c r="H294" s="50" t="n">
        <v>0.576661993249075</v>
      </c>
      <c r="J294" s="50"/>
      <c r="K294" s="3" t="n">
        <f aca="false">E294*$O$2*10</f>
        <v>685058.271736332</v>
      </c>
      <c r="L294" s="51" t="n">
        <f aca="false">G294*$O$2*10</f>
        <v>28.6766359259463</v>
      </c>
      <c r="M294" s="51" t="n">
        <f aca="false">H294*$O$2*10</f>
        <v>24.1393593684029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5" t="n">
        <v>24017356</v>
      </c>
      <c r="E295" s="18" t="n">
        <f aca="false">SUM(D1!D296:AG296)-SUM(D1!AD296:AE296)</f>
        <v>852856.900590531</v>
      </c>
      <c r="F295" s="50" t="n">
        <f aca="false">E295/D295</f>
        <v>0.035510024525203</v>
      </c>
      <c r="G295" s="50" t="n">
        <v>0.854954295220861</v>
      </c>
      <c r="H295" s="50" t="n">
        <v>0.737639827443259</v>
      </c>
      <c r="J295" s="50"/>
      <c r="K295" s="3" t="n">
        <f aca="false">E295*$O$2*10</f>
        <v>35701016.2871699</v>
      </c>
      <c r="L295" s="51" t="n">
        <f aca="false">G295*$O$2*10</f>
        <v>35.7888142750929</v>
      </c>
      <c r="M295" s="51" t="n">
        <f aca="false">H295*$O$2*10</f>
        <v>30.8779719966885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5" t="n">
        <v>6839767</v>
      </c>
      <c r="E296" s="18" t="n">
        <f aca="false">SUM(D1!D297:AG297)-SUM(D1!AD297:AE297)</f>
        <v>467265.049724597</v>
      </c>
      <c r="F296" s="50" t="n">
        <f aca="false">E296/D296</f>
        <v>0.0683159308971485</v>
      </c>
      <c r="G296" s="50" t="n">
        <v>0.9570306107753</v>
      </c>
      <c r="H296" s="50" t="n">
        <v>0.828227534725498</v>
      </c>
      <c r="J296" s="50"/>
      <c r="K296" s="3" t="n">
        <f aca="false">E296*$O$2*10</f>
        <v>19559948.6139965</v>
      </c>
      <c r="L296" s="51" t="n">
        <f aca="false">G296*$O$2*10</f>
        <v>40.0617798823594</v>
      </c>
      <c r="M296" s="51" t="n">
        <f aca="false">H296*$O$2*10</f>
        <v>34.6700187173767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5" t="n">
        <v>8600328</v>
      </c>
      <c r="E297" s="18" t="n">
        <f aca="false">SUM(D1!D298:AG298)-SUM(D1!AD298:AE298)</f>
        <v>914537.628032296</v>
      </c>
      <c r="F297" s="50" t="n">
        <f aca="false">E297/D297</f>
        <v>0.106337528991022</v>
      </c>
      <c r="G297" s="50" t="n">
        <v>1.0672270465916</v>
      </c>
      <c r="H297" s="50" t="n">
        <v>0.954756263290353</v>
      </c>
      <c r="J297" s="50"/>
      <c r="K297" s="3" t="n">
        <f aca="false">E297*$O$2*10</f>
        <v>38283002.3782459</v>
      </c>
      <c r="L297" s="51" t="n">
        <f aca="false">G297*$O$2*10</f>
        <v>44.6746577838478</v>
      </c>
      <c r="M297" s="51" t="n">
        <f aca="false">H297*$O$2*10</f>
        <v>39.9665745594658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5" t="n">
        <v>8748817</v>
      </c>
      <c r="E298" s="18" t="n">
        <f aca="false">SUM(D1!D299:AG299)-SUM(D1!AD299:AE299)</f>
        <v>1010758.71271283</v>
      </c>
      <c r="F298" s="50" t="n">
        <f aca="false">E298/D298</f>
        <v>0.115530901230742</v>
      </c>
      <c r="G298" s="50" t="n">
        <v>1.03715163975876</v>
      </c>
      <c r="H298" s="50" t="n">
        <v>0.937278364740004</v>
      </c>
      <c r="J298" s="50"/>
      <c r="K298" s="3" t="n">
        <f aca="false">E298*$O$2*10</f>
        <v>42310865.0935156</v>
      </c>
      <c r="L298" s="51" t="n">
        <f aca="false">G298*$O$2*10</f>
        <v>43.4156862161215</v>
      </c>
      <c r="M298" s="51" t="n">
        <f aca="false">H298*$O$2*10</f>
        <v>39.2349409871989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5" t="n">
        <v>2280485</v>
      </c>
      <c r="E299" s="18" t="n">
        <f aca="false">SUM(D1!D300:AG300)-SUM(D1!AD300:AE300)</f>
        <v>340591.53956232</v>
      </c>
      <c r="F299" s="50" t="n">
        <f aca="false">E299/D299</f>
        <v>0.149350484463752</v>
      </c>
      <c r="G299" s="50" t="n">
        <v>1.09313643919598</v>
      </c>
      <c r="H299" s="50" t="n">
        <v>0.990371685100578</v>
      </c>
      <c r="J299" s="50"/>
      <c r="K299" s="3" t="n">
        <f aca="false">E299*$O$2*10</f>
        <v>14257332.1418485</v>
      </c>
      <c r="L299" s="51" t="n">
        <f aca="false">G299*$O$2*10</f>
        <v>45.7592379129635</v>
      </c>
      <c r="M299" s="51" t="n">
        <f aca="false">H299*$O$2*10</f>
        <v>41.4574539241527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5" t="n">
        <v>1191280</v>
      </c>
      <c r="E300" s="18" t="n">
        <f aca="false">SUM(D1!D301:AG301)-SUM(D1!AD301:AE301)</f>
        <v>29350.5673101348</v>
      </c>
      <c r="F300" s="50" t="n">
        <f aca="false">E300/D300</f>
        <v>0.0246378410702226</v>
      </c>
      <c r="G300" s="50" t="n">
        <v>1.09262653078458</v>
      </c>
      <c r="H300" s="50" t="n">
        <v>0.933931556534746</v>
      </c>
      <c r="J300" s="50"/>
      <c r="K300" s="3" t="n">
        <f aca="false">E300*$O$2*10</f>
        <v>1228629.4228859</v>
      </c>
      <c r="L300" s="51" t="n">
        <f aca="false">G300*$O$2*10</f>
        <v>45.7378928919078</v>
      </c>
      <c r="M300" s="51" t="n">
        <f aca="false">H300*$O$2*10</f>
        <v>39.0948419223227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5" t="n">
        <v>1786470</v>
      </c>
      <c r="E301" s="18" t="n">
        <f aca="false">SUM(D1!D302:AG302)-SUM(D1!AD302:AE302)</f>
        <v>44610.7097704513</v>
      </c>
      <c r="F301" s="50" t="n">
        <f aca="false">E301/D301</f>
        <v>0.0249714295624619</v>
      </c>
      <c r="G301" s="50" t="n">
        <v>0.813137271123174</v>
      </c>
      <c r="H301" s="50" t="n">
        <v>0.686161747241984</v>
      </c>
      <c r="J301" s="50"/>
      <c r="K301" s="3" t="n">
        <f aca="false">E301*$O$2*10</f>
        <v>1867426.61634597</v>
      </c>
      <c r="L301" s="51" t="n">
        <f aca="false">G301*$O$2*10</f>
        <v>34.0383327378516</v>
      </c>
      <c r="M301" s="51" t="n">
        <f aca="false">H301*$O$2*10</f>
        <v>28.7230738204231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5" t="n">
        <v>440478</v>
      </c>
      <c r="E302" s="18" t="n">
        <f aca="false">SUM(D1!D303:AG303)-SUM(D1!AD303:AE303)</f>
        <v>6470.29099974134</v>
      </c>
      <c r="F302" s="50" t="n">
        <f aca="false">E302/D302</f>
        <v>0.0146892489516874</v>
      </c>
      <c r="G302" s="50" t="n">
        <v>0.732267463792826</v>
      </c>
      <c r="H302" s="50" t="n">
        <v>0.574690117007488</v>
      </c>
      <c r="J302" s="50"/>
      <c r="K302" s="3" t="n">
        <f aca="false">E302*$O$2*10</f>
        <v>270849.616394673</v>
      </c>
      <c r="L302" s="51" t="n">
        <f aca="false">G302*$O$2*10</f>
        <v>30.6530821680996</v>
      </c>
      <c r="M302" s="51" t="n">
        <f aca="false">H302*$O$2*10</f>
        <v>24.0568156429919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5" t="n">
        <v>7721653</v>
      </c>
      <c r="E303" s="18" t="n">
        <f aca="false">SUM(D1!D304:AG304)-SUM(D1!AD304:AE304)</f>
        <v>660167.284453743</v>
      </c>
      <c r="F303" s="50" t="n">
        <f aca="false">E303/D303</f>
        <v>0.0854955907049622</v>
      </c>
      <c r="G303" s="50" t="n">
        <v>1.05238609632406</v>
      </c>
      <c r="H303" s="50" t="n">
        <v>0.935558962499041</v>
      </c>
      <c r="J303" s="50"/>
      <c r="K303" s="3" t="n">
        <f aca="false">E303*$O$2*10</f>
        <v>27634932.6108759</v>
      </c>
      <c r="L303" s="51" t="n">
        <f aca="false">G303*$O$2*10</f>
        <v>44.0534081851733</v>
      </c>
      <c r="M303" s="51" t="n">
        <f aca="false">H303*$O$2*10</f>
        <v>39.1629659496911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5" t="n">
        <v>13054255</v>
      </c>
      <c r="E304" s="18" t="n">
        <f aca="false">SUM(D1!D305:AG305)-SUM(D1!AD305:AE305)</f>
        <v>125527729.95223</v>
      </c>
      <c r="F304" s="50" t="n">
        <f aca="false">E304/D304</f>
        <v>9.61584785590832</v>
      </c>
      <c r="G304" s="50" t="n">
        <v>10.0863456052837</v>
      </c>
      <c r="H304" s="50" t="n">
        <v>9.89142564409377</v>
      </c>
      <c r="J304" s="50"/>
      <c r="K304" s="3" t="n">
        <f aca="false">E304*$O$2*10</f>
        <v>5254653539.66534</v>
      </c>
      <c r="L304" s="51" t="n">
        <f aca="false">G304*$O$2*10</f>
        <v>422.219470209979</v>
      </c>
      <c r="M304" s="51" t="n">
        <f aca="false">H304*$O$2*10</f>
        <v>414.060023174587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5" t="n">
        <v>518304</v>
      </c>
      <c r="E305" s="18" t="n">
        <f aca="false">SUM(D1!D306:AG306)-SUM(D1!AD306:AE306)</f>
        <v>9080986.85665421</v>
      </c>
      <c r="F305" s="50" t="n">
        <f aca="false">E305/D305</f>
        <v>17.520580309344</v>
      </c>
      <c r="G305" s="50" t="n">
        <v>18.5596032577842</v>
      </c>
      <c r="H305" s="50" t="n">
        <v>18.2600829263903</v>
      </c>
      <c r="J305" s="50"/>
      <c r="K305" s="3" t="n">
        <f aca="false">E305*$O$2*10</f>
        <v>380134650.312973</v>
      </c>
      <c r="L305" s="51" t="n">
        <f aca="false">G305*$O$2*10</f>
        <v>776.914272172477</v>
      </c>
      <c r="M305" s="51" t="n">
        <f aca="false">H305*$O$2*10</f>
        <v>764.376201340161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15" t="n">
        <v>1697039</v>
      </c>
      <c r="E306" s="18" t="n">
        <f aca="false">SUM(D1!D307:AG307)-SUM(D1!AD307:AE307)</f>
        <v>432107.730594697</v>
      </c>
      <c r="F306" s="50" t="n">
        <f aca="false">E306/D306</f>
        <v>0.254624513988598</v>
      </c>
      <c r="G306" s="50" t="n">
        <v>0.642987308703125</v>
      </c>
      <c r="H306" s="50" t="n">
        <v>0.454753584065934</v>
      </c>
      <c r="J306" s="50"/>
      <c r="K306" s="3" t="n">
        <f aca="false">E306*$O$2*10</f>
        <v>18088245.6565593</v>
      </c>
      <c r="L306" s="51" t="n">
        <f aca="false">G306*$O$2*10</f>
        <v>26.9157702359671</v>
      </c>
      <c r="M306" s="51" t="n">
        <f aca="false">H306*$O$2*10</f>
        <v>19.036212405792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5" t="n">
        <v>48417</v>
      </c>
      <c r="E307" s="18" t="n">
        <f aca="false">SUM(D1!D308:AG308)-SUM(D1!AD308:AE308)</f>
        <v>127674.366399241</v>
      </c>
      <c r="F307" s="50" t="n">
        <f aca="false">E307/D307</f>
        <v>2.63697392236695</v>
      </c>
      <c r="G307" s="50" t="n">
        <v>4.04481412202722</v>
      </c>
      <c r="H307" s="50" t="n">
        <v>3.95722281199109</v>
      </c>
      <c r="J307" s="50"/>
      <c r="K307" s="3" t="n">
        <f aca="false">E307*$O$2*10</f>
        <v>5344512.81465541</v>
      </c>
      <c r="L307" s="51" t="n">
        <f aca="false">G307*$O$2*10</f>
        <v>169.31794155512</v>
      </c>
      <c r="M307" s="51" t="n">
        <f aca="false">H307*$O$2*10</f>
        <v>165.651325521353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5" t="n">
        <v>2329507</v>
      </c>
      <c r="E308" s="18" t="n">
        <f aca="false">SUM(D1!D309:AG309)-SUM(D1!AD309:AE309)</f>
        <v>102613.769603257</v>
      </c>
      <c r="F308" s="50" t="n">
        <f aca="false">E308/D308</f>
        <v>0.0440495648234828</v>
      </c>
      <c r="G308" s="50" t="n">
        <v>1.40498981563289</v>
      </c>
      <c r="H308" s="50" t="n">
        <v>1.33199152889925</v>
      </c>
      <c r="J308" s="50"/>
      <c r="K308" s="3" t="n">
        <f aca="false">E308*$O$2*10</f>
        <v>4295463.70247714</v>
      </c>
      <c r="L308" s="51" t="n">
        <f aca="false">G308*$O$2*10</f>
        <v>58.8135761773004</v>
      </c>
      <c r="M308" s="51" t="n">
        <f aca="false">H308*$O$2*10</f>
        <v>55.7578313954871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5" t="n">
        <v>109004</v>
      </c>
      <c r="E309" s="18" t="n">
        <f aca="false">SUM(D1!D310:AG310)-SUM(D1!AD310:AE310)</f>
        <v>9987.98790446293</v>
      </c>
      <c r="F309" s="50" t="n">
        <f aca="false">E309/D309</f>
        <v>0.0916295540022653</v>
      </c>
      <c r="G309" s="50" t="n">
        <v>1.03249629889964</v>
      </c>
      <c r="H309" s="50" t="n">
        <v>0.993683868374941</v>
      </c>
      <c r="J309" s="50"/>
      <c r="K309" s="3" t="n">
        <f aca="false">E309*$O$2*10</f>
        <v>418102.16767477</v>
      </c>
      <c r="L309" s="51" t="n">
        <f aca="false">G309*$O$2*10</f>
        <v>43.2208113200882</v>
      </c>
      <c r="M309" s="51" t="n">
        <f aca="false">H309*$O$2*10</f>
        <v>41.5961035721092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5" t="n">
        <v>1105121</v>
      </c>
      <c r="E310" s="18" t="n">
        <f aca="false">SUM(D1!D311:AG311)-SUM(D1!AD311:AE311)</f>
        <v>1254423.09037032</v>
      </c>
      <c r="F310" s="50" t="n">
        <f aca="false">E310/D310</f>
        <v>1.13510022013003</v>
      </c>
      <c r="G310" s="50" t="n">
        <v>2.20858172028114</v>
      </c>
      <c r="H310" s="50" t="n">
        <v>2.1263369924192</v>
      </c>
      <c r="J310" s="50"/>
      <c r="K310" s="3" t="n">
        <f aca="false">E310*$O$2*10</f>
        <v>52510777.7744469</v>
      </c>
      <c r="L310" s="51" t="n">
        <f aca="false">G310*$O$2*10</f>
        <v>92.4523351018286</v>
      </c>
      <c r="M310" s="51" t="n">
        <f aca="false">H310*$O$2*10</f>
        <v>89.0095296711641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5" t="n">
        <v>1060087</v>
      </c>
      <c r="E311" s="18" t="n">
        <f aca="false">SUM(D1!D312:AG312)-SUM(D1!AD312:AE312)</f>
        <v>233437.371472928</v>
      </c>
      <c r="F311" s="50" t="n">
        <f aca="false">E311/D311</f>
        <v>0.220205861851836</v>
      </c>
      <c r="G311" s="50" t="n">
        <v>0.706079578326535</v>
      </c>
      <c r="H311" s="50" t="n">
        <v>0.664585605289785</v>
      </c>
      <c r="J311" s="50"/>
      <c r="K311" s="3" t="n">
        <f aca="false">E311*$O$2*10</f>
        <v>9771805.08854249</v>
      </c>
      <c r="L311" s="51" t="n">
        <f aca="false">G311*$O$2*10</f>
        <v>29.5568441885379</v>
      </c>
      <c r="M311" s="51" t="n">
        <f aca="false">H311*$O$2*10</f>
        <v>27.819885730233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5" t="n">
        <v>1592205</v>
      </c>
      <c r="E312" s="18" t="n">
        <f aca="false">SUM(D1!D313:AG313)-SUM(D1!AD313:AE313)</f>
        <v>253400.134239526</v>
      </c>
      <c r="F312" s="50" t="n">
        <f aca="false">E312/D312</f>
        <v>0.159150444973811</v>
      </c>
      <c r="G312" s="50" t="n">
        <v>0.430160487184431</v>
      </c>
      <c r="H312" s="50" t="n">
        <v>0.39508407547187</v>
      </c>
      <c r="J312" s="50"/>
      <c r="K312" s="3" t="n">
        <f aca="false">E312*$O$2*10</f>
        <v>10607456.3193337</v>
      </c>
      <c r="L312" s="51" t="n">
        <f aca="false">G312*$O$2*10</f>
        <v>18.0067330737839</v>
      </c>
      <c r="M312" s="51" t="n">
        <f aca="false">H312*$O$2*10</f>
        <v>16.5384169412902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5" t="n">
        <v>48836976</v>
      </c>
      <c r="E313" s="18" t="n">
        <f aca="false">SUM(D1!D314:AG314)-SUM(D1!AD314:AE314)</f>
        <v>2036133.77835943</v>
      </c>
      <c r="F313" s="50" t="n">
        <f aca="false">E313/D313</f>
        <v>0.0416924622515413</v>
      </c>
      <c r="G313" s="50" t="n">
        <v>0.345433643089701</v>
      </c>
      <c r="H313" s="50" t="n">
        <v>0.310229931928844</v>
      </c>
      <c r="J313" s="50"/>
      <c r="K313" s="3" t="n">
        <f aca="false">E313*$O$2*10</f>
        <v>85233578.0290148</v>
      </c>
      <c r="L313" s="51" t="n">
        <f aca="false">G313*$O$2*10</f>
        <v>14.4600250165564</v>
      </c>
      <c r="M313" s="51" t="n">
        <f aca="false">H313*$O$2*10</f>
        <v>12.9863800655074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5" t="n">
        <v>33577403</v>
      </c>
      <c r="E314" s="18" t="n">
        <f aca="false">SUM(D1!D315:AG315)-SUM(D1!AD315:AE315)</f>
        <v>3298875.17658586</v>
      </c>
      <c r="F314" s="50" t="n">
        <f aca="false">E314/D314</f>
        <v>0.0982468827796438</v>
      </c>
      <c r="G314" s="50" t="n">
        <v>0.537891112762292</v>
      </c>
      <c r="H314" s="50" t="n">
        <v>0.503306035273242</v>
      </c>
      <c r="J314" s="50"/>
      <c r="K314" s="3" t="n">
        <f aca="false">E314*$O$2*10</f>
        <v>138092564.329472</v>
      </c>
      <c r="L314" s="51" t="n">
        <f aca="false">G314*$O$2*10</f>
        <v>22.5163909257859</v>
      </c>
      <c r="M314" s="51" t="n">
        <f aca="false">H314*$O$2*10</f>
        <v>21.0686422895555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5" t="n">
        <v>21834373</v>
      </c>
      <c r="E315" s="18" t="n">
        <f aca="false">SUM(D1!D316:AG316)-SUM(D1!AD316:AE316)</f>
        <v>162574.427341383</v>
      </c>
      <c r="F315" s="50" t="n">
        <f aca="false">E315/D315</f>
        <v>0.00744580242086102</v>
      </c>
      <c r="G315" s="50" t="n">
        <v>0.173353223897025</v>
      </c>
      <c r="H315" s="50" t="n">
        <v>0.150460426459507</v>
      </c>
      <c r="J315" s="50"/>
      <c r="K315" s="3" t="n">
        <f aca="false">E315*$O$2*10</f>
        <v>6805446.81572394</v>
      </c>
      <c r="L315" s="51" t="n">
        <f aca="false">G315*$O$2*10</f>
        <v>7.25665262894142</v>
      </c>
      <c r="M315" s="51" t="n">
        <f aca="false">H315*$O$2*10</f>
        <v>6.29834868180818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5" t="n">
        <v>6448720</v>
      </c>
      <c r="E316" s="18" t="n">
        <f aca="false">SUM(D1!D317:AG317)-SUM(D1!AD317:AE317)</f>
        <v>66171.7239369704</v>
      </c>
      <c r="F316" s="50" t="n">
        <f aca="false">E316/D316</f>
        <v>0.0102612183405343</v>
      </c>
      <c r="G316" s="50" t="n">
        <v>0.161165211699982</v>
      </c>
      <c r="H316" s="50" t="n">
        <v>0.143349284000707</v>
      </c>
      <c r="J316" s="50"/>
      <c r="K316" s="3" t="n">
        <f aca="false">E316*$O$2*10</f>
        <v>2769981.44986355</v>
      </c>
      <c r="L316" s="51" t="n">
        <f aca="false">G316*$O$2*10</f>
        <v>6.74645634436708</v>
      </c>
      <c r="M316" s="51" t="n">
        <f aca="false">H316*$O$2*10</f>
        <v>6.00067270291158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5" t="n">
        <v>2968450</v>
      </c>
      <c r="E317" s="18" t="n">
        <f aca="false">SUM(D1!D318:AG318)-SUM(D1!AD318:AE318)</f>
        <v>47950.6623437602</v>
      </c>
      <c r="F317" s="50" t="n">
        <f aca="false">E317/D317</f>
        <v>0.0161534343996901</v>
      </c>
      <c r="G317" s="50" t="n">
        <v>0.228470811577665</v>
      </c>
      <c r="H317" s="50" t="n">
        <v>0.202493266981249</v>
      </c>
      <c r="J317" s="50"/>
      <c r="K317" s="3" t="n">
        <f aca="false">E317*$O$2*10</f>
        <v>2007238.70104097</v>
      </c>
      <c r="L317" s="51" t="n">
        <f aca="false">G317*$O$2*10</f>
        <v>9.56390240804683</v>
      </c>
      <c r="M317" s="51" t="n">
        <f aca="false">H317*$O$2*10</f>
        <v>8.47646940246857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5" t="n">
        <v>3956700</v>
      </c>
      <c r="E318" s="18" t="n">
        <f aca="false">SUM(D1!D319:AG319)-SUM(D1!AD319:AE319)</f>
        <v>116860.214932996</v>
      </c>
      <c r="F318" s="50" t="n">
        <f aca="false">E318/D318</f>
        <v>0.0295347675924371</v>
      </c>
      <c r="G318" s="50" t="n">
        <v>0.252428753144223</v>
      </c>
      <c r="H318" s="50" t="n">
        <v>0.231340459388174</v>
      </c>
      <c r="J318" s="50"/>
      <c r="K318" s="3" t="n">
        <f aca="false">E318*$O$2*10</f>
        <v>4891827.02720268</v>
      </c>
      <c r="L318" s="51" t="n">
        <f aca="false">G318*$O$2*10</f>
        <v>10.5667938209938</v>
      </c>
      <c r="M318" s="51" t="n">
        <f aca="false">H318*$O$2*10</f>
        <v>9.68402730021867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5" t="n">
        <v>7330900</v>
      </c>
      <c r="E319" s="18" t="n">
        <f aca="false">SUM(D1!D320:AG320)-SUM(D1!AD320:AE320)</f>
        <v>513083.389736116</v>
      </c>
      <c r="F319" s="50" t="n">
        <f aca="false">E319/D319</f>
        <v>0.0699891404515293</v>
      </c>
      <c r="G319" s="50" t="n">
        <v>0.270132296644384</v>
      </c>
      <c r="H319" s="50" t="n">
        <v>0.256531351801763</v>
      </c>
      <c r="J319" s="50"/>
      <c r="K319" s="3" t="n">
        <f aca="false">E319*$O$2*10</f>
        <v>21477927.2360487</v>
      </c>
      <c r="L319" s="51" t="n">
        <f aca="false">G319*$O$2*10</f>
        <v>11.3078730036822</v>
      </c>
      <c r="M319" s="51" t="n">
        <f aca="false">H319*$O$2*10</f>
        <v>10.7385306520977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5" t="n">
        <v>38828520</v>
      </c>
      <c r="E320" s="18" t="n">
        <f aca="false">SUM(D1!D321:AG321)-SUM(D1!AD321:AE321)</f>
        <v>514248.003217337</v>
      </c>
      <c r="F320" s="50" t="n">
        <f aca="false">E320/D320</f>
        <v>0.0132440794348416</v>
      </c>
      <c r="G320" s="50" t="n">
        <v>0.113569150150635</v>
      </c>
      <c r="H320" s="50" t="n">
        <v>0.095216481952589</v>
      </c>
      <c r="J320" s="50"/>
      <c r="K320" s="3" t="n">
        <f aca="false">E320*$O$2*10</f>
        <v>21526678.5386793</v>
      </c>
      <c r="L320" s="51" t="n">
        <f aca="false">G320*$O$2*10</f>
        <v>4.75406140988068</v>
      </c>
      <c r="M320" s="51" t="n">
        <f aca="false">H320*$O$2*10</f>
        <v>3.98580954277635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5" t="n">
        <v>5679027</v>
      </c>
      <c r="E321" s="18" t="n">
        <f aca="false">SUM(D1!D322:AG322)-SUM(D1!AD322:AE322)</f>
        <v>422349.12388722</v>
      </c>
      <c r="F321" s="50" t="n">
        <f aca="false">E321/D321</f>
        <v>0.0743699799080406</v>
      </c>
      <c r="G321" s="50" t="n">
        <v>0.850537643048067</v>
      </c>
      <c r="H321" s="50" t="n">
        <v>0.807202902250097</v>
      </c>
      <c r="J321" s="50"/>
      <c r="K321" s="3" t="n">
        <f aca="false">E321*$O$2*10</f>
        <v>17679745.500481</v>
      </c>
      <c r="L321" s="51" t="n">
        <f aca="false">G321*$O$2*10</f>
        <v>35.6039310068136</v>
      </c>
      <c r="M321" s="51" t="n">
        <f aca="false">H321*$O$2*10</f>
        <v>33.7899170896402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5" t="n">
        <v>207529</v>
      </c>
      <c r="E322" s="18" t="n">
        <f aca="false">SUM(D1!D323:AG323)-SUM(D1!AD323:AE323)</f>
        <v>54746.7968602124</v>
      </c>
      <c r="F322" s="50" t="n">
        <f aca="false">E322/D322</f>
        <v>0.26380311599927</v>
      </c>
      <c r="G322" s="50" t="n">
        <v>1.22067555722772</v>
      </c>
      <c r="H322" s="50" t="n">
        <v>1.16239889435546</v>
      </c>
      <c r="J322" s="50"/>
      <c r="K322" s="3" t="n">
        <f aca="false">E322*$O$2*10</f>
        <v>2291728.28996692</v>
      </c>
      <c r="L322" s="51" t="n">
        <f aca="false">G322*$O$2*10</f>
        <v>51.0980891633311</v>
      </c>
      <c r="M322" s="51" t="n">
        <f aca="false">H322*$O$2*10</f>
        <v>48.6585989171667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5" t="n">
        <v>1952078</v>
      </c>
      <c r="E323" s="18" t="n">
        <f aca="false">SUM(D1!D324:AG324)-SUM(D1!AD324:AE324)</f>
        <v>1451423.24300762</v>
      </c>
      <c r="F323" s="50" t="n">
        <f aca="false">E323/D323</f>
        <v>0.74352727862699</v>
      </c>
      <c r="G323" s="50" t="n">
        <v>0.99710022264382</v>
      </c>
      <c r="H323" s="50" t="n">
        <v>0.947730864916629</v>
      </c>
      <c r="J323" s="50"/>
      <c r="K323" s="3" t="n">
        <f aca="false">E323*$O$2*10</f>
        <v>60757302.6639203</v>
      </c>
      <c r="L323" s="51" t="n">
        <f aca="false">G323*$O$2*10</f>
        <v>41.7391138699816</v>
      </c>
      <c r="M323" s="51" t="n">
        <f aca="false">H323*$O$2*10</f>
        <v>39.6724878708425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5" t="n">
        <v>2735839</v>
      </c>
      <c r="E324" s="18" t="n">
        <f aca="false">SUM(D1!D325:AG325)-SUM(D1!AD325:AE325)</f>
        <v>2352114.80383525</v>
      </c>
      <c r="F324" s="50" t="n">
        <f aca="false">E324/D324</f>
        <v>0.859741674797108</v>
      </c>
      <c r="G324" s="50" t="n">
        <v>1.06034562390251</v>
      </c>
      <c r="H324" s="50" t="n">
        <v>1.01659026902803</v>
      </c>
      <c r="J324" s="50"/>
      <c r="K324" s="3" t="n">
        <f aca="false">E324*$O$2*10</f>
        <v>98460701.7459453</v>
      </c>
      <c r="L324" s="51" t="n">
        <f aca="false">G324*$O$2*10</f>
        <v>44.3865979893708</v>
      </c>
      <c r="M324" s="51" t="n">
        <f aca="false">H324*$O$2*10</f>
        <v>42.5549769566478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5" t="n">
        <v>9616953</v>
      </c>
      <c r="E325" s="18" t="n">
        <f aca="false">SUM(D1!D326:AG326)-SUM(D1!AD326:AE326)</f>
        <v>11638678.7512174</v>
      </c>
      <c r="F325" s="50" t="n">
        <f aca="false">E325/D325</f>
        <v>1.21022518787577</v>
      </c>
      <c r="G325" s="50" t="n">
        <v>1.5530592377138</v>
      </c>
      <c r="H325" s="50" t="n">
        <v>1.48992098302086</v>
      </c>
      <c r="J325" s="50"/>
      <c r="K325" s="3" t="n">
        <f aca="false">E325*$O$2*10</f>
        <v>487200911.865337</v>
      </c>
      <c r="L325" s="51" t="n">
        <f aca="false">G325*$O$2*10</f>
        <v>65.0118362203187</v>
      </c>
      <c r="M325" s="51" t="n">
        <f aca="false">H325*$O$2*10</f>
        <v>62.3688373097448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5" t="n">
        <v>143156</v>
      </c>
      <c r="E326" s="18" t="n">
        <f aca="false">SUM(D1!D327:AG327)-SUM(D1!AD327:AE327)</f>
        <v>97722.4192326416</v>
      </c>
      <c r="F326" s="50" t="n">
        <f aca="false">E326/D326</f>
        <v>0.682628875021946</v>
      </c>
      <c r="G326" s="50" t="n">
        <v>0.949291634875466</v>
      </c>
      <c r="H326" s="50" t="n">
        <v>0.902003559893535</v>
      </c>
      <c r="J326" s="50"/>
      <c r="K326" s="3" t="n">
        <f aca="false">E326*$O$2*10</f>
        <v>4090709.330288</v>
      </c>
      <c r="L326" s="51" t="n">
        <f aca="false">G326*$O$2*10</f>
        <v>39.7378224817045</v>
      </c>
      <c r="M326" s="51" t="n">
        <f aca="false">H326*$O$2*10</f>
        <v>37.7583200189233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5" t="n">
        <v>4611572</v>
      </c>
      <c r="E327" s="18" t="n">
        <f aca="false">SUM(D1!D328:AG328)-SUM(D1!AD328:AE328)</f>
        <v>12918791.8465888</v>
      </c>
      <c r="F327" s="50" t="n">
        <f aca="false">E327/D327</f>
        <v>2.80138569810658</v>
      </c>
      <c r="G327" s="50" t="n">
        <v>3.73161547936927</v>
      </c>
      <c r="H327" s="50" t="n">
        <v>3.49277941836002</v>
      </c>
      <c r="J327" s="50"/>
      <c r="K327" s="3" t="n">
        <f aca="false">E327*$O$2*10</f>
        <v>540787086.094129</v>
      </c>
      <c r="L327" s="51" t="n">
        <f aca="false">G327*$O$2*10</f>
        <v>156.207289774138</v>
      </c>
      <c r="M327" s="51" t="n">
        <f aca="false">H327*$O$2*10</f>
        <v>146.20949284226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5" t="n">
        <v>3444357</v>
      </c>
      <c r="E328" s="18" t="n">
        <f aca="false">SUM(D1!D329:AG329)-SUM(D1!AD329:AE329)</f>
        <v>11924402.0034751</v>
      </c>
      <c r="F328" s="50" t="n">
        <f aca="false">E328/D328</f>
        <v>3.46201105270884</v>
      </c>
      <c r="G328" s="50" t="n">
        <v>4.39531614520526</v>
      </c>
      <c r="H328" s="50" t="n">
        <v>4.16755655320697</v>
      </c>
      <c r="J328" s="50"/>
      <c r="K328" s="3" t="n">
        <f aca="false">E328*$O$2*10</f>
        <v>499161430.066468</v>
      </c>
      <c r="L328" s="51" t="n">
        <f aca="false">G328*$O$2*10</f>
        <v>183.990131496365</v>
      </c>
      <c r="M328" s="51" t="n">
        <f aca="false">H328*$O$2*10</f>
        <v>174.45600109552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5" t="n">
        <v>2219800</v>
      </c>
      <c r="E329" s="18" t="n">
        <f aca="false">SUM(D1!D330:AG330)-SUM(D1!AD330:AE330)</f>
        <v>13334605.2815889</v>
      </c>
      <c r="F329" s="50" t="n">
        <f aca="false">E329/D329</f>
        <v>6.00712013766504</v>
      </c>
      <c r="G329" s="50" t="n">
        <v>9.52382568057513</v>
      </c>
      <c r="H329" s="50" t="n">
        <v>6.27571737088195</v>
      </c>
      <c r="J329" s="50"/>
      <c r="K329" s="3" t="n">
        <f aca="false">E329*$O$2*10</f>
        <v>558193244.389951</v>
      </c>
      <c r="L329" s="51" t="n">
        <f aca="false">G329*$O$2*10</f>
        <v>398.672104901715</v>
      </c>
      <c r="M329" s="51" t="n">
        <f aca="false">H329*$O$2*10</f>
        <v>262.704667003804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5" t="n">
        <v>1175245</v>
      </c>
      <c r="E330" s="18" t="n">
        <f aca="false">SUM(D1!D331:AG331)-SUM(D1!AD331:AE331)</f>
        <v>4441763.28320359</v>
      </c>
      <c r="F330" s="50" t="n">
        <f aca="false">E330/D330</f>
        <v>3.77943601819501</v>
      </c>
      <c r="G330" s="50" t="n">
        <v>4.25082402989344</v>
      </c>
      <c r="H330" s="50" t="n">
        <v>4.13709315317279</v>
      </c>
      <c r="J330" s="50"/>
      <c r="K330" s="3" t="n">
        <f aca="false">E330*$O$2*10</f>
        <v>185934431.916544</v>
      </c>
      <c r="L330" s="51" t="n">
        <f aca="false">G330*$O$2*10</f>
        <v>177.941619303354</v>
      </c>
      <c r="M330" s="51" t="n">
        <f aca="false">H330*$O$2*10</f>
        <v>173.180787938389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5" t="n">
        <v>1324452</v>
      </c>
      <c r="E331" s="18" t="n">
        <f aca="false">SUM(D1!D332:AG332)-SUM(D1!AD332:AE332)</f>
        <v>304639.638635962</v>
      </c>
      <c r="F331" s="50" t="n">
        <f aca="false">E331/D331</f>
        <v>0.230011837828749</v>
      </c>
      <c r="G331" s="50" t="n">
        <v>0.423463718798086</v>
      </c>
      <c r="H331" s="50" t="n">
        <v>0.39484714699683</v>
      </c>
      <c r="J331" s="50"/>
      <c r="K331" s="3" t="n">
        <f aca="false">E331*$O$2*10</f>
        <v>12752367.5931207</v>
      </c>
      <c r="L331" s="51" t="n">
        <f aca="false">G331*$O$2*10</f>
        <v>17.7264030007473</v>
      </c>
      <c r="M331" s="51" t="n">
        <f aca="false">H331*$O$2*10</f>
        <v>16.5284989968608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5" t="n">
        <v>2369180</v>
      </c>
      <c r="E332" s="18" t="n">
        <f aca="false">SUM(D1!D333:AG333)-SUM(D1!AD333:AE333)</f>
        <v>6305792.83871112</v>
      </c>
      <c r="F332" s="50" t="n">
        <f aca="false">E332/D332</f>
        <v>2.66159297255216</v>
      </c>
      <c r="G332" s="50" t="n">
        <v>3.15980120149035</v>
      </c>
      <c r="H332" s="50" t="n">
        <v>3.02527413136255</v>
      </c>
      <c r="J332" s="50"/>
      <c r="K332" s="3" t="n">
        <f aca="false">E332*$O$2*10</f>
        <v>263963641.124867</v>
      </c>
      <c r="L332" s="51" t="n">
        <f aca="false">G332*$O$2*10</f>
        <v>132.270858194987</v>
      </c>
      <c r="M332" s="51" t="n">
        <f aca="false">H332*$O$2*10</f>
        <v>126.639487775902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5" t="n">
        <v>1555437</v>
      </c>
      <c r="E333" s="18" t="n">
        <f aca="false">SUM(D1!D334:AG334)-SUM(D1!AD334:AE334)</f>
        <v>36084.9641228543</v>
      </c>
      <c r="F333" s="50" t="n">
        <f aca="false">E333/D333</f>
        <v>0.0231992450500112</v>
      </c>
      <c r="G333" s="50" t="n">
        <v>0.609209881126023</v>
      </c>
      <c r="H333" s="50" t="n">
        <v>0.570242109716952</v>
      </c>
      <c r="J333" s="50"/>
      <c r="K333" s="3" t="n">
        <f aca="false">E333*$O$2*10</f>
        <v>1510534.64066474</v>
      </c>
      <c r="L333" s="51" t="n">
        <f aca="false">G333*$O$2*10</f>
        <v>25.5018302288759</v>
      </c>
      <c r="M333" s="51" t="n">
        <f aca="false">H333*$O$2*10</f>
        <v>23.8706198338065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5" t="n">
        <v>1400243</v>
      </c>
      <c r="E334" s="18" t="n">
        <f aca="false">SUM(D1!D335:AG335)-SUM(D1!AD335:AE335)</f>
        <v>23151.3387553918</v>
      </c>
      <c r="F334" s="50" t="n">
        <f aca="false">E334/D334</f>
        <v>0.0165338007441507</v>
      </c>
      <c r="G334" s="50" t="n">
        <v>0.721287825566846</v>
      </c>
      <c r="H334" s="50" t="n">
        <v>0.609483419653678</v>
      </c>
      <c r="J334" s="50"/>
      <c r="K334" s="3" t="n">
        <f aca="false">E334*$O$2*10</f>
        <v>969126.615970078</v>
      </c>
      <c r="L334" s="51" t="n">
        <f aca="false">G334*$O$2*10</f>
        <v>30.193469022141</v>
      </c>
      <c r="M334" s="51" t="n">
        <f aca="false">H334*$O$2*10</f>
        <v>25.5132806884128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5" t="n">
        <v>2429430</v>
      </c>
      <c r="E335" s="18" t="n">
        <f aca="false">SUM(D1!D336:AG336)-SUM(D1!AD336:AE336)</f>
        <v>73425.7520789671</v>
      </c>
      <c r="F335" s="50" t="n">
        <f aca="false">E335/D335</f>
        <v>0.0302234483310765</v>
      </c>
      <c r="G335" s="50" t="n">
        <v>0.425947741307693</v>
      </c>
      <c r="H335" s="50" t="n">
        <v>0.397396369158371</v>
      </c>
      <c r="J335" s="50"/>
      <c r="K335" s="3" t="n">
        <f aca="false">E335*$O$2*10</f>
        <v>3073638.6949016</v>
      </c>
      <c r="L335" s="51" t="n">
        <f aca="false">G335*$O$2*10</f>
        <v>17.8303854250107</v>
      </c>
      <c r="M335" s="51" t="n">
        <f aca="false">H335*$O$2*10</f>
        <v>16.635210711154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5" t="n">
        <v>78069</v>
      </c>
      <c r="E336" s="18" t="n">
        <f aca="false">SUM(D1!D337:AG337)-SUM(D1!AD337:AE337)</f>
        <v>16942.7141586022</v>
      </c>
      <c r="F336" s="50" t="n">
        <f aca="false">E336/D336</f>
        <v>0.217022302816767</v>
      </c>
      <c r="G336" s="50" t="n">
        <v>0.635846911669895</v>
      </c>
      <c r="H336" s="50" t="n">
        <v>0.57621229472987</v>
      </c>
      <c r="J336" s="50"/>
      <c r="K336" s="3" t="n">
        <f aca="false">E336*$O$2*10</f>
        <v>709230.486036167</v>
      </c>
      <c r="L336" s="51" t="n">
        <f aca="false">G336*$O$2*10</f>
        <v>26.6168696459576</v>
      </c>
      <c r="M336" s="51" t="n">
        <f aca="false">H336*$O$2*10</f>
        <v>24.1205347635397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5" t="n">
        <v>163608</v>
      </c>
      <c r="E337" s="18" t="n">
        <f aca="false">SUM(D1!D338:AG338)-SUM(D1!AD338:AE338)</f>
        <v>6475.33711929305</v>
      </c>
      <c r="F337" s="50" t="n">
        <f aca="false">E337/D337</f>
        <v>0.0395783648678124</v>
      </c>
      <c r="G337" s="50" t="n">
        <v>0.149612351433222</v>
      </c>
      <c r="H337" s="50" t="n">
        <v>0.133489910604233</v>
      </c>
      <c r="J337" s="50"/>
      <c r="K337" s="3" t="n">
        <f aca="false">E337*$O$2*10</f>
        <v>271060.849482167</v>
      </c>
      <c r="L337" s="51" t="n">
        <f aca="false">G337*$O$2*10</f>
        <v>6.26284783717038</v>
      </c>
      <c r="M337" s="51" t="n">
        <f aca="false">H337*$O$2*10</f>
        <v>5.58795440284851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5" t="n">
        <v>94942</v>
      </c>
      <c r="E338" s="18" t="n">
        <f aca="false">SUM(D1!D339:AG339)-SUM(D1!AD339:AE339)</f>
        <v>9992.36472246425</v>
      </c>
      <c r="F338" s="50" t="n">
        <f aca="false">E338/D338</f>
        <v>0.105247042641447</v>
      </c>
      <c r="G338" s="50" t="n">
        <v>0.746125339559621</v>
      </c>
      <c r="H338" s="50" t="n">
        <v>0.695266500050964</v>
      </c>
      <c r="J338" s="50"/>
      <c r="K338" s="3" t="n">
        <f aca="false">E338*$O$2*10</f>
        <v>418285.383464715</v>
      </c>
      <c r="L338" s="51" t="n">
        <f aca="false">G338*$O$2*10</f>
        <v>31.2331797766355</v>
      </c>
      <c r="M338" s="51" t="n">
        <f aca="false">H338*$O$2*10</f>
        <v>29.1042033253834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5" t="n">
        <v>390335</v>
      </c>
      <c r="E339" s="18" t="n">
        <f aca="false">SUM(D1!D340:AG340)-SUM(D1!AD340:AE340)</f>
        <v>18158.853350861</v>
      </c>
      <c r="F339" s="50" t="n">
        <f aca="false">E339/D339</f>
        <v>0.0465212019185085</v>
      </c>
      <c r="G339" s="50" t="n">
        <v>0.420747045033256</v>
      </c>
      <c r="H339" s="50" t="n">
        <v>0.386629960657013</v>
      </c>
      <c r="J339" s="50"/>
      <c r="K339" s="3" t="n">
        <f aca="false">E339*$O$2*10</f>
        <v>760138.680693718</v>
      </c>
      <c r="L339" s="51" t="n">
        <f aca="false">G339*$O$2*10</f>
        <v>17.6126816786146</v>
      </c>
      <c r="M339" s="51" t="n">
        <f aca="false">H339*$O$2*10</f>
        <v>16.1845234680829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5" t="n">
        <v>989109</v>
      </c>
      <c r="E340" s="18" t="n">
        <f aca="false">SUM(D1!D341:AG341)-SUM(D1!AD341:AE341)</f>
        <v>48043.7610419189</v>
      </c>
      <c r="F340" s="50" t="n">
        <f aca="false">E340/D340</f>
        <v>0.0485727670478369</v>
      </c>
      <c r="G340" s="50" t="n">
        <v>0.368640385313825</v>
      </c>
      <c r="H340" s="50" t="n">
        <v>0.329961037581213</v>
      </c>
      <c r="J340" s="50"/>
      <c r="K340" s="3" t="n">
        <f aca="false">E340*$O$2*10</f>
        <v>2011135.85909525</v>
      </c>
      <c r="L340" s="51" t="n">
        <f aca="false">G340*$O$2*10</f>
        <v>15.4314708494294</v>
      </c>
      <c r="M340" s="51" t="n">
        <f aca="false">H340*$O$2*10</f>
        <v>13.8123340136684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5" t="n">
        <v>1649772</v>
      </c>
      <c r="E341" s="18" t="n">
        <f aca="false">SUM(D1!D342:AG342)-SUM(D1!AD342:AE342)</f>
        <v>94226.1853548055</v>
      </c>
      <c r="F341" s="50" t="n">
        <f aca="false">E341/D341</f>
        <v>0.0571146712120254</v>
      </c>
      <c r="G341" s="50" t="n">
        <v>0.346879940922306</v>
      </c>
      <c r="H341" s="50" t="n">
        <v>0.291904907018725</v>
      </c>
      <c r="J341" s="50"/>
      <c r="K341" s="3" t="n">
        <f aca="false">E341*$O$2*10</f>
        <v>3944355.23204484</v>
      </c>
      <c r="L341" s="51" t="n">
        <f aca="false">G341*$O$2*10</f>
        <v>14.5205677669782</v>
      </c>
      <c r="M341" s="51" t="n">
        <f aca="false">H341*$O$2*10</f>
        <v>12.2192853602573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5" t="n">
        <v>6647226</v>
      </c>
      <c r="E342" s="18" t="n">
        <f aca="false">SUM(D1!D343:AG343)-SUM(D1!AD343:AE343)</f>
        <v>112640.495491975</v>
      </c>
      <c r="F342" s="50" t="n">
        <f aca="false">E342/D342</f>
        <v>0.0169454890644571</v>
      </c>
      <c r="G342" s="50" t="n">
        <v>0.251671348748245</v>
      </c>
      <c r="H342" s="50" t="n">
        <v>0.23328088157357</v>
      </c>
      <c r="J342" s="50"/>
      <c r="K342" s="3" t="n">
        <f aca="false">E342*$O$2*10</f>
        <v>4715187.46154182</v>
      </c>
      <c r="L342" s="51" t="n">
        <f aca="false">G342*$O$2*10</f>
        <v>10.5350884942759</v>
      </c>
      <c r="M342" s="51" t="n">
        <f aca="false">H342*$O$2*10</f>
        <v>9.76525434311042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5" t="n">
        <v>272434</v>
      </c>
      <c r="E343" s="18" t="n">
        <f aca="false">SUM(D1!D344:AG344)-SUM(D1!AD344:AE344)</f>
        <v>3255.59828018861</v>
      </c>
      <c r="F343" s="50" t="n">
        <f aca="false">E343/D343</f>
        <v>0.0119500439746456</v>
      </c>
      <c r="G343" s="50" t="n">
        <v>0.306970694590693</v>
      </c>
      <c r="H343" s="50" t="n">
        <v>0.28393702842336</v>
      </c>
      <c r="J343" s="50"/>
      <c r="K343" s="3" t="n">
        <f aca="false">E343*$O$2*10</f>
        <v>136280.971807835</v>
      </c>
      <c r="L343" s="51" t="n">
        <f aca="false">G343*$O$2*10</f>
        <v>12.8499467609137</v>
      </c>
      <c r="M343" s="51" t="n">
        <f aca="false">H343*$O$2*10</f>
        <v>11.8857459783161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5" t="n">
        <v>156562</v>
      </c>
      <c r="E344" s="18" t="n">
        <f aca="false">SUM(D1!D345:AG345)-SUM(D1!AD345:AE345)</f>
        <v>4156.5858086243</v>
      </c>
      <c r="F344" s="50" t="n">
        <f aca="false">E344/D344</f>
        <v>0.0265491358607089</v>
      </c>
      <c r="G344" s="50" t="n">
        <v>0.308091690067351</v>
      </c>
      <c r="H344" s="50" t="n">
        <v>0.283218545977881</v>
      </c>
      <c r="J344" s="50"/>
      <c r="K344" s="3" t="n">
        <f aca="false">E344*$O$2*10</f>
        <v>173996.760241918</v>
      </c>
      <c r="L344" s="51" t="n">
        <f aca="false">G344*$O$2*10</f>
        <v>12.8968721920643</v>
      </c>
      <c r="M344" s="51" t="n">
        <f aca="false">H344*$O$2*10</f>
        <v>11.8556699439071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5" t="n">
        <v>454329</v>
      </c>
      <c r="E345" s="18" t="n">
        <f aca="false">SUM(D1!D346:AG346)-SUM(D1!AD346:AE346)</f>
        <v>23170.1586570339</v>
      </c>
      <c r="F345" s="50" t="n">
        <f aca="false">E345/D345</f>
        <v>0.0509986345952688</v>
      </c>
      <c r="G345" s="50" t="n">
        <v>0.459581885508629</v>
      </c>
      <c r="H345" s="50" t="n">
        <v>0.406216584024764</v>
      </c>
      <c r="J345" s="50"/>
      <c r="K345" s="3" t="n">
        <f aca="false">E345*$O$2*10</f>
        <v>969914.426462766</v>
      </c>
      <c r="L345" s="51" t="n">
        <f aca="false">G345*$O$2*10</f>
        <v>19.238327518334</v>
      </c>
      <c r="M345" s="51" t="n">
        <f aca="false">H345*$O$2*10</f>
        <v>17.0044293155686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5" t="n">
        <v>1677299</v>
      </c>
      <c r="E346" s="18" t="n">
        <f aca="false">SUM(D1!D347:AG347)-SUM(D1!AD347:AE347)</f>
        <v>91540.7922565249</v>
      </c>
      <c r="F346" s="50" t="n">
        <f aca="false">E346/D346</f>
        <v>0.0545763112340286</v>
      </c>
      <c r="G346" s="50" t="n">
        <v>0.410518519828757</v>
      </c>
      <c r="H346" s="50" t="n">
        <v>0.348918474611763</v>
      </c>
      <c r="J346" s="50"/>
      <c r="K346" s="3" t="n">
        <f aca="false">E346*$O$2*10</f>
        <v>3831943.33425426</v>
      </c>
      <c r="L346" s="51" t="n">
        <f aca="false">G346*$O$2*10</f>
        <v>17.1845104992917</v>
      </c>
      <c r="M346" s="51" t="n">
        <f aca="false">H346*$O$2*10</f>
        <v>14.6059018064857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5" t="n">
        <v>117014</v>
      </c>
      <c r="E347" s="18" t="n">
        <f aca="false">SUM(D1!D348:AG348)-SUM(D1!AD348:AE348)</f>
        <v>3680.42323229944</v>
      </c>
      <c r="F347" s="50" t="n">
        <f aca="false">E347/D347</f>
        <v>0.0314528452347535</v>
      </c>
      <c r="G347" s="50" t="n">
        <v>0.265896168975239</v>
      </c>
      <c r="H347" s="50" t="n">
        <v>0.238969900939445</v>
      </c>
      <c r="J347" s="50"/>
      <c r="K347" s="3" t="n">
        <f aca="false">E347*$O$2*10</f>
        <v>154064.356715671</v>
      </c>
      <c r="L347" s="51" t="n">
        <f aca="false">G347*$O$2*10</f>
        <v>11.130546581388</v>
      </c>
      <c r="M347" s="51" t="n">
        <f aca="false">H347*$O$2*10</f>
        <v>10.0033995382756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5" t="n">
        <v>6511464</v>
      </c>
      <c r="E348" s="18" t="n">
        <f aca="false">SUM(D1!D349:AG349)-SUM(D1!AD349:AE349)</f>
        <v>1376687.95963687</v>
      </c>
      <c r="F348" s="50" t="n">
        <f aca="false">E348/D348</f>
        <v>0.211425258534312</v>
      </c>
      <c r="G348" s="50" t="n">
        <v>0.611438042223043</v>
      </c>
      <c r="H348" s="50" t="n">
        <v>0.534025901199484</v>
      </c>
      <c r="J348" s="50"/>
      <c r="K348" s="3" t="n">
        <f aca="false">E348*$O$2*10</f>
        <v>57628846.334379</v>
      </c>
      <c r="L348" s="51" t="n">
        <f aca="false">G348*$O$2*10</f>
        <v>25.5951021664777</v>
      </c>
      <c r="M348" s="51" t="n">
        <f aca="false">H348*$O$2*10</f>
        <v>22.354591237161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5" t="n">
        <v>13898029</v>
      </c>
      <c r="E349" s="18" t="n">
        <f aca="false">SUM(D1!D350:AG350)-SUM(D1!AD350:AE350)</f>
        <v>1357574.81577016</v>
      </c>
      <c r="F349" s="50" t="n">
        <f aca="false">E349/D349</f>
        <v>0.0976811039731004</v>
      </c>
      <c r="G349" s="50" t="n">
        <v>0.452193799010826</v>
      </c>
      <c r="H349" s="50" t="n">
        <v>0.424765485801568</v>
      </c>
      <c r="J349" s="50"/>
      <c r="K349" s="3" t="n">
        <f aca="false">E349*$O$2*10</f>
        <v>56828760.575547</v>
      </c>
      <c r="L349" s="51" t="n">
        <f aca="false">G349*$O$2*10</f>
        <v>18.9290585234927</v>
      </c>
      <c r="M349" s="51" t="n">
        <f aca="false">H349*$O$2*10</f>
        <v>17.7808956183966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5" t="n">
        <v>12619175</v>
      </c>
      <c r="E350" s="18" t="n">
        <f aca="false">SUM(D1!D351:AG351)-SUM(D1!AD351:AE351)</f>
        <v>612969.167594091</v>
      </c>
      <c r="F350" s="50" t="n">
        <f aca="false">E350/D350</f>
        <v>0.0485744248410923</v>
      </c>
      <c r="G350" s="50" t="n">
        <v>0.237621271857758</v>
      </c>
      <c r="H350" s="50" t="n">
        <v>0.215965560744928</v>
      </c>
      <c r="J350" s="50"/>
      <c r="K350" s="3" t="n">
        <f aca="false">E350*$O$2*10</f>
        <v>25659195.8400724</v>
      </c>
      <c r="L350" s="51" t="n">
        <f aca="false">G350*$O$2*10</f>
        <v>9.94694525060166</v>
      </c>
      <c r="M350" s="51" t="n">
        <f aca="false">H350*$O$2*10</f>
        <v>9.04042635556307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5" t="n">
        <v>4104775</v>
      </c>
      <c r="E351" s="18" t="n">
        <f aca="false">SUM(D1!D352:AG352)-SUM(D1!AD352:AE352)</f>
        <v>439386.631121071</v>
      </c>
      <c r="F351" s="50" t="n">
        <f aca="false">E351/D351</f>
        <v>0.107042805298968</v>
      </c>
      <c r="G351" s="50" t="n">
        <v>0.393538161690067</v>
      </c>
      <c r="H351" s="50" t="n">
        <v>0.359955398511132</v>
      </c>
      <c r="J351" s="50"/>
      <c r="K351" s="3" t="n">
        <f aca="false">E351*$O$2*10</f>
        <v>18392944.0720436</v>
      </c>
      <c r="L351" s="51" t="n">
        <f aca="false">G351*$O$2*10</f>
        <v>16.473704217427</v>
      </c>
      <c r="M351" s="51" t="n">
        <f aca="false">H351*$O$2*10</f>
        <v>15.0679129593753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5" t="n">
        <v>604645</v>
      </c>
      <c r="E352" s="18" t="n">
        <f aca="false">SUM(D1!D353:AG353)-SUM(D1!AD353:AE353)</f>
        <v>116345.752265391</v>
      </c>
      <c r="F352" s="50" t="n">
        <f aca="false">E352/D352</f>
        <v>0.192419936103649</v>
      </c>
      <c r="G352" s="50" t="n">
        <v>0.887560807190428</v>
      </c>
      <c r="H352" s="50" t="n">
        <v>0.838086397385607</v>
      </c>
      <c r="J352" s="50"/>
      <c r="K352" s="3" t="n">
        <f aca="false">E352*$O$2*10</f>
        <v>4870291.36270539</v>
      </c>
      <c r="L352" s="51" t="n">
        <f aca="false">G352*$O$2*10</f>
        <v>37.1537391693949</v>
      </c>
      <c r="M352" s="51" t="n">
        <f aca="false">H352*$O$2*10</f>
        <v>35.0827156377602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5" t="n">
        <v>107926</v>
      </c>
      <c r="E353" s="18" t="n">
        <f aca="false">SUM(D1!D354:AG354)-SUM(D1!AD354:AE354)</f>
        <v>6679.23984318971</v>
      </c>
      <c r="F353" s="50" t="n">
        <f aca="false">E353/D353</f>
        <v>0.0618872175674972</v>
      </c>
      <c r="G353" s="50" t="n">
        <v>0.714529033679621</v>
      </c>
      <c r="H353" s="50" t="n">
        <v>0.666908220253529</v>
      </c>
      <c r="J353" s="50"/>
      <c r="K353" s="3" t="n">
        <f aca="false">E353*$O$2*10</f>
        <v>279596.319455843</v>
      </c>
      <c r="L353" s="51" t="n">
        <f aca="false">G353*$O$2*10</f>
        <v>29.9105426143458</v>
      </c>
      <c r="M353" s="51" t="n">
        <f aca="false">H353*$O$2*10</f>
        <v>27.9171115539229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5" t="n">
        <v>543618</v>
      </c>
      <c r="E354" s="18" t="n">
        <f aca="false">SUM(D1!D355:AG355)-SUM(D1!AD355:AE355)</f>
        <v>322248.325522993</v>
      </c>
      <c r="F354" s="50" t="n">
        <f aca="false">E354/D354</f>
        <v>0.592784502211099</v>
      </c>
      <c r="G354" s="50" t="n">
        <v>1.07590693274729</v>
      </c>
      <c r="H354" s="50" t="n">
        <v>1.02631390482615</v>
      </c>
      <c r="J354" s="50"/>
      <c r="K354" s="3" t="n">
        <f aca="false">E354*$O$2*10</f>
        <v>13489476.0305553</v>
      </c>
      <c r="L354" s="51" t="n">
        <f aca="false">G354*$O$2*10</f>
        <v>45.0380021582681</v>
      </c>
      <c r="M354" s="51" t="n">
        <f aca="false">H354*$O$2*10</f>
        <v>42.9620132129749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5" t="n">
        <v>972510</v>
      </c>
      <c r="E355" s="18" t="n">
        <f aca="false">SUM(D1!D356:AG356)-SUM(D1!AD356:AE356)</f>
        <v>623020.143124271</v>
      </c>
      <c r="F355" s="50" t="n">
        <f aca="false">E355/D355</f>
        <v>0.640631091838923</v>
      </c>
      <c r="G355" s="50" t="n">
        <v>0.964294367045272</v>
      </c>
      <c r="H355" s="50" t="n">
        <v>0.910804262015356</v>
      </c>
      <c r="J355" s="50"/>
      <c r="K355" s="3" t="n">
        <f aca="false">E355*$O$2*10</f>
        <v>26079934.7012535</v>
      </c>
      <c r="L355" s="51" t="n">
        <f aca="false">G355*$O$2*10</f>
        <v>40.3658443516986</v>
      </c>
      <c r="M355" s="51" t="n">
        <f aca="false">H355*$O$2*10</f>
        <v>38.1267218100938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5" t="n">
        <v>567734</v>
      </c>
      <c r="E356" s="18" t="n">
        <f aca="false">SUM(D1!D357:AG357)-SUM(D1!AD357:AE357)</f>
        <v>80410.0033844976</v>
      </c>
      <c r="F356" s="50" t="n">
        <f aca="false">E356/D356</f>
        <v>0.141633235607692</v>
      </c>
      <c r="G356" s="50" t="n">
        <v>0.724251412495626</v>
      </c>
      <c r="H356" s="50" t="n">
        <v>0.690139879195408</v>
      </c>
      <c r="J356" s="50"/>
      <c r="K356" s="3" t="n">
        <f aca="false">E356*$O$2*10</f>
        <v>3366002.94667676</v>
      </c>
      <c r="L356" s="51" t="n">
        <f aca="false">G356*$O$2*10</f>
        <v>30.3175262527731</v>
      </c>
      <c r="M356" s="51" t="n">
        <f aca="false">H356*$O$2*10</f>
        <v>28.8896004130594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5" t="n">
        <v>45711</v>
      </c>
      <c r="E357" s="18" t="n">
        <f aca="false">SUM(D1!D358:AG358)-SUM(D1!AD358:AE358)</f>
        <v>4053.75169300264</v>
      </c>
      <c r="F357" s="50" t="n">
        <f aca="false">E357/D357</f>
        <v>0.0886821923170056</v>
      </c>
      <c r="G357" s="50" t="n">
        <v>0.28525167915725</v>
      </c>
      <c r="H357" s="50" t="n">
        <v>0.254302242282757</v>
      </c>
      <c r="J357" s="50"/>
      <c r="K357" s="3" t="n">
        <f aca="false">E357*$O$2*10</f>
        <v>169692.072744937</v>
      </c>
      <c r="L357" s="51" t="n">
        <f aca="false">G357*$O$2*10</f>
        <v>11.9407779153621</v>
      </c>
      <c r="M357" s="51" t="n">
        <f aca="false">H357*$O$2*10</f>
        <v>10.6452190130774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5" t="n">
        <v>4782</v>
      </c>
      <c r="E358" s="18" t="n">
        <f aca="false">SUM(D1!D359:AG359)-SUM(D1!AD359:AE359)</f>
        <v>336.754830299873</v>
      </c>
      <c r="F358" s="50" t="n">
        <f aca="false">E358/D358</f>
        <v>0.0704213363236874</v>
      </c>
      <c r="G358" s="50" t="n">
        <v>0.337841962841853</v>
      </c>
      <c r="H358" s="50" t="n">
        <v>0.310110453303027</v>
      </c>
      <c r="J358" s="50"/>
      <c r="K358" s="3" t="n">
        <f aca="false">E358*$O$2*10</f>
        <v>14096.7255737678</v>
      </c>
      <c r="L358" s="51" t="n">
        <f aca="false">G358*$O$2*10</f>
        <v>14.1422334855414</v>
      </c>
      <c r="M358" s="51" t="n">
        <f aca="false">H358*$O$2*10</f>
        <v>12.9813786304914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5" t="n">
        <v>5714</v>
      </c>
      <c r="E359" s="18" t="n">
        <f aca="false">SUM(D1!D360:AG360)-SUM(D1!AD360:AE360)</f>
        <v>428.980137441325</v>
      </c>
      <c r="F359" s="50" t="n">
        <f aca="false">E359/D359</f>
        <v>0.0750752778161226</v>
      </c>
      <c r="G359" s="50" t="n">
        <v>0.226544300635576</v>
      </c>
      <c r="H359" s="50" t="n">
        <v>0.206483962122862</v>
      </c>
      <c r="J359" s="50"/>
      <c r="K359" s="3" t="n">
        <f aca="false">E359*$O$2*10</f>
        <v>17957.3230433626</v>
      </c>
      <c r="L359" s="51" t="n">
        <f aca="false">G359*$O$2*10</f>
        <v>9.48325769675552</v>
      </c>
      <c r="M359" s="51" t="n">
        <f aca="false">H359*$O$2*10</f>
        <v>8.64352189644409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5" t="n">
        <v>618100</v>
      </c>
      <c r="E360" s="18" t="n">
        <f aca="false">SUM(D1!D361:AG361)-SUM(D1!AD361:AE361)</f>
        <v>78962.7645152209</v>
      </c>
      <c r="F360" s="50" t="n">
        <f aca="false">E360/D360</f>
        <v>0.127750791967677</v>
      </c>
      <c r="G360" s="50" t="n">
        <v>0.652547775023937</v>
      </c>
      <c r="H360" s="50" t="n">
        <v>0.610098872279073</v>
      </c>
      <c r="J360" s="50"/>
      <c r="K360" s="3" t="n">
        <f aca="false">E360*$O$2*10</f>
        <v>3305420.8039894</v>
      </c>
      <c r="L360" s="51" t="n">
        <f aca="false">G360*$O$2*10</f>
        <v>27.3159761363895</v>
      </c>
      <c r="M360" s="51" t="n">
        <f aca="false">H360*$O$2*10</f>
        <v>25.5390438430381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5" t="n">
        <v>64947</v>
      </c>
      <c r="E361" s="18" t="n">
        <f aca="false">SUM(D1!D362:AG362)-SUM(D1!AD362:AE362)</f>
        <v>1459.45437579908</v>
      </c>
      <c r="F361" s="50" t="n">
        <f aca="false">E361/D361</f>
        <v>0.0224714671316471</v>
      </c>
      <c r="G361" s="50" t="n">
        <v>0.332650791188463</v>
      </c>
      <c r="H361" s="50" t="n">
        <v>0.2921868401101</v>
      </c>
      <c r="J361" s="50"/>
      <c r="K361" s="3" t="n">
        <f aca="false">E361*$O$2*10</f>
        <v>61093.4898981374</v>
      </c>
      <c r="L361" s="51" t="n">
        <f aca="false">G361*$O$2*10</f>
        <v>13.9249284445447</v>
      </c>
      <c r="M361" s="51" t="n">
        <f aca="false">H361*$O$2*10</f>
        <v>12.2310872204288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5" t="n">
        <v>8467439</v>
      </c>
      <c r="E362" s="18" t="n">
        <f aca="false">SUM(D1!D363:AG363)-SUM(D1!AD363:AE363)</f>
        <v>1384726.32527547</v>
      </c>
      <c r="F362" s="50" t="n">
        <f aca="false">E362/D362</f>
        <v>0.163535435599296</v>
      </c>
      <c r="G362" s="50" t="n">
        <v>0.828318396017881</v>
      </c>
      <c r="H362" s="50" t="n">
        <v>0.757376563973376</v>
      </c>
      <c r="J362" s="50"/>
      <c r="K362" s="3" t="n">
        <f aca="false">E362*$O$2*10</f>
        <v>57965336.3391938</v>
      </c>
      <c r="L362" s="51" t="n">
        <f aca="false">G362*$O$2*10</f>
        <v>34.6738222165065</v>
      </c>
      <c r="M362" s="51" t="n">
        <f aca="false">H362*$O$2*10</f>
        <v>31.7041616562075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5" t="n">
        <v>4749859</v>
      </c>
      <c r="E363" s="18" t="n">
        <f aca="false">SUM(D1!D364:AG364)-SUM(D1!AD364:AE364)</f>
        <v>428710.512415476</v>
      </c>
      <c r="F363" s="50" t="n">
        <f aca="false">E363/D363</f>
        <v>0.0902575239423898</v>
      </c>
      <c r="G363" s="50" t="n">
        <v>0.538798443134542</v>
      </c>
      <c r="H363" s="50" t="n">
        <v>0.469876828379522</v>
      </c>
      <c r="J363" s="50"/>
      <c r="K363" s="3" t="n">
        <f aca="false">E363*$O$2*10</f>
        <v>17946036.404968</v>
      </c>
      <c r="L363" s="51" t="n">
        <f aca="false">G363*$O$2*10</f>
        <v>22.5543722288335</v>
      </c>
      <c r="M363" s="51" t="n">
        <f aca="false">H363*$O$2*10</f>
        <v>19.669278974381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5" t="n">
        <v>4480920</v>
      </c>
      <c r="E364" s="18" t="n">
        <f aca="false">SUM(D1!D365:AG365)-SUM(D1!AD365:AE365)</f>
        <v>801615.44972862</v>
      </c>
      <c r="F364" s="50" t="n">
        <f aca="false">E364/D364</f>
        <v>0.178895282604604</v>
      </c>
      <c r="G364" s="50" t="n">
        <v>0.834979913595923</v>
      </c>
      <c r="H364" s="50" t="n">
        <v>0.758792592300629</v>
      </c>
      <c r="J364" s="50"/>
      <c r="K364" s="3" t="n">
        <f aca="false">E364*$O$2*10</f>
        <v>33556023.5333649</v>
      </c>
      <c r="L364" s="51" t="n">
        <f aca="false">G364*$O$2*10</f>
        <v>34.9526766730822</v>
      </c>
      <c r="M364" s="51" t="n">
        <f aca="false">H364*$O$2*10</f>
        <v>31.7634373100005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5" t="n">
        <v>13338591</v>
      </c>
      <c r="E365" s="18" t="n">
        <f aca="false">SUM(D1!D366:AG366)-SUM(D1!AD366:AE366)</f>
        <v>1900464.54179233</v>
      </c>
      <c r="F365" s="50" t="n">
        <f aca="false">E365/D365</f>
        <v>0.142478657737713</v>
      </c>
      <c r="G365" s="50" t="n">
        <v>0.710808442895495</v>
      </c>
      <c r="H365" s="50" t="n">
        <v>0.636080617695976</v>
      </c>
      <c r="J365" s="50"/>
      <c r="K365" s="3" t="n">
        <f aca="false">E365*$O$2*10</f>
        <v>79554395.951698</v>
      </c>
      <c r="L365" s="51" t="n">
        <f aca="false">G365*$O$2*10</f>
        <v>29.7547968238269</v>
      </c>
      <c r="M365" s="51" t="n">
        <f aca="false">H365*$O$2*10</f>
        <v>26.6266526970624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5" t="n">
        <v>385707</v>
      </c>
      <c r="E366" s="18" t="n">
        <f aca="false">SUM(D1!D367:AG367)-SUM(D1!AD367:AE367)</f>
        <v>44972.8183623602</v>
      </c>
      <c r="F366" s="50" t="n">
        <f aca="false">E366/D366</f>
        <v>0.116598398168455</v>
      </c>
      <c r="G366" s="50" t="n">
        <v>0.371857551817369</v>
      </c>
      <c r="H366" s="50" t="n">
        <v>0.339965030480923</v>
      </c>
      <c r="J366" s="50"/>
      <c r="K366" s="3" t="n">
        <f aca="false">E366*$O$2*10</f>
        <v>1882584.66305758</v>
      </c>
      <c r="L366" s="51" t="n">
        <f aca="false">G366*$O$2*10</f>
        <v>15.566143047851</v>
      </c>
      <c r="M366" s="51" t="n">
        <f aca="false">H366*$O$2*10</f>
        <v>14.2311061584467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5" t="n">
        <v>88685</v>
      </c>
      <c r="E367" s="18" t="n">
        <f aca="false">SUM(D1!D368:AG368)-SUM(D1!AD368:AE368)</f>
        <v>13657.1729145009</v>
      </c>
      <c r="F367" s="50" t="n">
        <f aca="false">E367/D367</f>
        <v>0.153996424587032</v>
      </c>
      <c r="G367" s="50" t="n">
        <v>0.633046411209246</v>
      </c>
      <c r="H367" s="50" t="n">
        <v>0.579352949594046</v>
      </c>
      <c r="J367" s="50"/>
      <c r="K367" s="3" t="n">
        <f aca="false">E367*$O$2*10</f>
        <v>571696.086787466</v>
      </c>
      <c r="L367" s="51" t="n">
        <f aca="false">G367*$O$2*10</f>
        <v>26.4996392964246</v>
      </c>
      <c r="M367" s="51" t="n">
        <f aca="false">H367*$O$2*10</f>
        <v>24.2520041464816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5" t="n">
        <v>31776</v>
      </c>
      <c r="E368" s="18" t="n">
        <f aca="false">SUM(D1!D369:AG369)-SUM(D1!AD369:AE369)</f>
        <v>4345.14518734598</v>
      </c>
      <c r="F368" s="50" t="n">
        <f aca="false">E368/D368</f>
        <v>0.136742988020707</v>
      </c>
      <c r="G368" s="50" t="n">
        <v>0.587016569219077</v>
      </c>
      <c r="H368" s="50" t="n">
        <v>0.521300872250534</v>
      </c>
      <c r="J368" s="50"/>
      <c r="K368" s="3" t="n">
        <f aca="false">E368*$O$2*10</f>
        <v>181889.950114896</v>
      </c>
      <c r="L368" s="51" t="n">
        <f aca="false">G368*$O$2*10</f>
        <v>24.5728070957952</v>
      </c>
      <c r="M368" s="51" t="n">
        <f aca="false">H368*$O$2*10</f>
        <v>21.8219151628435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5" t="n">
        <v>563329</v>
      </c>
      <c r="E369" s="18" t="n">
        <f aca="false">SUM(D1!D370:AG370)-SUM(D1!AD370:AE370)</f>
        <v>30059.9780888129</v>
      </c>
      <c r="F369" s="50" t="n">
        <f aca="false">E369/D369</f>
        <v>0.0533613183216432</v>
      </c>
      <c r="G369" s="50" t="n">
        <v>0.569977120784501</v>
      </c>
      <c r="H369" s="50" t="n">
        <v>0.538450314192385</v>
      </c>
      <c r="J369" s="50"/>
      <c r="K369" s="3" t="n">
        <f aca="false">E369*$O$2*10</f>
        <v>1258325.71278675</v>
      </c>
      <c r="L369" s="51" t="n">
        <f aca="false">G369*$O$2*10</f>
        <v>23.8595272645996</v>
      </c>
      <c r="M369" s="51" t="n">
        <f aca="false">H369*$O$2*10</f>
        <v>22.5397993772503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5" t="n">
        <v>543372</v>
      </c>
      <c r="E370" s="18" t="n">
        <f aca="false">SUM(D1!D371:AG371)-SUM(D1!AD371:AE371)</f>
        <v>31955.4204999658</v>
      </c>
      <c r="F370" s="50" t="n">
        <f aca="false">E370/D370</f>
        <v>0.0588094721479314</v>
      </c>
      <c r="G370" s="50" t="n">
        <v>0.570563188348225</v>
      </c>
      <c r="H370" s="50" t="n">
        <v>0.536980831200723</v>
      </c>
      <c r="J370" s="50"/>
      <c r="K370" s="3" t="n">
        <f aca="false">E370*$O$2*10</f>
        <v>1337669.87983882</v>
      </c>
      <c r="L370" s="51" t="n">
        <f aca="false">G370*$O$2*10</f>
        <v>23.8840603458509</v>
      </c>
      <c r="M370" s="51" t="n">
        <f aca="false">H370*$O$2*10</f>
        <v>22.4782860844779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5" t="n">
        <v>1417021</v>
      </c>
      <c r="E371" s="18" t="n">
        <f aca="false">SUM(D1!D372:AG372)-SUM(D1!AD372:AE372)</f>
        <v>130914.266402579</v>
      </c>
      <c r="F371" s="50" t="n">
        <f aca="false">E371/D371</f>
        <v>0.0923869627920681</v>
      </c>
      <c r="G371" s="50" t="n">
        <v>0.438126655546121</v>
      </c>
      <c r="H371" s="50" t="n">
        <v>0.394961548225284</v>
      </c>
      <c r="J371" s="50"/>
      <c r="K371" s="3" t="n">
        <f aca="false">E371*$O$2*10</f>
        <v>5480136.64874516</v>
      </c>
      <c r="L371" s="51" t="n">
        <f aca="false">G371*$O$2*10</f>
        <v>18.3402008644884</v>
      </c>
      <c r="M371" s="51" t="n">
        <f aca="false">H371*$O$2*10</f>
        <v>16.5332878894845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5" t="n">
        <v>1042042</v>
      </c>
      <c r="E372" s="18" t="n">
        <f aca="false">SUM(D1!D373:AG373)-SUM(D1!AD373:AE373)</f>
        <v>95512.1426129084</v>
      </c>
      <c r="F372" s="50" t="n">
        <f aca="false">E372/D372</f>
        <v>0.0916586304706609</v>
      </c>
      <c r="G372" s="50" t="n">
        <v>0.479514672029218</v>
      </c>
      <c r="H372" s="50" t="n">
        <v>0.428961004218069</v>
      </c>
      <c r="J372" s="50"/>
      <c r="K372" s="3" t="n">
        <f aca="false">E372*$O$2*10</f>
        <v>3998186.04584765</v>
      </c>
      <c r="L372" s="51" t="n">
        <f aca="false">G372*$O$2*10</f>
        <v>20.0727239284791</v>
      </c>
      <c r="M372" s="51" t="n">
        <f aca="false">H372*$O$2*10</f>
        <v>17.9565221170705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5" t="n">
        <v>1035289</v>
      </c>
      <c r="E373" s="18" t="n">
        <f aca="false">SUM(D1!D374:AG374)-SUM(D1!AD374:AE374)</f>
        <v>140750.279173665</v>
      </c>
      <c r="F373" s="50" t="n">
        <f aca="false">E373/D373</f>
        <v>0.135952646240484</v>
      </c>
      <c r="G373" s="50" t="n">
        <v>0.504676006689668</v>
      </c>
      <c r="H373" s="50" t="n">
        <v>0.441799387094401</v>
      </c>
      <c r="J373" s="50"/>
      <c r="K373" s="3" t="n">
        <f aca="false">E373*$O$2*10</f>
        <v>5891877.06134919</v>
      </c>
      <c r="L373" s="51" t="n">
        <f aca="false">G373*$O$2*10</f>
        <v>21.1259899780328</v>
      </c>
      <c r="M373" s="51" t="n">
        <f aca="false">H373*$O$2*10</f>
        <v>18.4939432434652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5" t="n">
        <v>2982450</v>
      </c>
      <c r="E374" s="18" t="n">
        <f aca="false">SUM(D1!D375:AG375)-SUM(D1!AD375:AE375)</f>
        <v>258530.726929133</v>
      </c>
      <c r="F374" s="50" t="n">
        <f aca="false">E374/D374</f>
        <v>0.0866840104374366</v>
      </c>
      <c r="G374" s="50" t="n">
        <v>0.394623288186451</v>
      </c>
      <c r="H374" s="50" t="n">
        <v>0.342246225391356</v>
      </c>
      <c r="J374" s="50"/>
      <c r="K374" s="3" t="n">
        <f aca="false">E374*$O$2*10</f>
        <v>10822225.494617</v>
      </c>
      <c r="L374" s="51" t="n">
        <f aca="false">G374*$O$2*10</f>
        <v>16.5191281551289</v>
      </c>
      <c r="M374" s="51" t="n">
        <f aca="false">H374*$O$2*10</f>
        <v>14.3265981179949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5" t="n">
        <v>5765407</v>
      </c>
      <c r="E375" s="18" t="n">
        <f aca="false">SUM(D1!D376:AG376)-SUM(D1!AD376:AE376)</f>
        <v>203597.452536267</v>
      </c>
      <c r="F375" s="50" t="n">
        <f aca="false">E375/D375</f>
        <v>0.0353136305097397</v>
      </c>
      <c r="G375" s="50" t="n">
        <v>0.700982269644775</v>
      </c>
      <c r="H375" s="50" t="n">
        <v>0.609632537502284</v>
      </c>
      <c r="J375" s="50"/>
      <c r="K375" s="3" t="n">
        <f aca="false">E375*$O$2*10</f>
        <v>8522691.16189441</v>
      </c>
      <c r="L375" s="51" t="n">
        <f aca="false">G375*$O$2*10</f>
        <v>29.3434682984651</v>
      </c>
      <c r="M375" s="51" t="n">
        <f aca="false">H375*$O$2*10</f>
        <v>25.5195228361144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5" t="n">
        <v>6517052</v>
      </c>
      <c r="E376" s="18" t="n">
        <f aca="false">SUM(D1!D377:AG377)-SUM(D1!AD377:AE377)</f>
        <v>245254.831014849</v>
      </c>
      <c r="F376" s="50" t="n">
        <f aca="false">E376/D376</f>
        <v>0.0376327871888775</v>
      </c>
      <c r="G376" s="50" t="n">
        <v>0.313086242292337</v>
      </c>
      <c r="H376" s="50" t="n">
        <v>0.279797167111786</v>
      </c>
      <c r="J376" s="50"/>
      <c r="K376" s="3" t="n">
        <f aca="false">E376*$O$2*10</f>
        <v>10266489.8536971</v>
      </c>
      <c r="L376" s="51" t="n">
        <f aca="false">G376*$O$2*10</f>
        <v>13.1059466454784</v>
      </c>
      <c r="M376" s="51" t="n">
        <f aca="false">H376*$O$2*10</f>
        <v>11.7124493138829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5" t="n">
        <v>763057</v>
      </c>
      <c r="E377" s="18" t="n">
        <f aca="false">SUM(D1!D378:AG378)-SUM(D1!AD378:AE378)</f>
        <v>14177.3241173479</v>
      </c>
      <c r="F377" s="50" t="n">
        <f aca="false">E377/D377</f>
        <v>0.0185796396826815</v>
      </c>
      <c r="G377" s="50" t="n">
        <v>0.310890592554701</v>
      </c>
      <c r="H377" s="50" t="n">
        <v>0.266062417836774</v>
      </c>
      <c r="J377" s="50"/>
      <c r="K377" s="3" t="n">
        <f aca="false">E377*$O$2*10</f>
        <v>593469.87621424</v>
      </c>
      <c r="L377" s="51" t="n">
        <f aca="false">G377*$O$2*10</f>
        <v>13.0140356496361</v>
      </c>
      <c r="M377" s="51" t="n">
        <f aca="false">H377*$O$2*10</f>
        <v>11.1375058418563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5" t="n">
        <v>8453219</v>
      </c>
      <c r="E378" s="18" t="n">
        <f aca="false">SUM(D1!D379:AG379)-SUM(D1!AD379:AE379)</f>
        <v>153100.031192943</v>
      </c>
      <c r="F378" s="50" t="n">
        <f aca="false">E378/D378</f>
        <v>0.0181114473897983</v>
      </c>
      <c r="G378" s="50" t="n">
        <v>0.241762150313719</v>
      </c>
      <c r="H378" s="50" t="n">
        <v>0.210202105015289</v>
      </c>
      <c r="J378" s="50"/>
      <c r="K378" s="3" t="n">
        <f aca="false">E378*$O$2*10</f>
        <v>6408843.85575219</v>
      </c>
      <c r="L378" s="51" t="n">
        <f aca="false">G378*$O$2*10</f>
        <v>10.1202844932074</v>
      </c>
      <c r="M378" s="51" t="n">
        <f aca="false">H378*$O$2*10</f>
        <v>8.79916521699251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5" t="n">
        <v>750655</v>
      </c>
      <c r="E379" s="18" t="n">
        <f aca="false">SUM(D1!D380:AG380)-SUM(D1!AD380:AE380)</f>
        <v>31000.2546756957</v>
      </c>
      <c r="F379" s="50" t="n">
        <f aca="false">E379/D379</f>
        <v>0.0412976063247374</v>
      </c>
      <c r="G379" s="50" t="n">
        <v>0.204497300911228</v>
      </c>
      <c r="H379" s="50" t="n">
        <v>0.181431050210752</v>
      </c>
      <c r="J379" s="50"/>
      <c r="K379" s="3" t="n">
        <f aca="false">E379*$O$2*10</f>
        <v>1297686.16085196</v>
      </c>
      <c r="L379" s="51" t="n">
        <f aca="false">G379*$O$2*10</f>
        <v>8.56035926479446</v>
      </c>
      <c r="M379" s="51" t="n">
        <f aca="false">H379*$O$2*10</f>
        <v>7.59479447734719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5" t="n">
        <v>5656274</v>
      </c>
      <c r="E380" s="18" t="n">
        <f aca="false">SUM(D1!D381:AG381)-SUM(D1!AD381:AE381)</f>
        <v>143028.214672363</v>
      </c>
      <c r="F380" s="50" t="n">
        <f aca="false">E380/D380</f>
        <v>0.025286648891543</v>
      </c>
      <c r="G380" s="50" t="n">
        <v>0.679907199242888</v>
      </c>
      <c r="H380" s="50" t="n">
        <v>0.584225178861741</v>
      </c>
      <c r="J380" s="50"/>
      <c r="K380" s="3" t="n">
        <f aca="false">E380*$O$2*10</f>
        <v>5987232.58029246</v>
      </c>
      <c r="L380" s="51" t="n">
        <f aca="false">G380*$O$2*10</f>
        <v>28.4612553139069</v>
      </c>
      <c r="M380" s="51" t="n">
        <f aca="false">H380*$O$2*10</f>
        <v>24.4559580997419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5" t="n">
        <v>6705848</v>
      </c>
      <c r="E381" s="18" t="n">
        <f aca="false">SUM(D1!D382:AG382)-SUM(D1!AD382:AE382)</f>
        <v>70205.384591674</v>
      </c>
      <c r="F381" s="50" t="n">
        <f aca="false">E381/D381</f>
        <v>0.0104692776501457</v>
      </c>
      <c r="G381" s="50" t="n">
        <v>0.630163449417353</v>
      </c>
      <c r="H381" s="50" t="n">
        <v>0.536762129267202</v>
      </c>
      <c r="J381" s="50"/>
      <c r="K381" s="3" t="n">
        <f aca="false">E381*$O$2*10</f>
        <v>2938832.50169977</v>
      </c>
      <c r="L381" s="51" t="n">
        <f aca="false">G381*$O$2*10</f>
        <v>26.3789570743351</v>
      </c>
      <c r="M381" s="51" t="n">
        <f aca="false">H381*$O$2*10</f>
        <v>22.4691311121897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5" t="n">
        <v>2302140</v>
      </c>
      <c r="E382" s="18" t="n">
        <f aca="false">SUM(D1!D383:AG383)-SUM(D1!AD383:AE383)</f>
        <v>78838.7653602435</v>
      </c>
      <c r="F382" s="50" t="n">
        <f aca="false">E382/D382</f>
        <v>0.0342458605298737</v>
      </c>
      <c r="G382" s="50" t="n">
        <v>0.239165783322487</v>
      </c>
      <c r="H382" s="50" t="n">
        <v>0.205680388286048</v>
      </c>
      <c r="J382" s="50"/>
      <c r="K382" s="3" t="n">
        <f aca="false">E382*$O$2*10</f>
        <v>3300230.13736247</v>
      </c>
      <c r="L382" s="51" t="n">
        <f aca="false">G382*$O$2*10</f>
        <v>10.011599272771</v>
      </c>
      <c r="M382" s="51" t="n">
        <f aca="false">H382*$O$2*10</f>
        <v>8.60988389384812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5" t="n">
        <v>1773795</v>
      </c>
      <c r="E383" s="18" t="n">
        <f aca="false">SUM(D1!D384:AG384)-SUM(D1!AD384:AE384)</f>
        <v>108862.191220874</v>
      </c>
      <c r="F383" s="50" t="n">
        <f aca="false">E383/D383</f>
        <v>0.0613724760870757</v>
      </c>
      <c r="G383" s="50" t="n">
        <v>0.286356771245137</v>
      </c>
      <c r="H383" s="50" t="n">
        <v>0.248924097055565</v>
      </c>
      <c r="J383" s="50"/>
      <c r="K383" s="3" t="n">
        <f aca="false">E383*$O$2*10</f>
        <v>4557025.75560142</v>
      </c>
      <c r="L383" s="51" t="n">
        <f aca="false">G383*$O$2*10</f>
        <v>11.9870376227071</v>
      </c>
      <c r="M383" s="51" t="n">
        <f aca="false">H383*$O$2*10</f>
        <v>10.4200871647945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5" t="n">
        <v>3729462</v>
      </c>
      <c r="E384" s="18" t="n">
        <f aca="false">SUM(D1!D385:AG385)-SUM(D1!AD385:AE385)</f>
        <v>416670.531377601</v>
      </c>
      <c r="F384" s="50" t="n">
        <f aca="false">E384/D384</f>
        <v>0.111724031878486</v>
      </c>
      <c r="G384" s="50" t="n">
        <v>0.413935007837754</v>
      </c>
      <c r="H384" s="50" t="n">
        <v>0.368764480263935</v>
      </c>
      <c r="J384" s="50"/>
      <c r="K384" s="3" t="n">
        <f aca="false">E384*$O$2*10</f>
        <v>17442036.7787321</v>
      </c>
      <c r="L384" s="51" t="n">
        <f aca="false">G384*$O$2*10</f>
        <v>17.3275263955923</v>
      </c>
      <c r="M384" s="51" t="n">
        <f aca="false">H384*$O$2*10</f>
        <v>15.4366655260885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5" t="n">
        <v>842510</v>
      </c>
      <c r="E385" s="18" t="n">
        <f aca="false">SUM(D1!D386:AG386)-SUM(D1!AD386:AE386)</f>
        <v>5492.55545309798</v>
      </c>
      <c r="F385" s="50" t="n">
        <f aca="false">E385/D385</f>
        <v>0.00651927627339495</v>
      </c>
      <c r="G385" s="50" t="n">
        <v>0.0455472840450347</v>
      </c>
      <c r="H385" s="50" t="n">
        <v>0.0404119384012235</v>
      </c>
      <c r="J385" s="50"/>
      <c r="K385" s="3" t="n">
        <f aca="false">E385*$O$2*10</f>
        <v>229921.117544408</v>
      </c>
      <c r="L385" s="51" t="n">
        <f aca="false">G385*$O$2*10</f>
        <v>1.90663208376717</v>
      </c>
      <c r="M385" s="51" t="n">
        <f aca="false">H385*$O$2*10</f>
        <v>1.69166394744442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5" t="n">
        <v>9244282</v>
      </c>
      <c r="E386" s="18" t="n">
        <f aca="false">SUM(D1!D387:AG387)-SUM(D1!AD387:AE387)</f>
        <v>831245.96024331</v>
      </c>
      <c r="F386" s="50" t="n">
        <f aca="false">E386/D386</f>
        <v>0.0899200132842453</v>
      </c>
      <c r="G386" s="50" t="n">
        <v>0.354243238627546</v>
      </c>
      <c r="H386" s="50" t="n">
        <v>0.317173935870565</v>
      </c>
      <c r="J386" s="50"/>
      <c r="K386" s="3" t="n">
        <f aca="false">E386*$O$2*10</f>
        <v>34796371.5187651</v>
      </c>
      <c r="L386" s="51" t="n">
        <f aca="false">G386*$O$2*10</f>
        <v>14.8287990905684</v>
      </c>
      <c r="M386" s="51" t="n">
        <f aca="false">H386*$O$2*10</f>
        <v>13.2770595425098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5" t="n">
        <v>976761</v>
      </c>
      <c r="E387" s="18" t="n">
        <f aca="false">SUM(D1!D388:AG388)-SUM(D1!AD388:AE388)</f>
        <v>21149.1329247678</v>
      </c>
      <c r="F387" s="50" t="n">
        <f aca="false">E387/D387</f>
        <v>0.0216523109796233</v>
      </c>
      <c r="G387" s="50" t="n">
        <v>0.455671193977801</v>
      </c>
      <c r="H387" s="50" t="n">
        <v>0.394549389447034</v>
      </c>
      <c r="J387" s="50"/>
      <c r="K387" s="3" t="n">
        <f aca="false">E387*$O$2*10</f>
        <v>885313.278797242</v>
      </c>
      <c r="L387" s="51" t="n">
        <f aca="false">G387*$O$2*10</f>
        <v>19.0746240155077</v>
      </c>
      <c r="M387" s="51" t="n">
        <f aca="false">H387*$O$2*10</f>
        <v>16.5160347169476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5" t="n">
        <v>171910</v>
      </c>
      <c r="E388" s="18" t="n">
        <f aca="false">SUM(D1!D389:AG389)-SUM(D1!AD389:AE389)</f>
        <v>22162.1203637684</v>
      </c>
      <c r="F388" s="50" t="n">
        <f aca="false">E388/D388</f>
        <v>0.128916993565054</v>
      </c>
      <c r="G388" s="50" t="n">
        <v>0.867174421581249</v>
      </c>
      <c r="H388" s="50" t="n">
        <v>0.799131058414887</v>
      </c>
      <c r="J388" s="50"/>
      <c r="K388" s="3" t="n">
        <f aca="false">E388*$O$2*10</f>
        <v>927717.439487527</v>
      </c>
      <c r="L388" s="51" t="n">
        <f aca="false">G388*$O$2*10</f>
        <v>36.3003548746019</v>
      </c>
      <c r="M388" s="51" t="n">
        <f aca="false">H388*$O$2*10</f>
        <v>33.4520256707764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5" t="n">
        <v>126691</v>
      </c>
      <c r="E389" s="18" t="n">
        <f aca="false">SUM(D1!D390:AG390)-SUM(D1!AD390:AE390)</f>
        <v>7484.06659592043</v>
      </c>
      <c r="F389" s="50" t="n">
        <f aca="false">E389/D389</f>
        <v>0.0590733879748398</v>
      </c>
      <c r="G389" s="50" t="n">
        <v>0.513273826404612</v>
      </c>
      <c r="H389" s="50" t="n">
        <v>0.472296756588825</v>
      </c>
      <c r="J389" s="50"/>
      <c r="K389" s="3" t="n">
        <f aca="false">E389*$O$2*10</f>
        <v>313286.769738527</v>
      </c>
      <c r="L389" s="51" t="n">
        <f aca="false">G389*$O$2*10</f>
        <v>21.4858990102103</v>
      </c>
      <c r="M389" s="51" t="n">
        <f aca="false">H389*$O$2*10</f>
        <v>19.7705783791865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5" t="n">
        <v>8374179</v>
      </c>
      <c r="E390" s="18" t="n">
        <f aca="false">SUM(D1!D391:AG391)-SUM(D1!AD391:AE391)</f>
        <v>1180361.46414816</v>
      </c>
      <c r="F390" s="50" t="n">
        <f aca="false">E390/D390</f>
        <v>0.140952499838868</v>
      </c>
      <c r="G390" s="50" t="n">
        <v>0.676630596324918</v>
      </c>
      <c r="H390" s="50" t="n">
        <v>0.628311682831237</v>
      </c>
      <c r="J390" s="50"/>
      <c r="K390" s="3" t="n">
        <f aca="false">E390*$O$2*10</f>
        <v>49410521.0699739</v>
      </c>
      <c r="L390" s="51" t="n">
        <f aca="false">G390*$O$2*10</f>
        <v>28.3240950774592</v>
      </c>
      <c r="M390" s="51" t="n">
        <f aca="false">H390*$O$2*10</f>
        <v>26.301441199157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5" t="n">
        <v>2153582</v>
      </c>
      <c r="E391" s="18" t="n">
        <f aca="false">SUM(D1!D392:AG392)-SUM(D1!AD392:AE392)</f>
        <v>161652.899336804</v>
      </c>
      <c r="F391" s="50" t="n">
        <f aca="false">E391/D391</f>
        <v>0.0750623376945032</v>
      </c>
      <c r="G391" s="50" t="n">
        <v>0.39142114219228</v>
      </c>
      <c r="H391" s="50" t="n">
        <v>0.358468464787078</v>
      </c>
      <c r="J391" s="50"/>
      <c r="K391" s="3" t="n">
        <f aca="false">E391*$O$2*10</f>
        <v>6766871.19268827</v>
      </c>
      <c r="L391" s="51" t="n">
        <f aca="false">G391*$O$2*10</f>
        <v>16.3850847227399</v>
      </c>
      <c r="M391" s="51" t="n">
        <f aca="false">H391*$O$2*10</f>
        <v>15.0056691702195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5" t="n">
        <v>2422389</v>
      </c>
      <c r="E392" s="18" t="n">
        <f aca="false">SUM(D1!D393:AG393)-SUM(D1!AD393:AE393)</f>
        <v>224083.848200706</v>
      </c>
      <c r="F392" s="50" t="n">
        <f aca="false">E392/D392</f>
        <v>0.0925053111621238</v>
      </c>
      <c r="G392" s="50" t="n">
        <v>0.465206073263259</v>
      </c>
      <c r="H392" s="50" t="n">
        <v>0.421235524540728</v>
      </c>
      <c r="J392" s="50"/>
      <c r="K392" s="3" t="n">
        <f aca="false">E392*$O$2*10</f>
        <v>9380261.92760565</v>
      </c>
      <c r="L392" s="51" t="n">
        <f aca="false">G392*$O$2*10</f>
        <v>19.4737588298366</v>
      </c>
      <c r="M392" s="51" t="n">
        <f aca="false">H392*$O$2*10</f>
        <v>17.6331296750371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5" t="n">
        <v>380768</v>
      </c>
      <c r="E393" s="18" t="n">
        <f aca="false">SUM(D1!D394:AG394)-SUM(D1!AD394:AE394)</f>
        <v>4760.44491366121</v>
      </c>
      <c r="F393" s="50" t="n">
        <f aca="false">E393/D393</f>
        <v>0.0125022189723433</v>
      </c>
      <c r="G393" s="50" t="n">
        <v>0.429557595133268</v>
      </c>
      <c r="H393" s="50" t="n">
        <v>0.369077650456958</v>
      </c>
      <c r="J393" s="50"/>
      <c r="K393" s="3" t="n">
        <f aca="false">E393*$O$2*10</f>
        <v>199274.604308315</v>
      </c>
      <c r="L393" s="51" t="n">
        <f aca="false">G393*$O$2*10</f>
        <v>17.9814957110762</v>
      </c>
      <c r="M393" s="51" t="n">
        <f aca="false">H393*$O$2*10</f>
        <v>15.4497749869535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5" t="n">
        <v>675298</v>
      </c>
      <c r="E394" s="18" t="n">
        <f aca="false">SUM(D1!D395:AG395)-SUM(D1!AD395:AE395)</f>
        <v>46204.4007524415</v>
      </c>
      <c r="F394" s="50" t="n">
        <f aca="false">E394/D394</f>
        <v>0.0684207575802704</v>
      </c>
      <c r="G394" s="50" t="n">
        <v>0.413964916385977</v>
      </c>
      <c r="H394" s="50" t="n">
        <v>0.382891530716097</v>
      </c>
      <c r="J394" s="50"/>
      <c r="K394" s="3" t="n">
        <f aca="false">E394*$O$2*10</f>
        <v>1934139.31769758</v>
      </c>
      <c r="L394" s="51" t="n">
        <f aca="false">G394*$O$2*10</f>
        <v>17.3287783823752</v>
      </c>
      <c r="M394" s="51" t="n">
        <f aca="false">H394*$O$2*10</f>
        <v>16.0280309215412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5" t="n">
        <v>10866722</v>
      </c>
      <c r="E395" s="18" t="n">
        <f aca="false">SUM(D1!D396:AG396)-SUM(D1!AD396:AE396)</f>
        <v>1409823.02786083</v>
      </c>
      <c r="F395" s="50" t="n">
        <f aca="false">E395/D395</f>
        <v>0.129737654819994</v>
      </c>
      <c r="G395" s="50" t="n">
        <v>0.738792807163573</v>
      </c>
      <c r="H395" s="50" t="n">
        <v>0.631944162201272</v>
      </c>
      <c r="J395" s="50"/>
      <c r="K395" s="3" t="n">
        <f aca="false">E395*$O$2*10</f>
        <v>59015896.8577683</v>
      </c>
      <c r="L395" s="51" t="n">
        <f aca="false">G395*$O$2*10</f>
        <v>30.9262363042708</v>
      </c>
      <c r="M395" s="51" t="n">
        <f aca="false">H395*$O$2*10</f>
        <v>26.4534986018263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5" t="n">
        <v>1708917</v>
      </c>
      <c r="E396" s="18" t="n">
        <f aca="false">SUM(D1!D397:AG397)-SUM(D1!AD397:AE397)</f>
        <v>238655.65749215</v>
      </c>
      <c r="F396" s="50" t="n">
        <f aca="false">E396/D396</f>
        <v>0.139653158984403</v>
      </c>
      <c r="G396" s="50" t="n">
        <v>0.61925110013327</v>
      </c>
      <c r="H396" s="50" t="n">
        <v>0.542810655828565</v>
      </c>
      <c r="J396" s="50"/>
      <c r="K396" s="3" t="n">
        <f aca="false">E396*$O$2*10</f>
        <v>9990245.15045013</v>
      </c>
      <c r="L396" s="51" t="n">
        <f aca="false">G396*$O$2*10</f>
        <v>25.9221606771287</v>
      </c>
      <c r="M396" s="51" t="n">
        <f aca="false">H396*$O$2*10</f>
        <v>22.7223254583116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5" t="n">
        <v>5697539</v>
      </c>
      <c r="E397" s="18" t="n">
        <f aca="false">SUM(D1!D398:AG398)-SUM(D1!AD398:AE398)</f>
        <v>562587.632222463</v>
      </c>
      <c r="F397" s="50" t="n">
        <f aca="false">E397/D397</f>
        <v>0.0987422169856956</v>
      </c>
      <c r="G397" s="50" t="n">
        <v>0.447236212506171</v>
      </c>
      <c r="H397" s="50" t="n">
        <v>0.388621165534739</v>
      </c>
      <c r="J397" s="50"/>
      <c r="K397" s="3" t="n">
        <f aca="false">E397*$O$2*10</f>
        <v>23550199.5786484</v>
      </c>
      <c r="L397" s="51" t="n">
        <f aca="false">G397*$O$2*10</f>
        <v>18.7215314736146</v>
      </c>
      <c r="M397" s="51" t="n">
        <f aca="false">H397*$O$2*10</f>
        <v>16.267876299867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5" t="n">
        <v>5729781</v>
      </c>
      <c r="E398" s="18" t="n">
        <f aca="false">SUM(D1!D399:AG399)-SUM(D1!AD399:AE399)</f>
        <v>699351.587443923</v>
      </c>
      <c r="F398" s="50" t="n">
        <f aca="false">E398/D398</f>
        <v>0.122055552811516</v>
      </c>
      <c r="G398" s="50" t="n">
        <v>0.701426324359357</v>
      </c>
      <c r="H398" s="50" t="n">
        <v>0.629397717839472</v>
      </c>
      <c r="J398" s="50"/>
      <c r="K398" s="3" t="n">
        <f aca="false">E398*$O$2*10</f>
        <v>29275207.1261963</v>
      </c>
      <c r="L398" s="51" t="n">
        <f aca="false">G398*$O$2*10</f>
        <v>29.3620566508449</v>
      </c>
      <c r="M398" s="51" t="n">
        <f aca="false">H398*$O$2*10</f>
        <v>26.3469031676192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5" t="n">
        <v>1830290</v>
      </c>
      <c r="E399" s="18" t="n">
        <f aca="false">SUM(D1!D400:AG400)-SUM(D1!AD400:AE400)</f>
        <v>460783.00648646</v>
      </c>
      <c r="F399" s="50" t="n">
        <f aca="false">E399/D399</f>
        <v>0.251754097157532</v>
      </c>
      <c r="G399" s="50" t="n">
        <v>0.685473177831122</v>
      </c>
      <c r="H399" s="50" t="n">
        <v>0.640428807939213</v>
      </c>
      <c r="J399" s="50"/>
      <c r="K399" s="3" t="n">
        <f aca="false">E399*$O$2*10</f>
        <v>19288607.0430264</v>
      </c>
      <c r="L399" s="51" t="n">
        <f aca="false">G399*$O$2*10</f>
        <v>28.6942499605997</v>
      </c>
      <c r="M399" s="51" t="n">
        <f aca="false">H399*$O$2*10</f>
        <v>26.8086701147394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5" t="n">
        <v>717679</v>
      </c>
      <c r="E400" s="18" t="n">
        <f aca="false">SUM(D1!D401:AG401)-SUM(D1!AD401:AE401)</f>
        <v>139314.535373758</v>
      </c>
      <c r="F400" s="50" t="n">
        <f aca="false">E400/D400</f>
        <v>0.194118171736609</v>
      </c>
      <c r="G400" s="50" t="n">
        <v>0.411265401162745</v>
      </c>
      <c r="H400" s="50" t="n">
        <v>0.388106410765132</v>
      </c>
      <c r="J400" s="50"/>
      <c r="K400" s="3" t="n">
        <f aca="false">E400*$O$2*10</f>
        <v>5831776.10801319</v>
      </c>
      <c r="L400" s="51" t="n">
        <f aca="false">G400*$O$2*10</f>
        <v>17.2157753253731</v>
      </c>
      <c r="M400" s="51" t="n">
        <f aca="false">H400*$O$2*10</f>
        <v>16.2463284078338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365104</v>
      </c>
      <c r="E401" s="18" t="n">
        <f aca="false">SUM(D1!D402:AG402)-SUM(D1!AD402:AE402)</f>
        <v>176469.358619196</v>
      </c>
      <c r="F401" s="50" t="n">
        <f aca="false">E401/D401</f>
        <v>0.129271732131175</v>
      </c>
      <c r="G401" s="56" t="n">
        <v>0.359728710418797</v>
      </c>
      <c r="H401" s="56" t="n">
        <v>0.328384461745688</v>
      </c>
      <c r="I401" s="15"/>
      <c r="J401" s="56"/>
      <c r="K401" s="3" t="n">
        <f aca="false">E401*$O$2*10</f>
        <v>7387095.58647884</v>
      </c>
      <c r="L401" s="57" t="n">
        <f aca="false">G401*$O$2*10</f>
        <v>15.058423682486</v>
      </c>
      <c r="M401" s="57" t="n">
        <f aca="false">H401*$O$2*10</f>
        <v>13.7463377609054</v>
      </c>
    </row>
    <row r="402" s="15" customFormat="tru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377691</v>
      </c>
      <c r="E402" s="18" t="n">
        <f aca="false">SUM(D1!D403:AG403)-SUM(D1!AD403:AE403)</f>
        <v>403063.838851812</v>
      </c>
      <c r="F402" s="50" t="n">
        <f aca="false">E402/D402</f>
        <v>1.06717882833272</v>
      </c>
      <c r="G402" s="58" t="n">
        <v>1.78765873925172</v>
      </c>
      <c r="H402" s="56" t="n">
        <v>1.72471442653646</v>
      </c>
      <c r="K402" s="18" t="n">
        <f aca="false">E402*$O$2*10</f>
        <v>16872453.8262563</v>
      </c>
      <c r="L402" s="57" t="n">
        <f aca="false">G402*$O$2*10</f>
        <v>74.8322886544465</v>
      </c>
      <c r="M402" s="57" t="n">
        <f aca="false">H402*$O$2*10</f>
        <v>72.1974082520297</v>
      </c>
    </row>
    <row r="403" s="15" customFormat="tru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924202</v>
      </c>
      <c r="E403" s="18" t="n">
        <f aca="false">SUM(D1!D404:AG404)-SUM(D1!AD404:AE404)</f>
        <v>49276.0730764444</v>
      </c>
      <c r="F403" s="50" t="n">
        <f aca="false">E403/D403</f>
        <v>0.0533174274416679</v>
      </c>
      <c r="G403" s="58" t="n">
        <v>0.520839927711058</v>
      </c>
      <c r="H403" s="56" t="n">
        <v>0.43953718529526</v>
      </c>
      <c r="K403" s="18" t="n">
        <f aca="false">E403*$O$2*10</f>
        <v>2062721.0570165</v>
      </c>
      <c r="L403" s="57" t="n">
        <f aca="false">G403*$O$2*10</f>
        <v>21.8026197939487</v>
      </c>
      <c r="M403" s="57" t="n">
        <f aca="false">H403*$O$2*10</f>
        <v>18.3992463450522</v>
      </c>
    </row>
    <row r="404" s="15" customFormat="tru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483690</v>
      </c>
      <c r="E404" s="18" t="n">
        <f aca="false">SUM(D1!D405:AG405)-SUM(D1!AD405:AE405)</f>
        <v>157836.690267201</v>
      </c>
      <c r="F404" s="50" t="n">
        <f aca="false">E404/D404</f>
        <v>0.326317869435385</v>
      </c>
      <c r="G404" s="58" t="n">
        <v>0.904232116415455</v>
      </c>
      <c r="H404" s="56" t="n">
        <v>0.864266868766544</v>
      </c>
      <c r="K404" s="18" t="n">
        <f aca="false">E404*$O$2*10</f>
        <v>6607122.77293018</v>
      </c>
      <c r="L404" s="57" t="n">
        <f aca="false">G404*$O$2*10</f>
        <v>37.8516085092092</v>
      </c>
      <c r="M404" s="57" t="n">
        <f aca="false">H404*$O$2*10</f>
        <v>36.1786432600019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45937</v>
      </c>
      <c r="E405" s="18" t="n">
        <f aca="false">SUM(D1!D406:AG406)-SUM(D1!AD406:AE406)</f>
        <v>22566.6583344962</v>
      </c>
      <c r="F405" s="50" t="n">
        <f aca="false">E405/D405</f>
        <v>0.15463287812204</v>
      </c>
      <c r="G405" s="59" t="n">
        <v>0.722802946557176</v>
      </c>
      <c r="H405" s="50" t="n">
        <v>0.64817945116141</v>
      </c>
      <c r="K405" s="3" t="n">
        <f aca="false">E405*$O$2*10</f>
        <v>944651.601211178</v>
      </c>
      <c r="L405" s="51" t="n">
        <f aca="false">G405*$O$2*10</f>
        <v>30.2568927443567</v>
      </c>
      <c r="M405" s="51" t="n">
        <f aca="false">H405*$O$2*10</f>
        <v>27.1331159153422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711664</v>
      </c>
      <c r="E406" s="18" t="n">
        <f aca="false">SUM(D1!D407:AG407)-SUM(D1!AD407:AE407)</f>
        <v>99786.656668427</v>
      </c>
      <c r="F406" s="50" t="n">
        <f aca="false">E406/D406</f>
        <v>0.0582980401927171</v>
      </c>
      <c r="G406" s="59" t="n">
        <v>0.405512078117043</v>
      </c>
      <c r="H406" s="50" t="n">
        <v>0.373097102385873</v>
      </c>
      <c r="K406" s="3" t="n">
        <f aca="false">E406*$O$2*10</f>
        <v>4177119.34146869</v>
      </c>
      <c r="L406" s="51" t="n">
        <f aca="false">G406*$O$2*10</f>
        <v>16.9749383460185</v>
      </c>
      <c r="M406" s="51" t="n">
        <f aca="false">H406*$O$2*10</f>
        <v>15.6180312544238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342988</v>
      </c>
      <c r="E407" s="18" t="n">
        <f aca="false">SUM(D1!D408:AG408)-SUM(D1!AD408:AE408)</f>
        <v>144158.335319727</v>
      </c>
      <c r="F407" s="50" t="n">
        <f aca="false">E407/D407</f>
        <v>0.107341491748047</v>
      </c>
      <c r="G407" s="59" t="n">
        <v>0.522737511110064</v>
      </c>
      <c r="H407" s="50" t="n">
        <v>0.473608048798616</v>
      </c>
      <c r="K407" s="3" t="n">
        <f aca="false">E407*$O$2*10</f>
        <v>6034539.99565142</v>
      </c>
      <c r="L407" s="51" t="n">
        <f aca="false">G407*$O$2*10</f>
        <v>21.8820535838228</v>
      </c>
      <c r="M407" s="51" t="n">
        <f aca="false">H407*$O$2*10</f>
        <v>19.8254697267344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914575</v>
      </c>
      <c r="E408" s="18" t="n">
        <f aca="false">SUM(D1!D409:AG409)-SUM(D1!AD409:AE409)</f>
        <v>0</v>
      </c>
      <c r="F408" s="50" t="n">
        <f aca="false">E408/D408</f>
        <v>0</v>
      </c>
      <c r="G408" s="59" t="n">
        <v>1.61995110845756</v>
      </c>
      <c r="H408" s="50" t="n">
        <v>1.35137292269704</v>
      </c>
      <c r="K408" s="3" t="n">
        <f aca="false">E408*$O$2*10</f>
        <v>0</v>
      </c>
      <c r="L408" s="51" t="n">
        <f aca="false">G408*$O$2*10</f>
        <v>67.8119633755876</v>
      </c>
      <c r="M408" s="51" t="n">
        <f aca="false">H408*$O$2*10</f>
        <v>56.5691462305594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" t="n">
        <v>5812885</v>
      </c>
      <c r="E409" s="18" t="n">
        <f aca="false">SUM(D1!D410:AG410)-SUM(D1!AD410:AE410)</f>
        <v>2949387.75830185</v>
      </c>
      <c r="F409" s="50" t="n">
        <f aca="false">E409/D409</f>
        <v>0.507387942183933</v>
      </c>
      <c r="G409" s="59" t="n">
        <v>1.40965114255553</v>
      </c>
      <c r="H409" s="50" t="n">
        <v>1.26495505720478</v>
      </c>
      <c r="K409" s="3" t="n">
        <f aca="false">E409*$O$2*10</f>
        <v>123462846.256395</v>
      </c>
      <c r="L409" s="51" t="n">
        <f aca="false">G409*$O$2*10</f>
        <v>59.0087016529456</v>
      </c>
      <c r="M409" s="51" t="n">
        <f aca="false">H409*$O$2*10</f>
        <v>52.9516511721206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9" t="n">
        <f aca="false">SUM(D3:D409)</f>
        <v>872575387</v>
      </c>
      <c r="E410" s="12" t="n">
        <f aca="false">SUM(E3:E409)</f>
        <v>352588151.482399</v>
      </c>
      <c r="F410" s="54"/>
      <c r="G410" s="9"/>
      <c r="H410" s="54"/>
      <c r="I410" s="9"/>
      <c r="J410" s="9"/>
      <c r="K410" s="12" t="n">
        <f aca="false">SUM(K3:K409)</f>
        <v>14759516315.129</v>
      </c>
      <c r="L410" s="55"/>
      <c r="M410" s="55"/>
    </row>
    <row r="411" customFormat="false" ht="15" hidden="false" customHeight="false" outlineLevel="0" collapsed="false">
      <c r="B411" s="13"/>
      <c r="E411" s="3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9"/>
      <c r="E412" s="22" t="n">
        <f aca="false">SUM(D1!D413:AG413)</f>
        <v>43508981.4286296</v>
      </c>
      <c r="F412" s="60"/>
      <c r="G412" s="19"/>
      <c r="H412" s="60"/>
      <c r="I412" s="19"/>
      <c r="J412" s="19"/>
      <c r="K412" s="22" t="n">
        <f aca="false">E412*$O$2*10</f>
        <v>1821307717.09315</v>
      </c>
      <c r="L412" s="61"/>
      <c r="M412" s="61"/>
    </row>
    <row r="413" customFormat="false" ht="15" hidden="false" customHeight="false" outlineLevel="0" collapsed="false">
      <c r="C413" s="2" t="s">
        <v>498</v>
      </c>
      <c r="E413" s="3" t="n">
        <f aca="false">E410+E412</f>
        <v>396097132.911028</v>
      </c>
      <c r="K413" s="3" t="n">
        <f aca="false">K410+K412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9" width="20.75"/>
    <col collapsed="false" customWidth="true" hidden="false" outlineLevel="0" max="6" min="6" style="50" width="18.74"/>
    <col collapsed="false" customWidth="true" hidden="false" outlineLevel="0" max="7" min="7" style="1" width="20.99"/>
    <col collapsed="false" customWidth="true" hidden="false" outlineLevel="0" max="8" min="8" style="50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51" width="20.99"/>
    <col collapsed="false" customWidth="true" hidden="false" outlineLevel="0" max="13" min="13" style="5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2" t="s">
        <v>573</v>
      </c>
      <c r="B1" s="2" t="s">
        <v>45</v>
      </c>
      <c r="C1" s="2" t="s">
        <v>559</v>
      </c>
      <c r="D1" s="2" t="s">
        <v>560</v>
      </c>
      <c r="E1" s="2" t="s">
        <v>574</v>
      </c>
      <c r="F1" s="52" t="s">
        <v>575</v>
      </c>
      <c r="G1" s="1" t="s">
        <v>576</v>
      </c>
      <c r="H1" s="50" t="s">
        <v>577</v>
      </c>
      <c r="K1" s="7" t="s">
        <v>574</v>
      </c>
      <c r="L1" s="51" t="s">
        <v>576</v>
      </c>
      <c r="M1" s="51" t="s">
        <v>577</v>
      </c>
      <c r="O1" s="2" t="s">
        <v>565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6</v>
      </c>
      <c r="D2" s="2" t="s">
        <v>567</v>
      </c>
      <c r="E2" s="1" t="s">
        <v>578</v>
      </c>
      <c r="F2" s="50" t="s">
        <v>579</v>
      </c>
      <c r="G2" s="1" t="s">
        <v>579</v>
      </c>
      <c r="H2" s="50" t="s">
        <v>579</v>
      </c>
      <c r="K2" s="3" t="s">
        <v>580</v>
      </c>
      <c r="L2" s="51" t="s">
        <v>581</v>
      </c>
      <c r="M2" s="51" t="s">
        <v>581</v>
      </c>
      <c r="O2" s="51" t="n">
        <f aca="false">44/12</f>
        <v>3.66666666666667</v>
      </c>
      <c r="P2" s="1" t="s">
        <v>582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9" t="n">
        <v>3190417</v>
      </c>
      <c r="E3" s="12" t="n">
        <f aca="false">SUM(D2!D4:Z4)+SUM(D2!AC4:AE4)+D2!AH4</f>
        <v>199580.280404283</v>
      </c>
      <c r="F3" s="54" t="n">
        <f aca="false">E3/D3</f>
        <v>0.0625561738181195</v>
      </c>
      <c r="G3" s="63" t="n">
        <v>0.362145060719126</v>
      </c>
      <c r="H3" s="63" t="n">
        <v>0.31820879773607</v>
      </c>
      <c r="I3" s="9"/>
      <c r="J3" s="54"/>
      <c r="K3" s="12" t="n">
        <f aca="false">E3*$O$2</f>
        <v>731794.361482372</v>
      </c>
      <c r="L3" s="55" t="n">
        <f aca="false">G3*$O$2</f>
        <v>1.32786522263679</v>
      </c>
      <c r="M3" s="55" t="n">
        <f aca="false">H3*$O$2</f>
        <v>1.16676559169892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5" t="n">
        <v>191816</v>
      </c>
      <c r="E4" s="18" t="n">
        <f aca="false">SUM(D2!D5:Z5)+SUM(D2!AC5:AE5)+D2!AH5</f>
        <v>16738.4001440775</v>
      </c>
      <c r="F4" s="50" t="n">
        <f aca="false">E4/D4</f>
        <v>0.0872627942615709</v>
      </c>
      <c r="G4" s="59" t="n">
        <v>0.602078370445092</v>
      </c>
      <c r="H4" s="59" t="n">
        <v>0.517650505978866</v>
      </c>
      <c r="J4" s="50"/>
      <c r="K4" s="3" t="n">
        <f aca="false">E4*$O$2</f>
        <v>61374.1338616175</v>
      </c>
      <c r="L4" s="51" t="n">
        <f aca="false">G4*$O$2</f>
        <v>2.207620691632</v>
      </c>
      <c r="M4" s="51" t="n">
        <f aca="false">H4*$O$2</f>
        <v>1.89805185525584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5" t="n">
        <v>6793</v>
      </c>
      <c r="E5" s="18" t="n">
        <f aca="false">SUM(D2!D6:Z6)+SUM(D2!AC6:AE6)+D2!AH6</f>
        <v>1393.35263871387</v>
      </c>
      <c r="F5" s="50" t="n">
        <f aca="false">E5/D5</f>
        <v>0.205115948581462</v>
      </c>
      <c r="G5" s="59" t="n">
        <v>0.437060041929094</v>
      </c>
      <c r="H5" s="59" t="n">
        <v>0.362741651873022</v>
      </c>
      <c r="J5" s="50"/>
      <c r="K5" s="3" t="n">
        <f aca="false">E5*$O$2</f>
        <v>5108.9596752842</v>
      </c>
      <c r="L5" s="51" t="n">
        <f aca="false">G5*$O$2</f>
        <v>1.60255348707334</v>
      </c>
      <c r="M5" s="51" t="n">
        <f aca="false">H5*$O$2</f>
        <v>1.33005272353441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5" t="n">
        <v>243089</v>
      </c>
      <c r="E6" s="18" t="n">
        <f aca="false">SUM(D2!D7:Z7)+SUM(D2!AC7:AE7)+D2!AH7</f>
        <v>15538.8564043267</v>
      </c>
      <c r="F6" s="50" t="n">
        <f aca="false">E6/D6</f>
        <v>0.0639224991847705</v>
      </c>
      <c r="G6" s="59" t="n">
        <v>0.467800955701708</v>
      </c>
      <c r="H6" s="59" t="n">
        <v>0.401661592214092</v>
      </c>
      <c r="J6" s="50"/>
      <c r="K6" s="3" t="n">
        <f aca="false">E6*$O$2</f>
        <v>56975.8068158645</v>
      </c>
      <c r="L6" s="51" t="n">
        <f aca="false">G6*$O$2</f>
        <v>1.71527017090626</v>
      </c>
      <c r="M6" s="51" t="n">
        <f aca="false">H6*$O$2</f>
        <v>1.47275917145167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5" t="n">
        <v>100568</v>
      </c>
      <c r="E7" s="18" t="n">
        <f aca="false">SUM(D2!D8:Z8)+SUM(D2!AC8:AE8)+D2!AH8</f>
        <v>5496.13736373236</v>
      </c>
      <c r="F7" s="50" t="n">
        <f aca="false">E7/D7</f>
        <v>0.0546509562060731</v>
      </c>
      <c r="G7" s="59" t="n">
        <v>0.457040280210332</v>
      </c>
      <c r="H7" s="59" t="n">
        <v>0.373229502345204</v>
      </c>
      <c r="J7" s="50"/>
      <c r="K7" s="3" t="n">
        <f aca="false">E7*$O$2</f>
        <v>20152.5036670186</v>
      </c>
      <c r="L7" s="51" t="n">
        <f aca="false">G7*$O$2</f>
        <v>1.67581436077122</v>
      </c>
      <c r="M7" s="51" t="n">
        <f aca="false">H7*$O$2</f>
        <v>1.36850817526575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5" t="n">
        <v>2671251</v>
      </c>
      <c r="E8" s="18" t="n">
        <f aca="false">SUM(D2!D9:Z9)+SUM(D2!AC9:AE9)+D2!AH9</f>
        <v>541867.068515935</v>
      </c>
      <c r="F8" s="50" t="n">
        <f aca="false">E8/D8</f>
        <v>0.202851423739639</v>
      </c>
      <c r="G8" s="59" t="n">
        <v>0.527933359161092</v>
      </c>
      <c r="H8" s="59" t="n">
        <v>0.479378524962937</v>
      </c>
      <c r="J8" s="50"/>
      <c r="K8" s="3" t="n">
        <f aca="false">E8*$O$2</f>
        <v>1986845.91789176</v>
      </c>
      <c r="L8" s="51" t="n">
        <f aca="false">G8*$O$2</f>
        <v>1.93575565025734</v>
      </c>
      <c r="M8" s="51" t="n">
        <f aca="false">H8*$O$2</f>
        <v>1.75772125819743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5" t="n">
        <v>1117217</v>
      </c>
      <c r="E9" s="18" t="n">
        <f aca="false">SUM(D2!D10:Z10)+SUM(D2!AC10:AE10)+D2!AH10</f>
        <v>46009.3141537581</v>
      </c>
      <c r="F9" s="50" t="n">
        <f aca="false">E9/D9</f>
        <v>0.0411820748822817</v>
      </c>
      <c r="G9" s="59" t="n">
        <v>0.328424147774528</v>
      </c>
      <c r="H9" s="59" t="n">
        <v>0.288757810601716</v>
      </c>
      <c r="J9" s="50"/>
      <c r="K9" s="3" t="n">
        <f aca="false">E9*$O$2</f>
        <v>168700.81856378</v>
      </c>
      <c r="L9" s="51" t="n">
        <f aca="false">G9*$O$2</f>
        <v>1.20422187517327</v>
      </c>
      <c r="M9" s="51" t="n">
        <f aca="false">H9*$O$2</f>
        <v>1.05877863887296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5" t="n">
        <v>122178</v>
      </c>
      <c r="E10" s="18" t="n">
        <f aca="false">SUM(D2!D11:Z11)+SUM(D2!AC11:AE11)+D2!AH11</f>
        <v>3933.24644927056</v>
      </c>
      <c r="F10" s="50" t="n">
        <f aca="false">E10/D10</f>
        <v>0.032192755236381</v>
      </c>
      <c r="G10" s="59" t="n">
        <v>0.477143074275357</v>
      </c>
      <c r="H10" s="59" t="n">
        <v>0.405983670350512</v>
      </c>
      <c r="J10" s="50"/>
      <c r="K10" s="3" t="n">
        <f aca="false">E10*$O$2</f>
        <v>14421.9036473254</v>
      </c>
      <c r="L10" s="51" t="n">
        <f aca="false">G10*$O$2</f>
        <v>1.74952460567631</v>
      </c>
      <c r="M10" s="51" t="n">
        <f aca="false">H10*$O$2</f>
        <v>1.48860679128521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5" t="n">
        <v>124295</v>
      </c>
      <c r="E11" s="18" t="n">
        <f aca="false">SUM(D2!D12:Z12)+SUM(D2!AC12:AE12)+D2!AH12</f>
        <v>653.098118235313</v>
      </c>
      <c r="F11" s="50" t="n">
        <f aca="false">E11/D11</f>
        <v>0.0052544198739717</v>
      </c>
      <c r="G11" s="59" t="n">
        <v>0.522032053815645</v>
      </c>
      <c r="H11" s="59" t="n">
        <v>0.432333777110891</v>
      </c>
      <c r="J11" s="50"/>
      <c r="K11" s="3" t="n">
        <f aca="false">E11*$O$2</f>
        <v>2394.69310019615</v>
      </c>
      <c r="L11" s="51" t="n">
        <f aca="false">G11*$O$2</f>
        <v>1.91411753065736</v>
      </c>
      <c r="M11" s="51" t="n">
        <f aca="false">H11*$O$2</f>
        <v>1.5852238494066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5" t="n">
        <v>26000</v>
      </c>
      <c r="E12" s="18" t="n">
        <f aca="false">SUM(D2!D13:Z13)+SUM(D2!AC13:AE13)+D2!AH13</f>
        <v>920.575155743582</v>
      </c>
      <c r="F12" s="50" t="n">
        <f aca="false">E12/D12</f>
        <v>0.0354067367593686</v>
      </c>
      <c r="G12" s="59" t="n">
        <v>0.432883981254133</v>
      </c>
      <c r="H12" s="59" t="n">
        <v>0.301243169049295</v>
      </c>
      <c r="J12" s="50"/>
      <c r="K12" s="3" t="n">
        <f aca="false">E12*$O$2</f>
        <v>3375.44223772647</v>
      </c>
      <c r="L12" s="51" t="n">
        <f aca="false">G12*$O$2</f>
        <v>1.58724126459849</v>
      </c>
      <c r="M12" s="51" t="n">
        <f aca="false">H12*$O$2</f>
        <v>1.10455828651408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5" t="n">
        <v>386643</v>
      </c>
      <c r="E13" s="18" t="n">
        <f aca="false">SUM(D2!D14:Z14)+SUM(D2!AC14:AE14)+D2!AH14</f>
        <v>16352.6416174969</v>
      </c>
      <c r="F13" s="50" t="n">
        <f aca="false">E13/D13</f>
        <v>0.0422939032065677</v>
      </c>
      <c r="G13" s="59" t="n">
        <v>0.427553263622092</v>
      </c>
      <c r="H13" s="59" t="n">
        <v>0.369024257614307</v>
      </c>
      <c r="J13" s="50"/>
      <c r="K13" s="3" t="n">
        <f aca="false">E13*$O$2</f>
        <v>59959.6859308221</v>
      </c>
      <c r="L13" s="51" t="n">
        <f aca="false">G13*$O$2</f>
        <v>1.56769529994767</v>
      </c>
      <c r="M13" s="51" t="n">
        <f aca="false">H13*$O$2</f>
        <v>1.35308894458579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5" t="n">
        <v>146510</v>
      </c>
      <c r="E14" s="18" t="n">
        <f aca="false">SUM(D2!D15:Z15)+SUM(D2!AC15:AE15)+D2!AH15</f>
        <v>16400.7487017046</v>
      </c>
      <c r="F14" s="50" t="n">
        <f aca="false">E14/D14</f>
        <v>0.111942861932322</v>
      </c>
      <c r="G14" s="59" t="n">
        <v>0.415472374994086</v>
      </c>
      <c r="H14" s="59" t="n">
        <v>0.374272866304902</v>
      </c>
      <c r="J14" s="50"/>
      <c r="K14" s="3" t="n">
        <f aca="false">E14*$O$2</f>
        <v>60136.0785729167</v>
      </c>
      <c r="L14" s="51" t="n">
        <f aca="false">G14*$O$2</f>
        <v>1.52339870831165</v>
      </c>
      <c r="M14" s="51" t="n">
        <f aca="false">H14*$O$2</f>
        <v>1.37233384311797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5" t="n">
        <v>166107</v>
      </c>
      <c r="E15" s="18" t="n">
        <f aca="false">SUM(D2!D16:Z16)+SUM(D2!AC16:AE16)+D2!AH16</f>
        <v>24350.0382463775</v>
      </c>
      <c r="F15" s="50" t="n">
        <f aca="false">E15/D15</f>
        <v>0.146592487049778</v>
      </c>
      <c r="G15" s="59" t="n">
        <v>0.419117668400264</v>
      </c>
      <c r="H15" s="59" t="n">
        <v>0.371186147208744</v>
      </c>
      <c r="J15" s="50"/>
      <c r="K15" s="3" t="n">
        <f aca="false">E15*$O$2</f>
        <v>89283.4735700507</v>
      </c>
      <c r="L15" s="51" t="n">
        <f aca="false">G15*$O$2</f>
        <v>1.5367647841343</v>
      </c>
      <c r="M15" s="51" t="n">
        <f aca="false">H15*$O$2</f>
        <v>1.36101587309873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5" t="n">
        <v>531236</v>
      </c>
      <c r="E16" s="18" t="n">
        <f aca="false">SUM(D2!D17:Z17)+SUM(D2!AC17:AE17)+D2!AH17</f>
        <v>272623.249827783</v>
      </c>
      <c r="F16" s="50" t="n">
        <f aca="false">E16/D16</f>
        <v>0.513186700125335</v>
      </c>
      <c r="G16" s="59" t="n">
        <v>0.856088529293755</v>
      </c>
      <c r="H16" s="59" t="n">
        <v>0.802587709712689</v>
      </c>
      <c r="J16" s="50"/>
      <c r="K16" s="3" t="n">
        <f aca="false">E16*$O$2</f>
        <v>999618.58270187</v>
      </c>
      <c r="L16" s="51" t="n">
        <f aca="false">G16*$O$2</f>
        <v>3.1389912740771</v>
      </c>
      <c r="M16" s="51" t="n">
        <f aca="false">H16*$O$2</f>
        <v>2.94282160227986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5" t="n">
        <v>42436</v>
      </c>
      <c r="E17" s="18" t="n">
        <f aca="false">SUM(D2!D18:Z18)+SUM(D2!AC18:AE18)+D2!AH18</f>
        <v>2204.1769739367</v>
      </c>
      <c r="F17" s="50" t="n">
        <f aca="false">E17/D17</f>
        <v>0.0519412049659888</v>
      </c>
      <c r="G17" s="59" t="n">
        <v>0.389552579318822</v>
      </c>
      <c r="H17" s="59" t="n">
        <v>0.336989984510143</v>
      </c>
      <c r="J17" s="50"/>
      <c r="K17" s="3" t="n">
        <f aca="false">E17*$O$2</f>
        <v>8081.98223776791</v>
      </c>
      <c r="L17" s="51" t="n">
        <f aca="false">G17*$O$2</f>
        <v>1.42835945750235</v>
      </c>
      <c r="M17" s="51" t="n">
        <f aca="false">H17*$O$2</f>
        <v>1.23562994320386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5" t="n">
        <v>1099269</v>
      </c>
      <c r="E18" s="18" t="n">
        <f aca="false">SUM(D2!D19:Z19)+SUM(D2!AC19:AE19)+D2!AH19</f>
        <v>13185.3129731432</v>
      </c>
      <c r="F18" s="50" t="n">
        <f aca="false">E18/D18</f>
        <v>0.0119946191270228</v>
      </c>
      <c r="G18" s="59" t="n">
        <v>0.377403528004627</v>
      </c>
      <c r="H18" s="59" t="n">
        <v>0.294498952242554</v>
      </c>
      <c r="J18" s="50"/>
      <c r="K18" s="3" t="n">
        <f aca="false">E18*$O$2</f>
        <v>48346.1475681918</v>
      </c>
      <c r="L18" s="51" t="n">
        <f aca="false">G18*$O$2</f>
        <v>1.38381293601697</v>
      </c>
      <c r="M18" s="51" t="n">
        <f aca="false">H18*$O$2</f>
        <v>1.07982949155603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5" t="n">
        <v>541587</v>
      </c>
      <c r="E19" s="18" t="n">
        <f aca="false">SUM(D2!D20:Z20)+SUM(D2!AC20:AE20)+D2!AH20</f>
        <v>9323.7489611927</v>
      </c>
      <c r="F19" s="50" t="n">
        <f aca="false">E19/D19</f>
        <v>0.0172156070237888</v>
      </c>
      <c r="G19" s="59" t="n">
        <v>0.67582321057179</v>
      </c>
      <c r="H19" s="59" t="n">
        <v>0.510980339490715</v>
      </c>
      <c r="J19" s="50"/>
      <c r="K19" s="3" t="n">
        <f aca="false">E19*$O$2</f>
        <v>34187.0795243732</v>
      </c>
      <c r="L19" s="51" t="n">
        <f aca="false">G19*$O$2</f>
        <v>2.47801843876323</v>
      </c>
      <c r="M19" s="51" t="n">
        <f aca="false">H19*$O$2</f>
        <v>1.87359457813262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5" t="n">
        <v>388283</v>
      </c>
      <c r="E20" s="18" t="n">
        <f aca="false">SUM(D2!D21:Z21)+SUM(D2!AC21:AE21)+D2!AH21</f>
        <v>5553.05336078437</v>
      </c>
      <c r="F20" s="50" t="n">
        <f aca="false">E20/D20</f>
        <v>0.0143015619040349</v>
      </c>
      <c r="G20" s="59" t="n">
        <v>0.71840968128351</v>
      </c>
      <c r="H20" s="59" t="n">
        <v>0.561426618175523</v>
      </c>
      <c r="J20" s="50"/>
      <c r="K20" s="3" t="n">
        <f aca="false">E20*$O$2</f>
        <v>20361.1956562093</v>
      </c>
      <c r="L20" s="51" t="n">
        <f aca="false">G20*$O$2</f>
        <v>2.63416883137287</v>
      </c>
      <c r="M20" s="51" t="n">
        <f aca="false">H20*$O$2</f>
        <v>2.05856426664358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5" t="n">
        <v>630962</v>
      </c>
      <c r="E21" s="18" t="n">
        <f aca="false">SUM(D2!D22:Z22)+SUM(D2!AC22:AE22)+D2!AH22</f>
        <v>4242.61274071608</v>
      </c>
      <c r="F21" s="50" t="n">
        <f aca="false">E21/D21</f>
        <v>0.006724038437681</v>
      </c>
      <c r="G21" s="59" t="n">
        <v>0.587987302412041</v>
      </c>
      <c r="H21" s="59" t="n">
        <v>0.443410583142806</v>
      </c>
      <c r="J21" s="50"/>
      <c r="K21" s="3" t="n">
        <f aca="false">E21*$O$2</f>
        <v>15556.2467159589</v>
      </c>
      <c r="L21" s="51" t="n">
        <f aca="false">G21*$O$2</f>
        <v>2.15595344217748</v>
      </c>
      <c r="M21" s="51" t="n">
        <f aca="false">H21*$O$2</f>
        <v>1.62583880485696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5" t="n">
        <v>915109</v>
      </c>
      <c r="E22" s="18" t="n">
        <f aca="false">SUM(D2!D23:Z23)+SUM(D2!AC23:AE23)+D2!AH23</f>
        <v>5973.15698449109</v>
      </c>
      <c r="F22" s="50" t="n">
        <f aca="false">E22/D22</f>
        <v>0.00652726285556266</v>
      </c>
      <c r="G22" s="59" t="n">
        <v>0.431888185146476</v>
      </c>
      <c r="H22" s="59" t="n">
        <v>0.328182918870039</v>
      </c>
      <c r="J22" s="50"/>
      <c r="K22" s="3" t="n">
        <f aca="false">E22*$O$2</f>
        <v>21901.5756098007</v>
      </c>
      <c r="L22" s="51" t="n">
        <f aca="false">G22*$O$2</f>
        <v>1.58359001220374</v>
      </c>
      <c r="M22" s="51" t="n">
        <f aca="false">H22*$O$2</f>
        <v>1.20333736919014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5" t="n">
        <v>104154</v>
      </c>
      <c r="E23" s="18" t="n">
        <f aca="false">SUM(D2!D24:Z24)+SUM(D2!AC24:AE24)+D2!AH24</f>
        <v>1239.09352919411</v>
      </c>
      <c r="F23" s="50" t="n">
        <f aca="false">E23/D23</f>
        <v>0.0118967445243977</v>
      </c>
      <c r="G23" s="59" t="n">
        <v>0.312027600516128</v>
      </c>
      <c r="H23" s="59" t="n">
        <v>0.237354024162347</v>
      </c>
      <c r="J23" s="50"/>
      <c r="K23" s="3" t="n">
        <f aca="false">E23*$O$2</f>
        <v>4543.34294037841</v>
      </c>
      <c r="L23" s="51" t="n">
        <f aca="false">G23*$O$2</f>
        <v>1.14410120189247</v>
      </c>
      <c r="M23" s="51" t="n">
        <f aca="false">H23*$O$2</f>
        <v>0.870298088595271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5" t="n">
        <v>77651</v>
      </c>
      <c r="E24" s="18" t="n">
        <f aca="false">SUM(D2!D25:Z25)+SUM(D2!AC25:AE25)+D2!AH25</f>
        <v>3523.04999324996</v>
      </c>
      <c r="F24" s="50" t="n">
        <f aca="false">E24/D24</f>
        <v>0.0453703106624508</v>
      </c>
      <c r="G24" s="59" t="n">
        <v>0.428944706636998</v>
      </c>
      <c r="H24" s="59" t="n">
        <v>0.358135780423228</v>
      </c>
      <c r="J24" s="50"/>
      <c r="K24" s="3" t="n">
        <f aca="false">E24*$O$2</f>
        <v>12917.8499752499</v>
      </c>
      <c r="L24" s="51" t="n">
        <f aca="false">G24*$O$2</f>
        <v>1.57279725766899</v>
      </c>
      <c r="M24" s="51" t="n">
        <f aca="false">H24*$O$2</f>
        <v>1.3131645282185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5" t="n">
        <v>130554</v>
      </c>
      <c r="E25" s="18" t="n">
        <f aca="false">SUM(D2!D26:Z26)+SUM(D2!AC26:AE26)+D2!AH26</f>
        <v>75511.4458776121</v>
      </c>
      <c r="F25" s="50" t="n">
        <f aca="false">E25/D25</f>
        <v>0.578392434376672</v>
      </c>
      <c r="G25" s="59" t="n">
        <v>0.906292151036541</v>
      </c>
      <c r="H25" s="59" t="n">
        <v>0.847963931747463</v>
      </c>
      <c r="J25" s="50"/>
      <c r="K25" s="3" t="n">
        <f aca="false">E25*$O$2</f>
        <v>276875.301551244</v>
      </c>
      <c r="L25" s="51" t="n">
        <f aca="false">G25*$O$2</f>
        <v>3.32307122046732</v>
      </c>
      <c r="M25" s="51" t="n">
        <f aca="false">H25*$O$2</f>
        <v>3.10920108307403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5" t="n">
        <v>512088</v>
      </c>
      <c r="E26" s="18" t="n">
        <f aca="false">SUM(D2!D27:Z27)+SUM(D2!AC27:AE27)+D2!AH27</f>
        <v>133564.078542147</v>
      </c>
      <c r="F26" s="50" t="n">
        <f aca="false">E26/D26</f>
        <v>0.260822512033375</v>
      </c>
      <c r="G26" s="59" t="n">
        <v>0.843106922433513</v>
      </c>
      <c r="H26" s="59" t="n">
        <v>0.772514799075256</v>
      </c>
      <c r="J26" s="50"/>
      <c r="K26" s="3" t="n">
        <f aca="false">E26*$O$2</f>
        <v>489734.954654539</v>
      </c>
      <c r="L26" s="51" t="n">
        <f aca="false">G26*$O$2</f>
        <v>3.09139204892288</v>
      </c>
      <c r="M26" s="51" t="n">
        <f aca="false">H26*$O$2</f>
        <v>2.83255426327594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5" t="n">
        <v>542899</v>
      </c>
      <c r="E27" s="18" t="n">
        <f aca="false">SUM(D2!D28:Z28)+SUM(D2!AC28:AE28)+D2!AH28</f>
        <v>23856.6507612662</v>
      </c>
      <c r="F27" s="50" t="n">
        <f aca="false">E27/D27</f>
        <v>0.0439430736863876</v>
      </c>
      <c r="G27" s="59" t="n">
        <v>0.227221036674538</v>
      </c>
      <c r="H27" s="59" t="n">
        <v>0.197822657207396</v>
      </c>
      <c r="J27" s="50"/>
      <c r="K27" s="3" t="n">
        <f aca="false">E27*$O$2</f>
        <v>87474.3861246426</v>
      </c>
      <c r="L27" s="51" t="n">
        <f aca="false">G27*$O$2</f>
        <v>0.833143801139971</v>
      </c>
      <c r="M27" s="51" t="n">
        <f aca="false">H27*$O$2</f>
        <v>0.725349743093786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5" t="n">
        <v>759193</v>
      </c>
      <c r="E28" s="18" t="n">
        <f aca="false">SUM(D2!D29:Z29)+SUM(D2!AC29:AE29)+D2!AH29</f>
        <v>52937.1355062314</v>
      </c>
      <c r="F28" s="50" t="n">
        <f aca="false">E28/D28</f>
        <v>0.0697281659686422</v>
      </c>
      <c r="G28" s="59" t="n">
        <v>0.405627932574487</v>
      </c>
      <c r="H28" s="59" t="n">
        <v>0.371557729024774</v>
      </c>
      <c r="J28" s="50"/>
      <c r="K28" s="3" t="n">
        <f aca="false">E28*$O$2</f>
        <v>194102.830189515</v>
      </c>
      <c r="L28" s="51" t="n">
        <f aca="false">G28*$O$2</f>
        <v>1.48730241943978</v>
      </c>
      <c r="M28" s="51" t="n">
        <f aca="false">H28*$O$2</f>
        <v>1.3623783397575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5" t="n">
        <v>288680</v>
      </c>
      <c r="E29" s="18" t="n">
        <f aca="false">SUM(D2!D30:Z30)+SUM(D2!AC30:AE30)+D2!AH30</f>
        <v>271097.827544203</v>
      </c>
      <c r="F29" s="50" t="n">
        <f aca="false">E29/D29</f>
        <v>0.939094594513659</v>
      </c>
      <c r="G29" s="59" t="n">
        <v>1.37608642796286</v>
      </c>
      <c r="H29" s="59" t="n">
        <v>1.27593883628975</v>
      </c>
      <c r="J29" s="50"/>
      <c r="K29" s="3" t="n">
        <f aca="false">E29*$O$2</f>
        <v>994025.367662078</v>
      </c>
      <c r="L29" s="51" t="n">
        <f aca="false">G29*$O$2</f>
        <v>5.04565023586382</v>
      </c>
      <c r="M29" s="51" t="n">
        <f aca="false">H29*$O$2</f>
        <v>4.67844239972908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5" t="n">
        <v>1952874</v>
      </c>
      <c r="E30" s="18" t="n">
        <f aca="false">SUM(D2!D31:Z31)+SUM(D2!AC31:AE31)+D2!AH31</f>
        <v>3954540.80579643</v>
      </c>
      <c r="F30" s="50" t="n">
        <f aca="false">E30/D30</f>
        <v>2.02498512745647</v>
      </c>
      <c r="G30" s="59" t="n">
        <v>2.37853247280481</v>
      </c>
      <c r="H30" s="59" t="n">
        <v>2.29300984827665</v>
      </c>
      <c r="J30" s="50"/>
      <c r="K30" s="3" t="n">
        <f aca="false">E30*$O$2</f>
        <v>14499982.9545869</v>
      </c>
      <c r="L30" s="51" t="n">
        <f aca="false">G30*$O$2</f>
        <v>8.72128573361763</v>
      </c>
      <c r="M30" s="51" t="n">
        <f aca="false">H30*$O$2</f>
        <v>8.40770277701437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5" t="n">
        <v>609011</v>
      </c>
      <c r="E31" s="18" t="n">
        <f aca="false">SUM(D2!D32:Z32)+SUM(D2!AC32:AE32)+D2!AH32</f>
        <v>139913.814510232</v>
      </c>
      <c r="F31" s="50" t="n">
        <f aca="false">E31/D31</f>
        <v>0.229739388139511</v>
      </c>
      <c r="G31" s="59" t="n">
        <v>0.994636464646356</v>
      </c>
      <c r="H31" s="59" t="n">
        <v>0.827724062598183</v>
      </c>
      <c r="J31" s="50"/>
      <c r="K31" s="3" t="n">
        <f aca="false">E31*$O$2</f>
        <v>513017.31987085</v>
      </c>
      <c r="L31" s="51" t="n">
        <f aca="false">G31*$O$2</f>
        <v>3.64700037036997</v>
      </c>
      <c r="M31" s="51" t="n">
        <f aca="false">H31*$O$2</f>
        <v>3.03498822952667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5" t="n">
        <v>176452</v>
      </c>
      <c r="E32" s="18" t="n">
        <f aca="false">SUM(D2!D33:Z33)+SUM(D2!AC33:AE33)+D2!AH33</f>
        <v>115573.1268289</v>
      </c>
      <c r="F32" s="50" t="n">
        <f aca="false">E32/D32</f>
        <v>0.654983376946139</v>
      </c>
      <c r="G32" s="59" t="n">
        <v>1.46640673902955</v>
      </c>
      <c r="H32" s="59" t="n">
        <v>1.33403881893748</v>
      </c>
      <c r="J32" s="50"/>
      <c r="K32" s="3" t="n">
        <f aca="false">E32*$O$2</f>
        <v>423768.131705967</v>
      </c>
      <c r="L32" s="51" t="n">
        <f aca="false">G32*$O$2</f>
        <v>5.37682470977503</v>
      </c>
      <c r="M32" s="51" t="n">
        <f aca="false">H32*$O$2</f>
        <v>4.89147566943741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5" t="n">
        <v>209</v>
      </c>
      <c r="E33" s="18" t="n">
        <f aca="false">SUM(D2!D34:Z34)+SUM(D2!AC34:AE34)+D2!AH34</f>
        <v>97.0986146570035</v>
      </c>
      <c r="F33" s="50" t="n">
        <f aca="false">E33/D33</f>
        <v>0.464586673000017</v>
      </c>
      <c r="G33" s="59" t="n">
        <v>1.82128253958611</v>
      </c>
      <c r="H33" s="59" t="n">
        <v>1.73266715004001</v>
      </c>
      <c r="J33" s="50"/>
      <c r="K33" s="3" t="n">
        <f aca="false">E33*$O$2</f>
        <v>356.028253742346</v>
      </c>
      <c r="L33" s="51" t="n">
        <f aca="false">G33*$O$2</f>
        <v>6.6780359784824</v>
      </c>
      <c r="M33" s="51" t="n">
        <f aca="false">H33*$O$2</f>
        <v>6.35311288348003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5" t="n">
        <v>39998</v>
      </c>
      <c r="E34" s="18" t="n">
        <f aca="false">SUM(D2!D35:Z35)+SUM(D2!AC35:AE35)+D2!AH35</f>
        <v>2887.8887811908</v>
      </c>
      <c r="F34" s="50" t="n">
        <f aca="false">E34/D34</f>
        <v>0.0722008295712485</v>
      </c>
      <c r="G34" s="59" t="n">
        <v>1.15446783251043</v>
      </c>
      <c r="H34" s="59" t="n">
        <v>1.09973707229128</v>
      </c>
      <c r="J34" s="50"/>
      <c r="K34" s="3" t="n">
        <f aca="false">E34*$O$2</f>
        <v>10588.9255310329</v>
      </c>
      <c r="L34" s="51" t="n">
        <f aca="false">G34*$O$2</f>
        <v>4.23304871920492</v>
      </c>
      <c r="M34" s="51" t="n">
        <f aca="false">H34*$O$2</f>
        <v>4.03236926506803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5" t="n">
        <v>146091</v>
      </c>
      <c r="E35" s="18" t="n">
        <f aca="false">SUM(D2!D36:Z36)+SUM(D2!AC36:AE36)+D2!AH36</f>
        <v>59493.5019507264</v>
      </c>
      <c r="F35" s="50" t="n">
        <f aca="false">E35/D35</f>
        <v>0.407235914263893</v>
      </c>
      <c r="G35" s="59" t="n">
        <v>1.43714090757462</v>
      </c>
      <c r="H35" s="59" t="n">
        <v>1.36666054960595</v>
      </c>
      <c r="J35" s="50"/>
      <c r="K35" s="3" t="n">
        <f aca="false">E35*$O$2</f>
        <v>218142.840485997</v>
      </c>
      <c r="L35" s="51" t="n">
        <f aca="false">G35*$O$2</f>
        <v>5.26951666110693</v>
      </c>
      <c r="M35" s="51" t="n">
        <f aca="false">H35*$O$2</f>
        <v>5.01108868188848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5" t="n">
        <v>66421</v>
      </c>
      <c r="E36" s="18" t="n">
        <f aca="false">SUM(D2!D37:Z37)+SUM(D2!AC37:AE37)+D2!AH37</f>
        <v>17078.745283413</v>
      </c>
      <c r="F36" s="50" t="n">
        <f aca="false">E36/D36</f>
        <v>0.257128698505186</v>
      </c>
      <c r="G36" s="59" t="n">
        <v>1.37060717484227</v>
      </c>
      <c r="H36" s="59" t="n">
        <v>1.27720592480672</v>
      </c>
      <c r="J36" s="50"/>
      <c r="K36" s="3" t="n">
        <f aca="false">E36*$O$2</f>
        <v>62622.0660391809</v>
      </c>
      <c r="L36" s="51" t="n">
        <f aca="false">G36*$O$2</f>
        <v>5.02555964108833</v>
      </c>
      <c r="M36" s="51" t="n">
        <f aca="false">H36*$O$2</f>
        <v>4.68308839095797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5" t="n">
        <v>823897</v>
      </c>
      <c r="E37" s="18" t="n">
        <f aca="false">SUM(D2!D38:Z38)+SUM(D2!AC38:AE38)+D2!AH38</f>
        <v>59666.5362150428</v>
      </c>
      <c r="F37" s="50" t="n">
        <f aca="false">E37/D37</f>
        <v>0.0724198974083445</v>
      </c>
      <c r="G37" s="59" t="n">
        <v>1.15119148208274</v>
      </c>
      <c r="H37" s="59" t="n">
        <v>1.08055434294594</v>
      </c>
      <c r="J37" s="50"/>
      <c r="K37" s="3" t="n">
        <f aca="false">E37*$O$2</f>
        <v>218777.299455157</v>
      </c>
      <c r="L37" s="51" t="n">
        <f aca="false">G37*$O$2</f>
        <v>4.22103543430337</v>
      </c>
      <c r="M37" s="51" t="n">
        <f aca="false">H37*$O$2</f>
        <v>3.96203259080179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5" t="n">
        <v>856436</v>
      </c>
      <c r="E38" s="18" t="n">
        <f aca="false">SUM(D2!D39:Z39)+SUM(D2!AC39:AE39)+D2!AH39</f>
        <v>114550.371408731</v>
      </c>
      <c r="F38" s="50" t="n">
        <f aca="false">E38/D38</f>
        <v>0.133752401123647</v>
      </c>
      <c r="G38" s="59" t="n">
        <v>1.35916111808417</v>
      </c>
      <c r="H38" s="59" t="n">
        <v>1.28162976492284</v>
      </c>
      <c r="J38" s="50"/>
      <c r="K38" s="3" t="n">
        <f aca="false">E38*$O$2</f>
        <v>420018.028498682</v>
      </c>
      <c r="L38" s="51" t="n">
        <f aca="false">G38*$O$2</f>
        <v>4.98359076630863</v>
      </c>
      <c r="M38" s="51" t="n">
        <f aca="false">H38*$O$2</f>
        <v>4.69930913805041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5" t="n">
        <v>14193</v>
      </c>
      <c r="E39" s="18" t="n">
        <f aca="false">SUM(D2!D40:Z40)+SUM(D2!AC40:AE40)+D2!AH40</f>
        <v>3353.15089081225</v>
      </c>
      <c r="F39" s="50" t="n">
        <f aca="false">E39/D39</f>
        <v>0.236253849842334</v>
      </c>
      <c r="G39" s="59" t="n">
        <v>1.37503272009551</v>
      </c>
      <c r="H39" s="59" t="n">
        <v>1.28691326940081</v>
      </c>
      <c r="J39" s="50"/>
      <c r="K39" s="3" t="n">
        <f aca="false">E39*$O$2</f>
        <v>12294.8865996449</v>
      </c>
      <c r="L39" s="51" t="n">
        <f aca="false">G39*$O$2</f>
        <v>5.0417866403502</v>
      </c>
      <c r="M39" s="51" t="n">
        <f aca="false">H39*$O$2</f>
        <v>4.71868198780298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5" t="n">
        <v>121895</v>
      </c>
      <c r="E40" s="18" t="n">
        <f aca="false">SUM(D2!D41:Z41)+SUM(D2!AC41:AE41)+D2!AH41</f>
        <v>46336.6383639141</v>
      </c>
      <c r="F40" s="50" t="n">
        <f aca="false">E40/D40</f>
        <v>0.380135677131253</v>
      </c>
      <c r="G40" s="59" t="n">
        <v>1.84386586315236</v>
      </c>
      <c r="H40" s="59" t="n">
        <v>1.7758764111864</v>
      </c>
      <c r="J40" s="50"/>
      <c r="K40" s="3" t="n">
        <f aca="false">E40*$O$2</f>
        <v>169901.007334352</v>
      </c>
      <c r="L40" s="51" t="n">
        <f aca="false">G40*$O$2</f>
        <v>6.76084149822531</v>
      </c>
      <c r="M40" s="51" t="n">
        <f aca="false">H40*$O$2</f>
        <v>6.51154684101679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5" t="n">
        <v>10578</v>
      </c>
      <c r="E41" s="18" t="n">
        <f aca="false">SUM(D2!D42:Z42)+SUM(D2!AC42:AE42)+D2!AH42</f>
        <v>1078.74746457383</v>
      </c>
      <c r="F41" s="50" t="n">
        <f aca="false">E41/D41</f>
        <v>0.101980285930595</v>
      </c>
      <c r="G41" s="59" t="n">
        <v>0.689788918575263</v>
      </c>
      <c r="H41" s="59" t="n">
        <v>0.647346900411994</v>
      </c>
      <c r="J41" s="50"/>
      <c r="K41" s="3" t="n">
        <f aca="false">E41*$O$2</f>
        <v>3955.40737010404</v>
      </c>
      <c r="L41" s="51" t="n">
        <f aca="false">G41*$O$2</f>
        <v>2.52922603477596</v>
      </c>
      <c r="M41" s="51" t="n">
        <f aca="false">H41*$O$2</f>
        <v>2.37360530151065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5" t="n">
        <v>76634</v>
      </c>
      <c r="E42" s="18" t="n">
        <f aca="false">SUM(D2!D43:Z43)+SUM(D2!AC43:AE43)+D2!AH43</f>
        <v>5572.7866643462</v>
      </c>
      <c r="F42" s="50" t="n">
        <f aca="false">E42/D42</f>
        <v>0.0727195065420858</v>
      </c>
      <c r="G42" s="59" t="n">
        <v>0.707216924724412</v>
      </c>
      <c r="H42" s="59" t="n">
        <v>0.668460368871646</v>
      </c>
      <c r="J42" s="50"/>
      <c r="K42" s="3" t="n">
        <f aca="false">E42*$O$2</f>
        <v>20433.5511026027</v>
      </c>
      <c r="L42" s="51" t="n">
        <f aca="false">G42*$O$2</f>
        <v>2.59312872398951</v>
      </c>
      <c r="M42" s="51" t="n">
        <f aca="false">H42*$O$2</f>
        <v>2.45102135252937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5" t="n">
        <v>1945301</v>
      </c>
      <c r="E43" s="18" t="n">
        <f aca="false">SUM(D2!D44:Z44)+SUM(D2!AC44:AE44)+D2!AH44</f>
        <v>1326.9347993276</v>
      </c>
      <c r="F43" s="50" t="n">
        <f aca="false">E43/D43</f>
        <v>0.000682123126101102</v>
      </c>
      <c r="G43" s="59" t="n">
        <v>0.523904469578512</v>
      </c>
      <c r="H43" s="59" t="n">
        <v>0.402729616066425</v>
      </c>
      <c r="J43" s="50"/>
      <c r="K43" s="3" t="n">
        <f aca="false">E43*$O$2</f>
        <v>4865.42759753453</v>
      </c>
      <c r="L43" s="51" t="n">
        <f aca="false">G43*$O$2</f>
        <v>1.92098305512121</v>
      </c>
      <c r="M43" s="51" t="n">
        <f aca="false">H43*$O$2</f>
        <v>1.47667525891022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5" t="n">
        <v>801095</v>
      </c>
      <c r="E44" s="18" t="n">
        <f aca="false">SUM(D2!D45:Z45)+SUM(D2!AC45:AE45)+D2!AH45</f>
        <v>53700.6939614113</v>
      </c>
      <c r="F44" s="50" t="n">
        <f aca="false">E44/D44</f>
        <v>0.0670341145075319</v>
      </c>
      <c r="G44" s="59" t="n">
        <v>0.550276610088493</v>
      </c>
      <c r="H44" s="59" t="n">
        <v>0.403185765328893</v>
      </c>
      <c r="J44" s="50"/>
      <c r="K44" s="3" t="n">
        <f aca="false">E44*$O$2</f>
        <v>196902.544525175</v>
      </c>
      <c r="L44" s="51" t="n">
        <f aca="false">G44*$O$2</f>
        <v>2.01768090365781</v>
      </c>
      <c r="M44" s="51" t="n">
        <f aca="false">H44*$O$2</f>
        <v>1.47834780620594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5" t="n">
        <v>109100</v>
      </c>
      <c r="E45" s="18" t="n">
        <f aca="false">SUM(D2!D46:Z46)+SUM(D2!AC46:AE46)+D2!AH46</f>
        <v>7702.46658335336</v>
      </c>
      <c r="F45" s="50" t="n">
        <f aca="false">E45/D45</f>
        <v>0.0706000603423773</v>
      </c>
      <c r="G45" s="59" t="n">
        <v>0.733149614485793</v>
      </c>
      <c r="H45" s="59" t="n">
        <v>0.594159836037081</v>
      </c>
      <c r="J45" s="50"/>
      <c r="K45" s="3" t="n">
        <f aca="false">E45*$O$2</f>
        <v>28242.3774722957</v>
      </c>
      <c r="L45" s="51" t="n">
        <f aca="false">G45*$O$2</f>
        <v>2.68821525311457</v>
      </c>
      <c r="M45" s="51" t="n">
        <f aca="false">H45*$O$2</f>
        <v>2.1785860654693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5" t="n">
        <v>28686</v>
      </c>
      <c r="E46" s="18" t="n">
        <f aca="false">SUM(D2!D47:Z47)+SUM(D2!AC47:AE47)+D2!AH47</f>
        <v>15736.5915114043</v>
      </c>
      <c r="F46" s="50" t="n">
        <f aca="false">E46/D46</f>
        <v>0.548580893516152</v>
      </c>
      <c r="G46" s="59" t="n">
        <v>1.32703001544299</v>
      </c>
      <c r="H46" s="59" t="n">
        <v>1.1461974211833</v>
      </c>
      <c r="J46" s="50"/>
      <c r="K46" s="3" t="n">
        <f aca="false">E46*$O$2</f>
        <v>57700.8355418159</v>
      </c>
      <c r="L46" s="51" t="n">
        <f aca="false">G46*$O$2</f>
        <v>4.86577672329095</v>
      </c>
      <c r="M46" s="51" t="n">
        <f aca="false">H46*$O$2</f>
        <v>4.2027238776721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5" t="n">
        <v>2074855</v>
      </c>
      <c r="E47" s="18" t="n">
        <f aca="false">SUM(D2!D48:Z48)+SUM(D2!AC48:AE48)+D2!AH48</f>
        <v>343624.648674196</v>
      </c>
      <c r="F47" s="50" t="n">
        <f aca="false">E47/D47</f>
        <v>0.165613813338376</v>
      </c>
      <c r="G47" s="59" t="n">
        <v>0.744755235564633</v>
      </c>
      <c r="H47" s="59" t="n">
        <v>0.655140388865796</v>
      </c>
      <c r="J47" s="50"/>
      <c r="K47" s="3" t="n">
        <f aca="false">E47*$O$2</f>
        <v>1259957.04513872</v>
      </c>
      <c r="L47" s="51" t="n">
        <f aca="false">G47*$O$2</f>
        <v>2.73076919707032</v>
      </c>
      <c r="M47" s="51" t="n">
        <f aca="false">H47*$O$2</f>
        <v>2.40218142584125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5" t="n">
        <v>2243525</v>
      </c>
      <c r="E48" s="18" t="n">
        <f aca="false">SUM(D2!D49:Z49)+SUM(D2!AC49:AE49)+D2!AH49</f>
        <v>40423.7702854486</v>
      </c>
      <c r="F48" s="50" t="n">
        <f aca="false">E48/D48</f>
        <v>0.0180179718458447</v>
      </c>
      <c r="G48" s="59" t="n">
        <v>1.51581953225929</v>
      </c>
      <c r="H48" s="59" t="n">
        <v>1.33177739513464</v>
      </c>
      <c r="J48" s="50"/>
      <c r="K48" s="3" t="n">
        <f aca="false">E48*$O$2</f>
        <v>148220.491046645</v>
      </c>
      <c r="L48" s="51" t="n">
        <f aca="false">G48*$O$2</f>
        <v>5.5580049516174</v>
      </c>
      <c r="M48" s="51" t="n">
        <f aca="false">H48*$O$2</f>
        <v>4.88318378216034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5" t="n">
        <v>954784</v>
      </c>
      <c r="E49" s="18" t="n">
        <f aca="false">SUM(D2!D50:Z50)+SUM(D2!AC50:AE50)+D2!AH50</f>
        <v>89951.6296472063</v>
      </c>
      <c r="F49" s="50" t="n">
        <f aca="false">E49/D49</f>
        <v>0.0942114966811407</v>
      </c>
      <c r="G49" s="59" t="n">
        <v>1.20807811087513</v>
      </c>
      <c r="H49" s="59" t="n">
        <v>0.904946575482464</v>
      </c>
      <c r="J49" s="50"/>
      <c r="K49" s="3" t="n">
        <f aca="false">E49*$O$2</f>
        <v>329822.642039756</v>
      </c>
      <c r="L49" s="51" t="n">
        <f aca="false">G49*$O$2</f>
        <v>4.42961973987546</v>
      </c>
      <c r="M49" s="51" t="n">
        <f aca="false">H49*$O$2</f>
        <v>3.3181374434357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5" t="n">
        <v>156547</v>
      </c>
      <c r="E50" s="18" t="n">
        <f aca="false">SUM(D2!D51:Z51)+SUM(D2!AC51:AE51)+D2!AH51</f>
        <v>20756.7731023041</v>
      </c>
      <c r="F50" s="50" t="n">
        <f aca="false">E50/D50</f>
        <v>0.132591318276966</v>
      </c>
      <c r="G50" s="59" t="n">
        <v>1.29670375569645</v>
      </c>
      <c r="H50" s="59" t="n">
        <v>1.03366316957364</v>
      </c>
      <c r="J50" s="50"/>
      <c r="K50" s="3" t="n">
        <f aca="false">E50*$O$2</f>
        <v>76108.1680417818</v>
      </c>
      <c r="L50" s="51" t="n">
        <f aca="false">G50*$O$2</f>
        <v>4.75458043755364</v>
      </c>
      <c r="M50" s="51" t="n">
        <f aca="false">H50*$O$2</f>
        <v>3.79009828843667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5" t="n">
        <v>564041</v>
      </c>
      <c r="E51" s="18" t="n">
        <f aca="false">SUM(D2!D52:Z52)+SUM(D2!AC52:AE52)+D2!AH52</f>
        <v>59121.0638523987</v>
      </c>
      <c r="F51" s="50" t="n">
        <f aca="false">E51/D51</f>
        <v>0.104816961625837</v>
      </c>
      <c r="G51" s="59" t="n">
        <v>0.944873737680412</v>
      </c>
      <c r="H51" s="59" t="n">
        <v>0.718973701922667</v>
      </c>
      <c r="J51" s="50"/>
      <c r="K51" s="3" t="n">
        <f aca="false">E51*$O$2</f>
        <v>216777.234125462</v>
      </c>
      <c r="L51" s="51" t="n">
        <f aca="false">G51*$O$2</f>
        <v>3.46453703816151</v>
      </c>
      <c r="M51" s="51" t="n">
        <f aca="false">H51*$O$2</f>
        <v>2.63623690704978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5" t="n">
        <v>95216</v>
      </c>
      <c r="E52" s="18" t="n">
        <f aca="false">SUM(D2!D53:Z53)+SUM(D2!AC53:AE53)+D2!AH53</f>
        <v>24413.5414963706</v>
      </c>
      <c r="F52" s="50" t="n">
        <f aca="false">E52/D52</f>
        <v>0.25640167089954</v>
      </c>
      <c r="G52" s="59" t="n">
        <v>1.82919945742021</v>
      </c>
      <c r="H52" s="59" t="n">
        <v>1.63624176479551</v>
      </c>
      <c r="J52" s="50"/>
      <c r="K52" s="3" t="n">
        <f aca="false">E52*$O$2</f>
        <v>89516.3188200257</v>
      </c>
      <c r="L52" s="51" t="n">
        <f aca="false">G52*$O$2</f>
        <v>6.70706467720743</v>
      </c>
      <c r="M52" s="51" t="n">
        <f aca="false">H52*$O$2</f>
        <v>5.99955313758353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5" t="n">
        <v>1121661</v>
      </c>
      <c r="E53" s="18" t="n">
        <f aca="false">SUM(D2!D54:Z54)+SUM(D2!AC54:AE54)+D2!AH54</f>
        <v>41997.4858091533</v>
      </c>
      <c r="F53" s="50" t="n">
        <f aca="false">E53/D53</f>
        <v>0.0374422270268408</v>
      </c>
      <c r="G53" s="59" t="n">
        <v>0.931257690014954</v>
      </c>
      <c r="H53" s="59" t="n">
        <v>0.760788462085028</v>
      </c>
      <c r="J53" s="50"/>
      <c r="K53" s="3" t="n">
        <f aca="false">E53*$O$2</f>
        <v>153990.781300229</v>
      </c>
      <c r="L53" s="51" t="n">
        <f aca="false">G53*$O$2</f>
        <v>3.41461153005483</v>
      </c>
      <c r="M53" s="51" t="n">
        <f aca="false">H53*$O$2</f>
        <v>2.78955769431177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5" t="n">
        <v>3624502</v>
      </c>
      <c r="E54" s="18" t="n">
        <f aca="false">SUM(D2!D55:Z55)+SUM(D2!AC55:AE55)+D2!AH55</f>
        <v>30479.2330232362</v>
      </c>
      <c r="F54" s="50" t="n">
        <f aca="false">E54/D54</f>
        <v>0.00840921953505233</v>
      </c>
      <c r="G54" s="59" t="n">
        <v>0.429728021183847</v>
      </c>
      <c r="H54" s="59" t="n">
        <v>0.384035248446864</v>
      </c>
      <c r="J54" s="50"/>
      <c r="K54" s="3" t="n">
        <f aca="false">E54*$O$2</f>
        <v>111757.187751866</v>
      </c>
      <c r="L54" s="51" t="n">
        <f aca="false">G54*$O$2</f>
        <v>1.57566941100744</v>
      </c>
      <c r="M54" s="51" t="n">
        <f aca="false">H54*$O$2</f>
        <v>1.40812924430517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5" t="n">
        <v>780386</v>
      </c>
      <c r="E55" s="18" t="n">
        <f aca="false">SUM(D2!D56:Z56)+SUM(D2!AC56:AE56)+D2!AH56</f>
        <v>37875.8037273855</v>
      </c>
      <c r="F55" s="50" t="n">
        <f aca="false">E55/D55</f>
        <v>0.048534704271201</v>
      </c>
      <c r="G55" s="59" t="n">
        <v>0.589224233047165</v>
      </c>
      <c r="H55" s="59" t="n">
        <v>0.420935191863453</v>
      </c>
      <c r="J55" s="50"/>
      <c r="K55" s="3" t="n">
        <f aca="false">E55*$O$2</f>
        <v>138877.947000413</v>
      </c>
      <c r="L55" s="51" t="n">
        <f aca="false">G55*$O$2</f>
        <v>2.16048885450627</v>
      </c>
      <c r="M55" s="51" t="n">
        <f aca="false">H55*$O$2</f>
        <v>1.54342903683266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5" t="n">
        <v>1122479</v>
      </c>
      <c r="E56" s="18" t="n">
        <f aca="false">SUM(D2!D57:Z57)+SUM(D2!AC57:AE57)+D2!AH57</f>
        <v>158725.588910722</v>
      </c>
      <c r="F56" s="50" t="n">
        <f aca="false">E56/D56</f>
        <v>0.141406288145009</v>
      </c>
      <c r="G56" s="59" t="n">
        <v>0.648357313588791</v>
      </c>
      <c r="H56" s="59" t="n">
        <v>0.548899427214566</v>
      </c>
      <c r="J56" s="50"/>
      <c r="K56" s="3" t="n">
        <f aca="false">E56*$O$2</f>
        <v>581993.82600598</v>
      </c>
      <c r="L56" s="51" t="n">
        <f aca="false">G56*$O$2</f>
        <v>2.37731014982557</v>
      </c>
      <c r="M56" s="51" t="n">
        <f aca="false">H56*$O$2</f>
        <v>2.01263123312008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5" t="n">
        <v>1326332</v>
      </c>
      <c r="E57" s="18" t="n">
        <f aca="false">SUM(D2!D58:Z58)+SUM(D2!AC58:AE58)+D2!AH58</f>
        <v>119582.388792827</v>
      </c>
      <c r="F57" s="50" t="n">
        <f aca="false">E57/D57</f>
        <v>0.0901602229252005</v>
      </c>
      <c r="G57" s="59" t="n">
        <v>0.582130400520222</v>
      </c>
      <c r="H57" s="59" t="n">
        <v>0.490224362926582</v>
      </c>
      <c r="J57" s="50"/>
      <c r="K57" s="3" t="n">
        <f aca="false">E57*$O$2</f>
        <v>438468.758907032</v>
      </c>
      <c r="L57" s="51" t="n">
        <f aca="false">G57*$O$2</f>
        <v>2.13447813524081</v>
      </c>
      <c r="M57" s="51" t="n">
        <f aca="false">H57*$O$2</f>
        <v>1.7974893307308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5" t="n">
        <v>2551467</v>
      </c>
      <c r="E58" s="18" t="n">
        <f aca="false">SUM(D2!D59:Z59)+SUM(D2!AC59:AE59)+D2!AH59</f>
        <v>262717.403248499</v>
      </c>
      <c r="F58" s="50" t="n">
        <f aca="false">E58/D58</f>
        <v>0.102967196224172</v>
      </c>
      <c r="G58" s="59" t="n">
        <v>0.635257344901072</v>
      </c>
      <c r="H58" s="59" t="n">
        <v>0.538419460102119</v>
      </c>
      <c r="J58" s="50"/>
      <c r="K58" s="3" t="n">
        <f aca="false">E58*$O$2</f>
        <v>963297.145244497</v>
      </c>
      <c r="L58" s="51" t="n">
        <f aca="false">G58*$O$2</f>
        <v>2.32927693130393</v>
      </c>
      <c r="M58" s="51" t="n">
        <f aca="false">H58*$O$2</f>
        <v>1.9742046870411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5" t="n">
        <v>242116</v>
      </c>
      <c r="E59" s="18" t="n">
        <f aca="false">SUM(D2!D60:Z60)+SUM(D2!AC60:AE60)+D2!AH60</f>
        <v>43097.8020918403</v>
      </c>
      <c r="F59" s="50" t="n">
        <f aca="false">E59/D59</f>
        <v>0.178004766689687</v>
      </c>
      <c r="G59" s="59" t="n">
        <v>0.867278120437174</v>
      </c>
      <c r="H59" s="59" t="n">
        <v>0.74924714257955</v>
      </c>
      <c r="J59" s="50"/>
      <c r="K59" s="3" t="n">
        <f aca="false">E59*$O$2</f>
        <v>158025.274336748</v>
      </c>
      <c r="L59" s="51" t="n">
        <f aca="false">G59*$O$2</f>
        <v>3.18001977493631</v>
      </c>
      <c r="M59" s="51" t="n">
        <f aca="false">H59*$O$2</f>
        <v>2.74723952279168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5" t="n">
        <v>569979</v>
      </c>
      <c r="E60" s="18" t="n">
        <f aca="false">SUM(D2!D61:Z61)+SUM(D2!AC61:AE61)+D2!AH61</f>
        <v>39632.7307388924</v>
      </c>
      <c r="F60" s="50" t="n">
        <f aca="false">E60/D60</f>
        <v>0.0695336683261881</v>
      </c>
      <c r="G60" s="59" t="n">
        <v>0.573827035479405</v>
      </c>
      <c r="H60" s="59" t="n">
        <v>0.491035272560167</v>
      </c>
      <c r="J60" s="50"/>
      <c r="K60" s="3" t="n">
        <f aca="false">E60*$O$2</f>
        <v>145320.012709272</v>
      </c>
      <c r="L60" s="51" t="n">
        <f aca="false">G60*$O$2</f>
        <v>2.10403246342448</v>
      </c>
      <c r="M60" s="51" t="n">
        <f aca="false">H60*$O$2</f>
        <v>1.80046266605395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5" t="n">
        <v>447542</v>
      </c>
      <c r="E61" s="18" t="n">
        <f aca="false">SUM(D2!D62:Z62)+SUM(D2!AC62:AE62)+D2!AH62</f>
        <v>248860.913480808</v>
      </c>
      <c r="F61" s="50" t="n">
        <f aca="false">E61/D61</f>
        <v>0.556061584121285</v>
      </c>
      <c r="G61" s="59" t="n">
        <v>1.40138527944163</v>
      </c>
      <c r="H61" s="59" t="n">
        <v>1.16621560896471</v>
      </c>
      <c r="J61" s="50"/>
      <c r="K61" s="3" t="n">
        <f aca="false">E61*$O$2</f>
        <v>912490.016096296</v>
      </c>
      <c r="L61" s="51" t="n">
        <f aca="false">G61*$O$2</f>
        <v>5.13841269128596</v>
      </c>
      <c r="M61" s="51" t="n">
        <f aca="false">H61*$O$2</f>
        <v>4.27612389953727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5" t="n">
        <v>196549</v>
      </c>
      <c r="E62" s="18" t="n">
        <f aca="false">SUM(D2!D63:Z63)+SUM(D2!AC63:AE63)+D2!AH63</f>
        <v>96597.5474906402</v>
      </c>
      <c r="F62" s="50" t="n">
        <f aca="false">E62/D62</f>
        <v>0.491468018105613</v>
      </c>
      <c r="G62" s="59" t="n">
        <v>1.0391249749495</v>
      </c>
      <c r="H62" s="59" t="n">
        <v>0.843122637186927</v>
      </c>
      <c r="J62" s="50"/>
      <c r="K62" s="3" t="n">
        <f aca="false">E62*$O$2</f>
        <v>354191.007465681</v>
      </c>
      <c r="L62" s="51" t="n">
        <f aca="false">G62*$O$2</f>
        <v>3.81012490814817</v>
      </c>
      <c r="M62" s="51" t="n">
        <f aca="false">H62*$O$2</f>
        <v>3.0914496696854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5" t="n">
        <v>177847</v>
      </c>
      <c r="E63" s="18" t="n">
        <f aca="false">SUM(D2!D64:Z64)+SUM(D2!AC64:AE64)+D2!AH64</f>
        <v>174750.834416893</v>
      </c>
      <c r="F63" s="50" t="n">
        <f aca="false">E63/D63</f>
        <v>0.982590847283862</v>
      </c>
      <c r="G63" s="59" t="n">
        <v>2.11248042845207</v>
      </c>
      <c r="H63" s="59" t="n">
        <v>1.91860832896013</v>
      </c>
      <c r="J63" s="50"/>
      <c r="K63" s="3" t="n">
        <f aca="false">E63*$O$2</f>
        <v>640753.059528608</v>
      </c>
      <c r="L63" s="51" t="n">
        <f aca="false">G63*$O$2</f>
        <v>7.74576157099092</v>
      </c>
      <c r="M63" s="51" t="n">
        <f aca="false">H63*$O$2</f>
        <v>7.03489720618715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5" t="n">
        <v>675516</v>
      </c>
      <c r="E64" s="18" t="n">
        <f aca="false">SUM(D2!D65:Z65)+SUM(D2!AC65:AE65)+D2!AH65</f>
        <v>140363.459666461</v>
      </c>
      <c r="F64" s="50" t="n">
        <f aca="false">E64/D64</f>
        <v>0.207787024536001</v>
      </c>
      <c r="G64" s="59" t="n">
        <v>0.844175980831023</v>
      </c>
      <c r="H64" s="59" t="n">
        <v>0.626089849642024</v>
      </c>
      <c r="J64" s="50"/>
      <c r="K64" s="3" t="n">
        <f aca="false">E64*$O$2</f>
        <v>514666.018777024</v>
      </c>
      <c r="L64" s="51" t="n">
        <f aca="false">G64*$O$2</f>
        <v>3.09531192971375</v>
      </c>
      <c r="M64" s="51" t="n">
        <f aca="false">H64*$O$2</f>
        <v>2.29566278202075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5" t="n">
        <v>34562</v>
      </c>
      <c r="E65" s="18" t="n">
        <f aca="false">SUM(D2!D66:Z66)+SUM(D2!AC66:AE66)+D2!AH66</f>
        <v>209068.822320002</v>
      </c>
      <c r="F65" s="50" t="n">
        <f aca="false">E65/D65</f>
        <v>6.04909502690821</v>
      </c>
      <c r="G65" s="59" t="n">
        <v>7.94969377103764</v>
      </c>
      <c r="H65" s="59" t="n">
        <v>7.62369089585395</v>
      </c>
      <c r="J65" s="50"/>
      <c r="K65" s="3" t="n">
        <f aca="false">E65*$O$2</f>
        <v>766585.681840006</v>
      </c>
      <c r="L65" s="51" t="n">
        <f aca="false">G65*$O$2</f>
        <v>29.1488771604714</v>
      </c>
      <c r="M65" s="51" t="n">
        <f aca="false">H65*$O$2</f>
        <v>27.9535332847978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5" t="n">
        <v>1427995</v>
      </c>
      <c r="E66" s="18" t="n">
        <f aca="false">SUM(D2!D67:Z67)+SUM(D2!AC67:AE67)+D2!AH67</f>
        <v>227261.448493277</v>
      </c>
      <c r="F66" s="50" t="n">
        <f aca="false">E66/D66</f>
        <v>0.159147229852539</v>
      </c>
      <c r="G66" s="59" t="n">
        <v>0.825207531495195</v>
      </c>
      <c r="H66" s="59" t="n">
        <v>0.695129124695286</v>
      </c>
      <c r="J66" s="50"/>
      <c r="K66" s="3" t="n">
        <f aca="false">E66*$O$2</f>
        <v>833291.977808682</v>
      </c>
      <c r="L66" s="51" t="n">
        <f aca="false">G66*$O$2</f>
        <v>3.02576094881571</v>
      </c>
      <c r="M66" s="51" t="n">
        <f aca="false">H66*$O$2</f>
        <v>2.54880679054938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5" t="n">
        <v>429359</v>
      </c>
      <c r="E67" s="18" t="n">
        <f aca="false">SUM(D2!D68:Z68)+SUM(D2!AC68:AE68)+D2!AH68</f>
        <v>44391.8870731855</v>
      </c>
      <c r="F67" s="50" t="n">
        <f aca="false">E67/D67</f>
        <v>0.103391071511685</v>
      </c>
      <c r="G67" s="59" t="n">
        <v>0.712018925798805</v>
      </c>
      <c r="H67" s="59" t="n">
        <v>0.579027845875806</v>
      </c>
      <c r="J67" s="50"/>
      <c r="K67" s="3" t="n">
        <f aca="false">E67*$O$2</f>
        <v>162770.25260168</v>
      </c>
      <c r="L67" s="51" t="n">
        <f aca="false">G67*$O$2</f>
        <v>2.61073606126228</v>
      </c>
      <c r="M67" s="51" t="n">
        <f aca="false">H67*$O$2</f>
        <v>2.12310210154462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5" t="n">
        <v>97400</v>
      </c>
      <c r="E68" s="18" t="n">
        <f aca="false">SUM(D2!D69:Z69)+SUM(D2!AC69:AE69)+D2!AH69</f>
        <v>8254.42008758798</v>
      </c>
      <c r="F68" s="50" t="n">
        <f aca="false">E68/D68</f>
        <v>0.0847476395029567</v>
      </c>
      <c r="G68" s="59" t="n">
        <v>0.629106683103391</v>
      </c>
      <c r="H68" s="59" t="n">
        <v>0.51544697626773</v>
      </c>
      <c r="J68" s="50"/>
      <c r="K68" s="3" t="n">
        <f aca="false">E68*$O$2</f>
        <v>30266.2069878226</v>
      </c>
      <c r="L68" s="51" t="n">
        <f aca="false">G68*$O$2</f>
        <v>2.30672450471243</v>
      </c>
      <c r="M68" s="51" t="n">
        <f aca="false">H68*$O$2</f>
        <v>1.88997224631501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5" t="n">
        <v>943763</v>
      </c>
      <c r="E69" s="18" t="n">
        <f aca="false">SUM(D2!D70:Z70)+SUM(D2!AC70:AE70)+D2!AH70</f>
        <v>94742.8598643813</v>
      </c>
      <c r="F69" s="50" t="n">
        <f aca="false">E69/D69</f>
        <v>0.100388402453138</v>
      </c>
      <c r="G69" s="59" t="n">
        <v>0.619906691952444</v>
      </c>
      <c r="H69" s="59" t="n">
        <v>0.513309372861096</v>
      </c>
      <c r="J69" s="50"/>
      <c r="K69" s="3" t="n">
        <f aca="false">E69*$O$2</f>
        <v>347390.486169398</v>
      </c>
      <c r="L69" s="51" t="n">
        <f aca="false">G69*$O$2</f>
        <v>2.27299120382563</v>
      </c>
      <c r="M69" s="51" t="n">
        <f aca="false">H69*$O$2</f>
        <v>1.88213436715735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5" t="n">
        <v>2726647</v>
      </c>
      <c r="E70" s="18" t="n">
        <f aca="false">SUM(D2!D71:Z71)+SUM(D2!AC71:AE71)+D2!AH71</f>
        <v>566721.347384751</v>
      </c>
      <c r="F70" s="50" t="n">
        <f aca="false">E70/D70</f>
        <v>0.207845514063519</v>
      </c>
      <c r="G70" s="59" t="n">
        <v>0.677520979547271</v>
      </c>
      <c r="H70" s="59" t="n">
        <v>0.585652972941879</v>
      </c>
      <c r="J70" s="50"/>
      <c r="K70" s="3" t="n">
        <f aca="false">E70*$O$2</f>
        <v>2077978.27374409</v>
      </c>
      <c r="L70" s="51" t="n">
        <f aca="false">G70*$O$2</f>
        <v>2.48424359167333</v>
      </c>
      <c r="M70" s="51" t="n">
        <f aca="false">H70*$O$2</f>
        <v>2.14739423412022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5" t="n">
        <v>881594</v>
      </c>
      <c r="E71" s="18" t="n">
        <f aca="false">SUM(D2!D72:Z72)+SUM(D2!AC72:AE72)+D2!AH72</f>
        <v>53824.3784849785</v>
      </c>
      <c r="F71" s="50" t="n">
        <f aca="false">E71/D71</f>
        <v>0.0610534764131545</v>
      </c>
      <c r="G71" s="59" t="n">
        <v>0.3966234131468</v>
      </c>
      <c r="H71" s="59" t="n">
        <v>0.356259572661941</v>
      </c>
      <c r="J71" s="50"/>
      <c r="K71" s="3" t="n">
        <f aca="false">E71*$O$2</f>
        <v>197356.054444921</v>
      </c>
      <c r="L71" s="51" t="n">
        <f aca="false">G71*$O$2</f>
        <v>1.45428584820493</v>
      </c>
      <c r="M71" s="51" t="n">
        <f aca="false">H71*$O$2</f>
        <v>1.30628509976045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5" t="n">
        <v>2232674</v>
      </c>
      <c r="E72" s="18" t="n">
        <f aca="false">SUM(D2!D73:Z73)+SUM(D2!AC73:AE73)+D2!AH73</f>
        <v>186188.283431183</v>
      </c>
      <c r="F72" s="50" t="n">
        <f aca="false">E72/D72</f>
        <v>0.0833925075632102</v>
      </c>
      <c r="G72" s="59" t="n">
        <v>0.405088965088346</v>
      </c>
      <c r="H72" s="59" t="n">
        <v>0.360371596210803</v>
      </c>
      <c r="J72" s="50"/>
      <c r="K72" s="3" t="n">
        <f aca="false">E72*$O$2</f>
        <v>682690.372581003</v>
      </c>
      <c r="L72" s="51" t="n">
        <f aca="false">G72*$O$2</f>
        <v>1.48532620532393</v>
      </c>
      <c r="M72" s="51" t="n">
        <f aca="false">H72*$O$2</f>
        <v>1.32136251943961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5" t="n">
        <v>54555</v>
      </c>
      <c r="E73" s="18" t="n">
        <f aca="false">SUM(D2!D74:Z74)+SUM(D2!AC74:AE74)+D2!AH74</f>
        <v>33801.65873403</v>
      </c>
      <c r="F73" s="50" t="n">
        <f aca="false">E73/D73</f>
        <v>0.619588648777014</v>
      </c>
      <c r="G73" s="59" t="n">
        <v>1.38210343967777</v>
      </c>
      <c r="H73" s="59" t="n">
        <v>1.21604106357639</v>
      </c>
      <c r="J73" s="50"/>
      <c r="K73" s="3" t="n">
        <f aca="false">E73*$O$2</f>
        <v>123939.41535811</v>
      </c>
      <c r="L73" s="51" t="n">
        <f aca="false">G73*$O$2</f>
        <v>5.06771261215184</v>
      </c>
      <c r="M73" s="51" t="n">
        <f aca="false">H73*$O$2</f>
        <v>4.45881723311342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5" t="n">
        <v>407210</v>
      </c>
      <c r="E74" s="18" t="n">
        <f aca="false">SUM(D2!D75:Z75)+SUM(D2!AC75:AE75)+D2!AH75</f>
        <v>16954.2940309845</v>
      </c>
      <c r="F74" s="50" t="n">
        <f aca="false">E74/D74</f>
        <v>0.0416352595245315</v>
      </c>
      <c r="G74" s="59" t="n">
        <v>0.344589986085507</v>
      </c>
      <c r="H74" s="59" t="n">
        <v>0.296307460002857</v>
      </c>
      <c r="J74" s="50"/>
      <c r="K74" s="3" t="n">
        <f aca="false">E74*$O$2</f>
        <v>62165.7447802764</v>
      </c>
      <c r="L74" s="51" t="n">
        <f aca="false">G74*$O$2</f>
        <v>1.26349661564686</v>
      </c>
      <c r="M74" s="51" t="n">
        <f aca="false">H74*$O$2</f>
        <v>1.08646068667714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5" t="n">
        <v>551547</v>
      </c>
      <c r="E75" s="18" t="n">
        <f aca="false">SUM(D2!D76:Z76)+SUM(D2!AC76:AE76)+D2!AH76</f>
        <v>137664.435349019</v>
      </c>
      <c r="F75" s="50" t="n">
        <f aca="false">E75/D75</f>
        <v>0.249596925282921</v>
      </c>
      <c r="G75" s="59" t="n">
        <v>0.767004977603109</v>
      </c>
      <c r="H75" s="59" t="n">
        <v>0.686649202598208</v>
      </c>
      <c r="J75" s="50"/>
      <c r="K75" s="3" t="n">
        <f aca="false">E75*$O$2</f>
        <v>504769.596279737</v>
      </c>
      <c r="L75" s="51" t="n">
        <f aca="false">G75*$O$2</f>
        <v>2.81235158454473</v>
      </c>
      <c r="M75" s="51" t="n">
        <f aca="false">H75*$O$2</f>
        <v>2.5177137428601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5" t="n">
        <v>864526</v>
      </c>
      <c r="E76" s="18" t="n">
        <f aca="false">SUM(D2!D77:Z77)+SUM(D2!AC77:AE77)+D2!AH77</f>
        <v>91931.6495813327</v>
      </c>
      <c r="F76" s="50" t="n">
        <f aca="false">E76/D76</f>
        <v>0.106337634242733</v>
      </c>
      <c r="G76" s="59" t="n">
        <v>0.565613106682579</v>
      </c>
      <c r="H76" s="59" t="n">
        <v>0.460342336931849</v>
      </c>
      <c r="J76" s="50"/>
      <c r="K76" s="3" t="n">
        <f aca="false">E76*$O$2</f>
        <v>337082.715131553</v>
      </c>
      <c r="L76" s="51" t="n">
        <f aca="false">G76*$O$2</f>
        <v>2.07391472450279</v>
      </c>
      <c r="M76" s="51" t="n">
        <f aca="false">H76*$O$2</f>
        <v>1.68792190208345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5" t="n">
        <v>2524593</v>
      </c>
      <c r="E77" s="18" t="n">
        <f aca="false">SUM(D2!D78:Z78)+SUM(D2!AC78:AE78)+D2!AH78</f>
        <v>328379.703412699</v>
      </c>
      <c r="F77" s="50" t="n">
        <f aca="false">E77/D77</f>
        <v>0.130072333802993</v>
      </c>
      <c r="G77" s="59" t="n">
        <v>0.820671644239185</v>
      </c>
      <c r="H77" s="59" t="n">
        <v>0.707109450382568</v>
      </c>
      <c r="J77" s="50"/>
      <c r="K77" s="3" t="n">
        <f aca="false">E77*$O$2</f>
        <v>1204058.91251323</v>
      </c>
      <c r="L77" s="51" t="n">
        <f aca="false">G77*$O$2</f>
        <v>3.00912936221034</v>
      </c>
      <c r="M77" s="51" t="n">
        <f aca="false">H77*$O$2</f>
        <v>2.59273465140275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5" t="n">
        <v>67613</v>
      </c>
      <c r="E78" s="18" t="n">
        <f aca="false">SUM(D2!D79:Z79)+SUM(D2!AC79:AE79)+D2!AH79</f>
        <v>240.491836951503</v>
      </c>
      <c r="F78" s="50" t="n">
        <f aca="false">E78/D78</f>
        <v>0.00355688753570324</v>
      </c>
      <c r="G78" s="59" t="n">
        <v>1.19230792508881</v>
      </c>
      <c r="H78" s="59" t="n">
        <v>1.14379589953192</v>
      </c>
      <c r="J78" s="50"/>
      <c r="K78" s="3" t="n">
        <f aca="false">E78*$O$2</f>
        <v>881.803402155512</v>
      </c>
      <c r="L78" s="51" t="n">
        <f aca="false">G78*$O$2</f>
        <v>4.37179572532564</v>
      </c>
      <c r="M78" s="51" t="n">
        <f aca="false">H78*$O$2</f>
        <v>4.19391829828369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5" t="n">
        <v>1180029</v>
      </c>
      <c r="E79" s="18" t="n">
        <f aca="false">SUM(D2!D80:Z80)+SUM(D2!AC80:AE80)+D2!AH80</f>
        <v>47069.8195674736</v>
      </c>
      <c r="F79" s="50" t="n">
        <f aca="false">E79/D79</f>
        <v>0.0398886972841122</v>
      </c>
      <c r="G79" s="59" t="n">
        <v>0.736967345102973</v>
      </c>
      <c r="H79" s="59" t="n">
        <v>0.489799665338017</v>
      </c>
      <c r="J79" s="50"/>
      <c r="K79" s="3" t="n">
        <f aca="false">E79*$O$2</f>
        <v>172589.33841407</v>
      </c>
      <c r="L79" s="51" t="n">
        <f aca="false">G79*$O$2</f>
        <v>2.7022135987109</v>
      </c>
      <c r="M79" s="51" t="n">
        <f aca="false">H79*$O$2</f>
        <v>1.7959321062394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5" t="n">
        <v>96267</v>
      </c>
      <c r="E80" s="18" t="n">
        <f aca="false">SUM(D2!D81:Z81)+SUM(D2!AC81:AE81)+D2!AH81</f>
        <v>11737.3084258693</v>
      </c>
      <c r="F80" s="50" t="n">
        <f aca="false">E80/D80</f>
        <v>0.121924526845848</v>
      </c>
      <c r="G80" s="59" t="n">
        <v>0.779520570249288</v>
      </c>
      <c r="H80" s="59" t="n">
        <v>0.617310550252203</v>
      </c>
      <c r="J80" s="50"/>
      <c r="K80" s="3" t="n">
        <f aca="false">E80*$O$2</f>
        <v>43036.7975615206</v>
      </c>
      <c r="L80" s="51" t="n">
        <f aca="false">G80*$O$2</f>
        <v>2.85824209091406</v>
      </c>
      <c r="M80" s="51" t="n">
        <f aca="false">H80*$O$2</f>
        <v>2.26347201759141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5" t="n">
        <v>2610724</v>
      </c>
      <c r="E81" s="18" t="n">
        <f aca="false">SUM(D2!D82:Z82)+SUM(D2!AC82:AE82)+D2!AH82</f>
        <v>53422.1671729383</v>
      </c>
      <c r="F81" s="50" t="n">
        <f aca="false">E81/D81</f>
        <v>0.0204625870727577</v>
      </c>
      <c r="G81" s="59" t="n">
        <v>0.190462651819122</v>
      </c>
      <c r="H81" s="59" t="n">
        <v>0.156829369831523</v>
      </c>
      <c r="J81" s="50"/>
      <c r="K81" s="3" t="n">
        <f aca="false">E81*$O$2</f>
        <v>195881.279634107</v>
      </c>
      <c r="L81" s="51" t="n">
        <f aca="false">G81*$O$2</f>
        <v>0.698363056670113</v>
      </c>
      <c r="M81" s="51" t="n">
        <f aca="false">H81*$O$2</f>
        <v>0.575041022715585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5" t="n">
        <v>76315</v>
      </c>
      <c r="E82" s="18" t="n">
        <f aca="false">SUM(D2!D83:Z83)+SUM(D2!AC83:AE83)+D2!AH83</f>
        <v>11025.0799355952</v>
      </c>
      <c r="F82" s="50" t="n">
        <f aca="false">E82/D82</f>
        <v>0.144468059170481</v>
      </c>
      <c r="G82" s="59" t="n">
        <v>0.567724790314553</v>
      </c>
      <c r="H82" s="59" t="n">
        <v>0.48544087660976</v>
      </c>
      <c r="J82" s="50"/>
      <c r="K82" s="3" t="n">
        <f aca="false">E82*$O$2</f>
        <v>40425.2930971825</v>
      </c>
      <c r="L82" s="51" t="n">
        <f aca="false">G82*$O$2</f>
        <v>2.08165756448669</v>
      </c>
      <c r="M82" s="51" t="n">
        <f aca="false">H82*$O$2</f>
        <v>1.77994988090245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5" t="n">
        <v>317870</v>
      </c>
      <c r="E83" s="18" t="n">
        <f aca="false">SUM(D2!D84:Z84)+SUM(D2!AC84:AE84)+D2!AH84</f>
        <v>27711.1775619244</v>
      </c>
      <c r="F83" s="50" t="n">
        <f aca="false">E83/D83</f>
        <v>0.0871777064898366</v>
      </c>
      <c r="G83" s="59" t="n">
        <v>0.901680706805532</v>
      </c>
      <c r="H83" s="59" t="n">
        <v>0.715684714325153</v>
      </c>
      <c r="J83" s="50"/>
      <c r="K83" s="3" t="n">
        <f aca="false">E83*$O$2</f>
        <v>101607.651060389</v>
      </c>
      <c r="L83" s="51" t="n">
        <f aca="false">G83*$O$2</f>
        <v>3.30616259162028</v>
      </c>
      <c r="M83" s="51" t="n">
        <f aca="false">H83*$O$2</f>
        <v>2.62417728585889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5" t="n">
        <v>253088</v>
      </c>
      <c r="E84" s="18" t="n">
        <f aca="false">SUM(D2!D85:Z85)+SUM(D2!AC85:AE85)+D2!AH85</f>
        <v>26365.404634942</v>
      </c>
      <c r="F84" s="50" t="n">
        <f aca="false">E84/D84</f>
        <v>0.104174850782898</v>
      </c>
      <c r="G84" s="59" t="n">
        <v>1.71361867715175</v>
      </c>
      <c r="H84" s="59" t="n">
        <v>1.48765491340137</v>
      </c>
      <c r="J84" s="50"/>
      <c r="K84" s="3" t="n">
        <f aca="false">E84*$O$2</f>
        <v>96673.1503281208</v>
      </c>
      <c r="L84" s="51" t="n">
        <f aca="false">G84*$O$2</f>
        <v>6.28326848288974</v>
      </c>
      <c r="M84" s="51" t="n">
        <f aca="false">H84*$O$2</f>
        <v>5.45473468247167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5" t="n">
        <v>214106</v>
      </c>
      <c r="E85" s="18" t="n">
        <f aca="false">SUM(D2!D86:Z86)+SUM(D2!AC86:AE86)+D2!AH86</f>
        <v>21199.4591761318</v>
      </c>
      <c r="F85" s="50" t="n">
        <f aca="false">E85/D85</f>
        <v>0.0990138491033967</v>
      </c>
      <c r="G85" s="59" t="n">
        <v>0.926097945863564</v>
      </c>
      <c r="H85" s="59" t="n">
        <v>0.752928025574097</v>
      </c>
      <c r="J85" s="50"/>
      <c r="K85" s="3" t="n">
        <f aca="false">E85*$O$2</f>
        <v>77731.3503124834</v>
      </c>
      <c r="L85" s="51" t="n">
        <f aca="false">G85*$O$2</f>
        <v>3.3956924681664</v>
      </c>
      <c r="M85" s="51" t="n">
        <f aca="false">H85*$O$2</f>
        <v>2.76073609377169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5" t="n">
        <v>133054</v>
      </c>
      <c r="E86" s="18" t="n">
        <f aca="false">SUM(D2!D87:Z87)+SUM(D2!AC87:AE87)+D2!AH87</f>
        <v>10190.0230961048</v>
      </c>
      <c r="F86" s="50" t="n">
        <f aca="false">E86/D86</f>
        <v>0.0765856200948845</v>
      </c>
      <c r="G86" s="59" t="n">
        <v>0.926289756841125</v>
      </c>
      <c r="H86" s="59" t="n">
        <v>0.792099260804521</v>
      </c>
      <c r="J86" s="50"/>
      <c r="K86" s="3" t="n">
        <f aca="false">E86*$O$2</f>
        <v>37363.4180190508</v>
      </c>
      <c r="L86" s="51" t="n">
        <f aca="false">G86*$O$2</f>
        <v>3.39639577508413</v>
      </c>
      <c r="M86" s="51" t="n">
        <f aca="false">H86*$O$2</f>
        <v>2.90436395628324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5" t="n">
        <v>752011</v>
      </c>
      <c r="E87" s="18" t="n">
        <f aca="false">SUM(D2!D88:Z88)+SUM(D2!AC88:AE88)+D2!AH88</f>
        <v>81922.1889660447</v>
      </c>
      <c r="F87" s="50" t="n">
        <f aca="false">E87/D87</f>
        <v>0.108937487571385</v>
      </c>
      <c r="G87" s="59" t="n">
        <v>1.07066857545562</v>
      </c>
      <c r="H87" s="59" t="n">
        <v>0.900261304390026</v>
      </c>
      <c r="J87" s="50"/>
      <c r="K87" s="3" t="n">
        <f aca="false">E87*$O$2</f>
        <v>300381.359542164</v>
      </c>
      <c r="L87" s="51" t="n">
        <f aca="false">G87*$O$2</f>
        <v>3.92578477667061</v>
      </c>
      <c r="M87" s="51" t="n">
        <f aca="false">H87*$O$2</f>
        <v>3.30095811609676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5" t="n">
        <v>1130431</v>
      </c>
      <c r="E88" s="18" t="n">
        <f aca="false">SUM(D2!D89:Z89)+SUM(D2!AC89:AE89)+D2!AH89</f>
        <v>68009.2373400628</v>
      </c>
      <c r="F88" s="50" t="n">
        <f aca="false">E88/D88</f>
        <v>0.060162218959019</v>
      </c>
      <c r="G88" s="59" t="n">
        <v>1.50388718685068</v>
      </c>
      <c r="H88" s="59" t="n">
        <v>1.28658414649814</v>
      </c>
      <c r="J88" s="50"/>
      <c r="K88" s="3" t="n">
        <f aca="false">E88*$O$2</f>
        <v>249367.20358023</v>
      </c>
      <c r="L88" s="51" t="n">
        <f aca="false">G88*$O$2</f>
        <v>5.51425301845248</v>
      </c>
      <c r="M88" s="51" t="n">
        <f aca="false">H88*$O$2</f>
        <v>4.71747520382652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5" t="n">
        <v>386844</v>
      </c>
      <c r="E89" s="18" t="n">
        <f aca="false">SUM(D2!D90:Z90)+SUM(D2!AC90:AE90)+D2!AH90</f>
        <v>27555.9271722492</v>
      </c>
      <c r="F89" s="50" t="n">
        <f aca="false">E89/D89</f>
        <v>0.0712326601220367</v>
      </c>
      <c r="G89" s="59" t="n">
        <v>0.938833572164968</v>
      </c>
      <c r="H89" s="59" t="n">
        <v>0.786952916471589</v>
      </c>
      <c r="J89" s="50"/>
      <c r="K89" s="3" t="n">
        <f aca="false">E89*$O$2</f>
        <v>101038.39963158</v>
      </c>
      <c r="L89" s="51" t="n">
        <f aca="false">G89*$O$2</f>
        <v>3.44238976460488</v>
      </c>
      <c r="M89" s="51" t="n">
        <f aca="false">H89*$O$2</f>
        <v>2.88549402706249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5" t="n">
        <v>179044</v>
      </c>
      <c r="E90" s="18" t="n">
        <f aca="false">SUM(D2!D91:Z91)+SUM(D2!AC91:AE91)+D2!AH91</f>
        <v>8879.01040354964</v>
      </c>
      <c r="F90" s="50" t="n">
        <f aca="false">E90/D90</f>
        <v>0.0495912200551241</v>
      </c>
      <c r="G90" s="59" t="n">
        <v>1.04571928481512</v>
      </c>
      <c r="H90" s="59" t="n">
        <v>0.882131493985521</v>
      </c>
      <c r="J90" s="50"/>
      <c r="K90" s="3" t="n">
        <f aca="false">E90*$O$2</f>
        <v>32556.371479682</v>
      </c>
      <c r="L90" s="51" t="n">
        <f aca="false">G90*$O$2</f>
        <v>3.83430404432211</v>
      </c>
      <c r="M90" s="51" t="n">
        <f aca="false">H90*$O$2</f>
        <v>3.23448214461358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5" t="n">
        <v>1526911</v>
      </c>
      <c r="E91" s="18" t="n">
        <f aca="false">SUM(D2!D92:Z92)+SUM(D2!AC92:AE92)+D2!AH92</f>
        <v>63499.2751413485</v>
      </c>
      <c r="F91" s="50" t="n">
        <f aca="false">E91/D91</f>
        <v>0.0415867559676684</v>
      </c>
      <c r="G91" s="59" t="n">
        <v>0.852952357958487</v>
      </c>
      <c r="H91" s="59" t="n">
        <v>0.698741117992027</v>
      </c>
      <c r="J91" s="50"/>
      <c r="K91" s="3" t="n">
        <f aca="false">E91*$O$2</f>
        <v>232830.675518278</v>
      </c>
      <c r="L91" s="51" t="n">
        <f aca="false">G91*$O$2</f>
        <v>3.12749197918112</v>
      </c>
      <c r="M91" s="51" t="n">
        <f aca="false">H91*$O$2</f>
        <v>2.56205076597076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5" t="n">
        <v>1246760</v>
      </c>
      <c r="E92" s="18" t="n">
        <f aca="false">SUM(D2!D93:Z93)+SUM(D2!AC93:AE93)+D2!AH93</f>
        <v>755914.957207596</v>
      </c>
      <c r="F92" s="50" t="n">
        <f aca="false">E92/D92</f>
        <v>0.60630350444961</v>
      </c>
      <c r="G92" s="59" t="n">
        <v>1.6886441713599</v>
      </c>
      <c r="H92" s="59" t="n">
        <v>1.46088124875996</v>
      </c>
      <c r="J92" s="50"/>
      <c r="K92" s="3" t="n">
        <f aca="false">E92*$O$2</f>
        <v>2771688.17642785</v>
      </c>
      <c r="L92" s="51" t="n">
        <f aca="false">G92*$O$2</f>
        <v>6.19169529498628</v>
      </c>
      <c r="M92" s="51" t="n">
        <f aca="false">H92*$O$2</f>
        <v>5.35656457878653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5" t="n">
        <v>149785</v>
      </c>
      <c r="E93" s="18" t="n">
        <f aca="false">SUM(D2!D94:Z94)+SUM(D2!AC94:AE94)+D2!AH94</f>
        <v>24585.348993367</v>
      </c>
      <c r="F93" s="50" t="n">
        <f aca="false">E93/D93</f>
        <v>0.164137590502166</v>
      </c>
      <c r="G93" s="59" t="n">
        <v>1.40487780616461</v>
      </c>
      <c r="H93" s="59" t="n">
        <v>1.18946798316081</v>
      </c>
      <c r="J93" s="50"/>
      <c r="K93" s="3" t="n">
        <f aca="false">E93*$O$2</f>
        <v>90146.2796423455</v>
      </c>
      <c r="L93" s="51" t="n">
        <f aca="false">G93*$O$2</f>
        <v>5.15121862260358</v>
      </c>
      <c r="M93" s="51" t="n">
        <f aca="false">H93*$O$2</f>
        <v>4.36138260492298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5" t="n">
        <v>307641</v>
      </c>
      <c r="E94" s="18" t="n">
        <f aca="false">SUM(D2!D95:Z95)+SUM(D2!AC95:AE95)+D2!AH95</f>
        <v>19569.8853611015</v>
      </c>
      <c r="F94" s="50" t="n">
        <f aca="false">E94/D94</f>
        <v>0.0636127348471157</v>
      </c>
      <c r="G94" s="59" t="n">
        <v>1.22304042887977</v>
      </c>
      <c r="H94" s="59" t="n">
        <v>1.02319833112116</v>
      </c>
      <c r="J94" s="50"/>
      <c r="K94" s="3" t="n">
        <f aca="false">E94*$O$2</f>
        <v>71756.2463240389</v>
      </c>
      <c r="L94" s="51" t="n">
        <f aca="false">G94*$O$2</f>
        <v>4.48448157255915</v>
      </c>
      <c r="M94" s="51" t="n">
        <f aca="false">H94*$O$2</f>
        <v>3.75172721411092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5" t="n">
        <v>77436</v>
      </c>
      <c r="E95" s="18" t="n">
        <f aca="false">SUM(D2!D96:Z96)+SUM(D2!AC96:AE96)+D2!AH96</f>
        <v>2332.22064381266</v>
      </c>
      <c r="F95" s="50" t="n">
        <f aca="false">E95/D95</f>
        <v>0.0301180412703737</v>
      </c>
      <c r="G95" s="59" t="n">
        <v>0.64934787080227</v>
      </c>
      <c r="H95" s="59" t="n">
        <v>0.493846952833171</v>
      </c>
      <c r="J95" s="50"/>
      <c r="K95" s="3" t="n">
        <f aca="false">E95*$O$2</f>
        <v>8551.47569397974</v>
      </c>
      <c r="L95" s="51" t="n">
        <f aca="false">G95*$O$2</f>
        <v>2.38094219294166</v>
      </c>
      <c r="M95" s="51" t="n">
        <f aca="false">H95*$O$2</f>
        <v>1.81077216038829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5" t="n">
        <v>675056</v>
      </c>
      <c r="E96" s="18" t="n">
        <f aca="false">SUM(D2!D97:Z97)+SUM(D2!AC97:AE97)+D2!AH97</f>
        <v>89313.165286377</v>
      </c>
      <c r="F96" s="50" t="n">
        <f aca="false">E96/D96</f>
        <v>0.132304824024047</v>
      </c>
      <c r="G96" s="59" t="n">
        <v>0.970896655099543</v>
      </c>
      <c r="H96" s="59" t="n">
        <v>0.818595379808362</v>
      </c>
      <c r="J96" s="50"/>
      <c r="K96" s="3" t="n">
        <f aca="false">E96*$O$2</f>
        <v>327481.606050049</v>
      </c>
      <c r="L96" s="51" t="n">
        <f aca="false">G96*$O$2</f>
        <v>3.55995440203166</v>
      </c>
      <c r="M96" s="51" t="n">
        <f aca="false">H96*$O$2</f>
        <v>3.00151639263066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5" t="n">
        <v>5584268</v>
      </c>
      <c r="E97" s="18" t="n">
        <f aca="false">SUM(D2!D98:Z98)+SUM(D2!AC98:AE98)+D2!AH98</f>
        <v>256537.989741133</v>
      </c>
      <c r="F97" s="50" t="n">
        <f aca="false">E97/D97</f>
        <v>0.0459394122454604</v>
      </c>
      <c r="G97" s="59" t="n">
        <v>0.657000828671996</v>
      </c>
      <c r="H97" s="59" t="n">
        <v>0.532365212962748</v>
      </c>
      <c r="J97" s="50"/>
      <c r="K97" s="3" t="n">
        <f aca="false">E97*$O$2</f>
        <v>940639.295717487</v>
      </c>
      <c r="L97" s="51" t="n">
        <f aca="false">G97*$O$2</f>
        <v>2.40900303846399</v>
      </c>
      <c r="M97" s="51" t="n">
        <f aca="false">H97*$O$2</f>
        <v>1.95200578086341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5" t="n">
        <v>186104</v>
      </c>
      <c r="E98" s="18" t="n">
        <f aca="false">SUM(D2!D99:Z99)+SUM(D2!AC99:AE99)+D2!AH99</f>
        <v>6014.52464865969</v>
      </c>
      <c r="F98" s="50" t="n">
        <f aca="false">E98/D98</f>
        <v>0.032318083698683</v>
      </c>
      <c r="G98" s="59" t="n">
        <v>0.576009922865808</v>
      </c>
      <c r="H98" s="59" t="n">
        <v>0.448491271034265</v>
      </c>
      <c r="J98" s="50"/>
      <c r="K98" s="3" t="n">
        <f aca="false">E98*$O$2</f>
        <v>22053.2570450855</v>
      </c>
      <c r="L98" s="51" t="n">
        <f aca="false">G98*$O$2</f>
        <v>2.1120363838413</v>
      </c>
      <c r="M98" s="51" t="n">
        <f aca="false">H98*$O$2</f>
        <v>1.6444679937923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5" t="n">
        <v>460077</v>
      </c>
      <c r="E99" s="18" t="n">
        <f aca="false">SUM(D2!D100:Z100)+SUM(D2!AC100:AE100)+D2!AH100</f>
        <v>39267.1408252572</v>
      </c>
      <c r="F99" s="50" t="n">
        <f aca="false">E99/D99</f>
        <v>0.0853490629291557</v>
      </c>
      <c r="G99" s="59" t="n">
        <v>0.76694836677654</v>
      </c>
      <c r="H99" s="59" t="n">
        <v>0.606489900926884</v>
      </c>
      <c r="J99" s="50"/>
      <c r="K99" s="3" t="n">
        <f aca="false">E99*$O$2</f>
        <v>143979.516359276</v>
      </c>
      <c r="L99" s="51" t="n">
        <f aca="false">G99*$O$2</f>
        <v>2.81214401151398</v>
      </c>
      <c r="M99" s="51" t="n">
        <f aca="false">H99*$O$2</f>
        <v>2.22379630339857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5" t="n">
        <v>676878</v>
      </c>
      <c r="E100" s="18" t="n">
        <f aca="false">SUM(D2!D101:Z101)+SUM(D2!AC101:AE101)+D2!AH101</f>
        <v>25391.1707440596</v>
      </c>
      <c r="F100" s="50" t="n">
        <f aca="false">E100/D100</f>
        <v>0.0375121820240274</v>
      </c>
      <c r="G100" s="59" t="n">
        <v>0.63430275477933</v>
      </c>
      <c r="H100" s="59" t="n">
        <v>0.50832736289863</v>
      </c>
      <c r="J100" s="50"/>
      <c r="K100" s="3" t="n">
        <f aca="false">E100*$O$2</f>
        <v>93100.9593948853</v>
      </c>
      <c r="L100" s="51" t="n">
        <f aca="false">G100*$O$2</f>
        <v>2.32577676752421</v>
      </c>
      <c r="M100" s="51" t="n">
        <f aca="false">H100*$O$2</f>
        <v>1.86386699729498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5" t="n">
        <v>1914596</v>
      </c>
      <c r="E101" s="18" t="n">
        <f aca="false">SUM(D2!D102:Z102)+SUM(D2!AC102:AE102)+D2!AH102</f>
        <v>67470.4745419422</v>
      </c>
      <c r="F101" s="50" t="n">
        <f aca="false">E101/D101</f>
        <v>0.0352400582378435</v>
      </c>
      <c r="G101" s="59" t="n">
        <v>0.442407589385617</v>
      </c>
      <c r="H101" s="59" t="n">
        <v>0.313116016020843</v>
      </c>
      <c r="J101" s="50"/>
      <c r="K101" s="3" t="n">
        <f aca="false">E101*$O$2</f>
        <v>247391.739987121</v>
      </c>
      <c r="L101" s="51" t="n">
        <f aca="false">G101*$O$2</f>
        <v>1.6221611610806</v>
      </c>
      <c r="M101" s="51" t="n">
        <f aca="false">H101*$O$2</f>
        <v>1.14809205874309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5" t="n">
        <v>1254058</v>
      </c>
      <c r="E102" s="18" t="n">
        <f aca="false">SUM(D2!D103:Z103)+SUM(D2!AC103:AE103)+D2!AH103</f>
        <v>48771.9422278472</v>
      </c>
      <c r="F102" s="50" t="n">
        <f aca="false">E102/D102</f>
        <v>0.038891297075452</v>
      </c>
      <c r="G102" s="59" t="n">
        <v>0.689080935754831</v>
      </c>
      <c r="H102" s="59" t="n">
        <v>0.55632859403041</v>
      </c>
      <c r="J102" s="50"/>
      <c r="K102" s="3" t="n">
        <f aca="false">E102*$O$2</f>
        <v>178830.45483544</v>
      </c>
      <c r="L102" s="51" t="n">
        <f aca="false">G102*$O$2</f>
        <v>2.52663009776771</v>
      </c>
      <c r="M102" s="51" t="n">
        <f aca="false">H102*$O$2</f>
        <v>2.03987151144483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5" t="n">
        <v>197776</v>
      </c>
      <c r="E103" s="18" t="n">
        <f aca="false">SUM(D2!D104:Z104)+SUM(D2!AC104:AE104)+D2!AH104</f>
        <v>5716.72947866727</v>
      </c>
      <c r="F103" s="50" t="n">
        <f aca="false">E103/D103</f>
        <v>0.0289050717916596</v>
      </c>
      <c r="G103" s="59" t="n">
        <v>0.477400073759472</v>
      </c>
      <c r="H103" s="59" t="n">
        <v>0.344300318804185</v>
      </c>
      <c r="J103" s="50"/>
      <c r="K103" s="3" t="n">
        <f aca="false">E103*$O$2</f>
        <v>20961.34142178</v>
      </c>
      <c r="L103" s="51" t="n">
        <f aca="false">G103*$O$2</f>
        <v>1.75046693711806</v>
      </c>
      <c r="M103" s="51" t="n">
        <f aca="false">H103*$O$2</f>
        <v>1.26243450228201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5" t="n">
        <v>1389662</v>
      </c>
      <c r="E104" s="18" t="n">
        <f aca="false">SUM(D2!D105:Z105)+SUM(D2!AC105:AE105)+D2!AH105</f>
        <v>24302.4890423957</v>
      </c>
      <c r="F104" s="50" t="n">
        <f aca="false">E104/D104</f>
        <v>0.0174880575581657</v>
      </c>
      <c r="G104" s="59" t="n">
        <v>0.485321733629761</v>
      </c>
      <c r="H104" s="59" t="n">
        <v>0.390206896498173</v>
      </c>
      <c r="J104" s="50"/>
      <c r="K104" s="3" t="n">
        <f aca="false">E104*$O$2</f>
        <v>89109.1264887842</v>
      </c>
      <c r="L104" s="51" t="n">
        <f aca="false">G104*$O$2</f>
        <v>1.77951302330912</v>
      </c>
      <c r="M104" s="51" t="n">
        <f aca="false">H104*$O$2</f>
        <v>1.4307586204933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5" t="n">
        <v>2483920</v>
      </c>
      <c r="E105" s="18" t="n">
        <f aca="false">SUM(D2!D106:Z106)+SUM(D2!AC106:AE106)+D2!AH106</f>
        <v>61810.6803866135</v>
      </c>
      <c r="F105" s="50" t="n">
        <f aca="false">E105/D105</f>
        <v>0.0248843281533276</v>
      </c>
      <c r="G105" s="59" t="n">
        <v>0.542485146737997</v>
      </c>
      <c r="H105" s="59" t="n">
        <v>0.449929882449828</v>
      </c>
      <c r="J105" s="50"/>
      <c r="K105" s="3" t="n">
        <f aca="false">E105*$O$2</f>
        <v>226639.161417583</v>
      </c>
      <c r="L105" s="51" t="n">
        <f aca="false">G105*$O$2</f>
        <v>1.98911220470599</v>
      </c>
      <c r="M105" s="51" t="n">
        <f aca="false">H105*$O$2</f>
        <v>1.64974290231603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5" t="n">
        <v>784109</v>
      </c>
      <c r="E106" s="18" t="n">
        <f aca="false">SUM(D2!D107:Z107)+SUM(D2!AC107:AE107)+D2!AH107</f>
        <v>17236.4400044289</v>
      </c>
      <c r="F106" s="50" t="n">
        <f aca="false">E106/D106</f>
        <v>0.0219821989091172</v>
      </c>
      <c r="G106" s="59" t="n">
        <v>0.573000588242633</v>
      </c>
      <c r="H106" s="59" t="n">
        <v>0.473040236898345</v>
      </c>
      <c r="J106" s="50"/>
      <c r="K106" s="3" t="n">
        <f aca="false">E106*$O$2</f>
        <v>63200.2800162395</v>
      </c>
      <c r="L106" s="51" t="n">
        <f aca="false">G106*$O$2</f>
        <v>2.10100215688966</v>
      </c>
      <c r="M106" s="51" t="n">
        <f aca="false">H106*$O$2</f>
        <v>1.73448086862727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5" t="n">
        <v>1196280</v>
      </c>
      <c r="E107" s="18" t="n">
        <f aca="false">SUM(D2!D108:Z108)+SUM(D2!AC108:AE108)+D2!AH108</f>
        <v>51197.1661573757</v>
      </c>
      <c r="F107" s="50" t="n">
        <f aca="false">E107/D107</f>
        <v>0.04279697575599</v>
      </c>
      <c r="G107" s="59" t="n">
        <v>0.932376740115115</v>
      </c>
      <c r="H107" s="59" t="n">
        <v>0.79931902470678</v>
      </c>
      <c r="J107" s="50"/>
      <c r="K107" s="3" t="n">
        <f aca="false">E107*$O$2</f>
        <v>187722.942577044</v>
      </c>
      <c r="L107" s="51" t="n">
        <f aca="false">G107*$O$2</f>
        <v>3.41871471375542</v>
      </c>
      <c r="M107" s="51" t="n">
        <f aca="false">H107*$O$2</f>
        <v>2.93083642392486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5" t="n">
        <v>946748</v>
      </c>
      <c r="E108" s="18" t="n">
        <f aca="false">SUM(D2!D109:Z109)+SUM(D2!AC109:AE109)+D2!AH109</f>
        <v>596046.454374598</v>
      </c>
      <c r="F108" s="50" t="n">
        <f aca="false">E108/D108</f>
        <v>0.62957244628412</v>
      </c>
      <c r="G108" s="59" t="n">
        <v>2.08214973715206</v>
      </c>
      <c r="H108" s="59" t="n">
        <v>1.87983412274744</v>
      </c>
      <c r="J108" s="50"/>
      <c r="K108" s="3" t="n">
        <f aca="false">E108*$O$2</f>
        <v>2185503.66604019</v>
      </c>
      <c r="L108" s="51" t="n">
        <f aca="false">G108*$O$2</f>
        <v>7.63454903622424</v>
      </c>
      <c r="M108" s="51" t="n">
        <f aca="false">H108*$O$2</f>
        <v>6.89272511674061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5" t="n">
        <v>2571578</v>
      </c>
      <c r="E109" s="18" t="n">
        <f aca="false">SUM(D2!D110:Z110)+SUM(D2!AC110:AE110)+D2!AH110</f>
        <v>2650682.36751352</v>
      </c>
      <c r="F109" s="50" t="n">
        <f aca="false">E109/D109</f>
        <v>1.03076102203142</v>
      </c>
      <c r="G109" s="59" t="n">
        <v>2.79654919937601</v>
      </c>
      <c r="H109" s="59" t="n">
        <v>2.47885991894911</v>
      </c>
      <c r="J109" s="50"/>
      <c r="K109" s="3" t="n">
        <f aca="false">E109*$O$2</f>
        <v>9719168.68088292</v>
      </c>
      <c r="L109" s="51" t="n">
        <f aca="false">G109*$O$2</f>
        <v>10.2540137310454</v>
      </c>
      <c r="M109" s="51" t="n">
        <f aca="false">H109*$O$2</f>
        <v>9.08915303614674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5" t="n">
        <v>849362</v>
      </c>
      <c r="E110" s="18" t="n">
        <f aca="false">SUM(D2!D111:Z111)+SUM(D2!AC111:AE111)+D2!AH111</f>
        <v>927061.342247168</v>
      </c>
      <c r="F110" s="50" t="n">
        <f aca="false">E110/D110</f>
        <v>1.09147965443141</v>
      </c>
      <c r="G110" s="59" t="n">
        <v>2.58516544830395</v>
      </c>
      <c r="H110" s="59" t="n">
        <v>2.35020213585379</v>
      </c>
      <c r="J110" s="50"/>
      <c r="K110" s="3" t="n">
        <f aca="false">E110*$O$2</f>
        <v>3399224.92157295</v>
      </c>
      <c r="L110" s="51" t="n">
        <f aca="false">G110*$O$2</f>
        <v>9.47893997711449</v>
      </c>
      <c r="M110" s="51" t="n">
        <f aca="false">H110*$O$2</f>
        <v>8.61740783146389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5" t="n">
        <v>767204</v>
      </c>
      <c r="E111" s="18" t="n">
        <f aca="false">SUM(D2!D112:Z112)+SUM(D2!AC112:AE112)+D2!AH112</f>
        <v>76670.3856072034</v>
      </c>
      <c r="F111" s="50" t="n">
        <f aca="false">E111/D111</f>
        <v>0.0999348095255022</v>
      </c>
      <c r="G111" s="59" t="n">
        <v>1.7363560266059</v>
      </c>
      <c r="H111" s="59" t="n">
        <v>1.54788691266032</v>
      </c>
      <c r="J111" s="50"/>
      <c r="K111" s="3" t="n">
        <f aca="false">E111*$O$2</f>
        <v>281124.747226412</v>
      </c>
      <c r="L111" s="51" t="n">
        <f aca="false">G111*$O$2</f>
        <v>6.36663876422165</v>
      </c>
      <c r="M111" s="51" t="n">
        <f aca="false">H111*$O$2</f>
        <v>5.67558534642116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5" t="n">
        <v>677413</v>
      </c>
      <c r="E112" s="18" t="n">
        <f aca="false">SUM(D2!D113:Z113)+SUM(D2!AC113:AE113)+D2!AH113</f>
        <v>151316.906163472</v>
      </c>
      <c r="F112" s="50" t="n">
        <f aca="false">E112/D112</f>
        <v>0.223374671232279</v>
      </c>
      <c r="G112" s="59" t="n">
        <v>1.38748249904298</v>
      </c>
      <c r="H112" s="59" t="n">
        <v>1.2084567651272</v>
      </c>
      <c r="J112" s="50"/>
      <c r="K112" s="3" t="n">
        <f aca="false">E112*$O$2</f>
        <v>554828.655932729</v>
      </c>
      <c r="L112" s="51" t="n">
        <f aca="false">G112*$O$2</f>
        <v>5.08743582982428</v>
      </c>
      <c r="M112" s="51" t="n">
        <f aca="false">H112*$O$2</f>
        <v>4.43100813879975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5" t="n">
        <v>1543618</v>
      </c>
      <c r="E113" s="18" t="n">
        <f aca="false">SUM(D2!D114:Z114)+SUM(D2!AC114:AE114)+D2!AH114</f>
        <v>97059.561987263</v>
      </c>
      <c r="F113" s="50" t="n">
        <f aca="false">E113/D113</f>
        <v>0.0628779672090264</v>
      </c>
      <c r="G113" s="59" t="n">
        <v>0.943396624269504</v>
      </c>
      <c r="H113" s="59" t="n">
        <v>0.840054305750674</v>
      </c>
      <c r="J113" s="50"/>
      <c r="K113" s="3" t="n">
        <f aca="false">E113*$O$2</f>
        <v>355885.060619964</v>
      </c>
      <c r="L113" s="51" t="n">
        <f aca="false">G113*$O$2</f>
        <v>3.45912095565485</v>
      </c>
      <c r="M113" s="51" t="n">
        <f aca="false">H113*$O$2</f>
        <v>3.0801991210858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5" t="n">
        <v>1020951</v>
      </c>
      <c r="E114" s="18" t="n">
        <f aca="false">SUM(D2!D115:Z115)+SUM(D2!AC115:AE115)+D2!AH115</f>
        <v>37839.4062834473</v>
      </c>
      <c r="F114" s="50" t="n">
        <f aca="false">E114/D114</f>
        <v>0.0370629014354727</v>
      </c>
      <c r="G114" s="59" t="n">
        <v>1.00403907848323</v>
      </c>
      <c r="H114" s="59" t="n">
        <v>0.870137684208263</v>
      </c>
      <c r="J114" s="50"/>
      <c r="K114" s="3" t="n">
        <f aca="false">E114*$O$2</f>
        <v>138744.489705973</v>
      </c>
      <c r="L114" s="51" t="n">
        <f aca="false">G114*$O$2</f>
        <v>3.68147662110519</v>
      </c>
      <c r="M114" s="51" t="n">
        <f aca="false">H114*$O$2</f>
        <v>3.19050484209696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5" t="n">
        <v>392993</v>
      </c>
      <c r="E115" s="18" t="n">
        <f aca="false">SUM(D2!D116:Z116)+SUM(D2!AC116:AE116)+D2!AH116</f>
        <v>60283.7574577559</v>
      </c>
      <c r="F115" s="50" t="n">
        <f aca="false">E115/D115</f>
        <v>0.153396517133272</v>
      </c>
      <c r="G115" s="59" t="n">
        <v>1.04933348249659</v>
      </c>
      <c r="H115" s="59" t="n">
        <v>0.913191850005765</v>
      </c>
      <c r="J115" s="50"/>
      <c r="K115" s="3" t="n">
        <f aca="false">E115*$O$2</f>
        <v>221040.444011772</v>
      </c>
      <c r="L115" s="51" t="n">
        <f aca="false">G115*$O$2</f>
        <v>3.84755610248749</v>
      </c>
      <c r="M115" s="51" t="n">
        <f aca="false">H115*$O$2</f>
        <v>3.34837011668781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5" t="n">
        <v>1072451</v>
      </c>
      <c r="E116" s="18" t="n">
        <f aca="false">SUM(D2!D117:Z117)+SUM(D2!AC117:AE117)+D2!AH117</f>
        <v>66727.784348425</v>
      </c>
      <c r="F116" s="50" t="n">
        <f aca="false">E116/D116</f>
        <v>0.0622198910238557</v>
      </c>
      <c r="G116" s="59" t="n">
        <v>1.07313488843437</v>
      </c>
      <c r="H116" s="59" t="n">
        <v>0.940828196024436</v>
      </c>
      <c r="J116" s="50"/>
      <c r="K116" s="3" t="n">
        <f aca="false">E116*$O$2</f>
        <v>244668.542610892</v>
      </c>
      <c r="L116" s="51" t="n">
        <f aca="false">G116*$O$2</f>
        <v>3.93482792425935</v>
      </c>
      <c r="M116" s="51" t="n">
        <f aca="false">H116*$O$2</f>
        <v>3.44970338542293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5" t="n">
        <v>2395573</v>
      </c>
      <c r="E117" s="18" t="n">
        <f aca="false">SUM(D2!D118:Z118)+SUM(D2!AC118:AE118)+D2!AH118</f>
        <v>35533.7609961236</v>
      </c>
      <c r="F117" s="50" t="n">
        <f aca="false">E117/D117</f>
        <v>0.0148330946275165</v>
      </c>
      <c r="G117" s="59" t="n">
        <v>0.777043306010401</v>
      </c>
      <c r="H117" s="59" t="n">
        <v>0.672883667379087</v>
      </c>
      <c r="J117" s="50"/>
      <c r="K117" s="3" t="n">
        <f aca="false">E117*$O$2</f>
        <v>130290.456985787</v>
      </c>
      <c r="L117" s="51" t="n">
        <f aca="false">G117*$O$2</f>
        <v>2.8491587887048</v>
      </c>
      <c r="M117" s="51" t="n">
        <f aca="false">H117*$O$2</f>
        <v>2.46724011372332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5" t="n">
        <v>7195856</v>
      </c>
      <c r="E118" s="18" t="n">
        <f aca="false">SUM(D2!D119:Z119)+SUM(D2!AC119:AE119)+D2!AH119</f>
        <v>140269.996234568</v>
      </c>
      <c r="F118" s="50" t="n">
        <f aca="false">E118/D118</f>
        <v>0.0194931633199119</v>
      </c>
      <c r="G118" s="59" t="n">
        <v>0.685552270512225</v>
      </c>
      <c r="H118" s="59" t="n">
        <v>0.591883082328662</v>
      </c>
      <c r="J118" s="50"/>
      <c r="K118" s="3" t="n">
        <f aca="false">E118*$O$2</f>
        <v>514323.319526749</v>
      </c>
      <c r="L118" s="51" t="n">
        <f aca="false">G118*$O$2</f>
        <v>2.51369165854482</v>
      </c>
      <c r="M118" s="51" t="n">
        <f aca="false">H118*$O$2</f>
        <v>2.17023796853843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5" t="n">
        <v>2197273</v>
      </c>
      <c r="E119" s="18" t="n">
        <f aca="false">SUM(D2!D120:Z120)+SUM(D2!AC120:AE120)+D2!AH120</f>
        <v>14394.5475121038</v>
      </c>
      <c r="F119" s="50" t="n">
        <f aca="false">E119/D119</f>
        <v>0.00655109652378369</v>
      </c>
      <c r="G119" s="59" t="n">
        <v>0.593719873763542</v>
      </c>
      <c r="H119" s="59" t="n">
        <v>0.512228845005344</v>
      </c>
      <c r="J119" s="50"/>
      <c r="K119" s="3" t="n">
        <f aca="false">E119*$O$2</f>
        <v>52780.0075443805</v>
      </c>
      <c r="L119" s="51" t="n">
        <f aca="false">G119*$O$2</f>
        <v>2.17697287046632</v>
      </c>
      <c r="M119" s="51" t="n">
        <f aca="false">H119*$O$2</f>
        <v>1.87817243168626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5" t="n">
        <v>81459</v>
      </c>
      <c r="E120" s="18" t="n">
        <f aca="false">SUM(D2!D121:Z121)+SUM(D2!AC121:AE121)+D2!AH121</f>
        <v>718927.368715272</v>
      </c>
      <c r="F120" s="50" t="n">
        <f aca="false">E120/D120</f>
        <v>8.8256345979606</v>
      </c>
      <c r="G120" s="59" t="n">
        <v>10.259995878152</v>
      </c>
      <c r="H120" s="59" t="n">
        <v>10.0082648760994</v>
      </c>
      <c r="J120" s="50"/>
      <c r="K120" s="3" t="n">
        <f aca="false">E120*$O$2</f>
        <v>2636067.01862266</v>
      </c>
      <c r="L120" s="51" t="n">
        <f aca="false">G120*$O$2</f>
        <v>37.6199848865572</v>
      </c>
      <c r="M120" s="51" t="n">
        <f aca="false">H120*$O$2</f>
        <v>36.6969712123644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5" t="n">
        <v>121053</v>
      </c>
      <c r="E121" s="18" t="n">
        <f aca="false">SUM(D2!D122:Z122)+SUM(D2!AC122:AE122)+D2!AH122</f>
        <v>108025.735150845</v>
      </c>
      <c r="F121" s="50" t="n">
        <f aca="false">E121/D121</f>
        <v>0.892383791817179</v>
      </c>
      <c r="G121" s="59" t="n">
        <v>3.27195004877193</v>
      </c>
      <c r="H121" s="59" t="n">
        <v>3.02270675392991</v>
      </c>
      <c r="J121" s="50"/>
      <c r="K121" s="3" t="n">
        <f aca="false">E121*$O$2</f>
        <v>396094.362219765</v>
      </c>
      <c r="L121" s="51" t="n">
        <f aca="false">G121*$O$2</f>
        <v>11.9971501788304</v>
      </c>
      <c r="M121" s="51" t="n">
        <f aca="false">H121*$O$2</f>
        <v>11.083258097743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5" t="n">
        <v>246530</v>
      </c>
      <c r="E122" s="18" t="n">
        <f aca="false">SUM(D2!D123:Z123)+SUM(D2!AC123:AE123)+D2!AH123</f>
        <v>84516.8122084081</v>
      </c>
      <c r="F122" s="50" t="n">
        <f aca="false">E122/D122</f>
        <v>0.342825669121032</v>
      </c>
      <c r="G122" s="59" t="n">
        <v>1.99339565653247</v>
      </c>
      <c r="H122" s="59" t="n">
        <v>1.73043776642873</v>
      </c>
      <c r="J122" s="50"/>
      <c r="K122" s="3" t="n">
        <f aca="false">E122*$O$2</f>
        <v>309894.978097496</v>
      </c>
      <c r="L122" s="51" t="n">
        <f aca="false">G122*$O$2</f>
        <v>7.30911740728573</v>
      </c>
      <c r="M122" s="51" t="n">
        <f aca="false">H122*$O$2</f>
        <v>6.34493847690535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5" t="n">
        <v>578174</v>
      </c>
      <c r="E123" s="18" t="n">
        <f aca="false">SUM(D2!D124:Z124)+SUM(D2!AC124:AE124)+D2!AH124</f>
        <v>1124950.19207593</v>
      </c>
      <c r="F123" s="50" t="n">
        <f aca="false">E123/D123</f>
        <v>1.94569488091117</v>
      </c>
      <c r="G123" s="59" t="n">
        <v>5.27466416497786</v>
      </c>
      <c r="H123" s="59" t="n">
        <v>4.92353597038671</v>
      </c>
      <c r="J123" s="50"/>
      <c r="K123" s="3" t="n">
        <f aca="false">E123*$O$2</f>
        <v>4124817.37094509</v>
      </c>
      <c r="L123" s="51" t="n">
        <f aca="false">G123*$O$2</f>
        <v>19.3404352715855</v>
      </c>
      <c r="M123" s="51" t="n">
        <f aca="false">H123*$O$2</f>
        <v>18.0529652247513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5" t="n">
        <v>74243</v>
      </c>
      <c r="E124" s="18" t="n">
        <f aca="false">SUM(D2!D125:Z125)+SUM(D2!AC125:AE125)+D2!AH125</f>
        <v>26778.5896528959</v>
      </c>
      <c r="F124" s="50" t="n">
        <f aca="false">E124/D124</f>
        <v>0.36068841039419</v>
      </c>
      <c r="G124" s="59" t="n">
        <v>1.38449944289656</v>
      </c>
      <c r="H124" s="59" t="n">
        <v>0.996353899636721</v>
      </c>
      <c r="J124" s="50"/>
      <c r="K124" s="3" t="n">
        <f aca="false">E124*$O$2</f>
        <v>98188.1620606182</v>
      </c>
      <c r="L124" s="51" t="n">
        <f aca="false">G124*$O$2</f>
        <v>5.07649795728739</v>
      </c>
      <c r="M124" s="51" t="n">
        <f aca="false">H124*$O$2</f>
        <v>3.65329763200131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5" t="n">
        <v>342534</v>
      </c>
      <c r="E125" s="18" t="n">
        <f aca="false">SUM(D2!D126:Z126)+SUM(D2!AC126:AE126)+D2!AH126</f>
        <v>83623.9828259755</v>
      </c>
      <c r="F125" s="50" t="n">
        <f aca="false">E125/D125</f>
        <v>0.244133378952091</v>
      </c>
      <c r="G125" s="59" t="n">
        <v>1.86073650474305</v>
      </c>
      <c r="H125" s="59" t="n">
        <v>1.41211853222756</v>
      </c>
      <c r="J125" s="50"/>
      <c r="K125" s="3" t="n">
        <f aca="false">E125*$O$2</f>
        <v>306621.27036191</v>
      </c>
      <c r="L125" s="51" t="n">
        <f aca="false">G125*$O$2</f>
        <v>6.82270051739118</v>
      </c>
      <c r="M125" s="51" t="n">
        <f aca="false">H125*$O$2</f>
        <v>5.17776795150105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5" t="n">
        <v>301832</v>
      </c>
      <c r="E126" s="18" t="n">
        <f aca="false">SUM(D2!D127:Z127)+SUM(D2!AC127:AE127)+D2!AH127</f>
        <v>23040.4315159574</v>
      </c>
      <c r="F126" s="50" t="n">
        <f aca="false">E126/D126</f>
        <v>0.0763352842507003</v>
      </c>
      <c r="G126" s="59" t="n">
        <v>3.14021244298077</v>
      </c>
      <c r="H126" s="59" t="n">
        <v>3.02289578557978</v>
      </c>
      <c r="J126" s="50"/>
      <c r="K126" s="3" t="n">
        <f aca="false">E126*$O$2</f>
        <v>84481.582225177</v>
      </c>
      <c r="L126" s="51" t="n">
        <f aca="false">G126*$O$2</f>
        <v>11.5141122909295</v>
      </c>
      <c r="M126" s="51" t="n">
        <f aca="false">H126*$O$2</f>
        <v>11.0839512137925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5" t="n">
        <v>751856</v>
      </c>
      <c r="E127" s="18" t="n">
        <f aca="false">SUM(D2!D128:Z128)+SUM(D2!AC128:AE128)+D2!AH128</f>
        <v>1420124.71677964</v>
      </c>
      <c r="F127" s="50" t="n">
        <f aca="false">E127/D127</f>
        <v>1.88882540909382</v>
      </c>
      <c r="G127" s="59" t="n">
        <v>3.48690262978723</v>
      </c>
      <c r="H127" s="59" t="n">
        <v>3.15968075236545</v>
      </c>
      <c r="J127" s="50"/>
      <c r="K127" s="3" t="n">
        <f aca="false">E127*$O$2</f>
        <v>5207123.96152536</v>
      </c>
      <c r="L127" s="51" t="n">
        <f aca="false">G127*$O$2</f>
        <v>12.7853096425532</v>
      </c>
      <c r="M127" s="51" t="n">
        <f aca="false">H127*$O$2</f>
        <v>11.5854960920066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5" t="n">
        <v>1541770</v>
      </c>
      <c r="E128" s="18" t="n">
        <f aca="false">SUM(D2!D129:Z129)+SUM(D2!AC129:AE129)+D2!AH129</f>
        <v>1610711.80378891</v>
      </c>
      <c r="F128" s="50" t="n">
        <f aca="false">E128/D128</f>
        <v>1.04471601068182</v>
      </c>
      <c r="G128" s="59" t="n">
        <v>2.25151467648705</v>
      </c>
      <c r="H128" s="59" t="n">
        <v>1.94973002379609</v>
      </c>
      <c r="J128" s="50"/>
      <c r="K128" s="3" t="n">
        <f aca="false">E128*$O$2</f>
        <v>5905943.28055933</v>
      </c>
      <c r="L128" s="51" t="n">
        <f aca="false">G128*$O$2</f>
        <v>8.25555381378586</v>
      </c>
      <c r="M128" s="51" t="n">
        <f aca="false">H128*$O$2</f>
        <v>7.14901008725233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5" t="n">
        <v>515567</v>
      </c>
      <c r="E129" s="18" t="n">
        <f aca="false">SUM(D2!D130:Z130)+SUM(D2!AC130:AE130)+D2!AH130</f>
        <v>1093135.85438488</v>
      </c>
      <c r="F129" s="50" t="n">
        <f aca="false">E129/D129</f>
        <v>2.12025954800226</v>
      </c>
      <c r="G129" s="59" t="n">
        <v>3.92229406809445</v>
      </c>
      <c r="H129" s="59" t="n">
        <v>3.59408786295974</v>
      </c>
      <c r="J129" s="50"/>
      <c r="K129" s="3" t="n">
        <f aca="false">E129*$O$2</f>
        <v>4008164.79941123</v>
      </c>
      <c r="L129" s="51" t="n">
        <f aca="false">G129*$O$2</f>
        <v>14.3817449163463</v>
      </c>
      <c r="M129" s="51" t="n">
        <f aca="false">H129*$O$2</f>
        <v>13.1783221641857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5" t="n">
        <v>1761310</v>
      </c>
      <c r="E130" s="18" t="n">
        <f aca="false">SUM(D2!D131:Z131)+SUM(D2!AC131:AE131)+D2!AH131</f>
        <v>1336358.99506423</v>
      </c>
      <c r="F130" s="50" t="n">
        <f aca="false">E130/D130</f>
        <v>0.758730146915776</v>
      </c>
      <c r="G130" s="59" t="n">
        <v>2.82658310868552</v>
      </c>
      <c r="H130" s="59" t="n">
        <v>2.54955453617445</v>
      </c>
      <c r="J130" s="50"/>
      <c r="K130" s="3" t="n">
        <f aca="false">E130*$O$2</f>
        <v>4899982.98190216</v>
      </c>
      <c r="L130" s="51" t="n">
        <f aca="false">G130*$O$2</f>
        <v>10.3641380651802</v>
      </c>
      <c r="M130" s="51" t="n">
        <f aca="false">H130*$O$2</f>
        <v>9.34836663263964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5" t="n">
        <v>1239644</v>
      </c>
      <c r="E131" s="18" t="n">
        <f aca="false">SUM(D2!D132:Z132)+SUM(D2!AC132:AE132)+D2!AH132</f>
        <v>957677.943401828</v>
      </c>
      <c r="F131" s="50" t="n">
        <f aca="false">E131/D131</f>
        <v>0.772542716620117</v>
      </c>
      <c r="G131" s="59" t="n">
        <v>3.07446573994765</v>
      </c>
      <c r="H131" s="59" t="n">
        <v>2.70867018632581</v>
      </c>
      <c r="J131" s="50"/>
      <c r="K131" s="3" t="n">
        <f aca="false">E131*$O$2</f>
        <v>3511485.79247337</v>
      </c>
      <c r="L131" s="51" t="n">
        <f aca="false">G131*$O$2</f>
        <v>11.2730410464747</v>
      </c>
      <c r="M131" s="51" t="n">
        <f aca="false">H131*$O$2</f>
        <v>9.93179068319463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5" t="n">
        <v>543216</v>
      </c>
      <c r="E132" s="18" t="n">
        <f aca="false">SUM(D2!D133:Z133)+SUM(D2!AC133:AE133)+D2!AH133</f>
        <v>718923.423366848</v>
      </c>
      <c r="F132" s="50" t="n">
        <f aca="false">E132/D132</f>
        <v>1.32345774676528</v>
      </c>
      <c r="G132" s="59" t="n">
        <v>2.95084529206867</v>
      </c>
      <c r="H132" s="59" t="n">
        <v>2.72126980526222</v>
      </c>
      <c r="J132" s="50"/>
      <c r="K132" s="3" t="n">
        <f aca="false">E132*$O$2</f>
        <v>2636052.55234511</v>
      </c>
      <c r="L132" s="51" t="n">
        <f aca="false">G132*$O$2</f>
        <v>10.8197660709184</v>
      </c>
      <c r="M132" s="51" t="n">
        <f aca="false">H132*$O$2</f>
        <v>9.97798928596148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5" t="n">
        <v>78071</v>
      </c>
      <c r="E133" s="18" t="n">
        <f aca="false">SUM(D2!D134:Z134)+SUM(D2!AC134:AE134)+D2!AH134</f>
        <v>29792.9445857135</v>
      </c>
      <c r="F133" s="50" t="n">
        <f aca="false">E133/D133</f>
        <v>0.381613461922013</v>
      </c>
      <c r="G133" s="59" t="n">
        <v>3.23485498237026</v>
      </c>
      <c r="H133" s="59" t="n">
        <v>2.70768624398528</v>
      </c>
      <c r="J133" s="50"/>
      <c r="K133" s="3" t="n">
        <f aca="false">E133*$O$2</f>
        <v>109240.796814283</v>
      </c>
      <c r="L133" s="51" t="n">
        <f aca="false">G133*$O$2</f>
        <v>11.8611349353576</v>
      </c>
      <c r="M133" s="51" t="n">
        <f aca="false">H133*$O$2</f>
        <v>9.9281828946127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5" t="n">
        <v>141303</v>
      </c>
      <c r="E134" s="18" t="n">
        <f aca="false">SUM(D2!D135:Z135)+SUM(D2!AC135:AE135)+D2!AH135</f>
        <v>307484.815316025</v>
      </c>
      <c r="F134" s="50" t="n">
        <f aca="false">E134/D134</f>
        <v>2.17606714164614</v>
      </c>
      <c r="G134" s="59" t="n">
        <v>3.99156419594524</v>
      </c>
      <c r="H134" s="59" t="n">
        <v>3.6398096941398</v>
      </c>
      <c r="J134" s="50"/>
      <c r="K134" s="3" t="n">
        <f aca="false">E134*$O$2</f>
        <v>1127444.32282543</v>
      </c>
      <c r="L134" s="51" t="n">
        <f aca="false">G134*$O$2</f>
        <v>14.6357353851325</v>
      </c>
      <c r="M134" s="51" t="n">
        <f aca="false">H134*$O$2</f>
        <v>13.3459688785126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5" t="n">
        <v>97296</v>
      </c>
      <c r="E135" s="18" t="n">
        <f aca="false">SUM(D2!D136:Z136)+SUM(D2!AC136:AE136)+D2!AH136</f>
        <v>60357.5142889311</v>
      </c>
      <c r="F135" s="50" t="n">
        <f aca="false">E135/D135</f>
        <v>0.620349390405886</v>
      </c>
      <c r="G135" s="59" t="n">
        <v>1.32845900708081</v>
      </c>
      <c r="H135" s="59" t="n">
        <v>1.18603815865112</v>
      </c>
      <c r="J135" s="50"/>
      <c r="K135" s="3" t="n">
        <f aca="false">E135*$O$2</f>
        <v>221310.885726081</v>
      </c>
      <c r="L135" s="51" t="n">
        <f aca="false">G135*$O$2</f>
        <v>4.87101635929632</v>
      </c>
      <c r="M135" s="51" t="n">
        <f aca="false">H135*$O$2</f>
        <v>4.34880658172077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5" t="n">
        <v>131343</v>
      </c>
      <c r="E136" s="18" t="n">
        <f aca="false">SUM(D2!D137:Z137)+SUM(D2!AC137:AE137)+D2!AH137</f>
        <v>63262.8605642683</v>
      </c>
      <c r="F136" s="50" t="n">
        <f aca="false">E136/D136</f>
        <v>0.48166145561064</v>
      </c>
      <c r="G136" s="59" t="n">
        <v>2.21697606267447</v>
      </c>
      <c r="H136" s="59" t="n">
        <v>1.82272451654495</v>
      </c>
      <c r="J136" s="50"/>
      <c r="K136" s="3" t="n">
        <f aca="false">E136*$O$2</f>
        <v>231963.822068984</v>
      </c>
      <c r="L136" s="51" t="n">
        <f aca="false">G136*$O$2</f>
        <v>8.12891222980638</v>
      </c>
      <c r="M136" s="51" t="n">
        <f aca="false">H136*$O$2</f>
        <v>6.68332322733147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5" t="n">
        <v>135566</v>
      </c>
      <c r="E137" s="18" t="n">
        <f aca="false">SUM(D2!D138:Z138)+SUM(D2!AC138:AE138)+D2!AH138</f>
        <v>154695.683912512</v>
      </c>
      <c r="F137" s="50" t="n">
        <f aca="false">E137/D137</f>
        <v>1.14110974663642</v>
      </c>
      <c r="G137" s="59" t="n">
        <v>2.43454703123048</v>
      </c>
      <c r="H137" s="59" t="n">
        <v>2.12145860614523</v>
      </c>
      <c r="J137" s="50"/>
      <c r="K137" s="3" t="n">
        <f aca="false">E137*$O$2</f>
        <v>567217.507679212</v>
      </c>
      <c r="L137" s="51" t="n">
        <f aca="false">G137*$O$2</f>
        <v>8.9266724478451</v>
      </c>
      <c r="M137" s="51" t="n">
        <f aca="false">H137*$O$2</f>
        <v>7.77868155586585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5" t="n">
        <v>824362</v>
      </c>
      <c r="E138" s="18" t="n">
        <f aca="false">SUM(D2!D139:Z139)+SUM(D2!AC139:AE139)+D2!AH139</f>
        <v>293517.534081679</v>
      </c>
      <c r="F138" s="50" t="n">
        <f aca="false">E138/D138</f>
        <v>0.356054177754044</v>
      </c>
      <c r="G138" s="59" t="n">
        <v>1.9983590551064</v>
      </c>
      <c r="H138" s="59" t="n">
        <v>1.77276212956684</v>
      </c>
      <c r="J138" s="50"/>
      <c r="K138" s="3" t="n">
        <f aca="false">E138*$O$2</f>
        <v>1076230.95829949</v>
      </c>
      <c r="L138" s="51" t="n">
        <f aca="false">G138*$O$2</f>
        <v>7.32731653539015</v>
      </c>
      <c r="M138" s="51" t="n">
        <f aca="false">H138*$O$2</f>
        <v>6.50012780841176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5" t="n">
        <v>603804</v>
      </c>
      <c r="E139" s="18" t="n">
        <f aca="false">SUM(D2!D140:Z140)+SUM(D2!AC140:AE140)+D2!AH140</f>
        <v>299541.082983736</v>
      </c>
      <c r="F139" s="50" t="n">
        <f aca="false">E139/D139</f>
        <v>0.496089928161682</v>
      </c>
      <c r="G139" s="59" t="n">
        <v>2.18430490390684</v>
      </c>
      <c r="H139" s="59" t="n">
        <v>1.80060970792707</v>
      </c>
      <c r="J139" s="50"/>
      <c r="K139" s="3" t="n">
        <f aca="false">E139*$O$2</f>
        <v>1098317.3042737</v>
      </c>
      <c r="L139" s="51" t="n">
        <f aca="false">G139*$O$2</f>
        <v>8.00911798099174</v>
      </c>
      <c r="M139" s="51" t="n">
        <f aca="false">H139*$O$2</f>
        <v>6.60223559573258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5" t="n">
        <v>1818250</v>
      </c>
      <c r="E140" s="18" t="n">
        <f aca="false">SUM(D2!D141:Z141)+SUM(D2!AC141:AE141)+D2!AH141</f>
        <v>1602254.1641455</v>
      </c>
      <c r="F140" s="50" t="n">
        <f aca="false">E140/D140</f>
        <v>0.881206745027089</v>
      </c>
      <c r="G140" s="59" t="n">
        <v>2.80971396309712</v>
      </c>
      <c r="H140" s="59" t="n">
        <v>2.4555491066955</v>
      </c>
      <c r="J140" s="50"/>
      <c r="K140" s="3" t="n">
        <f aca="false">E140*$O$2</f>
        <v>5874931.93520018</v>
      </c>
      <c r="L140" s="51" t="n">
        <f aca="false">G140*$O$2</f>
        <v>10.3022845313561</v>
      </c>
      <c r="M140" s="51" t="n">
        <f aca="false">H140*$O$2</f>
        <v>9.0036800578835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5" t="n">
        <v>483781</v>
      </c>
      <c r="E141" s="18" t="n">
        <f aca="false">SUM(D2!D142:Z142)+SUM(D2!AC142:AE142)+D2!AH142</f>
        <v>148456.216593168</v>
      </c>
      <c r="F141" s="50" t="n">
        <f aca="false">E141/D141</f>
        <v>0.306866571016985</v>
      </c>
      <c r="G141" s="59" t="n">
        <v>2.18096845959501</v>
      </c>
      <c r="H141" s="59" t="n">
        <v>1.71993106862327</v>
      </c>
      <c r="J141" s="50"/>
      <c r="K141" s="3" t="n">
        <f aca="false">E141*$O$2</f>
        <v>544339.460841616</v>
      </c>
      <c r="L141" s="51" t="n">
        <f aca="false">G141*$O$2</f>
        <v>7.99688435184837</v>
      </c>
      <c r="M141" s="51" t="n">
        <f aca="false">H141*$O$2</f>
        <v>6.30641391828531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5" t="n">
        <v>448013</v>
      </c>
      <c r="E142" s="18" t="n">
        <f aca="false">SUM(D2!D143:Z143)+SUM(D2!AC143:AE143)+D2!AH143</f>
        <v>513571.519386909</v>
      </c>
      <c r="F142" s="50" t="n">
        <f aca="false">E142/D142</f>
        <v>1.14633173454098</v>
      </c>
      <c r="G142" s="59" t="n">
        <v>3.01746200159289</v>
      </c>
      <c r="H142" s="59" t="n">
        <v>2.59044002758413</v>
      </c>
      <c r="J142" s="50"/>
      <c r="K142" s="3" t="n">
        <f aca="false">E142*$O$2</f>
        <v>1883095.57108533</v>
      </c>
      <c r="L142" s="51" t="n">
        <f aca="false">G142*$O$2</f>
        <v>11.0640273391739</v>
      </c>
      <c r="M142" s="51" t="n">
        <f aca="false">H142*$O$2</f>
        <v>9.49828010114181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5" t="n">
        <v>191429</v>
      </c>
      <c r="E143" s="18" t="n">
        <f aca="false">SUM(D2!D144:Z144)+SUM(D2!AC144:AE144)+D2!AH144</f>
        <v>296457.889062663</v>
      </c>
      <c r="F143" s="50" t="n">
        <f aca="false">E143/D143</f>
        <v>1.54865714736358</v>
      </c>
      <c r="G143" s="59" t="n">
        <v>3.25330081039859</v>
      </c>
      <c r="H143" s="59" t="n">
        <v>2.9990831119599</v>
      </c>
      <c r="J143" s="50"/>
      <c r="K143" s="3" t="n">
        <f aca="false">E143*$O$2</f>
        <v>1087012.25989643</v>
      </c>
      <c r="L143" s="51" t="n">
        <f aca="false">G143*$O$2</f>
        <v>11.9287696381281</v>
      </c>
      <c r="M143" s="51" t="n">
        <f aca="false">H143*$O$2</f>
        <v>10.9966380771863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5" t="n">
        <v>704364</v>
      </c>
      <c r="E144" s="18" t="n">
        <f aca="false">SUM(D2!D145:Z145)+SUM(D2!AC145:AE145)+D2!AH145</f>
        <v>552558.057197007</v>
      </c>
      <c r="F144" s="50" t="n">
        <f aca="false">E144/D144</f>
        <v>0.78447799319245</v>
      </c>
      <c r="G144" s="59" t="n">
        <v>2.58626679467971</v>
      </c>
      <c r="H144" s="59" t="n">
        <v>2.24852902127504</v>
      </c>
      <c r="J144" s="50"/>
      <c r="K144" s="3" t="n">
        <f aca="false">E144*$O$2</f>
        <v>2026046.20972236</v>
      </c>
      <c r="L144" s="51" t="n">
        <f aca="false">G144*$O$2</f>
        <v>9.48297824715893</v>
      </c>
      <c r="M144" s="51" t="n">
        <f aca="false">H144*$O$2</f>
        <v>8.2446064113418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5" t="n">
        <v>5729638</v>
      </c>
      <c r="E145" s="18" t="n">
        <f aca="false">SUM(D2!D146:Z146)+SUM(D2!AC146:AE146)+D2!AH146</f>
        <v>212446.477475225</v>
      </c>
      <c r="F145" s="50" t="n">
        <f aca="false">E145/D145</f>
        <v>0.037078516561644</v>
      </c>
      <c r="G145" s="59" t="n">
        <v>0.649892334919601</v>
      </c>
      <c r="H145" s="59" t="n">
        <v>0.551587611757747</v>
      </c>
      <c r="J145" s="50"/>
      <c r="K145" s="3" t="n">
        <f aca="false">E145*$O$2</f>
        <v>778970.417409157</v>
      </c>
      <c r="L145" s="51" t="n">
        <f aca="false">G145*$O$2</f>
        <v>2.38293856137187</v>
      </c>
      <c r="M145" s="51" t="n">
        <f aca="false">H145*$O$2</f>
        <v>2.0224879097784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5" t="n">
        <v>773521</v>
      </c>
      <c r="E146" s="18" t="n">
        <f aca="false">SUM(D2!D147:Z147)+SUM(D2!AC147:AE147)+D2!AH147</f>
        <v>169706.070133586</v>
      </c>
      <c r="F146" s="50" t="n">
        <f aca="false">E146/D146</f>
        <v>0.219394263547578</v>
      </c>
      <c r="G146" s="59" t="n">
        <v>1.27098153980868</v>
      </c>
      <c r="H146" s="59" t="n">
        <v>1.07424138716161</v>
      </c>
      <c r="J146" s="50"/>
      <c r="K146" s="3" t="n">
        <f aca="false">E146*$O$2</f>
        <v>622255.590489816</v>
      </c>
      <c r="L146" s="51" t="n">
        <f aca="false">G146*$O$2</f>
        <v>4.66026564596518</v>
      </c>
      <c r="M146" s="51" t="n">
        <f aca="false">H146*$O$2</f>
        <v>3.93888508625924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5" t="n">
        <v>1418618</v>
      </c>
      <c r="E147" s="18" t="n">
        <f aca="false">SUM(D2!D148:Z148)+SUM(D2!AC148:AE148)+D2!AH148</f>
        <v>33257.0311629962</v>
      </c>
      <c r="F147" s="50" t="n">
        <f aca="false">E147/D147</f>
        <v>0.0234432603865143</v>
      </c>
      <c r="G147" s="59" t="n">
        <v>0.559556655011081</v>
      </c>
      <c r="H147" s="59" t="n">
        <v>0.466700710546162</v>
      </c>
      <c r="J147" s="50"/>
      <c r="K147" s="3" t="n">
        <f aca="false">E147*$O$2</f>
        <v>121942.447597653</v>
      </c>
      <c r="L147" s="51" t="n">
        <f aca="false">G147*$O$2</f>
        <v>2.05170773504063</v>
      </c>
      <c r="M147" s="51" t="n">
        <f aca="false">H147*$O$2</f>
        <v>1.71123593866926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5" t="n">
        <v>1198969</v>
      </c>
      <c r="E148" s="18" t="n">
        <f aca="false">SUM(D2!D149:Z149)+SUM(D2!AC149:AE149)+D2!AH149</f>
        <v>73374.2811234635</v>
      </c>
      <c r="F148" s="50" t="n">
        <f aca="false">E148/D148</f>
        <v>0.0611978133908913</v>
      </c>
      <c r="G148" s="59" t="n">
        <v>1.43069374696023</v>
      </c>
      <c r="H148" s="59" t="n">
        <v>1.14227781144388</v>
      </c>
      <c r="J148" s="50"/>
      <c r="K148" s="3" t="n">
        <f aca="false">E148*$O$2</f>
        <v>269039.030786033</v>
      </c>
      <c r="L148" s="51" t="n">
        <f aca="false">G148*$O$2</f>
        <v>5.2458770721875</v>
      </c>
      <c r="M148" s="51" t="n">
        <f aca="false">H148*$O$2</f>
        <v>4.18835197529421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5" t="n">
        <v>294536</v>
      </c>
      <c r="E149" s="18" t="n">
        <f aca="false">SUM(D2!D150:Z150)+SUM(D2!AC150:AE150)+D2!AH150</f>
        <v>13409.0508041328</v>
      </c>
      <c r="F149" s="50" t="n">
        <f aca="false">E149/D149</f>
        <v>0.045526016528142</v>
      </c>
      <c r="G149" s="59" t="n">
        <v>1.25728345278203</v>
      </c>
      <c r="H149" s="59" t="n">
        <v>1.00847334198422</v>
      </c>
      <c r="J149" s="50"/>
      <c r="K149" s="3" t="n">
        <f aca="false">E149*$O$2</f>
        <v>49166.5196151537</v>
      </c>
      <c r="L149" s="51" t="n">
        <f aca="false">G149*$O$2</f>
        <v>4.61003932686743</v>
      </c>
      <c r="M149" s="51" t="n">
        <f aca="false">H149*$O$2</f>
        <v>3.69773558727546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5" t="n">
        <v>883648</v>
      </c>
      <c r="E150" s="18" t="n">
        <f aca="false">SUM(D2!D151:Z151)+SUM(D2!AC151:AE151)+D2!AH151</f>
        <v>100909.705725462</v>
      </c>
      <c r="F150" s="50" t="n">
        <f aca="false">E150/D150</f>
        <v>0.114196722818885</v>
      </c>
      <c r="G150" s="59" t="n">
        <v>1.01358177036676</v>
      </c>
      <c r="H150" s="59" t="n">
        <v>0.831557049263694</v>
      </c>
      <c r="J150" s="50"/>
      <c r="K150" s="3" t="n">
        <f aca="false">E150*$O$2</f>
        <v>370002.254326694</v>
      </c>
      <c r="L150" s="51" t="n">
        <f aca="false">G150*$O$2</f>
        <v>3.71646649134477</v>
      </c>
      <c r="M150" s="51" t="n">
        <f aca="false">H150*$O$2</f>
        <v>3.04904251396688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5" t="n">
        <v>417540</v>
      </c>
      <c r="E151" s="18" t="n">
        <f aca="false">SUM(D2!D152:Z152)+SUM(D2!AC152:AE152)+D2!AH152</f>
        <v>55948.0252492966</v>
      </c>
      <c r="F151" s="50" t="n">
        <f aca="false">E151/D151</f>
        <v>0.133994408318476</v>
      </c>
      <c r="G151" s="59" t="n">
        <v>1.23584303815343</v>
      </c>
      <c r="H151" s="59" t="n">
        <v>0.975962961012274</v>
      </c>
      <c r="J151" s="50"/>
      <c r="K151" s="3" t="n">
        <f aca="false">E151*$O$2</f>
        <v>205142.759247421</v>
      </c>
      <c r="L151" s="51" t="n">
        <f aca="false">G151*$O$2</f>
        <v>4.53142447322925</v>
      </c>
      <c r="M151" s="51" t="n">
        <f aca="false">H151*$O$2</f>
        <v>3.57853085704501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5" t="n">
        <v>57436</v>
      </c>
      <c r="E152" s="18" t="n">
        <f aca="false">SUM(D2!D153:Z153)+SUM(D2!AC153:AE153)+D2!AH153</f>
        <v>10872.5823224863</v>
      </c>
      <c r="F152" s="50" t="n">
        <f aca="false">E152/D152</f>
        <v>0.189299086330634</v>
      </c>
      <c r="G152" s="59" t="n">
        <v>0.985685927465034</v>
      </c>
      <c r="H152" s="59" t="n">
        <v>0.859497608811157</v>
      </c>
      <c r="J152" s="50"/>
      <c r="K152" s="3" t="n">
        <f aca="false">E152*$O$2</f>
        <v>39866.1351824497</v>
      </c>
      <c r="L152" s="51" t="n">
        <f aca="false">G152*$O$2</f>
        <v>3.61418173403846</v>
      </c>
      <c r="M152" s="51" t="n">
        <f aca="false">H152*$O$2</f>
        <v>3.15149123230758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5" t="n">
        <v>290193</v>
      </c>
      <c r="E153" s="18" t="n">
        <f aca="false">SUM(D2!D154:Z154)+SUM(D2!AC154:AE154)+D2!AH154</f>
        <v>52760.7858428934</v>
      </c>
      <c r="F153" s="50" t="n">
        <f aca="false">E153/D153</f>
        <v>0.181812744769493</v>
      </c>
      <c r="G153" s="59" t="n">
        <v>1.44721144747833</v>
      </c>
      <c r="H153" s="59" t="n">
        <v>1.20638312273723</v>
      </c>
      <c r="J153" s="50"/>
      <c r="K153" s="3" t="n">
        <f aca="false">E153*$O$2</f>
        <v>193456.214757276</v>
      </c>
      <c r="L153" s="51" t="n">
        <f aca="false">G153*$O$2</f>
        <v>5.30644197408719</v>
      </c>
      <c r="M153" s="51" t="n">
        <f aca="false">H153*$O$2</f>
        <v>4.42340478336983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5" t="n">
        <v>1527624</v>
      </c>
      <c r="E154" s="18" t="n">
        <f aca="false">SUM(D2!D155:Z155)+SUM(D2!AC155:AE155)+D2!AH155</f>
        <v>382444.729322718</v>
      </c>
      <c r="F154" s="50" t="n">
        <f aca="false">E154/D154</f>
        <v>0.250352658326079</v>
      </c>
      <c r="G154" s="59" t="n">
        <v>1.47446013119547</v>
      </c>
      <c r="H154" s="59" t="n">
        <v>1.20272593029522</v>
      </c>
      <c r="J154" s="50"/>
      <c r="K154" s="3" t="n">
        <f aca="false">E154*$O$2</f>
        <v>1402297.34084997</v>
      </c>
      <c r="L154" s="51" t="n">
        <f aca="false">G154*$O$2</f>
        <v>5.40635381438338</v>
      </c>
      <c r="M154" s="51" t="n">
        <f aca="false">H154*$O$2</f>
        <v>4.40999507774915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5" t="n">
        <v>9255534</v>
      </c>
      <c r="E155" s="18" t="n">
        <f aca="false">SUM(D2!D156:Z156)+SUM(D2!AC156:AE156)+D2!AH156</f>
        <v>6710191.00162519</v>
      </c>
      <c r="F155" s="50" t="n">
        <f aca="false">E155/D155</f>
        <v>0.724992312882778</v>
      </c>
      <c r="G155" s="59" t="n">
        <v>1.19199848243707</v>
      </c>
      <c r="H155" s="59" t="n">
        <v>0.837659981156307</v>
      </c>
      <c r="J155" s="50"/>
      <c r="K155" s="3" t="n">
        <f aca="false">E155*$O$2</f>
        <v>24604033.6726257</v>
      </c>
      <c r="L155" s="51" t="n">
        <f aca="false">G155*$O$2</f>
        <v>4.37066110226927</v>
      </c>
      <c r="M155" s="51" t="n">
        <f aca="false">H155*$O$2</f>
        <v>3.07141993090646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15" t="n">
        <v>1433426</v>
      </c>
      <c r="E156" s="18" t="n">
        <f aca="false">SUM(D2!D157:Z157)+SUM(D2!AC157:AE157)+D2!AH157</f>
        <v>4335017.58764315</v>
      </c>
      <c r="F156" s="50" t="n">
        <f aca="false">E156/D156</f>
        <v>3.02423535476763</v>
      </c>
      <c r="G156" s="59" t="n">
        <v>4.65014118839705</v>
      </c>
      <c r="H156" s="59" t="n">
        <v>3.77388690416562</v>
      </c>
      <c r="J156" s="50"/>
      <c r="K156" s="3" t="n">
        <f aca="false">E156*$O$2</f>
        <v>15895064.4880249</v>
      </c>
      <c r="L156" s="51" t="n">
        <f aca="false">G156*$O$2</f>
        <v>17.0505176907892</v>
      </c>
      <c r="M156" s="51" t="n">
        <f aca="false">H156*$O$2</f>
        <v>13.8375853152739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5" t="n">
        <v>398654</v>
      </c>
      <c r="E157" s="18" t="n">
        <f aca="false">SUM(D2!D158:Z158)+SUM(D2!AC158:AE158)+D2!AH158</f>
        <v>115462.568757986</v>
      </c>
      <c r="F157" s="50" t="n">
        <f aca="false">E157/D157</f>
        <v>0.289631030311965</v>
      </c>
      <c r="G157" s="59" t="n">
        <v>1.10405585259247</v>
      </c>
      <c r="H157" s="59" t="n">
        <v>0.897764739087376</v>
      </c>
      <c r="J157" s="50"/>
      <c r="K157" s="3" t="n">
        <f aca="false">E157*$O$2</f>
        <v>423362.752112616</v>
      </c>
      <c r="L157" s="51" t="n">
        <f aca="false">G157*$O$2</f>
        <v>4.04820479283906</v>
      </c>
      <c r="M157" s="51" t="n">
        <f aca="false">H157*$O$2</f>
        <v>3.29180404332038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5" t="n">
        <v>10221785</v>
      </c>
      <c r="E158" s="18" t="n">
        <f aca="false">SUM(D2!D159:Z159)+SUM(D2!AC159:AE159)+D2!AH159</f>
        <v>617424.857829103</v>
      </c>
      <c r="F158" s="50" t="n">
        <f aca="false">E158/D158</f>
        <v>0.0604028413656816</v>
      </c>
      <c r="G158" s="59" t="n">
        <v>1.21669090759268</v>
      </c>
      <c r="H158" s="59" t="n">
        <v>1.02460470414822</v>
      </c>
      <c r="J158" s="50"/>
      <c r="K158" s="3" t="n">
        <f aca="false">E158*$O$2</f>
        <v>2263891.14537338</v>
      </c>
      <c r="L158" s="51" t="n">
        <f aca="false">G158*$O$2</f>
        <v>4.46119999450649</v>
      </c>
      <c r="M158" s="51" t="n">
        <f aca="false">H158*$O$2</f>
        <v>3.75688391521014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5" t="n">
        <v>992616</v>
      </c>
      <c r="E159" s="18" t="n">
        <f aca="false">SUM(D2!D160:Z160)+SUM(D2!AC160:AE160)+D2!AH160</f>
        <v>272296.461305753</v>
      </c>
      <c r="F159" s="50" t="n">
        <f aca="false">E159/D159</f>
        <v>0.27432205536255</v>
      </c>
      <c r="G159" s="59" t="n">
        <v>1.51952957111139</v>
      </c>
      <c r="H159" s="59" t="n">
        <v>1.31102062969078</v>
      </c>
      <c r="J159" s="50"/>
      <c r="K159" s="3" t="n">
        <f aca="false">E159*$O$2</f>
        <v>998420.358121096</v>
      </c>
      <c r="L159" s="51" t="n">
        <f aca="false">G159*$O$2</f>
        <v>5.57160842740845</v>
      </c>
      <c r="M159" s="51" t="n">
        <f aca="false">H159*$O$2</f>
        <v>4.80707564219953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5" t="n">
        <v>131135</v>
      </c>
      <c r="E160" s="18" t="n">
        <f aca="false">SUM(D2!D161:Z161)+SUM(D2!AC161:AE161)+D2!AH161</f>
        <v>9215.33080750111</v>
      </c>
      <c r="F160" s="50" t="n">
        <f aca="false">E160/D160</f>
        <v>0.0702736173218524</v>
      </c>
      <c r="G160" s="59" t="n">
        <v>0.594528744531521</v>
      </c>
      <c r="H160" s="59" t="n">
        <v>0.484090355889199</v>
      </c>
      <c r="J160" s="50"/>
      <c r="K160" s="3" t="n">
        <f aca="false">E160*$O$2</f>
        <v>33789.5462941707</v>
      </c>
      <c r="L160" s="51" t="n">
        <f aca="false">G160*$O$2</f>
        <v>2.17993872994891</v>
      </c>
      <c r="M160" s="51" t="n">
        <f aca="false">H160*$O$2</f>
        <v>1.77499797159373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5" t="n">
        <v>253643</v>
      </c>
      <c r="E161" s="18" t="n">
        <f aca="false">SUM(D2!D162:Z162)+SUM(D2!AC162:AE162)+D2!AH162</f>
        <v>28719.8868510651</v>
      </c>
      <c r="F161" s="50" t="n">
        <f aca="false">E161/D161</f>
        <v>0.113229566166088</v>
      </c>
      <c r="G161" s="59" t="n">
        <v>0.829497280026789</v>
      </c>
      <c r="H161" s="59" t="n">
        <v>0.712880683539566</v>
      </c>
      <c r="J161" s="50"/>
      <c r="K161" s="3" t="n">
        <f aca="false">E161*$O$2</f>
        <v>105306.251787239</v>
      </c>
      <c r="L161" s="51" t="n">
        <f aca="false">G161*$O$2</f>
        <v>3.04149002676489</v>
      </c>
      <c r="M161" s="51" t="n">
        <f aca="false">H161*$O$2</f>
        <v>2.61389583964508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5" t="n">
        <v>2102443</v>
      </c>
      <c r="E162" s="18" t="n">
        <f aca="false">SUM(D2!D163:Z163)+SUM(D2!AC163:AE163)+D2!AH163</f>
        <v>203959.840966613</v>
      </c>
      <c r="F162" s="50" t="n">
        <f aca="false">E162/D162</f>
        <v>0.0970108778057777</v>
      </c>
      <c r="G162" s="59" t="n">
        <v>0.925588018983353</v>
      </c>
      <c r="H162" s="59" t="n">
        <v>0.796674022376131</v>
      </c>
      <c r="J162" s="50"/>
      <c r="K162" s="3" t="n">
        <f aca="false">E162*$O$2</f>
        <v>747852.750210913</v>
      </c>
      <c r="L162" s="51" t="n">
        <f aca="false">G162*$O$2</f>
        <v>3.3938227362723</v>
      </c>
      <c r="M162" s="51" t="n">
        <f aca="false">H162*$O$2</f>
        <v>2.92113808204581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5" t="n">
        <v>526757</v>
      </c>
      <c r="E163" s="18" t="n">
        <f aca="false">SUM(D2!D164:Z164)+SUM(D2!AC164:AE164)+D2!AH164</f>
        <v>15995.8300597176</v>
      </c>
      <c r="F163" s="50" t="n">
        <f aca="false">E163/D163</f>
        <v>0.0303666207752676</v>
      </c>
      <c r="G163" s="59" t="n">
        <v>0.434637101081271</v>
      </c>
      <c r="H163" s="59" t="n">
        <v>0.323446927661003</v>
      </c>
      <c r="J163" s="50"/>
      <c r="K163" s="3" t="n">
        <f aca="false">E163*$O$2</f>
        <v>58651.3768856313</v>
      </c>
      <c r="L163" s="51" t="n">
        <f aca="false">G163*$O$2</f>
        <v>1.59366937063133</v>
      </c>
      <c r="M163" s="51" t="n">
        <f aca="false">H163*$O$2</f>
        <v>1.18597206809034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5" t="n">
        <v>222537</v>
      </c>
      <c r="E164" s="18" t="n">
        <f aca="false">SUM(D2!D165:Z165)+SUM(D2!AC165:AE165)+D2!AH165</f>
        <v>36595.2815049642</v>
      </c>
      <c r="F164" s="50" t="n">
        <f aca="false">E164/D164</f>
        <v>0.164445829255199</v>
      </c>
      <c r="G164" s="59" t="n">
        <v>0.721044571740871</v>
      </c>
      <c r="H164" s="59" t="n">
        <v>0.536430166443291</v>
      </c>
      <c r="J164" s="50"/>
      <c r="K164" s="3" t="n">
        <f aca="false">E164*$O$2</f>
        <v>134182.698851536</v>
      </c>
      <c r="L164" s="51" t="n">
        <f aca="false">G164*$O$2</f>
        <v>2.64383009638319</v>
      </c>
      <c r="M164" s="51" t="n">
        <f aca="false">H164*$O$2</f>
        <v>1.96691061029207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5" t="n">
        <v>473224</v>
      </c>
      <c r="E165" s="18" t="n">
        <f aca="false">SUM(D2!D166:Z166)+SUM(D2!AC166:AE166)+D2!AH166</f>
        <v>10014.264594055</v>
      </c>
      <c r="F165" s="50" t="n">
        <f aca="false">E165/D165</f>
        <v>0.0211617851039995</v>
      </c>
      <c r="G165" s="59" t="n">
        <v>0.594645933927323</v>
      </c>
      <c r="H165" s="59" t="n">
        <v>0.453993345063024</v>
      </c>
      <c r="J165" s="50"/>
      <c r="K165" s="3" t="n">
        <f aca="false">E165*$O$2</f>
        <v>36718.9701782018</v>
      </c>
      <c r="L165" s="51" t="n">
        <f aca="false">G165*$O$2</f>
        <v>2.18036842440018</v>
      </c>
      <c r="M165" s="51" t="n">
        <f aca="false">H165*$O$2</f>
        <v>1.66464226523109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5" t="n">
        <v>729175</v>
      </c>
      <c r="E166" s="18" t="n">
        <f aca="false">SUM(D2!D167:Z167)+SUM(D2!AC167:AE167)+D2!AH167</f>
        <v>518966.37681989</v>
      </c>
      <c r="F166" s="50" t="n">
        <f aca="false">E166/D166</f>
        <v>0.711717182870902</v>
      </c>
      <c r="G166" s="59" t="n">
        <v>1.55815499295271</v>
      </c>
      <c r="H166" s="59" t="n">
        <v>1.44314686734621</v>
      </c>
      <c r="J166" s="50"/>
      <c r="K166" s="3" t="n">
        <f aca="false">E166*$O$2</f>
        <v>1902876.71500626</v>
      </c>
      <c r="L166" s="51" t="n">
        <f aca="false">G166*$O$2</f>
        <v>5.71323497415995</v>
      </c>
      <c r="M166" s="51" t="n">
        <f aca="false">H166*$O$2</f>
        <v>5.29153851360277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5" t="n">
        <v>226588</v>
      </c>
      <c r="E167" s="18" t="n">
        <f aca="false">SUM(D2!D168:Z168)+SUM(D2!AC168:AE168)+D2!AH168</f>
        <v>165332.425150317</v>
      </c>
      <c r="F167" s="50" t="n">
        <f aca="false">E167/D167</f>
        <v>0.729660993302014</v>
      </c>
      <c r="G167" s="59" t="n">
        <v>1.63285567722154</v>
      </c>
      <c r="H167" s="59" t="n">
        <v>1.48033910827969</v>
      </c>
      <c r="J167" s="50"/>
      <c r="K167" s="3" t="n">
        <f aca="false">E167*$O$2</f>
        <v>606218.892217828</v>
      </c>
      <c r="L167" s="51" t="n">
        <f aca="false">G167*$O$2</f>
        <v>5.98713748314565</v>
      </c>
      <c r="M167" s="51" t="n">
        <f aca="false">H167*$O$2</f>
        <v>5.42791006369221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5" t="n">
        <v>912185</v>
      </c>
      <c r="E168" s="18" t="n">
        <f aca="false">SUM(D2!D169:Z169)+SUM(D2!AC169:AE169)+D2!AH169</f>
        <v>667146.544235788</v>
      </c>
      <c r="F168" s="50" t="n">
        <f aca="false">E168/D168</f>
        <v>0.731371974145363</v>
      </c>
      <c r="G168" s="59" t="n">
        <v>1.54513729143746</v>
      </c>
      <c r="H168" s="59" t="n">
        <v>1.41949792532363</v>
      </c>
      <c r="J168" s="50"/>
      <c r="K168" s="3" t="n">
        <f aca="false">E168*$O$2</f>
        <v>2446203.99553122</v>
      </c>
      <c r="L168" s="51" t="n">
        <f aca="false">G168*$O$2</f>
        <v>5.66550340193736</v>
      </c>
      <c r="M168" s="51" t="n">
        <f aca="false">H168*$O$2</f>
        <v>5.20482572618663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5" t="n">
        <v>785207</v>
      </c>
      <c r="E169" s="18" t="n">
        <f aca="false">SUM(D2!D170:Z170)+SUM(D2!AC170:AE170)+D2!AH170</f>
        <v>16872945.9054061</v>
      </c>
      <c r="F169" s="50" t="n">
        <f aca="false">E169/D169</f>
        <v>21.4885322028536</v>
      </c>
      <c r="G169" s="59" t="n">
        <v>23.2748589970017</v>
      </c>
      <c r="H169" s="59" t="n">
        <v>23.0462346049632</v>
      </c>
      <c r="J169" s="50"/>
      <c r="K169" s="3" t="n">
        <f aca="false">E169*$O$2</f>
        <v>61867468.3198223</v>
      </c>
      <c r="L169" s="51" t="n">
        <f aca="false">G169*$O$2</f>
        <v>85.3411496556731</v>
      </c>
      <c r="M169" s="51" t="n">
        <f aca="false">H169*$O$2</f>
        <v>84.5028602181983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5" t="n">
        <v>2269736</v>
      </c>
      <c r="E170" s="18" t="n">
        <f aca="false">SUM(D2!D171:Z171)+SUM(D2!AC171:AE171)+D2!AH171</f>
        <v>97444.7945459699</v>
      </c>
      <c r="F170" s="50" t="n">
        <f aca="false">E170/D170</f>
        <v>0.0429322152646695</v>
      </c>
      <c r="G170" s="59" t="n">
        <v>6.04532408846098</v>
      </c>
      <c r="H170" s="59" t="n">
        <v>5.81218450268615</v>
      </c>
      <c r="J170" s="50"/>
      <c r="K170" s="3" t="n">
        <f aca="false">E170*$O$2</f>
        <v>357297.58000189</v>
      </c>
      <c r="L170" s="51" t="n">
        <f aca="false">G170*$O$2</f>
        <v>22.1661883243569</v>
      </c>
      <c r="M170" s="51" t="n">
        <f aca="false">H170*$O$2</f>
        <v>21.3113431765159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5" t="n">
        <v>1868965</v>
      </c>
      <c r="E171" s="18" t="n">
        <f aca="false">SUM(D2!D172:Z172)+SUM(D2!AC172:AE172)+D2!AH172</f>
        <v>434043.882476194</v>
      </c>
      <c r="F171" s="50" t="n">
        <f aca="false">E171/D171</f>
        <v>0.232237565966294</v>
      </c>
      <c r="G171" s="59" t="n">
        <v>2.47821273126819</v>
      </c>
      <c r="H171" s="59" t="n">
        <v>2.32877664538874</v>
      </c>
      <c r="J171" s="50"/>
      <c r="K171" s="3" t="n">
        <f aca="false">E171*$O$2</f>
        <v>1591494.23574605</v>
      </c>
      <c r="L171" s="51" t="n">
        <f aca="false">G171*$O$2</f>
        <v>9.08678001465002</v>
      </c>
      <c r="M171" s="51" t="n">
        <f aca="false">H171*$O$2</f>
        <v>8.53884769975872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5" t="n">
        <v>1040117</v>
      </c>
      <c r="E172" s="18" t="n">
        <f aca="false">SUM(D2!D173:Z173)+SUM(D2!AC173:AE173)+D2!AH173</f>
        <v>522322.966991375</v>
      </c>
      <c r="F172" s="50" t="n">
        <v>0</v>
      </c>
      <c r="G172" s="59" t="n">
        <v>1.07772510695998</v>
      </c>
      <c r="H172" s="59" t="n">
        <v>0.973427828542065</v>
      </c>
      <c r="J172" s="50"/>
      <c r="K172" s="3" t="n">
        <f aca="false">E172*$O$2</f>
        <v>1915184.21230171</v>
      </c>
      <c r="L172" s="51" t="n">
        <f aca="false">G172*$O$2</f>
        <v>3.95165872551992</v>
      </c>
      <c r="M172" s="51" t="n">
        <f aca="false">H172*$O$2</f>
        <v>3.56923537132091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5" t="n">
        <v>356027</v>
      </c>
      <c r="E173" s="18" t="n">
        <f aca="false">SUM(D2!D174:Z174)+SUM(D2!AC174:AE174)+D2!AH174</f>
        <v>238124.047830014</v>
      </c>
      <c r="F173" s="50" t="n">
        <f aca="false">E173/D173</f>
        <v>0.668837048398055</v>
      </c>
      <c r="G173" s="59" t="n">
        <v>1.60043031047281</v>
      </c>
      <c r="H173" s="59" t="n">
        <v>1.41910656671068</v>
      </c>
      <c r="J173" s="50"/>
      <c r="K173" s="3" t="n">
        <f aca="false">E173*$O$2</f>
        <v>873121.508710053</v>
      </c>
      <c r="L173" s="51" t="n">
        <f aca="false">G173*$O$2</f>
        <v>5.86824447173365</v>
      </c>
      <c r="M173" s="51" t="n">
        <f aca="false">H173*$O$2</f>
        <v>5.20339074460581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5" t="n">
        <v>312854</v>
      </c>
      <c r="E174" s="18" t="n">
        <f aca="false">SUM(D2!D175:Z175)+SUM(D2!AC175:AE175)+D2!AH175</f>
        <v>347810.603530931</v>
      </c>
      <c r="F174" s="50" t="n">
        <f aca="false">E174/D174</f>
        <v>1.11173455839123</v>
      </c>
      <c r="G174" s="59" t="n">
        <v>2.01581078444479</v>
      </c>
      <c r="H174" s="59" t="n">
        <v>1.88018612991647</v>
      </c>
      <c r="J174" s="50"/>
      <c r="K174" s="3" t="n">
        <f aca="false">E174*$O$2</f>
        <v>1275305.54628008</v>
      </c>
      <c r="L174" s="51" t="n">
        <f aca="false">G174*$O$2</f>
        <v>7.39130620963088</v>
      </c>
      <c r="M174" s="51" t="n">
        <f aca="false">H174*$O$2</f>
        <v>6.89401580969371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5" t="n">
        <v>196616</v>
      </c>
      <c r="E175" s="18" t="n">
        <f aca="false">SUM(D2!D176:Z176)+SUM(D2!AC176:AE176)+D2!AH176</f>
        <v>247597.907642491</v>
      </c>
      <c r="F175" s="50" t="n">
        <f aca="false">E175/D175</f>
        <v>1.25929684075808</v>
      </c>
      <c r="G175" s="59" t="n">
        <v>2.74286401894646</v>
      </c>
      <c r="H175" s="59" t="n">
        <v>2.3396163811998</v>
      </c>
      <c r="J175" s="50"/>
      <c r="K175" s="3" t="n">
        <f aca="false">E175*$O$2</f>
        <v>907858.994689135</v>
      </c>
      <c r="L175" s="51" t="n">
        <f aca="false">G175*$O$2</f>
        <v>10.0571680694704</v>
      </c>
      <c r="M175" s="51" t="n">
        <f aca="false">H175*$O$2</f>
        <v>8.57859339773261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5" t="n">
        <v>197752</v>
      </c>
      <c r="E176" s="18" t="n">
        <f aca="false">SUM(D2!D177:Z177)+SUM(D2!AC177:AE177)+D2!AH177</f>
        <v>137135.196672944</v>
      </c>
      <c r="F176" s="50" t="n">
        <f aca="false">E176/D176</f>
        <v>0.693470592828106</v>
      </c>
      <c r="G176" s="59" t="n">
        <v>1.66284255065093</v>
      </c>
      <c r="H176" s="59" t="n">
        <v>1.49504641628935</v>
      </c>
      <c r="J176" s="50"/>
      <c r="K176" s="3" t="n">
        <f aca="false">E176*$O$2</f>
        <v>502829.05446746</v>
      </c>
      <c r="L176" s="51" t="n">
        <f aca="false">G176*$O$2</f>
        <v>6.09708935238673</v>
      </c>
      <c r="M176" s="51" t="n">
        <f aca="false">H176*$O$2</f>
        <v>5.48183685972761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5" t="n">
        <v>1298358</v>
      </c>
      <c r="E177" s="18" t="n">
        <f aca="false">SUM(D2!D178:Z178)+SUM(D2!AC178:AE178)+D2!AH178</f>
        <v>1339377.10562582</v>
      </c>
      <c r="F177" s="50" t="n">
        <f aca="false">E177/D177</f>
        <v>1.03159306264206</v>
      </c>
      <c r="G177" s="59" t="n">
        <v>1.93385809552916</v>
      </c>
      <c r="H177" s="59" t="n">
        <v>1.79785241545511</v>
      </c>
      <c r="J177" s="50"/>
      <c r="K177" s="3" t="n">
        <f aca="false">E177*$O$2</f>
        <v>4911049.38729466</v>
      </c>
      <c r="L177" s="51" t="n">
        <f aca="false">G177*$O$2</f>
        <v>7.09081301694026</v>
      </c>
      <c r="M177" s="51" t="n">
        <f aca="false">H177*$O$2</f>
        <v>6.59212552333541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5" t="n">
        <v>1930907</v>
      </c>
      <c r="E178" s="18" t="n">
        <f aca="false">SUM(D2!D179:Z179)+SUM(D2!AC179:AE179)+D2!AH179</f>
        <v>32316493.0238124</v>
      </c>
      <c r="F178" s="50" t="n">
        <f aca="false">E178/D178</f>
        <v>16.7364316478279</v>
      </c>
      <c r="G178" s="59" t="n">
        <v>19.3575702050454</v>
      </c>
      <c r="H178" s="59" t="n">
        <v>18.5136473092674</v>
      </c>
      <c r="J178" s="50"/>
      <c r="K178" s="3" t="n">
        <f aca="false">E178*$O$2</f>
        <v>118493807.753979</v>
      </c>
      <c r="L178" s="51" t="n">
        <f aca="false">G178*$O$2</f>
        <v>70.9777574184998</v>
      </c>
      <c r="M178" s="51" t="n">
        <f aca="false">H178*$O$2</f>
        <v>67.8833734673139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5" t="n">
        <v>222680</v>
      </c>
      <c r="E179" s="18" t="n">
        <f aca="false">SUM(D2!D180:Z180)+SUM(D2!AC180:AE180)+D2!AH180</f>
        <v>984163.555610025</v>
      </c>
      <c r="F179" s="50" t="n">
        <f aca="false">E179/D179</f>
        <v>4.41963155923309</v>
      </c>
      <c r="G179" s="59" t="n">
        <v>6.82407417310213</v>
      </c>
      <c r="H179" s="59" t="n">
        <v>6.43845034642915</v>
      </c>
      <c r="J179" s="50"/>
      <c r="K179" s="3" t="n">
        <f aca="false">E179*$O$2</f>
        <v>3608599.70390342</v>
      </c>
      <c r="L179" s="51" t="n">
        <f aca="false">G179*$O$2</f>
        <v>25.0216053013745</v>
      </c>
      <c r="M179" s="51" t="n">
        <f aca="false">H179*$O$2</f>
        <v>23.6076512702402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5" t="n">
        <v>3098347</v>
      </c>
      <c r="E180" s="18" t="n">
        <f aca="false">SUM(D2!D181:Z181)+SUM(D2!AC181:AE181)+D2!AH181</f>
        <v>-1103469.02085493</v>
      </c>
      <c r="F180" s="50" t="n">
        <f aca="false">E180/D180</f>
        <v>-0.356147655783853</v>
      </c>
      <c r="G180" s="59" t="n">
        <v>11.2178420098113</v>
      </c>
      <c r="H180" s="59" t="n">
        <v>10.159392616812</v>
      </c>
      <c r="J180" s="50"/>
      <c r="K180" s="3" t="n">
        <f aca="false">E180*$O$2</f>
        <v>-4046053.07646809</v>
      </c>
      <c r="L180" s="51" t="n">
        <f aca="false">G180*$O$2</f>
        <v>41.1320873693081</v>
      </c>
      <c r="M180" s="51" t="n">
        <f aca="false">H180*$O$2</f>
        <v>37.251106261644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5" t="n">
        <v>1975239</v>
      </c>
      <c r="E181" s="18" t="n">
        <f aca="false">SUM(D2!D182:Z182)+SUM(D2!AC182:AE182)+D2!AH182</f>
        <v>498596.353173952</v>
      </c>
      <c r="F181" s="50" t="n">
        <f aca="false">E181/D181</f>
        <v>0.2524233032934</v>
      </c>
      <c r="G181" s="59" t="n">
        <v>3.83365516700006</v>
      </c>
      <c r="H181" s="59" t="n">
        <v>3.33586851473699</v>
      </c>
      <c r="J181" s="50"/>
      <c r="K181" s="3" t="n">
        <f aca="false">E181*$O$2</f>
        <v>1828186.62830449</v>
      </c>
      <c r="L181" s="51" t="n">
        <f aca="false">G181*$O$2</f>
        <v>14.0567356123336</v>
      </c>
      <c r="M181" s="51" t="n">
        <f aca="false">H181*$O$2</f>
        <v>12.231517887369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5" t="n">
        <v>207173</v>
      </c>
      <c r="E182" s="18" t="n">
        <f aca="false">SUM(D2!D183:Z183)+SUM(D2!AC183:AE183)+D2!AH183</f>
        <v>0</v>
      </c>
      <c r="F182" s="50" t="n">
        <f aca="false">E182/D182</f>
        <v>0</v>
      </c>
      <c r="G182" s="59" t="n">
        <v>0</v>
      </c>
      <c r="H182" s="59" t="n">
        <v>0</v>
      </c>
      <c r="J182" s="50"/>
      <c r="K182" s="3" t="n">
        <f aca="false">E182*$O$2</f>
        <v>0</v>
      </c>
      <c r="L182" s="51" t="n">
        <f aca="false">G182*$O$2</f>
        <v>0</v>
      </c>
      <c r="M182" s="51" t="n">
        <f aca="false">H182*$O$2</f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5" t="n">
        <v>7427749</v>
      </c>
      <c r="E183" s="18" t="n">
        <f aca="false">SUM(D2!D184:Z184)+SUM(D2!AC184:AE184)+D2!AH184</f>
        <v>1969278.74989547</v>
      </c>
      <c r="F183" s="50" t="n">
        <f aca="false">E183/D183</f>
        <v>0.265124568680965</v>
      </c>
      <c r="G183" s="59" t="n">
        <v>6.24185683890108</v>
      </c>
      <c r="H183" s="59" t="n">
        <v>5.65049952946009</v>
      </c>
      <c r="J183" s="50"/>
      <c r="K183" s="3" t="n">
        <f aca="false">E183*$O$2</f>
        <v>7220688.74961672</v>
      </c>
      <c r="L183" s="51" t="n">
        <f aca="false">G183*$O$2</f>
        <v>22.886808409304</v>
      </c>
      <c r="M183" s="51" t="n">
        <f aca="false">H183*$O$2</f>
        <v>20.718498274687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5" t="n">
        <v>1447701</v>
      </c>
      <c r="E184" s="18" t="n">
        <f aca="false">SUM(D2!D185:Z185)+SUM(D2!AC185:AE185)+D2!AH185</f>
        <v>326034.636606087</v>
      </c>
      <c r="F184" s="50" t="n">
        <f aca="false">E184/D184</f>
        <v>0.22520854555332</v>
      </c>
      <c r="G184" s="59" t="n">
        <v>3.75795306794116</v>
      </c>
      <c r="H184" s="59" t="n">
        <v>3.27635002927909</v>
      </c>
      <c r="J184" s="50"/>
      <c r="K184" s="3" t="n">
        <f aca="false">E184*$O$2</f>
        <v>1195460.33422232</v>
      </c>
      <c r="L184" s="51" t="n">
        <f aca="false">G184*$O$2</f>
        <v>13.7791612491176</v>
      </c>
      <c r="M184" s="51" t="n">
        <f aca="false">H184*$O$2</f>
        <v>12.01328344069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5" t="n">
        <v>3760973</v>
      </c>
      <c r="E185" s="18" t="n">
        <f aca="false">SUM(D2!D186:Z186)+SUM(D2!AC186:AE186)+D2!AH186</f>
        <v>799289.240922292</v>
      </c>
      <c r="F185" s="50" t="n">
        <f aca="false">E185/D185</f>
        <v>0.212521930075619</v>
      </c>
      <c r="G185" s="59" t="n">
        <v>4.06847072303148</v>
      </c>
      <c r="H185" s="59" t="n">
        <v>3.54916987727196</v>
      </c>
      <c r="J185" s="50"/>
      <c r="K185" s="3" t="n">
        <f aca="false">E185*$O$2</f>
        <v>2930727.21671507</v>
      </c>
      <c r="L185" s="51" t="n">
        <f aca="false">G185*$O$2</f>
        <v>14.9177259844488</v>
      </c>
      <c r="M185" s="51" t="n">
        <f aca="false">H185*$O$2</f>
        <v>13.0136228833305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5" t="n">
        <v>1737806</v>
      </c>
      <c r="E186" s="18" t="n">
        <f aca="false">SUM(D2!D187:Z187)+SUM(D2!AC187:AE187)+D2!AH187</f>
        <v>394842.329023999</v>
      </c>
      <c r="F186" s="50" t="n">
        <v>0</v>
      </c>
      <c r="G186" s="59" t="n">
        <v>2.87579019847336</v>
      </c>
      <c r="H186" s="59" t="n">
        <v>2.49714541267869</v>
      </c>
      <c r="J186" s="50"/>
      <c r="K186" s="3" t="n">
        <f aca="false">E186*$O$2</f>
        <v>1447755.20642133</v>
      </c>
      <c r="L186" s="51" t="n">
        <f aca="false">G186*$O$2</f>
        <v>10.544564061069</v>
      </c>
      <c r="M186" s="51" t="n">
        <f aca="false">H186*$O$2</f>
        <v>9.15619984648851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5" t="n">
        <v>441060</v>
      </c>
      <c r="E187" s="18" t="n">
        <f aca="false">SUM(D2!D188:Z188)+SUM(D2!AC188:AE188)+D2!AH188</f>
        <v>353220.311090195</v>
      </c>
      <c r="F187" s="50" t="n">
        <f aca="false">E187/D187</f>
        <v>0.800844127987563</v>
      </c>
      <c r="G187" s="59" t="n">
        <v>2.54454595335357</v>
      </c>
      <c r="H187" s="59" t="n">
        <v>2.34226566733436</v>
      </c>
      <c r="J187" s="50"/>
      <c r="K187" s="3" t="n">
        <f aca="false">E187*$O$2</f>
        <v>1295141.14066405</v>
      </c>
      <c r="L187" s="51" t="n">
        <f aca="false">G187*$O$2</f>
        <v>9.33000182896309</v>
      </c>
      <c r="M187" s="51" t="n">
        <f aca="false">H187*$O$2</f>
        <v>8.58830744689264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5" t="n">
        <v>150004</v>
      </c>
      <c r="E188" s="18" t="n">
        <f aca="false">SUM(D2!D189:Z189)+SUM(D2!AC189:AE189)+D2!AH189</f>
        <v>126442.0053114</v>
      </c>
      <c r="F188" s="50" t="n">
        <f aca="false">E188/D188</f>
        <v>0.842924224096694</v>
      </c>
      <c r="G188" s="59" t="n">
        <v>2.39888805153617</v>
      </c>
      <c r="H188" s="59" t="n">
        <v>2.26168446213537</v>
      </c>
      <c r="J188" s="50"/>
      <c r="K188" s="3" t="n">
        <f aca="false">E188*$O$2</f>
        <v>463620.686141802</v>
      </c>
      <c r="L188" s="51" t="n">
        <f aca="false">G188*$O$2</f>
        <v>8.79592285563261</v>
      </c>
      <c r="M188" s="51" t="n">
        <f aca="false">H188*$O$2</f>
        <v>8.29284302782969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5" t="n">
        <v>1779642</v>
      </c>
      <c r="E189" s="18" t="n">
        <f aca="false">SUM(D2!D190:Z190)+SUM(D2!AC190:AE190)+D2!AH190</f>
        <v>1969299.33566715</v>
      </c>
      <c r="F189" s="50" t="n">
        <f aca="false">E189/D189</f>
        <v>1.10657049882345</v>
      </c>
      <c r="G189" s="59" t="n">
        <v>3.25561627312679</v>
      </c>
      <c r="H189" s="59" t="n">
        <v>3.01256237496578</v>
      </c>
      <c r="J189" s="50"/>
      <c r="K189" s="3" t="n">
        <f aca="false">E189*$O$2</f>
        <v>7220764.23077956</v>
      </c>
      <c r="L189" s="51" t="n">
        <f aca="false">G189*$O$2</f>
        <v>11.9372596681316</v>
      </c>
      <c r="M189" s="51" t="n">
        <f aca="false">H189*$O$2</f>
        <v>11.0460620415412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5" t="n">
        <v>2385259</v>
      </c>
      <c r="E190" s="18" t="n">
        <f aca="false">SUM(D2!D191:Z191)+SUM(D2!AC191:AE191)+D2!AH191</f>
        <v>55817.4298896297</v>
      </c>
      <c r="F190" s="50" t="n">
        <f aca="false">E190/D190</f>
        <v>0.0234009933049743</v>
      </c>
      <c r="G190" s="59" t="n">
        <v>3.1654801385706</v>
      </c>
      <c r="H190" s="59" t="n">
        <v>2.73374518257168</v>
      </c>
      <c r="J190" s="50"/>
      <c r="K190" s="3" t="n">
        <f aca="false">E190*$O$2</f>
        <v>204663.909595309</v>
      </c>
      <c r="L190" s="51" t="n">
        <f aca="false">G190*$O$2</f>
        <v>11.6067605080922</v>
      </c>
      <c r="M190" s="51" t="n">
        <f aca="false">H190*$O$2</f>
        <v>10.0237323360962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5" t="n">
        <v>321857</v>
      </c>
      <c r="E191" s="18" t="n">
        <f aca="false">SUM(D2!D192:Z192)+SUM(D2!AC192:AE192)+D2!AH192</f>
        <v>72685.0368434878</v>
      </c>
      <c r="F191" s="50" t="n">
        <f aca="false">E191/D191</f>
        <v>0.225830219145421</v>
      </c>
      <c r="G191" s="59" t="n">
        <v>2.55689564160134</v>
      </c>
      <c r="H191" s="59" t="n">
        <v>2.26988733065212</v>
      </c>
      <c r="J191" s="50"/>
      <c r="K191" s="3" t="n">
        <f aca="false">E191*$O$2</f>
        <v>266511.801759455</v>
      </c>
      <c r="L191" s="51" t="n">
        <f aca="false">G191*$O$2</f>
        <v>9.37528401920491</v>
      </c>
      <c r="M191" s="51" t="n">
        <f aca="false">H191*$O$2</f>
        <v>8.3229202123911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5" t="n">
        <v>409014</v>
      </c>
      <c r="E192" s="18" t="n">
        <f aca="false">SUM(D2!D193:Z193)+SUM(D2!AC193:AE193)+D2!AH193</f>
        <v>180626.965078308</v>
      </c>
      <c r="F192" s="50" t="n">
        <f aca="false">E192/D192</f>
        <v>0.441615605036276</v>
      </c>
      <c r="G192" s="59" t="n">
        <v>1.46480743294534</v>
      </c>
      <c r="H192" s="59" t="n">
        <v>0.805066979387614</v>
      </c>
      <c r="J192" s="50"/>
      <c r="K192" s="3" t="n">
        <f aca="false">E192*$O$2</f>
        <v>662298.871953794</v>
      </c>
      <c r="L192" s="51" t="n">
        <f aca="false">G192*$O$2</f>
        <v>5.37096058746626</v>
      </c>
      <c r="M192" s="51" t="n">
        <f aca="false">H192*$O$2</f>
        <v>2.95191225775458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5" t="n">
        <v>84249</v>
      </c>
      <c r="E193" s="18" t="n">
        <f aca="false">SUM(D2!D194:Z194)+SUM(D2!AC194:AE194)+D2!AH194</f>
        <v>283727.661065935</v>
      </c>
      <c r="F193" s="50" t="n">
        <f aca="false">E193/D193</f>
        <v>3.36772734472736</v>
      </c>
      <c r="G193" s="59" t="n">
        <v>4.41904072464223</v>
      </c>
      <c r="H193" s="59" t="n">
        <v>3.92771250044171</v>
      </c>
      <c r="J193" s="50"/>
      <c r="K193" s="3" t="n">
        <f aca="false">E193*$O$2</f>
        <v>1040334.75724176</v>
      </c>
      <c r="L193" s="51" t="n">
        <f aca="false">G193*$O$2</f>
        <v>16.2031493236882</v>
      </c>
      <c r="M193" s="51" t="n">
        <f aca="false">H193*$O$2</f>
        <v>14.4016125016196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5" t="n">
        <v>231927</v>
      </c>
      <c r="E194" s="18" t="n">
        <f aca="false">SUM(D2!D195:Z195)+SUM(D2!AC195:AE195)+D2!AH195</f>
        <v>419516.542770094</v>
      </c>
      <c r="F194" s="50" t="n">
        <f aca="false">E194/D194</f>
        <v>1.80883011796856</v>
      </c>
      <c r="G194" s="59" t="n">
        <v>3.16362474058469</v>
      </c>
      <c r="H194" s="59" t="n">
        <v>2.67954662458053</v>
      </c>
      <c r="J194" s="50"/>
      <c r="K194" s="3" t="n">
        <f aca="false">E194*$O$2</f>
        <v>1538227.32349035</v>
      </c>
      <c r="L194" s="51" t="n">
        <f aca="false">G194*$O$2</f>
        <v>11.5999573821438</v>
      </c>
      <c r="M194" s="51" t="n">
        <f aca="false">H194*$O$2</f>
        <v>9.82500429012862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5" t="n">
        <v>685694</v>
      </c>
      <c r="E195" s="18" t="n">
        <f aca="false">SUM(D2!D196:Z196)+SUM(D2!AC196:AE196)+D2!AH196</f>
        <v>449540.135717332</v>
      </c>
      <c r="F195" s="50" t="n">
        <f aca="false">E195/D195</f>
        <v>0.655598759384408</v>
      </c>
      <c r="G195" s="59" t="n">
        <v>1.83357006602356</v>
      </c>
      <c r="H195" s="59" t="n">
        <v>1.40376063397884</v>
      </c>
      <c r="J195" s="50"/>
      <c r="K195" s="3" t="n">
        <f aca="false">E195*$O$2</f>
        <v>1648313.83096355</v>
      </c>
      <c r="L195" s="51" t="n">
        <f aca="false">G195*$O$2</f>
        <v>6.72309024208639</v>
      </c>
      <c r="M195" s="51" t="n">
        <f aca="false">H195*$O$2</f>
        <v>5.14712232458908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5" t="n">
        <v>476302</v>
      </c>
      <c r="E196" s="18" t="n">
        <f aca="false">SUM(D2!D197:Z197)+SUM(D2!AC197:AE197)+D2!AH197</f>
        <v>184074.930605562</v>
      </c>
      <c r="F196" s="50" t="n">
        <f aca="false">E196/D196</f>
        <v>0.386466843736877</v>
      </c>
      <c r="G196" s="59" t="n">
        <v>1.28749154590094</v>
      </c>
      <c r="H196" s="59" t="n">
        <v>0.793977308262613</v>
      </c>
      <c r="J196" s="50"/>
      <c r="K196" s="3" t="n">
        <f aca="false">E196*$O$2</f>
        <v>674941.412220393</v>
      </c>
      <c r="L196" s="51" t="n">
        <f aca="false">G196*$O$2</f>
        <v>4.72080233497011</v>
      </c>
      <c r="M196" s="51" t="n">
        <f aca="false">H196*$O$2</f>
        <v>2.91125013029625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5" t="n">
        <v>156009</v>
      </c>
      <c r="E197" s="18" t="n">
        <f aca="false">SUM(D2!D198:Z198)+SUM(D2!AC198:AE198)+D2!AH198</f>
        <v>0</v>
      </c>
      <c r="F197" s="50" t="n">
        <f aca="false">E197/D197</f>
        <v>0</v>
      </c>
      <c r="G197" s="59" t="n">
        <v>0</v>
      </c>
      <c r="H197" s="59" t="n">
        <v>0</v>
      </c>
      <c r="J197" s="50"/>
      <c r="K197" s="3" t="n">
        <f aca="false">E197*$O$2</f>
        <v>0</v>
      </c>
      <c r="L197" s="51" t="n">
        <f aca="false">G197*$O$2</f>
        <v>0</v>
      </c>
      <c r="M197" s="51" t="n">
        <f aca="false">H197*$O$2</f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5" t="n">
        <v>1747908</v>
      </c>
      <c r="E198" s="18" t="n">
        <f aca="false">SUM(D2!D199:Z199)+SUM(D2!AC199:AE199)+D2!AH199</f>
        <v>80645.9736327112</v>
      </c>
      <c r="F198" s="50" t="n">
        <f aca="false">E198/D198</f>
        <v>0.0461385688678759</v>
      </c>
      <c r="G198" s="59" t="n">
        <v>0.906348078260762</v>
      </c>
      <c r="H198" s="59" t="n">
        <v>0.571211722195946</v>
      </c>
      <c r="J198" s="50"/>
      <c r="K198" s="3" t="n">
        <f aca="false">E198*$O$2</f>
        <v>295701.903319941</v>
      </c>
      <c r="L198" s="51" t="n">
        <f aca="false">G198*$O$2</f>
        <v>3.32327628695613</v>
      </c>
      <c r="M198" s="51" t="n">
        <f aca="false">H198*$O$2</f>
        <v>2.09444298138514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5" t="n">
        <v>805043</v>
      </c>
      <c r="E199" s="18" t="n">
        <f aca="false">SUM(D2!D200:Z200)+SUM(D2!AC200:AE200)+D2!AH200</f>
        <v>95699.2370153459</v>
      </c>
      <c r="F199" s="50" t="n">
        <f aca="false">E199/D199</f>
        <v>0.118874689942458</v>
      </c>
      <c r="G199" s="59" t="n">
        <v>0.948997149904667</v>
      </c>
      <c r="H199" s="59" t="n">
        <v>0.608574928830737</v>
      </c>
      <c r="J199" s="50"/>
      <c r="K199" s="3" t="n">
        <f aca="false">E199*$O$2</f>
        <v>350897.202389602</v>
      </c>
      <c r="L199" s="51" t="n">
        <f aca="false">G199*$O$2</f>
        <v>3.47965621631711</v>
      </c>
      <c r="M199" s="51" t="n">
        <f aca="false">H199*$O$2</f>
        <v>2.2314414057127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5" t="n">
        <v>1388315</v>
      </c>
      <c r="E200" s="18" t="n">
        <f aca="false">SUM(D2!D201:Z201)+SUM(D2!AC201:AE201)+D2!AH201</f>
        <v>180179.022776512</v>
      </c>
      <c r="F200" s="50" t="n">
        <f aca="false">E200/D200</f>
        <v>0.129782522537401</v>
      </c>
      <c r="G200" s="59" t="n">
        <v>1.31532155291553</v>
      </c>
      <c r="H200" s="59" t="n">
        <v>0.688198228814037</v>
      </c>
      <c r="J200" s="50"/>
      <c r="K200" s="3" t="n">
        <f aca="false">E200*$O$2</f>
        <v>660656.416847211</v>
      </c>
      <c r="L200" s="51" t="n">
        <f aca="false">G200*$O$2</f>
        <v>4.82284569402362</v>
      </c>
      <c r="M200" s="51" t="n">
        <f aca="false">H200*$O$2</f>
        <v>2.52339350565147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5" t="n">
        <v>1103893</v>
      </c>
      <c r="E201" s="18" t="n">
        <f aca="false">SUM(D2!D202:Z202)+SUM(D2!AC202:AE202)+D2!AH202</f>
        <v>346520.931476084</v>
      </c>
      <c r="F201" s="50" t="n">
        <f aca="false">E201/D201</f>
        <v>0.313908079384581</v>
      </c>
      <c r="G201" s="59" t="n">
        <v>1.34764255608248</v>
      </c>
      <c r="H201" s="59" t="n">
        <v>0.839136604054604</v>
      </c>
      <c r="J201" s="50"/>
      <c r="K201" s="3" t="n">
        <f aca="false">E201*$O$2</f>
        <v>1270576.74874564</v>
      </c>
      <c r="L201" s="51" t="n">
        <f aca="false">G201*$O$2</f>
        <v>4.94135603896908</v>
      </c>
      <c r="M201" s="51" t="n">
        <f aca="false">H201*$O$2</f>
        <v>3.07683421486688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5" t="n">
        <v>228771</v>
      </c>
      <c r="E202" s="18" t="n">
        <f aca="false">SUM(D2!D203:Z203)+SUM(D2!AC203:AE203)+D2!AH203</f>
        <v>11193.7988516487</v>
      </c>
      <c r="F202" s="50" t="n">
        <f aca="false">E202/D202</f>
        <v>0.0489301478406297</v>
      </c>
      <c r="G202" s="59" t="n">
        <v>1.17745769915379</v>
      </c>
      <c r="H202" s="59" t="n">
        <v>0.407505122939559</v>
      </c>
      <c r="J202" s="50"/>
      <c r="K202" s="3" t="n">
        <f aca="false">E202*$O$2</f>
        <v>41043.9291227119</v>
      </c>
      <c r="L202" s="51" t="n">
        <f aca="false">G202*$O$2</f>
        <v>4.31734489689722</v>
      </c>
      <c r="M202" s="51" t="n">
        <f aca="false">H202*$O$2</f>
        <v>1.49418545077838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5" t="n">
        <v>453460</v>
      </c>
      <c r="E203" s="18" t="n">
        <f aca="false">SUM(D2!D204:Z204)+SUM(D2!AC204:AE204)+D2!AH204</f>
        <v>55456.8707249072</v>
      </c>
      <c r="F203" s="50" t="n">
        <f aca="false">E203/D203</f>
        <v>0.122297161215779</v>
      </c>
      <c r="G203" s="59" t="n">
        <v>1.07544434447797</v>
      </c>
      <c r="H203" s="59" t="n">
        <v>0.589577718716337</v>
      </c>
      <c r="J203" s="50"/>
      <c r="K203" s="3" t="n">
        <f aca="false">E203*$O$2</f>
        <v>203341.85932466</v>
      </c>
      <c r="L203" s="51" t="n">
        <f aca="false">G203*$O$2</f>
        <v>3.94329592975257</v>
      </c>
      <c r="M203" s="51" t="n">
        <f aca="false">H203*$O$2</f>
        <v>2.16178496862657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5" t="n">
        <v>3674499</v>
      </c>
      <c r="E204" s="18" t="n">
        <f aca="false">SUM(D2!D205:Z205)+SUM(D2!AC205:AE205)+D2!AH205</f>
        <v>97987.1498213103</v>
      </c>
      <c r="F204" s="50" t="n">
        <f aca="false">E204/D204</f>
        <v>0.0266668054124686</v>
      </c>
      <c r="G204" s="59" t="n">
        <v>1.55926997657326</v>
      </c>
      <c r="H204" s="59" t="n">
        <v>1.35294877336675</v>
      </c>
      <c r="J204" s="50"/>
      <c r="K204" s="3" t="n">
        <f aca="false">E204*$O$2</f>
        <v>359286.216011471</v>
      </c>
      <c r="L204" s="51" t="n">
        <f aca="false">G204*$O$2</f>
        <v>5.7173232474353</v>
      </c>
      <c r="M204" s="51" t="n">
        <f aca="false">H204*$O$2</f>
        <v>4.96081216901141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5" t="n">
        <v>3282105</v>
      </c>
      <c r="E205" s="18" t="n">
        <f aca="false">SUM(D2!D206:Z206)+SUM(D2!AC206:AE206)+D2!AH206</f>
        <v>204678.385653951</v>
      </c>
      <c r="F205" s="50" t="n">
        <f aca="false">E205/D205</f>
        <v>0.0623619249396199</v>
      </c>
      <c r="G205" s="59" t="n">
        <v>1.11695591228144</v>
      </c>
      <c r="H205" s="59" t="n">
        <v>0.887568889296013</v>
      </c>
      <c r="J205" s="50"/>
      <c r="K205" s="3" t="n">
        <f aca="false">E205*$O$2</f>
        <v>750487.414064487</v>
      </c>
      <c r="L205" s="51" t="n">
        <f aca="false">G205*$O$2</f>
        <v>4.0955050116986</v>
      </c>
      <c r="M205" s="51" t="n">
        <f aca="false">H205*$O$2</f>
        <v>3.25441926075205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5" t="n">
        <v>1075834</v>
      </c>
      <c r="E206" s="18" t="n">
        <f aca="false">SUM(D2!D207:Z207)+SUM(D2!AC207:AE207)+D2!AH207</f>
        <v>40383.6844631168</v>
      </c>
      <c r="F206" s="50" t="n">
        <f aca="false">E206/D206</f>
        <v>0.0375370963021403</v>
      </c>
      <c r="G206" s="59" t="n">
        <v>1.35427749421032</v>
      </c>
      <c r="H206" s="59" t="n">
        <v>1.1557987513177</v>
      </c>
      <c r="J206" s="50"/>
      <c r="K206" s="3" t="n">
        <f aca="false">E206*$O$2</f>
        <v>148073.509698095</v>
      </c>
      <c r="L206" s="51" t="n">
        <f aca="false">G206*$O$2</f>
        <v>4.96568414543783</v>
      </c>
      <c r="M206" s="51" t="n">
        <f aca="false">H206*$O$2</f>
        <v>4.23792875483157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5" t="n">
        <v>1637610</v>
      </c>
      <c r="E207" s="18" t="n">
        <f aca="false">SUM(D2!D208:Z208)+SUM(D2!AC208:AE208)+D2!AH208</f>
        <v>166034.679630533</v>
      </c>
      <c r="F207" s="50" t="n">
        <f aca="false">E207/D207</f>
        <v>0.101388413377137</v>
      </c>
      <c r="G207" s="59" t="n">
        <v>1.64341525098057</v>
      </c>
      <c r="H207" s="59" t="n">
        <v>1.42096763037517</v>
      </c>
      <c r="J207" s="50"/>
      <c r="K207" s="3" t="n">
        <f aca="false">E207*$O$2</f>
        <v>608793.825311955</v>
      </c>
      <c r="L207" s="51" t="n">
        <f aca="false">G207*$O$2</f>
        <v>6.02585592026209</v>
      </c>
      <c r="M207" s="51" t="n">
        <f aca="false">H207*$O$2</f>
        <v>5.21021464470897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5" t="n">
        <v>2223886</v>
      </c>
      <c r="E208" s="18" t="n">
        <f aca="false">SUM(D2!D209:Z209)+SUM(D2!AC209:AE209)+D2!AH209</f>
        <v>177653.566926228</v>
      </c>
      <c r="F208" s="50" t="n">
        <f aca="false">E208/D208</f>
        <v>0.0798842957445785</v>
      </c>
      <c r="G208" s="59" t="n">
        <v>1.4106491808378</v>
      </c>
      <c r="H208" s="59" t="n">
        <v>1.21468874823878</v>
      </c>
      <c r="J208" s="50"/>
      <c r="K208" s="3" t="n">
        <f aca="false">E208*$O$2</f>
        <v>651396.412062835</v>
      </c>
      <c r="L208" s="51" t="n">
        <f aca="false">G208*$O$2</f>
        <v>5.17238032973861</v>
      </c>
      <c r="M208" s="51" t="n">
        <f aca="false">H208*$O$2</f>
        <v>4.4538587435422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5" t="n">
        <v>1032964</v>
      </c>
      <c r="E209" s="18" t="n">
        <f aca="false">SUM(D2!D210:Z210)+SUM(D2!AC210:AE210)+D2!AH210</f>
        <v>111172.328183046</v>
      </c>
      <c r="F209" s="50" t="n">
        <f aca="false">E209/D209</f>
        <v>0.107624591160047</v>
      </c>
      <c r="G209" s="59" t="n">
        <v>1.18111992454496</v>
      </c>
      <c r="H209" s="59" t="n">
        <v>1.00708128041926</v>
      </c>
      <c r="J209" s="50"/>
      <c r="K209" s="3" t="n">
        <f aca="false">E209*$O$2</f>
        <v>407631.870004503</v>
      </c>
      <c r="L209" s="51" t="n">
        <f aca="false">G209*$O$2</f>
        <v>4.33077305666484</v>
      </c>
      <c r="M209" s="51" t="n">
        <f aca="false">H209*$O$2</f>
        <v>3.6926313615373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5" t="n">
        <v>3821118</v>
      </c>
      <c r="E210" s="18" t="n">
        <f aca="false">SUM(D2!D211:Z211)+SUM(D2!AC211:AE211)+D2!AH211</f>
        <v>276552.055107968</v>
      </c>
      <c r="F210" s="50" t="n">
        <f aca="false">E210/D210</f>
        <v>0.0723746440460536</v>
      </c>
      <c r="G210" s="59" t="n">
        <v>1.21297277616808</v>
      </c>
      <c r="H210" s="59" t="n">
        <v>1.05583910397475</v>
      </c>
      <c r="J210" s="50"/>
      <c r="K210" s="3" t="n">
        <f aca="false">E210*$O$2</f>
        <v>1014024.20206255</v>
      </c>
      <c r="L210" s="51" t="n">
        <f aca="false">G210*$O$2</f>
        <v>4.44756684594964</v>
      </c>
      <c r="M210" s="51" t="n">
        <f aca="false">H210*$O$2</f>
        <v>3.87141004790742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5" t="n">
        <v>446932</v>
      </c>
      <c r="E211" s="18" t="n">
        <f aca="false">SUM(D2!D212:Z212)+SUM(D2!AC212:AE212)+D2!AH212</f>
        <v>22986.8266334273</v>
      </c>
      <c r="F211" s="50" t="n">
        <f aca="false">E211/D211</f>
        <v>0.0514324922659986</v>
      </c>
      <c r="G211" s="59" t="n">
        <v>0.887122978286806</v>
      </c>
      <c r="H211" s="59" t="n">
        <v>0.764488937671736</v>
      </c>
      <c r="J211" s="50"/>
      <c r="K211" s="3" t="n">
        <f aca="false">E211*$O$2</f>
        <v>84285.0309892334</v>
      </c>
      <c r="L211" s="51" t="n">
        <f aca="false">G211*$O$2</f>
        <v>3.25278425371829</v>
      </c>
      <c r="M211" s="51" t="n">
        <f aca="false">H211*$O$2</f>
        <v>2.80312610479636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5" t="n">
        <v>347767</v>
      </c>
      <c r="E212" s="18" t="n">
        <f aca="false">SUM(D2!D213:Z213)+SUM(D2!AC213:AE213)+D2!AH213</f>
        <v>20563.7186205637</v>
      </c>
      <c r="F212" s="50" t="n">
        <f aca="false">E212/D212</f>
        <v>0.0591307358678762</v>
      </c>
      <c r="G212" s="59" t="n">
        <v>0.938462913501421</v>
      </c>
      <c r="H212" s="59" t="n">
        <v>0.795396706020831</v>
      </c>
      <c r="J212" s="50"/>
      <c r="K212" s="3" t="n">
        <f aca="false">E212*$O$2</f>
        <v>75400.3016087336</v>
      </c>
      <c r="L212" s="51" t="n">
        <f aca="false">G212*$O$2</f>
        <v>3.44103068283854</v>
      </c>
      <c r="M212" s="51" t="n">
        <f aca="false">H212*$O$2</f>
        <v>2.91645458874305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5" t="n">
        <v>948465</v>
      </c>
      <c r="E213" s="18" t="n">
        <f aca="false">SUM(D2!D214:Z214)+SUM(D2!AC214:AE214)+D2!AH214</f>
        <v>54675.2050424528</v>
      </c>
      <c r="F213" s="50" t="n">
        <f aca="false">E213/D213</f>
        <v>0.0576459911988874</v>
      </c>
      <c r="G213" s="59" t="n">
        <v>0.993445035008988</v>
      </c>
      <c r="H213" s="59" t="n">
        <v>0.861046606142036</v>
      </c>
      <c r="J213" s="50"/>
      <c r="K213" s="3" t="n">
        <f aca="false">E213*$O$2</f>
        <v>200475.751822327</v>
      </c>
      <c r="L213" s="51" t="n">
        <f aca="false">G213*$O$2</f>
        <v>3.64263179503296</v>
      </c>
      <c r="M213" s="51" t="n">
        <f aca="false">H213*$O$2</f>
        <v>3.15717088918747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5" t="n">
        <v>1654455</v>
      </c>
      <c r="E214" s="18" t="n">
        <f aca="false">SUM(D2!D215:Z215)+SUM(D2!AC215:AE215)+D2!AH215</f>
        <v>28873.4961634199</v>
      </c>
      <c r="F214" s="50" t="n">
        <f aca="false">E214/D214</f>
        <v>0.0174519682695631</v>
      </c>
      <c r="G214" s="59" t="n">
        <v>0.885380684604124</v>
      </c>
      <c r="H214" s="59" t="n">
        <v>0.753609918466471</v>
      </c>
      <c r="J214" s="50"/>
      <c r="K214" s="3" t="n">
        <f aca="false">E214*$O$2</f>
        <v>105869.48593254</v>
      </c>
      <c r="L214" s="51" t="n">
        <f aca="false">G214*$O$2</f>
        <v>3.24639584354845</v>
      </c>
      <c r="M214" s="51" t="n">
        <f aca="false">H214*$O$2</f>
        <v>2.76323636771039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5" t="n">
        <v>1172964</v>
      </c>
      <c r="E215" s="18" t="n">
        <f aca="false">SUM(D2!D216:Z216)+SUM(D2!AC216:AE216)+D2!AH216</f>
        <v>24359.8397826125</v>
      </c>
      <c r="F215" s="50" t="n">
        <f aca="false">E215/D215</f>
        <v>0.0207677642132346</v>
      </c>
      <c r="G215" s="59" t="n">
        <v>0.783678796392892</v>
      </c>
      <c r="H215" s="59" t="n">
        <v>0.661651797143728</v>
      </c>
      <c r="J215" s="50"/>
      <c r="K215" s="3" t="n">
        <f aca="false">E215*$O$2</f>
        <v>89319.4125362459</v>
      </c>
      <c r="L215" s="51" t="n">
        <f aca="false">G215*$O$2</f>
        <v>2.87348892010727</v>
      </c>
      <c r="M215" s="51" t="n">
        <f aca="false">H215*$O$2</f>
        <v>2.426056589527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5" t="n">
        <v>1985339</v>
      </c>
      <c r="E216" s="18" t="n">
        <f aca="false">SUM(D2!D217:Z217)+SUM(D2!AC217:AE217)+D2!AH217</f>
        <v>91090.5251685958</v>
      </c>
      <c r="F216" s="50" t="n">
        <f aca="false">E216/D216</f>
        <v>0.0458815976357669</v>
      </c>
      <c r="G216" s="59" t="n">
        <v>1.03530816520499</v>
      </c>
      <c r="H216" s="59" t="n">
        <v>0.895655019471713</v>
      </c>
      <c r="J216" s="50"/>
      <c r="K216" s="3" t="n">
        <f aca="false">E216*$O$2</f>
        <v>333998.592284851</v>
      </c>
      <c r="L216" s="51" t="n">
        <f aca="false">G216*$O$2</f>
        <v>3.79612993908495</v>
      </c>
      <c r="M216" s="51" t="n">
        <f aca="false">H216*$O$2</f>
        <v>3.28406840472962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5" t="n">
        <v>349516</v>
      </c>
      <c r="E217" s="18" t="n">
        <f aca="false">SUM(D2!D218:Z218)+SUM(D2!AC218:AE218)+D2!AH218</f>
        <v>10855.097336482</v>
      </c>
      <c r="F217" s="50" t="n">
        <f aca="false">E217/D217</f>
        <v>0.0310575119207189</v>
      </c>
      <c r="G217" s="59" t="n">
        <v>0.893413675848729</v>
      </c>
      <c r="H217" s="59" t="n">
        <v>0.744724993906837</v>
      </c>
      <c r="J217" s="50"/>
      <c r="K217" s="3" t="n">
        <f aca="false">E217*$O$2</f>
        <v>39802.0235671006</v>
      </c>
      <c r="L217" s="51" t="n">
        <f aca="false">G217*$O$2</f>
        <v>3.27585014477867</v>
      </c>
      <c r="M217" s="51" t="n">
        <f aca="false">H217*$O$2</f>
        <v>2.73065831099174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5" t="n">
        <v>1006735</v>
      </c>
      <c r="E218" s="18" t="n">
        <f aca="false">SUM(D2!D219:Z219)+SUM(D2!AC219:AE219)+D2!AH219</f>
        <v>38596.3463158166</v>
      </c>
      <c r="F218" s="50" t="n">
        <f aca="false">E218/D218</f>
        <v>0.0383381389499884</v>
      </c>
      <c r="G218" s="59" t="n">
        <v>1.22691098532747</v>
      </c>
      <c r="H218" s="59" t="n">
        <v>1.05124545481369</v>
      </c>
      <c r="J218" s="50"/>
      <c r="K218" s="3" t="n">
        <f aca="false">E218*$O$2</f>
        <v>141519.936491328</v>
      </c>
      <c r="L218" s="51" t="n">
        <f aca="false">G218*$O$2</f>
        <v>4.49867361286739</v>
      </c>
      <c r="M218" s="51" t="n">
        <f aca="false">H218*$O$2</f>
        <v>3.85456666765019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5" t="n">
        <v>2442807</v>
      </c>
      <c r="E219" s="18" t="n">
        <f aca="false">SUM(D2!D220:Z220)+SUM(D2!AC220:AE220)+D2!AH220</f>
        <v>83663.6903056192</v>
      </c>
      <c r="F219" s="50" t="n">
        <f aca="false">E219/D219</f>
        <v>0.0342489972828877</v>
      </c>
      <c r="G219" s="59" t="n">
        <v>0.876562105268828</v>
      </c>
      <c r="H219" s="59" t="n">
        <v>0.759865192087787</v>
      </c>
      <c r="J219" s="50"/>
      <c r="K219" s="3" t="n">
        <f aca="false">E219*$O$2</f>
        <v>306766.864453937</v>
      </c>
      <c r="L219" s="51" t="n">
        <f aca="false">G219*$O$2</f>
        <v>3.21406105265237</v>
      </c>
      <c r="M219" s="51" t="n">
        <f aca="false">H219*$O$2</f>
        <v>2.78617237098855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5" t="n">
        <v>2880333</v>
      </c>
      <c r="E220" s="18" t="n">
        <f aca="false">SUM(D2!D221:Z221)+SUM(D2!AC221:AE221)+D2!AH221</f>
        <v>122187.980854981</v>
      </c>
      <c r="F220" s="50" t="n">
        <f aca="false">E220/D220</f>
        <v>0.0424214772580047</v>
      </c>
      <c r="G220" s="59" t="n">
        <v>1.00282401930065</v>
      </c>
      <c r="H220" s="59" t="n">
        <v>0.869394693301311</v>
      </c>
      <c r="J220" s="50"/>
      <c r="K220" s="3" t="n">
        <f aca="false">E220*$O$2</f>
        <v>448022.596468262</v>
      </c>
      <c r="L220" s="51" t="n">
        <f aca="false">G220*$O$2</f>
        <v>3.67702140410239</v>
      </c>
      <c r="M220" s="51" t="n">
        <f aca="false">H220*$O$2</f>
        <v>3.18778054210481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5" t="n">
        <v>1235192</v>
      </c>
      <c r="E221" s="18" t="n">
        <f aca="false">SUM(D2!D222:Z222)+SUM(D2!AC222:AE222)+D2!AH222</f>
        <v>31513.6084852697</v>
      </c>
      <c r="F221" s="50" t="n">
        <f aca="false">E221/D221</f>
        <v>0.0255131254778769</v>
      </c>
      <c r="G221" s="59" t="n">
        <v>0.726792216563274</v>
      </c>
      <c r="H221" s="59" t="n">
        <v>0.623292110186532</v>
      </c>
      <c r="J221" s="50"/>
      <c r="K221" s="3" t="n">
        <f aca="false">E221*$O$2</f>
        <v>115549.897779322</v>
      </c>
      <c r="L221" s="51" t="n">
        <f aca="false">G221*$O$2</f>
        <v>2.66490479406534</v>
      </c>
      <c r="M221" s="51" t="n">
        <f aca="false">H221*$O$2</f>
        <v>2.28540440401728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5" t="n">
        <v>522067</v>
      </c>
      <c r="E222" s="18" t="n">
        <f aca="false">SUM(D2!D223:Z223)+SUM(D2!AC223:AE223)+D2!AH223</f>
        <v>4493.10617183573</v>
      </c>
      <c r="F222" s="50" t="n">
        <f aca="false">E222/D222</f>
        <v>0.00860637843770193</v>
      </c>
      <c r="G222" s="59" t="n">
        <v>0.613483953687421</v>
      </c>
      <c r="H222" s="59" t="n">
        <v>0.520550763940408</v>
      </c>
      <c r="J222" s="50"/>
      <c r="K222" s="3" t="n">
        <f aca="false">E222*$O$2</f>
        <v>16474.7226300643</v>
      </c>
      <c r="L222" s="51" t="n">
        <f aca="false">G222*$O$2</f>
        <v>2.24944116352054</v>
      </c>
      <c r="M222" s="51" t="n">
        <f aca="false">H222*$O$2</f>
        <v>1.90868613444816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5" t="n">
        <v>2442159</v>
      </c>
      <c r="E223" s="18" t="n">
        <f aca="false">SUM(D2!D224:Z224)+SUM(D2!AC224:AE224)+D2!AH224</f>
        <v>62281.4658300055</v>
      </c>
      <c r="F223" s="50" t="n">
        <f aca="false">E223/D223</f>
        <v>0.0255026252713298</v>
      </c>
      <c r="G223" s="59" t="n">
        <v>0.723475079807246</v>
      </c>
      <c r="H223" s="59" t="n">
        <v>0.627273975431518</v>
      </c>
      <c r="J223" s="50"/>
      <c r="K223" s="3" t="n">
        <f aca="false">E223*$O$2</f>
        <v>228365.37471002</v>
      </c>
      <c r="L223" s="51" t="n">
        <f aca="false">G223*$O$2</f>
        <v>2.65274195929324</v>
      </c>
      <c r="M223" s="51" t="n">
        <f aca="false">H223*$O$2</f>
        <v>2.30000457658223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5" t="n">
        <v>1288680</v>
      </c>
      <c r="E224" s="18" t="n">
        <f aca="false">SUM(D2!D225:Z225)+SUM(D2!AC225:AE225)+D2!AH225</f>
        <v>49441.9108633804</v>
      </c>
      <c r="F224" s="50" t="n">
        <f aca="false">E224/D224</f>
        <v>0.0383663212460661</v>
      </c>
      <c r="G224" s="59" t="n">
        <v>0.81326065121547</v>
      </c>
      <c r="H224" s="59" t="n">
        <v>0.708789120374362</v>
      </c>
      <c r="J224" s="50"/>
      <c r="K224" s="3" t="n">
        <f aca="false">E224*$O$2</f>
        <v>181287.006499062</v>
      </c>
      <c r="L224" s="51" t="n">
        <f aca="false">G224*$O$2</f>
        <v>2.98195572112339</v>
      </c>
      <c r="M224" s="51" t="n">
        <f aca="false">H224*$O$2</f>
        <v>2.59889344137266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5" t="n">
        <v>769369</v>
      </c>
      <c r="E225" s="18" t="n">
        <f aca="false">SUM(D2!D226:Z226)+SUM(D2!AC226:AE226)+D2!AH226</f>
        <v>44040.4946498275</v>
      </c>
      <c r="F225" s="50" t="n">
        <f aca="false">E225/D225</f>
        <v>0.0572423565932959</v>
      </c>
      <c r="G225" s="59" t="n">
        <v>1.01791140634138</v>
      </c>
      <c r="H225" s="59" t="n">
        <v>0.880116024132434</v>
      </c>
      <c r="J225" s="50"/>
      <c r="K225" s="3" t="n">
        <f aca="false">E225*$O$2</f>
        <v>161481.813716034</v>
      </c>
      <c r="L225" s="51" t="n">
        <f aca="false">G225*$O$2</f>
        <v>3.73234182325173</v>
      </c>
      <c r="M225" s="51" t="n">
        <f aca="false">H225*$O$2</f>
        <v>3.22709208848559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5" t="n">
        <v>755533</v>
      </c>
      <c r="E226" s="18" t="n">
        <f aca="false">SUM(D2!D227:Z227)+SUM(D2!AC227:AE227)+D2!AH227</f>
        <v>24947.376750612</v>
      </c>
      <c r="F226" s="50" t="n">
        <f aca="false">E226/D226</f>
        <v>0.0330195726071687</v>
      </c>
      <c r="G226" s="59" t="n">
        <v>0.71959691383895</v>
      </c>
      <c r="H226" s="59" t="n">
        <v>0.600121095999594</v>
      </c>
      <c r="J226" s="50"/>
      <c r="K226" s="3" t="n">
        <f aca="false">E226*$O$2</f>
        <v>91473.7147522439</v>
      </c>
      <c r="L226" s="51" t="n">
        <f aca="false">G226*$O$2</f>
        <v>2.63852201740948</v>
      </c>
      <c r="M226" s="51" t="n">
        <f aca="false">H226*$O$2</f>
        <v>2.20044401866518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5" t="n">
        <v>392372</v>
      </c>
      <c r="E227" s="18" t="n">
        <f aca="false">SUM(D2!D228:Z228)+SUM(D2!AC228:AE228)+D2!AH228</f>
        <v>10921.0574708366</v>
      </c>
      <c r="F227" s="50" t="n">
        <f aca="false">E227/D227</f>
        <v>0.0278334271325085</v>
      </c>
      <c r="G227" s="59" t="n">
        <v>0.847172542231807</v>
      </c>
      <c r="H227" s="59" t="n">
        <v>0.716018355446845</v>
      </c>
      <c r="J227" s="50"/>
      <c r="K227" s="3" t="n">
        <f aca="false">E227*$O$2</f>
        <v>40043.8773930676</v>
      </c>
      <c r="L227" s="51" t="n">
        <f aca="false">G227*$O$2</f>
        <v>3.10629932151663</v>
      </c>
      <c r="M227" s="51" t="n">
        <f aca="false">H227*$O$2</f>
        <v>2.62540063663843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5" t="n">
        <v>3002948</v>
      </c>
      <c r="E228" s="18" t="n">
        <f aca="false">SUM(D2!D229:Z229)+SUM(D2!AC229:AE229)+D2!AH229</f>
        <v>114674.10479543</v>
      </c>
      <c r="F228" s="50" t="n">
        <f aca="false">E228/D228</f>
        <v>0.0381871763331998</v>
      </c>
      <c r="G228" s="59" t="n">
        <v>0.685354291642538</v>
      </c>
      <c r="H228" s="59" t="n">
        <v>0.577362758220108</v>
      </c>
      <c r="J228" s="50"/>
      <c r="K228" s="3" t="n">
        <f aca="false">E228*$O$2</f>
        <v>420471.717583242</v>
      </c>
      <c r="L228" s="51" t="n">
        <f aca="false">G228*$O$2</f>
        <v>2.51296573602264</v>
      </c>
      <c r="M228" s="51" t="n">
        <f aca="false">H228*$O$2</f>
        <v>2.1169967801404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5" t="n">
        <v>1847831</v>
      </c>
      <c r="E229" s="18" t="n">
        <f aca="false">SUM(D2!D230:Z230)+SUM(D2!AC230:AE230)+D2!AH230</f>
        <v>50533.43330422</v>
      </c>
      <c r="F229" s="50" t="n">
        <f aca="false">E229/D229</f>
        <v>0.0273474323702871</v>
      </c>
      <c r="G229" s="59" t="n">
        <v>0.956127417697103</v>
      </c>
      <c r="H229" s="59" t="n">
        <v>0.842361929824878</v>
      </c>
      <c r="J229" s="50"/>
      <c r="K229" s="3" t="n">
        <f aca="false">E229*$O$2</f>
        <v>185289.255448807</v>
      </c>
      <c r="L229" s="51" t="n">
        <f aca="false">G229*$O$2</f>
        <v>3.50580053155604</v>
      </c>
      <c r="M229" s="51" t="n">
        <f aca="false">H229*$O$2</f>
        <v>3.08866040935789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5" t="n">
        <v>985092</v>
      </c>
      <c r="E230" s="18" t="n">
        <f aca="false">SUM(D2!D231:Z231)+SUM(D2!AC231:AE231)+D2!AH231</f>
        <v>83596.8767628341</v>
      </c>
      <c r="F230" s="50" t="n">
        <f aca="false">E230/D230</f>
        <v>0.0848619994506443</v>
      </c>
      <c r="G230" s="59" t="n">
        <v>1.54097163544539</v>
      </c>
      <c r="H230" s="59" t="n">
        <v>1.34951144186668</v>
      </c>
      <c r="J230" s="50"/>
      <c r="K230" s="3" t="n">
        <f aca="false">E230*$O$2</f>
        <v>306521.881463725</v>
      </c>
      <c r="L230" s="51" t="n">
        <f aca="false">G230*$O$2</f>
        <v>5.65022932996644</v>
      </c>
      <c r="M230" s="51" t="n">
        <f aca="false">H230*$O$2</f>
        <v>4.94820862017781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5" t="n">
        <v>1339635</v>
      </c>
      <c r="E231" s="18" t="n">
        <f aca="false">SUM(D2!D232:Z232)+SUM(D2!AC232:AE232)+D2!AH232</f>
        <v>86009.7881355251</v>
      </c>
      <c r="F231" s="50" t="n">
        <f aca="false">E231/D231</f>
        <v>0.0642038974314086</v>
      </c>
      <c r="G231" s="59" t="n">
        <v>1.05976168527871</v>
      </c>
      <c r="H231" s="59" t="n">
        <v>0.91309334837921</v>
      </c>
      <c r="J231" s="50"/>
      <c r="K231" s="3" t="n">
        <f aca="false">E231*$O$2</f>
        <v>315369.223163592</v>
      </c>
      <c r="L231" s="51" t="n">
        <f aca="false">G231*$O$2</f>
        <v>3.88579284602195</v>
      </c>
      <c r="M231" s="51" t="n">
        <f aca="false">H231*$O$2</f>
        <v>3.3480089440571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5" t="n">
        <v>1432230</v>
      </c>
      <c r="E232" s="18" t="n">
        <f aca="false">SUM(D2!D233:Z233)+SUM(D2!AC233:AE233)+D2!AH233</f>
        <v>19243.4221092004</v>
      </c>
      <c r="F232" s="50" t="n">
        <f aca="false">E232/D232</f>
        <v>0.0134359859165081</v>
      </c>
      <c r="G232" s="59" t="n">
        <v>0.576066328547132</v>
      </c>
      <c r="H232" s="59" t="n">
        <v>0.481962299965788</v>
      </c>
      <c r="J232" s="50"/>
      <c r="K232" s="3" t="n">
        <f aca="false">E232*$O$2</f>
        <v>70559.2144004013</v>
      </c>
      <c r="L232" s="51" t="n">
        <f aca="false">G232*$O$2</f>
        <v>2.11224320467282</v>
      </c>
      <c r="M232" s="51" t="n">
        <f aca="false">H232*$O$2</f>
        <v>1.76719509987455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5" t="n">
        <v>1388072</v>
      </c>
      <c r="E233" s="18" t="n">
        <f aca="false">SUM(D2!D234:Z234)+SUM(D2!AC234:AE234)+D2!AH234</f>
        <v>24252.1800445803</v>
      </c>
      <c r="F233" s="50" t="n">
        <f aca="false">E233/D233</f>
        <v>0.0174718458729665</v>
      </c>
      <c r="G233" s="59" t="n">
        <v>0.495876099489606</v>
      </c>
      <c r="H233" s="59" t="n">
        <v>0.41364883890085</v>
      </c>
      <c r="J233" s="50"/>
      <c r="K233" s="3" t="n">
        <f aca="false">E233*$O$2</f>
        <v>88924.6601634612</v>
      </c>
      <c r="L233" s="51" t="n">
        <f aca="false">G233*$O$2</f>
        <v>1.81821236479522</v>
      </c>
      <c r="M233" s="51" t="n">
        <f aca="false">H233*$O$2</f>
        <v>1.51671240930312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5" t="n">
        <v>1202528</v>
      </c>
      <c r="E234" s="18" t="n">
        <f aca="false">SUM(D2!D235:Z235)+SUM(D2!AC235:AE235)+D2!AH235</f>
        <v>27143.727102949</v>
      </c>
      <c r="F234" s="50" t="n">
        <f aca="false">E234/D234</f>
        <v>0.0225722204413943</v>
      </c>
      <c r="G234" s="59" t="n">
        <v>0.649468045643405</v>
      </c>
      <c r="H234" s="59" t="n">
        <v>0.550810026852281</v>
      </c>
      <c r="J234" s="50"/>
      <c r="K234" s="3" t="n">
        <f aca="false">E234*$O$2</f>
        <v>99526.9993774798</v>
      </c>
      <c r="L234" s="51" t="n">
        <f aca="false">G234*$O$2</f>
        <v>2.38138283402582</v>
      </c>
      <c r="M234" s="51" t="n">
        <f aca="false">H234*$O$2</f>
        <v>2.01963676512503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5" t="n">
        <v>1752020</v>
      </c>
      <c r="E235" s="18" t="n">
        <f aca="false">SUM(D2!D236:Z236)+SUM(D2!AC236:AE236)+D2!AH236</f>
        <v>36005.922490908</v>
      </c>
      <c r="F235" s="50" t="n">
        <f aca="false">E235/D235</f>
        <v>0.0205510910211687</v>
      </c>
      <c r="G235" s="59" t="n">
        <v>0.575365004484288</v>
      </c>
      <c r="H235" s="59" t="n">
        <v>0.468603641399803</v>
      </c>
      <c r="J235" s="50"/>
      <c r="K235" s="3" t="n">
        <f aca="false">E235*$O$2</f>
        <v>132021.715799996</v>
      </c>
      <c r="L235" s="51" t="n">
        <f aca="false">G235*$O$2</f>
        <v>2.10967168310906</v>
      </c>
      <c r="M235" s="51" t="n">
        <f aca="false">H235*$O$2</f>
        <v>1.71821335179928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5" t="n">
        <v>1190838</v>
      </c>
      <c r="E236" s="18" t="n">
        <f aca="false">SUM(D2!D237:Z237)+SUM(D2!AC237:AE237)+D2!AH237</f>
        <v>10709.918129272</v>
      </c>
      <c r="F236" s="50" t="n">
        <f aca="false">E236/D236</f>
        <v>0.00899359789431646</v>
      </c>
      <c r="G236" s="59" t="n">
        <v>0.597260808786666</v>
      </c>
      <c r="H236" s="59" t="n">
        <v>0.487429491710833</v>
      </c>
      <c r="J236" s="50"/>
      <c r="K236" s="3" t="n">
        <f aca="false">E236*$O$2</f>
        <v>39269.6998073307</v>
      </c>
      <c r="L236" s="51" t="n">
        <f aca="false">G236*$O$2</f>
        <v>2.18995629888444</v>
      </c>
      <c r="M236" s="51" t="n">
        <f aca="false">H236*$O$2</f>
        <v>1.78724146960639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5" t="n">
        <v>2904697</v>
      </c>
      <c r="E237" s="18" t="n">
        <f aca="false">SUM(D2!D238:Z238)+SUM(D2!AC238:AE238)+D2!AH238</f>
        <v>21345.1406484984</v>
      </c>
      <c r="F237" s="50" t="n">
        <f aca="false">E237/D237</f>
        <v>0.00734849130511664</v>
      </c>
      <c r="G237" s="59" t="n">
        <v>0.569724692090634</v>
      </c>
      <c r="H237" s="59" t="n">
        <v>0.459257232998595</v>
      </c>
      <c r="J237" s="50"/>
      <c r="K237" s="3" t="n">
        <f aca="false">E237*$O$2</f>
        <v>78265.5157111607</v>
      </c>
      <c r="L237" s="51" t="n">
        <f aca="false">G237*$O$2</f>
        <v>2.08899053766566</v>
      </c>
      <c r="M237" s="51" t="n">
        <f aca="false">H237*$O$2</f>
        <v>1.68394318766151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5" t="n">
        <v>4240518</v>
      </c>
      <c r="E238" s="18" t="n">
        <f aca="false">SUM(D2!D239:Z239)+SUM(D2!AC239:AE239)+D2!AH239</f>
        <v>81712.5182133798</v>
      </c>
      <c r="F238" s="50" t="n">
        <f aca="false">E238/D238</f>
        <v>0.0192694661862961</v>
      </c>
      <c r="G238" s="59" t="n">
        <v>0.721229085103263</v>
      </c>
      <c r="H238" s="59" t="n">
        <v>0.59789724885966</v>
      </c>
      <c r="J238" s="50"/>
      <c r="K238" s="3" t="n">
        <f aca="false">E238*$O$2</f>
        <v>299612.566782393</v>
      </c>
      <c r="L238" s="51" t="n">
        <f aca="false">G238*$O$2</f>
        <v>2.64450664537863</v>
      </c>
      <c r="M238" s="51" t="n">
        <f aca="false">H238*$O$2</f>
        <v>2.19228991248542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5" t="n">
        <v>857692</v>
      </c>
      <c r="E239" s="18" t="n">
        <f aca="false">SUM(D2!D240:Z240)+SUM(D2!AC240:AE240)+D2!AH240</f>
        <v>22199.2633441435</v>
      </c>
      <c r="F239" s="50" t="n">
        <f aca="false">E239/D239</f>
        <v>0.025882558475704</v>
      </c>
      <c r="G239" s="59" t="n">
        <v>0.756354040527593</v>
      </c>
      <c r="H239" s="59" t="n">
        <v>0.635848950040931</v>
      </c>
      <c r="J239" s="50"/>
      <c r="K239" s="3" t="n">
        <f aca="false">E239*$O$2</f>
        <v>81397.2989285261</v>
      </c>
      <c r="L239" s="51" t="n">
        <f aca="false">G239*$O$2</f>
        <v>2.77329814860117</v>
      </c>
      <c r="M239" s="51" t="n">
        <f aca="false">H239*$O$2</f>
        <v>2.33144615015008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5" t="n">
        <v>782689</v>
      </c>
      <c r="E240" s="18" t="n">
        <f aca="false">SUM(D2!D241:Z241)+SUM(D2!AC241:AE241)+D2!AH241</f>
        <v>23178.0016242425</v>
      </c>
      <c r="F240" s="50" t="n">
        <f aca="false">E240/D240</f>
        <v>0.0296132967554706</v>
      </c>
      <c r="G240" s="59" t="n">
        <v>0.633242856352896</v>
      </c>
      <c r="H240" s="59" t="n">
        <v>0.520124783613669</v>
      </c>
      <c r="J240" s="50"/>
      <c r="K240" s="3" t="n">
        <f aca="false">E240*$O$2</f>
        <v>84986.005955556</v>
      </c>
      <c r="L240" s="51" t="n">
        <f aca="false">G240*$O$2</f>
        <v>2.32189047329395</v>
      </c>
      <c r="M240" s="51" t="n">
        <f aca="false">H240*$O$2</f>
        <v>1.90712420658345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5" t="n">
        <v>3269550</v>
      </c>
      <c r="E241" s="18" t="n">
        <f aca="false">SUM(D2!D242:Z242)+SUM(D2!AC242:AE242)+D2!AH242</f>
        <v>27529.3144448528</v>
      </c>
      <c r="F241" s="50" t="n">
        <f aca="false">E241/D241</f>
        <v>0.00841990929787059</v>
      </c>
      <c r="G241" s="59" t="n">
        <v>0.425795063943646</v>
      </c>
      <c r="H241" s="59" t="n">
        <v>0.34510397139691</v>
      </c>
      <c r="J241" s="50"/>
      <c r="K241" s="3" t="n">
        <f aca="false">E241*$O$2</f>
        <v>100940.819631127</v>
      </c>
      <c r="L241" s="51" t="n">
        <f aca="false">G241*$O$2</f>
        <v>1.56124856779337</v>
      </c>
      <c r="M241" s="51" t="n">
        <f aca="false">H241*$O$2</f>
        <v>1.26538122845533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5" t="n">
        <v>5131717</v>
      </c>
      <c r="E242" s="18" t="n">
        <f aca="false">SUM(D2!D243:Z243)+SUM(D2!AC243:AE243)+D2!AH243</f>
        <v>46155.913412275</v>
      </c>
      <c r="F242" s="50" t="n">
        <f aca="false">E242/D242</f>
        <v>0.00899424372237888</v>
      </c>
      <c r="G242" s="59" t="n">
        <v>0.488621328882851</v>
      </c>
      <c r="H242" s="59" t="n">
        <v>0.394426870558216</v>
      </c>
      <c r="J242" s="50"/>
      <c r="K242" s="3" t="n">
        <f aca="false">E242*$O$2</f>
        <v>169238.349178342</v>
      </c>
      <c r="L242" s="51" t="n">
        <f aca="false">G242*$O$2</f>
        <v>1.79161153923712</v>
      </c>
      <c r="M242" s="51" t="n">
        <f aca="false">H242*$O$2</f>
        <v>1.44623185871346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5" t="n">
        <v>2003896</v>
      </c>
      <c r="E243" s="18" t="n">
        <f aca="false">SUM(D2!D244:Z244)+SUM(D2!AC244:AE244)+D2!AH244</f>
        <v>39241.5072476783</v>
      </c>
      <c r="F243" s="50" t="n">
        <f aca="false">E243/D243</f>
        <v>0.0195826067059759</v>
      </c>
      <c r="G243" s="59" t="n">
        <v>0.551603533250677</v>
      </c>
      <c r="H243" s="59" t="n">
        <v>0.459473471161992</v>
      </c>
      <c r="J243" s="50"/>
      <c r="K243" s="3" t="n">
        <f aca="false">E243*$O$2</f>
        <v>143885.52657482</v>
      </c>
      <c r="L243" s="51" t="n">
        <f aca="false">G243*$O$2</f>
        <v>2.02254628858581</v>
      </c>
      <c r="M243" s="51" t="n">
        <f aca="false">H243*$O$2</f>
        <v>1.68473606092731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5" t="n">
        <v>1365927</v>
      </c>
      <c r="E244" s="18" t="n">
        <f aca="false">SUM(D2!D245:Z245)+SUM(D2!AC245:AE245)+D2!AH245</f>
        <v>16189.1743094353</v>
      </c>
      <c r="F244" s="50" t="n">
        <f aca="false">E244/D244</f>
        <v>0.011852151915465</v>
      </c>
      <c r="G244" s="59" t="n">
        <v>0.520615500935829</v>
      </c>
      <c r="H244" s="59" t="n">
        <v>0.432410581471643</v>
      </c>
      <c r="J244" s="50"/>
      <c r="K244" s="3" t="n">
        <f aca="false">E244*$O$2</f>
        <v>59360.3058012628</v>
      </c>
      <c r="L244" s="51" t="n">
        <f aca="false">G244*$O$2</f>
        <v>1.90892350343137</v>
      </c>
      <c r="M244" s="51" t="n">
        <f aca="false">H244*$O$2</f>
        <v>1.58550546539603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5" t="n">
        <v>311334</v>
      </c>
      <c r="E245" s="18" t="n">
        <f aca="false">SUM(D2!D246:Z246)+SUM(D2!AC246:AE246)+D2!AH246</f>
        <v>7587.86092420463</v>
      </c>
      <c r="F245" s="50" t="n">
        <f aca="false">E245/D245</f>
        <v>0.0243720921075264</v>
      </c>
      <c r="G245" s="59" t="n">
        <v>0.527258113327503</v>
      </c>
      <c r="H245" s="59" t="n">
        <v>0.433258367039239</v>
      </c>
      <c r="J245" s="50"/>
      <c r="K245" s="3" t="n">
        <f aca="false">E245*$O$2</f>
        <v>27822.1567220837</v>
      </c>
      <c r="L245" s="51" t="n">
        <f aca="false">G245*$O$2</f>
        <v>1.93327974886751</v>
      </c>
      <c r="M245" s="51" t="n">
        <f aca="false">H245*$O$2</f>
        <v>1.58861401247721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5" t="n">
        <v>2340937</v>
      </c>
      <c r="E246" s="18" t="n">
        <f aca="false">SUM(D2!D247:Z247)+SUM(D2!AC247:AE247)+D2!AH247</f>
        <v>34882.4347075066</v>
      </c>
      <c r="F246" s="50" t="n">
        <f aca="false">E246/D246</f>
        <v>0.014901056588668</v>
      </c>
      <c r="G246" s="59" t="n">
        <v>0.45034230252623</v>
      </c>
      <c r="H246" s="59" t="n">
        <v>0.375936708580885</v>
      </c>
      <c r="J246" s="50"/>
      <c r="K246" s="3" t="n">
        <f aca="false">E246*$O$2</f>
        <v>127902.260594191</v>
      </c>
      <c r="L246" s="51" t="n">
        <f aca="false">G246*$O$2</f>
        <v>1.65125510926284</v>
      </c>
      <c r="M246" s="51" t="n">
        <f aca="false">H246*$O$2</f>
        <v>1.37843459812991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5" t="n">
        <v>1248628</v>
      </c>
      <c r="E247" s="18" t="n">
        <f aca="false">SUM(D2!D248:Z248)+SUM(D2!AC248:AE248)+D2!AH248</f>
        <v>9191.68953725127</v>
      </c>
      <c r="F247" s="50" t="n">
        <f aca="false">E247/D247</f>
        <v>0.00736143153705609</v>
      </c>
      <c r="G247" s="59" t="n">
        <v>0.463101907219095</v>
      </c>
      <c r="H247" s="59" t="n">
        <v>0.374462211327523</v>
      </c>
      <c r="J247" s="50"/>
      <c r="K247" s="3" t="n">
        <f aca="false">E247*$O$2</f>
        <v>33702.861636588</v>
      </c>
      <c r="L247" s="51" t="n">
        <f aca="false">G247*$O$2</f>
        <v>1.69804032647002</v>
      </c>
      <c r="M247" s="51" t="n">
        <f aca="false">H247*$O$2</f>
        <v>1.37302810820092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5" t="n">
        <v>3841847</v>
      </c>
      <c r="E248" s="18" t="n">
        <f aca="false">SUM(D2!D249:Z249)+SUM(D2!AC249:AE249)+D2!AH249</f>
        <v>129580.374750598</v>
      </c>
      <c r="F248" s="50" t="n">
        <f aca="false">E248/D248</f>
        <v>0.0337286661209044</v>
      </c>
      <c r="G248" s="59" t="n">
        <v>0.646713398748759</v>
      </c>
      <c r="H248" s="59" t="n">
        <v>0.545559808980247</v>
      </c>
      <c r="J248" s="50"/>
      <c r="K248" s="3" t="n">
        <f aca="false">E248*$O$2</f>
        <v>475128.040752193</v>
      </c>
      <c r="L248" s="51" t="n">
        <f aca="false">G248*$O$2</f>
        <v>2.37128246207878</v>
      </c>
      <c r="M248" s="51" t="n">
        <f aca="false">H248*$O$2</f>
        <v>2.0003859662609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5" t="n">
        <v>838547</v>
      </c>
      <c r="E249" s="18" t="n">
        <f aca="false">SUM(D2!D250:Z250)+SUM(D2!AC250:AE250)+D2!AH250</f>
        <v>58172.4558189223</v>
      </c>
      <c r="F249" s="50" t="n">
        <f aca="false">E249/D249</f>
        <v>0.0693729222320541</v>
      </c>
      <c r="G249" s="59" t="n">
        <v>0.858867000525763</v>
      </c>
      <c r="H249" s="59" t="n">
        <v>0.740342155948186</v>
      </c>
      <c r="J249" s="50"/>
      <c r="K249" s="3" t="n">
        <f aca="false">E249*$O$2</f>
        <v>213299.004669382</v>
      </c>
      <c r="L249" s="51" t="n">
        <f aca="false">G249*$O$2</f>
        <v>3.1491790019278</v>
      </c>
      <c r="M249" s="51" t="n">
        <f aca="false">H249*$O$2</f>
        <v>2.71458790514335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5" t="n">
        <v>6327942</v>
      </c>
      <c r="E250" s="18" t="n">
        <f aca="false">SUM(D2!D251:Z251)+SUM(D2!AC251:AE251)+D2!AH251</f>
        <v>167377.499151758</v>
      </c>
      <c r="F250" s="50" t="n">
        <f aca="false">E250/D250</f>
        <v>0.0264505425542393</v>
      </c>
      <c r="G250" s="59" t="n">
        <v>0.548800319071571</v>
      </c>
      <c r="H250" s="59" t="n">
        <v>0.442817260582826</v>
      </c>
      <c r="J250" s="50"/>
      <c r="K250" s="3" t="n">
        <f aca="false">E250*$O$2</f>
        <v>613717.496889781</v>
      </c>
      <c r="L250" s="51" t="n">
        <f aca="false">G250*$O$2</f>
        <v>2.01226783659576</v>
      </c>
      <c r="M250" s="51" t="n">
        <f aca="false">H250*$O$2</f>
        <v>1.6236632888037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5" t="n">
        <v>1778146</v>
      </c>
      <c r="E251" s="18" t="n">
        <f aca="false">SUM(D2!D252:Z252)+SUM(D2!AC252:AE252)+D2!AH252</f>
        <v>39839.6871755281</v>
      </c>
      <c r="F251" s="50" t="n">
        <f aca="false">E251/D251</f>
        <v>0.0224051833626306</v>
      </c>
      <c r="G251" s="59" t="n">
        <v>0.837655673407806</v>
      </c>
      <c r="H251" s="59" t="n">
        <v>0.698230542594964</v>
      </c>
      <c r="J251" s="50"/>
      <c r="K251" s="3" t="n">
        <f aca="false">E251*$O$2</f>
        <v>146078.852976937</v>
      </c>
      <c r="L251" s="51" t="n">
        <f aca="false">G251*$O$2</f>
        <v>3.07140413582862</v>
      </c>
      <c r="M251" s="51" t="n">
        <f aca="false">H251*$O$2</f>
        <v>2.56017865618153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5" t="n">
        <v>3123776</v>
      </c>
      <c r="E252" s="18" t="n">
        <f aca="false">SUM(D2!D253:Z253)+SUM(D2!AC253:AE253)+D2!AH253</f>
        <v>79077.7626014141</v>
      </c>
      <c r="F252" s="50" t="n">
        <f aca="false">E252/D252</f>
        <v>0.0253147993330553</v>
      </c>
      <c r="G252" s="59" t="n">
        <v>0.658808660910568</v>
      </c>
      <c r="H252" s="59" t="n">
        <v>0.53773529391094</v>
      </c>
      <c r="J252" s="50"/>
      <c r="K252" s="3" t="n">
        <f aca="false">E252*$O$2</f>
        <v>289951.796205185</v>
      </c>
      <c r="L252" s="51" t="n">
        <f aca="false">G252*$O$2</f>
        <v>2.41563175667208</v>
      </c>
      <c r="M252" s="51" t="n">
        <f aca="false">H252*$O$2</f>
        <v>1.97169607767345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5" t="n">
        <v>443149</v>
      </c>
      <c r="E253" s="18" t="n">
        <f aca="false">SUM(D2!D254:Z254)+SUM(D2!AC254:AE254)+D2!AH254</f>
        <v>8299.14142485627</v>
      </c>
      <c r="F253" s="50" t="n">
        <f aca="false">E253/D253</f>
        <v>0.0187276546372806</v>
      </c>
      <c r="G253" s="59" t="n">
        <v>0.915215802941077</v>
      </c>
      <c r="H253" s="59" t="n">
        <v>0.744280557340124</v>
      </c>
      <c r="J253" s="50"/>
      <c r="K253" s="3" t="n">
        <f aca="false">E253*$O$2</f>
        <v>30430.185224473</v>
      </c>
      <c r="L253" s="51" t="n">
        <f aca="false">G253*$O$2</f>
        <v>3.35579127745061</v>
      </c>
      <c r="M253" s="51" t="n">
        <f aca="false">H253*$O$2</f>
        <v>2.72902871024712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5" t="n">
        <v>919024</v>
      </c>
      <c r="E254" s="18" t="n">
        <f aca="false">SUM(D2!D255:Z255)+SUM(D2!AC255:AE255)+D2!AH255</f>
        <v>10318.3628841848</v>
      </c>
      <c r="F254" s="50" t="n">
        <f aca="false">E254/D254</f>
        <v>0.0112275227678329</v>
      </c>
      <c r="G254" s="59" t="n">
        <v>0.678607880375767</v>
      </c>
      <c r="H254" s="59" t="n">
        <v>0.554718164004079</v>
      </c>
      <c r="J254" s="50"/>
      <c r="K254" s="3" t="n">
        <f aca="false">E254*$O$2</f>
        <v>37833.9972420111</v>
      </c>
      <c r="L254" s="51" t="n">
        <f aca="false">G254*$O$2</f>
        <v>2.48822889471115</v>
      </c>
      <c r="M254" s="51" t="n">
        <f aca="false">H254*$O$2</f>
        <v>2.03396660134829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5" t="n">
        <v>921385</v>
      </c>
      <c r="E255" s="18" t="n">
        <f aca="false">SUM(D2!D256:Z256)+SUM(D2!AC256:AE256)+D2!AH256</f>
        <v>18820.300427968</v>
      </c>
      <c r="F255" s="50" t="n">
        <f aca="false">E255/D255</f>
        <v>0.0204260981326676</v>
      </c>
      <c r="G255" s="59" t="n">
        <v>0.714945190961984</v>
      </c>
      <c r="H255" s="59" t="n">
        <v>0.594163249098929</v>
      </c>
      <c r="J255" s="50"/>
      <c r="K255" s="3" t="n">
        <f aca="false">E255*$O$2</f>
        <v>69007.7682358826</v>
      </c>
      <c r="L255" s="51" t="n">
        <f aca="false">G255*$O$2</f>
        <v>2.62146570019394</v>
      </c>
      <c r="M255" s="51" t="n">
        <f aca="false">H255*$O$2</f>
        <v>2.17859858002941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5" t="n">
        <v>617346</v>
      </c>
      <c r="E256" s="18" t="n">
        <f aca="false">SUM(D2!D257:Z257)+SUM(D2!AC257:AE257)+D2!AH257</f>
        <v>30745.9662972143</v>
      </c>
      <c r="F256" s="50" t="n">
        <f aca="false">E256/D256</f>
        <v>0.0498034591577727</v>
      </c>
      <c r="G256" s="59" t="n">
        <v>1.13992843606619</v>
      </c>
      <c r="H256" s="59" t="n">
        <v>0.878842304530139</v>
      </c>
      <c r="J256" s="50"/>
      <c r="K256" s="3" t="n">
        <f aca="false">E256*$O$2</f>
        <v>112735.209756453</v>
      </c>
      <c r="L256" s="51" t="n">
        <f aca="false">G256*$O$2</f>
        <v>4.17973759890936</v>
      </c>
      <c r="M256" s="51" t="n">
        <f aca="false">H256*$O$2</f>
        <v>3.22242178327718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5" t="n">
        <v>388348</v>
      </c>
      <c r="E257" s="18" t="n">
        <f aca="false">SUM(D2!D258:Z258)+SUM(D2!AC258:AE258)+D2!AH258</f>
        <v>15492.7544260985</v>
      </c>
      <c r="F257" s="50" t="n">
        <f aca="false">E257/D257</f>
        <v>0.0398939982337968</v>
      </c>
      <c r="G257" s="59" t="n">
        <v>0.742465296379981</v>
      </c>
      <c r="H257" s="59" t="n">
        <v>0.607781069497021</v>
      </c>
      <c r="J257" s="50"/>
      <c r="K257" s="3" t="n">
        <f aca="false">E257*$O$2</f>
        <v>56806.7662290279</v>
      </c>
      <c r="L257" s="51" t="n">
        <f aca="false">G257*$O$2</f>
        <v>2.72237275339326</v>
      </c>
      <c r="M257" s="51" t="n">
        <f aca="false">H257*$O$2</f>
        <v>2.22853058815574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5" t="n">
        <v>799055</v>
      </c>
      <c r="E258" s="18" t="n">
        <f aca="false">SUM(D2!D259:Z259)+SUM(D2!AC259:AE259)+D2!AH259</f>
        <v>16506.4064575808</v>
      </c>
      <c r="F258" s="50" t="n">
        <f aca="false">E258/D258</f>
        <v>0.0206574096371098</v>
      </c>
      <c r="G258" s="59" t="n">
        <v>0.685009485398925</v>
      </c>
      <c r="H258" s="59" t="n">
        <v>0.546355760284349</v>
      </c>
      <c r="J258" s="50"/>
      <c r="K258" s="3" t="n">
        <f aca="false">E258*$O$2</f>
        <v>60523.4903444628</v>
      </c>
      <c r="L258" s="51" t="n">
        <f aca="false">G258*$O$2</f>
        <v>2.51170144646273</v>
      </c>
      <c r="M258" s="51" t="n">
        <f aca="false">H258*$O$2</f>
        <v>2.00330445437595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5" t="n">
        <v>2123808</v>
      </c>
      <c r="E259" s="18" t="n">
        <f aca="false">SUM(D2!D260:Z260)+SUM(D2!AC260:AE260)+D2!AH260</f>
        <v>52539.6330964903</v>
      </c>
      <c r="F259" s="50" t="n">
        <f aca="false">E259/D259</f>
        <v>0.0247384100146954</v>
      </c>
      <c r="G259" s="59" t="n">
        <v>0.683929000378574</v>
      </c>
      <c r="H259" s="59" t="n">
        <v>0.571831754430201</v>
      </c>
      <c r="J259" s="50"/>
      <c r="K259" s="3" t="n">
        <f aca="false">E259*$O$2</f>
        <v>192645.321353798</v>
      </c>
      <c r="L259" s="51" t="n">
        <f aca="false">G259*$O$2</f>
        <v>2.50773966805477</v>
      </c>
      <c r="M259" s="51" t="n">
        <f aca="false">H259*$O$2</f>
        <v>2.09671643291074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5" t="n">
        <v>1303673</v>
      </c>
      <c r="E260" s="18" t="n">
        <f aca="false">SUM(D2!D261:Z261)+SUM(D2!AC261:AE261)+D2!AH261</f>
        <v>68852.5586572442</v>
      </c>
      <c r="F260" s="50" t="n">
        <f aca="false">E260/D260</f>
        <v>0.0528142859883147</v>
      </c>
      <c r="G260" s="59" t="n">
        <v>0.805300791058377</v>
      </c>
      <c r="H260" s="59" t="n">
        <v>0.550072071157819</v>
      </c>
      <c r="J260" s="50"/>
      <c r="K260" s="3" t="n">
        <f aca="false">E260*$O$2</f>
        <v>252459.381743229</v>
      </c>
      <c r="L260" s="51" t="n">
        <f aca="false">G260*$O$2</f>
        <v>2.95276956721405</v>
      </c>
      <c r="M260" s="51" t="n">
        <f aca="false">H260*$O$2</f>
        <v>2.01693092757867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5" t="n">
        <v>12993544</v>
      </c>
      <c r="E261" s="18" t="n">
        <f aca="false">SUM(D2!D262:Z262)+SUM(D2!AC262:AE262)+D2!AH262</f>
        <v>236421.548241251</v>
      </c>
      <c r="F261" s="50" t="n">
        <f aca="false">E261/D261</f>
        <v>0.0181953090120179</v>
      </c>
      <c r="G261" s="59" t="n">
        <v>0.770299336678652</v>
      </c>
      <c r="H261" s="59" t="n">
        <v>0.659049201485182</v>
      </c>
      <c r="J261" s="50"/>
      <c r="K261" s="3" t="n">
        <f aca="false">E261*$O$2</f>
        <v>866879.01021792</v>
      </c>
      <c r="L261" s="51" t="n">
        <f aca="false">G261*$O$2</f>
        <v>2.82443090115506</v>
      </c>
      <c r="M261" s="51" t="n">
        <f aca="false">H261*$O$2</f>
        <v>2.416513738779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5" t="n">
        <v>4044633</v>
      </c>
      <c r="E262" s="18" t="n">
        <f aca="false">SUM(D2!D263:Z263)+SUM(D2!AC263:AE263)+D2!AH263</f>
        <v>63081.8890736002</v>
      </c>
      <c r="F262" s="50" t="n">
        <f aca="false">E262/D262</f>
        <v>0.015596443255445</v>
      </c>
      <c r="G262" s="59" t="n">
        <v>0.803716754106082</v>
      </c>
      <c r="H262" s="59" t="n">
        <v>0.6880090337381</v>
      </c>
      <c r="J262" s="50"/>
      <c r="K262" s="3" t="n">
        <f aca="false">E262*$O$2</f>
        <v>231300.259936534</v>
      </c>
      <c r="L262" s="51" t="n">
        <f aca="false">G262*$O$2</f>
        <v>2.9469614317223</v>
      </c>
      <c r="M262" s="51" t="n">
        <f aca="false">H262*$O$2</f>
        <v>2.52269979037303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5" t="n">
        <v>519929</v>
      </c>
      <c r="E263" s="18" t="n">
        <f aca="false">SUM(D2!D264:Z264)+SUM(D2!AC264:AE264)+D2!AH264</f>
        <v>19056.2314999532</v>
      </c>
      <c r="F263" s="50" t="n">
        <f aca="false">E263/D263</f>
        <v>0.0366516033919115</v>
      </c>
      <c r="G263" s="59" t="n">
        <v>0.781601907866563</v>
      </c>
      <c r="H263" s="59" t="n">
        <v>0.671129110706509</v>
      </c>
      <c r="J263" s="50"/>
      <c r="K263" s="3" t="n">
        <f aca="false">E263*$O$2</f>
        <v>69872.8488331616</v>
      </c>
      <c r="L263" s="51" t="n">
        <f aca="false">G263*$O$2</f>
        <v>2.8658736621774</v>
      </c>
      <c r="M263" s="51" t="n">
        <f aca="false">H263*$O$2</f>
        <v>2.4608067392572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5" t="n">
        <v>2059881</v>
      </c>
      <c r="E264" s="18" t="n">
        <f aca="false">SUM(D2!D265:Z265)+SUM(D2!AC265:AE265)+D2!AH265</f>
        <v>62801.7273559553</v>
      </c>
      <c r="F264" s="50" t="n">
        <f aca="false">E264/D264</f>
        <v>0.0304880366176276</v>
      </c>
      <c r="G264" s="59" t="n">
        <v>1.1706068441186</v>
      </c>
      <c r="H264" s="59" t="n">
        <v>1.01075195752534</v>
      </c>
      <c r="J264" s="50"/>
      <c r="K264" s="3" t="n">
        <f aca="false">E264*$O$2</f>
        <v>230273.00030517</v>
      </c>
      <c r="L264" s="51" t="n">
        <f aca="false">G264*$O$2</f>
        <v>4.29222509510154</v>
      </c>
      <c r="M264" s="51" t="n">
        <f aca="false">H264*$O$2</f>
        <v>3.70609051092624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5" t="n">
        <v>4973328</v>
      </c>
      <c r="E265" s="18" t="n">
        <f aca="false">SUM(D2!D266:Z266)+SUM(D2!AC266:AE266)+D2!AH266</f>
        <v>213039.914932955</v>
      </c>
      <c r="F265" s="50" t="n">
        <f aca="false">E265/D265</f>
        <v>0.0428364899586263</v>
      </c>
      <c r="G265" s="59" t="n">
        <v>0.807912149381664</v>
      </c>
      <c r="H265" s="59" t="n">
        <v>0.691488158650526</v>
      </c>
      <c r="J265" s="50"/>
      <c r="K265" s="3" t="n">
        <f aca="false">E265*$O$2</f>
        <v>781146.354754168</v>
      </c>
      <c r="L265" s="51" t="n">
        <f aca="false">G265*$O$2</f>
        <v>2.96234454773277</v>
      </c>
      <c r="M265" s="51" t="n">
        <f aca="false">H265*$O$2</f>
        <v>2.5354565817186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5" t="n">
        <v>15390353</v>
      </c>
      <c r="E266" s="18" t="n">
        <f aca="false">SUM(D2!D267:Z267)+SUM(D2!AC267:AE267)+D2!AH267</f>
        <v>654119.550785902</v>
      </c>
      <c r="F266" s="50" t="n">
        <f aca="false">E266/D266</f>
        <v>0.0425019199225581</v>
      </c>
      <c r="G266" s="59" t="n">
        <v>0.920637813396959</v>
      </c>
      <c r="H266" s="59" t="n">
        <v>0.793622484362141</v>
      </c>
      <c r="J266" s="50"/>
      <c r="K266" s="3" t="n">
        <f aca="false">E266*$O$2</f>
        <v>2398438.35288164</v>
      </c>
      <c r="L266" s="51" t="n">
        <f aca="false">G266*$O$2</f>
        <v>3.37567198245552</v>
      </c>
      <c r="M266" s="51" t="n">
        <f aca="false">H266*$O$2</f>
        <v>2.90994910932785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5" t="n">
        <v>1182375</v>
      </c>
      <c r="E267" s="18" t="n">
        <f aca="false">SUM(D2!D268:Z268)+SUM(D2!AC268:AE268)+D2!AH268</f>
        <v>29253.4416779102</v>
      </c>
      <c r="F267" s="50" t="n">
        <f aca="false">E267/D267</f>
        <v>0.0247412552514306</v>
      </c>
      <c r="G267" s="59" t="n">
        <v>1.25855530822518</v>
      </c>
      <c r="H267" s="59" t="n">
        <v>1.0865750537555</v>
      </c>
      <c r="J267" s="50"/>
      <c r="K267" s="3" t="n">
        <f aca="false">E267*$O$2</f>
        <v>107262.619485671</v>
      </c>
      <c r="L267" s="51" t="n">
        <f aca="false">G267*$O$2</f>
        <v>4.61470279682566</v>
      </c>
      <c r="M267" s="51" t="n">
        <f aca="false">H267*$O$2</f>
        <v>3.98410853043684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5" t="n">
        <v>94812</v>
      </c>
      <c r="E268" s="18" t="n">
        <f aca="false">SUM(D2!D269:Z269)+SUM(D2!AC269:AE269)+D2!AH269</f>
        <v>3041.27805693606</v>
      </c>
      <c r="F268" s="50" t="n">
        <f aca="false">E268/D268</f>
        <v>0.03207693179066</v>
      </c>
      <c r="G268" s="59" t="n">
        <v>0.697280806387721</v>
      </c>
      <c r="H268" s="59" t="n">
        <v>0.580399073812778</v>
      </c>
      <c r="J268" s="50"/>
      <c r="K268" s="3" t="n">
        <f aca="false">E268*$O$2</f>
        <v>11151.3528754322</v>
      </c>
      <c r="L268" s="51" t="n">
        <f aca="false">G268*$O$2</f>
        <v>2.55669629008831</v>
      </c>
      <c r="M268" s="51" t="n">
        <f aca="false">H268*$O$2</f>
        <v>2.12812993731352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5" t="n">
        <v>497558</v>
      </c>
      <c r="E269" s="18" t="n">
        <f aca="false">SUM(D2!D270:Z270)+SUM(D2!AC270:AE270)+D2!AH270</f>
        <v>45540.6729890749</v>
      </c>
      <c r="F269" s="50" t="n">
        <f aca="false">E269/D269</f>
        <v>0.0915283705398665</v>
      </c>
      <c r="G269" s="59" t="n">
        <v>0.985108283846325</v>
      </c>
      <c r="H269" s="59" t="n">
        <v>0.869603834395647</v>
      </c>
      <c r="J269" s="50"/>
      <c r="K269" s="3" t="n">
        <f aca="false">E269*$O$2</f>
        <v>166982.467626608</v>
      </c>
      <c r="L269" s="51" t="n">
        <f aca="false">G269*$O$2</f>
        <v>3.61206370743653</v>
      </c>
      <c r="M269" s="51" t="n">
        <f aca="false">H269*$O$2</f>
        <v>3.18854739278404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5" t="n">
        <v>330278</v>
      </c>
      <c r="E270" s="18" t="n">
        <f aca="false">SUM(D2!D271:Z271)+SUM(D2!AC271:AE271)+D2!AH271</f>
        <v>7427.76609983264</v>
      </c>
      <c r="F270" s="50" t="n">
        <f aca="false">E270/D270</f>
        <v>0.0224894364742206</v>
      </c>
      <c r="G270" s="59" t="n">
        <v>1.13410781652111</v>
      </c>
      <c r="H270" s="59" t="n">
        <v>0.973708382553618</v>
      </c>
      <c r="J270" s="50"/>
      <c r="K270" s="3" t="n">
        <f aca="false">E270*$O$2</f>
        <v>27235.142366053</v>
      </c>
      <c r="L270" s="51" t="n">
        <f aca="false">G270*$O$2</f>
        <v>4.15839532724407</v>
      </c>
      <c r="M270" s="51" t="n">
        <f aca="false">H270*$O$2</f>
        <v>3.57026406936327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5" t="n">
        <v>472473</v>
      </c>
      <c r="E271" s="18" t="n">
        <f aca="false">SUM(D2!D272:Z272)+SUM(D2!AC272:AE272)+D2!AH272</f>
        <v>20023.984716224</v>
      </c>
      <c r="F271" s="50" t="n">
        <f aca="false">E271/D271</f>
        <v>0.0423812254165297</v>
      </c>
      <c r="G271" s="59" t="n">
        <v>1.26075620680083</v>
      </c>
      <c r="H271" s="59" t="n">
        <v>1.08222032110063</v>
      </c>
      <c r="J271" s="50"/>
      <c r="K271" s="3" t="n">
        <f aca="false">E271*$O$2</f>
        <v>73421.2772928214</v>
      </c>
      <c r="L271" s="51" t="n">
        <f aca="false">G271*$O$2</f>
        <v>4.6227727582697</v>
      </c>
      <c r="M271" s="51" t="n">
        <f aca="false">H271*$O$2</f>
        <v>3.96814117736897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5" t="n">
        <v>372302</v>
      </c>
      <c r="E272" s="18" t="n">
        <f aca="false">SUM(D2!D273:Z273)+SUM(D2!AC273:AE273)+D2!AH273</f>
        <v>143782.711367191</v>
      </c>
      <c r="F272" s="50" t="n">
        <f aca="false">E272/D272</f>
        <v>0.38619913770861</v>
      </c>
      <c r="G272" s="59" t="n">
        <v>1.2852721659324</v>
      </c>
      <c r="H272" s="59" t="n">
        <v>1.15298777844268</v>
      </c>
      <c r="J272" s="50"/>
      <c r="K272" s="3" t="n">
        <f aca="false">E272*$O$2</f>
        <v>527203.275013033</v>
      </c>
      <c r="L272" s="51" t="n">
        <f aca="false">G272*$O$2</f>
        <v>4.7126646084188</v>
      </c>
      <c r="M272" s="51" t="n">
        <f aca="false">H272*$O$2</f>
        <v>4.22762185428984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5" t="n">
        <v>614513</v>
      </c>
      <c r="E273" s="18" t="n">
        <f aca="false">SUM(D2!D274:Z274)+SUM(D2!AC274:AE274)+D2!AH274</f>
        <v>37808.6879055327</v>
      </c>
      <c r="F273" s="50" t="n">
        <f aca="false">E273/D273</f>
        <v>0.0615262621059809</v>
      </c>
      <c r="G273" s="59" t="n">
        <v>0.537655165736341</v>
      </c>
      <c r="H273" s="59" t="n">
        <v>0.392325693132163</v>
      </c>
      <c r="J273" s="50"/>
      <c r="K273" s="3" t="n">
        <f aca="false">E273*$O$2</f>
        <v>138631.85565362</v>
      </c>
      <c r="L273" s="51" t="n">
        <f aca="false">G273*$O$2</f>
        <v>1.97140227436658</v>
      </c>
      <c r="M273" s="51" t="n">
        <f aca="false">H273*$O$2</f>
        <v>1.4385275414846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5" t="n">
        <v>165299</v>
      </c>
      <c r="E274" s="18" t="n">
        <f aca="false">SUM(D2!D275:Z275)+SUM(D2!AC275:AE275)+D2!AH275</f>
        <v>712.100715115903</v>
      </c>
      <c r="F274" s="50" t="n">
        <f aca="false">E274/D274</f>
        <v>0.00430795537248201</v>
      </c>
      <c r="G274" s="59" t="n">
        <v>0.46030107316397</v>
      </c>
      <c r="H274" s="59" t="n">
        <v>0.20310249029798</v>
      </c>
      <c r="J274" s="50"/>
      <c r="K274" s="3" t="n">
        <f aca="false">E274*$O$2</f>
        <v>2611.03595542498</v>
      </c>
      <c r="L274" s="51" t="n">
        <f aca="false">G274*$O$2</f>
        <v>1.68777060160122</v>
      </c>
      <c r="M274" s="51" t="n">
        <f aca="false">H274*$O$2</f>
        <v>0.744709131092593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5" t="n">
        <v>443431</v>
      </c>
      <c r="E275" s="18" t="n">
        <f aca="false">SUM(D2!D276:Z276)+SUM(D2!AC276:AE276)+D2!AH276</f>
        <v>5568.3686683428</v>
      </c>
      <c r="F275" s="50" t="n">
        <f aca="false">E275/D275</f>
        <v>0.0125574636602827</v>
      </c>
      <c r="G275" s="59" t="n">
        <v>0.690511284700612</v>
      </c>
      <c r="H275" s="59" t="n">
        <v>0.537515919449757</v>
      </c>
      <c r="J275" s="50"/>
      <c r="K275" s="3" t="n">
        <f aca="false">E275*$O$2</f>
        <v>20417.3517839236</v>
      </c>
      <c r="L275" s="51" t="n">
        <f aca="false">G275*$O$2</f>
        <v>2.53187471056891</v>
      </c>
      <c r="M275" s="51" t="n">
        <f aca="false">H275*$O$2</f>
        <v>1.97089170464911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5" t="n">
        <v>1041141</v>
      </c>
      <c r="E276" s="18" t="n">
        <f aca="false">SUM(D2!D277:Z277)+SUM(D2!AC277:AE277)+D2!AH277</f>
        <v>35341.1697597665</v>
      </c>
      <c r="F276" s="50" t="n">
        <f aca="false">E276/D276</f>
        <v>0.0339446527989643</v>
      </c>
      <c r="G276" s="59" t="n">
        <v>1.03905590380517</v>
      </c>
      <c r="H276" s="59" t="n">
        <v>0.896692146199037</v>
      </c>
      <c r="J276" s="50"/>
      <c r="K276" s="3" t="n">
        <f aca="false">E276*$O$2</f>
        <v>129584.289119144</v>
      </c>
      <c r="L276" s="51" t="n">
        <f aca="false">G276*$O$2</f>
        <v>3.80987164728564</v>
      </c>
      <c r="M276" s="51" t="n">
        <f aca="false">H276*$O$2</f>
        <v>3.2878712027298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5" t="n">
        <v>741967</v>
      </c>
      <c r="E277" s="18" t="n">
        <f aca="false">SUM(D2!D278:Z278)+SUM(D2!AC278:AE278)+D2!AH278</f>
        <v>17955.4803989434</v>
      </c>
      <c r="F277" s="50" t="n">
        <f aca="false">E277/D277</f>
        <v>0.0241998369185468</v>
      </c>
      <c r="G277" s="59" t="n">
        <v>0.471320055645697</v>
      </c>
      <c r="H277" s="59" t="n">
        <v>0.37921235687112</v>
      </c>
      <c r="J277" s="50"/>
      <c r="K277" s="3" t="n">
        <f aca="false">E277*$O$2</f>
        <v>65836.7614627924</v>
      </c>
      <c r="L277" s="51" t="n">
        <f aca="false">G277*$O$2</f>
        <v>1.72817353736756</v>
      </c>
      <c r="M277" s="51" t="n">
        <f aca="false">H277*$O$2</f>
        <v>1.39044530852744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5" t="n">
        <v>729214</v>
      </c>
      <c r="E278" s="18" t="n">
        <f aca="false">SUM(D2!D279:Z279)+SUM(D2!AC279:AE279)+D2!AH279</f>
        <v>16417.6822169004</v>
      </c>
      <c r="F278" s="50" t="n">
        <f aca="false">E278/D278</f>
        <v>0.0225142169745786</v>
      </c>
      <c r="G278" s="59" t="n">
        <v>0.572484178748394</v>
      </c>
      <c r="H278" s="59" t="n">
        <v>0.473983864996425</v>
      </c>
      <c r="J278" s="50"/>
      <c r="K278" s="3" t="n">
        <f aca="false">E278*$O$2</f>
        <v>60198.1681286347</v>
      </c>
      <c r="L278" s="51" t="n">
        <f aca="false">G278*$O$2</f>
        <v>2.09910865541078</v>
      </c>
      <c r="M278" s="51" t="n">
        <f aca="false">H278*$O$2</f>
        <v>1.73794083832022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5" t="n">
        <v>786931</v>
      </c>
      <c r="E279" s="18" t="n">
        <f aca="false">SUM(D2!D280:Z280)+SUM(D2!AC280:AE280)+D2!AH280</f>
        <v>16169.3530516223</v>
      </c>
      <c r="F279" s="50" t="n">
        <f aca="false">E279/D279</f>
        <v>0.0205473580931775</v>
      </c>
      <c r="G279" s="59" t="n">
        <v>0.527848568537755</v>
      </c>
      <c r="H279" s="59" t="n">
        <v>0.38922185719707</v>
      </c>
      <c r="J279" s="50"/>
      <c r="K279" s="3" t="n">
        <f aca="false">E279*$O$2</f>
        <v>59287.6278559483</v>
      </c>
      <c r="L279" s="51" t="n">
        <f aca="false">G279*$O$2</f>
        <v>1.9354447513051</v>
      </c>
      <c r="M279" s="51" t="n">
        <f aca="false">H279*$O$2</f>
        <v>1.42714680972259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5" t="n">
        <v>98026</v>
      </c>
      <c r="E280" s="18" t="n">
        <f aca="false">SUM(D2!D281:Z281)+SUM(D2!AC281:AE281)+D2!AH281</f>
        <v>961.198868220519</v>
      </c>
      <c r="F280" s="50" t="n">
        <f aca="false">E280/D280</f>
        <v>0.00980555024402219</v>
      </c>
      <c r="G280" s="59" t="n">
        <v>0.528526702896549</v>
      </c>
      <c r="H280" s="59" t="n">
        <v>0.443138726349009</v>
      </c>
      <c r="J280" s="50"/>
      <c r="K280" s="3" t="n">
        <f aca="false">E280*$O$2</f>
        <v>3524.3958501419</v>
      </c>
      <c r="L280" s="51" t="n">
        <f aca="false">G280*$O$2</f>
        <v>1.93793124395401</v>
      </c>
      <c r="M280" s="51" t="n">
        <f aca="false">H280*$O$2</f>
        <v>1.62484199661303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5" t="n">
        <v>1543601</v>
      </c>
      <c r="E281" s="18" t="n">
        <f aca="false">SUM(D2!D282:Z282)+SUM(D2!AC282:AE282)+D2!AH282</f>
        <v>30029.7152754471</v>
      </c>
      <c r="F281" s="50" t="n">
        <f aca="false">E281/D281</f>
        <v>0.019454324838768</v>
      </c>
      <c r="G281" s="59" t="n">
        <v>0.481506438756471</v>
      </c>
      <c r="H281" s="59" t="n">
        <v>0.398162800508468</v>
      </c>
      <c r="J281" s="50"/>
      <c r="K281" s="3" t="n">
        <f aca="false">E281*$O$2</f>
        <v>110108.956009973</v>
      </c>
      <c r="L281" s="51" t="n">
        <f aca="false">G281*$O$2</f>
        <v>1.76552360877373</v>
      </c>
      <c r="M281" s="51" t="n">
        <f aca="false">H281*$O$2</f>
        <v>1.45993026853105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5" t="n">
        <v>792220</v>
      </c>
      <c r="E282" s="18" t="n">
        <f aca="false">SUM(D2!D283:Z283)+SUM(D2!AC283:AE283)+D2!AH283</f>
        <v>23741.7846346407</v>
      </c>
      <c r="F282" s="50" t="n">
        <f aca="false">E282/D282</f>
        <v>0.0299686761690448</v>
      </c>
      <c r="G282" s="59" t="n">
        <v>0.550195432593407</v>
      </c>
      <c r="H282" s="59" t="n">
        <v>0.448610620696378</v>
      </c>
      <c r="J282" s="50"/>
      <c r="K282" s="3" t="n">
        <f aca="false">E282*$O$2</f>
        <v>87053.2103270159</v>
      </c>
      <c r="L282" s="51" t="n">
        <f aca="false">G282*$O$2</f>
        <v>2.01738325284249</v>
      </c>
      <c r="M282" s="51" t="n">
        <f aca="false">H282*$O$2</f>
        <v>1.64490560922005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5" t="n">
        <v>820462</v>
      </c>
      <c r="E283" s="18" t="n">
        <f aca="false">SUM(D2!D284:Z284)+SUM(D2!AC284:AE284)+D2!AH284</f>
        <v>6155.81255486975</v>
      </c>
      <c r="F283" s="50" t="n">
        <f aca="false">E283/D283</f>
        <v>0.00750286125971679</v>
      </c>
      <c r="G283" s="59" t="n">
        <v>0.603763554240566</v>
      </c>
      <c r="H283" s="59" t="n">
        <v>0.495671811575785</v>
      </c>
      <c r="J283" s="50"/>
      <c r="K283" s="3" t="n">
        <f aca="false">E283*$O$2</f>
        <v>22571.3127011891</v>
      </c>
      <c r="L283" s="51" t="n">
        <f aca="false">G283*$O$2</f>
        <v>2.21379969888207</v>
      </c>
      <c r="M283" s="51" t="n">
        <f aca="false">H283*$O$2</f>
        <v>1.81746330911121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5" t="n">
        <v>578094</v>
      </c>
      <c r="E284" s="18" t="n">
        <f aca="false">SUM(D2!D285:Z285)+SUM(D2!AC285:AE285)+D2!AH285</f>
        <v>23649.1608532348</v>
      </c>
      <c r="F284" s="50" t="n">
        <f aca="false">E284/D284</f>
        <v>0.0409088502098877</v>
      </c>
      <c r="G284" s="59" t="n">
        <v>0.838058762557906</v>
      </c>
      <c r="H284" s="59" t="n">
        <v>0.690558645623021</v>
      </c>
      <c r="J284" s="50"/>
      <c r="K284" s="3" t="n">
        <f aca="false">E284*$O$2</f>
        <v>86713.5897951944</v>
      </c>
      <c r="L284" s="51" t="n">
        <f aca="false">G284*$O$2</f>
        <v>3.07288212937899</v>
      </c>
      <c r="M284" s="51" t="n">
        <f aca="false">H284*$O$2</f>
        <v>2.53204836728441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5" t="n">
        <v>457127</v>
      </c>
      <c r="E285" s="18" t="n">
        <f aca="false">SUM(D2!D286:Z286)+SUM(D2!AC286:AE286)+D2!AH286</f>
        <v>7932.41456074042</v>
      </c>
      <c r="F285" s="50" t="n">
        <f aca="false">E285/D285</f>
        <v>0.0173527587754397</v>
      </c>
      <c r="G285" s="59" t="n">
        <v>0.500518974823683</v>
      </c>
      <c r="H285" s="59" t="n">
        <v>0.413054303198085</v>
      </c>
      <c r="J285" s="50"/>
      <c r="K285" s="3" t="n">
        <f aca="false">E285*$O$2</f>
        <v>29085.5200560482</v>
      </c>
      <c r="L285" s="51" t="n">
        <f aca="false">G285*$O$2</f>
        <v>1.83523624102017</v>
      </c>
      <c r="M285" s="51" t="n">
        <f aca="false">H285*$O$2</f>
        <v>1.51453244505965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5" t="n">
        <v>164450</v>
      </c>
      <c r="E286" s="18" t="n">
        <f aca="false">SUM(D2!D287:Z287)+SUM(D2!AC287:AE287)+D2!AH287</f>
        <v>3573.31095267714</v>
      </c>
      <c r="F286" s="50" t="n">
        <f aca="false">E286/D286</f>
        <v>0.0217288595480519</v>
      </c>
      <c r="G286" s="59" t="n">
        <v>0.519987275339641</v>
      </c>
      <c r="H286" s="59" t="n">
        <v>0.45080482202669</v>
      </c>
      <c r="J286" s="50"/>
      <c r="K286" s="3" t="n">
        <f aca="false">E286*$O$2</f>
        <v>13102.1401598162</v>
      </c>
      <c r="L286" s="51" t="n">
        <f aca="false">G286*$O$2</f>
        <v>1.90662000957868</v>
      </c>
      <c r="M286" s="51" t="n">
        <f aca="false">H286*$O$2</f>
        <v>1.65295101409786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5" t="n">
        <v>396017</v>
      </c>
      <c r="E287" s="18" t="n">
        <f aca="false">SUM(D2!D288:Z288)+SUM(D2!AC288:AE288)+D2!AH288</f>
        <v>15298.9219123035</v>
      </c>
      <c r="F287" s="50" t="n">
        <f aca="false">E287/D287</f>
        <v>0.0386319827489817</v>
      </c>
      <c r="G287" s="59" t="n">
        <v>0.656709334074277</v>
      </c>
      <c r="H287" s="59" t="n">
        <v>0.555168416745459</v>
      </c>
      <c r="J287" s="50"/>
      <c r="K287" s="3" t="n">
        <f aca="false">E287*$O$2</f>
        <v>56096.0470117794</v>
      </c>
      <c r="L287" s="51" t="n">
        <f aca="false">G287*$O$2</f>
        <v>2.40793422493902</v>
      </c>
      <c r="M287" s="51" t="n">
        <f aca="false">H287*$O$2</f>
        <v>2.03561752806668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5" t="n">
        <v>797433</v>
      </c>
      <c r="E288" s="18" t="n">
        <f aca="false">SUM(D2!D289:Z289)+SUM(D2!AC289:AE289)+D2!AH289</f>
        <v>10427.9064672211</v>
      </c>
      <c r="F288" s="50" t="n">
        <f aca="false">E288/D288</f>
        <v>0.0130768434053032</v>
      </c>
      <c r="G288" s="59" t="n">
        <v>0.798785450325069</v>
      </c>
      <c r="H288" s="59" t="n">
        <v>0.430606687126986</v>
      </c>
      <c r="J288" s="50"/>
      <c r="K288" s="3" t="n">
        <f aca="false">E288*$O$2</f>
        <v>38235.6570464775</v>
      </c>
      <c r="L288" s="51" t="n">
        <f aca="false">G288*$O$2</f>
        <v>2.92887998452525</v>
      </c>
      <c r="M288" s="51" t="n">
        <f aca="false">H288*$O$2</f>
        <v>1.57889118613228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5" t="n">
        <v>185194</v>
      </c>
      <c r="E289" s="18" t="n">
        <f aca="false">SUM(D2!D290:Z290)+SUM(D2!AC290:AE290)+D2!AH290</f>
        <v>2837.74199537747</v>
      </c>
      <c r="F289" s="50" t="n">
        <f aca="false">E289/D289</f>
        <v>0.0153230773965543</v>
      </c>
      <c r="G289" s="59" t="n">
        <v>0.41493282010421</v>
      </c>
      <c r="H289" s="59" t="n">
        <v>0.306145583717156</v>
      </c>
      <c r="J289" s="50"/>
      <c r="K289" s="3" t="n">
        <f aca="false">E289*$O$2</f>
        <v>10405.0539830507</v>
      </c>
      <c r="L289" s="51" t="n">
        <f aca="false">G289*$O$2</f>
        <v>1.5214203403821</v>
      </c>
      <c r="M289" s="51" t="n">
        <f aca="false">H289*$O$2</f>
        <v>1.1225338069629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5" t="n">
        <v>501567</v>
      </c>
      <c r="E290" s="18" t="n">
        <f aca="false">SUM(D2!D291:Z291)+SUM(D2!AC291:AE291)+D2!AH291</f>
        <v>14643.7144159228</v>
      </c>
      <c r="F290" s="50" t="n">
        <f aca="false">E290/D290</f>
        <v>0.0291959287910147</v>
      </c>
      <c r="G290" s="59" t="n">
        <v>0.611583181905211</v>
      </c>
      <c r="H290" s="59" t="n">
        <v>0.50548692275221</v>
      </c>
      <c r="J290" s="50"/>
      <c r="K290" s="3" t="n">
        <f aca="false">E290*$O$2</f>
        <v>53693.6195250504</v>
      </c>
      <c r="L290" s="51" t="n">
        <f aca="false">G290*$O$2</f>
        <v>2.24247166698577</v>
      </c>
      <c r="M290" s="51" t="n">
        <f aca="false">H290*$O$2</f>
        <v>1.85345205009144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5" t="n">
        <v>1825066</v>
      </c>
      <c r="E291" s="18" t="n">
        <f aca="false">SUM(D2!D292:Z292)+SUM(D2!AC292:AE292)+D2!AH292</f>
        <v>127161.408181255</v>
      </c>
      <c r="F291" s="50" t="n">
        <f aca="false">E291/D291</f>
        <v>0.0696749641828051</v>
      </c>
      <c r="G291" s="59" t="n">
        <v>0.848838307997306</v>
      </c>
      <c r="H291" s="59" t="n">
        <v>0.716418865849582</v>
      </c>
      <c r="J291" s="50"/>
      <c r="K291" s="3" t="n">
        <f aca="false">E291*$O$2</f>
        <v>466258.496664603</v>
      </c>
      <c r="L291" s="51" t="n">
        <f aca="false">G291*$O$2</f>
        <v>3.11240712932346</v>
      </c>
      <c r="M291" s="51" t="n">
        <f aca="false">H291*$O$2</f>
        <v>2.6268691747818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5" t="n">
        <v>11819433</v>
      </c>
      <c r="E292" s="18" t="n">
        <f aca="false">SUM(D2!D293:Z293)+SUM(D2!AC293:AE293)+D2!AH293</f>
        <v>191724.327690404</v>
      </c>
      <c r="F292" s="50" t="n">
        <f aca="false">E292/D292</f>
        <v>0.0162211104111681</v>
      </c>
      <c r="G292" s="59" t="n">
        <v>0.563126831563284</v>
      </c>
      <c r="H292" s="59" t="n">
        <v>0.477504491650914</v>
      </c>
      <c r="J292" s="50"/>
      <c r="K292" s="3" t="n">
        <f aca="false">E292*$O$2</f>
        <v>702989.201531481</v>
      </c>
      <c r="L292" s="51" t="n">
        <f aca="false">G292*$O$2</f>
        <v>2.06479838239871</v>
      </c>
      <c r="M292" s="51" t="n">
        <f aca="false">H292*$O$2</f>
        <v>1.75084980272002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5" t="n">
        <v>14772613</v>
      </c>
      <c r="E293" s="18" t="n">
        <f aca="false">SUM(D2!D294:Z294)+SUM(D2!AC294:AE294)+D2!AH294</f>
        <v>418326.968217879</v>
      </c>
      <c r="F293" s="50" t="n">
        <f aca="false">E293/D293</f>
        <v>0.0283177368971812</v>
      </c>
      <c r="G293" s="59" t="n">
        <v>0.828195669365619</v>
      </c>
      <c r="H293" s="59" t="n">
        <v>0.72442989134585</v>
      </c>
      <c r="J293" s="50"/>
      <c r="K293" s="3" t="n">
        <f aca="false">E293*$O$2</f>
        <v>1533865.55013222</v>
      </c>
      <c r="L293" s="51" t="n">
        <f aca="false">G293*$O$2</f>
        <v>3.0367174543406</v>
      </c>
      <c r="M293" s="51" t="n">
        <f aca="false">H293*$O$2</f>
        <v>2.65624293493478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5" t="n">
        <v>980264</v>
      </c>
      <c r="E294" s="18" t="n">
        <f aca="false">SUM(D2!D295:Z295)+SUM(D2!AC295:AE295)+D2!AH295</f>
        <v>13977.6227162657</v>
      </c>
      <c r="F294" s="50" t="n">
        <f aca="false">E294/D294</f>
        <v>0.0142590391121838</v>
      </c>
      <c r="G294" s="59" t="n">
        <v>0.608234523392477</v>
      </c>
      <c r="H294" s="59" t="n">
        <v>0.52101638024775</v>
      </c>
      <c r="J294" s="50"/>
      <c r="K294" s="3" t="n">
        <f aca="false">E294*$O$2</f>
        <v>51251.2832929742</v>
      </c>
      <c r="L294" s="51" t="n">
        <f aca="false">G294*$O$2</f>
        <v>2.23019325243908</v>
      </c>
      <c r="M294" s="51" t="n">
        <f aca="false">H294*$O$2</f>
        <v>1.91039339424175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5" t="n">
        <v>24017356</v>
      </c>
      <c r="E295" s="18" t="n">
        <f aca="false">SUM(D2!D296:Z296)+SUM(D2!AC296:AE296)+D2!AH296</f>
        <v>698638.189088631</v>
      </c>
      <c r="F295" s="50" t="n">
        <f aca="false">E295/D295</f>
        <v>0.029088888430876</v>
      </c>
      <c r="G295" s="59" t="n">
        <v>0.817241932362618</v>
      </c>
      <c r="H295" s="59" t="n">
        <v>0.716760284401285</v>
      </c>
      <c r="J295" s="50"/>
      <c r="K295" s="3" t="n">
        <f aca="false">E295*$O$2</f>
        <v>2561673.35999165</v>
      </c>
      <c r="L295" s="51" t="n">
        <f aca="false">G295*$O$2</f>
        <v>2.99655375199627</v>
      </c>
      <c r="M295" s="51" t="n">
        <f aca="false">H295*$O$2</f>
        <v>2.62812104280471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5" t="n">
        <v>6839767</v>
      </c>
      <c r="E296" s="18" t="n">
        <f aca="false">SUM(D2!D297:Z297)+SUM(D2!AC297:AE297)+D2!AH297</f>
        <v>366532.715575458</v>
      </c>
      <c r="F296" s="50" t="n">
        <f aca="false">E296/D296</f>
        <v>0.053588479779422</v>
      </c>
      <c r="G296" s="59" t="n">
        <v>0.860661489827227</v>
      </c>
      <c r="H296" s="59" t="n">
        <v>0.753375512357039</v>
      </c>
      <c r="J296" s="50"/>
      <c r="K296" s="3" t="n">
        <f aca="false">E296*$O$2</f>
        <v>1343953.29044334</v>
      </c>
      <c r="L296" s="51" t="n">
        <f aca="false">G296*$O$2</f>
        <v>3.15575879603317</v>
      </c>
      <c r="M296" s="51" t="n">
        <f aca="false">H296*$O$2</f>
        <v>2.76237687864248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5" t="n">
        <v>8600328</v>
      </c>
      <c r="E297" s="18" t="n">
        <f aca="false">SUM(D2!D298:Z298)+SUM(D2!AC298:AE298)+D2!AH298</f>
        <v>742393.628766387</v>
      </c>
      <c r="F297" s="50" t="n">
        <f aca="false">E297/D297</f>
        <v>0.0863215482905289</v>
      </c>
      <c r="G297" s="59" t="n">
        <v>1.13620922003139</v>
      </c>
      <c r="H297" s="59" t="n">
        <v>1.03737196962788</v>
      </c>
      <c r="J297" s="50"/>
      <c r="K297" s="3" t="n">
        <f aca="false">E297*$O$2</f>
        <v>2722109.97214342</v>
      </c>
      <c r="L297" s="51" t="n">
        <f aca="false">G297*$O$2</f>
        <v>4.16610047344843</v>
      </c>
      <c r="M297" s="51" t="n">
        <f aca="false">H297*$O$2</f>
        <v>3.80369722196891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5" t="n">
        <v>8748817</v>
      </c>
      <c r="E298" s="18" t="n">
        <f aca="false">SUM(D2!D299:Z299)+SUM(D2!AC299:AE299)+D2!AH299</f>
        <v>823140.293609563</v>
      </c>
      <c r="F298" s="50" t="n">
        <f aca="false">E298/D298</f>
        <v>0.0940858968257723</v>
      </c>
      <c r="G298" s="59" t="n">
        <v>1.11823700802667</v>
      </c>
      <c r="H298" s="59" t="n">
        <v>1.03015022609607</v>
      </c>
      <c r="J298" s="50"/>
      <c r="K298" s="3" t="n">
        <f aca="false">E298*$O$2</f>
        <v>3018181.0765684</v>
      </c>
      <c r="L298" s="51" t="n">
        <f aca="false">G298*$O$2</f>
        <v>4.10020236276444</v>
      </c>
      <c r="M298" s="51" t="n">
        <f aca="false">H298*$O$2</f>
        <v>3.77721749568557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5" t="n">
        <v>2280485</v>
      </c>
      <c r="E299" s="18" t="n">
        <f aca="false">SUM(D2!D300:Z300)+SUM(D2!AC300:AE300)+D2!AH300</f>
        <v>284399.313630641</v>
      </c>
      <c r="F299" s="50" t="n">
        <f aca="false">E299/D299</f>
        <v>0.124710012839655</v>
      </c>
      <c r="G299" s="59" t="n">
        <v>1.13695228477293</v>
      </c>
      <c r="H299" s="59" t="n">
        <v>1.04688624548438</v>
      </c>
      <c r="J299" s="50"/>
      <c r="K299" s="3" t="n">
        <f aca="false">E299*$O$2</f>
        <v>1042797.48331235</v>
      </c>
      <c r="L299" s="51" t="n">
        <f aca="false">G299*$O$2</f>
        <v>4.1688250441674</v>
      </c>
      <c r="M299" s="51" t="n">
        <f aca="false">H299*$O$2</f>
        <v>3.83858290010939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5" t="n">
        <v>1191280</v>
      </c>
      <c r="E300" s="18" t="n">
        <f aca="false">SUM(D2!D301:Z301)+SUM(D2!AC301:AE301)+D2!AH301</f>
        <v>23976.094519645</v>
      </c>
      <c r="F300" s="50" t="n">
        <f aca="false">E300/D300</f>
        <v>0.0201263300984193</v>
      </c>
      <c r="G300" s="59" t="n">
        <v>1.18817323946357</v>
      </c>
      <c r="H300" s="59" t="n">
        <v>1.04966142415349</v>
      </c>
      <c r="J300" s="50"/>
      <c r="K300" s="3" t="n">
        <f aca="false">E300*$O$2</f>
        <v>87912.3465720316</v>
      </c>
      <c r="L300" s="51" t="n">
        <f aca="false">G300*$O$2</f>
        <v>4.35663521136643</v>
      </c>
      <c r="M300" s="51" t="n">
        <f aca="false">H300*$O$2</f>
        <v>3.84875855522947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5" t="n">
        <v>1786470</v>
      </c>
      <c r="E301" s="18" t="n">
        <f aca="false">SUM(D2!D302:Z302)+SUM(D2!AC302:AE302)+D2!AH302</f>
        <v>35233.1444732991</v>
      </c>
      <c r="F301" s="50" t="n">
        <f aca="false">E301/D301</f>
        <v>0.0197222144638864</v>
      </c>
      <c r="G301" s="59" t="n">
        <v>0.746548685665178</v>
      </c>
      <c r="H301" s="59" t="n">
        <v>0.640164641960697</v>
      </c>
      <c r="J301" s="50"/>
      <c r="K301" s="3" t="n">
        <f aca="false">E301*$O$2</f>
        <v>129188.196402097</v>
      </c>
      <c r="L301" s="51" t="n">
        <f aca="false">G301*$O$2</f>
        <v>2.73734518077232</v>
      </c>
      <c r="M301" s="51" t="n">
        <f aca="false">H301*$O$2</f>
        <v>2.34727035385589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5" t="n">
        <v>440478</v>
      </c>
      <c r="E302" s="18" t="n">
        <f aca="false">SUM(D2!D303:Z303)+SUM(D2!AC303:AE303)+D2!AH303</f>
        <v>5436.77146014066</v>
      </c>
      <c r="F302" s="50" t="n">
        <f aca="false">E302/D302</f>
        <v>0.0123428899062851</v>
      </c>
      <c r="G302" s="59" t="n">
        <v>0.615518807468729</v>
      </c>
      <c r="H302" s="59" t="n">
        <v>0.488559260926786</v>
      </c>
      <c r="J302" s="50"/>
      <c r="K302" s="3" t="n">
        <f aca="false">E302*$O$2</f>
        <v>19934.8286871824</v>
      </c>
      <c r="L302" s="51" t="n">
        <f aca="false">G302*$O$2</f>
        <v>2.25690229405201</v>
      </c>
      <c r="M302" s="51" t="n">
        <f aca="false">H302*$O$2</f>
        <v>1.79138395673155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5" t="n">
        <v>7721653</v>
      </c>
      <c r="E303" s="18" t="n">
        <f aca="false">SUM(D2!D304:Z304)+SUM(D2!AC304:AE304)+D2!AH304</f>
        <v>556243.49412765</v>
      </c>
      <c r="F303" s="50" t="n">
        <f aca="false">E303/D303</f>
        <v>0.0720368416099053</v>
      </c>
      <c r="G303" s="59" t="n">
        <v>1.0091563386523</v>
      </c>
      <c r="H303" s="59" t="n">
        <v>0.910231820413113</v>
      </c>
      <c r="J303" s="50"/>
      <c r="K303" s="3" t="n">
        <f aca="false">E303*$O$2</f>
        <v>2039559.47846805</v>
      </c>
      <c r="L303" s="51" t="n">
        <f aca="false">G303*$O$2</f>
        <v>3.70023990839176</v>
      </c>
      <c r="M303" s="51" t="n">
        <f aca="false">H303*$O$2</f>
        <v>3.33751667484808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5" t="n">
        <v>13054255</v>
      </c>
      <c r="E304" s="18" t="n">
        <f aca="false">SUM(D2!D305:Z305)+SUM(D2!AC305:AE305)+D2!AH305</f>
        <v>78992849.6481249</v>
      </c>
      <c r="F304" s="50" t="n">
        <f aca="false">E304/D304</f>
        <v>6.05111893770459</v>
      </c>
      <c r="G304" s="59" t="n">
        <v>6.41705644577962</v>
      </c>
      <c r="H304" s="59" t="n">
        <v>6.2636471602677</v>
      </c>
      <c r="J304" s="50"/>
      <c r="K304" s="3" t="n">
        <f aca="false">E304*$O$2</f>
        <v>289640448.709791</v>
      </c>
      <c r="L304" s="51" t="n">
        <f aca="false">G304*$O$2</f>
        <v>23.5292069678586</v>
      </c>
      <c r="M304" s="51" t="n">
        <f aca="false">H304*$O$2</f>
        <v>22.9667062543149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5" t="n">
        <v>518304</v>
      </c>
      <c r="E305" s="18" t="n">
        <f aca="false">SUM(D2!D306:Z306)+SUM(D2!AC306:AE306)+D2!AH306</f>
        <v>8445935.1739421</v>
      </c>
      <c r="F305" s="50" t="n">
        <f aca="false">E305/D305</f>
        <v>16.2953308752047</v>
      </c>
      <c r="G305" s="59" t="n">
        <v>17.1097144850747</v>
      </c>
      <c r="H305" s="59" t="n">
        <v>16.869987922367</v>
      </c>
      <c r="J305" s="50"/>
      <c r="K305" s="3" t="n">
        <f aca="false">E305*$O$2</f>
        <v>30968428.971121</v>
      </c>
      <c r="L305" s="51" t="n">
        <f aca="false">G305*$O$2</f>
        <v>62.7356197786074</v>
      </c>
      <c r="M305" s="51" t="n">
        <f aca="false">H305*$O$2</f>
        <v>61.8566223820122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15" t="n">
        <v>1697039</v>
      </c>
      <c r="E306" s="18" t="n">
        <f aca="false">SUM(D2!D307:Z307)+SUM(D2!AC307:AE307)+D2!AH307</f>
        <v>293957.24029455</v>
      </c>
      <c r="F306" s="50" t="n">
        <f aca="false">E306/D306</f>
        <v>0.173217728228138</v>
      </c>
      <c r="G306" s="59" t="n">
        <v>0.43391544616839</v>
      </c>
      <c r="H306" s="59" t="n">
        <v>0.295046170528412</v>
      </c>
      <c r="J306" s="50"/>
      <c r="K306" s="3" t="n">
        <f aca="false">E306*$O$2</f>
        <v>1077843.21441335</v>
      </c>
      <c r="L306" s="51" t="n">
        <f aca="false">G306*$O$2</f>
        <v>1.59102330261743</v>
      </c>
      <c r="M306" s="51" t="n">
        <f aca="false">H306*$O$2</f>
        <v>1.08183595860418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5" t="n">
        <v>48417</v>
      </c>
      <c r="E307" s="18" t="n">
        <f aca="false">SUM(D2!D308:Z308)+SUM(D2!AC308:AE308)+D2!AH308</f>
        <v>94600.5025475181</v>
      </c>
      <c r="F307" s="50" t="n">
        <f aca="false">E307/D307</f>
        <v>1.95386956125985</v>
      </c>
      <c r="G307" s="59" t="n">
        <v>2.86994672270256</v>
      </c>
      <c r="H307" s="59" t="n">
        <v>2.80219669149334</v>
      </c>
      <c r="J307" s="50"/>
      <c r="K307" s="3" t="n">
        <f aca="false">E307*$O$2</f>
        <v>346868.5093409</v>
      </c>
      <c r="L307" s="51" t="n">
        <f aca="false">G307*$O$2</f>
        <v>10.5231379832427</v>
      </c>
      <c r="M307" s="51" t="n">
        <f aca="false">H307*$O$2</f>
        <v>10.2747212021422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5" t="n">
        <v>2329507</v>
      </c>
      <c r="E308" s="18" t="n">
        <f aca="false">SUM(D2!D309:Z309)+SUM(D2!AC309:AE309)+D2!AH309</f>
        <v>81494.7798396161</v>
      </c>
      <c r="F308" s="50" t="n">
        <f aca="false">E308/D308</f>
        <v>0.0349837024913924</v>
      </c>
      <c r="G308" s="59" t="n">
        <v>0.952942303268919</v>
      </c>
      <c r="H308" s="59" t="n">
        <v>0.89582601362095</v>
      </c>
      <c r="J308" s="50"/>
      <c r="K308" s="3" t="n">
        <f aca="false">E308*$O$2</f>
        <v>298814.192745259</v>
      </c>
      <c r="L308" s="51" t="n">
        <f aca="false">G308*$O$2</f>
        <v>3.4941217786527</v>
      </c>
      <c r="M308" s="51" t="n">
        <f aca="false">H308*$O$2</f>
        <v>3.28469538327682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5" t="n">
        <v>109004</v>
      </c>
      <c r="E309" s="18" t="n">
        <f aca="false">SUM(D2!D310:Z310)+SUM(D2!AC310:AE310)+D2!AH310</f>
        <v>7498.94233813826</v>
      </c>
      <c r="F309" s="50" t="n">
        <f aca="false">E309/D309</f>
        <v>0.0687951115384597</v>
      </c>
      <c r="G309" s="59" t="n">
        <v>0.700058477167891</v>
      </c>
      <c r="H309" s="59" t="n">
        <v>0.669271014388901</v>
      </c>
      <c r="J309" s="50"/>
      <c r="K309" s="3" t="n">
        <f aca="false">E309*$O$2</f>
        <v>27496.1219065069</v>
      </c>
      <c r="L309" s="51" t="n">
        <f aca="false">G309*$O$2</f>
        <v>2.56688108294893</v>
      </c>
      <c r="M309" s="51" t="n">
        <f aca="false">H309*$O$2</f>
        <v>2.45399371942597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5" t="n">
        <v>1105121</v>
      </c>
      <c r="E310" s="18" t="n">
        <f aca="false">SUM(D2!D311:Z311)+SUM(D2!AC311:AE311)+D2!AH311</f>
        <v>1048394.64777492</v>
      </c>
      <c r="F310" s="50" t="n">
        <f aca="false">E310/D310</f>
        <v>0.948669555437745</v>
      </c>
      <c r="G310" s="59" t="n">
        <v>1.68084187474699</v>
      </c>
      <c r="H310" s="59" t="n">
        <v>1.61756963432728</v>
      </c>
      <c r="J310" s="50"/>
      <c r="K310" s="3" t="n">
        <f aca="false">E310*$O$2</f>
        <v>3844113.70850802</v>
      </c>
      <c r="L310" s="51" t="n">
        <f aca="false">G310*$O$2</f>
        <v>6.16308687407229</v>
      </c>
      <c r="M310" s="51" t="n">
        <f aca="false">H310*$O$2</f>
        <v>5.93108865920003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5" t="n">
        <v>1060087</v>
      </c>
      <c r="E311" s="18" t="n">
        <f aca="false">SUM(D2!D312:Z312)+SUM(D2!AC312:AE312)+D2!AH312</f>
        <v>2353161.32369991</v>
      </c>
      <c r="F311" s="50" t="n">
        <f aca="false">E311/D311</f>
        <v>2.21978132332527</v>
      </c>
      <c r="G311" s="59" t="n">
        <v>2.55880249200701</v>
      </c>
      <c r="H311" s="59" t="n">
        <v>2.52716356423406</v>
      </c>
      <c r="J311" s="50"/>
      <c r="K311" s="3" t="n">
        <f aca="false">E311*$O$2</f>
        <v>8628258.18689967</v>
      </c>
      <c r="L311" s="51" t="n">
        <f aca="false">G311*$O$2</f>
        <v>9.38227580402571</v>
      </c>
      <c r="M311" s="51" t="n">
        <f aca="false">H311*$O$2</f>
        <v>9.26626640219155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5" t="n">
        <v>1592205</v>
      </c>
      <c r="E312" s="18" t="n">
        <f aca="false">SUM(D2!D313:Z313)+SUM(D2!AC313:AE313)+D2!AH313</f>
        <v>1511600.23491866</v>
      </c>
      <c r="F312" s="50" t="n">
        <f aca="false">E312/D312</f>
        <v>0.949375385028096</v>
      </c>
      <c r="G312" s="59" t="n">
        <v>1.14860608719942</v>
      </c>
      <c r="H312" s="59" t="n">
        <v>1.12178231566065</v>
      </c>
      <c r="J312" s="50"/>
      <c r="K312" s="3" t="n">
        <f aca="false">E312*$O$2</f>
        <v>5542534.19470175</v>
      </c>
      <c r="L312" s="51" t="n">
        <f aca="false">G312*$O$2</f>
        <v>4.21155565306455</v>
      </c>
      <c r="M312" s="51" t="n">
        <f aca="false">H312*$O$2</f>
        <v>4.11320182408906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5" t="n">
        <v>48836976</v>
      </c>
      <c r="E313" s="18" t="n">
        <f aca="false">SUM(D2!D314:Z314)+SUM(D2!AC314:AE314)+D2!AH314</f>
        <v>1577908.62050361</v>
      </c>
      <c r="F313" s="50" t="n">
        <f aca="false">E313/D313</f>
        <v>0.0323097118155639</v>
      </c>
      <c r="G313" s="59" t="n">
        <v>0.253597451084761</v>
      </c>
      <c r="H313" s="59" t="n">
        <v>0.227703121121587</v>
      </c>
      <c r="J313" s="50"/>
      <c r="K313" s="3" t="n">
        <f aca="false">E313*$O$2</f>
        <v>5785664.94184657</v>
      </c>
      <c r="L313" s="51" t="n">
        <f aca="false">G313*$O$2</f>
        <v>0.929857320644122</v>
      </c>
      <c r="M313" s="51" t="n">
        <f aca="false">H313*$O$2</f>
        <v>0.834911444112484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5" t="n">
        <v>33577403</v>
      </c>
      <c r="E314" s="18" t="n">
        <f aca="false">SUM(D2!D315:Z315)+SUM(D2!AC315:AE315)+D2!AH315</f>
        <v>2600465.78543941</v>
      </c>
      <c r="F314" s="50" t="n">
        <f aca="false">E314/D314</f>
        <v>0.077446900388318</v>
      </c>
      <c r="G314" s="59" t="n">
        <v>0.381607417415345</v>
      </c>
      <c r="H314" s="59" t="n">
        <v>0.356737596396716</v>
      </c>
      <c r="J314" s="50"/>
      <c r="K314" s="3" t="n">
        <f aca="false">E314*$O$2</f>
        <v>9535041.21327783</v>
      </c>
      <c r="L314" s="51" t="n">
        <f aca="false">G314*$O$2</f>
        <v>1.3992271971896</v>
      </c>
      <c r="M314" s="51" t="n">
        <f aca="false">H314*$O$2</f>
        <v>1.30803785345462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5" t="n">
        <v>21834373</v>
      </c>
      <c r="E315" s="18" t="n">
        <f aca="false">SUM(D2!D316:Z316)+SUM(D2!AC316:AE316)+D2!AH316</f>
        <v>111090.772489488</v>
      </c>
      <c r="F315" s="50" t="n">
        <f aca="false">E315/D315</f>
        <v>0.00508788470772609</v>
      </c>
      <c r="G315" s="59" t="n">
        <v>0.11954737167855</v>
      </c>
      <c r="H315" s="59" t="n">
        <v>0.103517449657796</v>
      </c>
      <c r="J315" s="50"/>
      <c r="K315" s="3" t="n">
        <f aca="false">E315*$O$2</f>
        <v>407332.832461454</v>
      </c>
      <c r="L315" s="51" t="n">
        <f aca="false">G315*$O$2</f>
        <v>0.438340362821349</v>
      </c>
      <c r="M315" s="51" t="n">
        <f aca="false">H315*$O$2</f>
        <v>0.379563982078584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5" t="n">
        <v>6448720</v>
      </c>
      <c r="E316" s="18" t="n">
        <f aca="false">SUM(D2!D317:Z317)+SUM(D2!AC317:AE317)+D2!AH317</f>
        <v>44914.7027453721</v>
      </c>
      <c r="F316" s="50" t="n">
        <f aca="false">E316/D316</f>
        <v>0.00696490198758391</v>
      </c>
      <c r="G316" s="59" t="n">
        <v>0.110686485710863</v>
      </c>
      <c r="H316" s="59" t="n">
        <v>0.0982878042670827</v>
      </c>
      <c r="J316" s="50"/>
      <c r="K316" s="3" t="n">
        <f aca="false">E316*$O$2</f>
        <v>164687.243399698</v>
      </c>
      <c r="L316" s="51" t="n">
        <f aca="false">G316*$O$2</f>
        <v>0.405850447606499</v>
      </c>
      <c r="M316" s="51" t="n">
        <f aca="false">H316*$O$2</f>
        <v>0.36038861564597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5" t="n">
        <v>2968450</v>
      </c>
      <c r="E317" s="18" t="n">
        <f aca="false">SUM(D2!D318:Z318)+SUM(D2!AC318:AE318)+D2!AH318</f>
        <v>31752.7583091199</v>
      </c>
      <c r="F317" s="50" t="n">
        <f aca="false">E317/D317</f>
        <v>0.0106967468911789</v>
      </c>
      <c r="G317" s="59" t="n">
        <v>0.159327529342688</v>
      </c>
      <c r="H317" s="59" t="n">
        <v>0.14090201344396</v>
      </c>
      <c r="J317" s="50"/>
      <c r="K317" s="3" t="n">
        <f aca="false">E317*$O$2</f>
        <v>116426.780466773</v>
      </c>
      <c r="L317" s="51" t="n">
        <f aca="false">G317*$O$2</f>
        <v>0.584200940923191</v>
      </c>
      <c r="M317" s="51" t="n">
        <f aca="false">H317*$O$2</f>
        <v>0.516640715961186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5" t="n">
        <v>3956700</v>
      </c>
      <c r="E318" s="18" t="n">
        <f aca="false">SUM(D2!D319:Z319)+SUM(D2!AC319:AE319)+D2!AH319</f>
        <v>86565.1484459667</v>
      </c>
      <c r="F318" s="50" t="n">
        <f aca="false">E318/D318</f>
        <v>0.0218781177359837</v>
      </c>
      <c r="G318" s="59" t="n">
        <v>0.174168294689704</v>
      </c>
      <c r="H318" s="59" t="n">
        <v>0.158453531393064</v>
      </c>
      <c r="J318" s="50"/>
      <c r="K318" s="3" t="n">
        <f aca="false">E318*$O$2</f>
        <v>317405.544301878</v>
      </c>
      <c r="L318" s="51" t="n">
        <f aca="false">G318*$O$2</f>
        <v>0.638617080528913</v>
      </c>
      <c r="M318" s="51" t="n">
        <f aca="false">H318*$O$2</f>
        <v>0.580996281774569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5" t="n">
        <v>7330900</v>
      </c>
      <c r="E319" s="18" t="n">
        <f aca="false">SUM(D2!D320:Z320)+SUM(D2!AC320:AE320)+D2!AH320</f>
        <v>384303.372933585</v>
      </c>
      <c r="F319" s="50" t="n">
        <f aca="false">E319/D319</f>
        <v>0.0524224001055239</v>
      </c>
      <c r="G319" s="59" t="n">
        <v>0.188123887891126</v>
      </c>
      <c r="H319" s="59" t="n">
        <v>0.177786762384373</v>
      </c>
      <c r="J319" s="50"/>
      <c r="K319" s="3" t="n">
        <f aca="false">E319*$O$2</f>
        <v>1409112.36742315</v>
      </c>
      <c r="L319" s="51" t="n">
        <f aca="false">G319*$O$2</f>
        <v>0.689787588934129</v>
      </c>
      <c r="M319" s="51" t="n">
        <f aca="false">H319*$O$2</f>
        <v>0.651884795409368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5" t="n">
        <v>38828520</v>
      </c>
      <c r="E320" s="18" t="n">
        <f aca="false">SUM(D2!D321:Z321)+SUM(D2!AC321:AE321)+D2!AH321</f>
        <v>403606.225741858</v>
      </c>
      <c r="F320" s="50" t="n">
        <f aca="false">E320/D320</f>
        <v>0.010394581759538</v>
      </c>
      <c r="G320" s="59" t="n">
        <v>0.0942546338346311</v>
      </c>
      <c r="H320" s="59" t="n">
        <v>0.0797236728896441</v>
      </c>
      <c r="J320" s="50"/>
      <c r="K320" s="3" t="n">
        <f aca="false">E320*$O$2</f>
        <v>1479889.49438681</v>
      </c>
      <c r="L320" s="51" t="n">
        <f aca="false">G320*$O$2</f>
        <v>0.345600324060314</v>
      </c>
      <c r="M320" s="51" t="n">
        <f aca="false">H320*$O$2</f>
        <v>0.292320133928695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5" t="n">
        <v>5679027</v>
      </c>
      <c r="E321" s="18" t="n">
        <f aca="false">SUM(D2!D322:Z322)+SUM(D2!AC322:AE322)+D2!AH322</f>
        <v>332502.430210974</v>
      </c>
      <c r="F321" s="50" t="n">
        <f aca="false">E321/D321</f>
        <v>0.0585491898895662</v>
      </c>
      <c r="G321" s="59" t="n">
        <v>0.620854078496196</v>
      </c>
      <c r="H321" s="59" t="n">
        <v>0.58727768365562</v>
      </c>
      <c r="J321" s="50"/>
      <c r="K321" s="3" t="n">
        <f aca="false">E321*$O$2</f>
        <v>1219175.57744024</v>
      </c>
      <c r="L321" s="51" t="n">
        <f aca="false">G321*$O$2</f>
        <v>2.27646495448605</v>
      </c>
      <c r="M321" s="51" t="n">
        <f aca="false">H321*$O$2</f>
        <v>2.15335150673727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5" t="n">
        <v>207529</v>
      </c>
      <c r="E322" s="18" t="n">
        <f aca="false">SUM(D2!D323:Z323)+SUM(D2!AC323:AE323)+D2!AH323</f>
        <v>43473.4380873148</v>
      </c>
      <c r="F322" s="50" t="n">
        <f aca="false">E322/D322</f>
        <v>0.209481268098988</v>
      </c>
      <c r="G322" s="59" t="n">
        <v>0.888177761304578</v>
      </c>
      <c r="H322" s="59" t="n">
        <v>0.842539067157123</v>
      </c>
      <c r="J322" s="50"/>
      <c r="K322" s="3" t="n">
        <f aca="false">E322*$O$2</f>
        <v>159402.606320154</v>
      </c>
      <c r="L322" s="51" t="n">
        <f aca="false">G322*$O$2</f>
        <v>3.25665179145012</v>
      </c>
      <c r="M322" s="51" t="n">
        <f aca="false">H322*$O$2</f>
        <v>3.08930991290945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5" t="n">
        <v>1952078</v>
      </c>
      <c r="E323" s="18" t="n">
        <f aca="false">SUM(D2!D324:Z324)+SUM(D2!AC324:AE324)+D2!AH324</f>
        <v>1145673.34215067</v>
      </c>
      <c r="F323" s="50" t="n">
        <f aca="false">E323/D323</f>
        <v>0.586899366803308</v>
      </c>
      <c r="G323" s="59" t="n">
        <v>0.767689216173181</v>
      </c>
      <c r="H323" s="59" t="n">
        <v>0.731203413153659</v>
      </c>
      <c r="J323" s="50"/>
      <c r="K323" s="3" t="n">
        <f aca="false">E323*$O$2</f>
        <v>4200802.25455245</v>
      </c>
      <c r="L323" s="51" t="n">
        <f aca="false">G323*$O$2</f>
        <v>2.81486045930166</v>
      </c>
      <c r="M323" s="51" t="n">
        <f aca="false">H323*$O$2</f>
        <v>2.68107918156342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5" t="n">
        <v>2735839</v>
      </c>
      <c r="E324" s="18" t="n">
        <f aca="false">SUM(D2!D325:Z325)+SUM(D2!AC325:AE325)+D2!AH325</f>
        <v>1625628.20037808</v>
      </c>
      <c r="F324" s="50" t="n">
        <f aca="false">E324/D324</f>
        <v>0.594197319497996</v>
      </c>
      <c r="G324" s="59" t="n">
        <v>0.734238266464784</v>
      </c>
      <c r="H324" s="59" t="n">
        <v>0.702086832937072</v>
      </c>
      <c r="J324" s="50"/>
      <c r="K324" s="3" t="n">
        <f aca="false">E324*$O$2</f>
        <v>5960636.73471962</v>
      </c>
      <c r="L324" s="51" t="n">
        <f aca="false">G324*$O$2</f>
        <v>2.69220697703754</v>
      </c>
      <c r="M324" s="51" t="n">
        <f aca="false">H324*$O$2</f>
        <v>2.57431838743593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5" t="n">
        <v>9616953</v>
      </c>
      <c r="E325" s="18" t="n">
        <f aca="false">SUM(D2!D326:Z326)+SUM(D2!AC326:AE326)+D2!AH326</f>
        <v>9187625.48716807</v>
      </c>
      <c r="F325" s="50" t="n">
        <f aca="false">E325/D325</f>
        <v>0.955357220438539</v>
      </c>
      <c r="G325" s="59" t="n">
        <v>1.19733973457711</v>
      </c>
      <c r="H325" s="59" t="n">
        <v>1.15103653800636</v>
      </c>
      <c r="J325" s="50"/>
      <c r="K325" s="3" t="n">
        <f aca="false">E325*$O$2</f>
        <v>33687960.1196163</v>
      </c>
      <c r="L325" s="51" t="n">
        <f aca="false">G325*$O$2</f>
        <v>4.39024569344939</v>
      </c>
      <c r="M325" s="51" t="n">
        <f aca="false">H325*$O$2</f>
        <v>4.22046730602331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5" t="n">
        <v>143156</v>
      </c>
      <c r="E326" s="18" t="n">
        <f aca="false">SUM(D2!D327:Z327)+SUM(D2!AC327:AE327)+D2!AH327</f>
        <v>77022.7809291905</v>
      </c>
      <c r="F326" s="50" t="n">
        <f aca="false">E326/D326</f>
        <v>0.538033899586399</v>
      </c>
      <c r="G326" s="59" t="n">
        <v>0.724311759446742</v>
      </c>
      <c r="H326" s="59" t="n">
        <v>0.689491184260211</v>
      </c>
      <c r="J326" s="50"/>
      <c r="K326" s="3" t="n">
        <f aca="false">E326*$O$2</f>
        <v>282416.863407032</v>
      </c>
      <c r="L326" s="51" t="n">
        <f aca="false">G326*$O$2</f>
        <v>2.65580978463805</v>
      </c>
      <c r="M326" s="51" t="n">
        <f aca="false">H326*$O$2</f>
        <v>2.52813434228744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5" t="n">
        <v>4611572</v>
      </c>
      <c r="E327" s="18" t="n">
        <f aca="false">SUM(D2!D328:Z328)+SUM(D2!AC328:AE328)+D2!AH328</f>
        <v>9931206.47418918</v>
      </c>
      <c r="F327" s="50" t="n">
        <f aca="false">E327/D327</f>
        <v>2.15354037065651</v>
      </c>
      <c r="G327" s="59" t="n">
        <v>2.808458112374</v>
      </c>
      <c r="H327" s="59" t="n">
        <v>2.63299727213952</v>
      </c>
      <c r="J327" s="50"/>
      <c r="K327" s="3" t="n">
        <f aca="false">E327*$O$2</f>
        <v>36414423.7386937</v>
      </c>
      <c r="L327" s="51" t="n">
        <f aca="false">G327*$O$2</f>
        <v>10.2976797453713</v>
      </c>
      <c r="M327" s="51" t="n">
        <f aca="false">H327*$O$2</f>
        <v>9.65432333117826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5" t="n">
        <v>3444357</v>
      </c>
      <c r="E328" s="18" t="n">
        <f aca="false">SUM(D2!D329:Z329)+SUM(D2!AC329:AE329)+D2!AH329</f>
        <v>9326045.90648323</v>
      </c>
      <c r="F328" s="50" t="n">
        <f aca="false">E328/D328</f>
        <v>2.70763045366181</v>
      </c>
      <c r="G328" s="59" t="n">
        <v>3.36978027435503</v>
      </c>
      <c r="H328" s="59" t="n">
        <v>3.20206885151947</v>
      </c>
      <c r="J328" s="50"/>
      <c r="K328" s="3" t="n">
        <f aca="false">E328*$O$2</f>
        <v>34195501.6571052</v>
      </c>
      <c r="L328" s="51" t="n">
        <f aca="false">G328*$O$2</f>
        <v>12.3558610059684</v>
      </c>
      <c r="M328" s="51" t="n">
        <f aca="false">H328*$O$2</f>
        <v>11.740919122238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5" t="n">
        <v>2219800</v>
      </c>
      <c r="E329" s="18" t="n">
        <f aca="false">SUM(D2!D330:Z330)+SUM(D2!AC330:AE330)+D2!AH330</f>
        <v>10819786.1748488</v>
      </c>
      <c r="F329" s="50" t="n">
        <f aca="false">E329/D329</f>
        <v>4.87421667485758</v>
      </c>
      <c r="G329" s="59" t="n">
        <v>7.68754592028526</v>
      </c>
      <c r="H329" s="59" t="n">
        <v>5.07143339796175</v>
      </c>
      <c r="J329" s="50"/>
      <c r="K329" s="3" t="n">
        <f aca="false">E329*$O$2</f>
        <v>39672549.3077791</v>
      </c>
      <c r="L329" s="51" t="n">
        <f aca="false">G329*$O$2</f>
        <v>28.1876683743793</v>
      </c>
      <c r="M329" s="51" t="n">
        <f aca="false">H329*$O$2</f>
        <v>18.5952557925264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5" t="n">
        <v>1175245</v>
      </c>
      <c r="E330" s="18" t="n">
        <f aca="false">SUM(D2!D331:Z331)+SUM(D2!AC331:AE331)+D2!AH331</f>
        <v>3595783.90757461</v>
      </c>
      <c r="F330" s="50" t="n">
        <f aca="false">E330/D330</f>
        <v>3.05960366355493</v>
      </c>
      <c r="G330" s="59" t="n">
        <v>3.41006184781529</v>
      </c>
      <c r="H330" s="59" t="n">
        <v>3.32498213446653</v>
      </c>
      <c r="J330" s="50"/>
      <c r="K330" s="3" t="n">
        <f aca="false">E330*$O$2</f>
        <v>13184540.9944402</v>
      </c>
      <c r="L330" s="51" t="n">
        <f aca="false">G330*$O$2</f>
        <v>12.5035601086561</v>
      </c>
      <c r="M330" s="51" t="n">
        <f aca="false">H330*$O$2</f>
        <v>12.1916011597106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5" t="n">
        <v>1324452</v>
      </c>
      <c r="E331" s="18" t="n">
        <f aca="false">SUM(D2!D332:Z332)+SUM(D2!AC332:AE332)+D2!AH332</f>
        <v>244188.843214849</v>
      </c>
      <c r="F331" s="50" t="n">
        <f aca="false">E331/D331</f>
        <v>0.184369719110129</v>
      </c>
      <c r="G331" s="59" t="n">
        <v>0.327453928065306</v>
      </c>
      <c r="H331" s="59" t="n">
        <v>0.305735445315675</v>
      </c>
      <c r="J331" s="50"/>
      <c r="K331" s="3" t="n">
        <f aca="false">E331*$O$2</f>
        <v>895359.09178778</v>
      </c>
      <c r="L331" s="51" t="n">
        <f aca="false">G331*$O$2</f>
        <v>1.20066440290612</v>
      </c>
      <c r="M331" s="51" t="n">
        <f aca="false">H331*$O$2</f>
        <v>1.12102996615748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5" t="n">
        <v>2369180</v>
      </c>
      <c r="E332" s="18" t="n">
        <f aca="false">SUM(D2!D333:Z333)+SUM(D2!AC333:AE333)+D2!AH333</f>
        <v>4793062.52883587</v>
      </c>
      <c r="F332" s="50" t="n">
        <f aca="false">E332/D332</f>
        <v>2.02308922447255</v>
      </c>
      <c r="G332" s="59" t="n">
        <v>2.3663034226749</v>
      </c>
      <c r="H332" s="59" t="n">
        <v>2.26828594928479</v>
      </c>
      <c r="J332" s="50"/>
      <c r="K332" s="3" t="n">
        <f aca="false">E332*$O$2</f>
        <v>17574562.6057315</v>
      </c>
      <c r="L332" s="51" t="n">
        <f aca="false">G332*$O$2</f>
        <v>8.6764458831413</v>
      </c>
      <c r="M332" s="51" t="n">
        <f aca="false">H332*$O$2</f>
        <v>8.31704848071091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5" t="n">
        <v>1555437</v>
      </c>
      <c r="E333" s="18" t="n">
        <f aca="false">SUM(D2!D334:Z334)+SUM(D2!AC334:AE334)+D2!AH334</f>
        <v>27346.9352961121</v>
      </c>
      <c r="F333" s="50" t="n">
        <f aca="false">E333/D333</f>
        <v>0.0175815126527864</v>
      </c>
      <c r="G333" s="59" t="n">
        <v>0.412328922475072</v>
      </c>
      <c r="H333" s="59" t="n">
        <v>0.382967852675089</v>
      </c>
      <c r="J333" s="50"/>
      <c r="K333" s="3" t="n">
        <f aca="false">E333*$O$2</f>
        <v>100272.096085744</v>
      </c>
      <c r="L333" s="51" t="n">
        <f aca="false">G333*$O$2</f>
        <v>1.51187271574193</v>
      </c>
      <c r="M333" s="51" t="n">
        <f aca="false">H333*$O$2</f>
        <v>1.40421545980866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5" t="n">
        <v>1400243</v>
      </c>
      <c r="E334" s="18" t="n">
        <f aca="false">SUM(D2!D335:Z335)+SUM(D2!AC335:AE335)+D2!AH335</f>
        <v>17647.539292599</v>
      </c>
      <c r="F334" s="50" t="n">
        <f aca="false">E334/D334</f>
        <v>0.0126031976539779</v>
      </c>
      <c r="G334" s="59" t="n">
        <v>0.520710832961719</v>
      </c>
      <c r="H334" s="59" t="n">
        <v>0.440939318159618</v>
      </c>
      <c r="J334" s="50"/>
      <c r="K334" s="3" t="n">
        <f aca="false">E334*$O$2</f>
        <v>64707.644072863</v>
      </c>
      <c r="L334" s="51" t="n">
        <f aca="false">G334*$O$2</f>
        <v>1.90927305419297</v>
      </c>
      <c r="M334" s="51" t="n">
        <f aca="false">H334*$O$2</f>
        <v>1.6167774999186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5" t="n">
        <v>2429430</v>
      </c>
      <c r="E335" s="18" t="n">
        <f aca="false">SUM(D2!D336:Z336)+SUM(D2!AC336:AE336)+D2!AH336</f>
        <v>55243.8785908959</v>
      </c>
      <c r="F335" s="50" t="n">
        <f aca="false">E335/D335</f>
        <v>0.0227394403588067</v>
      </c>
      <c r="G335" s="59" t="n">
        <v>0.297505752904098</v>
      </c>
      <c r="H335" s="59" t="n">
        <v>0.275523150336301</v>
      </c>
      <c r="J335" s="50"/>
      <c r="K335" s="3" t="n">
        <f aca="false">E335*$O$2</f>
        <v>202560.888166618</v>
      </c>
      <c r="L335" s="51" t="n">
        <f aca="false">G335*$O$2</f>
        <v>1.09085442731502</v>
      </c>
      <c r="M335" s="51" t="n">
        <f aca="false">H335*$O$2</f>
        <v>1.0102515512331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5" t="n">
        <v>78069</v>
      </c>
      <c r="E336" s="18" t="n">
        <f aca="false">SUM(D2!D337:Z337)+SUM(D2!AC337:AE337)+D2!AH337</f>
        <v>13529.2105024526</v>
      </c>
      <c r="F336" s="50" t="n">
        <f aca="false">E336/D336</f>
        <v>0.173298114519881</v>
      </c>
      <c r="G336" s="59" t="n">
        <v>0.517831404991134</v>
      </c>
      <c r="H336" s="59" t="n">
        <v>0.470240412772865</v>
      </c>
      <c r="J336" s="50"/>
      <c r="K336" s="3" t="n">
        <f aca="false">E336*$O$2</f>
        <v>49607.1051756594</v>
      </c>
      <c r="L336" s="51" t="n">
        <f aca="false">G336*$O$2</f>
        <v>1.89871515163416</v>
      </c>
      <c r="M336" s="51" t="n">
        <f aca="false">H336*$O$2</f>
        <v>1.72421484683384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5" t="n">
        <v>163608</v>
      </c>
      <c r="E337" s="18" t="n">
        <f aca="false">SUM(D2!D338:Z338)+SUM(D2!AC338:AE338)+D2!AH338</f>
        <v>5176.13454386258</v>
      </c>
      <c r="F337" s="50" t="n">
        <f aca="false">E337/D337</f>
        <v>0.0316374171425761</v>
      </c>
      <c r="G337" s="59" t="n">
        <v>0.118604129784499</v>
      </c>
      <c r="H337" s="59" t="n">
        <v>0.106313980473621</v>
      </c>
      <c r="J337" s="50"/>
      <c r="K337" s="3" t="n">
        <f aca="false">E337*$O$2</f>
        <v>18979.1599941628</v>
      </c>
      <c r="L337" s="51" t="n">
        <f aca="false">G337*$O$2</f>
        <v>0.43488180920983</v>
      </c>
      <c r="M337" s="51" t="n">
        <f aca="false">H337*$O$2</f>
        <v>0.389817928403276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5" t="n">
        <v>94942</v>
      </c>
      <c r="E338" s="18" t="n">
        <f aca="false">SUM(D2!D339:Z339)+SUM(D2!AC339:AE339)+D2!AH339</f>
        <v>7516.22721960651</v>
      </c>
      <c r="F338" s="50" t="n">
        <f aca="false">E338/D338</f>
        <v>0.0791665144994472</v>
      </c>
      <c r="G338" s="59" t="n">
        <v>0.513357043101483</v>
      </c>
      <c r="H338" s="59" t="n">
        <v>0.475301686289783</v>
      </c>
      <c r="J338" s="50"/>
      <c r="K338" s="3" t="n">
        <f aca="false">E338*$O$2</f>
        <v>27559.4998052239</v>
      </c>
      <c r="L338" s="51" t="n">
        <f aca="false">G338*$O$2</f>
        <v>1.88230915803877</v>
      </c>
      <c r="M338" s="51" t="n">
        <f aca="false">H338*$O$2</f>
        <v>1.7427728497292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5" t="n">
        <v>390335</v>
      </c>
      <c r="E339" s="18" t="n">
        <f aca="false">SUM(D2!D340:Z340)+SUM(D2!AC340:AE340)+D2!AH340</f>
        <v>13417.5157047823</v>
      </c>
      <c r="F339" s="50" t="n">
        <f aca="false">E339/D339</f>
        <v>0.0343743597289053</v>
      </c>
      <c r="G339" s="59" t="n">
        <v>0.290454102160744</v>
      </c>
      <c r="H339" s="59" t="n">
        <v>0.264875169096018</v>
      </c>
      <c r="J339" s="50"/>
      <c r="K339" s="3" t="n">
        <f aca="false">E339*$O$2</f>
        <v>49197.5575842016</v>
      </c>
      <c r="L339" s="51" t="n">
        <f aca="false">G339*$O$2</f>
        <v>1.06499837458939</v>
      </c>
      <c r="M339" s="51" t="n">
        <f aca="false">H339*$O$2</f>
        <v>0.971208953352068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5" t="n">
        <v>989109</v>
      </c>
      <c r="E340" s="18" t="n">
        <f aca="false">SUM(D2!D341:Z341)+SUM(D2!AC341:AE341)+D2!AH341</f>
        <v>29592.2315749802</v>
      </c>
      <c r="F340" s="50" t="n">
        <f aca="false">E340/D340</f>
        <v>0.0299180692673712</v>
      </c>
      <c r="G340" s="59" t="n">
        <v>0.248339770395412</v>
      </c>
      <c r="H340" s="59" t="n">
        <v>0.220968234909772</v>
      </c>
      <c r="J340" s="50"/>
      <c r="K340" s="3" t="n">
        <f aca="false">E340*$O$2</f>
        <v>108504.849108261</v>
      </c>
      <c r="L340" s="51" t="n">
        <f aca="false">G340*$O$2</f>
        <v>0.910579158116509</v>
      </c>
      <c r="M340" s="51" t="n">
        <f aca="false">H340*$O$2</f>
        <v>0.81021686133583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5" t="n">
        <v>1649772</v>
      </c>
      <c r="E341" s="18" t="n">
        <f aca="false">SUM(D2!D342:Z342)+SUM(D2!AC342:AE342)+D2!AH342</f>
        <v>71771.7879231086</v>
      </c>
      <c r="F341" s="50" t="n">
        <f aca="false">E341/D341</f>
        <v>0.043504064757499</v>
      </c>
      <c r="G341" s="59" t="n">
        <v>0.252935283666497</v>
      </c>
      <c r="H341" s="59" t="n">
        <v>0.211540650480809</v>
      </c>
      <c r="J341" s="50"/>
      <c r="K341" s="3" t="n">
        <f aca="false">E341*$O$2</f>
        <v>263163.222384731</v>
      </c>
      <c r="L341" s="51" t="n">
        <f aca="false">G341*$O$2</f>
        <v>0.927429373443821</v>
      </c>
      <c r="M341" s="51" t="n">
        <f aca="false">H341*$O$2</f>
        <v>0.775649051762965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5" t="n">
        <v>6647226</v>
      </c>
      <c r="E342" s="18" t="n">
        <f aca="false">SUM(D2!D343:Z343)+SUM(D2!AC343:AE343)+D2!AH343</f>
        <v>82835.4190422425</v>
      </c>
      <c r="F342" s="50" t="n">
        <f aca="false">E342/D342</f>
        <v>0.0124616522805517</v>
      </c>
      <c r="G342" s="59" t="n">
        <v>0.172285159403523</v>
      </c>
      <c r="H342" s="59" t="n">
        <v>0.159022410654853</v>
      </c>
      <c r="J342" s="50"/>
      <c r="K342" s="3" t="n">
        <f aca="false">E342*$O$2</f>
        <v>303729.869821556</v>
      </c>
      <c r="L342" s="51" t="n">
        <f aca="false">G342*$O$2</f>
        <v>0.631712251146251</v>
      </c>
      <c r="M342" s="51" t="n">
        <f aca="false">H342*$O$2</f>
        <v>0.583082172401126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5" t="n">
        <v>272434</v>
      </c>
      <c r="E343" s="18" t="n">
        <f aca="false">SUM(D2!D344:Z344)+SUM(D2!AC344:AE344)+D2!AH344</f>
        <v>2231.64728318281</v>
      </c>
      <c r="F343" s="50" t="n">
        <f aca="false">E343/D343</f>
        <v>0.00819151531447179</v>
      </c>
      <c r="G343" s="59" t="n">
        <v>0.209462128909251</v>
      </c>
      <c r="H343" s="59" t="n">
        <v>0.19267956118937</v>
      </c>
      <c r="J343" s="50"/>
      <c r="K343" s="3" t="n">
        <f aca="false">E343*$O$2</f>
        <v>8182.70670500363</v>
      </c>
      <c r="L343" s="51" t="n">
        <f aca="false">G343*$O$2</f>
        <v>0.768027806000589</v>
      </c>
      <c r="M343" s="51" t="n">
        <f aca="false">H343*$O$2</f>
        <v>0.706491724361022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5" t="n">
        <v>156562</v>
      </c>
      <c r="E344" s="18" t="n">
        <f aca="false">SUM(D2!D345:Z345)+SUM(D2!AC345:AE345)+D2!AH345</f>
        <v>3071.46534397121</v>
      </c>
      <c r="F344" s="50" t="n">
        <f aca="false">E344/D344</f>
        <v>0.0196182045705293</v>
      </c>
      <c r="G344" s="59" t="n">
        <v>0.220428373510529</v>
      </c>
      <c r="H344" s="59" t="n">
        <v>0.20106691939455</v>
      </c>
      <c r="J344" s="50"/>
      <c r="K344" s="3" t="n">
        <f aca="false">E344*$O$2</f>
        <v>11262.0395945611</v>
      </c>
      <c r="L344" s="51" t="n">
        <f aca="false">G344*$O$2</f>
        <v>0.808237369538607</v>
      </c>
      <c r="M344" s="51" t="n">
        <f aca="false">H344*$O$2</f>
        <v>0.73724537111335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5" t="n">
        <v>454329</v>
      </c>
      <c r="E345" s="18" t="n">
        <f aca="false">SUM(D2!D346:Z346)+SUM(D2!AC346:AE346)+D2!AH346</f>
        <v>18237.4515067109</v>
      </c>
      <c r="F345" s="50" t="n">
        <f aca="false">E345/D345</f>
        <v>0.0401415087012076</v>
      </c>
      <c r="G345" s="59" t="n">
        <v>0.328001993837194</v>
      </c>
      <c r="H345" s="59" t="n">
        <v>0.288070382700106</v>
      </c>
      <c r="J345" s="50"/>
      <c r="K345" s="3" t="n">
        <f aca="false">E345*$O$2</f>
        <v>66870.6555246068</v>
      </c>
      <c r="L345" s="51" t="n">
        <f aca="false">G345*$O$2</f>
        <v>1.20267397740305</v>
      </c>
      <c r="M345" s="51" t="n">
        <f aca="false">H345*$O$2</f>
        <v>1.05625806990039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5" t="n">
        <v>1677299</v>
      </c>
      <c r="E346" s="18" t="n">
        <f aca="false">SUM(D2!D347:Z347)+SUM(D2!AC347:AE347)+D2!AH347</f>
        <v>72546.7913042856</v>
      </c>
      <c r="F346" s="50" t="n">
        <f aca="false">E346/D346</f>
        <v>0.0432521520040766</v>
      </c>
      <c r="G346" s="59" t="n">
        <v>0.300621584059701</v>
      </c>
      <c r="H346" s="59" t="n">
        <v>0.25542608307293</v>
      </c>
      <c r="J346" s="50"/>
      <c r="K346" s="3" t="n">
        <f aca="false">E346*$O$2</f>
        <v>266004.901449047</v>
      </c>
      <c r="L346" s="51" t="n">
        <f aca="false">G346*$O$2</f>
        <v>1.10227914155224</v>
      </c>
      <c r="M346" s="51" t="n">
        <f aca="false">H346*$O$2</f>
        <v>0.936562304600742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5" t="n">
        <v>117014</v>
      </c>
      <c r="E347" s="18" t="n">
        <f aca="false">SUM(D2!D348:Z348)+SUM(D2!AC348:AE348)+D2!AH348</f>
        <v>2876.66361379025</v>
      </c>
      <c r="F347" s="50" t="n">
        <f aca="false">E347/D347</f>
        <v>0.0245839268274757</v>
      </c>
      <c r="G347" s="59" t="n">
        <v>0.192120438594682</v>
      </c>
      <c r="H347" s="59" t="n">
        <v>0.172053067473636</v>
      </c>
      <c r="J347" s="50"/>
      <c r="K347" s="3" t="n">
        <f aca="false">E347*$O$2</f>
        <v>10547.7665838976</v>
      </c>
      <c r="L347" s="51" t="n">
        <f aca="false">G347*$O$2</f>
        <v>0.7044416081805</v>
      </c>
      <c r="M347" s="51" t="n">
        <f aca="false">H347*$O$2</f>
        <v>0.630861247403333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5" t="n">
        <v>6511464</v>
      </c>
      <c r="E348" s="18" t="n">
        <f aca="false">SUM(D2!D349:Z349)+SUM(D2!AC349:AE349)+D2!AH349</f>
        <v>1054803.83436059</v>
      </c>
      <c r="F348" s="50" t="n">
        <f aca="false">E348/D348</f>
        <v>0.161991809270633</v>
      </c>
      <c r="G348" s="59" t="n">
        <v>0.465772172734506</v>
      </c>
      <c r="H348" s="59" t="n">
        <v>0.406408563926148</v>
      </c>
      <c r="J348" s="50"/>
      <c r="K348" s="3" t="n">
        <f aca="false">E348*$O$2</f>
        <v>3867614.05932218</v>
      </c>
      <c r="L348" s="51" t="n">
        <f aca="false">G348*$O$2</f>
        <v>1.70783130002652</v>
      </c>
      <c r="M348" s="51" t="n">
        <f aca="false">H348*$O$2</f>
        <v>1.49016473439588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5" t="n">
        <v>13898029</v>
      </c>
      <c r="E349" s="18" t="n">
        <f aca="false">SUM(D2!D350:Z350)+SUM(D2!AC350:AE350)+D2!AH350</f>
        <v>1062905.00042508</v>
      </c>
      <c r="F349" s="50" t="n">
        <f aca="false">E349/D349</f>
        <v>0.0764788302301774</v>
      </c>
      <c r="G349" s="59" t="n">
        <v>0.337864817041431</v>
      </c>
      <c r="H349" s="59" t="n">
        <v>0.317572010207899</v>
      </c>
      <c r="J349" s="50"/>
      <c r="K349" s="3" t="n">
        <f aca="false">E349*$O$2</f>
        <v>3897318.33489197</v>
      </c>
      <c r="L349" s="51" t="n">
        <f aca="false">G349*$O$2</f>
        <v>1.23883766248525</v>
      </c>
      <c r="M349" s="51" t="n">
        <f aca="false">H349*$O$2</f>
        <v>1.16443070409563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5" t="n">
        <v>12619175</v>
      </c>
      <c r="E350" s="18" t="n">
        <f aca="false">SUM(D2!D351:Z351)+SUM(D2!AC351:AE351)+D2!AH351</f>
        <v>467442.98254056</v>
      </c>
      <c r="F350" s="50" t="n">
        <f aca="false">E350/D350</f>
        <v>0.0370422775292807</v>
      </c>
      <c r="G350" s="59" t="n">
        <v>0.171636695462292</v>
      </c>
      <c r="H350" s="59" t="n">
        <v>0.155571147948514</v>
      </c>
      <c r="J350" s="50"/>
      <c r="K350" s="3" t="n">
        <f aca="false">E350*$O$2</f>
        <v>1713957.60264872</v>
      </c>
      <c r="L350" s="51" t="n">
        <f aca="false">G350*$O$2</f>
        <v>0.629334550028403</v>
      </c>
      <c r="M350" s="51" t="n">
        <f aca="false">H350*$O$2</f>
        <v>0.570427542477884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5" t="n">
        <v>4104775</v>
      </c>
      <c r="E351" s="18" t="n">
        <f aca="false">SUM(D2!D352:Z352)+SUM(D2!AC352:AE352)+D2!AH352</f>
        <v>344458.185563451</v>
      </c>
      <c r="F351" s="50" t="n">
        <f aca="false">E351/D351</f>
        <v>0.0839164596265205</v>
      </c>
      <c r="G351" s="59" t="n">
        <v>0.285885622908172</v>
      </c>
      <c r="H351" s="59" t="n">
        <v>0.26111713626697</v>
      </c>
      <c r="J351" s="50"/>
      <c r="K351" s="3" t="n">
        <f aca="false">E351*$O$2</f>
        <v>1263013.34706599</v>
      </c>
      <c r="L351" s="51" t="n">
        <f aca="false">G351*$O$2</f>
        <v>1.04824728399663</v>
      </c>
      <c r="M351" s="51" t="n">
        <f aca="false">H351*$O$2</f>
        <v>0.957429499645556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5" t="n">
        <v>604645</v>
      </c>
      <c r="E352" s="18" t="n">
        <f aca="false">SUM(D2!D353:Z353)+SUM(D2!AC353:AE353)+D2!AH353</f>
        <v>95424.6156831686</v>
      </c>
      <c r="F352" s="50" t="n">
        <f aca="false">E352/D352</f>
        <v>0.157819242172132</v>
      </c>
      <c r="G352" s="59" t="n">
        <v>0.619455197452576</v>
      </c>
      <c r="H352" s="59" t="n">
        <v>0.583729733549431</v>
      </c>
      <c r="J352" s="50"/>
      <c r="K352" s="3" t="n">
        <f aca="false">E352*$O$2</f>
        <v>349890.257504952</v>
      </c>
      <c r="L352" s="51" t="n">
        <f aca="false">G352*$O$2</f>
        <v>2.27133572399278</v>
      </c>
      <c r="M352" s="51" t="n">
        <f aca="false">H352*$O$2</f>
        <v>2.14034235634791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5" t="n">
        <v>107926</v>
      </c>
      <c r="E353" s="18" t="n">
        <f aca="false">SUM(D2!D354:Z354)+SUM(D2!AC354:AE354)+D2!AH354</f>
        <v>4878.8379410631</v>
      </c>
      <c r="F353" s="50" t="n">
        <f aca="false">E353/D353</f>
        <v>0.0452053994502075</v>
      </c>
      <c r="G353" s="59" t="n">
        <v>0.478188721587014</v>
      </c>
      <c r="H353" s="59" t="n">
        <v>0.444512411508497</v>
      </c>
      <c r="J353" s="50"/>
      <c r="K353" s="3" t="n">
        <f aca="false">E353*$O$2</f>
        <v>17889.0724505647</v>
      </c>
      <c r="L353" s="51" t="n">
        <f aca="false">G353*$O$2</f>
        <v>1.75335864581905</v>
      </c>
      <c r="M353" s="51" t="n">
        <f aca="false">H353*$O$2</f>
        <v>1.62987884219782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5" t="n">
        <v>543618</v>
      </c>
      <c r="E354" s="18" t="n">
        <f aca="false">SUM(D2!D355:Z355)+SUM(D2!AC355:AE355)+D2!AH355</f>
        <v>255285.43122821</v>
      </c>
      <c r="F354" s="50" t="n">
        <f aca="false">E354/D354</f>
        <v>0.469604448764039</v>
      </c>
      <c r="G354" s="59" t="n">
        <v>0.802770889693377</v>
      </c>
      <c r="H354" s="59" t="n">
        <v>0.766264182155244</v>
      </c>
      <c r="J354" s="50"/>
      <c r="K354" s="3" t="n">
        <f aca="false">E354*$O$2</f>
        <v>936046.581170102</v>
      </c>
      <c r="L354" s="51" t="n">
        <f aca="false">G354*$O$2</f>
        <v>2.94349326220905</v>
      </c>
      <c r="M354" s="51" t="n">
        <f aca="false">H354*$O$2</f>
        <v>2.80963533456923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5" t="n">
        <v>972510</v>
      </c>
      <c r="E355" s="18" t="n">
        <f aca="false">SUM(D2!D356:Z356)+SUM(D2!AC356:AE356)+D2!AH356</f>
        <v>494331.178304931</v>
      </c>
      <c r="F355" s="50" t="n">
        <f aca="false">E355/D355</f>
        <v>0.508304468133933</v>
      </c>
      <c r="G355" s="59" t="n">
        <v>0.730863318527202</v>
      </c>
      <c r="H355" s="59" t="n">
        <v>0.69245377977713</v>
      </c>
      <c r="J355" s="50"/>
      <c r="K355" s="3" t="n">
        <f aca="false">E355*$O$2</f>
        <v>1812547.65378475</v>
      </c>
      <c r="L355" s="51" t="n">
        <f aca="false">G355*$O$2</f>
        <v>2.67983216793308</v>
      </c>
      <c r="M355" s="51" t="n">
        <f aca="false">H355*$O$2</f>
        <v>2.53899719251614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5" t="n">
        <v>567734</v>
      </c>
      <c r="E356" s="18" t="n">
        <f aca="false">SUM(D2!D357:Z357)+SUM(D2!AC357:AE357)+D2!AH357</f>
        <v>58682.0924774192</v>
      </c>
      <c r="F356" s="50" t="n">
        <f aca="false">E356/D356</f>
        <v>0.103361948513598</v>
      </c>
      <c r="G356" s="59" t="n">
        <v>0.487938690376035</v>
      </c>
      <c r="H356" s="59" t="n">
        <v>0.462896748415441</v>
      </c>
      <c r="J356" s="50"/>
      <c r="K356" s="3" t="n">
        <f aca="false">E356*$O$2</f>
        <v>215167.672417204</v>
      </c>
      <c r="L356" s="51" t="n">
        <f aca="false">G356*$O$2</f>
        <v>1.78910853137879</v>
      </c>
      <c r="M356" s="51" t="n">
        <f aca="false">H356*$O$2</f>
        <v>1.69728807752328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5" t="n">
        <v>45711</v>
      </c>
      <c r="E357" s="18" t="n">
        <f aca="false">SUM(D2!D358:Z358)+SUM(D2!AC358:AE358)+D2!AH358</f>
        <v>3096.1209162309</v>
      </c>
      <c r="F357" s="50" t="n">
        <f aca="false">E357/D357</f>
        <v>0.0677325133169456</v>
      </c>
      <c r="G357" s="59" t="n">
        <v>0.203959554653205</v>
      </c>
      <c r="H357" s="59" t="n">
        <v>0.182247775729732</v>
      </c>
      <c r="J357" s="50"/>
      <c r="K357" s="3" t="n">
        <f aca="false">E357*$O$2</f>
        <v>11352.4433595133</v>
      </c>
      <c r="L357" s="51" t="n">
        <f aca="false">G357*$O$2</f>
        <v>0.747851700395084</v>
      </c>
      <c r="M357" s="51" t="n">
        <f aca="false">H357*$O$2</f>
        <v>0.668241844342351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5" t="n">
        <v>4782</v>
      </c>
      <c r="E358" s="18" t="n">
        <f aca="false">SUM(D2!D359:Z359)+SUM(D2!AC359:AE359)+D2!AH359</f>
        <v>254.97714797745</v>
      </c>
      <c r="F358" s="50" t="n">
        <f aca="false">E358/D358</f>
        <v>0.0533201898739962</v>
      </c>
      <c r="G358" s="59" t="n">
        <v>0.242239528382269</v>
      </c>
      <c r="H358" s="59" t="n">
        <v>0.222221394760802</v>
      </c>
      <c r="J358" s="50"/>
      <c r="K358" s="3" t="n">
        <f aca="false">E358*$O$2</f>
        <v>934.91620925065</v>
      </c>
      <c r="L358" s="51" t="n">
        <f aca="false">G358*$O$2</f>
        <v>0.88821160406832</v>
      </c>
      <c r="M358" s="51" t="n">
        <f aca="false">H358*$O$2</f>
        <v>0.814811780789608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5" t="n">
        <v>5714</v>
      </c>
      <c r="E359" s="18" t="n">
        <f aca="false">SUM(D2!D360:Z360)+SUM(D2!AC360:AE360)+D2!AH360</f>
        <v>324.451908311735</v>
      </c>
      <c r="F359" s="50" t="n">
        <f aca="false">E359/D359</f>
        <v>0.0567819230507062</v>
      </c>
      <c r="G359" s="59" t="n">
        <v>0.16579142292603</v>
      </c>
      <c r="H359" s="59" t="n">
        <v>0.152409314923783</v>
      </c>
      <c r="J359" s="50"/>
      <c r="K359" s="3" t="n">
        <f aca="false">E359*$O$2</f>
        <v>1189.65699714303</v>
      </c>
      <c r="L359" s="51" t="n">
        <f aca="false">G359*$O$2</f>
        <v>0.607901884062108</v>
      </c>
      <c r="M359" s="51" t="n">
        <f aca="false">H359*$O$2</f>
        <v>0.558834154720537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5" t="n">
        <v>618100</v>
      </c>
      <c r="E360" s="18" t="n">
        <f aca="false">SUM(D2!D361:Z361)+SUM(D2!AC361:AE361)+D2!AH361</f>
        <v>60266.4797844689</v>
      </c>
      <c r="F360" s="50" t="n">
        <f aca="false">E360/D360</f>
        <v>0.0975027985511551</v>
      </c>
      <c r="G360" s="59" t="n">
        <v>0.446864106111878</v>
      </c>
      <c r="H360" s="59" t="n">
        <v>0.416429065298935</v>
      </c>
      <c r="J360" s="50"/>
      <c r="K360" s="3" t="n">
        <f aca="false">E360*$O$2</f>
        <v>220977.092543053</v>
      </c>
      <c r="L360" s="51" t="n">
        <f aca="false">G360*$O$2</f>
        <v>1.63850172241022</v>
      </c>
      <c r="M360" s="51" t="n">
        <f aca="false">H360*$O$2</f>
        <v>1.52690657276276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5" t="n">
        <v>64947</v>
      </c>
      <c r="E361" s="18" t="n">
        <f aca="false">SUM(D2!D362:Z362)+SUM(D2!AC362:AE362)+D2!AH362</f>
        <v>1059.02064158263</v>
      </c>
      <c r="F361" s="50" t="n">
        <f aca="false">E361/D361</f>
        <v>0.0163059208521198</v>
      </c>
      <c r="G361" s="59" t="n">
        <v>0.223699101622466</v>
      </c>
      <c r="H361" s="59" t="n">
        <v>0.196714764835206</v>
      </c>
      <c r="J361" s="50"/>
      <c r="K361" s="3" t="n">
        <f aca="false">E361*$O$2</f>
        <v>3883.07568580296</v>
      </c>
      <c r="L361" s="51" t="n">
        <f aca="false">G361*$O$2</f>
        <v>0.820230039282377</v>
      </c>
      <c r="M361" s="51" t="n">
        <f aca="false">H361*$O$2</f>
        <v>0.721287471062423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5" t="n">
        <v>8467439</v>
      </c>
      <c r="E362" s="18" t="n">
        <f aca="false">SUM(D2!D363:Z363)+SUM(D2!AC363:AE363)+D2!AH363</f>
        <v>1088660.86798617</v>
      </c>
      <c r="F362" s="50" t="n">
        <f aca="false">E362/D362</f>
        <v>0.128570264041603</v>
      </c>
      <c r="G362" s="59" t="n">
        <v>0.579676593048018</v>
      </c>
      <c r="H362" s="59" t="n">
        <v>0.528032971055069</v>
      </c>
      <c r="J362" s="50"/>
      <c r="K362" s="3" t="n">
        <f aca="false">E362*$O$2</f>
        <v>3991756.51594928</v>
      </c>
      <c r="L362" s="51" t="n">
        <f aca="false">G362*$O$2</f>
        <v>2.12548084117607</v>
      </c>
      <c r="M362" s="51" t="n">
        <f aca="false">H362*$O$2</f>
        <v>1.93612089386859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5" t="n">
        <v>4749859</v>
      </c>
      <c r="E363" s="18" t="n">
        <f aca="false">SUM(D2!D364:Z364)+SUM(D2!AC364:AE364)+D2!AH364</f>
        <v>330294.025227565</v>
      </c>
      <c r="F363" s="50" t="n">
        <f aca="false">E363/D363</f>
        <v>0.0695376484286303</v>
      </c>
      <c r="G363" s="59" t="n">
        <v>0.393806062070757</v>
      </c>
      <c r="H363" s="59" t="n">
        <v>0.341960552638958</v>
      </c>
      <c r="J363" s="50"/>
      <c r="K363" s="3" t="n">
        <f aca="false">E363*$O$2</f>
        <v>1211078.09250107</v>
      </c>
      <c r="L363" s="51" t="n">
        <f aca="false">G363*$O$2</f>
        <v>1.44395556092611</v>
      </c>
      <c r="M363" s="51" t="n">
        <f aca="false">H363*$O$2</f>
        <v>1.25385535967618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5" t="n">
        <v>4480920</v>
      </c>
      <c r="E364" s="18" t="n">
        <f aca="false">SUM(D2!D365:Z365)+SUM(D2!AC365:AE365)+D2!AH365</f>
        <v>619863.755740367</v>
      </c>
      <c r="F364" s="50" t="n">
        <f aca="false">E364/D364</f>
        <v>0.13833403759504</v>
      </c>
      <c r="G364" s="59" t="n">
        <v>0.597109553048949</v>
      </c>
      <c r="H364" s="59" t="n">
        <v>0.539746237490056</v>
      </c>
      <c r="J364" s="50"/>
      <c r="K364" s="3" t="n">
        <f aca="false">E364*$O$2</f>
        <v>2272833.77104801</v>
      </c>
      <c r="L364" s="51" t="n">
        <f aca="false">G364*$O$2</f>
        <v>2.18940169451281</v>
      </c>
      <c r="M364" s="51" t="n">
        <f aca="false">H364*$O$2</f>
        <v>1.97906953746354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5" t="n">
        <v>13338591</v>
      </c>
      <c r="E365" s="18" t="n">
        <f aca="false">SUM(D2!D366:Z366)+SUM(D2!AC366:AE366)+D2!AH366</f>
        <v>1423043.54656938</v>
      </c>
      <c r="F365" s="50" t="n">
        <f aca="false">E365/D365</f>
        <v>0.106686196958088</v>
      </c>
      <c r="G365" s="59" t="n">
        <v>0.509703917965353</v>
      </c>
      <c r="H365" s="59" t="n">
        <v>0.453495572723905</v>
      </c>
      <c r="J365" s="50"/>
      <c r="K365" s="3" t="n">
        <f aca="false">E365*$O$2</f>
        <v>5217826.33742108</v>
      </c>
      <c r="L365" s="51" t="n">
        <f aca="false">G365*$O$2</f>
        <v>1.86891436587296</v>
      </c>
      <c r="M365" s="51" t="n">
        <f aca="false">H365*$O$2</f>
        <v>1.66281709998765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5" t="n">
        <v>385707</v>
      </c>
      <c r="E366" s="18" t="n">
        <f aca="false">SUM(D2!D367:Z367)+SUM(D2!AC367:AE367)+D2!AH367</f>
        <v>34358.9308052546</v>
      </c>
      <c r="F366" s="50" t="n">
        <f aca="false">E366/D366</f>
        <v>0.0890803921247335</v>
      </c>
      <c r="G366" s="59" t="n">
        <v>0.273586096708517</v>
      </c>
      <c r="H366" s="59" t="n">
        <v>0.250005567793066</v>
      </c>
      <c r="J366" s="50"/>
      <c r="K366" s="3" t="n">
        <f aca="false">E366*$O$2</f>
        <v>125982.746285934</v>
      </c>
      <c r="L366" s="51" t="n">
        <f aca="false">G366*$O$2</f>
        <v>1.00314902126456</v>
      </c>
      <c r="M366" s="51" t="n">
        <f aca="false">H366*$O$2</f>
        <v>0.916687081907908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5" t="n">
        <v>88685</v>
      </c>
      <c r="E367" s="18" t="n">
        <f aca="false">SUM(D2!D368:Z368)+SUM(D2!AC368:AE368)+D2!AH368</f>
        <v>10674.1540256048</v>
      </c>
      <c r="F367" s="50" t="n">
        <f aca="false">E367/D367</f>
        <v>0.12036030924739</v>
      </c>
      <c r="G367" s="59" t="n">
        <v>0.476811567457513</v>
      </c>
      <c r="H367" s="59" t="n">
        <v>0.436908888890391</v>
      </c>
      <c r="J367" s="50"/>
      <c r="K367" s="3" t="n">
        <f aca="false">E367*$O$2</f>
        <v>39138.5647605509</v>
      </c>
      <c r="L367" s="51" t="n">
        <f aca="false">G367*$O$2</f>
        <v>1.74830908067755</v>
      </c>
      <c r="M367" s="51" t="n">
        <f aca="false">H367*$O$2</f>
        <v>1.60199925926477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5" t="n">
        <v>31776</v>
      </c>
      <c r="E368" s="18" t="n">
        <f aca="false">SUM(D2!D369:Z369)+SUM(D2!AC369:AE369)+D2!AH369</f>
        <v>3366.0083867757</v>
      </c>
      <c r="F368" s="50" t="n">
        <f aca="false">E368/D368</f>
        <v>0.105929266955429</v>
      </c>
      <c r="G368" s="59" t="n">
        <v>0.434721600585449</v>
      </c>
      <c r="H368" s="59" t="n">
        <v>0.386077141201083</v>
      </c>
      <c r="J368" s="50"/>
      <c r="K368" s="3" t="n">
        <f aca="false">E368*$O$2</f>
        <v>12342.0307515109</v>
      </c>
      <c r="L368" s="51" t="n">
        <f aca="false">G368*$O$2</f>
        <v>1.59397920214665</v>
      </c>
      <c r="M368" s="51" t="n">
        <f aca="false">H368*$O$2</f>
        <v>1.41561618440397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5" t="n">
        <v>563329</v>
      </c>
      <c r="E369" s="18" t="n">
        <f aca="false">SUM(D2!D370:Z370)+SUM(D2!AC370:AE370)+D2!AH370</f>
        <v>18606.0465089968</v>
      </c>
      <c r="F369" s="50" t="n">
        <f aca="false">E369/D369</f>
        <v>0.0330287389944362</v>
      </c>
      <c r="G369" s="59" t="n">
        <v>0.378479332487223</v>
      </c>
      <c r="H369" s="59" t="n">
        <v>0.35525681768798</v>
      </c>
      <c r="J369" s="50"/>
      <c r="K369" s="3" t="n">
        <f aca="false">E369*$O$2</f>
        <v>68222.1705329881</v>
      </c>
      <c r="L369" s="51" t="n">
        <f aca="false">G369*$O$2</f>
        <v>1.38775755245315</v>
      </c>
      <c r="M369" s="51" t="n">
        <f aca="false">H369*$O$2</f>
        <v>1.30260833152259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5" t="n">
        <v>543372</v>
      </c>
      <c r="E370" s="18" t="n">
        <f aca="false">SUM(D2!D371:Z371)+SUM(D2!AC371:AE371)+D2!AH371</f>
        <v>19843.4911324946</v>
      </c>
      <c r="F370" s="50" t="n">
        <f aca="false">E370/D370</f>
        <v>0.0365191639107179</v>
      </c>
      <c r="G370" s="59" t="n">
        <v>0.380061206229776</v>
      </c>
      <c r="H370" s="59" t="n">
        <v>0.35538793334396</v>
      </c>
      <c r="J370" s="50"/>
      <c r="K370" s="3" t="n">
        <f aca="false">E370*$O$2</f>
        <v>72759.4674858135</v>
      </c>
      <c r="L370" s="51" t="n">
        <f aca="false">G370*$O$2</f>
        <v>1.39355775617585</v>
      </c>
      <c r="M370" s="51" t="n">
        <f aca="false">H370*$O$2</f>
        <v>1.30308908892785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5" t="n">
        <v>1417021</v>
      </c>
      <c r="E371" s="18" t="n">
        <f aca="false">SUM(D2!D372:Z372)+SUM(D2!AC372:AE372)+D2!AH372</f>
        <v>94312.1544503717</v>
      </c>
      <c r="F371" s="50" t="n">
        <f aca="false">E371/D371</f>
        <v>0.0665566385045611</v>
      </c>
      <c r="G371" s="59" t="n">
        <v>0.311856007195992</v>
      </c>
      <c r="H371" s="59" t="n">
        <v>0.279727616376583</v>
      </c>
      <c r="J371" s="50"/>
      <c r="K371" s="3" t="n">
        <f aca="false">E371*$O$2</f>
        <v>345811.232984696</v>
      </c>
      <c r="L371" s="51" t="n">
        <f aca="false">G371*$O$2</f>
        <v>1.1434720263853</v>
      </c>
      <c r="M371" s="51" t="n">
        <f aca="false">H371*$O$2</f>
        <v>1.02566792671414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5" t="n">
        <v>1042042</v>
      </c>
      <c r="E372" s="18" t="n">
        <f aca="false">SUM(D2!D373:Z373)+SUM(D2!AC373:AE373)+D2!AH373</f>
        <v>67994.9715031279</v>
      </c>
      <c r="F372" s="50" t="n">
        <f aca="false">E372/D372</f>
        <v>0.065251661164452</v>
      </c>
      <c r="G372" s="59" t="n">
        <v>0.342778857768695</v>
      </c>
      <c r="H372" s="59" t="n">
        <v>0.305141723474713</v>
      </c>
      <c r="J372" s="50"/>
      <c r="K372" s="3" t="n">
        <f aca="false">E372*$O$2</f>
        <v>249314.895511469</v>
      </c>
      <c r="L372" s="51" t="n">
        <f aca="false">G372*$O$2</f>
        <v>1.25685581181855</v>
      </c>
      <c r="M372" s="51" t="n">
        <f aca="false">H372*$O$2</f>
        <v>1.11885298607395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5" t="n">
        <v>1035289</v>
      </c>
      <c r="E373" s="18" t="n">
        <f aca="false">SUM(D2!D374:Z374)+SUM(D2!AC374:AE374)+D2!AH374</f>
        <v>109611.850706768</v>
      </c>
      <c r="F373" s="50" t="n">
        <f aca="false">E373/D373</f>
        <v>0.10587560643141</v>
      </c>
      <c r="G373" s="59" t="n">
        <v>0.36631268510877</v>
      </c>
      <c r="H373" s="59" t="n">
        <v>0.320717323999509</v>
      </c>
      <c r="J373" s="50"/>
      <c r="K373" s="3" t="n">
        <f aca="false">E373*$O$2</f>
        <v>401910.119258148</v>
      </c>
      <c r="L373" s="51" t="n">
        <f aca="false">G373*$O$2</f>
        <v>1.34314651206549</v>
      </c>
      <c r="M373" s="51" t="n">
        <f aca="false">H373*$O$2</f>
        <v>1.17596352133153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5" t="n">
        <v>2982450</v>
      </c>
      <c r="E374" s="18" t="n">
        <f aca="false">SUM(D2!D375:Z375)+SUM(D2!AC375:AE375)+D2!AH375</f>
        <v>195441.02951277</v>
      </c>
      <c r="F374" s="50" t="n">
        <f aca="false">E374/D374</f>
        <v>0.0655303624579693</v>
      </c>
      <c r="G374" s="59" t="n">
        <v>0.280199123375305</v>
      </c>
      <c r="H374" s="59" t="n">
        <v>0.242614575711079</v>
      </c>
      <c r="J374" s="50"/>
      <c r="K374" s="3" t="n">
        <f aca="false">E374*$O$2</f>
        <v>716617.108213492</v>
      </c>
      <c r="L374" s="51" t="n">
        <f aca="false">G374*$O$2</f>
        <v>1.02739678570945</v>
      </c>
      <c r="M374" s="51" t="n">
        <f aca="false">H374*$O$2</f>
        <v>0.889586777607291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5" t="n">
        <v>5765407</v>
      </c>
      <c r="E375" s="18" t="n">
        <f aca="false">SUM(D2!D376:Z376)+SUM(D2!AC376:AE376)+D2!AH376</f>
        <v>162271.74053356</v>
      </c>
      <c r="F375" s="50" t="n">
        <f aca="false">E375/D375</f>
        <v>0.0281457563244989</v>
      </c>
      <c r="G375" s="59" t="n">
        <v>0.460714899841226</v>
      </c>
      <c r="H375" s="59" t="n">
        <v>0.401920972074503</v>
      </c>
      <c r="J375" s="50"/>
      <c r="K375" s="3" t="n">
        <f aca="false">E375*$O$2</f>
        <v>594996.381956388</v>
      </c>
      <c r="L375" s="51" t="n">
        <f aca="false">G375*$O$2</f>
        <v>1.68928796608449</v>
      </c>
      <c r="M375" s="51" t="n">
        <f aca="false">H375*$O$2</f>
        <v>1.47371023093985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5" t="n">
        <v>6517052</v>
      </c>
      <c r="E376" s="18" t="n">
        <f aca="false">SUM(D2!D377:Z377)+SUM(D2!AC377:AE377)+D2!AH377</f>
        <v>188312.495593168</v>
      </c>
      <c r="F376" s="50" t="n">
        <f aca="false">E376/D376</f>
        <v>0.028895349552707</v>
      </c>
      <c r="G376" s="59" t="n">
        <v>0.217332990000855</v>
      </c>
      <c r="H376" s="59" t="n">
        <v>0.194086576030369</v>
      </c>
      <c r="J376" s="50"/>
      <c r="K376" s="3" t="n">
        <f aca="false">E376*$O$2</f>
        <v>690479.150508283</v>
      </c>
      <c r="L376" s="51" t="n">
        <f aca="false">G376*$O$2</f>
        <v>0.796887630003136</v>
      </c>
      <c r="M376" s="51" t="n">
        <f aca="false">H376*$O$2</f>
        <v>0.711650778778019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5" t="n">
        <v>763057</v>
      </c>
      <c r="E377" s="18" t="n">
        <f aca="false">SUM(D2!D378:Z378)+SUM(D2!AC378:AE378)+D2!AH378</f>
        <v>10815.7928547242</v>
      </c>
      <c r="F377" s="50" t="n">
        <f aca="false">E377/D377</f>
        <v>0.0141742921626094</v>
      </c>
      <c r="G377" s="59" t="n">
        <v>0.222595247499925</v>
      </c>
      <c r="H377" s="59" t="n">
        <v>0.189865111196407</v>
      </c>
      <c r="J377" s="50"/>
      <c r="K377" s="3" t="n">
        <f aca="false">E377*$O$2</f>
        <v>39657.9071339888</v>
      </c>
      <c r="L377" s="51" t="n">
        <f aca="false">G377*$O$2</f>
        <v>0.816182574166393</v>
      </c>
      <c r="M377" s="51" t="n">
        <f aca="false">H377*$O$2</f>
        <v>0.696172074386824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5" t="n">
        <v>8453219</v>
      </c>
      <c r="E378" s="18" t="n">
        <f aca="false">SUM(D2!D379:Z379)+SUM(D2!AC379:AE379)+D2!AH379</f>
        <v>123291.108774806</v>
      </c>
      <c r="F378" s="50" t="n">
        <f aca="false">E378/D378</f>
        <v>0.014585107611054</v>
      </c>
      <c r="G378" s="59" t="n">
        <v>0.179294791179707</v>
      </c>
      <c r="H378" s="59" t="n">
        <v>0.155114418489924</v>
      </c>
      <c r="J378" s="50"/>
      <c r="K378" s="3" t="n">
        <f aca="false">E378*$O$2</f>
        <v>452067.398840955</v>
      </c>
      <c r="L378" s="51" t="n">
        <f aca="false">G378*$O$2</f>
        <v>0.657414234325591</v>
      </c>
      <c r="M378" s="51" t="n">
        <f aca="false">H378*$O$2</f>
        <v>0.568752867796389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5" t="n">
        <v>750655</v>
      </c>
      <c r="E379" s="18" t="n">
        <f aca="false">SUM(D2!D380:Z380)+SUM(D2!AC380:AE380)+D2!AH380</f>
        <v>23680.6063668207</v>
      </c>
      <c r="F379" s="50" t="n">
        <f aca="false">E379/D379</f>
        <v>0.0315465911328383</v>
      </c>
      <c r="G379" s="59" t="n">
        <v>0.151819070566481</v>
      </c>
      <c r="H379" s="59" t="n">
        <v>0.134459597941483</v>
      </c>
      <c r="J379" s="50"/>
      <c r="K379" s="3" t="n">
        <f aca="false">E379*$O$2</f>
        <v>86828.890011676</v>
      </c>
      <c r="L379" s="51" t="n">
        <f aca="false">G379*$O$2</f>
        <v>0.556669925410429</v>
      </c>
      <c r="M379" s="51" t="n">
        <f aca="false">H379*$O$2</f>
        <v>0.493018525785436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5" t="n">
        <v>5656274</v>
      </c>
      <c r="E380" s="18" t="n">
        <f aca="false">SUM(D2!D381:Z381)+SUM(D2!AC381:AE381)+D2!AH381</f>
        <v>105929.207353675</v>
      </c>
      <c r="F380" s="50" t="n">
        <f aca="false">E380/D380</f>
        <v>0.0187277362011945</v>
      </c>
      <c r="G380" s="59" t="n">
        <v>0.531055493611253</v>
      </c>
      <c r="H380" s="59" t="n">
        <v>0.454779665558676</v>
      </c>
      <c r="J380" s="50"/>
      <c r="K380" s="3" t="n">
        <f aca="false">E380*$O$2</f>
        <v>388407.093630142</v>
      </c>
      <c r="L380" s="51" t="n">
        <f aca="false">G380*$O$2</f>
        <v>1.9472034765746</v>
      </c>
      <c r="M380" s="51" t="n">
        <f aca="false">H380*$O$2</f>
        <v>1.66752544038181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5" t="n">
        <v>6705848</v>
      </c>
      <c r="E381" s="18" t="n">
        <f aca="false">SUM(D2!D382:Z382)+SUM(D2!AC382:AE382)+D2!AH382</f>
        <v>53230.1077588455</v>
      </c>
      <c r="F381" s="50" t="n">
        <f aca="false">E381/D381</f>
        <v>0.00793786375098951</v>
      </c>
      <c r="G381" s="59" t="n">
        <v>0.495075262596461</v>
      </c>
      <c r="H381" s="59" t="n">
        <v>0.418696250307259</v>
      </c>
      <c r="J381" s="50"/>
      <c r="K381" s="3" t="n">
        <f aca="false">E381*$O$2</f>
        <v>195177.061782434</v>
      </c>
      <c r="L381" s="51" t="n">
        <f aca="false">G381*$O$2</f>
        <v>1.81527596285369</v>
      </c>
      <c r="M381" s="51" t="n">
        <f aca="false">H381*$O$2</f>
        <v>1.53521958445995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5" t="n">
        <v>2302140</v>
      </c>
      <c r="E382" s="18" t="n">
        <f aca="false">SUM(D2!D383:Z383)+SUM(D2!AC383:AE383)+D2!AH383</f>
        <v>61102.8854277722</v>
      </c>
      <c r="F382" s="50" t="n">
        <f aca="false">E382/D382</f>
        <v>0.0265417765330398</v>
      </c>
      <c r="G382" s="59" t="n">
        <v>0.17704385715661</v>
      </c>
      <c r="H382" s="59" t="n">
        <v>0.152260689648731</v>
      </c>
      <c r="J382" s="50"/>
      <c r="K382" s="3" t="n">
        <f aca="false">E382*$O$2</f>
        <v>224043.913235165</v>
      </c>
      <c r="L382" s="51" t="n">
        <f aca="false">G382*$O$2</f>
        <v>0.649160809574236</v>
      </c>
      <c r="M382" s="51" t="n">
        <f aca="false">H382*$O$2</f>
        <v>0.55828919537868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5" t="n">
        <v>1773795</v>
      </c>
      <c r="E383" s="18" t="n">
        <f aca="false">SUM(D2!D384:Z384)+SUM(D2!AC384:AE384)+D2!AH384</f>
        <v>84321.6881384371</v>
      </c>
      <c r="F383" s="50" t="n">
        <f aca="false">E383/D383</f>
        <v>0.0475374483175548</v>
      </c>
      <c r="G383" s="59" t="n">
        <v>0.204623793207264</v>
      </c>
      <c r="H383" s="59" t="n">
        <v>0.178051216833895</v>
      </c>
      <c r="J383" s="50"/>
      <c r="K383" s="3" t="n">
        <f aca="false">E383*$O$2</f>
        <v>309179.523174269</v>
      </c>
      <c r="L383" s="51" t="n">
        <f aca="false">G383*$O$2</f>
        <v>0.750287241759969</v>
      </c>
      <c r="M383" s="51" t="n">
        <f aca="false">H383*$O$2</f>
        <v>0.652854461724283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5" t="n">
        <v>3729462</v>
      </c>
      <c r="E384" s="18" t="n">
        <f aca="false">SUM(D2!D385:Z385)+SUM(D2!AC385:AE385)+D2!AH385</f>
        <v>324180.066262394</v>
      </c>
      <c r="F384" s="50" t="n">
        <f aca="false">E384/D384</f>
        <v>0.0869240834904321</v>
      </c>
      <c r="G384" s="59" t="n">
        <v>0.285879601912636</v>
      </c>
      <c r="H384" s="59" t="n">
        <v>0.255833422506881</v>
      </c>
      <c r="J384" s="50"/>
      <c r="K384" s="3" t="n">
        <f aca="false">E384*$O$2</f>
        <v>1188660.24296211</v>
      </c>
      <c r="L384" s="51" t="n">
        <f aca="false">G384*$O$2</f>
        <v>1.048225207013</v>
      </c>
      <c r="M384" s="51" t="n">
        <f aca="false">H384*$O$2</f>
        <v>0.938055882525231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5" t="n">
        <v>842510</v>
      </c>
      <c r="E385" s="18" t="n">
        <f aca="false">SUM(D2!D386:Z386)+SUM(D2!AC386:AE386)+D2!AH386</f>
        <v>4074.35078751322</v>
      </c>
      <c r="F385" s="50" t="n">
        <f aca="false">E385/D385</f>
        <v>0.00483596727340117</v>
      </c>
      <c r="G385" s="59" t="n">
        <v>0.0313978930210457</v>
      </c>
      <c r="H385" s="59" t="n">
        <v>0.0278381921764426</v>
      </c>
      <c r="J385" s="50"/>
      <c r="K385" s="3" t="n">
        <f aca="false">E385*$O$2</f>
        <v>14939.2862208818</v>
      </c>
      <c r="L385" s="51" t="n">
        <f aca="false">G385*$O$2</f>
        <v>0.115125607743834</v>
      </c>
      <c r="M385" s="51" t="n">
        <f aca="false">H385*$O$2</f>
        <v>0.102073371313623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5" t="n">
        <v>9244282</v>
      </c>
      <c r="E386" s="18" t="n">
        <f aca="false">SUM(D2!D387:Z387)+SUM(D2!AC387:AE387)+D2!AH387</f>
        <v>640080.063452727</v>
      </c>
      <c r="F386" s="50" t="n">
        <f aca="false">E386/D386</f>
        <v>0.069240646645432</v>
      </c>
      <c r="G386" s="59" t="n">
        <v>0.254642288940907</v>
      </c>
      <c r="H386" s="59" t="n">
        <v>0.227491485427418</v>
      </c>
      <c r="J386" s="50"/>
      <c r="K386" s="3" t="n">
        <f aca="false">E386*$O$2</f>
        <v>2346960.23266</v>
      </c>
      <c r="L386" s="51" t="n">
        <f aca="false">G386*$O$2</f>
        <v>0.933688392783326</v>
      </c>
      <c r="M386" s="51" t="n">
        <f aca="false">H386*$O$2</f>
        <v>0.834135446567199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5" t="n">
        <v>976761</v>
      </c>
      <c r="E387" s="18" t="n">
        <f aca="false">SUM(D2!D388:Z388)+SUM(D2!AC388:AE388)+D2!AH388</f>
        <v>15650.358663869</v>
      </c>
      <c r="F387" s="50" t="n">
        <f aca="false">E387/D387</f>
        <v>0.0160227104315887</v>
      </c>
      <c r="G387" s="59" t="n">
        <v>0.329268926284645</v>
      </c>
      <c r="H387" s="59" t="n">
        <v>0.284035197996221</v>
      </c>
      <c r="J387" s="50"/>
      <c r="K387" s="3" t="n">
        <f aca="false">E387*$O$2</f>
        <v>57384.6484341863</v>
      </c>
      <c r="L387" s="51" t="n">
        <f aca="false">G387*$O$2</f>
        <v>1.20731939637703</v>
      </c>
      <c r="M387" s="51" t="n">
        <f aca="false">H387*$O$2</f>
        <v>1.04146239265281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5" t="n">
        <v>171910</v>
      </c>
      <c r="E388" s="18" t="n">
        <f aca="false">SUM(D2!D389:Z389)+SUM(D2!AC389:AE389)+D2!AH389</f>
        <v>16321.8828300911</v>
      </c>
      <c r="F388" s="50" t="n">
        <f aca="false">E388/D388</f>
        <v>0.0949443477987962</v>
      </c>
      <c r="G388" s="59" t="n">
        <v>0.602977059784795</v>
      </c>
      <c r="H388" s="59" t="n">
        <v>0.552430636475609</v>
      </c>
      <c r="J388" s="50"/>
      <c r="K388" s="3" t="n">
        <f aca="false">E388*$O$2</f>
        <v>59846.9037103339</v>
      </c>
      <c r="L388" s="51" t="n">
        <f aca="false">G388*$O$2</f>
        <v>2.21091588587758</v>
      </c>
      <c r="M388" s="51" t="n">
        <f aca="false">H388*$O$2</f>
        <v>2.02557900041057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5" t="n">
        <v>126691</v>
      </c>
      <c r="E389" s="18" t="n">
        <f aca="false">SUM(D2!D390:Z390)+SUM(D2!AC390:AE390)+D2!AH390</f>
        <v>5373.41418458853</v>
      </c>
      <c r="F389" s="50" t="n">
        <f aca="false">E389/D389</f>
        <v>0.0424135430661099</v>
      </c>
      <c r="G389" s="59" t="n">
        <v>0.357607017858313</v>
      </c>
      <c r="H389" s="59" t="n">
        <v>0.327108506747004</v>
      </c>
      <c r="J389" s="50"/>
      <c r="K389" s="3" t="n">
        <f aca="false">E389*$O$2</f>
        <v>19702.5186768246</v>
      </c>
      <c r="L389" s="51" t="n">
        <f aca="false">G389*$O$2</f>
        <v>1.31122573214715</v>
      </c>
      <c r="M389" s="51" t="n">
        <f aca="false">H389*$O$2</f>
        <v>1.19939785807235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5" t="n">
        <v>8374179</v>
      </c>
      <c r="E390" s="18" t="n">
        <f aca="false">SUM(D2!D391:Z391)+SUM(D2!AC391:AE391)+D2!AH391</f>
        <v>911437.205793435</v>
      </c>
      <c r="F390" s="50" t="n">
        <f aca="false">E390/D390</f>
        <v>0.108838992550008</v>
      </c>
      <c r="G390" s="59" t="n">
        <v>0.478503274939831</v>
      </c>
      <c r="H390" s="59" t="n">
        <v>0.442490780654691</v>
      </c>
      <c r="J390" s="50"/>
      <c r="K390" s="3" t="n">
        <f aca="false">E390*$O$2</f>
        <v>3341936.42124259</v>
      </c>
      <c r="L390" s="51" t="n">
        <f aca="false">G390*$O$2</f>
        <v>1.75451200811271</v>
      </c>
      <c r="M390" s="51" t="n">
        <f aca="false">H390*$O$2</f>
        <v>1.62246619573387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5" t="n">
        <v>2153582</v>
      </c>
      <c r="E391" s="18" t="n">
        <f aca="false">SUM(D2!D392:Z392)+SUM(D2!AC392:AE392)+D2!AH392</f>
        <v>125264.291259637</v>
      </c>
      <c r="F391" s="50" t="n">
        <f aca="false">E391/D391</f>
        <v>0.0581655545317693</v>
      </c>
      <c r="G391" s="59" t="n">
        <v>0.282020896407706</v>
      </c>
      <c r="H391" s="59" t="n">
        <v>0.257708566738824</v>
      </c>
      <c r="J391" s="50"/>
      <c r="K391" s="3" t="n">
        <f aca="false">E391*$O$2</f>
        <v>459302.401285335</v>
      </c>
      <c r="L391" s="51" t="n">
        <f aca="false">G391*$O$2</f>
        <v>1.03407662016159</v>
      </c>
      <c r="M391" s="51" t="n">
        <f aca="false">H391*$O$2</f>
        <v>0.944931411375686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5" t="n">
        <v>2422389</v>
      </c>
      <c r="E392" s="18" t="n">
        <f aca="false">SUM(D2!D393:Z393)+SUM(D2!AC393:AE393)+D2!AH393</f>
        <v>172117.048453423</v>
      </c>
      <c r="F392" s="50" t="n">
        <f aca="false">E392/D392</f>
        <v>0.0710526048679314</v>
      </c>
      <c r="G392" s="59" t="n">
        <v>0.340385077032593</v>
      </c>
      <c r="H392" s="59" t="n">
        <v>0.307564821482219</v>
      </c>
      <c r="J392" s="50"/>
      <c r="K392" s="3" t="n">
        <f aca="false">E392*$O$2</f>
        <v>631095.844329219</v>
      </c>
      <c r="L392" s="51" t="n">
        <f aca="false">G392*$O$2</f>
        <v>1.24807861578617</v>
      </c>
      <c r="M392" s="51" t="n">
        <f aca="false">H392*$O$2</f>
        <v>1.12773767876813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5" t="n">
        <v>380768</v>
      </c>
      <c r="E393" s="18" t="n">
        <f aca="false">SUM(D2!D394:Z394)+SUM(D2!AC394:AE394)+D2!AH394</f>
        <v>3592.722450757</v>
      </c>
      <c r="F393" s="50" t="n">
        <f aca="false">E393/D393</f>
        <v>0.00943546319742468</v>
      </c>
      <c r="G393" s="59" t="n">
        <v>0.314490297563441</v>
      </c>
      <c r="H393" s="59" t="n">
        <v>0.269586995773984</v>
      </c>
      <c r="J393" s="50"/>
      <c r="K393" s="3" t="n">
        <f aca="false">E393*$O$2</f>
        <v>13173.3156527757</v>
      </c>
      <c r="L393" s="51" t="n">
        <f aca="false">G393*$O$2</f>
        <v>1.15313109106595</v>
      </c>
      <c r="M393" s="51" t="n">
        <f aca="false">H393*$O$2</f>
        <v>0.988485651171276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5" t="n">
        <v>675298</v>
      </c>
      <c r="E394" s="18" t="n">
        <f aca="false">SUM(D2!D395:Z395)+SUM(D2!AC395:AE395)+D2!AH395</f>
        <v>34063.9208662456</v>
      </c>
      <c r="F394" s="50" t="n">
        <f aca="false">E394/D394</f>
        <v>0.0504427983886308</v>
      </c>
      <c r="G394" s="59" t="n">
        <v>0.30143075487241</v>
      </c>
      <c r="H394" s="59" t="n">
        <v>0.278398154398501</v>
      </c>
      <c r="J394" s="50"/>
      <c r="K394" s="3" t="n">
        <f aca="false">E394*$O$2</f>
        <v>124901.043176234</v>
      </c>
      <c r="L394" s="51" t="n">
        <f aca="false">G394*$O$2</f>
        <v>1.10524610119884</v>
      </c>
      <c r="M394" s="51" t="n">
        <f aca="false">H394*$O$2</f>
        <v>1.0207932327945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5" t="n">
        <v>10866722</v>
      </c>
      <c r="E395" s="18" t="n">
        <f aca="false">SUM(D2!D396:Z396)+SUM(D2!AC396:AE396)+D2!AH396</f>
        <v>976699.107127051</v>
      </c>
      <c r="F395" s="50" t="n">
        <f aca="false">E395/D395</f>
        <v>0.089879828261646</v>
      </c>
      <c r="G395" s="59" t="n">
        <v>0.540028123046139</v>
      </c>
      <c r="H395" s="59" t="n">
        <v>0.457951560294734</v>
      </c>
      <c r="J395" s="50"/>
      <c r="K395" s="3" t="n">
        <f aca="false">E395*$O$2</f>
        <v>3581230.05946585</v>
      </c>
      <c r="L395" s="51" t="n">
        <f aca="false">G395*$O$2</f>
        <v>1.98010311783584</v>
      </c>
      <c r="M395" s="51" t="n">
        <f aca="false">H395*$O$2</f>
        <v>1.67915572108069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5" t="n">
        <v>1708917</v>
      </c>
      <c r="E396" s="18" t="n">
        <f aca="false">SUM(D2!D397:Z397)+SUM(D2!AC397:AE397)+D2!AH397</f>
        <v>164051.240979861</v>
      </c>
      <c r="F396" s="50" t="n">
        <f aca="false">E396/D396</f>
        <v>0.0959971964582601</v>
      </c>
      <c r="G396" s="59" t="n">
        <v>0.44909458629096</v>
      </c>
      <c r="H396" s="59" t="n">
        <v>0.39086833282998</v>
      </c>
      <c r="J396" s="50"/>
      <c r="K396" s="3" t="n">
        <f aca="false">E396*$O$2</f>
        <v>601521.216926155</v>
      </c>
      <c r="L396" s="51" t="n">
        <f aca="false">G396*$O$2</f>
        <v>1.64668014973352</v>
      </c>
      <c r="M396" s="51" t="n">
        <f aca="false">H396*$O$2</f>
        <v>1.43318388704326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5" t="n">
        <v>5697539</v>
      </c>
      <c r="E397" s="18" t="n">
        <f aca="false">SUM(D2!D398:Z398)+SUM(D2!AC398:AE398)+D2!AH398</f>
        <v>398542.447768443</v>
      </c>
      <c r="F397" s="50" t="n">
        <f aca="false">E397/D397</f>
        <v>0.0699499288672606</v>
      </c>
      <c r="G397" s="59" t="n">
        <v>0.328655256882147</v>
      </c>
      <c r="H397" s="59" t="n">
        <v>0.283747333920328</v>
      </c>
      <c r="J397" s="50"/>
      <c r="K397" s="3" t="n">
        <f aca="false">E397*$O$2</f>
        <v>1461322.30848429</v>
      </c>
      <c r="L397" s="51" t="n">
        <f aca="false">G397*$O$2</f>
        <v>1.20506927523454</v>
      </c>
      <c r="M397" s="51" t="n">
        <f aca="false">H397*$O$2</f>
        <v>1.0404068910412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5" t="n">
        <v>5729781</v>
      </c>
      <c r="E398" s="18" t="n">
        <f aca="false">SUM(D2!D399:Z399)+SUM(D2!AC399:AE399)+D2!AH399</f>
        <v>502083.490710235</v>
      </c>
      <c r="F398" s="50" t="n">
        <f aca="false">E398/D398</f>
        <v>0.0876269949427797</v>
      </c>
      <c r="G398" s="59" t="n">
        <v>0.518673148025477</v>
      </c>
      <c r="H398" s="59" t="n">
        <v>0.464167225293403</v>
      </c>
      <c r="J398" s="50"/>
      <c r="K398" s="3" t="n">
        <f aca="false">E398*$O$2</f>
        <v>1840972.79927086</v>
      </c>
      <c r="L398" s="51" t="n">
        <f aca="false">G398*$O$2</f>
        <v>1.90180154276008</v>
      </c>
      <c r="M398" s="51" t="n">
        <f aca="false">H398*$O$2</f>
        <v>1.70194649274248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5" t="n">
        <v>1830290</v>
      </c>
      <c r="E399" s="18" t="n">
        <f aca="false">SUM(D2!D400:Z400)+SUM(D2!AC400:AE400)+D2!AH400</f>
        <v>351826.164151528</v>
      </c>
      <c r="F399" s="50" t="n">
        <f aca="false">E399/D399</f>
        <v>0.192224272739035</v>
      </c>
      <c r="G399" s="59" t="n">
        <v>0.51231786758972</v>
      </c>
      <c r="H399" s="59" t="n">
        <v>0.478681236740346</v>
      </c>
      <c r="J399" s="50"/>
      <c r="K399" s="3" t="n">
        <f aca="false">E399*$O$2</f>
        <v>1290029.2685556</v>
      </c>
      <c r="L399" s="51" t="n">
        <f aca="false">G399*$O$2</f>
        <v>1.87849884782897</v>
      </c>
      <c r="M399" s="51" t="n">
        <f aca="false">H399*$O$2</f>
        <v>1.7551645347146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5" t="n">
        <v>717679</v>
      </c>
      <c r="E400" s="18" t="n">
        <f aca="false">SUM(D2!D401:Z401)+SUM(D2!AC401:AE401)+D2!AH401</f>
        <v>102075.308912132</v>
      </c>
      <c r="F400" s="50" t="n">
        <f aca="false">E400/D400</f>
        <v>0.142229755799086</v>
      </c>
      <c r="G400" s="59" t="n">
        <v>0.295170094958869</v>
      </c>
      <c r="H400" s="59" t="n">
        <v>0.278119896280326</v>
      </c>
      <c r="J400" s="50"/>
      <c r="K400" s="3" t="n">
        <f aca="false">E400*$O$2</f>
        <v>374276.132677818</v>
      </c>
      <c r="L400" s="51" t="n">
        <f aca="false">G400*$O$2</f>
        <v>1.08229034818252</v>
      </c>
      <c r="M400" s="51" t="n">
        <f aca="false">H400*$O$2</f>
        <v>1.01977295302786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365104</v>
      </c>
      <c r="E401" s="18" t="n">
        <f aca="false">SUM(D2!D402:Z402)+SUM(D2!AC402:AE402)+D2!AH402</f>
        <v>129089.136354985</v>
      </c>
      <c r="F401" s="50" t="n">
        <f aca="false">E401/D401</f>
        <v>0.094563591019428</v>
      </c>
      <c r="G401" s="58" t="n">
        <v>0.260737853019743</v>
      </c>
      <c r="H401" s="58" t="n">
        <v>0.237676540289237</v>
      </c>
      <c r="I401" s="15"/>
      <c r="J401" s="56"/>
      <c r="K401" s="3" t="n">
        <f aca="false">E401*$O$2</f>
        <v>473326.833301613</v>
      </c>
      <c r="L401" s="57" t="n">
        <f aca="false">G401*$O$2</f>
        <v>0.956038794405723</v>
      </c>
      <c r="M401" s="57" t="n">
        <f aca="false">H401*$O$2</f>
        <v>0.871480647727202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377691</v>
      </c>
      <c r="E402" s="18" t="n">
        <f aca="false">SUM(D2!D403:Z403)+SUM(D2!AC403:AE403)+D2!AH403</f>
        <v>302836.151667918</v>
      </c>
      <c r="F402" s="50" t="n">
        <f aca="false">E402/D402</f>
        <v>0.801809287666155</v>
      </c>
      <c r="G402" s="58" t="n">
        <v>1.29104566225502</v>
      </c>
      <c r="H402" s="58" t="n">
        <v>1.24413695623742</v>
      </c>
      <c r="I402" s="15"/>
      <c r="J402" s="15"/>
      <c r="K402" s="3" t="n">
        <f aca="false">E402*$O$2</f>
        <v>1110399.22278237</v>
      </c>
      <c r="L402" s="57" t="n">
        <f aca="false">G402*$O$2</f>
        <v>4.73383409493506</v>
      </c>
      <c r="M402" s="57" t="n">
        <f aca="false">H402*$O$2</f>
        <v>4.56183550620389</v>
      </c>
      <c r="N402" s="15"/>
      <c r="O402" s="15"/>
      <c r="P402" s="15"/>
      <c r="Q402" s="15"/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924202</v>
      </c>
      <c r="E403" s="18" t="n">
        <f aca="false">SUM(D2!D404:Z404)+SUM(D2!AC404:AE404)+D2!AH404</f>
        <v>36992.1756403889</v>
      </c>
      <c r="F403" s="50" t="n">
        <f aca="false">E403/D403</f>
        <v>0.0400260718332019</v>
      </c>
      <c r="G403" s="58" t="n">
        <v>0.386264824606474</v>
      </c>
      <c r="H403" s="58" t="n">
        <v>0.325442114474961</v>
      </c>
      <c r="I403" s="15"/>
      <c r="J403" s="15"/>
      <c r="K403" s="3" t="n">
        <f aca="false">E403*$O$2</f>
        <v>135637.977348093</v>
      </c>
      <c r="L403" s="57" t="n">
        <f aca="false">G403*$O$2</f>
        <v>1.4163043568904</v>
      </c>
      <c r="M403" s="57" t="n">
        <f aca="false">H403*$O$2</f>
        <v>1.19328775307486</v>
      </c>
      <c r="N403" s="15"/>
      <c r="O403" s="15"/>
      <c r="P403" s="15"/>
      <c r="Q403" s="15"/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483690</v>
      </c>
      <c r="E404" s="18" t="n">
        <f aca="false">SUM(D2!D405:Z405)+SUM(D2!AC405:AE405)+D2!AH405</f>
        <v>115304.801165552</v>
      </c>
      <c r="F404" s="50" t="n">
        <f aca="false">E404/D404</f>
        <v>0.238385745344233</v>
      </c>
      <c r="G404" s="58" t="n">
        <v>0.652667244285699</v>
      </c>
      <c r="H404" s="58" t="n">
        <v>0.623066624342774</v>
      </c>
      <c r="I404" s="15"/>
      <c r="J404" s="15"/>
      <c r="K404" s="3" t="n">
        <f aca="false">E404*$O$2</f>
        <v>422784.270940358</v>
      </c>
      <c r="L404" s="57" t="n">
        <f aca="false">G404*$O$2</f>
        <v>2.39311322904756</v>
      </c>
      <c r="M404" s="57" t="n">
        <f aca="false">H404*$O$2</f>
        <v>2.28457762259017</v>
      </c>
      <c r="N404" s="15"/>
      <c r="O404" s="15"/>
      <c r="P404" s="15"/>
      <c r="Q404" s="15"/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45937</v>
      </c>
      <c r="E405" s="48" t="n">
        <f aca="false">SUM(D2!D406:Z406)+SUM(D2!AC406:AE406)+D2!AH406</f>
        <v>18936.441798597</v>
      </c>
      <c r="F405" s="50" t="n">
        <f aca="false">E405/D405</f>
        <v>0.129757647468408</v>
      </c>
      <c r="G405" s="58" t="n">
        <v>0.56395121091886</v>
      </c>
      <c r="H405" s="58" t="n">
        <v>0.506833048524939</v>
      </c>
      <c r="I405" s="15"/>
      <c r="J405" s="15"/>
      <c r="K405" s="3" t="n">
        <f aca="false">E405*$O$2</f>
        <v>69433.6199281891</v>
      </c>
      <c r="L405" s="57" t="n">
        <f aca="false">G405*$O$2</f>
        <v>2.06782110670249</v>
      </c>
      <c r="M405" s="57" t="n">
        <f aca="false">H405*$O$2</f>
        <v>1.85838784459144</v>
      </c>
      <c r="N405" s="15"/>
      <c r="O405" s="15"/>
      <c r="P405" s="15"/>
      <c r="Q405" s="15"/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711664</v>
      </c>
      <c r="E406" s="48" t="n">
        <f aca="false">SUM(D2!D407:Z407)+SUM(D2!AC407:AE407)+D2!AH407</f>
        <v>74560.8889920561</v>
      </c>
      <c r="F406" s="50" t="n">
        <f aca="false">E406/D406</f>
        <v>0.043560470391418</v>
      </c>
      <c r="G406" s="59" t="n">
        <v>0.28988091669981</v>
      </c>
      <c r="H406" s="59" t="n">
        <v>0.265493876532801</v>
      </c>
      <c r="K406" s="3" t="n">
        <f aca="false">E406*$O$2</f>
        <v>273389.926304206</v>
      </c>
      <c r="L406" s="57" t="n">
        <f aca="false">G406*$O$2</f>
        <v>1.06289669456597</v>
      </c>
      <c r="M406" s="57" t="n">
        <f aca="false">H406*$O$2</f>
        <v>0.973477547286939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342988</v>
      </c>
      <c r="E407" s="48" t="n">
        <f aca="false">SUM(D2!D408:Z408)+SUM(D2!AC408:AE408)+D2!AH408</f>
        <v>110102.367536464</v>
      </c>
      <c r="F407" s="50" t="n">
        <f aca="false">E407/D407</f>
        <v>0.0819831357662642</v>
      </c>
      <c r="G407" s="59" t="n">
        <v>0.386331739411636</v>
      </c>
      <c r="H407" s="59" t="n">
        <v>0.348858813609875</v>
      </c>
      <c r="K407" s="3" t="n">
        <f aca="false">E407*$O$2</f>
        <v>403708.680967033</v>
      </c>
      <c r="L407" s="57" t="n">
        <f aca="false">G407*$O$2</f>
        <v>1.416549711176</v>
      </c>
      <c r="M407" s="57" t="n">
        <f aca="false">H407*$O$2</f>
        <v>1.27914898323621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914575</v>
      </c>
      <c r="E408" s="48" t="n">
        <f aca="false">SUM(D2!D409:Z409)+SUM(D2!AC409:AE409)+D2!AH409</f>
        <v>0</v>
      </c>
      <c r="F408" s="50" t="n">
        <f aca="false">E408/D408</f>
        <v>0</v>
      </c>
      <c r="G408" s="59" t="n">
        <v>1.04031899558568</v>
      </c>
      <c r="H408" s="59" t="n">
        <v>0.868850328693319</v>
      </c>
      <c r="K408" s="3" t="n">
        <f aca="false">E408*$O$2</f>
        <v>0</v>
      </c>
      <c r="L408" s="57" t="n">
        <f aca="false">G408*$O$2</f>
        <v>3.81450298381418</v>
      </c>
      <c r="M408" s="57" t="n">
        <f aca="false">H408*$O$2</f>
        <v>3.18578453854217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9" t="n">
        <v>5812885</v>
      </c>
      <c r="E409" s="23" t="n">
        <f aca="false">SUM(D2!D410:Z410)+SUM(D2!AC410:AE410)+D2!AH410</f>
        <v>2713561.92344732</v>
      </c>
      <c r="F409" s="60" t="n">
        <f aca="false">E409/D409</f>
        <v>0.466818442726343</v>
      </c>
      <c r="G409" s="64" t="n">
        <v>1.12973445777879</v>
      </c>
      <c r="H409" s="64" t="n">
        <v>1.02122060247219</v>
      </c>
      <c r="I409" s="19"/>
      <c r="J409" s="19"/>
      <c r="K409" s="22" t="n">
        <f aca="false">E409*$O$2</f>
        <v>9949727.05264016</v>
      </c>
      <c r="L409" s="61" t="n">
        <f aca="false">G409*$O$2</f>
        <v>4.14235967852222</v>
      </c>
      <c r="M409" s="61" t="n">
        <f aca="false">H409*$O$2</f>
        <v>3.74447554239804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15" t="n">
        <f aca="false">SUM(D3:D409)</f>
        <v>872575387</v>
      </c>
      <c r="E410" s="48" t="n">
        <f aca="false">SUM(E3:E409)</f>
        <v>282797026.66325</v>
      </c>
      <c r="K410" s="3" t="n">
        <f aca="false">SUM(K3:K409)</f>
        <v>1036922431.09858</v>
      </c>
    </row>
    <row r="411" customFormat="false" ht="15" hidden="false" customHeight="false" outlineLevel="0" collapsed="false">
      <c r="B411" s="13"/>
      <c r="E411" s="48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5"/>
      <c r="E412" s="48" t="n">
        <f aca="false">SUM(D2!D413:Z413)+SUM(D2!AC413:AE413)+D2!AH413</f>
        <v>31488742.2949456</v>
      </c>
      <c r="K412" s="3" t="n">
        <f aca="false">E412*$O$2</f>
        <v>115458721.748134</v>
      </c>
    </row>
    <row r="413" customFormat="false" ht="15" hidden="false" customHeight="false" outlineLevel="0" collapsed="false">
      <c r="C413" s="2" t="s">
        <v>498</v>
      </c>
      <c r="D413" s="9"/>
      <c r="E413" s="47" t="n">
        <f aca="false">E410+E412</f>
        <v>314285768.958195</v>
      </c>
      <c r="F413" s="54"/>
      <c r="G413" s="9"/>
      <c r="H413" s="54"/>
      <c r="I413" s="9"/>
      <c r="J413" s="9"/>
      <c r="K413" s="12" t="n">
        <f aca="false">K410+K412</f>
        <v>1152381152.84672</v>
      </c>
      <c r="L413" s="55"/>
      <c r="M41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9" width="20.75"/>
    <col collapsed="false" customWidth="true" hidden="false" outlineLevel="0" max="6" min="6" style="28" width="18.74"/>
    <col collapsed="false" customWidth="true" hidden="false" outlineLevel="0" max="7" min="7" style="28" width="20.99"/>
    <col collapsed="false" customWidth="true" hidden="false" outlineLevel="0" max="8" min="8" style="2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7" t="s">
        <v>583</v>
      </c>
      <c r="B1" s="2" t="s">
        <v>45</v>
      </c>
      <c r="C1" s="2" t="s">
        <v>559</v>
      </c>
      <c r="D1" s="2" t="s">
        <v>560</v>
      </c>
      <c r="E1" s="2" t="s">
        <v>584</v>
      </c>
      <c r="F1" s="65" t="s">
        <v>585</v>
      </c>
      <c r="G1" s="28" t="s">
        <v>586</v>
      </c>
      <c r="H1" s="28" t="s">
        <v>587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6</v>
      </c>
      <c r="D2" s="2" t="s">
        <v>567</v>
      </c>
      <c r="E2" s="1" t="s">
        <v>588</v>
      </c>
      <c r="F2" s="28" t="s">
        <v>589</v>
      </c>
      <c r="G2" s="28" t="s">
        <v>589</v>
      </c>
      <c r="H2" s="28" t="s">
        <v>589</v>
      </c>
      <c r="J2" s="51"/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9" t="n">
        <v>3190417</v>
      </c>
      <c r="E3" s="12" t="n">
        <f aca="false">SUM(D3!D3:AE3)+D3!AI3</f>
        <v>4666960.6962931</v>
      </c>
      <c r="F3" s="66" t="n">
        <f aca="false">E3/D3</f>
        <v>1.46280586402752</v>
      </c>
      <c r="G3" s="66" t="n">
        <v>5.00458019907482</v>
      </c>
      <c r="H3" s="66" t="n">
        <v>4.63234242557195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5" t="n">
        <v>191816</v>
      </c>
      <c r="E4" s="18" t="n">
        <f aca="false">SUM(D3!D4:AE4)+D3!AI4</f>
        <v>440570.541890522</v>
      </c>
      <c r="F4" s="28" t="n">
        <f aca="false">E4/D4</f>
        <v>2.29683937674919</v>
      </c>
      <c r="G4" s="28" t="n">
        <v>7.91687076472662</v>
      </c>
      <c r="H4" s="28" t="n">
        <v>7.18135501544392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5" t="n">
        <v>6793</v>
      </c>
      <c r="E5" s="18" t="n">
        <f aca="false">SUM(D3!D5:AE5)+D3!AI5</f>
        <v>71809.3959169581</v>
      </c>
      <c r="F5" s="28" t="n">
        <f aca="false">E5/D5</f>
        <v>10.571087283521</v>
      </c>
      <c r="G5" s="28" t="n">
        <v>14.5758200882635</v>
      </c>
      <c r="H5" s="28" t="n">
        <v>12.9016873740293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5" t="n">
        <v>243089</v>
      </c>
      <c r="E6" s="18" t="n">
        <f aca="false">SUM(D3!D6:AE6)+D3!AI6</f>
        <v>703126.421222007</v>
      </c>
      <c r="F6" s="28" t="n">
        <f aca="false">E6/D6</f>
        <v>2.89246498698833</v>
      </c>
      <c r="G6" s="28" t="n">
        <v>7.76326113040448</v>
      </c>
      <c r="H6" s="28" t="n">
        <v>7.25386911537196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5" t="n">
        <v>100568</v>
      </c>
      <c r="E7" s="18" t="n">
        <f aca="false">SUM(D3!D7:AE7)+D3!AI7</f>
        <v>242195.168957008</v>
      </c>
      <c r="F7" s="28" t="n">
        <f aca="false">E7/D7</f>
        <v>2.4082727006305</v>
      </c>
      <c r="G7" s="28" t="n">
        <v>7.03631111157434</v>
      </c>
      <c r="H7" s="28" t="n">
        <v>6.25163305279045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5" t="n">
        <v>2671251</v>
      </c>
      <c r="E8" s="18" t="n">
        <f aca="false">SUM(D3!D8:AE8)+D3!AI8</f>
        <v>9396681.21671983</v>
      </c>
      <c r="F8" s="28" t="n">
        <f aca="false">E8/D8</f>
        <v>3.51770807637314</v>
      </c>
      <c r="G8" s="28" t="n">
        <v>7.3826552443535</v>
      </c>
      <c r="H8" s="28" t="n">
        <v>6.9777079351433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5" t="n">
        <v>1117217</v>
      </c>
      <c r="E9" s="18" t="n">
        <f aca="false">SUM(D3!D9:AE9)+D3!AI9</f>
        <v>1091528.36642259</v>
      </c>
      <c r="F9" s="28" t="n">
        <f aca="false">E9/D9</f>
        <v>0.977006585491084</v>
      </c>
      <c r="G9" s="28" t="n">
        <v>4.37892082958694</v>
      </c>
      <c r="H9" s="28" t="n">
        <v>4.04876696459562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5" t="n">
        <v>122178</v>
      </c>
      <c r="E10" s="18" t="n">
        <f aca="false">SUM(D3!D10:AE10)+D3!AI10</f>
        <v>182243.796890275</v>
      </c>
      <c r="F10" s="28" t="n">
        <f aca="false">E10/D10</f>
        <v>1.49162530807735</v>
      </c>
      <c r="G10" s="28" t="n">
        <v>6.74984464816463</v>
      </c>
      <c r="H10" s="28" t="n">
        <v>6.19650468288482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5" t="n">
        <v>124295</v>
      </c>
      <c r="E11" s="18" t="n">
        <f aca="false">SUM(D3!D11:AE11)+D3!AI11</f>
        <v>22758.7795371035</v>
      </c>
      <c r="F11" s="28" t="n">
        <f aca="false">E11/D11</f>
        <v>0.183102936860723</v>
      </c>
      <c r="G11" s="28" t="n">
        <v>6.00285289216112</v>
      </c>
      <c r="H11" s="28" t="n">
        <v>5.29588098325593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5" t="n">
        <v>26000</v>
      </c>
      <c r="E12" s="18" t="n">
        <f aca="false">SUM(D3!D12:AE12)+D3!AI12</f>
        <v>37212.4238405957</v>
      </c>
      <c r="F12" s="28" t="n">
        <f aca="false">E12/D12</f>
        <v>1.43124707079214</v>
      </c>
      <c r="G12" s="28" t="n">
        <v>6.20836137790778</v>
      </c>
      <c r="H12" s="28" t="n">
        <v>4.72619841753638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5" t="n">
        <v>386643</v>
      </c>
      <c r="E13" s="18" t="n">
        <f aca="false">SUM(D3!D13:AE13)+D3!AI13</f>
        <v>461121.499093696</v>
      </c>
      <c r="F13" s="28" t="n">
        <f aca="false">E13/D13</f>
        <v>1.19262859819962</v>
      </c>
      <c r="G13" s="28" t="n">
        <v>5.89701100309712</v>
      </c>
      <c r="H13" s="28" t="n">
        <v>5.38444088826649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5" t="n">
        <v>146510</v>
      </c>
      <c r="E14" s="18" t="n">
        <f aca="false">SUM(D3!D14:AE14)+D3!AI14</f>
        <v>104451.746537226</v>
      </c>
      <c r="F14" s="28" t="n">
        <f aca="false">E14/D14</f>
        <v>0.712932540695013</v>
      </c>
      <c r="G14" s="28" t="n">
        <v>5.23017033857751</v>
      </c>
      <c r="H14" s="28" t="n">
        <v>4.90975151924984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5" t="n">
        <v>166107</v>
      </c>
      <c r="E15" s="18" t="n">
        <f aca="false">SUM(D3!D15:AE15)+D3!AI15</f>
        <v>389327.775063075</v>
      </c>
      <c r="F15" s="28" t="n">
        <f aca="false">E15/D15</f>
        <v>2.34383725588371</v>
      </c>
      <c r="G15" s="28" t="n">
        <v>5.30768618831294</v>
      </c>
      <c r="H15" s="28" t="n">
        <v>4.85574481640008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5" t="n">
        <v>531236</v>
      </c>
      <c r="E16" s="18" t="n">
        <f aca="false">SUM(D3!D16:AE16)+D3!AI16</f>
        <v>3460119.72170582</v>
      </c>
      <c r="F16" s="28" t="n">
        <f aca="false">E16/D16</f>
        <v>6.5133381805936</v>
      </c>
      <c r="G16" s="28" t="n">
        <v>9.94144004593179</v>
      </c>
      <c r="H16" s="28" t="n">
        <v>9.50626810651707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5" t="n">
        <v>42436</v>
      </c>
      <c r="E17" s="18" t="n">
        <f aca="false">SUM(D3!D17:AE17)+D3!AI17</f>
        <v>34593.0133775083</v>
      </c>
      <c r="F17" s="28" t="n">
        <f aca="false">E17/D17</f>
        <v>0.815180822356213</v>
      </c>
      <c r="G17" s="28" t="n">
        <v>4.88314119671527</v>
      </c>
      <c r="H17" s="28" t="n">
        <v>4.48412657995334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5" t="n">
        <v>1099269</v>
      </c>
      <c r="E18" s="18" t="n">
        <f aca="false">SUM(D3!D18:AE18)+D3!AI18</f>
        <v>359821.120947623</v>
      </c>
      <c r="F18" s="28" t="n">
        <f aca="false">E18/D18</f>
        <v>0.327327634043735</v>
      </c>
      <c r="G18" s="28" t="n">
        <v>5.80121970430067</v>
      </c>
      <c r="H18" s="28" t="n">
        <v>4.52021523261806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5" t="n">
        <v>541587</v>
      </c>
      <c r="E19" s="18" t="n">
        <f aca="false">SUM(D3!D19:AE19)+D3!AI19</f>
        <v>166241.178562505</v>
      </c>
      <c r="F19" s="28" t="n">
        <f aca="false">E19/D19</f>
        <v>0.306951936738706</v>
      </c>
      <c r="G19" s="28" t="n">
        <v>12.2871973940618</v>
      </c>
      <c r="H19" s="28" t="n">
        <v>8.44042621444629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5" t="n">
        <v>388283</v>
      </c>
      <c r="E20" s="18" t="n">
        <f aca="false">SUM(D3!D20:AE20)+D3!AI20</f>
        <v>47069.4995243279</v>
      </c>
      <c r="F20" s="28" t="n">
        <f aca="false">E20/D20</f>
        <v>0.121224724039754</v>
      </c>
      <c r="G20" s="28" t="n">
        <v>11.6333975889767</v>
      </c>
      <c r="H20" s="28" t="n">
        <v>8.06974215567268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5" t="n">
        <v>630962</v>
      </c>
      <c r="E21" s="18" t="n">
        <f aca="false">SUM(D3!D21:AE21)+D3!AI21</f>
        <v>82186.6101844299</v>
      </c>
      <c r="F21" s="28" t="n">
        <f aca="false">E21/D21</f>
        <v>0.130256037898368</v>
      </c>
      <c r="G21" s="28" t="n">
        <v>10.3864267792239</v>
      </c>
      <c r="H21" s="28" t="n">
        <v>7.06987337534335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5" t="n">
        <v>915109</v>
      </c>
      <c r="E22" s="18" t="n">
        <f aca="false">SUM(D3!D22:AE22)+D3!AI22</f>
        <v>192668.061303253</v>
      </c>
      <c r="F22" s="28" t="n">
        <f aca="false">E22/D22</f>
        <v>0.210541106363562</v>
      </c>
      <c r="G22" s="28" t="n">
        <v>7.27825772440815</v>
      </c>
      <c r="H22" s="28" t="n">
        <v>5.45819911833573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5" t="n">
        <v>104154</v>
      </c>
      <c r="E23" s="18" t="n">
        <f aca="false">SUM(D3!D23:AE23)+D3!AI23</f>
        <v>25501.0694677039</v>
      </c>
      <c r="F23" s="28" t="n">
        <f aca="false">E23/D23</f>
        <v>0.244840039438753</v>
      </c>
      <c r="G23" s="28" t="n">
        <v>5.18025990612163</v>
      </c>
      <c r="H23" s="28" t="n">
        <v>3.68904836025087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5" t="n">
        <v>77651</v>
      </c>
      <c r="E24" s="18" t="n">
        <f aca="false">SUM(D3!D24:AE24)+D3!AI24</f>
        <v>27569.3368236552</v>
      </c>
      <c r="F24" s="28" t="n">
        <f aca="false">E24/D24</f>
        <v>0.355041619858794</v>
      </c>
      <c r="G24" s="28" t="n">
        <v>4.65159789021254</v>
      </c>
      <c r="H24" s="28" t="n">
        <v>3.99587903985914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5" t="n">
        <v>130554</v>
      </c>
      <c r="E25" s="18" t="n">
        <f aca="false">SUM(D3!D25:AE25)+D3!AI25</f>
        <v>226814.698958079</v>
      </c>
      <c r="F25" s="28" t="n">
        <f aca="false">E25/D25</f>
        <v>1.73732477716561</v>
      </c>
      <c r="G25" s="28" t="n">
        <v>5.24593942010964</v>
      </c>
      <c r="H25" s="28" t="n">
        <v>4.78427742634074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5" t="n">
        <v>512088</v>
      </c>
      <c r="E26" s="18" t="n">
        <f aca="false">SUM(D3!D26:AE26)+D3!AI26</f>
        <v>561708.873906085</v>
      </c>
      <c r="F26" s="28" t="n">
        <f aca="false">E26/D26</f>
        <v>1.09689911481246</v>
      </c>
      <c r="G26" s="28" t="n">
        <v>6.20449024782413</v>
      </c>
      <c r="H26" s="28" t="n">
        <v>5.46264746539794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5" t="n">
        <v>542899</v>
      </c>
      <c r="E27" s="18" t="n">
        <f aca="false">SUM(D3!D27:AE27)+D3!AI27</f>
        <v>1011305.84020022</v>
      </c>
      <c r="F27" s="28" t="n">
        <f aca="false">E27/D27</f>
        <v>1.86278818012231</v>
      </c>
      <c r="G27" s="28" t="n">
        <v>3.52459117274835</v>
      </c>
      <c r="H27" s="28" t="n">
        <v>3.2535542944827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5" t="n">
        <v>759193</v>
      </c>
      <c r="E28" s="18" t="n">
        <f aca="false">SUM(D3!D28:AE28)+D3!AI28</f>
        <v>2393471.271077</v>
      </c>
      <c r="F28" s="28" t="n">
        <f aca="false">E28/D28</f>
        <v>3.15265192260334</v>
      </c>
      <c r="G28" s="28" t="n">
        <v>8.62700371968341</v>
      </c>
      <c r="H28" s="28" t="n">
        <v>8.32268519724312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5" t="n">
        <v>288680</v>
      </c>
      <c r="E29" s="18" t="n">
        <f aca="false">SUM(D3!D29:AE29)+D3!AI29</f>
        <v>2726192.25072773</v>
      </c>
      <c r="F29" s="28" t="n">
        <f aca="false">E29/D29</f>
        <v>9.44364781324556</v>
      </c>
      <c r="G29" s="28" t="n">
        <v>15.2469924022696</v>
      </c>
      <c r="H29" s="28" t="n">
        <v>13.9041955640413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5" t="n">
        <v>1952874</v>
      </c>
      <c r="E30" s="18" t="n">
        <f aca="false">SUM(D3!D30:AE30)+D3!AI30</f>
        <v>217687636.55616</v>
      </c>
      <c r="F30" s="28" t="n">
        <f aca="false">E30/D30</f>
        <v>111.470395200182</v>
      </c>
      <c r="G30" s="28" t="n">
        <v>117.373584413822</v>
      </c>
      <c r="H30" s="28" t="n">
        <v>115.960521882434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5" t="n">
        <v>609011</v>
      </c>
      <c r="E31" s="18" t="n">
        <f aca="false">SUM(D3!D31:AE31)+D3!AI31</f>
        <v>6169468.77325577</v>
      </c>
      <c r="F31" s="28" t="n">
        <f aca="false">E31/D31</f>
        <v>10.1303076188374</v>
      </c>
      <c r="G31" s="28" t="n">
        <v>37.2327415520582</v>
      </c>
      <c r="H31" s="28" t="n">
        <v>31.1931820041079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5" t="n">
        <v>176452</v>
      </c>
      <c r="E32" s="18" t="n">
        <f aca="false">SUM(D3!D32:AE32)+D3!AI32</f>
        <v>5223977.7615992</v>
      </c>
      <c r="F32" s="28" t="n">
        <f aca="false">E32/D32</f>
        <v>29.6056591118219</v>
      </c>
      <c r="G32" s="28" t="n">
        <v>42.6718830971288</v>
      </c>
      <c r="H32" s="28" t="n">
        <v>39.7047021347996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5" t="n">
        <v>209</v>
      </c>
      <c r="E33" s="18" t="n">
        <f aca="false">SUM(D3!D33:AE33)+D3!AI33</f>
        <v>2600.27736353434</v>
      </c>
      <c r="F33" s="28" t="n">
        <f aca="false">E33/D33</f>
        <v>12.4415184858103</v>
      </c>
      <c r="G33" s="28" t="n">
        <v>20.1485970360306</v>
      </c>
      <c r="H33" s="28" t="n">
        <v>19.3558601569927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5" t="n">
        <v>39998</v>
      </c>
      <c r="E34" s="18" t="n">
        <f aca="false">SUM(D3!D34:AE34)+D3!AI34</f>
        <v>82645.0649551319</v>
      </c>
      <c r="F34" s="28" t="n">
        <f aca="false">E34/D34</f>
        <v>2.06622993537507</v>
      </c>
      <c r="G34" s="28" t="n">
        <v>13.0750220034649</v>
      </c>
      <c r="H34" s="28" t="n">
        <v>12.5830577403781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5" t="n">
        <v>146091</v>
      </c>
      <c r="E35" s="18" t="n">
        <f aca="false">SUM(D3!D35:AE35)+D3!AI35</f>
        <v>2835100.90414122</v>
      </c>
      <c r="F35" s="28" t="n">
        <f aca="false">E35/D35</f>
        <v>19.406403571344</v>
      </c>
      <c r="G35" s="28" t="n">
        <v>35.1897231551808</v>
      </c>
      <c r="H35" s="28" t="n">
        <v>34.5661547202897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5" t="n">
        <v>66421</v>
      </c>
      <c r="E36" s="18" t="n">
        <f aca="false">SUM(D3!D36:AE36)+D3!AI36</f>
        <v>581841.720918754</v>
      </c>
      <c r="F36" s="28" t="n">
        <f aca="false">E36/D36</f>
        <v>8.75990606764056</v>
      </c>
      <c r="G36" s="28" t="n">
        <v>25.7292814461957</v>
      </c>
      <c r="H36" s="28" t="n">
        <v>24.711241118308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5" t="n">
        <v>823897</v>
      </c>
      <c r="E37" s="18" t="n">
        <f aca="false">SUM(D3!D37:AE37)+D3!AI37</f>
        <v>1007143.32002988</v>
      </c>
      <c r="F37" s="28" t="n">
        <f aca="false">E37/D37</f>
        <v>1.22241411247994</v>
      </c>
      <c r="G37" s="28" t="n">
        <v>24.56822773796</v>
      </c>
      <c r="H37" s="28" t="n">
        <v>23.9524750391285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5" t="n">
        <v>856436</v>
      </c>
      <c r="E38" s="18" t="n">
        <f aca="false">SUM(D3!D38:AE38)+D3!AI38</f>
        <v>1414038.35818024</v>
      </c>
      <c r="F38" s="28" t="n">
        <f aca="false">E38/D38</f>
        <v>1.65107300274654</v>
      </c>
      <c r="G38" s="28" t="n">
        <v>25.5641483758817</v>
      </c>
      <c r="H38" s="28" t="n">
        <v>24.881316926778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5" t="n">
        <v>14193</v>
      </c>
      <c r="E39" s="18" t="n">
        <f aca="false">SUM(D3!D39:AE39)+D3!AI39</f>
        <v>86523.912133663</v>
      </c>
      <c r="F39" s="28" t="n">
        <f aca="false">E39/D39</f>
        <v>6.09623843681132</v>
      </c>
      <c r="G39" s="28" t="n">
        <v>22.3779109454569</v>
      </c>
      <c r="H39" s="28" t="n">
        <v>21.3618745930806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5" t="n">
        <v>121895</v>
      </c>
      <c r="E40" s="18" t="n">
        <f aca="false">SUM(D3!D40:AE40)+D3!AI40</f>
        <v>271051.806659966</v>
      </c>
      <c r="F40" s="28" t="n">
        <f aca="false">E40/D40</f>
        <v>2.22364991722356</v>
      </c>
      <c r="G40" s="28" t="n">
        <v>12.4921017829112</v>
      </c>
      <c r="H40" s="28" t="n">
        <v>11.9214600542333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5" t="n">
        <v>10578</v>
      </c>
      <c r="E41" s="18" t="n">
        <f aca="false">SUM(D3!D41:AE41)+D3!AI41</f>
        <v>41515.6362987523</v>
      </c>
      <c r="F41" s="28" t="n">
        <f aca="false">E41/D41</f>
        <v>3.92471509725395</v>
      </c>
      <c r="G41" s="28" t="n">
        <v>7.43907180146077</v>
      </c>
      <c r="H41" s="28" t="n">
        <v>7.08564519847251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5" t="n">
        <v>76634</v>
      </c>
      <c r="E42" s="18" t="n">
        <f aca="false">SUM(D3!D42:AE42)+D3!AI42</f>
        <v>237314.034607323</v>
      </c>
      <c r="F42" s="28" t="n">
        <f aca="false">E42/D42</f>
        <v>3.09671992336722</v>
      </c>
      <c r="G42" s="28" t="n">
        <v>6.65310891441938</v>
      </c>
      <c r="H42" s="28" t="n">
        <v>6.31039571180014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5" t="n">
        <v>1945301</v>
      </c>
      <c r="E43" s="18" t="n">
        <f aca="false">SUM(D3!D43:AE43)+D3!AI43</f>
        <v>6184.15089124325</v>
      </c>
      <c r="F43" s="28" t="n">
        <f aca="false">E43/D43</f>
        <v>0.00317902005460504</v>
      </c>
      <c r="G43" s="28" t="n">
        <v>8.7373527936052</v>
      </c>
      <c r="H43" s="28" t="n">
        <v>6.22732620311742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5" t="n">
        <v>801095</v>
      </c>
      <c r="E44" s="18" t="n">
        <f aca="false">SUM(D3!D44:AE44)+D3!AI44</f>
        <v>237919.780269303</v>
      </c>
      <c r="F44" s="28" t="n">
        <f aca="false">E44/D44</f>
        <v>0.296993215872403</v>
      </c>
      <c r="G44" s="28" t="n">
        <v>6.14275220546277</v>
      </c>
      <c r="H44" s="28" t="n">
        <v>3.76406275494266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5" t="n">
        <v>109100</v>
      </c>
      <c r="E45" s="18" t="n">
        <f aca="false">SUM(D3!D45:AE45)+D3!AI45</f>
        <v>36350.4549146832</v>
      </c>
      <c r="F45" s="28" t="n">
        <f aca="false">E45/D45</f>
        <v>0.333184737989763</v>
      </c>
      <c r="G45" s="28" t="n">
        <v>7.3597819618602</v>
      </c>
      <c r="H45" s="28" t="n">
        <v>5.35888075145846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5" t="n">
        <v>28686</v>
      </c>
      <c r="E46" s="18" t="n">
        <f aca="false">SUM(D3!D46:AE46)+D3!AI46</f>
        <v>79514.825500279</v>
      </c>
      <c r="F46" s="28" t="n">
        <f aca="false">E46/D46</f>
        <v>2.77190355923722</v>
      </c>
      <c r="G46" s="28" t="n">
        <v>9.1392241532247</v>
      </c>
      <c r="H46" s="28" t="n">
        <v>6.98968477107254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5" t="n">
        <v>2074855</v>
      </c>
      <c r="E47" s="18" t="n">
        <f aca="false">SUM(D3!D47:AE47)+D3!AI47</f>
        <v>1723172.92011676</v>
      </c>
      <c r="F47" s="28" t="n">
        <f aca="false">E47/D47</f>
        <v>0.830502815915697</v>
      </c>
      <c r="G47" s="28" t="n">
        <v>6.3555424648933</v>
      </c>
      <c r="H47" s="28" t="n">
        <v>5.34659385057576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5" t="n">
        <v>2243525</v>
      </c>
      <c r="E48" s="18" t="n">
        <f aca="false">SUM(D3!D48:AE48)+D3!AI48</f>
        <v>243182.560552834</v>
      </c>
      <c r="F48" s="28" t="n">
        <f aca="false">E48/D48</f>
        <v>0.10839306918926</v>
      </c>
      <c r="G48" s="28" t="n">
        <v>68.2818254834006</v>
      </c>
      <c r="H48" s="28" t="n">
        <v>61.0488235897904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5" t="n">
        <v>954784</v>
      </c>
      <c r="E49" s="18" t="n">
        <f aca="false">SUM(D3!D49:AE49)+D3!AI49</f>
        <v>425509.890638953</v>
      </c>
      <c r="F49" s="28" t="n">
        <f aca="false">E49/D49</f>
        <v>0.445660893604158</v>
      </c>
      <c r="G49" s="28" t="n">
        <v>44.649179128181</v>
      </c>
      <c r="H49" s="28" t="n">
        <v>32.2921731913786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5" t="n">
        <v>156547</v>
      </c>
      <c r="E50" s="18" t="n">
        <f aca="false">SUM(D3!D50:AE50)+D3!AI50</f>
        <v>103958.868630175</v>
      </c>
      <c r="F50" s="28" t="n">
        <f aca="false">E50/D50</f>
        <v>0.664074486449278</v>
      </c>
      <c r="G50" s="28" t="n">
        <v>32.23616429388</v>
      </c>
      <c r="H50" s="28" t="n">
        <v>23.6961529088613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5" t="n">
        <v>564041</v>
      </c>
      <c r="E51" s="18" t="n">
        <f aca="false">SUM(D3!D51:AE51)+D3!AI51</f>
        <v>260437.128697477</v>
      </c>
      <c r="F51" s="28" t="n">
        <f aca="false">E51/D51</f>
        <v>0.461734392885406</v>
      </c>
      <c r="G51" s="28" t="n">
        <v>24.0123910255224</v>
      </c>
      <c r="H51" s="28" t="n">
        <v>16.2766493317008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5" t="n">
        <v>95216</v>
      </c>
      <c r="E52" s="18" t="n">
        <f aca="false">SUM(D3!D52:AE52)+D3!AI52</f>
        <v>126537.757478339</v>
      </c>
      <c r="F52" s="28" t="n">
        <f aca="false">E52/D52</f>
        <v>1.32895477102944</v>
      </c>
      <c r="G52" s="28" t="n">
        <v>63.3383499377995</v>
      </c>
      <c r="H52" s="28" t="n">
        <v>56.3483710135517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5" t="n">
        <v>1121661</v>
      </c>
      <c r="E53" s="18" t="n">
        <f aca="false">SUM(D3!D53:AE53)+D3!AI53</f>
        <v>185048.620578423</v>
      </c>
      <c r="F53" s="28" t="n">
        <f aca="false">E53/D53</f>
        <v>0.164977315408508</v>
      </c>
      <c r="G53" s="28" t="n">
        <v>29.9961099556434</v>
      </c>
      <c r="H53" s="28" t="n">
        <v>24.4443089888556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5" t="n">
        <v>3624502</v>
      </c>
      <c r="E54" s="18" t="n">
        <f aca="false">SUM(D3!D54:AE54)+D3!AI54</f>
        <v>284248.61764522</v>
      </c>
      <c r="F54" s="28" t="n">
        <f aca="false">E54/D54</f>
        <v>0.078424185624734</v>
      </c>
      <c r="G54" s="28" t="n">
        <v>5.6213631878375</v>
      </c>
      <c r="H54" s="28" t="n">
        <v>5.21599584191068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5" t="n">
        <v>780386</v>
      </c>
      <c r="E55" s="18" t="n">
        <f aca="false">SUM(D3!D55:AE55)+D3!AI55</f>
        <v>172168.956956442</v>
      </c>
      <c r="F55" s="28" t="n">
        <f aca="false">E55/D55</f>
        <v>0.220620253254725</v>
      </c>
      <c r="G55" s="28" t="n">
        <v>7.27247343702976</v>
      </c>
      <c r="H55" s="28" t="n">
        <v>4.85713870742283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5" t="n">
        <v>1122479</v>
      </c>
      <c r="E56" s="18" t="n">
        <f aca="false">SUM(D3!D56:AE56)+D3!AI56</f>
        <v>764220.841899794</v>
      </c>
      <c r="F56" s="28" t="n">
        <f aca="false">E56/D56</f>
        <v>0.680833086320362</v>
      </c>
      <c r="G56" s="28" t="n">
        <v>5.90011224663498</v>
      </c>
      <c r="H56" s="28" t="n">
        <v>4.69389810132329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5" t="n">
        <v>1326332</v>
      </c>
      <c r="E57" s="18" t="n">
        <f aca="false">SUM(D3!D57:AE57)+D3!AI57</f>
        <v>544871.891602506</v>
      </c>
      <c r="F57" s="28" t="n">
        <f aca="false">E57/D57</f>
        <v>0.410811087723516</v>
      </c>
      <c r="G57" s="28" t="n">
        <v>4.63325362347858</v>
      </c>
      <c r="H57" s="28" t="n">
        <v>3.62068241040656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5" t="n">
        <v>2551467</v>
      </c>
      <c r="E58" s="18" t="n">
        <f aca="false">SUM(D3!D58:AE58)+D3!AI58</f>
        <v>1127629.72905856</v>
      </c>
      <c r="F58" s="28" t="n">
        <f aca="false">E58/D58</f>
        <v>0.441953483646294</v>
      </c>
      <c r="G58" s="28" t="n">
        <v>4.90610457603519</v>
      </c>
      <c r="H58" s="28" t="n">
        <v>3.91184112280839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5" t="n">
        <v>242116</v>
      </c>
      <c r="E59" s="18" t="n">
        <f aca="false">SUM(D3!D59:AE59)+D3!AI59</f>
        <v>214387.486420049</v>
      </c>
      <c r="F59" s="28" t="n">
        <f aca="false">E59/D59</f>
        <v>0.885474262006843</v>
      </c>
      <c r="G59" s="28" t="n">
        <v>6.61883933247125</v>
      </c>
      <c r="H59" s="28" t="n">
        <v>5.56593305746442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5" t="n">
        <v>569979</v>
      </c>
      <c r="E60" s="18" t="n">
        <f aca="false">SUM(D3!D60:AE60)+D3!AI60</f>
        <v>215315.633523867</v>
      </c>
      <c r="F60" s="28" t="n">
        <f aca="false">E60/D60</f>
        <v>0.37776064297784</v>
      </c>
      <c r="G60" s="28" t="n">
        <v>5.25072204756867</v>
      </c>
      <c r="H60" s="28" t="n">
        <v>4.52177444068127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5" t="n">
        <v>447542</v>
      </c>
      <c r="E61" s="18" t="n">
        <f aca="false">SUM(D3!D61:AE61)+D3!AI61</f>
        <v>1177320.18341738</v>
      </c>
      <c r="F61" s="28" t="n">
        <f aca="false">E61/D61</f>
        <v>2.63063619373686</v>
      </c>
      <c r="G61" s="28" t="n">
        <v>10.3674994962218</v>
      </c>
      <c r="H61" s="28" t="n">
        <v>8.58003826925903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5" t="n">
        <v>196549</v>
      </c>
      <c r="E62" s="18" t="n">
        <f aca="false">SUM(D3!D62:AE62)+D3!AI62</f>
        <v>461881.054688047</v>
      </c>
      <c r="F62" s="28" t="n">
        <f aca="false">E62/D62</f>
        <v>2.3499537249645</v>
      </c>
      <c r="G62" s="28" t="n">
        <v>11.6637589442491</v>
      </c>
      <c r="H62" s="28" t="n">
        <v>6.03380660402089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5" t="n">
        <v>177847</v>
      </c>
      <c r="E63" s="18" t="n">
        <f aca="false">SUM(D3!D63:AE63)+D3!AI63</f>
        <v>845308.629344381</v>
      </c>
      <c r="F63" s="28" t="n">
        <f aca="false">E63/D63</f>
        <v>4.75301033666231</v>
      </c>
      <c r="G63" s="28" t="n">
        <v>14.8389986944937</v>
      </c>
      <c r="H63" s="28" t="n">
        <v>11.0226792626923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5" t="n">
        <v>675516</v>
      </c>
      <c r="E64" s="18" t="n">
        <f aca="false">SUM(D3!D64:AE64)+D3!AI64</f>
        <v>678179.813348377</v>
      </c>
      <c r="F64" s="28" t="n">
        <f aca="false">E64/D64</f>
        <v>1.00394337565413</v>
      </c>
      <c r="G64" s="28" t="n">
        <v>8.28313233300046</v>
      </c>
      <c r="H64" s="28" t="n">
        <v>5.17382021294943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5" t="n">
        <v>34562</v>
      </c>
      <c r="E65" s="18" t="n">
        <f aca="false">SUM(D3!D65:AE65)+D3!AI65</f>
        <v>1087151.45295268</v>
      </c>
      <c r="F65" s="28" t="n">
        <f aca="false">E65/D65</f>
        <v>31.4551082967619</v>
      </c>
      <c r="G65" s="28" t="n">
        <v>44.8463190824679</v>
      </c>
      <c r="H65" s="28" t="n">
        <v>42.6604712454993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5" t="n">
        <v>1427995</v>
      </c>
      <c r="E66" s="18" t="n">
        <f aca="false">SUM(D3!D66:AE66)+D3!AI66</f>
        <v>1057564.74936984</v>
      </c>
      <c r="F66" s="28" t="n">
        <f aca="false">E66/D66</f>
        <v>0.740594154300145</v>
      </c>
      <c r="G66" s="28" t="n">
        <v>7.04687652170381</v>
      </c>
      <c r="H66" s="28" t="n">
        <v>5.63984193455933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5" t="n">
        <v>429359</v>
      </c>
      <c r="E67" s="18" t="n">
        <f aca="false">SUM(D3!D67:AE67)+D3!AI67</f>
        <v>205389.770945371</v>
      </c>
      <c r="F67" s="28" t="n">
        <f aca="false">E67/D67</f>
        <v>0.478363725799089</v>
      </c>
      <c r="G67" s="28" t="n">
        <v>10.7897175176502</v>
      </c>
      <c r="H67" s="28" t="n">
        <v>7.44301558802628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5" t="n">
        <v>97400</v>
      </c>
      <c r="E68" s="18" t="n">
        <f aca="false">SUM(D3!D68:AE68)+D3!AI68</f>
        <v>38420.1598565204</v>
      </c>
      <c r="F68" s="28" t="n">
        <f aca="false">E68/D68</f>
        <v>0.394457493393433</v>
      </c>
      <c r="G68" s="28" t="n">
        <v>6.93268761852786</v>
      </c>
      <c r="H68" s="28" t="n">
        <v>5.15033212954828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5" t="n">
        <v>943763</v>
      </c>
      <c r="E69" s="18" t="n">
        <f aca="false">SUM(D3!D69:AE69)+D3!AI69</f>
        <v>429217.504497828</v>
      </c>
      <c r="F69" s="28" t="n">
        <f aca="false">E69/D69</f>
        <v>0.454793740057438</v>
      </c>
      <c r="G69" s="28" t="n">
        <v>8.19644026010625</v>
      </c>
      <c r="H69" s="28" t="n">
        <v>6.11675419103685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5" t="n">
        <v>2726647</v>
      </c>
      <c r="E70" s="18" t="n">
        <f aca="false">SUM(D3!D70:AE70)+D3!AI70</f>
        <v>2781629.53319804</v>
      </c>
      <c r="F70" s="28" t="n">
        <f aca="false">E70/D70</f>
        <v>1.02016488867024</v>
      </c>
      <c r="G70" s="28" t="n">
        <v>6.1262727870839</v>
      </c>
      <c r="H70" s="28" t="n">
        <v>4.79756065593859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5" t="n">
        <v>881594</v>
      </c>
      <c r="E71" s="18" t="n">
        <f aca="false">SUM(D3!D71:AE71)+D3!AI71</f>
        <v>336283.956060764</v>
      </c>
      <c r="F71" s="28" t="n">
        <f aca="false">E71/D71</f>
        <v>0.381449914655459</v>
      </c>
      <c r="G71" s="28" t="n">
        <v>3.82441152245955</v>
      </c>
      <c r="H71" s="28" t="n">
        <v>3.43846103357039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5" t="n">
        <v>2232674</v>
      </c>
      <c r="E72" s="18" t="n">
        <f aca="false">SUM(D3!D72:AE72)+D3!AI72</f>
        <v>835103.564572766</v>
      </c>
      <c r="F72" s="28" t="n">
        <f aca="false">E72/D72</f>
        <v>0.374037393982626</v>
      </c>
      <c r="G72" s="28" t="n">
        <v>2.95238764061712</v>
      </c>
      <c r="H72" s="28" t="n">
        <v>2.54737789358116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5" t="n">
        <v>54555</v>
      </c>
      <c r="E73" s="18" t="n">
        <f aca="false">SUM(D3!D73:AE73)+D3!AI73</f>
        <v>165713.123080235</v>
      </c>
      <c r="F73" s="28" t="n">
        <f aca="false">E73/D73</f>
        <v>3.03754235322582</v>
      </c>
      <c r="G73" s="28" t="n">
        <v>8.79799590781213</v>
      </c>
      <c r="H73" s="28" t="n">
        <v>7.5434293793339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5" t="n">
        <v>407210</v>
      </c>
      <c r="E74" s="18" t="n">
        <f aca="false">SUM(D3!D74:AE74)+D3!AI74</f>
        <v>83091.1058908381</v>
      </c>
      <c r="F74" s="28" t="n">
        <f aca="false">E74/D74</f>
        <v>0.204049767664935</v>
      </c>
      <c r="G74" s="28" t="n">
        <v>2.93793523732103</v>
      </c>
      <c r="H74" s="28" t="n">
        <v>2.49357348455889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5" t="n">
        <v>551547</v>
      </c>
      <c r="E75" s="18" t="n">
        <f aca="false">SUM(D3!D75:AE75)+D3!AI75</f>
        <v>682738.120629757</v>
      </c>
      <c r="F75" s="28" t="n">
        <f aca="false">E75/D75</f>
        <v>1.2378602741557</v>
      </c>
      <c r="G75" s="28" t="n">
        <v>6.18363706338212</v>
      </c>
      <c r="H75" s="28" t="n">
        <v>5.4519179512073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5" t="n">
        <v>864526</v>
      </c>
      <c r="E76" s="18" t="n">
        <f aca="false">SUM(D3!D76:AE76)+D3!AI76</f>
        <v>324563.891097111</v>
      </c>
      <c r="F76" s="28" t="n">
        <f aca="false">E76/D76</f>
        <v>0.375424094934231</v>
      </c>
      <c r="G76" s="28" t="n">
        <v>4.51272239499365</v>
      </c>
      <c r="H76" s="28" t="n">
        <v>3.47404496669796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5" t="n">
        <v>2524593</v>
      </c>
      <c r="E77" s="18" t="n">
        <f aca="false">SUM(D3!D77:AE77)+D3!AI77</f>
        <v>1487489.04239957</v>
      </c>
      <c r="F77" s="28" t="n">
        <f aca="false">E77/D77</f>
        <v>0.589199543213331</v>
      </c>
      <c r="G77" s="28" t="n">
        <v>5.86952054378394</v>
      </c>
      <c r="H77" s="28" t="n">
        <v>4.91730457804277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5" t="n">
        <v>67613</v>
      </c>
      <c r="E78" s="18" t="n">
        <f aca="false">SUM(D3!D78:AE78)+D3!AI78</f>
        <v>515.988576260516</v>
      </c>
      <c r="F78" s="28" t="n">
        <f aca="false">E78/D78</f>
        <v>0.0076314995083862</v>
      </c>
      <c r="G78" s="28" t="n">
        <v>4.57047641293125</v>
      </c>
      <c r="H78" s="28" t="n">
        <v>4.1710343586279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5" t="n">
        <v>1180029</v>
      </c>
      <c r="E79" s="18" t="n">
        <f aca="false">SUM(D3!D79:AE79)+D3!AI79</f>
        <v>248354.718835911</v>
      </c>
      <c r="F79" s="28" t="n">
        <f aca="false">E79/D79</f>
        <v>0.210464928265247</v>
      </c>
      <c r="G79" s="28" t="n">
        <v>13.9413634234454</v>
      </c>
      <c r="H79" s="28" t="n">
        <v>7.52571441992661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5" t="n">
        <v>96267</v>
      </c>
      <c r="E80" s="18" t="n">
        <f aca="false">SUM(D3!D80:AE80)+D3!AI80</f>
        <v>76458.7584643585</v>
      </c>
      <c r="F80" s="28" t="n">
        <f aca="false">E80/D80</f>
        <v>0.794236430597801</v>
      </c>
      <c r="G80" s="28" t="n">
        <v>11.8524336728271</v>
      </c>
      <c r="H80" s="28" t="n">
        <v>8.36868043931188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5" t="n">
        <v>2610724</v>
      </c>
      <c r="E81" s="18" t="n">
        <f aca="false">SUM(D3!D81:AE81)+D3!AI81</f>
        <v>330072.458534921</v>
      </c>
      <c r="F81" s="28" t="n">
        <f aca="false">E81/D81</f>
        <v>0.126429472642425</v>
      </c>
      <c r="G81" s="28" t="n">
        <v>1.69752164741149</v>
      </c>
      <c r="H81" s="28" t="n">
        <v>1.357759743095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5" t="n">
        <v>76315</v>
      </c>
      <c r="E82" s="18" t="n">
        <f aca="false">SUM(D3!D82:AE82)+D3!AI82</f>
        <v>107287.663294234</v>
      </c>
      <c r="F82" s="28" t="n">
        <f aca="false">E82/D82</f>
        <v>1.40585288991986</v>
      </c>
      <c r="G82" s="28" t="n">
        <v>4.81835153455368</v>
      </c>
      <c r="H82" s="28" t="n">
        <v>4.20084749146191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5" t="n">
        <v>317870</v>
      </c>
      <c r="E83" s="18" t="n">
        <f aca="false">SUM(D3!D83:AE83)+D3!AI83</f>
        <v>225079.142037925</v>
      </c>
      <c r="F83" s="28" t="n">
        <f aca="false">E83/D83</f>
        <v>0.708085513064853</v>
      </c>
      <c r="G83" s="28" t="n">
        <v>5.82495625475746</v>
      </c>
      <c r="H83" s="28" t="n">
        <v>3.66677538985558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5" t="n">
        <v>253088</v>
      </c>
      <c r="E84" s="18" t="n">
        <f aca="false">SUM(D3!D84:AE84)+D3!AI84</f>
        <v>223420.802484626</v>
      </c>
      <c r="F84" s="28" t="n">
        <f aca="false">E84/D84</f>
        <v>0.882779122220833</v>
      </c>
      <c r="G84" s="28" t="n">
        <v>10.3808440290265</v>
      </c>
      <c r="H84" s="28" t="n">
        <v>8.80539681890719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5" t="n">
        <v>214106</v>
      </c>
      <c r="E85" s="18" t="n">
        <f aca="false">SUM(D3!D85:AE85)+D3!AI85</f>
        <v>181709.717004204</v>
      </c>
      <c r="F85" s="28" t="n">
        <f aca="false">E85/D85</f>
        <v>0.84869044774179</v>
      </c>
      <c r="G85" s="28" t="n">
        <v>6.44356458542842</v>
      </c>
      <c r="H85" s="28" t="n">
        <v>5.0374116464442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5" t="n">
        <v>133054</v>
      </c>
      <c r="E86" s="18" t="n">
        <f aca="false">SUM(D3!D86:AE86)+D3!AI86</f>
        <v>115566.153990131</v>
      </c>
      <c r="F86" s="28" t="n">
        <f aca="false">E86/D86</f>
        <v>0.868565800277563</v>
      </c>
      <c r="G86" s="28" t="n">
        <v>6.17548050628551</v>
      </c>
      <c r="H86" s="28" t="n">
        <v>5.16828639738378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5" t="n">
        <v>752011</v>
      </c>
      <c r="E87" s="18" t="n">
        <f aca="false">SUM(D3!D87:AE87)+D3!AI87</f>
        <v>841722.291906047</v>
      </c>
      <c r="F87" s="28" t="n">
        <f aca="false">E87/D87</f>
        <v>1.11929518571676</v>
      </c>
      <c r="G87" s="28" t="n">
        <v>7.16423917256319</v>
      </c>
      <c r="H87" s="28" t="n">
        <v>5.79891117462552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5" t="n">
        <v>1130431</v>
      </c>
      <c r="E88" s="18" t="n">
        <f aca="false">SUM(D3!D88:AE88)+D3!AI88</f>
        <v>615450.145368065</v>
      </c>
      <c r="F88" s="28" t="n">
        <f aca="false">E88/D88</f>
        <v>0.544438488831309</v>
      </c>
      <c r="G88" s="28" t="n">
        <v>9.83641233511584</v>
      </c>
      <c r="H88" s="28" t="n">
        <v>8.37031170194548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5" t="n">
        <v>386844</v>
      </c>
      <c r="E89" s="18" t="n">
        <f aca="false">SUM(D3!D89:AE89)+D3!AI89</f>
        <v>188257.365129714</v>
      </c>
      <c r="F89" s="28" t="n">
        <f aca="false">E89/D89</f>
        <v>0.4866493085836</v>
      </c>
      <c r="G89" s="28" t="n">
        <v>6.59396426544008</v>
      </c>
      <c r="H89" s="28" t="n">
        <v>5.43717213595291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5" t="n">
        <v>179044</v>
      </c>
      <c r="E90" s="18" t="n">
        <f aca="false">SUM(D3!D90:AE90)+D3!AI90</f>
        <v>69215.9343133596</v>
      </c>
      <c r="F90" s="28" t="n">
        <f aca="false">E90/D90</f>
        <v>0.386586170513167</v>
      </c>
      <c r="G90" s="28" t="n">
        <v>7.1221170459762</v>
      </c>
      <c r="H90" s="28" t="n">
        <v>5.90639959669557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5" t="n">
        <v>1526911</v>
      </c>
      <c r="E91" s="18" t="n">
        <f aca="false">SUM(D3!D91:AE91)+D3!AI91</f>
        <v>594020.305649681</v>
      </c>
      <c r="F91" s="28" t="n">
        <f aca="false">E91/D91</f>
        <v>0.389034007646602</v>
      </c>
      <c r="G91" s="28" t="n">
        <v>5.87991625358581</v>
      </c>
      <c r="H91" s="28" t="n">
        <v>4.68960774724514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5" t="n">
        <v>1246760</v>
      </c>
      <c r="E92" s="18" t="n">
        <f aca="false">SUM(D3!D92:AE92)+D3!AI92</f>
        <v>5721673.57969391</v>
      </c>
      <c r="F92" s="28" t="n">
        <f aca="false">E92/D92</f>
        <v>4.58923415869446</v>
      </c>
      <c r="G92" s="28" t="n">
        <v>11.2912737621482</v>
      </c>
      <c r="H92" s="28" t="n">
        <v>9.78634130064017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5" t="n">
        <v>149785</v>
      </c>
      <c r="E93" s="18" t="n">
        <f aca="false">SUM(D3!D93:AE93)+D3!AI93</f>
        <v>239924.366217096</v>
      </c>
      <c r="F93" s="28" t="n">
        <f aca="false">E93/D93</f>
        <v>1.60179167618317</v>
      </c>
      <c r="G93" s="28" t="n">
        <v>9.26591026928036</v>
      </c>
      <c r="H93" s="28" t="n">
        <v>7.87609070703048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5" t="n">
        <v>307641</v>
      </c>
      <c r="E94" s="18" t="n">
        <f aca="false">SUM(D3!D94:AE94)+D3!AI94</f>
        <v>109147.462659656</v>
      </c>
      <c r="F94" s="28" t="n">
        <f aca="false">E94/D94</f>
        <v>0.354788414612017</v>
      </c>
      <c r="G94" s="28" t="n">
        <v>7.9636877291347</v>
      </c>
      <c r="H94" s="28" t="n">
        <v>6.59804022249425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5" t="n">
        <v>77436</v>
      </c>
      <c r="E95" s="18" t="n">
        <f aca="false">SUM(D3!D95:AE95)+D3!AI95</f>
        <v>31741.2790943175</v>
      </c>
      <c r="F95" s="28" t="n">
        <f aca="false">E95/D95</f>
        <v>0.409903392405568</v>
      </c>
      <c r="G95" s="28" t="n">
        <v>4.96746784131255</v>
      </c>
      <c r="H95" s="28" t="n">
        <v>3.38273140625586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5" t="n">
        <v>675056</v>
      </c>
      <c r="E96" s="18" t="n">
        <f aca="false">SUM(D3!D96:AE96)+D3!AI96</f>
        <v>803489.131066571</v>
      </c>
      <c r="F96" s="28" t="n">
        <f aca="false">E96/D96</f>
        <v>1.19025552112206</v>
      </c>
      <c r="G96" s="28" t="n">
        <v>6.88951750464409</v>
      </c>
      <c r="H96" s="28" t="n">
        <v>5.64987050563083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5" t="n">
        <v>5584268</v>
      </c>
      <c r="E97" s="18" t="n">
        <f aca="false">SUM(D3!D97:AE97)+D3!AI97</f>
        <v>2405862.33617381</v>
      </c>
      <c r="F97" s="28" t="n">
        <f aca="false">E97/D97</f>
        <v>0.430828594933804</v>
      </c>
      <c r="G97" s="28" t="n">
        <v>4.79709571158141</v>
      </c>
      <c r="H97" s="28" t="n">
        <v>3.82839144101037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5" t="n">
        <v>186104</v>
      </c>
      <c r="E98" s="18" t="n">
        <f aca="false">SUM(D3!D98:AE98)+D3!AI98</f>
        <v>38006.8086135273</v>
      </c>
      <c r="F98" s="28" t="n">
        <f aca="false">E98/D98</f>
        <v>0.204223491238917</v>
      </c>
      <c r="G98" s="28" t="n">
        <v>4.5520366621393</v>
      </c>
      <c r="H98" s="28" t="n">
        <v>3.38998282961678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5" t="n">
        <v>460077</v>
      </c>
      <c r="E99" s="18" t="n">
        <f aca="false">SUM(D3!D99:AE99)+D3!AI99</f>
        <v>432769.934444243</v>
      </c>
      <c r="F99" s="28" t="n">
        <f aca="false">E99/D99</f>
        <v>0.940646749227289</v>
      </c>
      <c r="G99" s="28" t="n">
        <v>6.31632439131356</v>
      </c>
      <c r="H99" s="28" t="n">
        <v>4.83579053121218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5" t="n">
        <v>676878</v>
      </c>
      <c r="E100" s="18" t="n">
        <f aca="false">SUM(D3!D100:AE100)+D3!AI100</f>
        <v>209411.6222646</v>
      </c>
      <c r="F100" s="28" t="n">
        <f aca="false">E100/D100</f>
        <v>0.309378680152997</v>
      </c>
      <c r="G100" s="28" t="n">
        <v>4.54064618530191</v>
      </c>
      <c r="H100" s="28" t="n">
        <v>3.58556607209423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5" t="n">
        <v>1914596</v>
      </c>
      <c r="E101" s="18" t="n">
        <f aca="false">SUM(D3!D101:AE101)+D3!AI101</f>
        <v>1285317.83499276</v>
      </c>
      <c r="F101" s="28" t="n">
        <f aca="false">E101/D101</f>
        <v>0.671325875011105</v>
      </c>
      <c r="G101" s="28" t="n">
        <v>7.40139275712174</v>
      </c>
      <c r="H101" s="28" t="n">
        <v>4.89961238921635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5" t="n">
        <v>1254058</v>
      </c>
      <c r="E102" s="18" t="n">
        <f aca="false">SUM(D3!D102:AE102)+D3!AI102</f>
        <v>424955.111035668</v>
      </c>
      <c r="F102" s="28" t="n">
        <f aca="false">E102/D102</f>
        <v>0.338864000736543</v>
      </c>
      <c r="G102" s="28" t="n">
        <v>6.81536539822712</v>
      </c>
      <c r="H102" s="28" t="n">
        <v>5.08424393330599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5" t="n">
        <v>197776</v>
      </c>
      <c r="E103" s="18" t="n">
        <f aca="false">SUM(D3!D103:AE103)+D3!AI103</f>
        <v>121645.173944701</v>
      </c>
      <c r="F103" s="28" t="n">
        <f aca="false">E103/D103</f>
        <v>0.615065396937448</v>
      </c>
      <c r="G103" s="28" t="n">
        <v>7.46032625642669</v>
      </c>
      <c r="H103" s="28" t="n">
        <v>4.95772644484956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5" t="n">
        <v>1389662</v>
      </c>
      <c r="E104" s="18" t="n">
        <f aca="false">SUM(D3!D104:AE104)+D3!AI104</f>
        <v>147451.340785504</v>
      </c>
      <c r="F104" s="28" t="n">
        <f aca="false">E104/D104</f>
        <v>0.106105902575953</v>
      </c>
      <c r="G104" s="28" t="n">
        <v>4.97469265283833</v>
      </c>
      <c r="H104" s="28" t="n">
        <v>3.79746845730755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5" t="n">
        <v>2483920</v>
      </c>
      <c r="E105" s="18" t="n">
        <f aca="false">SUM(D3!D105:AE105)+D3!AI105</f>
        <v>396383.302254384</v>
      </c>
      <c r="F105" s="28" t="n">
        <f aca="false">E105/D105</f>
        <v>0.159579737775123</v>
      </c>
      <c r="G105" s="28" t="n">
        <v>4.70836413766406</v>
      </c>
      <c r="H105" s="28" t="n">
        <v>3.80025072894633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5" t="n">
        <v>784109</v>
      </c>
      <c r="E106" s="18" t="n">
        <f aca="false">SUM(D3!D106:AE106)+D3!AI106</f>
        <v>100072.040847034</v>
      </c>
      <c r="F106" s="28" t="n">
        <f aca="false">E106/D106</f>
        <v>0.127625165438778</v>
      </c>
      <c r="G106" s="28" t="n">
        <v>5.44893770637427</v>
      </c>
      <c r="H106" s="28" t="n">
        <v>4.4006561100762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5" t="n">
        <v>1196280</v>
      </c>
      <c r="E107" s="18" t="n">
        <f aca="false">SUM(D3!D107:AE107)+D3!AI107</f>
        <v>258035.736582209</v>
      </c>
      <c r="F107" s="28" t="n">
        <f aca="false">E107/D107</f>
        <v>0.215698445666741</v>
      </c>
      <c r="G107" s="28" t="n">
        <v>5.56492039038232</v>
      </c>
      <c r="H107" s="28" t="n">
        <v>4.6253551935231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5" t="n">
        <v>946748</v>
      </c>
      <c r="E108" s="18" t="n">
        <f aca="false">SUM(D3!D108:AE108)+D3!AI108</f>
        <v>6963947.50232354</v>
      </c>
      <c r="F108" s="28" t="n">
        <f aca="false">E108/D108</f>
        <v>7.35565060852892</v>
      </c>
      <c r="G108" s="28" t="n">
        <v>19.1902775050103</v>
      </c>
      <c r="H108" s="28" t="n">
        <v>16.4777071980436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5" t="n">
        <v>2571578</v>
      </c>
      <c r="E109" s="18" t="n">
        <f aca="false">SUM(D3!D109:AE109)+D3!AI109</f>
        <v>16771691.9823292</v>
      </c>
      <c r="F109" s="28" t="n">
        <f aca="false">E109/D109</f>
        <v>6.52194566228566</v>
      </c>
      <c r="G109" s="28" t="n">
        <v>19.9484924660009</v>
      </c>
      <c r="H109" s="28" t="n">
        <v>16.8081821874131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5" t="n">
        <v>849362</v>
      </c>
      <c r="E110" s="18" t="n">
        <f aca="false">SUM(D3!D110:AE110)+D3!AI110</f>
        <v>5052675.76759735</v>
      </c>
      <c r="F110" s="28" t="n">
        <f aca="false">E110/D110</f>
        <v>5.94878952389835</v>
      </c>
      <c r="G110" s="28" t="n">
        <v>17.0769841960055</v>
      </c>
      <c r="H110" s="28" t="n">
        <v>14.7962125639247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5" t="n">
        <v>767204</v>
      </c>
      <c r="E111" s="18" t="n">
        <f aca="false">SUM(D3!D111:AE111)+D3!AI111</f>
        <v>475967.982976361</v>
      </c>
      <c r="F111" s="28" t="n">
        <f aca="false">E111/D111</f>
        <v>0.620392989317523</v>
      </c>
      <c r="G111" s="28" t="n">
        <v>12.5602567571215</v>
      </c>
      <c r="H111" s="28" t="n">
        <v>10.8407942008028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5" t="n">
        <v>677413</v>
      </c>
      <c r="E112" s="18" t="n">
        <f aca="false">SUM(D3!D112:AE112)+D3!AI112</f>
        <v>997479.934976909</v>
      </c>
      <c r="F112" s="28" t="n">
        <f aca="false">E112/D112</f>
        <v>1.47248419350811</v>
      </c>
      <c r="G112" s="28" t="n">
        <v>9.9434758720693</v>
      </c>
      <c r="H112" s="28" t="n">
        <v>8.40001549404015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5" t="n">
        <v>1543618</v>
      </c>
      <c r="E113" s="18" t="n">
        <f aca="false">SUM(D3!D113:AE113)+D3!AI113</f>
        <v>529693.847974004</v>
      </c>
      <c r="F113" s="28" t="n">
        <f aca="false">E113/D113</f>
        <v>0.343150862437471</v>
      </c>
      <c r="G113" s="28" t="n">
        <v>6.98619127559274</v>
      </c>
      <c r="H113" s="28" t="n">
        <v>6.05596205932636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5" t="n">
        <v>1020951</v>
      </c>
      <c r="E114" s="18" t="n">
        <f aca="false">SUM(D3!D114:AE114)+D3!AI114</f>
        <v>209348.893725296</v>
      </c>
      <c r="F114" s="28" t="n">
        <f aca="false">E114/D114</f>
        <v>0.205052831845305</v>
      </c>
      <c r="G114" s="28" t="n">
        <v>7.38269622939751</v>
      </c>
      <c r="H114" s="28" t="n">
        <v>6.21763920634601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5" t="n">
        <v>392993</v>
      </c>
      <c r="E115" s="18" t="n">
        <f aca="false">SUM(D3!D115:AE115)+D3!AI115</f>
        <v>343808.44344615</v>
      </c>
      <c r="F115" s="28" t="n">
        <f aca="false">E115/D115</f>
        <v>0.874846227403924</v>
      </c>
      <c r="G115" s="28" t="n">
        <v>7.27033555354633</v>
      </c>
      <c r="H115" s="28" t="n">
        <v>6.13992477664883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5" t="n">
        <v>1072451</v>
      </c>
      <c r="E116" s="18" t="n">
        <f aca="false">SUM(D3!D116:AE116)+D3!AI116</f>
        <v>438087.104853893</v>
      </c>
      <c r="F116" s="28" t="n">
        <f aca="false">E116/D116</f>
        <v>0.408491488052967</v>
      </c>
      <c r="G116" s="28" t="n">
        <v>7.66664044791928</v>
      </c>
      <c r="H116" s="28" t="n">
        <v>6.48087287854571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5" t="n">
        <v>2395573</v>
      </c>
      <c r="E117" s="18" t="n">
        <f aca="false">SUM(D3!D117:AE117)+D3!AI117</f>
        <v>209906.681443946</v>
      </c>
      <c r="F117" s="28" t="n">
        <f aca="false">E117/D117</f>
        <v>0.0876227447228475</v>
      </c>
      <c r="G117" s="28" t="n">
        <v>5.83000211553937</v>
      </c>
      <c r="H117" s="28" t="n">
        <v>4.87264190912054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5" t="n">
        <v>7195856</v>
      </c>
      <c r="E118" s="18" t="n">
        <f aca="false">SUM(D3!D118:AE118)+D3!AI118</f>
        <v>704135.892502902</v>
      </c>
      <c r="F118" s="28" t="n">
        <f aca="false">E118/D118</f>
        <v>0.097852971557922</v>
      </c>
      <c r="G118" s="28" t="n">
        <v>4.88728141340695</v>
      </c>
      <c r="H118" s="28" t="n">
        <v>4.05638709054867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5" t="n">
        <v>2197273</v>
      </c>
      <c r="E119" s="18" t="n">
        <f aca="false">SUM(D3!D119:AE119)+D3!AI119</f>
        <v>45522.026654952</v>
      </c>
      <c r="F119" s="28" t="n">
        <f aca="false">E119/D119</f>
        <v>0.0207175105937915</v>
      </c>
      <c r="G119" s="28" t="n">
        <v>4.51529300039784</v>
      </c>
      <c r="H119" s="28" t="n">
        <v>3.77071737092825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5" t="n">
        <v>81459</v>
      </c>
      <c r="E120" s="18" t="n">
        <f aca="false">SUM(D3!D120:AE120)+D3!AI120</f>
        <v>2784761.98748434</v>
      </c>
      <c r="F120" s="28" t="n">
        <f aca="false">E120/D120</f>
        <v>34.1860566356614</v>
      </c>
      <c r="G120" s="28" t="n">
        <v>44.0019322593064</v>
      </c>
      <c r="H120" s="28" t="n">
        <v>41.7761859151755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5" t="n">
        <v>121053</v>
      </c>
      <c r="E121" s="18" t="n">
        <f aca="false">SUM(D3!D121:AE121)+D3!AI121</f>
        <v>348940.521019835</v>
      </c>
      <c r="F121" s="28" t="n">
        <f aca="false">E121/D121</f>
        <v>2.88254335720581</v>
      </c>
      <c r="G121" s="28" t="n">
        <v>15.8686030847452</v>
      </c>
      <c r="H121" s="28" t="n">
        <v>13.5089347668768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5" t="n">
        <v>246530</v>
      </c>
      <c r="E122" s="18" t="n">
        <f aca="false">SUM(D3!D122:AE122)+D3!AI122</f>
        <v>537923.727594315</v>
      </c>
      <c r="F122" s="28" t="n">
        <f aca="false">E122/D122</f>
        <v>2.18198080393589</v>
      </c>
      <c r="G122" s="28" t="n">
        <v>11.1170086324823</v>
      </c>
      <c r="H122" s="28" t="n">
        <v>9.27731778812976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5" t="n">
        <v>578174</v>
      </c>
      <c r="E123" s="18" t="n">
        <f aca="false">SUM(D3!D123:AE123)+D3!AI123</f>
        <v>8155900.71483179</v>
      </c>
      <c r="F123" s="28" t="n">
        <f aca="false">E123/D123</f>
        <v>14.1063083342243</v>
      </c>
      <c r="G123" s="28" t="n">
        <v>30.3766183541745</v>
      </c>
      <c r="H123" s="28" t="n">
        <v>27.9163915549622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5" t="n">
        <v>74243</v>
      </c>
      <c r="E124" s="18" t="n">
        <f aca="false">SUM(D3!D124:AE124)+D3!AI124</f>
        <v>199810.192526309</v>
      </c>
      <c r="F124" s="28" t="n">
        <f aca="false">E124/D124</f>
        <v>2.69130008925164</v>
      </c>
      <c r="G124" s="28" t="n">
        <v>13.3978986324718</v>
      </c>
      <c r="H124" s="28" t="n">
        <v>7.92242950294886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5" t="n">
        <v>342534</v>
      </c>
      <c r="E125" s="18" t="n">
        <f aca="false">SUM(D3!D125:AE125)+D3!AI125</f>
        <v>524810.449226285</v>
      </c>
      <c r="F125" s="28" t="n">
        <f aca="false">E125/D125</f>
        <v>1.53214118664508</v>
      </c>
      <c r="G125" s="28" t="n">
        <v>12.4274457204678</v>
      </c>
      <c r="H125" s="28" t="n">
        <v>9.12105975897889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5" t="n">
        <v>301832</v>
      </c>
      <c r="E126" s="18" t="n">
        <f aca="false">SUM(D3!D126:AE126)+D3!AI126</f>
        <v>187463.989236266</v>
      </c>
      <c r="F126" s="28" t="n">
        <f aca="false">E126/D126</f>
        <v>0.621087191670419</v>
      </c>
      <c r="G126" s="28" t="n">
        <v>10.8355994941054</v>
      </c>
      <c r="H126" s="28" t="n">
        <v>9.88265340489661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5" t="n">
        <v>751856</v>
      </c>
      <c r="E127" s="18" t="n">
        <f aca="false">SUM(D3!D127:AE127)+D3!AI127</f>
        <v>6791881.23186217</v>
      </c>
      <c r="F127" s="28" t="n">
        <f aca="false">E127/D127</f>
        <v>9.0334867738798</v>
      </c>
      <c r="G127" s="28" t="n">
        <v>19.2835341772867</v>
      </c>
      <c r="H127" s="28" t="n">
        <v>16.7722492319558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5" t="n">
        <v>1541770</v>
      </c>
      <c r="E128" s="18" t="n">
        <f aca="false">SUM(D3!D128:AE128)+D3!AI128</f>
        <v>5219134.09412237</v>
      </c>
      <c r="F128" s="28" t="n">
        <f aca="false">E128/D128</f>
        <v>3.38515738023335</v>
      </c>
      <c r="G128" s="28" t="n">
        <v>10.6359746111617</v>
      </c>
      <c r="H128" s="28" t="n">
        <v>8.05053275599671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5" t="n">
        <v>515567</v>
      </c>
      <c r="E129" s="18" t="n">
        <f aca="false">SUM(D3!D129:AE129)+D3!AI129</f>
        <v>3270072.05207651</v>
      </c>
      <c r="F129" s="28" t="n">
        <f aca="false">E129/D129</f>
        <v>6.34267137360714</v>
      </c>
      <c r="G129" s="28" t="n">
        <v>16.3337912173129</v>
      </c>
      <c r="H129" s="28" t="n">
        <v>13.612181734544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5" t="n">
        <v>1761310</v>
      </c>
      <c r="E130" s="18" t="n">
        <f aca="false">SUM(D3!D130:AE130)+D3!AI130</f>
        <v>5895206.04704498</v>
      </c>
      <c r="F130" s="28" t="n">
        <f aca="false">E130/D130</f>
        <v>3.34705761452838</v>
      </c>
      <c r="G130" s="28" t="n">
        <v>14.7688233571065</v>
      </c>
      <c r="H130" s="28" t="n">
        <v>12.8049186793804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5" t="n">
        <v>1239644</v>
      </c>
      <c r="E131" s="18" t="n">
        <f aca="false">SUM(D3!D131:AE131)+D3!AI131</f>
        <v>4136072.8703461</v>
      </c>
      <c r="F131" s="28" t="n">
        <f aca="false">E131/D131</f>
        <v>3.33650053591684</v>
      </c>
      <c r="G131" s="28" t="n">
        <v>15.2727974225015</v>
      </c>
      <c r="H131" s="28" t="n">
        <v>12.8342047436134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5" t="n">
        <v>543216</v>
      </c>
      <c r="E132" s="18" t="n">
        <f aca="false">SUM(D3!D132:AE132)+D3!AI132</f>
        <v>3329390.55904654</v>
      </c>
      <c r="F132" s="28" t="n">
        <f aca="false">E132/D132</f>
        <v>6.12903625638152</v>
      </c>
      <c r="G132" s="28" t="n">
        <v>15.4343520231831</v>
      </c>
      <c r="H132" s="28" t="n">
        <v>13.8217665641165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5" t="n">
        <v>78071</v>
      </c>
      <c r="E133" s="18" t="n">
        <f aca="false">SUM(D3!D133:AE133)+D3!AI133</f>
        <v>154290.450989591</v>
      </c>
      <c r="F133" s="28" t="n">
        <f aca="false">E133/D133</f>
        <v>1.97628378001552</v>
      </c>
      <c r="G133" s="28" t="n">
        <v>18.4233909840452</v>
      </c>
      <c r="H133" s="28" t="n">
        <v>14.8174898559185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5" t="n">
        <v>141303</v>
      </c>
      <c r="E134" s="18" t="n">
        <f aca="false">SUM(D3!D134:AE134)+D3!AI134</f>
        <v>961618.052581162</v>
      </c>
      <c r="F134" s="28" t="n">
        <f aca="false">E134/D134</f>
        <v>6.80536190018019</v>
      </c>
      <c r="G134" s="28" t="n">
        <v>18.408971304777</v>
      </c>
      <c r="H134" s="28" t="n">
        <v>15.7725298473547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5" t="n">
        <v>97296</v>
      </c>
      <c r="E135" s="18" t="n">
        <f aca="false">SUM(D3!D135:AE135)+D3!AI135</f>
        <v>317748.642339657</v>
      </c>
      <c r="F135" s="28" t="n">
        <f aca="false">E135/D135</f>
        <v>3.26579347907064</v>
      </c>
      <c r="G135" s="28" t="n">
        <v>8.7718064453042</v>
      </c>
      <c r="H135" s="28" t="n">
        <v>7.39550877248921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5" t="n">
        <v>131343</v>
      </c>
      <c r="E136" s="18" t="n">
        <f aca="false">SUM(D3!D136:AE136)+D3!AI136</f>
        <v>229747.322302801</v>
      </c>
      <c r="F136" s="28" t="n">
        <f aca="false">E136/D136</f>
        <v>1.7492163442498</v>
      </c>
      <c r="G136" s="28" t="n">
        <v>12.399472149602</v>
      </c>
      <c r="H136" s="28" t="n">
        <v>10.0337164933817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5" t="n">
        <v>135566</v>
      </c>
      <c r="E137" s="18" t="n">
        <f aca="false">SUM(D3!D137:AE137)+D3!AI137</f>
        <v>681137.375683045</v>
      </c>
      <c r="F137" s="28" t="n">
        <f aca="false">E137/D137</f>
        <v>5.02439679331871</v>
      </c>
      <c r="G137" s="28" t="n">
        <v>13.6718716442873</v>
      </c>
      <c r="H137" s="28" t="n">
        <v>11.7950977121388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5" t="n">
        <v>824362</v>
      </c>
      <c r="E138" s="18" t="n">
        <f aca="false">SUM(D3!D138:AE138)+D3!AI138</f>
        <v>1079437.45362414</v>
      </c>
      <c r="F138" s="28" t="n">
        <f aca="false">E138/D138</f>
        <v>1.30942165410843</v>
      </c>
      <c r="G138" s="28" t="n">
        <v>11.4046652834977</v>
      </c>
      <c r="H138" s="28" t="n">
        <v>9.81186778418327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5" t="n">
        <v>603804</v>
      </c>
      <c r="E139" s="18" t="n">
        <f aca="false">SUM(D3!D139:AE139)+D3!AI139</f>
        <v>835674.011823672</v>
      </c>
      <c r="F139" s="28" t="n">
        <f aca="false">E139/D139</f>
        <v>1.38401536230908</v>
      </c>
      <c r="G139" s="28" t="n">
        <v>11.2591336754593</v>
      </c>
      <c r="H139" s="28" t="n">
        <v>9.0173975871646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5" t="n">
        <v>1818250</v>
      </c>
      <c r="E140" s="18" t="n">
        <f aca="false">SUM(D3!D140:AE140)+D3!AI140</f>
        <v>6444011.35426274</v>
      </c>
      <c r="F140" s="28" t="n">
        <f aca="false">E140/D140</f>
        <v>3.54407334209418</v>
      </c>
      <c r="G140" s="28" t="n">
        <v>14.5007294015515</v>
      </c>
      <c r="H140" s="28" t="n">
        <v>12.1671015439364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5" t="n">
        <v>483781</v>
      </c>
      <c r="E141" s="18" t="n">
        <f aca="false">SUM(D3!D141:AE141)+D3!AI141</f>
        <v>649288.187848076</v>
      </c>
      <c r="F141" s="28" t="n">
        <f aca="false">E141/D141</f>
        <v>1.34211179820637</v>
      </c>
      <c r="G141" s="28" t="n">
        <v>12.7096741435125</v>
      </c>
      <c r="H141" s="28" t="n">
        <v>10.0831089528241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5" t="n">
        <v>448013</v>
      </c>
      <c r="E142" s="18" t="n">
        <f aca="false">SUM(D3!D142:AE142)+D3!AI142</f>
        <v>2040807.13710173</v>
      </c>
      <c r="F142" s="28" t="n">
        <f aca="false">E142/D142</f>
        <v>4.55524089055839</v>
      </c>
      <c r="G142" s="28" t="n">
        <v>16.0936997953149</v>
      </c>
      <c r="H142" s="28" t="n">
        <v>13.5563179160452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5" t="n">
        <v>191429</v>
      </c>
      <c r="E143" s="18" t="n">
        <f aca="false">SUM(D3!D143:AE143)+D3!AI143</f>
        <v>1825269.87799991</v>
      </c>
      <c r="F143" s="28" t="n">
        <f aca="false">E143/D143</f>
        <v>9.53497055305051</v>
      </c>
      <c r="G143" s="28" t="n">
        <v>22.6190500737093</v>
      </c>
      <c r="H143" s="28" t="n">
        <v>20.4923848218589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5" t="n">
        <v>704364</v>
      </c>
      <c r="E144" s="18" t="n">
        <f aca="false">SUM(D3!D144:AE144)+D3!AI144</f>
        <v>3245585.02396589</v>
      </c>
      <c r="F144" s="28" t="n">
        <f aca="false">E144/D144</f>
        <v>4.60782354573189</v>
      </c>
      <c r="G144" s="28" t="n">
        <v>15.6186850880619</v>
      </c>
      <c r="H144" s="28" t="n">
        <v>13.6196208418806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5" t="n">
        <v>5729638</v>
      </c>
      <c r="E145" s="18" t="n">
        <f aca="false">SUM(D3!D145:AE145)+D3!AI145</f>
        <v>1281522.49699146</v>
      </c>
      <c r="F145" s="28" t="n">
        <f aca="false">E145/D145</f>
        <v>0.223665525988109</v>
      </c>
      <c r="G145" s="28" t="n">
        <v>4.46125831214151</v>
      </c>
      <c r="H145" s="28" t="n">
        <v>3.70469870431658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5" t="n">
        <v>773521</v>
      </c>
      <c r="E146" s="18" t="n">
        <f aca="false">SUM(D3!D146:AE146)+D3!AI146</f>
        <v>730328.638961103</v>
      </c>
      <c r="F146" s="28" t="n">
        <f aca="false">E146/D146</f>
        <v>0.944161359499099</v>
      </c>
      <c r="G146" s="28" t="n">
        <v>8.0568367090071</v>
      </c>
      <c r="H146" s="28" t="n">
        <v>6.72714778196811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5" t="n">
        <v>1418618</v>
      </c>
      <c r="E147" s="18" t="n">
        <f aca="false">SUM(D3!D147:AE147)+D3!AI147</f>
        <v>108790.383223323</v>
      </c>
      <c r="F147" s="28" t="n">
        <f aca="false">E147/D147</f>
        <v>0.0766875813103479</v>
      </c>
      <c r="G147" s="28" t="n">
        <v>4.18149604972844</v>
      </c>
      <c r="H147" s="28" t="n">
        <v>3.43691293866049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5" t="n">
        <v>1198969</v>
      </c>
      <c r="E148" s="18" t="n">
        <f aca="false">SUM(D3!D148:AE148)+D3!AI148</f>
        <v>272507.467968757</v>
      </c>
      <c r="F148" s="28" t="n">
        <f aca="false">E148/D148</f>
        <v>0.22728483219229</v>
      </c>
      <c r="G148" s="28" t="n">
        <v>8.84828382817624</v>
      </c>
      <c r="H148" s="28" t="n">
        <v>6.95785363943498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5" t="n">
        <v>294536</v>
      </c>
      <c r="E149" s="18" t="n">
        <f aca="false">SUM(D3!D149:AE149)+D3!AI149</f>
        <v>60925.8222319306</v>
      </c>
      <c r="F149" s="28" t="n">
        <f aca="false">E149/D149</f>
        <v>0.206853567074757</v>
      </c>
      <c r="G149" s="28" t="n">
        <v>7.90707896199866</v>
      </c>
      <c r="H149" s="28" t="n">
        <v>6.24949285914007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5" t="n">
        <v>883648</v>
      </c>
      <c r="E150" s="18" t="n">
        <f aca="false">SUM(D3!D150:AE150)+D3!AI150</f>
        <v>723517.780390206</v>
      </c>
      <c r="F150" s="28" t="n">
        <f aca="false">E150/D150</f>
        <v>0.818785059650683</v>
      </c>
      <c r="G150" s="28" t="n">
        <v>6.91379109284488</v>
      </c>
      <c r="H150" s="28" t="n">
        <v>5.52005304640044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5" t="n">
        <v>417540</v>
      </c>
      <c r="E151" s="18" t="n">
        <f aca="false">SUM(D3!D151:AE151)+D3!AI151</f>
        <v>470307.208726755</v>
      </c>
      <c r="F151" s="28" t="n">
        <f aca="false">E151/D151</f>
        <v>1.12637641597633</v>
      </c>
      <c r="G151" s="28" t="n">
        <v>8.6582034411078</v>
      </c>
      <c r="H151" s="28" t="n">
        <v>6.88609127433986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5" t="n">
        <v>57436</v>
      </c>
      <c r="E152" s="18" t="n">
        <f aca="false">SUM(D3!D152:AE152)+D3!AI152</f>
        <v>138945.962493943</v>
      </c>
      <c r="F152" s="28" t="n">
        <f aca="false">E152/D152</f>
        <v>2.41914413423538</v>
      </c>
      <c r="G152" s="28" t="n">
        <v>7.44240351437624</v>
      </c>
      <c r="H152" s="28" t="n">
        <v>6.49457861555471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5" t="n">
        <v>290193</v>
      </c>
      <c r="E153" s="18" t="n">
        <f aca="false">SUM(D3!D153:AE153)+D3!AI153</f>
        <v>344410.317422478</v>
      </c>
      <c r="F153" s="28" t="n">
        <f aca="false">E153/D153</f>
        <v>1.18683192710533</v>
      </c>
      <c r="G153" s="28" t="n">
        <v>9.01693985031867</v>
      </c>
      <c r="H153" s="28" t="n">
        <v>7.46473772843492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5" t="n">
        <v>1527624</v>
      </c>
      <c r="E154" s="18" t="n">
        <f aca="false">SUM(D3!D154:AE154)+D3!AI154</f>
        <v>2497177.13566124</v>
      </c>
      <c r="F154" s="28" t="n">
        <f aca="false">E154/D154</f>
        <v>1.63468048136272</v>
      </c>
      <c r="G154" s="28" t="n">
        <v>9.78894858327345</v>
      </c>
      <c r="H154" s="28" t="n">
        <v>7.8928479406806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5" t="n">
        <v>9255534</v>
      </c>
      <c r="E155" s="18" t="n">
        <f aca="false">SUM(D3!D155:AE155)+D3!AI155</f>
        <v>24228939.5452243</v>
      </c>
      <c r="F155" s="28" t="n">
        <f aca="false">E155/D155</f>
        <v>2.6177786765436</v>
      </c>
      <c r="G155" s="28" t="n">
        <v>8.01534299671869</v>
      </c>
      <c r="H155" s="28" t="n">
        <v>4.23608043012682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15" t="n">
        <v>1433426</v>
      </c>
      <c r="E156" s="18" t="n">
        <f aca="false">SUM(D3!D156:AE156)+D3!AI156</f>
        <v>19846394.5560142</v>
      </c>
      <c r="F156" s="28" t="n">
        <f aca="false">E156/D156</f>
        <v>13.8454266603328</v>
      </c>
      <c r="G156" s="28" t="n">
        <v>25.8957991892259</v>
      </c>
      <c r="H156" s="28" t="n">
        <v>19.8380718251328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5" t="n">
        <v>398654</v>
      </c>
      <c r="E157" s="18" t="n">
        <f aca="false">SUM(D3!D157:AE157)+D3!AI157</f>
        <v>451519.645737061</v>
      </c>
      <c r="F157" s="28" t="n">
        <f aca="false">E157/D157</f>
        <v>1.13261034816423</v>
      </c>
      <c r="G157" s="28" t="n">
        <v>9.63644514887462</v>
      </c>
      <c r="H157" s="28" t="n">
        <v>7.76551204546039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5" t="n">
        <v>10221785</v>
      </c>
      <c r="E158" s="18" t="n">
        <f aca="false">SUM(D3!D158:AE158)+D3!AI158</f>
        <v>5628373.26407686</v>
      </c>
      <c r="F158" s="28" t="n">
        <f aca="false">E158/D158</f>
        <v>0.550625283556332</v>
      </c>
      <c r="G158" s="28" t="n">
        <v>7.07914707891344</v>
      </c>
      <c r="H158" s="28" t="n">
        <v>5.8361081434159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5" t="n">
        <v>992616</v>
      </c>
      <c r="E159" s="18" t="n">
        <f aca="false">SUM(D3!D159:AE159)+D3!AI159</f>
        <v>2557790.40882787</v>
      </c>
      <c r="F159" s="28" t="n">
        <f aca="false">E159/D159</f>
        <v>2.57681763020934</v>
      </c>
      <c r="G159" s="28" t="n">
        <v>10.005809027724</v>
      </c>
      <c r="H159" s="28" t="n">
        <v>8.47006762646216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5" t="n">
        <v>131135</v>
      </c>
      <c r="E160" s="18" t="n">
        <f aca="false">SUM(D3!D160:AE160)+D3!AI160</f>
        <v>67549.894642265</v>
      </c>
      <c r="F160" s="28" t="n">
        <f aca="false">E160/D160</f>
        <v>0.515117204729973</v>
      </c>
      <c r="G160" s="28" t="n">
        <v>3.86212647320628</v>
      </c>
      <c r="H160" s="28" t="n">
        <v>3.05805370537834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5" t="n">
        <v>253643</v>
      </c>
      <c r="E161" s="18" t="n">
        <f aca="false">SUM(D3!D161:AE161)+D3!AI161</f>
        <v>255846.511390675</v>
      </c>
      <c r="F161" s="28" t="n">
        <f aca="false">E161/D161</f>
        <v>1.00868745201198</v>
      </c>
      <c r="G161" s="28" t="n">
        <v>5.59985344288992</v>
      </c>
      <c r="H161" s="28" t="n">
        <v>4.77046561318302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5" t="n">
        <v>2102443</v>
      </c>
      <c r="E162" s="18" t="n">
        <f aca="false">SUM(D3!D162:AE162)+D3!AI162</f>
        <v>1171445.13734461</v>
      </c>
      <c r="F162" s="28" t="n">
        <f aca="false">E162/D162</f>
        <v>0.557182828426078</v>
      </c>
      <c r="G162" s="28" t="n">
        <v>5.46280741922265</v>
      </c>
      <c r="H162" s="28" t="n">
        <v>4.53571703775163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5" t="n">
        <v>526757</v>
      </c>
      <c r="E163" s="18" t="n">
        <f aca="false">SUM(D3!D163:AE163)+D3!AI163</f>
        <v>96900.764855732</v>
      </c>
      <c r="F163" s="28" t="n">
        <f aca="false">E163/D163</f>
        <v>0.183957241870031</v>
      </c>
      <c r="G163" s="28" t="n">
        <v>4.16961420410562</v>
      </c>
      <c r="H163" s="28" t="n">
        <v>2.93376052591498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5" t="n">
        <v>222537</v>
      </c>
      <c r="E164" s="18" t="n">
        <f aca="false">SUM(D3!D164:AE164)+D3!AI164</f>
        <v>232607.381779656</v>
      </c>
      <c r="F164" s="28" t="n">
        <f aca="false">E164/D164</f>
        <v>1.04525261767552</v>
      </c>
      <c r="G164" s="28" t="n">
        <v>7.9134042282355</v>
      </c>
      <c r="H164" s="28" t="n">
        <v>4.8955669324478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5" t="n">
        <v>473224</v>
      </c>
      <c r="E165" s="18" t="n">
        <f aca="false">SUM(D3!D165:AE165)+D3!AI165</f>
        <v>70621.2675207175</v>
      </c>
      <c r="F165" s="28" t="n">
        <f aca="false">E165/D165</f>
        <v>0.14923433198806</v>
      </c>
      <c r="G165" s="28" t="n">
        <v>5.17549304371648</v>
      </c>
      <c r="H165" s="28" t="n">
        <v>3.65888831960673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5" t="n">
        <v>729175</v>
      </c>
      <c r="E166" s="18" t="n">
        <f aca="false">SUM(D3!D166:AE166)+D3!AI166</f>
        <v>11977617.6397124</v>
      </c>
      <c r="F166" s="28" t="n">
        <f aca="false">E166/D166</f>
        <v>16.4262593200705</v>
      </c>
      <c r="G166" s="28" t="n">
        <v>25.1144962416011</v>
      </c>
      <c r="H166" s="28" t="n">
        <v>23.8605530176549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5" t="n">
        <v>226588</v>
      </c>
      <c r="E167" s="18" t="n">
        <f aca="false">SUM(D3!D167:AE167)+D3!AI167</f>
        <v>3215874.62033719</v>
      </c>
      <c r="F167" s="28" t="n">
        <f aca="false">E167/D167</f>
        <v>14.1926078183187</v>
      </c>
      <c r="G167" s="28" t="n">
        <v>21.6082863444781</v>
      </c>
      <c r="H167" s="28" t="n">
        <v>19.7946264240821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5" t="n">
        <v>912185</v>
      </c>
      <c r="E168" s="18" t="n">
        <f aca="false">SUM(D3!D168:AE168)+D3!AI168</f>
        <v>15368087.1681431</v>
      </c>
      <c r="F168" s="28" t="n">
        <f aca="false">E168/D168</f>
        <v>16.8475552307297</v>
      </c>
      <c r="G168" s="28" t="n">
        <v>22.8744363502485</v>
      </c>
      <c r="H168" s="28" t="n">
        <v>21.5469070874676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5" t="n">
        <v>785207</v>
      </c>
      <c r="E169" s="18" t="n">
        <f aca="false">SUM(D3!D169:AE169)+D3!AI169</f>
        <v>84648799.3310473</v>
      </c>
      <c r="F169" s="28" t="n">
        <f aca="false">E169/D169</f>
        <v>107.804437977562</v>
      </c>
      <c r="G169" s="28" t="n">
        <v>122.370650057971</v>
      </c>
      <c r="H169" s="28" t="n">
        <v>120.397165718002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5" t="n">
        <v>2269736</v>
      </c>
      <c r="E170" s="18" t="n">
        <f aca="false">SUM(D3!D170:AE170)+D3!AI170</f>
        <v>1440898.88186174</v>
      </c>
      <c r="F170" s="28" t="n">
        <f aca="false">E170/D170</f>
        <v>0.634831047250313</v>
      </c>
      <c r="G170" s="28" t="n">
        <v>44.0218716570471</v>
      </c>
      <c r="H170" s="28" t="n">
        <v>42.2453856568061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5" t="n">
        <v>1868965</v>
      </c>
      <c r="E171" s="18" t="n">
        <f aca="false">SUM(D3!D171:AE171)+D3!AI171</f>
        <v>6611002.21035833</v>
      </c>
      <c r="F171" s="28" t="n">
        <f aca="false">E171/D171</f>
        <v>3.53725308411786</v>
      </c>
      <c r="G171" s="28" t="n">
        <v>19.2165821696737</v>
      </c>
      <c r="H171" s="28" t="n">
        <v>18.0739548693055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5" t="n">
        <v>1040117</v>
      </c>
      <c r="E172" s="18" t="n">
        <f aca="false">SUM(D3!D172:AE172)+D3!AI172</f>
        <v>4645793.75447719</v>
      </c>
      <c r="F172" s="28" t="n">
        <v>0</v>
      </c>
      <c r="G172" s="28" t="n">
        <v>9.13707428148741</v>
      </c>
      <c r="H172" s="28" t="n">
        <v>7.9611181902832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5" t="n">
        <v>356027</v>
      </c>
      <c r="E173" s="18" t="n">
        <f aca="false">SUM(D3!D173:AE173)+D3!AI173</f>
        <v>1934631.73012065</v>
      </c>
      <c r="F173" s="28" t="n">
        <f aca="false">E173/D173</f>
        <v>5.43394666730515</v>
      </c>
      <c r="G173" s="28" t="n">
        <v>13.2511783349976</v>
      </c>
      <c r="H173" s="28" t="n">
        <v>11.1946412209621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5" t="n">
        <v>312854</v>
      </c>
      <c r="E174" s="18" t="n">
        <f aca="false">SUM(D3!D174:AE174)+D3!AI174</f>
        <v>1718543.0265071</v>
      </c>
      <c r="F174" s="28" t="n">
        <f aca="false">E174/D174</f>
        <v>5.49311508405549</v>
      </c>
      <c r="G174" s="28" t="n">
        <v>13.3140463033368</v>
      </c>
      <c r="H174" s="28" t="n">
        <v>11.8087352722731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5" t="n">
        <v>196616</v>
      </c>
      <c r="E175" s="18" t="n">
        <f aca="false">SUM(D3!D175:AE175)+D3!AI175</f>
        <v>2278322.49491029</v>
      </c>
      <c r="F175" s="28" t="n">
        <f aca="false">E175/D175</f>
        <v>11.5876759516534</v>
      </c>
      <c r="G175" s="28" t="n">
        <v>20.6099511135142</v>
      </c>
      <c r="H175" s="28" t="n">
        <v>17.9110429485464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5" t="n">
        <v>197752</v>
      </c>
      <c r="E176" s="18" t="n">
        <f aca="false">SUM(D3!D176:AE176)+D3!AI176</f>
        <v>1116350.78767948</v>
      </c>
      <c r="F176" s="28" t="n">
        <f aca="false">E176/D176</f>
        <v>5.64520605444943</v>
      </c>
      <c r="G176" s="28" t="n">
        <v>12.8380431326716</v>
      </c>
      <c r="H176" s="28" t="n">
        <v>11.1057418626103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5" t="n">
        <v>1298358</v>
      </c>
      <c r="E177" s="18" t="n">
        <f aca="false">SUM(D3!D177:AE177)+D3!AI177</f>
        <v>8929659.87867905</v>
      </c>
      <c r="F177" s="28" t="n">
        <f aca="false">E177/D177</f>
        <v>6.87765614620856</v>
      </c>
      <c r="G177" s="28" t="n">
        <v>15.452044536857</v>
      </c>
      <c r="H177" s="28" t="n">
        <v>14.1496558326703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5" t="n">
        <v>1930907</v>
      </c>
      <c r="E178" s="18" t="n">
        <f aca="false">SUM(D3!D178:AE178)+D3!AI178</f>
        <v>47802455.6790942</v>
      </c>
      <c r="F178" s="28" t="n">
        <f aca="false">E178/D178</f>
        <v>24.7564774891252</v>
      </c>
      <c r="G178" s="28" t="n">
        <v>42.9421801121271</v>
      </c>
      <c r="H178" s="28" t="n">
        <v>35.0768673146097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5" t="n">
        <v>222680</v>
      </c>
      <c r="E179" s="18" t="n">
        <f aca="false">SUM(D3!D179:AE179)+D3!AI179</f>
        <v>8599286.31764764</v>
      </c>
      <c r="F179" s="28" t="n">
        <f aca="false">E179/D179</f>
        <v>38.6172369213564</v>
      </c>
      <c r="G179" s="28" t="n">
        <v>50.994597299308</v>
      </c>
      <c r="H179" s="28" t="n">
        <v>47.3169757267494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5" t="n">
        <v>3098347</v>
      </c>
      <c r="E180" s="18" t="n">
        <f aca="false">SUM(D3!D180:AE180)+D3!AI180</f>
        <v>2267581.95051647</v>
      </c>
      <c r="F180" s="28" t="n">
        <f aca="false">E180/D180</f>
        <v>0.731868299617981</v>
      </c>
      <c r="G180" s="28" t="n">
        <v>30.8696149731231</v>
      </c>
      <c r="H180" s="28" t="n">
        <v>24.110568107565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5" t="n">
        <v>1975239</v>
      </c>
      <c r="E181" s="18" t="n">
        <f aca="false">SUM(D3!D181:AE181)+D3!AI181</f>
        <v>7125192.58815246</v>
      </c>
      <c r="F181" s="28" t="n">
        <f aca="false">E181/D181</f>
        <v>3.60725592606893</v>
      </c>
      <c r="G181" s="28" t="n">
        <v>17.2835323139998</v>
      </c>
      <c r="H181" s="28" t="n">
        <v>13.6485259248639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5" t="n">
        <v>207173</v>
      </c>
      <c r="E182" s="18" t="n">
        <f aca="false">SUM(D3!D182:AE182)+D3!AI182</f>
        <v>0</v>
      </c>
      <c r="F182" s="28" t="n">
        <f aca="false">E182/D182</f>
        <v>0</v>
      </c>
      <c r="G182" s="28" t="n">
        <v>0</v>
      </c>
      <c r="H182" s="28" t="n"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5" t="n">
        <v>7427749</v>
      </c>
      <c r="E183" s="18" t="n">
        <f aca="false">SUM(D3!D183:AE183)+D3!AI183</f>
        <v>14567734.3600531</v>
      </c>
      <c r="F183" s="28" t="n">
        <f aca="false">E183/D183</f>
        <v>1.96125829777678</v>
      </c>
      <c r="G183" s="28" t="n">
        <v>20.948663537135</v>
      </c>
      <c r="H183" s="28" t="n">
        <v>17.020503816455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5" t="n">
        <v>1447701</v>
      </c>
      <c r="E184" s="18" t="n">
        <f aca="false">SUM(D3!D184:AE184)+D3!AI184</f>
        <v>1373404.37134151</v>
      </c>
      <c r="F184" s="28" t="n">
        <f aca="false">E184/D184</f>
        <v>0.948679576336211</v>
      </c>
      <c r="G184" s="28" t="n">
        <v>14.0109829589595</v>
      </c>
      <c r="H184" s="28" t="n">
        <v>11.2806831287847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5" t="n">
        <v>3760973</v>
      </c>
      <c r="E185" s="18" t="n">
        <f aca="false">SUM(D3!D185:AE185)+D3!AI185</f>
        <v>3514605.37519271</v>
      </c>
      <c r="F185" s="28" t="n">
        <f aca="false">E185/D185</f>
        <v>0.934493647040994</v>
      </c>
      <c r="G185" s="28" t="n">
        <v>15.1901741739145</v>
      </c>
      <c r="H185" s="28" t="n">
        <v>12.1795977797134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5" t="n">
        <v>1737806</v>
      </c>
      <c r="E186" s="18" t="n">
        <f aca="false">SUM(D3!D186:AE186)+D3!AI186</f>
        <v>1529788.47726623</v>
      </c>
      <c r="F186" s="28" t="n">
        <v>0</v>
      </c>
      <c r="G186" s="28" t="n">
        <v>12.6838900527796</v>
      </c>
      <c r="H186" s="28" t="n">
        <v>10.3433697449579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5" t="n">
        <v>441060</v>
      </c>
      <c r="E187" s="18" t="n">
        <f aca="false">SUM(D3!D187:AE187)+D3!AI187</f>
        <v>1134699.56138941</v>
      </c>
      <c r="F187" s="28" t="n">
        <f aca="false">E187/D187</f>
        <v>2.57266485600464</v>
      </c>
      <c r="G187" s="28" t="n">
        <v>10.2898877045587</v>
      </c>
      <c r="H187" s="28" t="n">
        <v>8.81085397273629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5" t="n">
        <v>150004</v>
      </c>
      <c r="E188" s="18" t="n">
        <f aca="false">SUM(D3!D188:AE188)+D3!AI188</f>
        <v>351115.338692284</v>
      </c>
      <c r="F188" s="28" t="n">
        <f aca="false">E188/D188</f>
        <v>2.34070650577507</v>
      </c>
      <c r="G188" s="28" t="n">
        <v>8.6554137718628</v>
      </c>
      <c r="H188" s="28" t="n">
        <v>7.66179958219558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5" t="n">
        <v>1779642</v>
      </c>
      <c r="E189" s="18" t="n">
        <f aca="false">SUM(D3!D189:AE189)+D3!AI189</f>
        <v>3117494.63206723</v>
      </c>
      <c r="F189" s="28" t="n">
        <f aca="false">E189/D189</f>
        <v>1.75175379771169</v>
      </c>
      <c r="G189" s="28" t="n">
        <v>10.8520015245175</v>
      </c>
      <c r="H189" s="28" t="n">
        <v>9.22825384720778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5" t="n">
        <v>2385259</v>
      </c>
      <c r="E190" s="18" t="n">
        <f aca="false">SUM(D3!D190:AE190)+D3!AI190</f>
        <v>306974.039369264</v>
      </c>
      <c r="F190" s="28" t="n">
        <f aca="false">E190/D190</f>
        <v>0.128696313217669</v>
      </c>
      <c r="G190" s="28" t="n">
        <v>13.30691817734</v>
      </c>
      <c r="H190" s="28" t="n">
        <v>10.8475648528434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5" t="n">
        <v>321857</v>
      </c>
      <c r="E191" s="18" t="n">
        <f aca="false">SUM(D3!D191:AE191)+D3!AI191</f>
        <v>975911.092416747</v>
      </c>
      <c r="F191" s="28" t="n">
        <f aca="false">E191/D191</f>
        <v>3.03212635554531</v>
      </c>
      <c r="G191" s="28" t="n">
        <v>12.4346536847199</v>
      </c>
      <c r="H191" s="28" t="n">
        <v>10.6663224149066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5" t="n">
        <v>409014</v>
      </c>
      <c r="E192" s="18" t="n">
        <f aca="false">SUM(D3!D192:AE192)+D3!AI192</f>
        <v>1206634.53526235</v>
      </c>
      <c r="F192" s="28" t="n">
        <f aca="false">E192/D192</f>
        <v>2.95010570606961</v>
      </c>
      <c r="G192" s="28" t="n">
        <v>13.2551287375448</v>
      </c>
      <c r="H192" s="28" t="n">
        <v>5.82932171723355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5" t="n">
        <v>84249</v>
      </c>
      <c r="E193" s="18" t="n">
        <f aca="false">SUM(D3!D193:AE193)+D3!AI193</f>
        <v>612805.530640022</v>
      </c>
      <c r="F193" s="28" t="n">
        <f aca="false">E193/D193</f>
        <v>7.27374248525231</v>
      </c>
      <c r="G193" s="28" t="n">
        <v>16.2033677923771</v>
      </c>
      <c r="H193" s="28" t="n">
        <v>10.9601594068934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5" t="n">
        <v>231927</v>
      </c>
      <c r="E194" s="18" t="n">
        <f aca="false">SUM(D3!D194:AE194)+D3!AI194</f>
        <v>1602845.14109961</v>
      </c>
      <c r="F194" s="28" t="n">
        <f aca="false">E194/D194</f>
        <v>6.91098984206071</v>
      </c>
      <c r="G194" s="28" t="n">
        <v>16.6974291385523</v>
      </c>
      <c r="H194" s="28" t="n">
        <v>11.4115972705418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5" t="n">
        <v>685694</v>
      </c>
      <c r="E195" s="18" t="n">
        <f aca="false">SUM(D3!D195:AE195)+D3!AI195</f>
        <v>4911699.36131338</v>
      </c>
      <c r="F195" s="28" t="n">
        <f aca="false">E195/D195</f>
        <v>7.16310681049182</v>
      </c>
      <c r="G195" s="28" t="n">
        <v>16.7718872937224</v>
      </c>
      <c r="H195" s="28" t="n">
        <v>12.5026176983721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5" t="n">
        <v>476302</v>
      </c>
      <c r="E196" s="18" t="n">
        <f aca="false">SUM(D3!D196:AE196)+D3!AI196</f>
        <v>2452300.6811131</v>
      </c>
      <c r="F196" s="28" t="n">
        <f aca="false">E196/D196</f>
        <v>5.14862562221679</v>
      </c>
      <c r="G196" s="28" t="n">
        <v>13.9439893859578</v>
      </c>
      <c r="H196" s="28" t="n">
        <v>8.3671788577465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5" t="n">
        <v>156009</v>
      </c>
      <c r="E197" s="18" t="n">
        <f aca="false">SUM(D3!D197:AE197)+D3!AI197</f>
        <v>0</v>
      </c>
      <c r="F197" s="28" t="n">
        <f aca="false">E197/D197</f>
        <v>0</v>
      </c>
      <c r="G197" s="28" t="n">
        <v>0</v>
      </c>
      <c r="H197" s="28" t="n"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5" t="n">
        <v>1747908</v>
      </c>
      <c r="E198" s="18" t="n">
        <f aca="false">SUM(D3!D198:AE198)+D3!AI198</f>
        <v>493742.202268496</v>
      </c>
      <c r="F198" s="28" t="n">
        <f aca="false">E198/D198</f>
        <v>0.282476081274584</v>
      </c>
      <c r="G198" s="28" t="n">
        <v>6.7630898493671</v>
      </c>
      <c r="H198" s="28" t="n">
        <v>3.60056441272258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5" t="n">
        <v>805043</v>
      </c>
      <c r="E199" s="18" t="n">
        <f aca="false">SUM(D3!D199:AE199)+D3!AI199</f>
        <v>510407.113940479</v>
      </c>
      <c r="F199" s="28" t="n">
        <f aca="false">E199/D199</f>
        <v>0.634012237781683</v>
      </c>
      <c r="G199" s="28" t="n">
        <v>6.85124515345548</v>
      </c>
      <c r="H199" s="28" t="n">
        <v>3.56260899254359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5" t="n">
        <v>1388315</v>
      </c>
      <c r="E200" s="18" t="n">
        <f aca="false">SUM(D3!D200:AE200)+D3!AI200</f>
        <v>1313541.85595121</v>
      </c>
      <c r="F200" s="28" t="n">
        <f aca="false">E200/D200</f>
        <v>0.946141081779859</v>
      </c>
      <c r="G200" s="28" t="n">
        <v>11.2232618737757</v>
      </c>
      <c r="H200" s="28" t="n">
        <v>5.36944945052653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5" t="n">
        <v>1103893</v>
      </c>
      <c r="E201" s="18" t="n">
        <f aca="false">SUM(D3!D201:AE201)+D3!AI201</f>
        <v>1512770.91161595</v>
      </c>
      <c r="F201" s="28" t="n">
        <f aca="false">E201/D201</f>
        <v>1.37039632610765</v>
      </c>
      <c r="G201" s="28" t="n">
        <v>10.1644746761462</v>
      </c>
      <c r="H201" s="28" t="n">
        <v>5.35447169939978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5" t="n">
        <v>228771</v>
      </c>
      <c r="E202" s="18" t="n">
        <f aca="false">SUM(D3!D202:AE202)+D3!AI202</f>
        <v>65771.478414089</v>
      </c>
      <c r="F202" s="28" t="n">
        <f aca="false">E202/D202</f>
        <v>0.28749919532672</v>
      </c>
      <c r="G202" s="28" t="n">
        <v>11.4555406304565</v>
      </c>
      <c r="H202" s="28" t="n">
        <v>3.19166369186341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5" t="n">
        <v>453460</v>
      </c>
      <c r="E203" s="18" t="n">
        <f aca="false">SUM(D3!D203:AE203)+D3!AI203</f>
        <v>190246.966939236</v>
      </c>
      <c r="F203" s="28" t="n">
        <f aca="false">E203/D203</f>
        <v>0.419545201206802</v>
      </c>
      <c r="G203" s="28" t="n">
        <v>8.28254458649418</v>
      </c>
      <c r="H203" s="28" t="n">
        <v>3.14613724833162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5" t="n">
        <v>3674499</v>
      </c>
      <c r="E204" s="18" t="n">
        <f aca="false">SUM(D3!D204:AE204)+D3!AI204</f>
        <v>1068962.73823548</v>
      </c>
      <c r="F204" s="28" t="n">
        <f aca="false">E204/D204</f>
        <v>0.290913873764962</v>
      </c>
      <c r="G204" s="28" t="n">
        <v>7.34091238224242</v>
      </c>
      <c r="H204" s="28" t="n">
        <v>6.03854725066939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5" t="n">
        <v>3282105</v>
      </c>
      <c r="E205" s="18" t="n">
        <f aca="false">SUM(D3!D205:AE205)+D3!AI205</f>
        <v>1381829.37524435</v>
      </c>
      <c r="F205" s="28" t="n">
        <f aca="false">E205/D205</f>
        <v>0.421019246868809</v>
      </c>
      <c r="G205" s="28" t="n">
        <v>6.7626705438162</v>
      </c>
      <c r="H205" s="28" t="n">
        <v>4.9366836978096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5" t="n">
        <v>1075834</v>
      </c>
      <c r="E206" s="18" t="n">
        <f aca="false">SUM(D3!D206:AE206)+D3!AI206</f>
        <v>224082.715548119</v>
      </c>
      <c r="F206" s="28" t="n">
        <f aca="false">E206/D206</f>
        <v>0.208287445412693</v>
      </c>
      <c r="G206" s="28" t="n">
        <v>6.75869338609086</v>
      </c>
      <c r="H206" s="28" t="n">
        <v>5.43908134652304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5" t="n">
        <v>1637610</v>
      </c>
      <c r="E207" s="18" t="n">
        <f aca="false">SUM(D3!D207:AE207)+D3!AI207</f>
        <v>1012769.64934019</v>
      </c>
      <c r="F207" s="28" t="n">
        <f aca="false">E207/D207</f>
        <v>0.61844373772766</v>
      </c>
      <c r="G207" s="28" t="n">
        <v>7.74873063691202</v>
      </c>
      <c r="H207" s="28" t="n">
        <v>6.30232564330605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5" t="n">
        <v>2223886</v>
      </c>
      <c r="E208" s="18" t="n">
        <f aca="false">SUM(D3!D208:AE208)+D3!AI208</f>
        <v>848658.262630584</v>
      </c>
      <c r="F208" s="28" t="n">
        <f aca="false">E208/D208</f>
        <v>0.381610506397623</v>
      </c>
      <c r="G208" s="28" t="n">
        <v>7.24944850005821</v>
      </c>
      <c r="H208" s="28" t="n">
        <v>5.98618698815662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5" t="n">
        <v>1032964</v>
      </c>
      <c r="E209" s="18" t="n">
        <f aca="false">SUM(D3!D209:AE209)+D3!AI209</f>
        <v>606979.136052927</v>
      </c>
      <c r="F209" s="28" t="n">
        <f aca="false">E209/D209</f>
        <v>0.587609186818638</v>
      </c>
      <c r="G209" s="28" t="n">
        <v>5.9057596043773</v>
      </c>
      <c r="H209" s="28" t="n">
        <v>4.59347227068466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5" t="n">
        <v>3821118</v>
      </c>
      <c r="E210" s="18" t="n">
        <f aca="false">SUM(D3!D210:AE210)+D3!AI210</f>
        <v>1504349.39649864</v>
      </c>
      <c r="F210" s="28" t="n">
        <f aca="false">E210/D210</f>
        <v>0.393693520194518</v>
      </c>
      <c r="G210" s="28" t="n">
        <v>5.96874575172995</v>
      </c>
      <c r="H210" s="28" t="n">
        <v>4.90600863560401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5" t="n">
        <v>446932</v>
      </c>
      <c r="E211" s="18" t="n">
        <f aca="false">SUM(D3!D211:AE211)+D3!AI211</f>
        <v>208920.548098756</v>
      </c>
      <c r="F211" s="28" t="n">
        <f aca="false">E211/D211</f>
        <v>0.467454888212875</v>
      </c>
      <c r="G211" s="28" t="n">
        <v>4.96680086013684</v>
      </c>
      <c r="H211" s="28" t="n">
        <v>4.1438684852422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5" t="n">
        <v>347767</v>
      </c>
      <c r="E212" s="18" t="n">
        <f aca="false">SUM(D3!D212:AE212)+D3!AI212</f>
        <v>157379.65873984</v>
      </c>
      <c r="F212" s="28" t="n">
        <f aca="false">E212/D212</f>
        <v>0.452543394686214</v>
      </c>
      <c r="G212" s="28" t="n">
        <v>5.06477140870315</v>
      </c>
      <c r="H212" s="28" t="n">
        <v>4.12012305785601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5" t="n">
        <v>948465</v>
      </c>
      <c r="E213" s="18" t="n">
        <f aca="false">SUM(D3!D213:AE213)+D3!AI213</f>
        <v>529524.406757164</v>
      </c>
      <c r="F213" s="28" t="n">
        <f aca="false">E213/D213</f>
        <v>0.558296201501547</v>
      </c>
      <c r="G213" s="28" t="n">
        <v>5.42221169832983</v>
      </c>
      <c r="H213" s="28" t="n">
        <v>4.50157934865321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5" t="n">
        <v>1654455</v>
      </c>
      <c r="E214" s="18" t="n">
        <f aca="false">SUM(D3!D214:AE214)+D3!AI214</f>
        <v>262400.862335451</v>
      </c>
      <c r="F214" s="28" t="n">
        <f aca="false">E214/D214</f>
        <v>0.158602598641517</v>
      </c>
      <c r="G214" s="28" t="n">
        <v>4.69965853438115</v>
      </c>
      <c r="H214" s="28" t="n">
        <v>3.80988717512571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5" t="n">
        <v>1172964</v>
      </c>
      <c r="E215" s="18" t="n">
        <f aca="false">SUM(D3!D215:AE215)+D3!AI215</f>
        <v>191585.29232229</v>
      </c>
      <c r="F215" s="28" t="n">
        <f aca="false">E215/D215</f>
        <v>0.163334332786249</v>
      </c>
      <c r="G215" s="28" t="n">
        <v>4.50398896913608</v>
      </c>
      <c r="H215" s="28" t="n">
        <v>3.59309042074071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5" t="n">
        <v>1985339</v>
      </c>
      <c r="E216" s="18" t="n">
        <f aca="false">SUM(D3!D216:AE216)+D3!AI216</f>
        <v>629999.396827379</v>
      </c>
      <c r="F216" s="28" t="n">
        <f aca="false">E216/D216</f>
        <v>0.317325855598152</v>
      </c>
      <c r="G216" s="28" t="n">
        <v>5.26333696073903</v>
      </c>
      <c r="H216" s="28" t="n">
        <v>4.26813112706547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5" t="n">
        <v>349516</v>
      </c>
      <c r="E217" s="18" t="n">
        <f aca="false">SUM(D3!D217:AE217)+D3!AI217</f>
        <v>82997.5928006855</v>
      </c>
      <c r="F217" s="28" t="n">
        <f aca="false">E217/D217</f>
        <v>0.237464358715153</v>
      </c>
      <c r="G217" s="28" t="n">
        <v>4.67733285998473</v>
      </c>
      <c r="H217" s="28" t="n">
        <v>3.69007579476266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5" t="n">
        <v>1006735</v>
      </c>
      <c r="E218" s="18" t="n">
        <f aca="false">SUM(D3!D218:AE218)+D3!AI218</f>
        <v>316090.411705298</v>
      </c>
      <c r="F218" s="28" t="n">
        <f aca="false">E218/D218</f>
        <v>0.313975784794706</v>
      </c>
      <c r="G218" s="28" t="n">
        <v>6.02949927840597</v>
      </c>
      <c r="H218" s="28" t="n">
        <v>4.75726992288768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5" t="n">
        <v>2442807</v>
      </c>
      <c r="E219" s="18" t="n">
        <f aca="false">SUM(D3!D219:AE219)+D3!AI219</f>
        <v>711579.755275015</v>
      </c>
      <c r="F219" s="28" t="n">
        <f aca="false">E219/D219</f>
        <v>0.291295937532116</v>
      </c>
      <c r="G219" s="28" t="n">
        <v>4.58643123334947</v>
      </c>
      <c r="H219" s="28" t="n">
        <v>3.80600393683444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5" t="n">
        <v>2880333</v>
      </c>
      <c r="E220" s="18" t="n">
        <f aca="false">SUM(D3!D220:AE220)+D3!AI220</f>
        <v>1510955.80034819</v>
      </c>
      <c r="F220" s="28" t="n">
        <f aca="false">E220/D220</f>
        <v>0.524576776486673</v>
      </c>
      <c r="G220" s="28" t="n">
        <v>5.38947966781375</v>
      </c>
      <c r="H220" s="28" t="n">
        <v>4.50369693744729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5" t="n">
        <v>1235192</v>
      </c>
      <c r="E221" s="18" t="n">
        <f aca="false">SUM(D3!D221:AE221)+D3!AI221</f>
        <v>216093.07486301</v>
      </c>
      <c r="F221" s="28" t="n">
        <f aca="false">E221/D221</f>
        <v>0.174946951456138</v>
      </c>
      <c r="G221" s="28" t="n">
        <v>3.89815033350142</v>
      </c>
      <c r="H221" s="28" t="n">
        <v>3.19603211801076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5" t="n">
        <v>522067</v>
      </c>
      <c r="E222" s="18" t="n">
        <f aca="false">SUM(D3!D222:AE222)+D3!AI222</f>
        <v>25488.8717751071</v>
      </c>
      <c r="F222" s="28" t="n">
        <f aca="false">E222/D222</f>
        <v>0.0488229897218309</v>
      </c>
      <c r="G222" s="28" t="n">
        <v>3.42520487209968</v>
      </c>
      <c r="H222" s="28" t="n">
        <v>2.75402741790845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5" t="n">
        <v>2442159</v>
      </c>
      <c r="E223" s="18" t="n">
        <f aca="false">SUM(D3!D223:AE223)+D3!AI223</f>
        <v>474678.805519149</v>
      </c>
      <c r="F223" s="28" t="n">
        <f aca="false">E223/D223</f>
        <v>0.194368509797744</v>
      </c>
      <c r="G223" s="28" t="n">
        <v>3.775397114679</v>
      </c>
      <c r="H223" s="28" t="n">
        <v>3.09513859464783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5" t="n">
        <v>1288680</v>
      </c>
      <c r="E224" s="18" t="n">
        <f aca="false">SUM(D3!D224:AE224)+D3!AI224</f>
        <v>413772.137974033</v>
      </c>
      <c r="F224" s="28" t="n">
        <f aca="false">E224/D224</f>
        <v>0.321082144499824</v>
      </c>
      <c r="G224" s="28" t="n">
        <v>4.16403976129756</v>
      </c>
      <c r="H224" s="28" t="n">
        <v>3.46732570082899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5" t="n">
        <v>769369</v>
      </c>
      <c r="E225" s="18" t="n">
        <f aca="false">SUM(D3!D225:AE225)+D3!AI225</f>
        <v>295307.160663002</v>
      </c>
      <c r="F225" s="28" t="n">
        <f aca="false">E225/D225</f>
        <v>0.383830334550784</v>
      </c>
      <c r="G225" s="28" t="n">
        <v>5.32137503795639</v>
      </c>
      <c r="H225" s="28" t="n">
        <v>4.41097391288906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5" t="n">
        <v>755533</v>
      </c>
      <c r="E226" s="18" t="n">
        <f aca="false">SUM(D3!D226:AE226)+D3!AI226</f>
        <v>165263.689694732</v>
      </c>
      <c r="F226" s="28" t="n">
        <f aca="false">E226/D226</f>
        <v>0.218737883976916</v>
      </c>
      <c r="G226" s="28" t="n">
        <v>3.92559908684549</v>
      </c>
      <c r="H226" s="28" t="n">
        <v>3.10618617035582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5" t="n">
        <v>392372</v>
      </c>
      <c r="E227" s="18" t="n">
        <f aca="false">SUM(D3!D227:AE227)+D3!AI227</f>
        <v>75257.7166750915</v>
      </c>
      <c r="F227" s="28" t="n">
        <f aca="false">E227/D227</f>
        <v>0.191801954968987</v>
      </c>
      <c r="G227" s="28" t="n">
        <v>4.44235916860666</v>
      </c>
      <c r="H227" s="28" t="n">
        <v>3.59960624358941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5" t="n">
        <v>3002948</v>
      </c>
      <c r="E228" s="18" t="n">
        <f aca="false">SUM(D3!D228:AE228)+D3!AI228</f>
        <v>492936.215209117</v>
      </c>
      <c r="F228" s="28" t="n">
        <f aca="false">E228/D228</f>
        <v>0.16415076625007</v>
      </c>
      <c r="G228" s="28" t="n">
        <v>3.69395478866</v>
      </c>
      <c r="H228" s="28" t="n">
        <v>2.95076614444951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5" t="n">
        <v>1847831</v>
      </c>
      <c r="E229" s="18" t="n">
        <f aca="false">SUM(D3!D229:AE229)+D3!AI229</f>
        <v>338217.285124782</v>
      </c>
      <c r="F229" s="28" t="n">
        <f aca="false">E229/D229</f>
        <v>0.183034749998664</v>
      </c>
      <c r="G229" s="28" t="n">
        <v>4.69240528249275</v>
      </c>
      <c r="H229" s="28" t="n">
        <v>3.88977669178064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5" t="n">
        <v>985092</v>
      </c>
      <c r="E230" s="18" t="n">
        <f aca="false">SUM(D3!D230:AE230)+D3!AI230</f>
        <v>518948.738413067</v>
      </c>
      <c r="F230" s="28" t="n">
        <f aca="false">E230/D230</f>
        <v>0.526802307208938</v>
      </c>
      <c r="G230" s="28" t="n">
        <v>6.74681916378564</v>
      </c>
      <c r="H230" s="28" t="n">
        <v>5.57871971699708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5" t="n">
        <v>1339635</v>
      </c>
      <c r="E231" s="18" t="n">
        <f aca="false">SUM(D3!D231:AE231)+D3!AI231</f>
        <v>681373.661341908</v>
      </c>
      <c r="F231" s="28" t="n">
        <f aca="false">E231/D231</f>
        <v>0.508626350716358</v>
      </c>
      <c r="G231" s="28" t="n">
        <v>5.48972177237423</v>
      </c>
      <c r="H231" s="28" t="n">
        <v>4.41449776238358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5" t="n">
        <v>1432230</v>
      </c>
      <c r="E232" s="18" t="n">
        <f aca="false">SUM(D3!D232:AE232)+D3!AI232</f>
        <v>155695.067776475</v>
      </c>
      <c r="F232" s="28" t="n">
        <f aca="false">E232/D232</f>
        <v>0.108708145881929</v>
      </c>
      <c r="G232" s="28" t="n">
        <v>3.83478107867859</v>
      </c>
      <c r="H232" s="28" t="n">
        <v>3.12014451684972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5" t="n">
        <v>1388072</v>
      </c>
      <c r="E233" s="18" t="n">
        <f aca="false">SUM(D3!D233:AE233)+D3!AI233</f>
        <v>194658.937075107</v>
      </c>
      <c r="F233" s="28" t="n">
        <f aca="false">E233/D233</f>
        <v>0.14023691643885</v>
      </c>
      <c r="G233" s="28" t="n">
        <v>3.35635699956617</v>
      </c>
      <c r="H233" s="28" t="n">
        <v>2.72457361085713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5" t="n">
        <v>1202528</v>
      </c>
      <c r="E234" s="18" t="n">
        <f aca="false">SUM(D3!D234:AE234)+D3!AI234</f>
        <v>191583.211074774</v>
      </c>
      <c r="F234" s="28" t="n">
        <f aca="false">E234/D234</f>
        <v>0.159317047981231</v>
      </c>
      <c r="G234" s="28" t="n">
        <v>3.97756707829556</v>
      </c>
      <c r="H234" s="28" t="n">
        <v>3.26038444937473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5" t="n">
        <v>1752020</v>
      </c>
      <c r="E235" s="18" t="n">
        <f aca="false">SUM(D3!D235:AE235)+D3!AI235</f>
        <v>269449.784548852</v>
      </c>
      <c r="F235" s="28" t="n">
        <f aca="false">E235/D235</f>
        <v>0.153793783489259</v>
      </c>
      <c r="G235" s="28" t="n">
        <v>3.70096582327148</v>
      </c>
      <c r="H235" s="28" t="n">
        <v>2.88742769052739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5" t="n">
        <v>1190838</v>
      </c>
      <c r="E236" s="18" t="n">
        <f aca="false">SUM(D3!D236:AE236)+D3!AI236</f>
        <v>59635.5605195394</v>
      </c>
      <c r="F236" s="28" t="n">
        <f aca="false">E236/D236</f>
        <v>0.0500786509328216</v>
      </c>
      <c r="G236" s="28" t="n">
        <v>4.13429893962969</v>
      </c>
      <c r="H236" s="28" t="n">
        <v>3.24161543060196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5" t="n">
        <v>2904697</v>
      </c>
      <c r="E237" s="18" t="n">
        <f aca="false">SUM(D3!D237:AE237)+D3!AI237</f>
        <v>148777.18583284</v>
      </c>
      <c r="F237" s="28" t="n">
        <f aca="false">E237/D237</f>
        <v>0.0512195199130375</v>
      </c>
      <c r="G237" s="28" t="n">
        <v>3.77572811120174</v>
      </c>
      <c r="H237" s="28" t="n">
        <v>2.87384901959084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5" t="n">
        <v>4240518</v>
      </c>
      <c r="E238" s="18" t="n">
        <f aca="false">SUM(D3!D238:AE238)+D3!AI238</f>
        <v>694658.645700345</v>
      </c>
      <c r="F238" s="28" t="n">
        <f aca="false">E238/D238</f>
        <v>0.1638145730546</v>
      </c>
      <c r="G238" s="28" t="n">
        <v>4.41972421233873</v>
      </c>
      <c r="H238" s="28" t="n">
        <v>3.49980324117606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5" t="n">
        <v>857692</v>
      </c>
      <c r="E239" s="18" t="n">
        <f aca="false">SUM(D3!D239:AE239)+D3!AI239</f>
        <v>171402.078507469</v>
      </c>
      <c r="F239" s="28" t="n">
        <f aca="false">E239/D239</f>
        <v>0.199841060086219</v>
      </c>
      <c r="G239" s="28" t="n">
        <v>4.83038252922376</v>
      </c>
      <c r="H239" s="28" t="n">
        <v>3.98354219198498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5" t="n">
        <v>782689</v>
      </c>
      <c r="E240" s="18" t="n">
        <f aca="false">SUM(D3!D240:AE240)+D3!AI240</f>
        <v>179264.112519993</v>
      </c>
      <c r="F240" s="28" t="n">
        <f aca="false">E240/D240</f>
        <v>0.229036197672375</v>
      </c>
      <c r="G240" s="28" t="n">
        <v>4.03020362901863</v>
      </c>
      <c r="H240" s="28" t="n">
        <v>3.19897876571743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5" t="n">
        <v>3269550</v>
      </c>
      <c r="E241" s="18" t="n">
        <f aca="false">SUM(D3!D241:AE241)+D3!AI241</f>
        <v>169584.732419217</v>
      </c>
      <c r="F241" s="28" t="n">
        <f aca="false">E241/D241</f>
        <v>0.0518679122262136</v>
      </c>
      <c r="G241" s="28" t="n">
        <v>2.80441540740339</v>
      </c>
      <c r="H241" s="28" t="n">
        <v>2.15155351119181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5" t="n">
        <v>5131717</v>
      </c>
      <c r="E242" s="18" t="n">
        <f aca="false">SUM(D3!D242:AE242)+D3!AI242</f>
        <v>263660.882527844</v>
      </c>
      <c r="F242" s="28" t="n">
        <f aca="false">E242/D242</f>
        <v>0.0513786871972567</v>
      </c>
      <c r="G242" s="28" t="n">
        <v>3.19030483752626</v>
      </c>
      <c r="H242" s="28" t="n">
        <v>2.45089243091626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5" t="n">
        <v>2003896</v>
      </c>
      <c r="E243" s="18" t="n">
        <f aca="false">SUM(D3!D243:AE243)+D3!AI243</f>
        <v>273214.394493208</v>
      </c>
      <c r="F243" s="28" t="n">
        <f aca="false">E243/D243</f>
        <v>0.136341603802397</v>
      </c>
      <c r="G243" s="28" t="n">
        <v>3.65703701770607</v>
      </c>
      <c r="H243" s="28" t="n">
        <v>2.91353438893836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5" t="n">
        <v>1365927</v>
      </c>
      <c r="E244" s="18" t="n">
        <f aca="false">SUM(D3!D244:AE244)+D3!AI244</f>
        <v>112757.013590868</v>
      </c>
      <c r="F244" s="28" t="n">
        <f aca="false">E244/D244</f>
        <v>0.0825498094633664</v>
      </c>
      <c r="G244" s="28" t="n">
        <v>3.4423679716711</v>
      </c>
      <c r="H244" s="28" t="n">
        <v>2.71538176957928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5" t="n">
        <v>311334</v>
      </c>
      <c r="E245" s="18" t="n">
        <f aca="false">SUM(D3!D245:AE245)+D3!AI245</f>
        <v>52140.2698986893</v>
      </c>
      <c r="F245" s="28" t="n">
        <f aca="false">E245/D245</f>
        <v>0.16747374170084</v>
      </c>
      <c r="G245" s="28" t="n">
        <v>3.5193325725271</v>
      </c>
      <c r="H245" s="28" t="n">
        <v>2.75042979413614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5" t="n">
        <v>2340937</v>
      </c>
      <c r="E246" s="18" t="n">
        <f aca="false">SUM(D3!D246:AE246)+D3!AI246</f>
        <v>199924.32084385</v>
      </c>
      <c r="F246" s="28" t="n">
        <f aca="false">E246/D246</f>
        <v>0.0854035460347076</v>
      </c>
      <c r="G246" s="28" t="n">
        <v>2.99543145141492</v>
      </c>
      <c r="H246" s="28" t="n">
        <v>2.37562910546392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5" t="n">
        <v>1248628</v>
      </c>
      <c r="E247" s="18" t="n">
        <f aca="false">SUM(D3!D247:AE247)+D3!AI247</f>
        <v>56266.8203340143</v>
      </c>
      <c r="F247" s="28" t="n">
        <f aca="false">E247/D247</f>
        <v>0.0450629173252676</v>
      </c>
      <c r="G247" s="28" t="n">
        <v>3.03845896046712</v>
      </c>
      <c r="H247" s="28" t="n">
        <v>2.32134163121995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5" t="n">
        <v>3841847</v>
      </c>
      <c r="E248" s="18" t="n">
        <f aca="false">SUM(D3!D248:AE248)+D3!AI248</f>
        <v>904702.835314657</v>
      </c>
      <c r="F248" s="28" t="n">
        <f aca="false">E248/D248</f>
        <v>0.235486430176594</v>
      </c>
      <c r="G248" s="28" t="n">
        <v>3.83939495178788</v>
      </c>
      <c r="H248" s="28" t="n">
        <v>2.97438873515554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5" t="n">
        <v>838547</v>
      </c>
      <c r="E249" s="18" t="n">
        <f aca="false">SUM(D3!D249:AE249)+D3!AI249</f>
        <v>398884.845211825</v>
      </c>
      <c r="F249" s="28" t="n">
        <f aca="false">E249/D249</f>
        <v>0.475685734027819</v>
      </c>
      <c r="G249" s="28" t="n">
        <v>8.32964324674585</v>
      </c>
      <c r="H249" s="28" t="n">
        <v>7.11993436100693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5" t="n">
        <v>6327942</v>
      </c>
      <c r="E250" s="18" t="n">
        <f aca="false">SUM(D3!D250:AE250)+D3!AI250</f>
        <v>1387159.02284489</v>
      </c>
      <c r="F250" s="28" t="n">
        <f aca="false">E250/D250</f>
        <v>0.219211715727624</v>
      </c>
      <c r="G250" s="28" t="n">
        <v>3.72068454408415</v>
      </c>
      <c r="H250" s="28" t="n">
        <v>2.77683404605105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5" t="n">
        <v>1778146</v>
      </c>
      <c r="E251" s="18" t="n">
        <f aca="false">SUM(D3!D251:AE251)+D3!AI251</f>
        <v>274716.774172048</v>
      </c>
      <c r="F251" s="28" t="n">
        <f aca="false">E251/D251</f>
        <v>0.154496185449366</v>
      </c>
      <c r="G251" s="28" t="n">
        <v>4.65009690853021</v>
      </c>
      <c r="H251" s="28" t="n">
        <v>3.59298858297344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5" t="n">
        <v>3123776</v>
      </c>
      <c r="E252" s="18" t="n">
        <f aca="false">SUM(D3!D252:AE252)+D3!AI252</f>
        <v>573427.51807645</v>
      </c>
      <c r="F252" s="28" t="n">
        <f aca="false">E252/D252</f>
        <v>0.18356870597522</v>
      </c>
      <c r="G252" s="28" t="n">
        <v>3.98035205831426</v>
      </c>
      <c r="H252" s="28" t="n">
        <v>3.01628516710496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5" t="n">
        <v>443149</v>
      </c>
      <c r="E253" s="18" t="n">
        <f aca="false">SUM(D3!D253:AE253)+D3!AI253</f>
        <v>50964.0765213332</v>
      </c>
      <c r="F253" s="28" t="n">
        <f aca="false">E253/D253</f>
        <v>0.115004381193082</v>
      </c>
      <c r="G253" s="28" t="n">
        <v>5.48463624046415</v>
      </c>
      <c r="H253" s="28" t="n">
        <v>4.15583442415895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5" t="n">
        <v>919024</v>
      </c>
      <c r="E254" s="18" t="n">
        <f aca="false">SUM(D3!D254:AE254)+D3!AI254</f>
        <v>61719.2244856636</v>
      </c>
      <c r="F254" s="28" t="n">
        <f aca="false">E254/D254</f>
        <v>0.0671573587693723</v>
      </c>
      <c r="G254" s="28" t="n">
        <v>4.18323075246187</v>
      </c>
      <c r="H254" s="28" t="n">
        <v>3.19398106652874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5" t="n">
        <v>921385</v>
      </c>
      <c r="E255" s="18" t="n">
        <f aca="false">SUM(D3!D255:AE255)+D3!AI255</f>
        <v>100799.702372957</v>
      </c>
      <c r="F255" s="28" t="n">
        <f aca="false">E255/D255</f>
        <v>0.109400199018822</v>
      </c>
      <c r="G255" s="28" t="n">
        <v>4.51646916276741</v>
      </c>
      <c r="H255" s="28" t="n">
        <v>3.60303533237331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5" t="n">
        <v>617346</v>
      </c>
      <c r="E256" s="18" t="n">
        <f aca="false">SUM(D3!D256:AE256)+D3!AI256</f>
        <v>223644.39091043</v>
      </c>
      <c r="F256" s="28" t="n">
        <f aca="false">E256/D256</f>
        <v>0.362267498145982</v>
      </c>
      <c r="G256" s="28" t="n">
        <v>6.5350037308483</v>
      </c>
      <c r="H256" s="28" t="n">
        <v>4.43713172972933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5" t="n">
        <v>388348</v>
      </c>
      <c r="E257" s="18" t="n">
        <f aca="false">SUM(D3!D257:AE257)+D3!AI257</f>
        <v>77780.8925110511</v>
      </c>
      <c r="F257" s="28" t="n">
        <f aca="false">E257/D257</f>
        <v>0.200286579333616</v>
      </c>
      <c r="G257" s="28" t="n">
        <v>6.08716362693813</v>
      </c>
      <c r="H257" s="28" t="n">
        <v>4.83204890747033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5" t="n">
        <v>799055</v>
      </c>
      <c r="E258" s="18" t="n">
        <f aca="false">SUM(D3!D258:AE258)+D3!AI258</f>
        <v>137554.028002309</v>
      </c>
      <c r="F258" s="28" t="n">
        <f aca="false">E258/D258</f>
        <v>0.172145882326384</v>
      </c>
      <c r="G258" s="28" t="n">
        <v>4.19510580156388</v>
      </c>
      <c r="H258" s="28" t="n">
        <v>3.0778985925457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5" t="n">
        <v>2123808</v>
      </c>
      <c r="E259" s="18" t="n">
        <f aca="false">SUM(D3!D259:AE259)+D3!AI259</f>
        <v>313964.868787553</v>
      </c>
      <c r="F259" s="28" t="n">
        <f aca="false">E259/D259</f>
        <v>0.147831098097169</v>
      </c>
      <c r="G259" s="28" t="n">
        <v>3.82735406159076</v>
      </c>
      <c r="H259" s="28" t="n">
        <v>2.98986163460856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5" t="n">
        <v>1303673</v>
      </c>
      <c r="E260" s="18" t="n">
        <f aca="false">SUM(D3!D260:AE260)+D3!AI260</f>
        <v>467737.813656253</v>
      </c>
      <c r="F260" s="28" t="n">
        <f aca="false">E260/D260</f>
        <v>0.35878461366942</v>
      </c>
      <c r="G260" s="28" t="n">
        <v>5.60655556899927</v>
      </c>
      <c r="H260" s="28" t="n">
        <v>3.08889087601999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5" t="n">
        <v>12993544</v>
      </c>
      <c r="E261" s="18" t="n">
        <f aca="false">SUM(D3!D261:AE261)+D3!AI261</f>
        <v>2694398.15771247</v>
      </c>
      <c r="F261" s="28" t="n">
        <f aca="false">E261/D261</f>
        <v>0.207364377086996</v>
      </c>
      <c r="G261" s="28" t="n">
        <v>5.04228715129299</v>
      </c>
      <c r="H261" s="28" t="n">
        <v>4.19848523210946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5" t="n">
        <v>4044633</v>
      </c>
      <c r="E262" s="18" t="n">
        <f aca="false">SUM(D3!D262:AE262)+D3!AI262</f>
        <v>648814.989153522</v>
      </c>
      <c r="F262" s="28" t="n">
        <f aca="false">E262/D262</f>
        <v>0.160413809894129</v>
      </c>
      <c r="G262" s="28" t="n">
        <v>5.17573497523318</v>
      </c>
      <c r="H262" s="28" t="n">
        <v>4.31360853677182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5" t="n">
        <v>519929</v>
      </c>
      <c r="E263" s="18" t="n">
        <f aca="false">SUM(D3!D263:AE263)+D3!AI263</f>
        <v>138379.465998444</v>
      </c>
      <c r="F263" s="28" t="n">
        <f aca="false">E263/D263</f>
        <v>0.266150697496088</v>
      </c>
      <c r="G263" s="28" t="n">
        <v>4.7905622132289</v>
      </c>
      <c r="H263" s="28" t="n">
        <v>3.96713177099007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5" t="n">
        <v>2059881</v>
      </c>
      <c r="E264" s="18" t="n">
        <f aca="false">SUM(D3!D264:AE264)+D3!AI264</f>
        <v>436658.441873</v>
      </c>
      <c r="F264" s="28" t="n">
        <f aca="false">E264/D264</f>
        <v>0.211982362997183</v>
      </c>
      <c r="G264" s="28" t="n">
        <v>6.14145513624084</v>
      </c>
      <c r="H264" s="28" t="n">
        <v>5.0889106431513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5" t="n">
        <v>4973328</v>
      </c>
      <c r="E265" s="18" t="n">
        <f aca="false">SUM(D3!D265:AE265)+D3!AI265</f>
        <v>1280554.99630576</v>
      </c>
      <c r="F265" s="28" t="n">
        <f aca="false">E265/D265</f>
        <v>0.257484524709763</v>
      </c>
      <c r="G265" s="28" t="n">
        <v>4.54182034557807</v>
      </c>
      <c r="H265" s="28" t="n">
        <v>3.59565026003036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5" t="n">
        <v>15390353</v>
      </c>
      <c r="E266" s="18" t="n">
        <f aca="false">SUM(D3!D266:AE266)+D3!AI266</f>
        <v>3741511.47688394</v>
      </c>
      <c r="F266" s="28" t="n">
        <f aca="false">E266/D266</f>
        <v>0.243107580240943</v>
      </c>
      <c r="G266" s="28" t="n">
        <v>5.06802324073684</v>
      </c>
      <c r="H266" s="28" t="n">
        <v>4.14715257997544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5" t="n">
        <v>1182375</v>
      </c>
      <c r="E267" s="18" t="n">
        <f aca="false">SUM(D3!D267:AE267)+D3!AI267</f>
        <v>264468.947739007</v>
      </c>
      <c r="F267" s="28" t="n">
        <f aca="false">E267/D267</f>
        <v>0.22367603149509</v>
      </c>
      <c r="G267" s="28" t="n">
        <v>6.0162035197972</v>
      </c>
      <c r="H267" s="28" t="n">
        <v>4.91636764282529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5" t="n">
        <v>94812</v>
      </c>
      <c r="E268" s="18" t="n">
        <f aca="false">SUM(D3!D268:AE268)+D3!AI268</f>
        <v>49904.5845570478</v>
      </c>
      <c r="F268" s="28" t="n">
        <f aca="false">E268/D268</f>
        <v>0.526353041356029</v>
      </c>
      <c r="G268" s="28" t="n">
        <v>4.61266004552787</v>
      </c>
      <c r="H268" s="28" t="n">
        <v>3.72839151138062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5" t="n">
        <v>497558</v>
      </c>
      <c r="E269" s="18" t="n">
        <f aca="false">SUM(D3!D269:AE269)+D3!AI269</f>
        <v>202622.094126812</v>
      </c>
      <c r="F269" s="28" t="n">
        <f aca="false">E269/D269</f>
        <v>0.407233114786239</v>
      </c>
      <c r="G269" s="28" t="n">
        <v>4.85880801306384</v>
      </c>
      <c r="H269" s="28" t="n">
        <v>4.05849488219902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5" t="n">
        <v>330278</v>
      </c>
      <c r="E270" s="18" t="n">
        <f aca="false">SUM(D3!D270:AE270)+D3!AI270</f>
        <v>92215.9788517484</v>
      </c>
      <c r="F270" s="28" t="n">
        <f aca="false">E270/D270</f>
        <v>0.279207149285597</v>
      </c>
      <c r="G270" s="28" t="n">
        <v>5.73842985313074</v>
      </c>
      <c r="H270" s="28" t="n">
        <v>4.65757130898318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5" t="n">
        <v>472473</v>
      </c>
      <c r="E271" s="18" t="n">
        <f aca="false">SUM(D3!D271:AE271)+D3!AI271</f>
        <v>142348.44444316</v>
      </c>
      <c r="F271" s="28" t="n">
        <f aca="false">E271/D271</f>
        <v>0.301283765301214</v>
      </c>
      <c r="G271" s="28" t="n">
        <v>6.87289168043681</v>
      </c>
      <c r="H271" s="28" t="n">
        <v>5.63210088581884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5" t="n">
        <v>372302</v>
      </c>
      <c r="E272" s="18" t="n">
        <f aca="false">SUM(D3!D272:AE272)+D3!AI272</f>
        <v>495459.30818462</v>
      </c>
      <c r="F272" s="28" t="n">
        <f aca="false">E272/D272</f>
        <v>1.33079948048794</v>
      </c>
      <c r="G272" s="28" t="n">
        <v>6.17886465011164</v>
      </c>
      <c r="H272" s="28" t="n">
        <v>5.22170119495059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5" t="n">
        <v>614513</v>
      </c>
      <c r="E273" s="18" t="n">
        <f aca="false">SUM(D3!D273:AE273)+D3!AI273</f>
        <v>447640.493911505</v>
      </c>
      <c r="F273" s="28" t="n">
        <f aca="false">E273/D273</f>
        <v>0.728447557515472</v>
      </c>
      <c r="G273" s="28" t="n">
        <v>3.98006649292813</v>
      </c>
      <c r="H273" s="28" t="n">
        <v>2.8195796130661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5" t="n">
        <v>165299</v>
      </c>
      <c r="E274" s="18" t="n">
        <f aca="false">SUM(D3!D274:AE274)+D3!AI274</f>
        <v>11594.3525917305</v>
      </c>
      <c r="F274" s="28" t="n">
        <f aca="false">E274/D274</f>
        <v>0.0701416983268534</v>
      </c>
      <c r="G274" s="28" t="n">
        <v>3.50394570896905</v>
      </c>
      <c r="H274" s="28" t="n">
        <v>1.555875555217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5" t="n">
        <v>443431</v>
      </c>
      <c r="E275" s="18" t="n">
        <f aca="false">SUM(D3!D275:AE275)+D3!AI275</f>
        <v>33000.5532152459</v>
      </c>
      <c r="F275" s="28" t="n">
        <f aca="false">E275/D275</f>
        <v>0.0744209430897838</v>
      </c>
      <c r="G275" s="28" t="n">
        <v>4.3558489901699</v>
      </c>
      <c r="H275" s="28" t="n">
        <v>3.18807908472308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5" t="n">
        <v>1041141</v>
      </c>
      <c r="E276" s="18" t="n">
        <f aca="false">SUM(D3!D276:AE276)+D3!AI276</f>
        <v>328284.726128143</v>
      </c>
      <c r="F276" s="28" t="n">
        <f aca="false">E276/D276</f>
        <v>0.315312456360995</v>
      </c>
      <c r="G276" s="28" t="n">
        <v>5.5815156293024</v>
      </c>
      <c r="H276" s="28" t="n">
        <v>4.62158185584076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5" t="n">
        <v>741967</v>
      </c>
      <c r="E277" s="18" t="n">
        <f aca="false">SUM(D3!D277:AE277)+D3!AI277</f>
        <v>93378.4452264787</v>
      </c>
      <c r="F277" s="28" t="n">
        <f aca="false">E277/D277</f>
        <v>0.12585255843788</v>
      </c>
      <c r="G277" s="28" t="n">
        <v>3.32184993868673</v>
      </c>
      <c r="H277" s="28" t="n">
        <v>2.57570883543922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5" t="n">
        <v>729214</v>
      </c>
      <c r="E278" s="18" t="n">
        <f aca="false">SUM(D3!D278:AE278)+D3!AI278</f>
        <v>73088.7761736088</v>
      </c>
      <c r="F278" s="28" t="n">
        <f aca="false">E278/D278</f>
        <v>0.100229529566916</v>
      </c>
      <c r="G278" s="28" t="n">
        <v>4.95923353656708</v>
      </c>
      <c r="H278" s="28" t="n">
        <v>4.01924602647379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5" t="n">
        <v>786931</v>
      </c>
      <c r="E279" s="18" t="n">
        <f aca="false">SUM(D3!D279:AE279)+D3!AI279</f>
        <v>104285.146772728</v>
      </c>
      <c r="F279" s="28" t="n">
        <f aca="false">E279/D279</f>
        <v>0.132521335126876</v>
      </c>
      <c r="G279" s="28" t="n">
        <v>4.08077856039818</v>
      </c>
      <c r="H279" s="28" t="n">
        <v>2.69186746843155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5" t="n">
        <v>98026</v>
      </c>
      <c r="E280" s="18" t="n">
        <f aca="false">SUM(D3!D280:AE280)+D3!AI280</f>
        <v>3556.59900387733</v>
      </c>
      <c r="F280" s="28" t="n">
        <f aca="false">E280/D280</f>
        <v>0.0362822006802004</v>
      </c>
      <c r="G280" s="28" t="n">
        <v>3.38753551423057</v>
      </c>
      <c r="H280" s="28" t="n">
        <v>2.73139272875951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5" t="n">
        <v>1543601</v>
      </c>
      <c r="E281" s="18" t="n">
        <f aca="false">SUM(D3!D281:AE281)+D3!AI281</f>
        <v>210179.973223628</v>
      </c>
      <c r="F281" s="28" t="n">
        <f aca="false">E281/D281</f>
        <v>0.136162112633788</v>
      </c>
      <c r="G281" s="28" t="n">
        <v>3.17677245204077</v>
      </c>
      <c r="H281" s="28" t="n">
        <v>2.49939898932258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5" t="n">
        <v>792220</v>
      </c>
      <c r="E282" s="18" t="n">
        <f aca="false">SUM(D3!D282:AE282)+D3!AI282</f>
        <v>127040.763514526</v>
      </c>
      <c r="F282" s="28" t="n">
        <f aca="false">E282/D282</f>
        <v>0.160360459865348</v>
      </c>
      <c r="G282" s="28" t="n">
        <v>3.51359002519657</v>
      </c>
      <c r="H282" s="28" t="n">
        <v>2.71657811239368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5" t="n">
        <v>820462</v>
      </c>
      <c r="E283" s="18" t="n">
        <f aca="false">SUM(D3!D283:AE283)+D3!AI283</f>
        <v>44704.1184971091</v>
      </c>
      <c r="F283" s="28" t="n">
        <f aca="false">E283/D283</f>
        <v>0.0544865191771332</v>
      </c>
      <c r="G283" s="28" t="n">
        <v>4.91424607097392</v>
      </c>
      <c r="H283" s="28" t="n">
        <v>3.96868045953075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5" t="n">
        <v>578094</v>
      </c>
      <c r="E284" s="18" t="n">
        <f aca="false">SUM(D3!D284:AE284)+D3!AI284</f>
        <v>149558.795945668</v>
      </c>
      <c r="F284" s="28" t="n">
        <f aca="false">E284/D284</f>
        <v>0.25871016814855</v>
      </c>
      <c r="G284" s="28" t="n">
        <v>6.31293991702209</v>
      </c>
      <c r="H284" s="28" t="n">
        <v>5.07847666638656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5" t="n">
        <v>457127</v>
      </c>
      <c r="E285" s="18" t="n">
        <f aca="false">SUM(D3!D285:AE285)+D3!AI285</f>
        <v>59305.3650031995</v>
      </c>
      <c r="F285" s="28" t="n">
        <f aca="false">E285/D285</f>
        <v>0.12973498612683</v>
      </c>
      <c r="G285" s="28" t="n">
        <v>4.31760570733826</v>
      </c>
      <c r="H285" s="28" t="n">
        <v>3.56311694117856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5" t="n">
        <v>164450</v>
      </c>
      <c r="E286" s="18" t="n">
        <f aca="false">SUM(D3!D286:AE286)+D3!AI286</f>
        <v>23761.9582951894</v>
      </c>
      <c r="F286" s="28" t="n">
        <f aca="false">E286/D286</f>
        <v>0.144493513500696</v>
      </c>
      <c r="G286" s="28" t="n">
        <v>3.97998106673271</v>
      </c>
      <c r="H286" s="28" t="n">
        <v>3.40244650104232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5" t="n">
        <v>396017</v>
      </c>
      <c r="E287" s="18" t="n">
        <f aca="false">SUM(D3!D287:AE287)+D3!AI287</f>
        <v>109686.892241088</v>
      </c>
      <c r="F287" s="28" t="n">
        <f aca="false">E287/D287</f>
        <v>0.276975211268929</v>
      </c>
      <c r="G287" s="28" t="n">
        <v>5.08062891514862</v>
      </c>
      <c r="H287" s="28" t="n">
        <v>4.2614790516873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5" t="n">
        <v>797433</v>
      </c>
      <c r="E288" s="18" t="n">
        <f aca="false">SUM(D3!D288:AE288)+D3!AI288</f>
        <v>70282.8551587128</v>
      </c>
      <c r="F288" s="28" t="n">
        <f aca="false">E288/D288</f>
        <v>0.088136376546635</v>
      </c>
      <c r="G288" s="28" t="n">
        <v>13.511071745388</v>
      </c>
      <c r="H288" s="28" t="n">
        <v>7.69332770978261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5" t="n">
        <v>185194</v>
      </c>
      <c r="E289" s="18" t="n">
        <f aca="false">SUM(D3!D289:AE289)+D3!AI289</f>
        <v>19127.2770933108</v>
      </c>
      <c r="F289" s="28" t="n">
        <f aca="false">E289/D289</f>
        <v>0.103282380062587</v>
      </c>
      <c r="G289" s="28" t="n">
        <v>5.36670588441064</v>
      </c>
      <c r="H289" s="28" t="n">
        <v>4.16170961417755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5" t="n">
        <v>501567</v>
      </c>
      <c r="E290" s="18" t="n">
        <f aca="false">SUM(D3!D290:AE290)+D3!AI290</f>
        <v>198856.848935246</v>
      </c>
      <c r="F290" s="28" t="n">
        <f aca="false">E290/D290</f>
        <v>0.396471157263628</v>
      </c>
      <c r="G290" s="28" t="n">
        <v>4.7258524179107</v>
      </c>
      <c r="H290" s="28" t="n">
        <v>3.83514693836192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5" t="n">
        <v>1825066</v>
      </c>
      <c r="E291" s="18" t="n">
        <f aca="false">SUM(D3!D291:AE291)+D3!AI291</f>
        <v>1242842.09245336</v>
      </c>
      <c r="F291" s="28" t="n">
        <f aca="false">E291/D291</f>
        <v>0.680984738334594</v>
      </c>
      <c r="G291" s="28" t="n">
        <v>6.74748513984588</v>
      </c>
      <c r="H291" s="28" t="n">
        <v>5.67816941284963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5" t="n">
        <v>11819433</v>
      </c>
      <c r="E292" s="18" t="n">
        <f aca="false">SUM(D3!D292:AE292)+D3!AI292</f>
        <v>2766080.11120756</v>
      </c>
      <c r="F292" s="28" t="n">
        <f aca="false">E292/D292</f>
        <v>0.234028156105929</v>
      </c>
      <c r="G292" s="28" t="n">
        <v>5.24203900064807</v>
      </c>
      <c r="H292" s="28" t="n">
        <v>4.35728350702081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5" t="n">
        <v>14772613</v>
      </c>
      <c r="E293" s="18" t="n">
        <f aca="false">SUM(D3!D293:AE293)+D3!AI293</f>
        <v>4274620.57655615</v>
      </c>
      <c r="F293" s="28" t="n">
        <f aca="false">E293/D293</f>
        <v>0.289361169656049</v>
      </c>
      <c r="G293" s="28" t="n">
        <v>6.08899012765679</v>
      </c>
      <c r="H293" s="28" t="n">
        <v>5.26169263485066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5" t="n">
        <v>980264</v>
      </c>
      <c r="E294" s="18" t="n">
        <f aca="false">SUM(D3!D294:AE294)+D3!AI294</f>
        <v>206303.013935629</v>
      </c>
      <c r="F294" s="28" t="n">
        <f aca="false">E294/D294</f>
        <v>0.210456585099146</v>
      </c>
      <c r="G294" s="28" t="n">
        <v>5.48185233642576</v>
      </c>
      <c r="H294" s="28" t="n">
        <v>4.60973653793983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5" t="n">
        <v>24017356</v>
      </c>
      <c r="E295" s="18" t="n">
        <f aca="false">SUM(D3!D295:AE295)+D3!AI295</f>
        <v>6868201.44214354</v>
      </c>
      <c r="F295" s="28" t="n">
        <f aca="false">E295/D295</f>
        <v>0.285968257377854</v>
      </c>
      <c r="G295" s="28" t="n">
        <v>5.80092998973746</v>
      </c>
      <c r="H295" s="28" t="n">
        <v>5.03365924095364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5" t="n">
        <v>6839767</v>
      </c>
      <c r="E296" s="18" t="n">
        <f aca="false">SUM(D3!D296:AE296)+D3!AI296</f>
        <v>5135514.05914938</v>
      </c>
      <c r="F296" s="28" t="n">
        <f aca="false">E296/D296</f>
        <v>0.750831725576234</v>
      </c>
      <c r="G296" s="28" t="n">
        <v>6.75844068136099</v>
      </c>
      <c r="H296" s="28" t="n">
        <v>5.89813440367994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5" t="n">
        <v>8600328</v>
      </c>
      <c r="E297" s="18" t="n">
        <f aca="false">SUM(D3!D297:AE297)+D3!AI297</f>
        <v>24772205.6668658</v>
      </c>
      <c r="F297" s="28" t="n">
        <f aca="false">E297/D297</f>
        <v>2.88037917470889</v>
      </c>
      <c r="G297" s="28" t="n">
        <v>11.0110927903406</v>
      </c>
      <c r="H297" s="28" t="n">
        <v>10.2613596182777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5" t="n">
        <v>8748817</v>
      </c>
      <c r="E298" s="18" t="n">
        <f aca="false">SUM(D3!D298:AE298)+D3!AI298</f>
        <v>30765369.2117456</v>
      </c>
      <c r="F298" s="28" t="n">
        <f aca="false">E298/D298</f>
        <v>3.51651762881149</v>
      </c>
      <c r="G298" s="28" t="n">
        <v>11.7683288614454</v>
      </c>
      <c r="H298" s="28" t="n">
        <v>11.0833108891805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5" t="n">
        <v>2280485</v>
      </c>
      <c r="E299" s="18" t="n">
        <f aca="false">SUM(D3!D299:AE299)+D3!AI299</f>
        <v>13566926.2372805</v>
      </c>
      <c r="F299" s="28" t="n">
        <f aca="false">E299/D299</f>
        <v>5.94914074737634</v>
      </c>
      <c r="G299" s="28" t="n">
        <v>13.7061735268049</v>
      </c>
      <c r="H299" s="28" t="n">
        <v>13.0113077535589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5" t="n">
        <v>1191280</v>
      </c>
      <c r="E300" s="18" t="n">
        <f aca="false">SUM(D3!D300:AE300)+D3!AI300</f>
        <v>1193494.79355229</v>
      </c>
      <c r="F300" s="28" t="n">
        <f aca="false">E300/D300</f>
        <v>1.00185917127148</v>
      </c>
      <c r="G300" s="28" t="n">
        <v>9.34670824875941</v>
      </c>
      <c r="H300" s="28" t="n">
        <v>8.27359696961735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5" t="n">
        <v>1786470</v>
      </c>
      <c r="E301" s="18" t="n">
        <f aca="false">SUM(D3!D301:AE301)+D3!AI301</f>
        <v>1654358.49070685</v>
      </c>
      <c r="F301" s="28" t="n">
        <f aca="false">E301/D301</f>
        <v>0.926048850922128</v>
      </c>
      <c r="G301" s="28" t="n">
        <v>6.12311845488526</v>
      </c>
      <c r="H301" s="28" t="n">
        <v>5.27547248379218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5" t="n">
        <v>440478</v>
      </c>
      <c r="E302" s="18" t="n">
        <f aca="false">SUM(D3!D302:AE302)+D3!AI302</f>
        <v>135267.801347663</v>
      </c>
      <c r="F302" s="28" t="n">
        <f aca="false">E302/D302</f>
        <v>0.307093206352334</v>
      </c>
      <c r="G302" s="28" t="n">
        <v>5.05960013980712</v>
      </c>
      <c r="H302" s="28" t="n">
        <v>3.96333620781156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5" t="n">
        <v>7721653</v>
      </c>
      <c r="E303" s="18" t="n">
        <f aca="false">SUM(D3!D303:AE303)+D3!AI303</f>
        <v>24353311.9974883</v>
      </c>
      <c r="F303" s="28" t="n">
        <f aca="false">E303/D303</f>
        <v>3.15389878274617</v>
      </c>
      <c r="G303" s="28" t="n">
        <v>11.1304226146912</v>
      </c>
      <c r="H303" s="28" t="n">
        <v>10.3393525202426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5" t="n">
        <v>13054255</v>
      </c>
      <c r="E304" s="18" t="n">
        <f aca="false">SUM(D3!D304:AE304)+D3!AI304</f>
        <v>205454021.113479</v>
      </c>
      <c r="F304" s="28" t="n">
        <f aca="false">E304/D304</f>
        <v>15.7384715645189</v>
      </c>
      <c r="G304" s="28" t="n">
        <v>19.2966394967353</v>
      </c>
      <c r="H304" s="28" t="n">
        <v>17.9390299737436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5" t="n">
        <v>518304</v>
      </c>
      <c r="E305" s="18" t="n">
        <f aca="false">SUM(D3!D305:AE305)+D3!AI305</f>
        <v>52280736.3297971</v>
      </c>
      <c r="F305" s="28" t="n">
        <f aca="false">E305/D305</f>
        <v>100.868865240857</v>
      </c>
      <c r="G305" s="28" t="n">
        <v>108.123876859627</v>
      </c>
      <c r="H305" s="28" t="n">
        <v>106.21991212097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15" t="n">
        <v>1697039</v>
      </c>
      <c r="E306" s="18" t="n">
        <f aca="false">SUM(D3!D306:AE306)+D3!AI306</f>
        <v>954944.586413379</v>
      </c>
      <c r="F306" s="28" t="n">
        <f aca="false">E306/D306</f>
        <v>0.562712221942677</v>
      </c>
      <c r="G306" s="28" t="n">
        <v>3.25726724771122</v>
      </c>
      <c r="H306" s="28" t="n">
        <v>1.9543801540648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5" t="n">
        <v>48417</v>
      </c>
      <c r="E307" s="18" t="n">
        <f aca="false">SUM(D3!D307:AE307)+D3!AI307</f>
        <v>324098.932410211</v>
      </c>
      <c r="F307" s="28" t="n">
        <f aca="false">E307/D307</f>
        <v>6.69390776814365</v>
      </c>
      <c r="G307" s="28" t="n">
        <v>10.4178548298694</v>
      </c>
      <c r="H307" s="28" t="n">
        <v>9.83339728174283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5" t="n">
        <v>2329507</v>
      </c>
      <c r="E308" s="18" t="n">
        <f aca="false">SUM(D3!D308:AE308)+D3!AI308</f>
        <v>718234.174665975</v>
      </c>
      <c r="F308" s="28" t="n">
        <f aca="false">E308/D308</f>
        <v>0.308320247445479</v>
      </c>
      <c r="G308" s="28" t="n">
        <v>4.24442843338026</v>
      </c>
      <c r="H308" s="28" t="n">
        <v>3.78195555180626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5" t="n">
        <v>109004</v>
      </c>
      <c r="E309" s="18" t="n">
        <f aca="false">SUM(D3!D309:AE309)+D3!AI309</f>
        <v>54038.0019060035</v>
      </c>
      <c r="F309" s="28" t="n">
        <f aca="false">E309/D309</f>
        <v>0.495743292961758</v>
      </c>
      <c r="G309" s="28" t="n">
        <v>3.09352193836106</v>
      </c>
      <c r="H309" s="28" t="n">
        <v>2.83913710800188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5" t="n">
        <v>1105121</v>
      </c>
      <c r="E310" s="18" t="n">
        <f aca="false">SUM(D3!D310:AE310)+D3!AI310</f>
        <v>3339284.22321565</v>
      </c>
      <c r="F310" s="28" t="n">
        <f aca="false">E310/D310</f>
        <v>3.02164579554244</v>
      </c>
      <c r="G310" s="28" t="n">
        <v>6.69814776331741</v>
      </c>
      <c r="H310" s="28" t="n">
        <v>6.18024151964565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5" t="n">
        <v>1060087</v>
      </c>
      <c r="E311" s="18" t="n">
        <f aca="false">SUM(D3!D311:AE311)+D3!AI311</f>
        <v>11988934.0216609</v>
      </c>
      <c r="F311" s="28" t="n">
        <f aca="false">E311/D311</f>
        <v>11.3093868915107</v>
      </c>
      <c r="G311" s="28" t="n">
        <v>14.4352180808036</v>
      </c>
      <c r="H311" s="28" t="n">
        <v>14.1673776113886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5" t="n">
        <v>1592205</v>
      </c>
      <c r="E312" s="18" t="n">
        <f aca="false">SUM(D3!D312:AE312)+D3!AI312</f>
        <v>3780666.63768235</v>
      </c>
      <c r="F312" s="28" t="n">
        <f aca="false">E312/D312</f>
        <v>2.37448484189055</v>
      </c>
      <c r="G312" s="28" t="n">
        <v>4.70821691141826</v>
      </c>
      <c r="H312" s="28" t="n">
        <v>4.47487729308927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5" t="n">
        <v>48836976</v>
      </c>
      <c r="E313" s="18" t="n">
        <f aca="false">SUM(D3!D313:AE313)+D3!AI313</f>
        <v>5294834.3974683</v>
      </c>
      <c r="F313" s="28" t="n">
        <f aca="false">E313/D313</f>
        <v>0.108418555593375</v>
      </c>
      <c r="G313" s="28" t="n">
        <v>2.3227351698058</v>
      </c>
      <c r="H313" s="28" t="n">
        <v>2.06725449232557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5" t="n">
        <v>33577403</v>
      </c>
      <c r="E314" s="18" t="n">
        <f aca="false">SUM(D3!D314:AE314)+D3!AI314</f>
        <v>7848620.46066677</v>
      </c>
      <c r="F314" s="28" t="n">
        <f aca="false">E314/D314</f>
        <v>0.233747096541885</v>
      </c>
      <c r="G314" s="28" t="n">
        <v>2.59438938005026</v>
      </c>
      <c r="H314" s="28" t="n">
        <v>2.36966730741568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5" t="n">
        <v>21834373</v>
      </c>
      <c r="E315" s="18" t="n">
        <f aca="false">SUM(D3!D315:AE315)+D3!AI315</f>
        <v>365308.61313356</v>
      </c>
      <c r="F315" s="28" t="n">
        <f aca="false">E315/D315</f>
        <v>0.0167308955074442</v>
      </c>
      <c r="G315" s="28" t="n">
        <v>0.850199914057241</v>
      </c>
      <c r="H315" s="28" t="n">
        <v>0.701333431486517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5" t="n">
        <v>6448720</v>
      </c>
      <c r="E316" s="18" t="n">
        <f aca="false">SUM(D3!D316:AE316)+D3!AI316</f>
        <v>178495.973535474</v>
      </c>
      <c r="F316" s="28" t="n">
        <f aca="false">E316/D316</f>
        <v>0.0276792872904195</v>
      </c>
      <c r="G316" s="28" t="n">
        <v>0.791516507491582</v>
      </c>
      <c r="H316" s="28" t="n">
        <v>0.676943673761093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5" t="n">
        <v>2968450</v>
      </c>
      <c r="E317" s="18" t="n">
        <f aca="false">SUM(D3!D317:AE317)+D3!AI317</f>
        <v>112354.566879867</v>
      </c>
      <c r="F317" s="28" t="n">
        <f aca="false">E317/D317</f>
        <v>0.0378495736427654</v>
      </c>
      <c r="G317" s="28" t="n">
        <v>1.12486912062497</v>
      </c>
      <c r="H317" s="28" t="n">
        <v>0.955758268105622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5" t="n">
        <v>3956700</v>
      </c>
      <c r="E318" s="18" t="n">
        <f aca="false">SUM(D3!D318:AE318)+D3!AI318</f>
        <v>371493.420938162</v>
      </c>
      <c r="F318" s="28" t="n">
        <f aca="false">E318/D318</f>
        <v>0.0938897113600125</v>
      </c>
      <c r="G318" s="28" t="n">
        <v>0.915192320059681</v>
      </c>
      <c r="H318" s="28" t="n">
        <v>0.77242162842512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5" t="n">
        <v>7330900</v>
      </c>
      <c r="E319" s="18" t="n">
        <f aca="false">SUM(D3!D319:AE319)+D3!AI319</f>
        <v>1680825.61016671</v>
      </c>
      <c r="F319" s="28" t="n">
        <f aca="false">E319/D319</f>
        <v>0.229279571425979</v>
      </c>
      <c r="G319" s="28" t="n">
        <v>0.862460810472039</v>
      </c>
      <c r="H319" s="28" t="n">
        <v>0.770788067231871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5" t="n">
        <v>38828520</v>
      </c>
      <c r="E320" s="18" t="n">
        <f aca="false">SUM(D3!D320:AE320)+D3!AI320</f>
        <v>1874672.36991334</v>
      </c>
      <c r="F320" s="28" t="n">
        <f aca="false">E320/D320</f>
        <v>0.0482808093100982</v>
      </c>
      <c r="G320" s="28" t="n">
        <v>0.709922033766333</v>
      </c>
      <c r="H320" s="28" t="n">
        <v>0.583778184612338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5" t="n">
        <v>5679027</v>
      </c>
      <c r="E321" s="18" t="n">
        <f aca="false">SUM(D3!D321:AE321)+D3!AI321</f>
        <v>2235880.30446298</v>
      </c>
      <c r="F321" s="28" t="n">
        <f aca="false">E321/D321</f>
        <v>0.393708342021086</v>
      </c>
      <c r="G321" s="28" t="n">
        <v>2.97592475691062</v>
      </c>
      <c r="H321" s="28" t="n">
        <v>2.69758352221151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5" t="n">
        <v>207529</v>
      </c>
      <c r="E322" s="18" t="n">
        <f aca="false">SUM(D3!D322:AE322)+D3!AI322</f>
        <v>275909.266137475</v>
      </c>
      <c r="F322" s="28" t="n">
        <f aca="false">E322/D322</f>
        <v>1.32949740102576</v>
      </c>
      <c r="G322" s="28" t="n">
        <v>4.41084325899063</v>
      </c>
      <c r="H322" s="28" t="n">
        <v>4.03224055626074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5" t="n">
        <v>1952078</v>
      </c>
      <c r="E323" s="18" t="n">
        <f aca="false">SUM(D3!D323:AE323)+D3!AI323</f>
        <v>42030227.2146396</v>
      </c>
      <c r="F323" s="28" t="n">
        <f aca="false">E323/D323</f>
        <v>21.5310183377096</v>
      </c>
      <c r="G323" s="28" t="n">
        <v>23.3584756370809</v>
      </c>
      <c r="H323" s="28" t="n">
        <v>23.0407627259623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5" t="n">
        <v>2735839</v>
      </c>
      <c r="E324" s="18" t="n">
        <f aca="false">SUM(D3!D324:AE324)+D3!AI324</f>
        <v>12754283.9830995</v>
      </c>
      <c r="F324" s="28" t="n">
        <f aca="false">E324/D324</f>
        <v>4.66192783387454</v>
      </c>
      <c r="G324" s="28" t="n">
        <v>5.82333173182631</v>
      </c>
      <c r="H324" s="28" t="n">
        <v>5.5403379677881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5" t="n">
        <v>9616953</v>
      </c>
      <c r="E325" s="18" t="n">
        <f aca="false">SUM(D3!D325:AE325)+D3!AI325</f>
        <v>239780614.859989</v>
      </c>
      <c r="F325" s="28" t="n">
        <f aca="false">E325/D325</f>
        <v>24.9331170548498</v>
      </c>
      <c r="G325" s="28" t="n">
        <v>28.7078378642973</v>
      </c>
      <c r="H325" s="28" t="n">
        <v>28.2905826186785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5" t="n">
        <v>143156</v>
      </c>
      <c r="E326" s="18" t="n">
        <f aca="false">SUM(D3!D326:AE326)+D3!AI326</f>
        <v>2016598.63841584</v>
      </c>
      <c r="F326" s="28" t="n">
        <f aca="false">E326/D326</f>
        <v>14.0867210484775</v>
      </c>
      <c r="G326" s="28" t="n">
        <v>15.3994809138734</v>
      </c>
      <c r="H326" s="28" t="n">
        <v>15.0927924412384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5" t="n">
        <v>4611572</v>
      </c>
      <c r="E327" s="18" t="n">
        <f aca="false">SUM(D3!D327:AE327)+D3!AI327</f>
        <v>26943033.1993871</v>
      </c>
      <c r="F327" s="28" t="n">
        <f aca="false">E327/D327</f>
        <v>5.842483474049</v>
      </c>
      <c r="G327" s="28" t="n">
        <v>13.2364754412156</v>
      </c>
      <c r="H327" s="28" t="n">
        <v>11.6897800979116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5" t="n">
        <v>3444357</v>
      </c>
      <c r="E328" s="18" t="n">
        <f aca="false">SUM(D3!D328:AE328)+D3!AI328</f>
        <v>255011801.447023</v>
      </c>
      <c r="F328" s="28" t="n">
        <f aca="false">E328/D328</f>
        <v>74.0375638898705</v>
      </c>
      <c r="G328" s="28" t="n">
        <v>82.3732593655014</v>
      </c>
      <c r="H328" s="28" t="n">
        <v>80.9011351782506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5" t="n">
        <v>2219800</v>
      </c>
      <c r="E329" s="18" t="n">
        <f aca="false">SUM(D3!D329:AE329)+D3!AI329</f>
        <v>1074841000.53892</v>
      </c>
      <c r="F329" s="28" t="n">
        <f aca="false">E329/D329</f>
        <v>484.206235038706</v>
      </c>
      <c r="G329" s="28" t="n">
        <v>734.789383079674</v>
      </c>
      <c r="H329" s="28" t="n">
        <v>490.204381358931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5" t="n">
        <v>1175245</v>
      </c>
      <c r="E330" s="18" t="n">
        <f aca="false">SUM(D3!D330:AE330)+D3!AI330</f>
        <v>272417943.039554</v>
      </c>
      <c r="F330" s="28" t="n">
        <f aca="false">E330/D330</f>
        <v>231.796725822746</v>
      </c>
      <c r="G330" s="28" t="n">
        <v>236.073303688513</v>
      </c>
      <c r="H330" s="28" t="n">
        <v>235.306907308616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5" t="n">
        <v>1324452</v>
      </c>
      <c r="E331" s="18" t="n">
        <f aca="false">SUM(D3!D331:AE331)+D3!AI331</f>
        <v>17289465.1393161</v>
      </c>
      <c r="F331" s="28" t="n">
        <f aca="false">E331/D331</f>
        <v>13.054051894154</v>
      </c>
      <c r="G331" s="28" t="n">
        <v>14.0673502925942</v>
      </c>
      <c r="H331" s="28" t="n">
        <v>13.8806437609724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5" t="n">
        <v>2369180</v>
      </c>
      <c r="E332" s="18" t="n">
        <f aca="false">SUM(D3!D332:AE332)+D3!AI332</f>
        <v>70110908.5934737</v>
      </c>
      <c r="F332" s="28" t="n">
        <f aca="false">E332/D332</f>
        <v>29.592900747716</v>
      </c>
      <c r="G332" s="28" t="n">
        <v>32.4098376273668</v>
      </c>
      <c r="H332" s="28" t="n">
        <v>31.5151969510811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5" t="n">
        <v>1555437</v>
      </c>
      <c r="E333" s="18" t="n">
        <f aca="false">SUM(D3!D333:AE333)+D3!AI333</f>
        <v>315424.587276187</v>
      </c>
      <c r="F333" s="28" t="n">
        <f aca="false">E333/D333</f>
        <v>0.202788404336651</v>
      </c>
      <c r="G333" s="28" t="n">
        <v>2.08889438268981</v>
      </c>
      <c r="H333" s="28" t="n">
        <v>1.83170986717518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5" t="n">
        <v>1400243</v>
      </c>
      <c r="E334" s="18" t="n">
        <f aca="false">SUM(D3!D334:AE334)+D3!AI334</f>
        <v>199030.515573985</v>
      </c>
      <c r="F334" s="28" t="n">
        <f aca="false">E334/D334</f>
        <v>0.142139982541591</v>
      </c>
      <c r="G334" s="28" t="n">
        <v>4.2272379198509</v>
      </c>
      <c r="H334" s="28" t="n">
        <v>3.48592944876894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5" t="n">
        <v>2429430</v>
      </c>
      <c r="E335" s="18" t="n">
        <f aca="false">SUM(D3!D335:AE335)+D3!AI335</f>
        <v>1196143.18354922</v>
      </c>
      <c r="F335" s="28" t="n">
        <f aca="false">E335/D335</f>
        <v>0.49235548402268</v>
      </c>
      <c r="G335" s="28" t="n">
        <v>1.8608922135712</v>
      </c>
      <c r="H335" s="28" t="n">
        <v>1.66813745901606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5" t="n">
        <v>78069</v>
      </c>
      <c r="E336" s="18" t="n">
        <f aca="false">SUM(D3!D336:AE336)+D3!AI336</f>
        <v>345194.913217072</v>
      </c>
      <c r="F336" s="28" t="n">
        <f aca="false">E336/D336</f>
        <v>4.42166433817613</v>
      </c>
      <c r="G336" s="28" t="n">
        <v>6.92525050151612</v>
      </c>
      <c r="H336" s="28" t="n">
        <v>6.52940453988389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5" t="n">
        <v>163608</v>
      </c>
      <c r="E337" s="18" t="n">
        <f aca="false">SUM(D3!D337:AE337)+D3!AI337</f>
        <v>159327.530141746</v>
      </c>
      <c r="F337" s="28" t="n">
        <f aca="false">E337/D337</f>
        <v>0.973837038175067</v>
      </c>
      <c r="G337" s="28" t="n">
        <v>1.64450463826211</v>
      </c>
      <c r="H337" s="28" t="n">
        <v>1.53219624609771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5" t="n">
        <v>94942</v>
      </c>
      <c r="E338" s="18" t="n">
        <f aca="false">SUM(D3!D338:AE338)+D3!AI338</f>
        <v>106192.997650191</v>
      </c>
      <c r="F338" s="28" t="n">
        <f aca="false">E338/D338</f>
        <v>1.11850390396443</v>
      </c>
      <c r="G338" s="28" t="n">
        <v>3.26788731261069</v>
      </c>
      <c r="H338" s="28" t="n">
        <v>2.93824978872326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5" t="n">
        <v>390335</v>
      </c>
      <c r="E339" s="18" t="n">
        <f aca="false">SUM(D3!D339:AE339)+D3!AI339</f>
        <v>251993.136217784</v>
      </c>
      <c r="F339" s="28" t="n">
        <f aca="false">E339/D339</f>
        <v>0.645581708577974</v>
      </c>
      <c r="G339" s="28" t="n">
        <v>2.11018225686288</v>
      </c>
      <c r="H339" s="28" t="n">
        <v>1.86412075716227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5" t="n">
        <v>989109</v>
      </c>
      <c r="E340" s="18" t="n">
        <f aca="false">SUM(D3!D340:AE340)+D3!AI340</f>
        <v>87981.9786765763</v>
      </c>
      <c r="F340" s="28" t="n">
        <f aca="false">E340/D340</f>
        <v>0.0889507411989743</v>
      </c>
      <c r="G340" s="28" t="n">
        <v>1.60345643449334</v>
      </c>
      <c r="H340" s="28" t="n">
        <v>1.35008794176444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5" t="n">
        <v>1649772</v>
      </c>
      <c r="E341" s="18" t="n">
        <f aca="false">SUM(D3!D341:AE341)+D3!AI341</f>
        <v>1586538.88068086</v>
      </c>
      <c r="F341" s="28" t="n">
        <f aca="false">E341/D341</f>
        <v>0.961671601094488</v>
      </c>
      <c r="G341" s="28" t="n">
        <v>4.00115968325234</v>
      </c>
      <c r="H341" s="28" t="n">
        <v>3.10274199793172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5" t="n">
        <v>6647226</v>
      </c>
      <c r="E342" s="18" t="n">
        <f aca="false">SUM(D3!D342:AE342)+D3!AI342</f>
        <v>642153.947775443</v>
      </c>
      <c r="F342" s="28" t="n">
        <f aca="false">E342/D342</f>
        <v>0.0966048014277599</v>
      </c>
      <c r="G342" s="28" t="n">
        <v>1.17168245976183</v>
      </c>
      <c r="H342" s="28" t="n">
        <v>1.04455702587641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5" t="n">
        <v>272434</v>
      </c>
      <c r="E343" s="18" t="n">
        <f aca="false">SUM(D3!D343:AE343)+D3!AI343</f>
        <v>12715.2367195134</v>
      </c>
      <c r="F343" s="28" t="n">
        <f aca="false">E343/D343</f>
        <v>0.0466727233734166</v>
      </c>
      <c r="G343" s="28" t="n">
        <v>1.32177729165475</v>
      </c>
      <c r="H343" s="28" t="n">
        <v>1.16301965847234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5" t="n">
        <v>156562</v>
      </c>
      <c r="E344" s="18" t="n">
        <f aca="false">SUM(D3!D344:AE344)+D3!AI344</f>
        <v>8011.82372498023</v>
      </c>
      <c r="F344" s="28" t="n">
        <f aca="false">E344/D344</f>
        <v>0.0511734886178015</v>
      </c>
      <c r="G344" s="28" t="n">
        <v>1.30409486097226</v>
      </c>
      <c r="H344" s="28" t="n">
        <v>1.13230898548839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5" t="n">
        <v>454329</v>
      </c>
      <c r="E345" s="18" t="n">
        <f aca="false">SUM(D3!D345:AE345)+D3!AI345</f>
        <v>185789.624995902</v>
      </c>
      <c r="F345" s="28" t="n">
        <f aca="false">E345/D345</f>
        <v>0.408931908365747</v>
      </c>
      <c r="G345" s="28" t="n">
        <v>2.43263666193886</v>
      </c>
      <c r="H345" s="28" t="n">
        <v>2.01674899607371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5" t="n">
        <v>1677299</v>
      </c>
      <c r="E346" s="18" t="n">
        <f aca="false">SUM(D3!D346:AE346)+D3!AI346</f>
        <v>757631.274266718</v>
      </c>
      <c r="F346" s="28" t="n">
        <f aca="false">E346/D346</f>
        <v>0.451697207395174</v>
      </c>
      <c r="G346" s="28" t="n">
        <v>2.50209171615328</v>
      </c>
      <c r="H346" s="28" t="n">
        <v>2.09812453332838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5" t="n">
        <v>117014</v>
      </c>
      <c r="E347" s="18" t="n">
        <f aca="false">SUM(D3!D347:AE347)+D3!AI347</f>
        <v>28070.864590729</v>
      </c>
      <c r="F347" s="28" t="n">
        <f aca="false">E347/D347</f>
        <v>0.239893214407926</v>
      </c>
      <c r="G347" s="28" t="n">
        <v>1.39413138057254</v>
      </c>
      <c r="H347" s="28" t="n">
        <v>1.21711894385249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5" t="n">
        <v>6511464</v>
      </c>
      <c r="E348" s="18" t="n">
        <f aca="false">SUM(D3!D348:AE348)+D3!AI348</f>
        <v>13184982.759667</v>
      </c>
      <c r="F348" s="28" t="n">
        <f aca="false">E348/D348</f>
        <v>2.02488760740549</v>
      </c>
      <c r="G348" s="28" t="n">
        <v>4.41906487262901</v>
      </c>
      <c r="H348" s="28" t="n">
        <v>3.92833154256574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5" t="n">
        <v>13898029</v>
      </c>
      <c r="E349" s="18" t="n">
        <f aca="false">SUM(D3!D349:AE349)+D3!AI349</f>
        <v>7711089.52423235</v>
      </c>
      <c r="F349" s="28" t="n">
        <f aca="false">E349/D349</f>
        <v>0.554833316597077</v>
      </c>
      <c r="G349" s="28" t="n">
        <v>2.32352953460956</v>
      </c>
      <c r="H349" s="28" t="n">
        <v>2.13742450378278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5" t="n">
        <v>12619175</v>
      </c>
      <c r="E350" s="18" t="n">
        <f aca="false">SUM(D3!D350:AE350)+D3!AI350</f>
        <v>3759279.80326553</v>
      </c>
      <c r="F350" s="28" t="n">
        <f aca="false">E350/D350</f>
        <v>0.297902184831063</v>
      </c>
      <c r="G350" s="28" t="n">
        <v>1.28141796972033</v>
      </c>
      <c r="H350" s="28" t="n">
        <v>1.10873142675956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5" t="n">
        <v>4104775</v>
      </c>
      <c r="E351" s="18" t="n">
        <f aca="false">SUM(D3!D351:AE351)+D3!AI351</f>
        <v>2860603.71388509</v>
      </c>
      <c r="F351" s="28" t="n">
        <f aca="false">E351/D351</f>
        <v>0.696896593329741</v>
      </c>
      <c r="G351" s="28" t="n">
        <v>2.05206041525349</v>
      </c>
      <c r="H351" s="28" t="n">
        <v>1.8259292077782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5" t="n">
        <v>604645</v>
      </c>
      <c r="E352" s="18" t="n">
        <f aca="false">SUM(D3!D352:AE352)+D3!AI352</f>
        <v>380048.047207331</v>
      </c>
      <c r="F352" s="28" t="n">
        <f aca="false">E352/D352</f>
        <v>0.628547407499162</v>
      </c>
      <c r="G352" s="28" t="n">
        <v>3.12319702681215</v>
      </c>
      <c r="H352" s="28" t="n">
        <v>2.76391428184153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5" t="n">
        <v>107926</v>
      </c>
      <c r="E353" s="18" t="n">
        <f aca="false">SUM(D3!D353:AE353)+D3!AI353</f>
        <v>36039.8227518068</v>
      </c>
      <c r="F353" s="28" t="n">
        <f aca="false">E353/D353</f>
        <v>0.333930866999674</v>
      </c>
      <c r="G353" s="28" t="n">
        <v>2.7010374793446</v>
      </c>
      <c r="H353" s="28" t="n">
        <v>2.36643639541797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5" t="n">
        <v>543618</v>
      </c>
      <c r="E354" s="18" t="n">
        <f aca="false">SUM(D3!D354:AE354)+D3!AI354</f>
        <v>1102586.16454989</v>
      </c>
      <c r="F354" s="28" t="n">
        <f aca="false">E354/D354</f>
        <v>2.02823704246344</v>
      </c>
      <c r="G354" s="28" t="n">
        <v>4.23471001438097</v>
      </c>
      <c r="H354" s="28" t="n">
        <v>3.87440856692971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5" t="n">
        <v>972510</v>
      </c>
      <c r="E355" s="18" t="n">
        <f aca="false">SUM(D3!D355:AE355)+D3!AI355</f>
        <v>6964779.35798491</v>
      </c>
      <c r="F355" s="28" t="n">
        <f aca="false">E355/D355</f>
        <v>7.16165320457878</v>
      </c>
      <c r="G355" s="28" t="n">
        <v>8.86977944525768</v>
      </c>
      <c r="H355" s="28" t="n">
        <v>8.51331372908646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5" t="n">
        <v>567734</v>
      </c>
      <c r="E356" s="18" t="n">
        <f aca="false">SUM(D3!D356:AE356)+D3!AI356</f>
        <v>272705.272784685</v>
      </c>
      <c r="F356" s="28" t="n">
        <f aca="false">E356/D356</f>
        <v>0.480339864768861</v>
      </c>
      <c r="G356" s="28" t="n">
        <v>2.40136701742267</v>
      </c>
      <c r="H356" s="28" t="n">
        <v>2.16004601930873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5" t="n">
        <v>45711</v>
      </c>
      <c r="E357" s="18" t="n">
        <f aca="false">SUM(D3!D357:AE357)+D3!AI357</f>
        <v>16680.1888662062</v>
      </c>
      <c r="F357" s="28" t="n">
        <f aca="false">E357/D357</f>
        <v>0.36490535902094</v>
      </c>
      <c r="G357" s="28" t="n">
        <v>1.51788930418159</v>
      </c>
      <c r="H357" s="28" t="n">
        <v>1.30887114544809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5" t="n">
        <v>4782</v>
      </c>
      <c r="E358" s="18" t="n">
        <f aca="false">SUM(D3!D358:AE358)+D3!AI358</f>
        <v>2701.15876234433</v>
      </c>
      <c r="F358" s="28" t="n">
        <f aca="false">E358/D358</f>
        <v>0.564859632443398</v>
      </c>
      <c r="G358" s="28" t="n">
        <v>1.93140986447503</v>
      </c>
      <c r="H358" s="28" t="n">
        <v>1.73216466701728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5" t="n">
        <v>5714</v>
      </c>
      <c r="E359" s="18" t="n">
        <f aca="false">SUM(D3!D359:AE359)+D3!AI359</f>
        <v>957.484983640918</v>
      </c>
      <c r="F359" s="28" t="n">
        <f aca="false">E359/D359</f>
        <v>0.167568250549688</v>
      </c>
      <c r="G359" s="28" t="n">
        <v>0.991951907139446</v>
      </c>
      <c r="H359" s="28" t="n">
        <v>0.865684015905547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5" t="n">
        <v>618100</v>
      </c>
      <c r="E360" s="18" t="n">
        <f aca="false">SUM(D3!D360:AE360)+D3!AI360</f>
        <v>166267.308872995</v>
      </c>
      <c r="F360" s="28" t="n">
        <f aca="false">E360/D360</f>
        <v>0.268997425777374</v>
      </c>
      <c r="G360" s="28" t="n">
        <v>2.1933184274282</v>
      </c>
      <c r="H360" s="28" t="n">
        <v>1.91505335893674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5" t="n">
        <v>64947</v>
      </c>
      <c r="E361" s="18" t="n">
        <f aca="false">SUM(D3!D361:AE361)+D3!AI361</f>
        <v>8956.77403959142</v>
      </c>
      <c r="F361" s="28" t="n">
        <f aca="false">E361/D361</f>
        <v>0.137908972540555</v>
      </c>
      <c r="G361" s="28" t="n">
        <v>1.80562369446674</v>
      </c>
      <c r="H361" s="28" t="n">
        <v>1.53605436242825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5" t="n">
        <v>8467439</v>
      </c>
      <c r="E362" s="18" t="n">
        <f aca="false">SUM(D3!D362:AE362)+D3!AI362</f>
        <v>6041426.89799969</v>
      </c>
      <c r="F362" s="28" t="n">
        <f aca="false">E362/D362</f>
        <v>0.713489273202877</v>
      </c>
      <c r="G362" s="28" t="n">
        <v>3.39097256292707</v>
      </c>
      <c r="H362" s="28" t="n">
        <v>2.92409500033982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5" t="n">
        <v>4749859</v>
      </c>
      <c r="E363" s="18" t="n">
        <f aca="false">SUM(D3!D363:AE363)+D3!AI363</f>
        <v>2084017.77154968</v>
      </c>
      <c r="F363" s="28" t="n">
        <f aca="false">E363/D363</f>
        <v>0.438753607538598</v>
      </c>
      <c r="G363" s="28" t="n">
        <v>2.9680915028192</v>
      </c>
      <c r="H363" s="28" t="n">
        <v>2.50084786081974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5" t="n">
        <v>4480920</v>
      </c>
      <c r="E364" s="18" t="n">
        <f aca="false">SUM(D3!D364:AE364)+D3!AI364</f>
        <v>4020991.74775763</v>
      </c>
      <c r="F364" s="28" t="n">
        <f aca="false">E364/D364</f>
        <v>0.89735852185659</v>
      </c>
      <c r="G364" s="28" t="n">
        <v>3.91631194640583</v>
      </c>
      <c r="H364" s="28" t="n">
        <v>3.39737322664059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5" t="n">
        <v>13338591</v>
      </c>
      <c r="E365" s="18" t="n">
        <f aca="false">SUM(D3!D365:AE365)+D3!AI365</f>
        <v>7666647.96297014</v>
      </c>
      <c r="F365" s="28" t="n">
        <f aca="false">E365/D365</f>
        <v>0.574771950273469</v>
      </c>
      <c r="G365" s="28" t="n">
        <v>3.58512426609904</v>
      </c>
      <c r="H365" s="28" t="n">
        <v>3.02130449068254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5" t="n">
        <v>385707</v>
      </c>
      <c r="E366" s="18" t="n">
        <f aca="false">SUM(D3!D366:AE366)+D3!AI366</f>
        <v>281248.136272851</v>
      </c>
      <c r="F366" s="28" t="n">
        <f aca="false">E366/D366</f>
        <v>0.729175608098507</v>
      </c>
      <c r="G366" s="28" t="n">
        <v>1.97862818297677</v>
      </c>
      <c r="H366" s="28" t="n">
        <v>1.78096500982101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5" t="n">
        <v>88685</v>
      </c>
      <c r="E367" s="18" t="n">
        <f aca="false">SUM(D3!D367:AE367)+D3!AI367</f>
        <v>110125.838682251</v>
      </c>
      <c r="F367" s="28" t="n">
        <f aca="false">E367/D367</f>
        <v>1.24176398130744</v>
      </c>
      <c r="G367" s="28" t="n">
        <v>3.36731859959112</v>
      </c>
      <c r="H367" s="28" t="n">
        <v>3.03322593419476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5" t="n">
        <v>31776</v>
      </c>
      <c r="E368" s="18" t="n">
        <f aca="false">SUM(D3!D368:AE368)+D3!AI368</f>
        <v>39333.0176220613</v>
      </c>
      <c r="F368" s="28" t="n">
        <f aca="false">E368/D368</f>
        <v>1.23782155155027</v>
      </c>
      <c r="G368" s="28" t="n">
        <v>3.47898999166652</v>
      </c>
      <c r="H368" s="28" t="n">
        <v>3.06937850033314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5" t="n">
        <v>563329</v>
      </c>
      <c r="E369" s="18" t="n">
        <f aca="false">SUM(D3!D369:AE369)+D3!AI369</f>
        <v>55865.691176987</v>
      </c>
      <c r="F369" s="28" t="n">
        <f aca="false">E369/D369</f>
        <v>0.0991706288456427</v>
      </c>
      <c r="G369" s="28" t="n">
        <v>1.8443238836631</v>
      </c>
      <c r="H369" s="28" t="n">
        <v>1.62418448739835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5" t="n">
        <v>543372</v>
      </c>
      <c r="E370" s="18" t="n">
        <f aca="false">SUM(D3!D370:AE370)+D3!AI370</f>
        <v>59532.7967529241</v>
      </c>
      <c r="F370" s="28" t="n">
        <f aca="false">E370/D370</f>
        <v>0.10956176754217</v>
      </c>
      <c r="G370" s="28" t="n">
        <v>1.84997993302382</v>
      </c>
      <c r="H370" s="28" t="n">
        <v>1.61951970120486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5" t="n">
        <v>1417021</v>
      </c>
      <c r="E371" s="18" t="n">
        <f aca="false">SUM(D3!D371:AE371)+D3!AI371</f>
        <v>491968.599140125</v>
      </c>
      <c r="F371" s="28" t="n">
        <f aca="false">E371/D371</f>
        <v>0.347185115210096</v>
      </c>
      <c r="G371" s="28" t="n">
        <v>2.7009971637357</v>
      </c>
      <c r="H371" s="28" t="n">
        <v>2.24180079108775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5" t="n">
        <v>1042042</v>
      </c>
      <c r="E372" s="18" t="n">
        <f aca="false">SUM(D3!D372:AE372)+D3!AI372</f>
        <v>352610.342395173</v>
      </c>
      <c r="F372" s="28" t="n">
        <f aca="false">E372/D372</f>
        <v>0.338384002175702</v>
      </c>
      <c r="G372" s="28" t="n">
        <v>2.91019141344502</v>
      </c>
      <c r="H372" s="28" t="n">
        <v>2.41942452866859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5" t="n">
        <v>1035289</v>
      </c>
      <c r="E373" s="18" t="n">
        <f aca="false">SUM(D3!D373:AE373)+D3!AI373</f>
        <v>432054.425958809</v>
      </c>
      <c r="F373" s="28" t="n">
        <f aca="false">E373/D373</f>
        <v>0.417327360726144</v>
      </c>
      <c r="G373" s="28" t="n">
        <v>2.59514136091277</v>
      </c>
      <c r="H373" s="28" t="n">
        <v>2.18113926009762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5" t="n">
        <v>2982450</v>
      </c>
      <c r="E374" s="18" t="n">
        <f aca="false">SUM(D3!D374:AE374)+D3!AI374</f>
        <v>1032918.38256072</v>
      </c>
      <c r="F374" s="28" t="n">
        <f aca="false">E374/D374</f>
        <v>0.346332170718946</v>
      </c>
      <c r="G374" s="28" t="n">
        <v>2.11350297432647</v>
      </c>
      <c r="H374" s="28" t="n">
        <v>1.75121886460478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5" t="n">
        <v>5765407</v>
      </c>
      <c r="E375" s="18" t="n">
        <f aca="false">SUM(D3!D375:AE375)+D3!AI375</f>
        <v>709315.487994496</v>
      </c>
      <c r="F375" s="28" t="n">
        <f aca="false">E375/D375</f>
        <v>0.1230295602712</v>
      </c>
      <c r="G375" s="28" t="n">
        <v>3.38578543275933</v>
      </c>
      <c r="H375" s="28" t="n">
        <v>2.84516153185904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5" t="n">
        <v>6517052</v>
      </c>
      <c r="E376" s="18" t="n">
        <f aca="false">SUM(D3!D376:AE376)+D3!AI376</f>
        <v>1119429.15475036</v>
      </c>
      <c r="F376" s="28" t="n">
        <f aca="false">E376/D376</f>
        <v>0.171769253145496</v>
      </c>
      <c r="G376" s="28" t="n">
        <v>1.49677578330181</v>
      </c>
      <c r="H376" s="28" t="n">
        <v>1.27679696901834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5" t="n">
        <v>763057</v>
      </c>
      <c r="E377" s="18" t="n">
        <f aca="false">SUM(D3!D377:AE377)+D3!AI377</f>
        <v>42572.7897689549</v>
      </c>
      <c r="F377" s="28" t="n">
        <f aca="false">E377/D377</f>
        <v>0.055792411011176</v>
      </c>
      <c r="G377" s="28" t="n">
        <v>1.8581561192894</v>
      </c>
      <c r="H377" s="28" t="n">
        <v>1.50053466101563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5" t="n">
        <v>8453219</v>
      </c>
      <c r="E378" s="18" t="n">
        <f aca="false">SUM(D3!D378:AE378)+D3!AI378</f>
        <v>706346.139347627</v>
      </c>
      <c r="F378" s="28" t="n">
        <f aca="false">E378/D378</f>
        <v>0.0835594274024637</v>
      </c>
      <c r="G378" s="28" t="n">
        <v>1.32158166664463</v>
      </c>
      <c r="H378" s="28" t="n">
        <v>1.07933877525095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5" t="n">
        <v>750655</v>
      </c>
      <c r="E379" s="18" t="n">
        <f aca="false">SUM(D3!D379:AE379)+D3!AI379</f>
        <v>602908.676215809</v>
      </c>
      <c r="F379" s="28" t="n">
        <f aca="false">E379/D379</f>
        <v>0.803176793887751</v>
      </c>
      <c r="G379" s="28" t="n">
        <v>1.69201804013862</v>
      </c>
      <c r="H379" s="28" t="n">
        <v>1.54151143685283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5" t="n">
        <v>5656274</v>
      </c>
      <c r="E380" s="18" t="n">
        <f aca="false">SUM(D3!D380:AE380)+D3!AI380</f>
        <v>1363998.37478665</v>
      </c>
      <c r="F380" s="28" t="n">
        <f aca="false">E380/D380</f>
        <v>0.241147860727158</v>
      </c>
      <c r="G380" s="28" t="n">
        <v>3.68802890877462</v>
      </c>
      <c r="H380" s="28" t="n">
        <v>3.11678180658814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5" t="n">
        <v>6705848</v>
      </c>
      <c r="E381" s="18" t="n">
        <f aca="false">SUM(D3!D381:AE381)+D3!AI381</f>
        <v>1485748.33891963</v>
      </c>
      <c r="F381" s="28" t="n">
        <f aca="false">E381/D381</f>
        <v>0.221560097830973</v>
      </c>
      <c r="G381" s="28" t="n">
        <v>3.19217778583629</v>
      </c>
      <c r="H381" s="28" t="n">
        <v>2.63174791638321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5" t="n">
        <v>2302140</v>
      </c>
      <c r="E382" s="18" t="n">
        <f aca="false">SUM(D3!D382:AE382)+D3!AI382</f>
        <v>717007.731538511</v>
      </c>
      <c r="F382" s="28" t="n">
        <f aca="false">E382/D382</f>
        <v>0.311452705542891</v>
      </c>
      <c r="G382" s="28" t="n">
        <v>1.54510339027802</v>
      </c>
      <c r="H382" s="28" t="n">
        <v>1.3252599211529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5" t="n">
        <v>1773795</v>
      </c>
      <c r="E383" s="18" t="n">
        <f aca="false">SUM(D3!D383:AE383)+D3!AI383</f>
        <v>247470.851751602</v>
      </c>
      <c r="F383" s="28" t="n">
        <f aca="false">E383/D383</f>
        <v>0.139514911109571</v>
      </c>
      <c r="G383" s="28" t="n">
        <v>1.43728530735946</v>
      </c>
      <c r="H383" s="28" t="n">
        <v>1.18905014099652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5" t="n">
        <v>3729462</v>
      </c>
      <c r="E384" s="18" t="n">
        <f aca="false">SUM(D3!D384:AE384)+D3!AI384</f>
        <v>2334856.10256206</v>
      </c>
      <c r="F384" s="28" t="n">
        <f aca="false">E384/D384</f>
        <v>0.626057083451196</v>
      </c>
      <c r="G384" s="28" t="n">
        <v>2.22336152817481</v>
      </c>
      <c r="H384" s="28" t="n">
        <v>1.92698544550315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5" t="n">
        <v>842510</v>
      </c>
      <c r="E385" s="18" t="n">
        <f aca="false">SUM(D3!D385:AE385)+D3!AI385</f>
        <v>17278.8779139169</v>
      </c>
      <c r="F385" s="28" t="n">
        <f aca="false">E385/D385</f>
        <v>0.0205088104757414</v>
      </c>
      <c r="G385" s="28" t="n">
        <v>0.224980171438625</v>
      </c>
      <c r="H385" s="28" t="n">
        <v>0.191051526297203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5" t="n">
        <v>9244282</v>
      </c>
      <c r="E386" s="18" t="n">
        <f aca="false">SUM(D3!D386:AE386)+D3!AI386</f>
        <v>1828044.24201131</v>
      </c>
      <c r="F386" s="28" t="n">
        <f aca="false">E386/D386</f>
        <v>0.197748645271889</v>
      </c>
      <c r="G386" s="28" t="n">
        <v>1.58957055332378</v>
      </c>
      <c r="H386" s="28" t="n">
        <v>1.32018202561804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5" t="n">
        <v>976761</v>
      </c>
      <c r="E387" s="18" t="n">
        <f aca="false">SUM(D3!D387:AE387)+D3!AI387</f>
        <v>95888.5103347022</v>
      </c>
      <c r="F387" s="28" t="n">
        <f aca="false">E387/D387</f>
        <v>0.0981698801802101</v>
      </c>
      <c r="G387" s="28" t="n">
        <v>2.43542423552616</v>
      </c>
      <c r="H387" s="28" t="n">
        <v>2.04455787859833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5" t="n">
        <v>171910</v>
      </c>
      <c r="E388" s="18" t="n">
        <f aca="false">SUM(D3!D388:AE388)+D3!AI388</f>
        <v>96197.5435760654</v>
      </c>
      <c r="F388" s="28" t="n">
        <f aca="false">E388/D388</f>
        <v>0.559580847978974</v>
      </c>
      <c r="G388" s="28" t="n">
        <v>3.44687564013251</v>
      </c>
      <c r="H388" s="28" t="n">
        <v>3.011274825415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5" t="n">
        <v>126691</v>
      </c>
      <c r="E389" s="18" t="n">
        <f aca="false">SUM(D3!D389:AE389)+D3!AI389</f>
        <v>28627.664568981</v>
      </c>
      <c r="F389" s="28" t="n">
        <f aca="false">E389/D389</f>
        <v>0.225964469212344</v>
      </c>
      <c r="G389" s="28" t="n">
        <v>2.19219812736369</v>
      </c>
      <c r="H389" s="28" t="n">
        <v>1.92025252523273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5" t="n">
        <v>8374179</v>
      </c>
      <c r="E390" s="18" t="n">
        <f aca="false">SUM(D3!D390:AE390)+D3!AI390</f>
        <v>5351389.87814419</v>
      </c>
      <c r="F390" s="28" t="n">
        <f aca="false">E390/D390</f>
        <v>0.6390345702121</v>
      </c>
      <c r="G390" s="28" t="n">
        <v>2.87193521259789</v>
      </c>
      <c r="H390" s="28" t="n">
        <v>2.54587600324921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5" t="n">
        <v>2153582</v>
      </c>
      <c r="E391" s="18" t="n">
        <f aca="false">SUM(D3!D391:AE391)+D3!AI391</f>
        <v>1165456.57704371</v>
      </c>
      <c r="F391" s="28" t="n">
        <f aca="false">E391/D391</f>
        <v>0.541171210125136</v>
      </c>
      <c r="G391" s="28" t="n">
        <v>2.22657500445475</v>
      </c>
      <c r="H391" s="28" t="n">
        <v>1.99443801670246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5" t="n">
        <v>2422389</v>
      </c>
      <c r="E392" s="18" t="n">
        <f aca="false">SUM(D3!D392:AE392)+D3!AI392</f>
        <v>1577327.73992132</v>
      </c>
      <c r="F392" s="28" t="n">
        <f aca="false">E392/D392</f>
        <v>0.651145517883925</v>
      </c>
      <c r="G392" s="28" t="n">
        <v>2.58171651718177</v>
      </c>
      <c r="H392" s="28" t="n">
        <v>2.28947260361495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5" t="n">
        <v>380768</v>
      </c>
      <c r="E393" s="18" t="n">
        <f aca="false">SUM(D3!D393:AE393)+D3!AI393</f>
        <v>22850.7296553353</v>
      </c>
      <c r="F393" s="28" t="n">
        <f aca="false">E393/D393</f>
        <v>0.0600122112555027</v>
      </c>
      <c r="G393" s="28" t="n">
        <v>2.53392520637941</v>
      </c>
      <c r="H393" s="28" t="n">
        <v>2.07892233333445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5" t="n">
        <v>675298</v>
      </c>
      <c r="E394" s="18" t="n">
        <f aca="false">SUM(D3!D394:AE394)+D3!AI394</f>
        <v>194067.307497071</v>
      </c>
      <c r="F394" s="28" t="n">
        <f aca="false">E394/D394</f>
        <v>0.287380249159735</v>
      </c>
      <c r="G394" s="28" t="n">
        <v>1.98157204490078</v>
      </c>
      <c r="H394" s="28" t="n">
        <v>1.769213359632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5" t="n">
        <v>10866722</v>
      </c>
      <c r="E395" s="18" t="n">
        <f aca="false">SUM(D3!D395:AE395)+D3!AI395</f>
        <v>4817138.00797687</v>
      </c>
      <c r="F395" s="28" t="n">
        <f aca="false">E395/D395</f>
        <v>0.443292651452469</v>
      </c>
      <c r="G395" s="28" t="n">
        <v>6.72662028665414</v>
      </c>
      <c r="H395" s="28" t="n">
        <v>5.11642222874476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5" t="n">
        <v>1708917</v>
      </c>
      <c r="E396" s="18" t="n">
        <f aca="false">SUM(D3!D396:AE396)+D3!AI396</f>
        <v>905452.528541597</v>
      </c>
      <c r="F396" s="28" t="n">
        <f aca="false">E396/D396</f>
        <v>0.529839967968951</v>
      </c>
      <c r="G396" s="28" t="n">
        <v>4.20870504799856</v>
      </c>
      <c r="H396" s="28" t="n">
        <v>3.34231308050098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5" t="n">
        <v>5697539</v>
      </c>
      <c r="E397" s="18" t="n">
        <f aca="false">SUM(D3!D397:AE397)+D3!AI397</f>
        <v>2051325.49283955</v>
      </c>
      <c r="F397" s="28" t="n">
        <f aca="false">E397/D397</f>
        <v>0.360037113013102</v>
      </c>
      <c r="G397" s="28" t="n">
        <v>3.27324399484453</v>
      </c>
      <c r="H397" s="28" t="n">
        <v>2.58318128792437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5" t="n">
        <v>5729781</v>
      </c>
      <c r="E398" s="18" t="n">
        <f aca="false">SUM(D3!D398:AE398)+D3!AI398</f>
        <v>2870967.96207519</v>
      </c>
      <c r="F398" s="28" t="n">
        <f aca="false">E398/D398</f>
        <v>0.501060679644683</v>
      </c>
      <c r="G398" s="28" t="n">
        <v>4.66060619090978</v>
      </c>
      <c r="H398" s="28" t="n">
        <v>3.78581451942972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5" t="n">
        <v>1830290</v>
      </c>
      <c r="E399" s="18" t="n">
        <f aca="false">SUM(D3!D399:AE399)+D3!AI399</f>
        <v>2230244.18948884</v>
      </c>
      <c r="F399" s="28" t="n">
        <f aca="false">E399/D399</f>
        <v>1.21851957312166</v>
      </c>
      <c r="G399" s="28" t="n">
        <v>4.06769133287897</v>
      </c>
      <c r="H399" s="28" t="n">
        <v>3.77690494607174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5" t="n">
        <v>717679</v>
      </c>
      <c r="E400" s="18" t="n">
        <f aca="false">SUM(D3!D400:AE400)+D3!AI400</f>
        <v>294342.387622141</v>
      </c>
      <c r="F400" s="28" t="n">
        <f aca="false">E400/D400</f>
        <v>0.41013097446371</v>
      </c>
      <c r="G400" s="28" t="n">
        <v>1.61043038721479</v>
      </c>
      <c r="H400" s="28" t="n">
        <v>1.46438609155844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365104</v>
      </c>
      <c r="E401" s="18" t="n">
        <f aca="false">SUM(D3!D401:AE401)+D3!AI401</f>
        <v>372402.560502706</v>
      </c>
      <c r="F401" s="28" t="n">
        <f aca="false">E401/D401</f>
        <v>0.272801603762575</v>
      </c>
      <c r="G401" s="30" t="n">
        <v>1.67001186243512</v>
      </c>
      <c r="H401" s="30" t="n">
        <v>1.45177744850583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377691</v>
      </c>
      <c r="E402" s="18" t="n">
        <f aca="false">SUM(D3!D402:AE402)+D3!AI402</f>
        <v>1167728.22061232</v>
      </c>
      <c r="F402" s="28" t="n">
        <f aca="false">E402/D402</f>
        <v>3.09175548427767</v>
      </c>
      <c r="G402" s="30" t="n">
        <v>5.76508105464801</v>
      </c>
      <c r="H402" s="30" t="n">
        <v>5.35703773750401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924202</v>
      </c>
      <c r="E403" s="18" t="n">
        <f aca="false">SUM(D3!D403:AE403)+D3!AI403</f>
        <v>224387.543909517</v>
      </c>
      <c r="F403" s="28" t="n">
        <f aca="false">E403/D403</f>
        <v>0.242790584644393</v>
      </c>
      <c r="G403" s="30" t="n">
        <v>3.73926723553383</v>
      </c>
      <c r="H403" s="30" t="n">
        <v>3.25553175680133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483690</v>
      </c>
      <c r="E404" s="18" t="n">
        <f aca="false">SUM(D3!D404:AE404)+D3!AI404</f>
        <v>599577.04122518</v>
      </c>
      <c r="F404" s="28" t="n">
        <f aca="false">E404/D404</f>
        <v>1.23958949166859</v>
      </c>
      <c r="G404" s="30" t="n">
        <v>5.50976273322005</v>
      </c>
      <c r="H404" s="30" t="n">
        <v>5.23754148043333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45937</v>
      </c>
      <c r="E405" s="18" t="n">
        <f aca="false">SUM(D3!D405:AE405)+D3!AI405</f>
        <v>136547.995948653</v>
      </c>
      <c r="F405" s="28" t="n">
        <f aca="false">E405/D405</f>
        <v>0.935663991644701</v>
      </c>
      <c r="G405" s="28" t="n">
        <v>3.87620053770351</v>
      </c>
      <c r="H405" s="28" t="n">
        <v>3.38364650377928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711664</v>
      </c>
      <c r="E406" s="18" t="n">
        <f aca="false">SUM(D3!D406:AE406)+D3!AI406</f>
        <v>301104.354235032</v>
      </c>
      <c r="F406" s="28" t="n">
        <f aca="false">E406/D406</f>
        <v>0.17591323661363</v>
      </c>
      <c r="G406" s="28" t="n">
        <v>1.89112034033378</v>
      </c>
      <c r="H406" s="65" t="n">
        <v>1.66842025685811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342988</v>
      </c>
      <c r="E407" s="48" t="n">
        <f aca="false">SUM(D3!D407:AE407)+D3!AI407</f>
        <v>769579.511201869</v>
      </c>
      <c r="F407" s="28" t="n">
        <f aca="false">E407/D407</f>
        <v>0.573035284903416</v>
      </c>
      <c r="G407" s="28" t="n">
        <v>2.68402685002745</v>
      </c>
      <c r="H407" s="28" t="n">
        <v>2.32042966377981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914575</v>
      </c>
      <c r="E408" s="48" t="n">
        <f aca="false">SUM(D3!D408:AE408)+D3!AI408</f>
        <v>0</v>
      </c>
      <c r="F408" s="28" t="n">
        <f aca="false">E408/D408</f>
        <v>0</v>
      </c>
      <c r="G408" s="28" t="n">
        <v>8.57117635753271</v>
      </c>
      <c r="H408" s="28" t="n">
        <v>7.11961846348975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5" t="n">
        <v>5812885</v>
      </c>
      <c r="E409" s="48" t="n">
        <f aca="false">SUM(D3!D409:AE409)+D3!AI409</f>
        <v>32542492.912132</v>
      </c>
      <c r="F409" s="28" t="n">
        <f aca="false">E409/D409</f>
        <v>5.5983376433788</v>
      </c>
      <c r="G409" s="28" t="n">
        <v>10.4335989589629</v>
      </c>
      <c r="H409" s="28" t="n">
        <v>9.40215016530833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9" t="n">
        <f aca="false">SUM(D3:D409)</f>
        <v>872575387</v>
      </c>
      <c r="E410" s="47" t="n">
        <f aca="false">SUM(E3:E409)</f>
        <v>3304665315.10371</v>
      </c>
      <c r="F410" s="9"/>
      <c r="G410" s="66"/>
      <c r="H410" s="66"/>
    </row>
    <row r="411" customFormat="false" ht="15" hidden="false" customHeight="false" outlineLevel="0" collapsed="false">
      <c r="B411" s="13"/>
      <c r="D411" s="15"/>
      <c r="E411" s="48"/>
      <c r="F411" s="30"/>
      <c r="G411" s="30"/>
      <c r="H411" s="30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9"/>
      <c r="E412" s="23" t="n">
        <f aca="false">SUM(D3!D412:AE412)+D3!AI412</f>
        <v>68393618.9179228</v>
      </c>
      <c r="F412" s="67"/>
      <c r="G412" s="67"/>
      <c r="H412" s="67"/>
    </row>
    <row r="413" customFormat="false" ht="15" hidden="false" customHeight="false" outlineLevel="0" collapsed="false">
      <c r="C413" s="2" t="s">
        <v>498</v>
      </c>
      <c r="D413" s="15"/>
      <c r="E413" s="4" t="n">
        <f aca="false">E410+E412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9" width="20.75"/>
    <col collapsed="false" customWidth="true" hidden="false" outlineLevel="0" max="6" min="6" style="28" width="18.74"/>
    <col collapsed="false" customWidth="true" hidden="false" outlineLevel="0" max="7" min="7" style="28" width="20.99"/>
    <col collapsed="false" customWidth="true" hidden="false" outlineLevel="0" max="8" min="8" style="2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7" t="s">
        <v>590</v>
      </c>
      <c r="B1" s="2" t="s">
        <v>45</v>
      </c>
      <c r="C1" s="2" t="s">
        <v>559</v>
      </c>
      <c r="D1" s="2" t="s">
        <v>560</v>
      </c>
      <c r="E1" s="2" t="s">
        <v>591</v>
      </c>
      <c r="F1" s="65" t="s">
        <v>592</v>
      </c>
      <c r="G1" s="28" t="s">
        <v>593</v>
      </c>
      <c r="H1" s="28" t="s">
        <v>594</v>
      </c>
      <c r="I1" s="15"/>
      <c r="J1" s="15"/>
      <c r="K1" s="18"/>
      <c r="L1" s="15"/>
      <c r="M1" s="15"/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6</v>
      </c>
      <c r="D2" s="2" t="s">
        <v>567</v>
      </c>
      <c r="E2" s="1" t="s">
        <v>595</v>
      </c>
      <c r="F2" s="28" t="s">
        <v>596</v>
      </c>
      <c r="G2" s="28" t="s">
        <v>596</v>
      </c>
      <c r="H2" s="28" t="s">
        <v>596</v>
      </c>
      <c r="I2" s="15"/>
      <c r="J2" s="15"/>
      <c r="K2" s="18"/>
      <c r="L2" s="15"/>
      <c r="M2" s="15"/>
      <c r="O2" s="51"/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9" t="n">
        <v>3190417</v>
      </c>
      <c r="E3" s="12" t="n">
        <f aca="false">SUM(D4!D3:AE3)+D4!AJ3</f>
        <v>354957.187667249</v>
      </c>
      <c r="F3" s="66" t="n">
        <f aca="false">E3/D3</f>
        <v>0.111257301997591</v>
      </c>
      <c r="G3" s="66" t="n">
        <v>1.35030111850658</v>
      </c>
      <c r="H3" s="66" t="n">
        <v>1.1514923409449</v>
      </c>
      <c r="I3" s="15"/>
      <c r="J3" s="56"/>
      <c r="K3" s="18"/>
      <c r="L3" s="15"/>
      <c r="M3" s="15"/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5" t="n">
        <v>191816</v>
      </c>
      <c r="E4" s="18" t="n">
        <f aca="false">SUM(D4!D4:AE4)+D4!AJ4</f>
        <v>33016.7440342461</v>
      </c>
      <c r="F4" s="28" t="n">
        <f aca="false">E4/D4</f>
        <v>0.172127163710254</v>
      </c>
      <c r="G4" s="28" t="n">
        <v>2.10359631235086</v>
      </c>
      <c r="H4" s="28" t="n">
        <v>1.76158764853982</v>
      </c>
      <c r="J4" s="50"/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5" t="n">
        <v>6793</v>
      </c>
      <c r="E5" s="18" t="n">
        <f aca="false">SUM(D4!D5:AE5)+D4!AJ5</f>
        <v>3839.92310452077</v>
      </c>
      <c r="F5" s="28" t="n">
        <f aca="false">E5/D5</f>
        <v>0.5652764764494</v>
      </c>
      <c r="G5" s="28" t="n">
        <v>1.45056169382756</v>
      </c>
      <c r="H5" s="28" t="n">
        <v>1.17298707141624</v>
      </c>
      <c r="J5" s="50"/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5" t="n">
        <v>243089</v>
      </c>
      <c r="E6" s="18" t="n">
        <f aca="false">SUM(D4!D6:AE6)+D4!AJ6</f>
        <v>67317.5420655827</v>
      </c>
      <c r="F6" s="28" t="n">
        <f aca="false">E6/D6</f>
        <v>0.27692549669291</v>
      </c>
      <c r="G6" s="28" t="n">
        <v>1.98646107232155</v>
      </c>
      <c r="H6" s="28" t="n">
        <v>1.70153264284352</v>
      </c>
      <c r="J6" s="50"/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5" t="n">
        <v>100568</v>
      </c>
      <c r="E7" s="18" t="n">
        <f aca="false">SUM(D4!D7:AE7)+D4!AJ7</f>
        <v>16967.1420206925</v>
      </c>
      <c r="F7" s="28" t="n">
        <f aca="false">E7/D7</f>
        <v>0.168713129630624</v>
      </c>
      <c r="G7" s="28" t="n">
        <v>1.91279073402786</v>
      </c>
      <c r="H7" s="28" t="n">
        <v>1.54908870105949</v>
      </c>
      <c r="J7" s="50"/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5" t="n">
        <v>2671251</v>
      </c>
      <c r="E8" s="18" t="n">
        <f aca="false">SUM(D4!D8:AE8)+D4!AJ8</f>
        <v>6615926.44194636</v>
      </c>
      <c r="F8" s="28" t="n">
        <f aca="false">E8/D8</f>
        <v>2.47671463368525</v>
      </c>
      <c r="G8" s="28" t="n">
        <v>4.03264503251652</v>
      </c>
      <c r="H8" s="28" t="n">
        <v>3.80444846345965</v>
      </c>
      <c r="J8" s="50"/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5" t="n">
        <v>1117217</v>
      </c>
      <c r="E9" s="18" t="n">
        <f aca="false">SUM(D4!D9:AE9)+D4!AJ9</f>
        <v>445762.386742156</v>
      </c>
      <c r="F9" s="28" t="n">
        <f aca="false">E9/D9</f>
        <v>0.398993558764462</v>
      </c>
      <c r="G9" s="28" t="n">
        <v>1.61122135097053</v>
      </c>
      <c r="H9" s="28" t="n">
        <v>1.42807119384018</v>
      </c>
      <c r="J9" s="50"/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5" t="n">
        <v>122178</v>
      </c>
      <c r="E10" s="18" t="n">
        <f aca="false">SUM(D4!D10:AE10)+D4!AJ10</f>
        <v>11709.6077361029</v>
      </c>
      <c r="F10" s="28" t="n">
        <f aca="false">E10/D10</f>
        <v>0.095840558333766</v>
      </c>
      <c r="G10" s="28" t="n">
        <v>2.00995170980166</v>
      </c>
      <c r="H10" s="28" t="n">
        <v>1.6996331608357</v>
      </c>
      <c r="J10" s="50"/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5" t="n">
        <v>124295</v>
      </c>
      <c r="E11" s="18" t="n">
        <f aca="false">SUM(D4!D11:AE11)+D4!AJ11</f>
        <v>1051.34334741632</v>
      </c>
      <c r="F11" s="28" t="n">
        <f aca="false">E11/D11</f>
        <v>0.00845845245115508</v>
      </c>
      <c r="G11" s="28" t="n">
        <v>2.33395090062067</v>
      </c>
      <c r="H11" s="28" t="n">
        <v>1.93140088931753</v>
      </c>
      <c r="J11" s="50"/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5" t="n">
        <v>26000</v>
      </c>
      <c r="E12" s="18" t="n">
        <f aca="false">SUM(D4!D12:AE12)+D4!AJ12</f>
        <v>3931.65521855656</v>
      </c>
      <c r="F12" s="28" t="n">
        <f aca="false">E12/D12</f>
        <v>0.151217508406021</v>
      </c>
      <c r="G12" s="28" t="n">
        <v>2.09125485607853</v>
      </c>
      <c r="H12" s="28" t="n">
        <v>1.46248853441316</v>
      </c>
      <c r="J12" s="50"/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5" t="n">
        <v>386643</v>
      </c>
      <c r="E13" s="18" t="n">
        <f aca="false">SUM(D4!D13:AE13)+D4!AJ13</f>
        <v>29131.9924433055</v>
      </c>
      <c r="F13" s="28" t="n">
        <f aca="false">E13/D13</f>
        <v>0.0753459714602501</v>
      </c>
      <c r="G13" s="28" t="n">
        <v>1.56115613155326</v>
      </c>
      <c r="H13" s="28" t="n">
        <v>1.31868554353438</v>
      </c>
      <c r="J13" s="50"/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5" t="n">
        <v>146510</v>
      </c>
      <c r="E14" s="18" t="n">
        <f aca="false">SUM(D4!D14:AE14)+D4!AJ14</f>
        <v>5380.13322593218</v>
      </c>
      <c r="F14" s="28" t="n">
        <f aca="false">E14/D14</f>
        <v>0.0367219522621813</v>
      </c>
      <c r="G14" s="28" t="n">
        <v>1.2504256207199</v>
      </c>
      <c r="H14" s="28" t="n">
        <v>1.07361355963865</v>
      </c>
      <c r="J14" s="50"/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5" t="n">
        <v>166107</v>
      </c>
      <c r="E15" s="18" t="n">
        <f aca="false">SUM(D4!D15:AE15)+D4!AJ15</f>
        <v>241307.222749364</v>
      </c>
      <c r="F15" s="28" t="n">
        <f aca="false">E15/D15</f>
        <v>1.45272157554687</v>
      </c>
      <c r="G15" s="28" t="n">
        <v>2.85814313919681</v>
      </c>
      <c r="H15" s="28" t="n">
        <v>2.60771182551496</v>
      </c>
      <c r="J15" s="50"/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5" t="n">
        <v>531236</v>
      </c>
      <c r="E16" s="18" t="n">
        <f aca="false">SUM(D4!D16:AE16)+D4!AJ16</f>
        <v>2469280.60895248</v>
      </c>
      <c r="F16" s="28" t="n">
        <f aca="false">E16/D16</f>
        <v>4.64818011006874</v>
      </c>
      <c r="G16" s="28" t="n">
        <v>6.25434372429021</v>
      </c>
      <c r="H16" s="28" t="n">
        <v>6.00698123872743</v>
      </c>
      <c r="J16" s="50"/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5" t="n">
        <v>42436</v>
      </c>
      <c r="E17" s="18" t="n">
        <f aca="false">SUM(D4!D17:AE17)+D4!AJ17</f>
        <v>17472.3605449688</v>
      </c>
      <c r="F17" s="28" t="n">
        <f aca="false">E17/D17</f>
        <v>0.411734389314941</v>
      </c>
      <c r="G17" s="28" t="n">
        <v>1.84591575604174</v>
      </c>
      <c r="H17" s="28" t="n">
        <v>1.61657950155627</v>
      </c>
      <c r="J17" s="50"/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5" t="n">
        <v>1099269</v>
      </c>
      <c r="E18" s="18" t="n">
        <f aca="false">SUM(D4!D18:AE18)+D4!AJ18</f>
        <v>26680.7791246453</v>
      </c>
      <c r="F18" s="28" t="n">
        <f aca="false">E18/D18</f>
        <v>0.02427138318705</v>
      </c>
      <c r="G18" s="28" t="n">
        <v>2.05075702035169</v>
      </c>
      <c r="H18" s="28" t="n">
        <v>1.53981553294645</v>
      </c>
      <c r="J18" s="50"/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5" t="n">
        <v>541587</v>
      </c>
      <c r="E19" s="18" t="n">
        <f aca="false">SUM(D4!D19:AE19)+D4!AJ19</f>
        <v>17542.2238163989</v>
      </c>
      <c r="F19" s="28" t="n">
        <f aca="false">E19/D19</f>
        <v>0.0323904078502602</v>
      </c>
      <c r="G19" s="28" t="n">
        <v>4.78276597537223</v>
      </c>
      <c r="H19" s="28" t="n">
        <v>3.64563823563384</v>
      </c>
      <c r="J19" s="50"/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5" t="n">
        <v>388283</v>
      </c>
      <c r="E20" s="18" t="n">
        <f aca="false">SUM(D4!D20:AE20)+D4!AJ20</f>
        <v>13799.2503373436</v>
      </c>
      <c r="F20" s="28" t="n">
        <f aca="false">E20/D20</f>
        <v>0.0355391565877043</v>
      </c>
      <c r="G20" s="28" t="n">
        <v>4.5779023754121</v>
      </c>
      <c r="H20" s="28" t="n">
        <v>3.52095898766647</v>
      </c>
      <c r="J20" s="50"/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5" t="n">
        <v>630962</v>
      </c>
      <c r="E21" s="18" t="n">
        <f aca="false">SUM(D4!D21:AE21)+D4!AJ21</f>
        <v>14776.1594245888</v>
      </c>
      <c r="F21" s="28" t="n">
        <f aca="false">E21/D21</f>
        <v>0.0234184616895926</v>
      </c>
      <c r="G21" s="28" t="n">
        <v>4.09627500064133</v>
      </c>
      <c r="H21" s="28" t="n">
        <v>3.11063485490572</v>
      </c>
      <c r="J21" s="50"/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5" t="n">
        <v>915109</v>
      </c>
      <c r="E22" s="18" t="n">
        <f aca="false">SUM(D4!D22:AE22)+D4!AJ22</f>
        <v>27016.4315268992</v>
      </c>
      <c r="F22" s="28" t="n">
        <f aca="false">E22/D22</f>
        <v>0.0295226377698167</v>
      </c>
      <c r="G22" s="28" t="n">
        <v>2.46126817350049</v>
      </c>
      <c r="H22" s="28" t="n">
        <v>1.86749894729102</v>
      </c>
      <c r="J22" s="50"/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5" t="n">
        <v>104154</v>
      </c>
      <c r="E23" s="18" t="n">
        <f aca="false">SUM(D4!D23:AE23)+D4!AJ23</f>
        <v>3637.03518569927</v>
      </c>
      <c r="F23" s="28" t="n">
        <f aca="false">E23/D23</f>
        <v>0.0349197840284509</v>
      </c>
      <c r="G23" s="28" t="n">
        <v>1.78787992023876</v>
      </c>
      <c r="H23" s="28" t="n">
        <v>1.36129233572975</v>
      </c>
      <c r="J23" s="50"/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5" t="n">
        <v>77651</v>
      </c>
      <c r="E24" s="18" t="n">
        <f aca="false">SUM(D4!D24:AE24)+D4!AJ24</f>
        <v>2073.65932111939</v>
      </c>
      <c r="F24" s="28" t="n">
        <f aca="false">E24/D24</f>
        <v>0.0267048630554583</v>
      </c>
      <c r="G24" s="28" t="n">
        <v>1.51552285087676</v>
      </c>
      <c r="H24" s="28" t="n">
        <v>1.21465797190952</v>
      </c>
      <c r="J24" s="50"/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5" t="n">
        <v>130554</v>
      </c>
      <c r="E25" s="18" t="n">
        <f aca="false">SUM(D4!D25:AE25)+D4!AJ25</f>
        <v>31055.3122640811</v>
      </c>
      <c r="F25" s="28" t="n">
        <f aca="false">E25/D25</f>
        <v>0.237873311151562</v>
      </c>
      <c r="G25" s="28" t="n">
        <v>1.63237184128913</v>
      </c>
      <c r="H25" s="28" t="n">
        <v>1.37196375369937</v>
      </c>
      <c r="J25" s="50"/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5" t="n">
        <v>512088</v>
      </c>
      <c r="E26" s="18" t="n">
        <f aca="false">SUM(D4!D26:AE26)+D4!AJ26</f>
        <v>75784.3280322551</v>
      </c>
      <c r="F26" s="28" t="n">
        <f aca="false">E26/D26</f>
        <v>0.147990829764133</v>
      </c>
      <c r="G26" s="28" t="n">
        <v>2.37589197541305</v>
      </c>
      <c r="H26" s="28" t="n">
        <v>2.08451704243014</v>
      </c>
      <c r="J26" s="50"/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5" t="n">
        <v>542899</v>
      </c>
      <c r="E27" s="18" t="n">
        <f aca="false">SUM(D4!D27:AE27)+D4!AJ27</f>
        <v>53844.7863712184</v>
      </c>
      <c r="F27" s="28" t="n">
        <f aca="false">E27/D27</f>
        <v>0.0991801170590081</v>
      </c>
      <c r="G27" s="28" t="n">
        <v>0.808703550636179</v>
      </c>
      <c r="H27" s="28" t="n">
        <v>0.692348076759436</v>
      </c>
      <c r="J27" s="50"/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5" t="n">
        <v>759193</v>
      </c>
      <c r="E28" s="18" t="n">
        <f aca="false">SUM(D4!D28:AE28)+D4!AJ28</f>
        <v>134126.955794783</v>
      </c>
      <c r="F28" s="28" t="n">
        <f aca="false">E28/D28</f>
        <v>0.176670432676253</v>
      </c>
      <c r="G28" s="28" t="n">
        <v>1.39036300428475</v>
      </c>
      <c r="H28" s="28" t="n">
        <v>1.25268528680582</v>
      </c>
      <c r="J28" s="50"/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5" t="n">
        <v>288680</v>
      </c>
      <c r="E29" s="18" t="n">
        <f aca="false">SUM(D4!D29:AE29)+D4!AJ29</f>
        <v>1367897.75997471</v>
      </c>
      <c r="F29" s="28" t="n">
        <f aca="false">E29/D29</f>
        <v>4.73845697649547</v>
      </c>
      <c r="G29" s="28" t="n">
        <v>6.75546763726018</v>
      </c>
      <c r="H29" s="28" t="n">
        <v>6.32232471707156</v>
      </c>
      <c r="J29" s="50"/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5" t="n">
        <v>1952874</v>
      </c>
      <c r="E30" s="18" t="n">
        <f aca="false">SUM(D4!D30:AE30)+D4!AJ30</f>
        <v>120600117.107261</v>
      </c>
      <c r="F30" s="28" t="n">
        <f aca="false">E30/D30</f>
        <v>61.7551962426973</v>
      </c>
      <c r="G30" s="28" t="n">
        <v>64.9746056663987</v>
      </c>
      <c r="H30" s="28" t="n">
        <v>64.2287555267958</v>
      </c>
      <c r="J30" s="50"/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5" t="n">
        <v>609011</v>
      </c>
      <c r="E31" s="18" t="n">
        <f aca="false">SUM(D4!D31:AE31)+D4!AJ31</f>
        <v>2417372.80805861</v>
      </c>
      <c r="F31" s="28" t="n">
        <f aca="false">E31/D31</f>
        <v>3.96934178210018</v>
      </c>
      <c r="G31" s="28" t="n">
        <v>18.6506290606371</v>
      </c>
      <c r="H31" s="28" t="n">
        <v>15.3693292415149</v>
      </c>
      <c r="J31" s="50"/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5" t="n">
        <v>176452</v>
      </c>
      <c r="E32" s="18" t="n">
        <f aca="false">SUM(D4!D32:AE32)+D4!AJ32</f>
        <v>2017051.96484804</v>
      </c>
      <c r="F32" s="28" t="n">
        <f aca="false">E32/D32</f>
        <v>11.4311652168751</v>
      </c>
      <c r="G32" s="28" t="n">
        <v>17.4922996523585</v>
      </c>
      <c r="H32" s="28" t="n">
        <v>16.2215700739573</v>
      </c>
      <c r="J32" s="50"/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5" t="n">
        <v>209</v>
      </c>
      <c r="E33" s="18" t="n">
        <f aca="false">SUM(D4!D33:AE33)+D4!AJ33</f>
        <v>395.593262852412</v>
      </c>
      <c r="F33" s="28" t="n">
        <f aca="false">E33/D33</f>
        <v>1.89279073135125</v>
      </c>
      <c r="G33" s="28" t="n">
        <v>5.92385231882029</v>
      </c>
      <c r="H33" s="28" t="n">
        <v>5.57010788873953</v>
      </c>
      <c r="J33" s="50"/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5" t="n">
        <v>39998</v>
      </c>
      <c r="E34" s="18" t="n">
        <f aca="false">SUM(D4!D34:AE34)+D4!AJ34</f>
        <v>20471.3295032142</v>
      </c>
      <c r="F34" s="28" t="n">
        <f aca="false">E34/D34</f>
        <v>0.511808828021757</v>
      </c>
      <c r="G34" s="28" t="n">
        <v>4.24190230645194</v>
      </c>
      <c r="H34" s="28" t="n">
        <v>4.02292712717007</v>
      </c>
      <c r="J34" s="50"/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5" t="n">
        <v>146091</v>
      </c>
      <c r="E35" s="18" t="n">
        <f aca="false">SUM(D4!D35:AE35)+D4!AJ35</f>
        <v>154884.132558762</v>
      </c>
      <c r="F35" s="28" t="n">
        <f aca="false">E35/D35</f>
        <v>1.06018942001056</v>
      </c>
      <c r="G35" s="28" t="n">
        <v>4.648506798867</v>
      </c>
      <c r="H35" s="28" t="n">
        <v>4.35068650888936</v>
      </c>
      <c r="J35" s="50"/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5" t="n">
        <v>66421</v>
      </c>
      <c r="E36" s="18" t="n">
        <f aca="false">SUM(D4!D36:AE36)+D4!AJ36</f>
        <v>85248.2873109574</v>
      </c>
      <c r="F36" s="28" t="n">
        <f aca="false">E36/D36</f>
        <v>1.2834538370539</v>
      </c>
      <c r="G36" s="28" t="n">
        <v>4.91408415963487</v>
      </c>
      <c r="H36" s="28" t="n">
        <v>4.53497334519677</v>
      </c>
      <c r="J36" s="50"/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5" t="n">
        <v>823897</v>
      </c>
      <c r="E37" s="18" t="n">
        <f aca="false">SUM(D4!D37:AE37)+D4!AJ37</f>
        <v>441232.150628629</v>
      </c>
      <c r="F37" s="28" t="n">
        <f aca="false">E37/D37</f>
        <v>0.535542853813801</v>
      </c>
      <c r="G37" s="28" t="n">
        <v>4.06673712069303</v>
      </c>
      <c r="H37" s="28" t="n">
        <v>3.77100116760939</v>
      </c>
      <c r="J37" s="50"/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5" t="n">
        <v>856436</v>
      </c>
      <c r="E38" s="18" t="n">
        <f aca="false">SUM(D4!D38:AE38)+D4!AJ38</f>
        <v>663060.170770346</v>
      </c>
      <c r="F38" s="28" t="n">
        <f aca="false">E38/D38</f>
        <v>0.774208663309746</v>
      </c>
      <c r="G38" s="28" t="n">
        <v>4.76219274337386</v>
      </c>
      <c r="H38" s="28" t="n">
        <v>4.43211454022318</v>
      </c>
      <c r="J38" s="50"/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5" t="n">
        <v>14193</v>
      </c>
      <c r="E39" s="18" t="n">
        <f aca="false">SUM(D4!D39:AE39)+D4!AJ39</f>
        <v>44421.1032628906</v>
      </c>
      <c r="F39" s="28" t="n">
        <f aca="false">E39/D39</f>
        <v>3.12978956266403</v>
      </c>
      <c r="G39" s="28" t="n">
        <v>6.98718776082703</v>
      </c>
      <c r="H39" s="28" t="n">
        <v>6.63971607896332</v>
      </c>
      <c r="J39" s="50"/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5" t="n">
        <v>121895</v>
      </c>
      <c r="E40" s="18" t="n">
        <f aca="false">SUM(D4!D40:AE40)+D4!AJ40</f>
        <v>127527.625677508</v>
      </c>
      <c r="F40" s="28" t="n">
        <f aca="false">E40/D40</f>
        <v>1.0462088328275</v>
      </c>
      <c r="G40" s="28" t="n">
        <v>8.07260490145693</v>
      </c>
      <c r="H40" s="28" t="n">
        <v>7.79688335135067</v>
      </c>
      <c r="J40" s="50"/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5" t="n">
        <v>10578</v>
      </c>
      <c r="E41" s="18" t="n">
        <f aca="false">SUM(D4!D41:AE41)+D4!AJ41</f>
        <v>2934.56360731264</v>
      </c>
      <c r="F41" s="28" t="n">
        <f aca="false">E41/D41</f>
        <v>0.27742140360301</v>
      </c>
      <c r="G41" s="28" t="n">
        <v>2.51831578946628</v>
      </c>
      <c r="H41" s="28" t="n">
        <v>2.34888832606241</v>
      </c>
      <c r="J41" s="50"/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5" t="n">
        <v>76634</v>
      </c>
      <c r="E42" s="18" t="n">
        <f aca="false">SUM(D4!D42:AE42)+D4!AJ42</f>
        <v>17264.0203717615</v>
      </c>
      <c r="F42" s="28" t="n">
        <f aca="false">E42/D42</f>
        <v>0.225278862799299</v>
      </c>
      <c r="G42" s="28" t="n">
        <v>2.56026646261221</v>
      </c>
      <c r="H42" s="28" t="n">
        <v>2.40821859914647</v>
      </c>
      <c r="J42" s="50"/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5" t="n">
        <v>1945301</v>
      </c>
      <c r="E43" s="18" t="n">
        <f aca="false">SUM(D4!D43:AE43)+D4!AJ43</f>
        <v>22750.4285378637</v>
      </c>
      <c r="F43" s="28" t="n">
        <f aca="false">E43/D43</f>
        <v>0.0116950685461343</v>
      </c>
      <c r="G43" s="28" t="n">
        <v>3.27816866907151</v>
      </c>
      <c r="H43" s="28" t="n">
        <v>2.50366961761011</v>
      </c>
      <c r="J43" s="50"/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5" t="n">
        <v>801095</v>
      </c>
      <c r="E44" s="18" t="n">
        <f aca="false">SUM(D4!D44:AE44)+D4!AJ44</f>
        <v>466543.780285689</v>
      </c>
      <c r="F44" s="28" t="n">
        <f aca="false">E44/D44</f>
        <v>0.582382589188159</v>
      </c>
      <c r="G44" s="28" t="n">
        <v>3.28453661525119</v>
      </c>
      <c r="H44" s="28" t="n">
        <v>2.35555272528131</v>
      </c>
      <c r="J44" s="50"/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5" t="n">
        <v>109100</v>
      </c>
      <c r="E45" s="18" t="n">
        <f aca="false">SUM(D4!D45:AE45)+D4!AJ45</f>
        <v>91539.8870419068</v>
      </c>
      <c r="F45" s="28" t="n">
        <f aca="false">E45/D45</f>
        <v>0.839045710741584</v>
      </c>
      <c r="G45" s="28" t="n">
        <v>4.51085649805783</v>
      </c>
      <c r="H45" s="28" t="n">
        <v>3.60271190167176</v>
      </c>
      <c r="J45" s="50"/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5" t="n">
        <v>28686</v>
      </c>
      <c r="E46" s="18" t="n">
        <f aca="false">SUM(D4!D46:AE46)+D4!AJ46</f>
        <v>332349.701037559</v>
      </c>
      <c r="F46" s="28" t="n">
        <f aca="false">E46/D46</f>
        <v>11.5857805562839</v>
      </c>
      <c r="G46" s="28" t="n">
        <v>16.6028003310981</v>
      </c>
      <c r="H46" s="28" t="n">
        <v>15.2724722854342</v>
      </c>
      <c r="J46" s="50"/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5" t="n">
        <v>2074855</v>
      </c>
      <c r="E47" s="18" t="n">
        <f aca="false">SUM(D4!D47:AE47)+D4!AJ47</f>
        <v>5736252.75685613</v>
      </c>
      <c r="F47" s="28" t="n">
        <f aca="false">E47/D47</f>
        <v>2.7646523525047</v>
      </c>
      <c r="G47" s="28" t="n">
        <v>6.11381759095068</v>
      </c>
      <c r="H47" s="28" t="n">
        <v>5.52953240862853</v>
      </c>
      <c r="J47" s="50"/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5" t="n">
        <v>2243525</v>
      </c>
      <c r="E48" s="18" t="n">
        <f aca="false">SUM(D4!D48:AE48)+D4!AJ48</f>
        <v>306206.834562304</v>
      </c>
      <c r="F48" s="28" t="n">
        <f aca="false">E48/D48</f>
        <v>0.13648469910623</v>
      </c>
      <c r="G48" s="28" t="n">
        <v>37.6869289641089</v>
      </c>
      <c r="H48" s="28" t="n">
        <v>33.7078235580748</v>
      </c>
      <c r="J48" s="50"/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5" t="n">
        <v>954784</v>
      </c>
      <c r="E49" s="18" t="n">
        <f aca="false">SUM(D4!D49:AE49)+D4!AJ49</f>
        <v>772075.757710143</v>
      </c>
      <c r="F49" s="28" t="n">
        <f aca="false">E49/D49</f>
        <v>0.808639187198511</v>
      </c>
      <c r="G49" s="28" t="n">
        <v>25.1508069746685</v>
      </c>
      <c r="H49" s="28" t="n">
        <v>18.3403643886264</v>
      </c>
      <c r="J49" s="50"/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5" t="n">
        <v>156547</v>
      </c>
      <c r="E50" s="18" t="n">
        <f aca="false">SUM(D4!D50:AE50)+D4!AJ50</f>
        <v>281487.295190133</v>
      </c>
      <c r="F50" s="28" t="n">
        <f aca="false">E50/D50</f>
        <v>1.79810085910387</v>
      </c>
      <c r="G50" s="28" t="n">
        <v>19.3334803746516</v>
      </c>
      <c r="H50" s="28" t="n">
        <v>14.6146302969671</v>
      </c>
      <c r="J50" s="50"/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5" t="n">
        <v>564041</v>
      </c>
      <c r="E51" s="18" t="n">
        <f aca="false">SUM(D4!D51:AE51)+D4!AJ51</f>
        <v>402840.222058589</v>
      </c>
      <c r="F51" s="28" t="n">
        <f aca="false">E51/D51</f>
        <v>0.714203793799721</v>
      </c>
      <c r="G51" s="28" t="n">
        <v>14.0786626090894</v>
      </c>
      <c r="H51" s="28" t="n">
        <v>9.80044388513046</v>
      </c>
      <c r="J51" s="50"/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5" t="n">
        <v>95216</v>
      </c>
      <c r="E52" s="18" t="n">
        <f aca="false">SUM(D4!D52:AE52)+D4!AJ52</f>
        <v>384303.813330585</v>
      </c>
      <c r="F52" s="28" t="n">
        <f aca="false">E52/D52</f>
        <v>4.03612642130088</v>
      </c>
      <c r="G52" s="28" t="n">
        <v>38.4288665100542</v>
      </c>
      <c r="H52" s="28" t="n">
        <v>34.5930127250882</v>
      </c>
      <c r="J52" s="50"/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5" t="n">
        <v>1121661</v>
      </c>
      <c r="E53" s="18" t="n">
        <f aca="false">SUM(D4!D53:AE53)+D4!AJ53</f>
        <v>420907.504362856</v>
      </c>
      <c r="F53" s="28" t="n">
        <f aca="false">E53/D53</f>
        <v>0.375253757028956</v>
      </c>
      <c r="G53" s="28" t="n">
        <v>16.6729216444163</v>
      </c>
      <c r="H53" s="28" t="n">
        <v>13.6053096591058</v>
      </c>
      <c r="J53" s="50"/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5" t="n">
        <v>3624502</v>
      </c>
      <c r="E54" s="18" t="n">
        <f aca="false">SUM(D4!D54:AE54)+D4!AJ54</f>
        <v>199947.116082539</v>
      </c>
      <c r="F54" s="28" t="n">
        <f aca="false">E54/D54</f>
        <v>0.0551654037113345</v>
      </c>
      <c r="G54" s="28" t="n">
        <v>1.70746446050821</v>
      </c>
      <c r="H54" s="28" t="n">
        <v>1.50330206681784</v>
      </c>
      <c r="J54" s="50"/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5" t="n">
        <v>780386</v>
      </c>
      <c r="E55" s="18" t="n">
        <f aca="false">SUM(D4!D55:AE55)+D4!AJ55</f>
        <v>457817.819434886</v>
      </c>
      <c r="F55" s="28" t="n">
        <f aca="false">E55/D55</f>
        <v>0.58665560304117</v>
      </c>
      <c r="G55" s="28" t="n">
        <v>2.77387138581432</v>
      </c>
      <c r="H55" s="28" t="n">
        <v>2.13317079182839</v>
      </c>
      <c r="J55" s="50"/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5" t="n">
        <v>1122479</v>
      </c>
      <c r="E56" s="18" t="n">
        <f aca="false">SUM(D4!D56:AE56)+D4!AJ56</f>
        <v>1608127.11746883</v>
      </c>
      <c r="F56" s="28" t="n">
        <f aca="false">E56/D56</f>
        <v>1.4326567512344</v>
      </c>
      <c r="G56" s="28" t="n">
        <v>4.2181942182951</v>
      </c>
      <c r="H56" s="28" t="n">
        <v>3.70190575328948</v>
      </c>
      <c r="J56" s="50"/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5" t="n">
        <v>1326332</v>
      </c>
      <c r="E57" s="18" t="n">
        <f aca="false">SUM(D4!D57:AE57)+D4!AJ57</f>
        <v>678519.303689875</v>
      </c>
      <c r="F57" s="28" t="n">
        <f aca="false">E57/D57</f>
        <v>0.511575762094163</v>
      </c>
      <c r="G57" s="28" t="n">
        <v>3.35475167119813</v>
      </c>
      <c r="H57" s="28" t="n">
        <v>2.79612905248378</v>
      </c>
      <c r="J57" s="50"/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5" t="n">
        <v>2551467</v>
      </c>
      <c r="E58" s="18" t="n">
        <f aca="false">SUM(D4!D58:AE58)+D4!AJ58</f>
        <v>2170298.17595622</v>
      </c>
      <c r="F58" s="28" t="n">
        <f aca="false">E58/D58</f>
        <v>0.850607974140455</v>
      </c>
      <c r="G58" s="28" t="n">
        <v>4.38867618425935</v>
      </c>
      <c r="H58" s="28" t="n">
        <v>3.65625060881361</v>
      </c>
      <c r="J58" s="50"/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5" t="n">
        <v>242116</v>
      </c>
      <c r="E59" s="18" t="n">
        <f aca="false">SUM(D4!D59:AE59)+D4!AJ59</f>
        <v>773496.928508311</v>
      </c>
      <c r="F59" s="28" t="n">
        <f aca="false">E59/D59</f>
        <v>3.1947369381136</v>
      </c>
      <c r="G59" s="28" t="n">
        <v>7.03500768389707</v>
      </c>
      <c r="H59" s="28" t="n">
        <v>6.30861485134047</v>
      </c>
      <c r="J59" s="50"/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5" t="n">
        <v>569979</v>
      </c>
      <c r="E60" s="18" t="n">
        <f aca="false">SUM(D4!D60:AE60)+D4!AJ60</f>
        <v>372380.679660441</v>
      </c>
      <c r="F60" s="28" t="n">
        <f aca="false">E60/D60</f>
        <v>0.65332350781422</v>
      </c>
      <c r="G60" s="28" t="n">
        <v>3.7278663125105</v>
      </c>
      <c r="H60" s="28" t="n">
        <v>3.21586659095228</v>
      </c>
      <c r="J60" s="50"/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5" t="n">
        <v>447542</v>
      </c>
      <c r="E61" s="18" t="n">
        <f aca="false">SUM(D4!D61:AE61)+D4!AJ61</f>
        <v>5188541.7667684</v>
      </c>
      <c r="F61" s="28" t="n">
        <f aca="false">E61/D61</f>
        <v>11.5934186439896</v>
      </c>
      <c r="G61" s="28" t="n">
        <v>20.0784552613148</v>
      </c>
      <c r="H61" s="28" t="n">
        <v>17.3175081662917</v>
      </c>
      <c r="J61" s="50"/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5" t="n">
        <v>196549</v>
      </c>
      <c r="E62" s="18" t="n">
        <f aca="false">SUM(D4!D62:AE62)+D4!AJ62</f>
        <v>1069823.91354083</v>
      </c>
      <c r="F62" s="28" t="n">
        <f aca="false">E62/D62</f>
        <v>5.44303920925995</v>
      </c>
      <c r="G62" s="28" t="n">
        <v>7.83139786130574</v>
      </c>
      <c r="H62" s="28" t="n">
        <v>7.12607283379905</v>
      </c>
      <c r="J62" s="50"/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5" t="n">
        <v>177847</v>
      </c>
      <c r="E63" s="18" t="n">
        <f aca="false">SUM(D4!D63:AE63)+D4!AJ63</f>
        <v>3450789.67251141</v>
      </c>
      <c r="F63" s="28" t="n">
        <f aca="false">E63/D63</f>
        <v>19.4031368114807</v>
      </c>
      <c r="G63" s="28" t="n">
        <v>26.1913611251447</v>
      </c>
      <c r="H63" s="28" t="n">
        <v>25.3106091689692</v>
      </c>
      <c r="J63" s="50"/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5" t="n">
        <v>675516</v>
      </c>
      <c r="E64" s="18" t="n">
        <f aca="false">SUM(D4!D64:AE64)+D4!AJ64</f>
        <v>2711098.19849295</v>
      </c>
      <c r="F64" s="28" t="n">
        <f aca="false">E64/D64</f>
        <v>4.0133737742599</v>
      </c>
      <c r="G64" s="28" t="n">
        <v>7.6989826610691</v>
      </c>
      <c r="H64" s="28" t="n">
        <v>6.58450586943059</v>
      </c>
      <c r="J64" s="50"/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5" t="n">
        <v>34562</v>
      </c>
      <c r="E65" s="18" t="n">
        <f aca="false">SUM(D4!D65:AE65)+D4!AJ65</f>
        <v>449658.299560536</v>
      </c>
      <c r="F65" s="28" t="n">
        <f aca="false">E65/D65</f>
        <v>13.0101932631368</v>
      </c>
      <c r="G65" s="28" t="n">
        <v>22.9762640010531</v>
      </c>
      <c r="H65" s="28" t="n">
        <v>21.7364971716188</v>
      </c>
      <c r="J65" s="50"/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5" t="n">
        <v>1427995</v>
      </c>
      <c r="E66" s="18" t="n">
        <f aca="false">SUM(D4!D66:AE66)+D4!AJ66</f>
        <v>3171116.94242977</v>
      </c>
      <c r="F66" s="28" t="n">
        <f aca="false">E66/D66</f>
        <v>2.22067790323479</v>
      </c>
      <c r="G66" s="28" t="n">
        <v>6.35706108930958</v>
      </c>
      <c r="H66" s="28" t="n">
        <v>5.57140354379278</v>
      </c>
      <c r="J66" s="50"/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5" t="n">
        <v>429359</v>
      </c>
      <c r="E67" s="18" t="n">
        <f aca="false">SUM(D4!D67:AE67)+D4!AJ67</f>
        <v>535517.693135547</v>
      </c>
      <c r="F67" s="28" t="n">
        <f aca="false">E67/D67</f>
        <v>1.2472492556009</v>
      </c>
      <c r="G67" s="28" t="n">
        <v>6.8979267375854</v>
      </c>
      <c r="H67" s="28" t="n">
        <v>5.18457175842191</v>
      </c>
      <c r="J67" s="50"/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5" t="n">
        <v>97400</v>
      </c>
      <c r="E68" s="18" t="n">
        <f aca="false">SUM(D4!D68:AE68)+D4!AJ68</f>
        <v>156257.944024439</v>
      </c>
      <c r="F68" s="28" t="n">
        <f aca="false">E68/D68</f>
        <v>1.60429100641108</v>
      </c>
      <c r="G68" s="28" t="n">
        <v>5.30130585554537</v>
      </c>
      <c r="H68" s="28" t="n">
        <v>4.38374989457043</v>
      </c>
      <c r="J68" s="50"/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5" t="n">
        <v>943763</v>
      </c>
      <c r="E69" s="18" t="n">
        <f aca="false">SUM(D4!D69:AE69)+D4!AJ69</f>
        <v>777758.254945275</v>
      </c>
      <c r="F69" s="28" t="n">
        <f aca="false">E69/D69</f>
        <v>0.824103355339503</v>
      </c>
      <c r="G69" s="28" t="n">
        <v>5.00000939839577</v>
      </c>
      <c r="H69" s="28" t="n">
        <v>3.92261835060968</v>
      </c>
      <c r="J69" s="50"/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5" t="n">
        <v>2726647</v>
      </c>
      <c r="E70" s="18" t="n">
        <f aca="false">SUM(D4!D70:AE70)+D4!AJ70</f>
        <v>5577527.87407292</v>
      </c>
      <c r="F70" s="28" t="n">
        <f aca="false">E70/D70</f>
        <v>2.04556287413549</v>
      </c>
      <c r="G70" s="28" t="n">
        <v>4.91166097012115</v>
      </c>
      <c r="H70" s="28" t="n">
        <v>4.29015483474289</v>
      </c>
      <c r="J70" s="50"/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5" t="n">
        <v>881594</v>
      </c>
      <c r="E71" s="18" t="n">
        <f aca="false">SUM(D4!D71:AE71)+D4!AJ71</f>
        <v>842010.429671358</v>
      </c>
      <c r="F71" s="28" t="n">
        <f aca="false">E71/D71</f>
        <v>0.955100000307803</v>
      </c>
      <c r="G71" s="28" t="n">
        <v>2.60187854176296</v>
      </c>
      <c r="H71" s="28" t="n">
        <v>2.40093600926191</v>
      </c>
      <c r="J71" s="50"/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5" t="n">
        <v>2232674</v>
      </c>
      <c r="E72" s="18" t="n">
        <f aca="false">SUM(D4!D72:AE72)+D4!AJ72</f>
        <v>2432871.72101645</v>
      </c>
      <c r="F72" s="28" t="n">
        <f aca="false">E72/D72</f>
        <v>1.08966724251568</v>
      </c>
      <c r="G72" s="28" t="n">
        <v>2.50923336152986</v>
      </c>
      <c r="H72" s="28" t="n">
        <v>2.30847995452977</v>
      </c>
      <c r="J72" s="50"/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5" t="n">
        <v>54555</v>
      </c>
      <c r="E73" s="18" t="n">
        <f aca="false">SUM(D4!D73:AE73)+D4!AJ73</f>
        <v>772764.586767409</v>
      </c>
      <c r="F73" s="28" t="n">
        <f aca="false">E73/D73</f>
        <v>14.1648719048192</v>
      </c>
      <c r="G73" s="28" t="n">
        <v>19.0614840954084</v>
      </c>
      <c r="H73" s="28" t="n">
        <v>17.9475520725108</v>
      </c>
      <c r="J73" s="50"/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5" t="n">
        <v>407210</v>
      </c>
      <c r="E74" s="18" t="n">
        <f aca="false">SUM(D4!D74:AE74)+D4!AJ74</f>
        <v>192847.673464649</v>
      </c>
      <c r="F74" s="28" t="n">
        <f aca="false">E74/D74</f>
        <v>0.473582852740966</v>
      </c>
      <c r="G74" s="28" t="n">
        <v>2.19453620964541</v>
      </c>
      <c r="H74" s="28" t="n">
        <v>1.93084833947937</v>
      </c>
      <c r="J74" s="50"/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5" t="n">
        <v>551547</v>
      </c>
      <c r="E75" s="18" t="n">
        <f aca="false">SUM(D4!D75:AE75)+D4!AJ75</f>
        <v>3143918.13549077</v>
      </c>
      <c r="F75" s="28" t="n">
        <f aca="false">E75/D75</f>
        <v>5.70018173517537</v>
      </c>
      <c r="G75" s="28" t="n">
        <v>8.96826152151589</v>
      </c>
      <c r="H75" s="28" t="n">
        <v>8.51636944961807</v>
      </c>
      <c r="J75" s="50"/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5" t="n">
        <v>864526</v>
      </c>
      <c r="E76" s="18" t="n">
        <f aca="false">SUM(D4!D76:AE76)+D4!AJ76</f>
        <v>894746.820120194</v>
      </c>
      <c r="F76" s="28" t="n">
        <f aca="false">E76/D76</f>
        <v>1.03495651966534</v>
      </c>
      <c r="G76" s="28" t="n">
        <v>3.04875959342714</v>
      </c>
      <c r="H76" s="28" t="n">
        <v>2.56913450393633</v>
      </c>
      <c r="J76" s="50"/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5" t="n">
        <v>2524593</v>
      </c>
      <c r="E77" s="18" t="n">
        <f aca="false">SUM(D4!D77:AE77)+D4!AJ77</f>
        <v>4020509.20142894</v>
      </c>
      <c r="F77" s="28" t="n">
        <f aca="false">E77/D77</f>
        <v>1.59253756998809</v>
      </c>
      <c r="G77" s="28" t="n">
        <v>5.31639588474883</v>
      </c>
      <c r="H77" s="28" t="n">
        <v>4.66091759632371</v>
      </c>
      <c r="J77" s="50"/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5" t="n">
        <v>67613</v>
      </c>
      <c r="E78" s="18" t="n">
        <f aca="false">SUM(D4!D78:AE78)+D4!AJ78</f>
        <v>818.8644574869</v>
      </c>
      <c r="F78" s="28" t="n">
        <f aca="false">E78/D78</f>
        <v>0.0121110505004496</v>
      </c>
      <c r="G78" s="28" t="n">
        <v>3.47296666980581</v>
      </c>
      <c r="H78" s="28" t="n">
        <v>3.27199813444302</v>
      </c>
      <c r="J78" s="50"/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5" t="n">
        <v>1180029</v>
      </c>
      <c r="E79" s="18" t="n">
        <f aca="false">SUM(D4!D79:AE79)+D4!AJ79</f>
        <v>470824.758487584</v>
      </c>
      <c r="F79" s="28" t="n">
        <f aca="false">E79/D79</f>
        <v>0.398994226826276</v>
      </c>
      <c r="G79" s="28" t="n">
        <v>6.55940574856145</v>
      </c>
      <c r="H79" s="28" t="n">
        <v>4.82599354799663</v>
      </c>
      <c r="J79" s="50"/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5" t="n">
        <v>96267</v>
      </c>
      <c r="E80" s="18" t="n">
        <f aca="false">SUM(D4!D80:AE80)+D4!AJ80</f>
        <v>249001.759401211</v>
      </c>
      <c r="F80" s="28" t="n">
        <f aca="false">E80/D80</f>
        <v>2.58657441699867</v>
      </c>
      <c r="G80" s="28" t="n">
        <v>9.45291696756858</v>
      </c>
      <c r="H80" s="28" t="n">
        <v>7.68255361963353</v>
      </c>
      <c r="J80" s="50"/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5" t="n">
        <v>2610724</v>
      </c>
      <c r="E81" s="18" t="n">
        <f aca="false">SUM(D4!D81:AE81)+D4!AJ81</f>
        <v>783497.387494509</v>
      </c>
      <c r="F81" s="28" t="n">
        <f aca="false">E81/D81</f>
        <v>0.300107321759983</v>
      </c>
      <c r="G81" s="28" t="n">
        <v>1.22424045335655</v>
      </c>
      <c r="H81" s="28" t="n">
        <v>1.06897212529266</v>
      </c>
      <c r="J81" s="50"/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5" t="n">
        <v>76315</v>
      </c>
      <c r="E82" s="18" t="n">
        <f aca="false">SUM(D4!D82:AE82)+D4!AJ82</f>
        <v>156366.876669291</v>
      </c>
      <c r="F82" s="28" t="n">
        <f aca="false">E82/D82</f>
        <v>2.04896647669909</v>
      </c>
      <c r="G82" s="28" t="n">
        <v>3.14236701472164</v>
      </c>
      <c r="H82" s="28" t="n">
        <v>2.92293607125552</v>
      </c>
      <c r="J82" s="50"/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5" t="n">
        <v>317870</v>
      </c>
      <c r="E83" s="18" t="n">
        <f aca="false">SUM(D4!D83:AE83)+D4!AJ83</f>
        <v>435891.593759746</v>
      </c>
      <c r="F83" s="28" t="n">
        <f aca="false">E83/D83</f>
        <v>1.37128887205381</v>
      </c>
      <c r="G83" s="28" t="n">
        <v>4.72441044494052</v>
      </c>
      <c r="H83" s="28" t="n">
        <v>3.85481800468396</v>
      </c>
      <c r="J83" s="50"/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5" t="n">
        <v>253088</v>
      </c>
      <c r="E84" s="18" t="n">
        <f aca="false">SUM(D4!D84:AE84)+D4!AJ84</f>
        <v>317176.981654626</v>
      </c>
      <c r="F84" s="28" t="n">
        <f aca="false">E84/D84</f>
        <v>1.25322805369921</v>
      </c>
      <c r="G84" s="28" t="n">
        <v>10.5597525938492</v>
      </c>
      <c r="H84" s="28" t="n">
        <v>9.45624017840828</v>
      </c>
      <c r="J84" s="50"/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5" t="n">
        <v>214106</v>
      </c>
      <c r="E85" s="18" t="n">
        <f aca="false">SUM(D4!D85:AE85)+D4!AJ85</f>
        <v>311763.128250339</v>
      </c>
      <c r="F85" s="28" t="n">
        <f aca="false">E85/D85</f>
        <v>1.45611579428105</v>
      </c>
      <c r="G85" s="28" t="n">
        <v>6.33935711216629</v>
      </c>
      <c r="H85" s="28" t="n">
        <v>5.35420478011433</v>
      </c>
      <c r="J85" s="50"/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5" t="n">
        <v>133054</v>
      </c>
      <c r="E86" s="18" t="n">
        <f aca="false">SUM(D4!D86:AE86)+D4!AJ86</f>
        <v>111833.90859004</v>
      </c>
      <c r="F86" s="28" t="n">
        <f aca="false">E86/D86</f>
        <v>0.840515193756217</v>
      </c>
      <c r="G86" s="28" t="n">
        <v>5.54502271815275</v>
      </c>
      <c r="H86" s="28" t="n">
        <v>4.90103436761642</v>
      </c>
      <c r="J86" s="50"/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5" t="n">
        <v>752011</v>
      </c>
      <c r="E87" s="18" t="n">
        <f aca="false">SUM(D4!D87:AE87)+D4!AJ87</f>
        <v>1064973.28169729</v>
      </c>
      <c r="F87" s="28" t="n">
        <f aca="false">E87/D87</f>
        <v>1.41616715938636</v>
      </c>
      <c r="G87" s="28" t="n">
        <v>6.94536983397587</v>
      </c>
      <c r="H87" s="28" t="n">
        <v>6.11511478793275</v>
      </c>
      <c r="J87" s="50"/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5" t="n">
        <v>1130431</v>
      </c>
      <c r="E88" s="18" t="n">
        <f aca="false">SUM(D4!D88:AE88)+D4!AJ88</f>
        <v>882721.484805369</v>
      </c>
      <c r="F88" s="28" t="n">
        <f aca="false">E88/D88</f>
        <v>0.780871618705935</v>
      </c>
      <c r="G88" s="28" t="n">
        <v>10.3135127272632</v>
      </c>
      <c r="H88" s="28" t="n">
        <v>9.28071130759117</v>
      </c>
      <c r="J88" s="50"/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5" t="n">
        <v>386844</v>
      </c>
      <c r="E89" s="18" t="n">
        <f aca="false">SUM(D4!D89:AE89)+D4!AJ89</f>
        <v>466928.614361636</v>
      </c>
      <c r="F89" s="28" t="n">
        <f aca="false">E89/D89</f>
        <v>1.20702043811365</v>
      </c>
      <c r="G89" s="28" t="n">
        <v>7.10499546099717</v>
      </c>
      <c r="H89" s="28" t="n">
        <v>6.29898854737405</v>
      </c>
      <c r="J89" s="50"/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5" t="n">
        <v>179044</v>
      </c>
      <c r="E90" s="18" t="n">
        <f aca="false">SUM(D4!D90:AE90)+D4!AJ90</f>
        <v>110268.57426979</v>
      </c>
      <c r="F90" s="28" t="n">
        <f aca="false">E90/D90</f>
        <v>0.615874166516552</v>
      </c>
      <c r="G90" s="28" t="n">
        <v>7.13727529414153</v>
      </c>
      <c r="H90" s="28" t="n">
        <v>6.32952925754163</v>
      </c>
      <c r="J90" s="50"/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5" t="n">
        <v>1526911</v>
      </c>
      <c r="E91" s="18" t="n">
        <f aca="false">SUM(D4!D91:AE91)+D4!AJ91</f>
        <v>621646.120373608</v>
      </c>
      <c r="F91" s="28" t="n">
        <f aca="false">E91/D91</f>
        <v>0.407126623865836</v>
      </c>
      <c r="G91" s="28" t="n">
        <v>5.35017089644134</v>
      </c>
      <c r="H91" s="28" t="n">
        <v>4.55887097731281</v>
      </c>
      <c r="J91" s="50"/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5" t="n">
        <v>1246760</v>
      </c>
      <c r="E92" s="18" t="n">
        <f aca="false">SUM(D4!D92:AE92)+D4!AJ92</f>
        <v>10956446.900254</v>
      </c>
      <c r="F92" s="28" t="n">
        <f aca="false">E92/D92</f>
        <v>8.78793584992624</v>
      </c>
      <c r="G92" s="28" t="n">
        <v>13.8571322097507</v>
      </c>
      <c r="H92" s="28" t="n">
        <v>12.81676107349</v>
      </c>
      <c r="J92" s="50"/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5" t="n">
        <v>149785</v>
      </c>
      <c r="E93" s="18" t="n">
        <f aca="false">SUM(D4!D93:AE93)+D4!AJ93</f>
        <v>291218.537657812</v>
      </c>
      <c r="F93" s="28" t="n">
        <f aca="false">E93/D93</f>
        <v>1.94424366697474</v>
      </c>
      <c r="G93" s="28" t="n">
        <v>8.53178462709604</v>
      </c>
      <c r="H93" s="28" t="n">
        <v>7.52403178529252</v>
      </c>
      <c r="J93" s="50"/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5" t="n">
        <v>307641</v>
      </c>
      <c r="E94" s="18" t="n">
        <f aca="false">SUM(D4!D94:AE94)+D4!AJ94</f>
        <v>153267.291289545</v>
      </c>
      <c r="F94" s="28" t="n">
        <f aca="false">E94/D94</f>
        <v>0.498201771836474</v>
      </c>
      <c r="G94" s="28" t="n">
        <v>7.59003342515761</v>
      </c>
      <c r="H94" s="28" t="n">
        <v>6.60016428835795</v>
      </c>
      <c r="J94" s="50"/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5" t="n">
        <v>77436</v>
      </c>
      <c r="E95" s="18" t="n">
        <f aca="false">SUM(D4!D95:AE95)+D4!AJ95</f>
        <v>10594.7857048184</v>
      </c>
      <c r="F95" s="28" t="n">
        <f aca="false">E95/D95</f>
        <v>0.136819899075603</v>
      </c>
      <c r="G95" s="28" t="n">
        <v>3.33709035483596</v>
      </c>
      <c r="H95" s="28" t="n">
        <v>2.51178712073875</v>
      </c>
      <c r="J95" s="50"/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5" t="n">
        <v>675056</v>
      </c>
      <c r="E96" s="18" t="n">
        <f aca="false">SUM(D4!D96:AE96)+D4!AJ96</f>
        <v>986843.531294351</v>
      </c>
      <c r="F96" s="28" t="n">
        <f aca="false">E96/D96</f>
        <v>1.46186913573741</v>
      </c>
      <c r="G96" s="28" t="n">
        <v>6.58588139032816</v>
      </c>
      <c r="H96" s="28" t="n">
        <v>5.81212138854467</v>
      </c>
      <c r="J96" s="50"/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5" t="n">
        <v>5584268</v>
      </c>
      <c r="E97" s="18" t="n">
        <f aca="false">SUM(D4!D97:AE97)+D4!AJ97</f>
        <v>1700642.55963924</v>
      </c>
      <c r="F97" s="28" t="n">
        <f aca="false">E97/D97</f>
        <v>0.304541716056472</v>
      </c>
      <c r="G97" s="28" t="n">
        <v>4.05330057453056</v>
      </c>
      <c r="H97" s="28" t="n">
        <v>3.3543291163687</v>
      </c>
      <c r="J97" s="50"/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5" t="n">
        <v>186104</v>
      </c>
      <c r="E98" s="18" t="n">
        <f aca="false">SUM(D4!D98:AE98)+D4!AJ98</f>
        <v>30879.4431378289</v>
      </c>
      <c r="F98" s="28" t="n">
        <f aca="false">E98/D98</f>
        <v>0.165925735813464</v>
      </c>
      <c r="G98" s="28" t="n">
        <v>3.54610489058829</v>
      </c>
      <c r="H98" s="28" t="n">
        <v>2.79552775214881</v>
      </c>
      <c r="J98" s="50"/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5" t="n">
        <v>460077</v>
      </c>
      <c r="E99" s="18" t="n">
        <f aca="false">SUM(D4!D99:AE99)+D4!AJ99</f>
        <v>443027.098345895</v>
      </c>
      <c r="F99" s="28" t="n">
        <f aca="false">E99/D99</f>
        <v>0.962941199725036</v>
      </c>
      <c r="G99" s="28" t="n">
        <v>5.02343813506471</v>
      </c>
      <c r="H99" s="28" t="n">
        <v>4.1466584749438</v>
      </c>
      <c r="J99" s="50"/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5" t="n">
        <v>676878</v>
      </c>
      <c r="E100" s="18" t="n">
        <f aca="false">SUM(D4!D100:AE100)+D4!AJ100</f>
        <v>307962.304608127</v>
      </c>
      <c r="F100" s="28" t="n">
        <f aca="false">E100/D100</f>
        <v>0.454974610798588</v>
      </c>
      <c r="G100" s="28" t="n">
        <v>3.93615775223809</v>
      </c>
      <c r="H100" s="28" t="n">
        <v>3.2713358193461</v>
      </c>
      <c r="J100" s="50"/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5" t="n">
        <v>1914596</v>
      </c>
      <c r="E101" s="18" t="n">
        <f aca="false">SUM(D4!D101:AE101)+D4!AJ101</f>
        <v>210521.696807891</v>
      </c>
      <c r="F101" s="28" t="n">
        <f aca="false">E101/D101</f>
        <v>0.109956197969645</v>
      </c>
      <c r="G101" s="28" t="n">
        <v>1.64832330136815</v>
      </c>
      <c r="H101" s="28" t="n">
        <v>1.17663387371798</v>
      </c>
      <c r="J101" s="50"/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5" t="n">
        <v>1254058</v>
      </c>
      <c r="E102" s="18" t="n">
        <f aca="false">SUM(D4!D102:AE102)+D4!AJ102</f>
        <v>660151.362949393</v>
      </c>
      <c r="F102" s="28" t="n">
        <f aca="false">E102/D102</f>
        <v>0.526412145968841</v>
      </c>
      <c r="G102" s="28" t="n">
        <v>3.36074205275612</v>
      </c>
      <c r="H102" s="28" t="n">
        <v>2.79422214580017</v>
      </c>
      <c r="J102" s="50"/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5" t="n">
        <v>197776</v>
      </c>
      <c r="E103" s="18" t="n">
        <f aca="false">SUM(D4!D103:AE103)+D4!AJ103</f>
        <v>12906.4450532797</v>
      </c>
      <c r="F103" s="28" t="n">
        <f aca="false">E103/D103</f>
        <v>0.0652578930369695</v>
      </c>
      <c r="G103" s="28" t="n">
        <v>1.72017901885972</v>
      </c>
      <c r="H103" s="28" t="n">
        <v>1.23692633054009</v>
      </c>
      <c r="J103" s="50"/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5" t="n">
        <v>1389662</v>
      </c>
      <c r="E104" s="18" t="n">
        <f aca="false">SUM(D4!D104:AE104)+D4!AJ104</f>
        <v>95382.1078918013</v>
      </c>
      <c r="F104" s="28" t="n">
        <f aca="false">E104/D104</f>
        <v>0.0686369116316063</v>
      </c>
      <c r="G104" s="28" t="n">
        <v>2.03341776064282</v>
      </c>
      <c r="H104" s="28" t="n">
        <v>1.63042945593271</v>
      </c>
      <c r="J104" s="50"/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5" t="n">
        <v>2483920</v>
      </c>
      <c r="E105" s="18" t="n">
        <f aca="false">SUM(D4!D105:AE105)+D4!AJ105</f>
        <v>537288.56062988</v>
      </c>
      <c r="F105" s="28" t="n">
        <f aca="false">E105/D105</f>
        <v>0.216306709004268</v>
      </c>
      <c r="G105" s="28" t="n">
        <v>2.58099687991941</v>
      </c>
      <c r="H105" s="28" t="n">
        <v>2.16882635248991</v>
      </c>
      <c r="J105" s="50"/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5" t="n">
        <v>784109</v>
      </c>
      <c r="E106" s="18" t="n">
        <f aca="false">SUM(D4!D106:AE106)+D4!AJ106</f>
        <v>153326.121554869</v>
      </c>
      <c r="F106" s="28" t="n">
        <f aca="false">E106/D106</f>
        <v>0.195541846292886</v>
      </c>
      <c r="G106" s="28" t="n">
        <v>2.86881836024645</v>
      </c>
      <c r="H106" s="28" t="n">
        <v>2.40845856042925</v>
      </c>
      <c r="J106" s="50"/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5" t="n">
        <v>1196280</v>
      </c>
      <c r="E107" s="18" t="n">
        <f aca="false">SUM(D4!D107:AE107)+D4!AJ107</f>
        <v>244579.808947121</v>
      </c>
      <c r="F107" s="28" t="n">
        <f aca="false">E107/D107</f>
        <v>0.204450303396464</v>
      </c>
      <c r="G107" s="28" t="n">
        <v>3.27344738395239</v>
      </c>
      <c r="H107" s="28" t="n">
        <v>2.77657997031518</v>
      </c>
      <c r="J107" s="50"/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5" t="n">
        <v>946748</v>
      </c>
      <c r="E108" s="18" t="n">
        <f aca="false">SUM(D4!D108:AE108)+D4!AJ108</f>
        <v>15237823.9656472</v>
      </c>
      <c r="F108" s="28" t="n">
        <f aca="false">E108/D108</f>
        <v>16.0949101193213</v>
      </c>
      <c r="G108" s="28" t="n">
        <v>23.1226218087543</v>
      </c>
      <c r="H108" s="28" t="n">
        <v>22.3440585386893</v>
      </c>
      <c r="J108" s="50"/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5" t="n">
        <v>2571578</v>
      </c>
      <c r="E109" s="18" t="n">
        <f aca="false">SUM(D4!D109:AE109)+D4!AJ109</f>
        <v>18296775.3780743</v>
      </c>
      <c r="F109" s="28" t="n">
        <f aca="false">E109/D109</f>
        <v>7.11499918652063</v>
      </c>
      <c r="G109" s="28" t="n">
        <v>21.0524515708887</v>
      </c>
      <c r="H109" s="28" t="n">
        <v>18.3800160549136</v>
      </c>
      <c r="J109" s="50"/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5" t="n">
        <v>849362</v>
      </c>
      <c r="E110" s="18" t="n">
        <f aca="false">SUM(D4!D110:AE110)+D4!AJ110</f>
        <v>5839219.53417868</v>
      </c>
      <c r="F110" s="28" t="n">
        <f aca="false">E110/D110</f>
        <v>6.87483020688314</v>
      </c>
      <c r="G110" s="28" t="n">
        <v>17.3909691932602</v>
      </c>
      <c r="H110" s="28" t="n">
        <v>15.5453754546068</v>
      </c>
      <c r="J110" s="50"/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5" t="n">
        <v>767204</v>
      </c>
      <c r="E111" s="18" t="n">
        <f aca="false">SUM(D4!D111:AE111)+D4!AJ111</f>
        <v>951847.449072275</v>
      </c>
      <c r="F111" s="28" t="n">
        <f aca="false">E111/D111</f>
        <v>1.24067060269795</v>
      </c>
      <c r="G111" s="28" t="n">
        <v>12.0030768734784</v>
      </c>
      <c r="H111" s="28" t="n">
        <v>10.6292171694376</v>
      </c>
      <c r="J111" s="50"/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5" t="n">
        <v>677413</v>
      </c>
      <c r="E112" s="18" t="n">
        <f aca="false">SUM(D4!D112:AE112)+D4!AJ112</f>
        <v>370538.064925863</v>
      </c>
      <c r="F112" s="28" t="n">
        <f aca="false">E112/D112</f>
        <v>0.546989893795754</v>
      </c>
      <c r="G112" s="28" t="n">
        <v>7.83355116541008</v>
      </c>
      <c r="H112" s="28" t="n">
        <v>6.67905223129812</v>
      </c>
      <c r="J112" s="50"/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5" t="n">
        <v>1543618</v>
      </c>
      <c r="E113" s="18" t="n">
        <f aca="false">SUM(D4!D113:AE113)+D4!AJ113</f>
        <v>1602823.73986638</v>
      </c>
      <c r="F113" s="28" t="n">
        <f aca="false">E113/D113</f>
        <v>1.03835517587018</v>
      </c>
      <c r="G113" s="28" t="n">
        <v>6.70418522557078</v>
      </c>
      <c r="H113" s="28" t="n">
        <v>6.01998816669935</v>
      </c>
      <c r="J113" s="50"/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5" t="n">
        <v>1020951</v>
      </c>
      <c r="E114" s="18" t="n">
        <f aca="false">SUM(D4!D114:AE114)+D4!AJ114</f>
        <v>421863.417186792</v>
      </c>
      <c r="F114" s="28" t="n">
        <f aca="false">E114/D114</f>
        <v>0.413206331338911</v>
      </c>
      <c r="G114" s="28" t="n">
        <v>6.3864349259043</v>
      </c>
      <c r="H114" s="28" t="n">
        <v>5.48140572717815</v>
      </c>
      <c r="J114" s="50"/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5" t="n">
        <v>392993</v>
      </c>
      <c r="E115" s="18" t="n">
        <f aca="false">SUM(D4!D115:AE115)+D4!AJ115</f>
        <v>2069785.96818123</v>
      </c>
      <c r="F115" s="28" t="n">
        <f aca="false">E115/D115</f>
        <v>5.26672477164028</v>
      </c>
      <c r="G115" s="28" t="n">
        <v>10.695977308109</v>
      </c>
      <c r="H115" s="28" t="n">
        <v>9.84552911141712</v>
      </c>
      <c r="J115" s="50"/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5" t="n">
        <v>1072451</v>
      </c>
      <c r="E116" s="18" t="n">
        <f aca="false">SUM(D4!D116:AE116)+D4!AJ116</f>
        <v>959085.714049443</v>
      </c>
      <c r="F116" s="28" t="n">
        <f aca="false">E116/D116</f>
        <v>0.894293272186275</v>
      </c>
      <c r="G116" s="28" t="n">
        <v>7.17414252107011</v>
      </c>
      <c r="H116" s="28" t="n">
        <v>6.26872427577341</v>
      </c>
      <c r="J116" s="50"/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5" t="n">
        <v>2395573</v>
      </c>
      <c r="E117" s="18" t="n">
        <f aca="false">SUM(D4!D117:AE117)+D4!AJ117</f>
        <v>123722.623287518</v>
      </c>
      <c r="F117" s="28" t="n">
        <f aca="false">E117/D117</f>
        <v>0.0516463590495962</v>
      </c>
      <c r="G117" s="28" t="n">
        <v>5.1248088112583</v>
      </c>
      <c r="H117" s="28" t="n">
        <v>4.35742654229058</v>
      </c>
      <c r="J117" s="50"/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5" t="n">
        <v>7195856</v>
      </c>
      <c r="E118" s="18" t="n">
        <f aca="false">SUM(D4!D118:AE118)+D4!AJ118</f>
        <v>179842.885447446</v>
      </c>
      <c r="F118" s="28" t="n">
        <f aca="false">E118/D118</f>
        <v>0.024992563142932</v>
      </c>
      <c r="G118" s="28" t="n">
        <v>4.00170547663373</v>
      </c>
      <c r="H118" s="28" t="n">
        <v>3.39774134865869</v>
      </c>
      <c r="J118" s="50"/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5" t="n">
        <v>2197273</v>
      </c>
      <c r="E119" s="18" t="n">
        <f aca="false">SUM(D4!D119:AE119)+D4!AJ119</f>
        <v>23015.8489236645</v>
      </c>
      <c r="F119" s="28" t="n">
        <f aca="false">E119/D119</f>
        <v>0.0104747334189536</v>
      </c>
      <c r="G119" s="28" t="n">
        <v>3.61189776823493</v>
      </c>
      <c r="H119" s="28" t="n">
        <v>3.06186463222045</v>
      </c>
      <c r="J119" s="50"/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5" t="n">
        <v>81459</v>
      </c>
      <c r="E120" s="18" t="n">
        <f aca="false">SUM(D4!D120:AE120)+D4!AJ120</f>
        <v>90064.6242105475</v>
      </c>
      <c r="F120" s="28" t="n">
        <f aca="false">E120/D120</f>
        <v>1.10564362698471</v>
      </c>
      <c r="G120" s="28" t="n">
        <v>8.16518484824111</v>
      </c>
      <c r="H120" s="28" t="n">
        <v>7.08046690431889</v>
      </c>
      <c r="J120" s="50"/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5" t="n">
        <v>121053</v>
      </c>
      <c r="E121" s="18" t="n">
        <f aca="false">SUM(D4!D121:AE121)+D4!AJ121</f>
        <v>156869.32402815</v>
      </c>
      <c r="F121" s="28" t="n">
        <f aca="false">E121/D121</f>
        <v>1.29587308061882</v>
      </c>
      <c r="G121" s="28" t="n">
        <v>7.40999150800185</v>
      </c>
      <c r="H121" s="28" t="n">
        <v>6.29510214636137</v>
      </c>
      <c r="J121" s="50"/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5" t="n">
        <v>246530</v>
      </c>
      <c r="E122" s="18" t="n">
        <f aca="false">SUM(D4!D122:AE122)+D4!AJ122</f>
        <v>335075.060530164</v>
      </c>
      <c r="F122" s="28" t="n">
        <f aca="false">E122/D122</f>
        <v>1.35916545868723</v>
      </c>
      <c r="G122" s="28" t="n">
        <v>6.46135696967953</v>
      </c>
      <c r="H122" s="28" t="n">
        <v>5.43523111081645</v>
      </c>
      <c r="J122" s="50"/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5" t="n">
        <v>578174</v>
      </c>
      <c r="E123" s="18" t="n">
        <f aca="false">SUM(D4!D123:AE123)+D4!AJ123</f>
        <v>10093859.8178625</v>
      </c>
      <c r="F123" s="28" t="n">
        <f aca="false">E123/D123</f>
        <v>17.458169716837</v>
      </c>
      <c r="G123" s="28" t="n">
        <v>30.4611255756433</v>
      </c>
      <c r="H123" s="28" t="n">
        <v>29.2471028239891</v>
      </c>
      <c r="J123" s="50"/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5" t="n">
        <v>74243</v>
      </c>
      <c r="E124" s="18" t="n">
        <f aca="false">SUM(D4!D124:AE124)+D4!AJ124</f>
        <v>192498.084551407</v>
      </c>
      <c r="F124" s="28" t="n">
        <f aca="false">E124/D124</f>
        <v>2.59281123542161</v>
      </c>
      <c r="G124" s="28" t="n">
        <v>7.95765510512057</v>
      </c>
      <c r="H124" s="28" t="n">
        <v>6.10581276398078</v>
      </c>
      <c r="J124" s="50"/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5" t="n">
        <v>342534</v>
      </c>
      <c r="E125" s="18" t="n">
        <f aca="false">SUM(D4!D125:AE125)+D4!AJ125</f>
        <v>520984.575788383</v>
      </c>
      <c r="F125" s="28" t="n">
        <f aca="false">E125/D125</f>
        <v>1.52097186202941</v>
      </c>
      <c r="G125" s="28" t="n">
        <v>8.93067964163145</v>
      </c>
      <c r="H125" s="28" t="n">
        <v>7.20863605514409</v>
      </c>
      <c r="J125" s="50"/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5" t="n">
        <v>301832</v>
      </c>
      <c r="E126" s="18" t="n">
        <f aca="false">SUM(D4!D126:AE126)+D4!AJ126</f>
        <v>193060.871208856</v>
      </c>
      <c r="F126" s="28" t="n">
        <f aca="false">E126/D126</f>
        <v>0.639630228765856</v>
      </c>
      <c r="G126" s="28" t="n">
        <v>9.17448226691375</v>
      </c>
      <c r="H126" s="28" t="n">
        <v>8.68604771270371</v>
      </c>
      <c r="J126" s="50"/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5" t="n">
        <v>751856</v>
      </c>
      <c r="E127" s="18" t="n">
        <f aca="false">SUM(D4!D127:AE127)+D4!AJ127</f>
        <v>6394182.90520972</v>
      </c>
      <c r="F127" s="28" t="n">
        <f aca="false">E127/D127</f>
        <v>8.50453132675635</v>
      </c>
      <c r="G127" s="28" t="n">
        <v>15.5347751185343</v>
      </c>
      <c r="H127" s="28" t="n">
        <v>14.1937740354817</v>
      </c>
      <c r="J127" s="50"/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5" t="n">
        <v>1541770</v>
      </c>
      <c r="E128" s="18" t="n">
        <f aca="false">SUM(D4!D128:AE128)+D4!AJ128</f>
        <v>2008250.08901426</v>
      </c>
      <c r="F128" s="28" t="n">
        <f aca="false">E128/D128</f>
        <v>1.3025613995695</v>
      </c>
      <c r="G128" s="28" t="n">
        <v>6.32575753586956</v>
      </c>
      <c r="H128" s="28" t="n">
        <v>5.10543474926058</v>
      </c>
      <c r="J128" s="50"/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5" t="n">
        <v>515567</v>
      </c>
      <c r="E129" s="18" t="n">
        <f aca="false">SUM(D4!D129:AE129)+D4!AJ129</f>
        <v>646966.292690205</v>
      </c>
      <c r="F129" s="28" t="n">
        <f aca="false">E129/D129</f>
        <v>1.25486366018423</v>
      </c>
      <c r="G129" s="28" t="n">
        <v>6.96198601680528</v>
      </c>
      <c r="H129" s="28" t="n">
        <v>5.6961300983813</v>
      </c>
      <c r="J129" s="50"/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5" t="n">
        <v>1761310</v>
      </c>
      <c r="E130" s="18" t="n">
        <f aca="false">SUM(D4!D130:AE130)+D4!AJ130</f>
        <v>9416990.23141108</v>
      </c>
      <c r="F130" s="28" t="n">
        <f aca="false">E130/D130</f>
        <v>5.34658307249211</v>
      </c>
      <c r="G130" s="28" t="n">
        <v>14.166210325258</v>
      </c>
      <c r="H130" s="28" t="n">
        <v>12.9657084621587</v>
      </c>
      <c r="J130" s="50"/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5" t="n">
        <v>1239644</v>
      </c>
      <c r="E131" s="18" t="n">
        <f aca="false">SUM(D4!D131:AE131)+D4!AJ131</f>
        <v>5728600.22522636</v>
      </c>
      <c r="F131" s="28" t="n">
        <f aca="false">E131/D131</f>
        <v>4.6211656130521</v>
      </c>
      <c r="G131" s="28" t="n">
        <v>11.6400377946147</v>
      </c>
      <c r="H131" s="28" t="n">
        <v>10.2680103734583</v>
      </c>
      <c r="J131" s="50"/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5" t="n">
        <v>543216</v>
      </c>
      <c r="E132" s="18" t="n">
        <f aca="false">SUM(D4!D132:AE132)+D4!AJ132</f>
        <v>6637025.48284331</v>
      </c>
      <c r="F132" s="28" t="n">
        <f aca="false">E132/D132</f>
        <v>12.2180228175225</v>
      </c>
      <c r="G132" s="28" t="n">
        <v>19.0080357160522</v>
      </c>
      <c r="H132" s="28" t="n">
        <v>18.0893894724182</v>
      </c>
      <c r="J132" s="50"/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5" t="n">
        <v>78071</v>
      </c>
      <c r="E133" s="18" t="n">
        <f aca="false">SUM(D4!D133:AE133)+D4!AJ133</f>
        <v>159621.348560098</v>
      </c>
      <c r="F133" s="28" t="n">
        <f aca="false">E133/D133</f>
        <v>2.04456646591049</v>
      </c>
      <c r="G133" s="28" t="n">
        <v>10.5288976785024</v>
      </c>
      <c r="H133" s="28" t="n">
        <v>8.31966852555534</v>
      </c>
      <c r="J133" s="50"/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5" t="n">
        <v>141303</v>
      </c>
      <c r="E134" s="18" t="n">
        <f aca="false">SUM(D4!D134:AE134)+D4!AJ134</f>
        <v>848725.516529852</v>
      </c>
      <c r="F134" s="28" t="n">
        <f aca="false">E134/D134</f>
        <v>6.00642248593343</v>
      </c>
      <c r="G134" s="28" t="n">
        <v>14.6617727206929</v>
      </c>
      <c r="H134" s="28" t="n">
        <v>13.1659004317755</v>
      </c>
      <c r="J134" s="50"/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5" t="n">
        <v>97296</v>
      </c>
      <c r="E135" s="18" t="n">
        <f aca="false">SUM(D4!D135:AE135)+D4!AJ135</f>
        <v>361674.06351834</v>
      </c>
      <c r="F135" s="28" t="n">
        <f aca="false">E135/D135</f>
        <v>3.71725521623027</v>
      </c>
      <c r="G135" s="28" t="n">
        <v>8.08694286549853</v>
      </c>
      <c r="H135" s="28" t="n">
        <v>7.15136258589485</v>
      </c>
      <c r="J135" s="50"/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5" t="n">
        <v>131343</v>
      </c>
      <c r="E136" s="18" t="n">
        <f aca="false">SUM(D4!D136:AE136)+D4!AJ136</f>
        <v>151296.310350954</v>
      </c>
      <c r="F136" s="28" t="n">
        <f aca="false">E136/D136</f>
        <v>1.15191757726681</v>
      </c>
      <c r="G136" s="28" t="n">
        <v>9.32118088581663</v>
      </c>
      <c r="H136" s="28" t="n">
        <v>7.66728775809716</v>
      </c>
      <c r="J136" s="50"/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5" t="n">
        <v>135566</v>
      </c>
      <c r="E137" s="18" t="n">
        <f aca="false">SUM(D4!D137:AE137)+D4!AJ137</f>
        <v>797449.356628823</v>
      </c>
      <c r="F137" s="28" t="n">
        <f aca="false">E137/D137</f>
        <v>5.88236989089317</v>
      </c>
      <c r="G137" s="28" t="n">
        <v>11.8822750622616</v>
      </c>
      <c r="H137" s="28" t="n">
        <v>10.6569076129212</v>
      </c>
      <c r="J137" s="50"/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5" t="n">
        <v>824362</v>
      </c>
      <c r="E138" s="18" t="n">
        <f aca="false">SUM(D4!D138:AE138)+D4!AJ138</f>
        <v>911850.181376423</v>
      </c>
      <c r="F138" s="28" t="n">
        <f aca="false">E138/D138</f>
        <v>1.10612835304929</v>
      </c>
      <c r="G138" s="28" t="n">
        <v>9.25662575557879</v>
      </c>
      <c r="H138" s="28" t="n">
        <v>8.25620571058545</v>
      </c>
      <c r="J138" s="50"/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5" t="n">
        <v>603804</v>
      </c>
      <c r="E139" s="18" t="n">
        <f aca="false">SUM(D4!D139:AE139)+D4!AJ139</f>
        <v>913794.607360774</v>
      </c>
      <c r="F139" s="28" t="n">
        <f aca="false">E139/D139</f>
        <v>1.5133960811137</v>
      </c>
      <c r="G139" s="28" t="n">
        <v>9.07970231749635</v>
      </c>
      <c r="H139" s="28" t="n">
        <v>7.55172992588724</v>
      </c>
      <c r="J139" s="50"/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5" t="n">
        <v>1818250</v>
      </c>
      <c r="E140" s="18" t="n">
        <f aca="false">SUM(D4!D140:AE140)+D4!AJ140</f>
        <v>5870106.52953883</v>
      </c>
      <c r="F140" s="28" t="n">
        <f aca="false">E140/D140</f>
        <v>3.22843752483918</v>
      </c>
      <c r="G140" s="28" t="n">
        <v>11.1008816340522</v>
      </c>
      <c r="H140" s="28" t="n">
        <v>9.68135298799656</v>
      </c>
      <c r="J140" s="50"/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5" t="n">
        <v>483781</v>
      </c>
      <c r="E141" s="18" t="n">
        <f aca="false">SUM(D4!D141:AE141)+D4!AJ141</f>
        <v>920731.34253628</v>
      </c>
      <c r="F141" s="28" t="n">
        <f aca="false">E141/D141</f>
        <v>1.9031986426426</v>
      </c>
      <c r="G141" s="28" t="n">
        <v>10.3993859297575</v>
      </c>
      <c r="H141" s="28" t="n">
        <v>8.59542461579964</v>
      </c>
      <c r="J141" s="50"/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5" t="n">
        <v>448013</v>
      </c>
      <c r="E142" s="18" t="n">
        <f aca="false">SUM(D4!D142:AE142)+D4!AJ142</f>
        <v>1030856.15265887</v>
      </c>
      <c r="F142" s="28" t="n">
        <f aca="false">E142/D142</f>
        <v>2.3009514292194</v>
      </c>
      <c r="G142" s="28" t="n">
        <v>11.3037721044842</v>
      </c>
      <c r="H142" s="28" t="n">
        <v>9.52444009359832</v>
      </c>
      <c r="J142" s="50"/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5" t="n">
        <v>191429</v>
      </c>
      <c r="E143" s="18" t="n">
        <f aca="false">SUM(D4!D143:AE143)+D4!AJ143</f>
        <v>3774175.52992385</v>
      </c>
      <c r="F143" s="28" t="n">
        <f aca="false">E143/D143</f>
        <v>19.7157981806511</v>
      </c>
      <c r="G143" s="28" t="n">
        <v>30.7647601772023</v>
      </c>
      <c r="H143" s="28" t="n">
        <v>29.1785057765978</v>
      </c>
      <c r="J143" s="50"/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5" t="n">
        <v>704364</v>
      </c>
      <c r="E144" s="18" t="n">
        <f aca="false">SUM(D4!D144:AE144)+D4!AJ144</f>
        <v>4342122.44738623</v>
      </c>
      <c r="F144" s="28" t="n">
        <f aca="false">E144/D144</f>
        <v>6.16460018880327</v>
      </c>
      <c r="G144" s="28" t="n">
        <v>14.8422232621299</v>
      </c>
      <c r="H144" s="28" t="n">
        <v>13.4702647413457</v>
      </c>
      <c r="J144" s="50"/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5" t="n">
        <v>5729638</v>
      </c>
      <c r="E145" s="18" t="n">
        <f aca="false">SUM(D4!D145:AE145)+D4!AJ145</f>
        <v>748722.181771802</v>
      </c>
      <c r="F145" s="28" t="n">
        <f aca="false">E145/D145</f>
        <v>0.130675303007241</v>
      </c>
      <c r="G145" s="28" t="n">
        <v>3.0034350695929</v>
      </c>
      <c r="H145" s="28" t="n">
        <v>2.5632051109944</v>
      </c>
      <c r="J145" s="50"/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5" t="n">
        <v>773521</v>
      </c>
      <c r="E146" s="18" t="n">
        <f aca="false">SUM(D4!D146:AE146)+D4!AJ146</f>
        <v>312936.735669514</v>
      </c>
      <c r="F146" s="28" t="n">
        <f aca="false">E146/D146</f>
        <v>0.404561396095922</v>
      </c>
      <c r="G146" s="28" t="n">
        <v>5.75549136526486</v>
      </c>
      <c r="H146" s="28" t="n">
        <v>4.83896870277819</v>
      </c>
      <c r="J146" s="50"/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5" t="n">
        <v>1418618</v>
      </c>
      <c r="E147" s="18" t="n">
        <f aca="false">SUM(D4!D147:AE147)+D4!AJ147</f>
        <v>73004.3261751902</v>
      </c>
      <c r="F147" s="28" t="n">
        <f aca="false">E147/D147</f>
        <v>0.0514615817472993</v>
      </c>
      <c r="G147" s="28" t="n">
        <v>2.7988589933021</v>
      </c>
      <c r="H147" s="28" t="n">
        <v>2.32796059733901</v>
      </c>
      <c r="J147" s="50"/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5" t="n">
        <v>1198969</v>
      </c>
      <c r="E148" s="18" t="n">
        <f aca="false">SUM(D4!D148:AE148)+D4!AJ148</f>
        <v>182562.605674018</v>
      </c>
      <c r="F148" s="28" t="n">
        <f aca="false">E148/D148</f>
        <v>0.15226632688086</v>
      </c>
      <c r="G148" s="28" t="n">
        <v>6.08558523664426</v>
      </c>
      <c r="H148" s="28" t="n">
        <v>4.86980094042452</v>
      </c>
      <c r="J148" s="50"/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5" t="n">
        <v>294536</v>
      </c>
      <c r="E149" s="18" t="n">
        <f aca="false">SUM(D4!D149:AE149)+D4!AJ149</f>
        <v>39813.2331745281</v>
      </c>
      <c r="F149" s="28" t="n">
        <f aca="false">E149/D149</f>
        <v>0.135172723112041</v>
      </c>
      <c r="G149" s="28" t="n">
        <v>5.53935036850123</v>
      </c>
      <c r="H149" s="28" t="n">
        <v>4.45741571274673</v>
      </c>
      <c r="J149" s="50"/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5" t="n">
        <v>883648</v>
      </c>
      <c r="E150" s="18" t="n">
        <f aca="false">SUM(D4!D150:AE150)+D4!AJ150</f>
        <v>1277198.05483464</v>
      </c>
      <c r="F150" s="28" t="n">
        <f aca="false">E150/D150</f>
        <v>1.44536971150802</v>
      </c>
      <c r="G150" s="28" t="n">
        <v>6.06979440732809</v>
      </c>
      <c r="H150" s="28" t="n">
        <v>5.15532750816668</v>
      </c>
      <c r="J150" s="50"/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5" t="n">
        <v>417540</v>
      </c>
      <c r="E151" s="18" t="n">
        <f aca="false">SUM(D4!D151:AE151)+D4!AJ151</f>
        <v>1037432.55394206</v>
      </c>
      <c r="F151" s="28" t="n">
        <f aca="false">E151/D151</f>
        <v>2.48463034425937</v>
      </c>
      <c r="G151" s="28" t="n">
        <v>7.90694725454588</v>
      </c>
      <c r="H151" s="28" t="n">
        <v>6.80205406442304</v>
      </c>
      <c r="J151" s="50"/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5" t="n">
        <v>57436</v>
      </c>
      <c r="E152" s="18" t="n">
        <f aca="false">SUM(D4!D152:AE152)+D4!AJ152</f>
        <v>229081.907703269</v>
      </c>
      <c r="F152" s="28" t="n">
        <f aca="false">E152/D152</f>
        <v>3.98847252077562</v>
      </c>
      <c r="G152" s="28" t="n">
        <v>7.32640964532675</v>
      </c>
      <c r="H152" s="28" t="n">
        <v>6.7662831175062</v>
      </c>
      <c r="J152" s="50"/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5" t="n">
        <v>290193</v>
      </c>
      <c r="E153" s="18" t="n">
        <f aca="false">SUM(D4!D153:AE153)+D4!AJ153</f>
        <v>555843.340466646</v>
      </c>
      <c r="F153" s="28" t="n">
        <f aca="false">E153/D153</f>
        <v>1.91542642471268</v>
      </c>
      <c r="G153" s="28" t="n">
        <v>7.79554932039269</v>
      </c>
      <c r="H153" s="28" t="n">
        <v>6.77594266292479</v>
      </c>
      <c r="J153" s="50"/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5" t="n">
        <v>1527624</v>
      </c>
      <c r="E154" s="18" t="n">
        <f aca="false">SUM(D4!D154:AE154)+D4!AJ154</f>
        <v>3445556.80199288</v>
      </c>
      <c r="F154" s="28" t="n">
        <f aca="false">E154/D154</f>
        <v>2.25550056950721</v>
      </c>
      <c r="G154" s="28" t="n">
        <v>8.22051134467501</v>
      </c>
      <c r="H154" s="28" t="n">
        <v>6.96202247983974</v>
      </c>
      <c r="J154" s="50"/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5" t="n">
        <v>9255534</v>
      </c>
      <c r="E155" s="18" t="n">
        <f aca="false">SUM(D4!D155:AE155)+D4!AJ155</f>
        <v>25167802.6479624</v>
      </c>
      <c r="F155" s="28" t="n">
        <f aca="false">E155/D155</f>
        <v>2.71921670299763</v>
      </c>
      <c r="G155" s="28" t="n">
        <v>5.10745749105978</v>
      </c>
      <c r="H155" s="28" t="n">
        <v>3.80743526826742</v>
      </c>
      <c r="J155" s="50"/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15" t="n">
        <v>1433426</v>
      </c>
      <c r="E156" s="18" t="n">
        <f aca="false">SUM(D4!D156:AE156)+D4!AJ156</f>
        <v>6699053.99603879</v>
      </c>
      <c r="F156" s="28" t="n">
        <f aca="false">E156/D156</f>
        <v>4.6734564574933</v>
      </c>
      <c r="G156" s="28" t="n">
        <v>11.5978128267583</v>
      </c>
      <c r="H156" s="28" t="n">
        <v>7.75191859571024</v>
      </c>
      <c r="J156" s="50"/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5" t="n">
        <v>398654</v>
      </c>
      <c r="E157" s="18" t="n">
        <f aca="false">SUM(D4!D157:AE157)+D4!AJ157</f>
        <v>1108683.50135283</v>
      </c>
      <c r="F157" s="28" t="n">
        <f aca="false">E157/D157</f>
        <v>2.78106704398509</v>
      </c>
      <c r="G157" s="28" t="n">
        <v>6.81548489948236</v>
      </c>
      <c r="H157" s="28" t="n">
        <v>5.97745761282026</v>
      </c>
      <c r="J157" s="50"/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5" t="n">
        <v>10221785</v>
      </c>
      <c r="E158" s="18" t="n">
        <f aca="false">SUM(D4!D158:AE158)+D4!AJ158</f>
        <v>7350155.54203643</v>
      </c>
      <c r="F158" s="28" t="n">
        <f aca="false">E158/D158</f>
        <v>0.719067710975767</v>
      </c>
      <c r="G158" s="28" t="n">
        <v>5.48610453152466</v>
      </c>
      <c r="H158" s="28" t="n">
        <v>4.6890670867427</v>
      </c>
      <c r="J158" s="50"/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5" t="n">
        <v>992616</v>
      </c>
      <c r="E159" s="18" t="n">
        <f aca="false">SUM(D4!D159:AE159)+D4!AJ159</f>
        <v>3569124.98952407</v>
      </c>
      <c r="F159" s="28" t="n">
        <f aca="false">E159/D159</f>
        <v>3.59567545709929</v>
      </c>
      <c r="G159" s="28" t="n">
        <v>10.4676153803743</v>
      </c>
      <c r="H159" s="28" t="n">
        <v>9.497292979797</v>
      </c>
      <c r="J159" s="50"/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5" t="n">
        <v>131135</v>
      </c>
      <c r="E160" s="18" t="n">
        <f aca="false">SUM(D4!D160:AE160)+D4!AJ160</f>
        <v>102536.632638143</v>
      </c>
      <c r="F160" s="28" t="n">
        <f aca="false">E160/D160</f>
        <v>0.781916594640204</v>
      </c>
      <c r="G160" s="28" t="n">
        <v>3.3221461086751</v>
      </c>
      <c r="H160" s="28" t="n">
        <v>2.75910560453013</v>
      </c>
      <c r="J160" s="50"/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5" t="n">
        <v>253643</v>
      </c>
      <c r="E161" s="18" t="n">
        <f aca="false">SUM(D4!D161:AE161)+D4!AJ161</f>
        <v>211480.308352307</v>
      </c>
      <c r="F161" s="28" t="n">
        <f aca="false">E161/D161</f>
        <v>0.833771514894192</v>
      </c>
      <c r="G161" s="28" t="n">
        <v>4.44228947423137</v>
      </c>
      <c r="H161" s="28" t="n">
        <v>3.89362424583637</v>
      </c>
      <c r="J161" s="50"/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5" t="n">
        <v>2102443</v>
      </c>
      <c r="E162" s="18" t="n">
        <f aca="false">SUM(D4!D162:AE162)+D4!AJ162</f>
        <v>2274934.95077943</v>
      </c>
      <c r="F162" s="28" t="n">
        <f aca="false">E162/D162</f>
        <v>1.08204358014911</v>
      </c>
      <c r="G162" s="28" t="n">
        <v>5.22834632711436</v>
      </c>
      <c r="H162" s="28" t="n">
        <v>4.63873662939599</v>
      </c>
      <c r="J162" s="50"/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5" t="n">
        <v>526757</v>
      </c>
      <c r="E163" s="18" t="n">
        <f aca="false">SUM(D4!D163:AE163)+D4!AJ163</f>
        <v>128132.737048843</v>
      </c>
      <c r="F163" s="28" t="n">
        <f aca="false">E163/D163</f>
        <v>0.243248285355189</v>
      </c>
      <c r="G163" s="28" t="n">
        <v>2.76963886366771</v>
      </c>
      <c r="H163" s="28" t="n">
        <v>2.08332146239681</v>
      </c>
      <c r="J163" s="50"/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5" t="n">
        <v>222537</v>
      </c>
      <c r="E164" s="18" t="n">
        <f aca="false">SUM(D4!D164:AE164)+D4!AJ164</f>
        <v>617049.352839049</v>
      </c>
      <c r="F164" s="28" t="n">
        <f aca="false">E164/D164</f>
        <v>2.77279442447346</v>
      </c>
      <c r="G164" s="28" t="n">
        <v>5.66782094472211</v>
      </c>
      <c r="H164" s="28" t="n">
        <v>4.5523503535674</v>
      </c>
      <c r="J164" s="50"/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5" t="n">
        <v>473224</v>
      </c>
      <c r="E165" s="18" t="n">
        <f aca="false">SUM(D4!D165:AE165)+D4!AJ165</f>
        <v>50170.3500126289</v>
      </c>
      <c r="F165" s="28" t="n">
        <f aca="false">E165/D165</f>
        <v>0.106018185917512</v>
      </c>
      <c r="G165" s="28" t="n">
        <v>3.41324719461931</v>
      </c>
      <c r="H165" s="28" t="n">
        <v>2.57747953772801</v>
      </c>
      <c r="J165" s="50"/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5" t="n">
        <v>729175</v>
      </c>
      <c r="E166" s="18" t="n">
        <f aca="false">SUM(D4!D166:AE166)+D4!AJ166</f>
        <v>4817183.97789383</v>
      </c>
      <c r="F166" s="28" t="n">
        <f aca="false">E166/D166</f>
        <v>6.6063482399888</v>
      </c>
      <c r="G166" s="28" t="n">
        <v>11.1771619739661</v>
      </c>
      <c r="H166" s="28" t="n">
        <v>10.654404353291</v>
      </c>
      <c r="J166" s="50"/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5" t="n">
        <v>226588</v>
      </c>
      <c r="E167" s="18" t="n">
        <f aca="false">SUM(D4!D167:AE167)+D4!AJ167</f>
        <v>1005006.85396372</v>
      </c>
      <c r="F167" s="28" t="n">
        <f aca="false">E167/D167</f>
        <v>4.43539310980157</v>
      </c>
      <c r="G167" s="28" t="n">
        <v>8.32074565933155</v>
      </c>
      <c r="H167" s="28" t="n">
        <v>7.70123859600086</v>
      </c>
      <c r="J167" s="50"/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5" t="n">
        <v>912185</v>
      </c>
      <c r="E168" s="18" t="n">
        <f aca="false">SUM(D4!D168:AE168)+D4!AJ168</f>
        <v>4965863.17636033</v>
      </c>
      <c r="F168" s="28" t="n">
        <f aca="false">E168/D168</f>
        <v>5.44392110850358</v>
      </c>
      <c r="G168" s="28" t="n">
        <v>9.11199377405262</v>
      </c>
      <c r="H168" s="28" t="n">
        <v>8.57496021448829</v>
      </c>
      <c r="J168" s="50"/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5" t="n">
        <v>785207</v>
      </c>
      <c r="E169" s="18" t="n">
        <f aca="false">SUM(D4!D169:AE169)+D4!AJ169</f>
        <v>6477608.64587431</v>
      </c>
      <c r="F169" s="28" t="n">
        <f aca="false">E169/D169</f>
        <v>8.24955539860739</v>
      </c>
      <c r="G169" s="28" t="n">
        <v>15.612678024176</v>
      </c>
      <c r="H169" s="28" t="n">
        <v>14.6487213666863</v>
      </c>
      <c r="J169" s="50"/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5" t="n">
        <v>2269736</v>
      </c>
      <c r="E170" s="18" t="n">
        <f aca="false">SUM(D4!D170:AE170)+D4!AJ170</f>
        <v>337444.992236485</v>
      </c>
      <c r="F170" s="28" t="n">
        <f aca="false">E170/D170</f>
        <v>0.148671472028679</v>
      </c>
      <c r="G170" s="28" t="n">
        <v>8.47815430542801</v>
      </c>
      <c r="H170" s="28" t="n">
        <v>7.92076212667828</v>
      </c>
      <c r="J170" s="50"/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5" t="n">
        <v>1868965</v>
      </c>
      <c r="E171" s="18" t="n">
        <f aca="false">SUM(D4!D171:AE171)+D4!AJ171</f>
        <v>4573245.1901742</v>
      </c>
      <c r="F171" s="28" t="n">
        <f aca="false">E171/D171</f>
        <v>2.44693998559321</v>
      </c>
      <c r="G171" s="28" t="n">
        <v>6.61422573824566</v>
      </c>
      <c r="H171" s="28" t="n">
        <v>6.1629182905871</v>
      </c>
      <c r="J171" s="50"/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5" t="n">
        <v>1040117</v>
      </c>
      <c r="E172" s="18" t="n">
        <f aca="false">SUM(D4!D172:AE172)+D4!AJ172</f>
        <v>2221450.32385285</v>
      </c>
      <c r="F172" s="28" t="n">
        <v>0</v>
      </c>
      <c r="G172" s="28" t="n">
        <v>4.6049311351498</v>
      </c>
      <c r="H172" s="28" t="n">
        <v>4.13502604083771</v>
      </c>
      <c r="J172" s="50"/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5" t="n">
        <v>356027</v>
      </c>
      <c r="E173" s="18" t="n">
        <f aca="false">SUM(D4!D173:AE173)+D4!AJ173</f>
        <v>1740768.86053435</v>
      </c>
      <c r="F173" s="28" t="n">
        <f aca="false">E173/D173</f>
        <v>4.889429342534</v>
      </c>
      <c r="G173" s="28" t="n">
        <v>8.31668292787017</v>
      </c>
      <c r="H173" s="28" t="n">
        <v>7.56472577894271</v>
      </c>
      <c r="J173" s="50"/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5" t="n">
        <v>312854</v>
      </c>
      <c r="E174" s="18" t="n">
        <f aca="false">SUM(D4!D174:AE174)+D4!AJ174</f>
        <v>3106181.27887351</v>
      </c>
      <c r="F174" s="28" t="n">
        <f aca="false">E174/D174</f>
        <v>9.92853305015601</v>
      </c>
      <c r="G174" s="28" t="n">
        <v>13.8339767414647</v>
      </c>
      <c r="H174" s="28" t="n">
        <v>13.2253161867681</v>
      </c>
      <c r="J174" s="50"/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5" t="n">
        <v>196616</v>
      </c>
      <c r="E175" s="18" t="n">
        <f aca="false">SUM(D4!D175:AE175)+D4!AJ175</f>
        <v>1679680.57289926</v>
      </c>
      <c r="F175" s="28" t="n">
        <f aca="false">E175/D175</f>
        <v>8.54294957124172</v>
      </c>
      <c r="G175" s="28" t="n">
        <v>14.4491582657304</v>
      </c>
      <c r="H175" s="28" t="n">
        <v>12.9791370432422</v>
      </c>
      <c r="J175" s="50"/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5" t="n">
        <v>197752</v>
      </c>
      <c r="E176" s="18" t="n">
        <f aca="false">SUM(D4!D176:AE176)+D4!AJ176</f>
        <v>269229.1480762</v>
      </c>
      <c r="F176" s="28" t="n">
        <f aca="false">E176/D176</f>
        <v>1.36144842062887</v>
      </c>
      <c r="G176" s="28" t="n">
        <v>6.10651812393181</v>
      </c>
      <c r="H176" s="28" t="n">
        <v>5.2605032820356</v>
      </c>
      <c r="J176" s="50"/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5" t="n">
        <v>1298358</v>
      </c>
      <c r="E177" s="18" t="n">
        <f aca="false">SUM(D4!D177:AE177)+D4!AJ177</f>
        <v>2071640.60802356</v>
      </c>
      <c r="F177" s="28" t="n">
        <f aca="false">E177/D177</f>
        <v>1.59558504512897</v>
      </c>
      <c r="G177" s="28" t="n">
        <v>5.12407366793438</v>
      </c>
      <c r="H177" s="28" t="n">
        <v>4.56388561286231</v>
      </c>
      <c r="J177" s="50"/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5" t="n">
        <v>1930907</v>
      </c>
      <c r="E178" s="18" t="n">
        <f aca="false">SUM(D4!D178:AE178)+D4!AJ178</f>
        <v>30977557.3551498</v>
      </c>
      <c r="F178" s="28" t="n">
        <f aca="false">E178/D178</f>
        <v>16.0430084696724</v>
      </c>
      <c r="G178" s="28" t="n">
        <v>24.2934911683083</v>
      </c>
      <c r="H178" s="28" t="n">
        <v>21.143310680629</v>
      </c>
      <c r="J178" s="50"/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5" t="n">
        <v>222680</v>
      </c>
      <c r="E179" s="18" t="n">
        <f aca="false">SUM(D4!D179:AE179)+D4!AJ179</f>
        <v>4297631.06160133</v>
      </c>
      <c r="F179" s="28" t="n">
        <f aca="false">E179/D179</f>
        <v>19.2995826369738</v>
      </c>
      <c r="G179" s="28" t="n">
        <v>27.2326059300882</v>
      </c>
      <c r="H179" s="28" t="n">
        <v>25.6750970892776</v>
      </c>
      <c r="J179" s="50"/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5" t="n">
        <v>3098347</v>
      </c>
      <c r="E180" s="18" t="n">
        <f aca="false">SUM(D4!D180:AE180)+D4!AJ180</f>
        <v>1178723.91602242</v>
      </c>
      <c r="F180" s="28" t="n">
        <f aca="false">E180/D180</f>
        <v>0.380436379792973</v>
      </c>
      <c r="G180" s="28" t="n">
        <v>17.7319926913819</v>
      </c>
      <c r="H180" s="28" t="n">
        <v>14.7030659922771</v>
      </c>
      <c r="J180" s="50"/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5" t="n">
        <v>1975239</v>
      </c>
      <c r="E181" s="18" t="n">
        <f aca="false">SUM(D4!D181:AE181)+D4!AJ181</f>
        <v>1340231.94149483</v>
      </c>
      <c r="F181" s="28" t="n">
        <f aca="false">E181/D181</f>
        <v>0.678516342323554</v>
      </c>
      <c r="G181" s="28" t="n">
        <v>8.79023378018558</v>
      </c>
      <c r="H181" s="28" t="n">
        <v>6.99369259944586</v>
      </c>
      <c r="J181" s="50"/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5" t="n">
        <v>207173</v>
      </c>
      <c r="E182" s="18" t="n">
        <f aca="false">SUM(D4!D182:AE182)+D4!AJ182</f>
        <v>0</v>
      </c>
      <c r="F182" s="28" t="n">
        <f aca="false">E182/D182</f>
        <v>0</v>
      </c>
      <c r="G182" s="28" t="n">
        <v>0</v>
      </c>
      <c r="H182" s="28" t="n">
        <v>0</v>
      </c>
      <c r="J182" s="50"/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5" t="n">
        <v>7427749</v>
      </c>
      <c r="E183" s="18" t="n">
        <f aca="false">SUM(D4!D183:AE183)+D4!AJ183</f>
        <v>5395278.92159538</v>
      </c>
      <c r="F183" s="28" t="n">
        <f aca="false">E183/D183</f>
        <v>0.726367964452674</v>
      </c>
      <c r="G183" s="28" t="n">
        <v>11.5889037742204</v>
      </c>
      <c r="H183" s="28" t="n">
        <v>9.77116574508421</v>
      </c>
      <c r="J183" s="50"/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5" t="n">
        <v>1447701</v>
      </c>
      <c r="E184" s="18" t="n">
        <f aca="false">SUM(D4!D184:AE184)+D4!AJ184</f>
        <v>2524788.11912293</v>
      </c>
      <c r="F184" s="28" t="n">
        <f aca="false">E184/D184</f>
        <v>1.74399832501527</v>
      </c>
      <c r="G184" s="28" t="n">
        <v>9.24636986808596</v>
      </c>
      <c r="H184" s="28" t="n">
        <v>7.91083317409057</v>
      </c>
      <c r="J184" s="50"/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5" t="n">
        <v>3760973</v>
      </c>
      <c r="E185" s="18" t="n">
        <f aca="false">SUM(D4!D185:AE185)+D4!AJ185</f>
        <v>5720723.84370449</v>
      </c>
      <c r="F185" s="28" t="n">
        <f aca="false">E185/D185</f>
        <v>1.5210754886314</v>
      </c>
      <c r="G185" s="28" t="n">
        <v>9.6622471608514</v>
      </c>
      <c r="H185" s="28" t="n">
        <v>8.19588242891952</v>
      </c>
      <c r="J185" s="50"/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5" t="n">
        <v>1737806</v>
      </c>
      <c r="E186" s="18" t="n">
        <f aca="false">SUM(D4!D186:AE186)+D4!AJ186</f>
        <v>570282.669980886</v>
      </c>
      <c r="F186" s="28" t="n">
        <v>0</v>
      </c>
      <c r="G186" s="28" t="n">
        <v>7.93733114205729</v>
      </c>
      <c r="H186" s="28" t="n">
        <v>6.74224703422434</v>
      </c>
      <c r="J186" s="50"/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5" t="n">
        <v>441060</v>
      </c>
      <c r="E187" s="18" t="n">
        <f aca="false">SUM(D4!D187:AE187)+D4!AJ187</f>
        <v>2158631.23240756</v>
      </c>
      <c r="F187" s="28" t="n">
        <f aca="false">E187/D187</f>
        <v>4.8941895261587</v>
      </c>
      <c r="G187" s="28" t="n">
        <v>9.13253824366812</v>
      </c>
      <c r="H187" s="28" t="n">
        <v>8.3906384608842</v>
      </c>
      <c r="J187" s="50"/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5" t="n">
        <v>150004</v>
      </c>
      <c r="E188" s="18" t="n">
        <f aca="false">SUM(D4!D188:AE188)+D4!AJ188</f>
        <v>447140.260257118</v>
      </c>
      <c r="F188" s="28" t="n">
        <f aca="false">E188/D188</f>
        <v>2.98085557889868</v>
      </c>
      <c r="G188" s="28" t="n">
        <v>6.51116679383376</v>
      </c>
      <c r="H188" s="28" t="n">
        <v>6.03887202319048</v>
      </c>
      <c r="J188" s="50"/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5" t="n">
        <v>1779642</v>
      </c>
      <c r="E189" s="18" t="n">
        <f aca="false">SUM(D4!D189:AE189)+D4!AJ189</f>
        <v>7975763.33118617</v>
      </c>
      <c r="F189" s="28" t="n">
        <f aca="false">E189/D189</f>
        <v>4.48166728543503</v>
      </c>
      <c r="G189" s="28" t="n">
        <v>9.4158368892608</v>
      </c>
      <c r="H189" s="28" t="n">
        <v>8.61269581553441</v>
      </c>
      <c r="J189" s="50"/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5" t="n">
        <v>2385259</v>
      </c>
      <c r="E190" s="18" t="n">
        <f aca="false">SUM(D4!D190:AE190)+D4!AJ190</f>
        <v>104385.555558641</v>
      </c>
      <c r="F190" s="28" t="n">
        <f aca="false">E190/D190</f>
        <v>0.0437627761004742</v>
      </c>
      <c r="G190" s="28" t="n">
        <v>7.52197801935191</v>
      </c>
      <c r="H190" s="28" t="n">
        <v>6.31647794710883</v>
      </c>
      <c r="J190" s="50"/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5" t="n">
        <v>321857</v>
      </c>
      <c r="E191" s="18" t="n">
        <f aca="false">SUM(D4!D191:AE191)+D4!AJ191</f>
        <v>344307.430742748</v>
      </c>
      <c r="F191" s="28" t="n">
        <f aca="false">E191/D191</f>
        <v>1.0697528117852</v>
      </c>
      <c r="G191" s="28" t="n">
        <v>6.66368195631858</v>
      </c>
      <c r="H191" s="28" t="n">
        <v>5.80418486080795</v>
      </c>
      <c r="J191" s="50"/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5" t="n">
        <v>409014</v>
      </c>
      <c r="E192" s="18" t="n">
        <f aca="false">SUM(D4!D192:AE192)+D4!AJ192</f>
        <v>3878834.8946983</v>
      </c>
      <c r="F192" s="28" t="n">
        <f aca="false">E192/D192</f>
        <v>9.483379284568</v>
      </c>
      <c r="G192" s="28" t="n">
        <v>13.9766465195135</v>
      </c>
      <c r="H192" s="28" t="n">
        <v>11.4060594561954</v>
      </c>
      <c r="J192" s="50"/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5" t="n">
        <v>84249</v>
      </c>
      <c r="E193" s="18" t="n">
        <f aca="false">SUM(D4!D193:AE193)+D4!AJ193</f>
        <v>952225.191717895</v>
      </c>
      <c r="F193" s="28" t="n">
        <f aca="false">E193/D193</f>
        <v>11.3025103172488</v>
      </c>
      <c r="G193" s="28" t="n">
        <v>15.3707905243063</v>
      </c>
      <c r="H193" s="28" t="n">
        <v>13.4238259660461</v>
      </c>
      <c r="J193" s="50"/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5" t="n">
        <v>231927</v>
      </c>
      <c r="E194" s="18" t="n">
        <f aca="false">SUM(D4!D194:AE194)+D4!AJ194</f>
        <v>2545626.3880531</v>
      </c>
      <c r="F194" s="28" t="n">
        <f aca="false">E194/D194</f>
        <v>10.9759811839635</v>
      </c>
      <c r="G194" s="28" t="n">
        <v>16.0015465670799</v>
      </c>
      <c r="H194" s="28" t="n">
        <v>14.1366517369888</v>
      </c>
      <c r="J194" s="50"/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5" t="n">
        <v>685694</v>
      </c>
      <c r="E195" s="18" t="n">
        <f aca="false">SUM(D4!D195:AE195)+D4!AJ195</f>
        <v>3104244.86144287</v>
      </c>
      <c r="F195" s="28" t="n">
        <f aca="false">E195/D195</f>
        <v>4.52715768468569</v>
      </c>
      <c r="G195" s="28" t="n">
        <v>10.5879488209727</v>
      </c>
      <c r="H195" s="28" t="n">
        <v>8.46957484202551</v>
      </c>
      <c r="J195" s="50"/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5" t="n">
        <v>476302</v>
      </c>
      <c r="E196" s="18" t="n">
        <f aca="false">SUM(D4!D196:AE196)+D4!AJ196</f>
        <v>1511288.65297994</v>
      </c>
      <c r="F196" s="28" t="n">
        <f aca="false">E196/D196</f>
        <v>3.17296306330845</v>
      </c>
      <c r="G196" s="28" t="n">
        <v>7.08922381273498</v>
      </c>
      <c r="H196" s="28" t="n">
        <v>5.16435344950101</v>
      </c>
      <c r="J196" s="50"/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5" t="n">
        <v>156009</v>
      </c>
      <c r="E197" s="18" t="n">
        <f aca="false">SUM(D4!D197:AE197)+D4!AJ197</f>
        <v>0</v>
      </c>
      <c r="F197" s="28" t="n">
        <f aca="false">E197/D197</f>
        <v>0</v>
      </c>
      <c r="G197" s="28" t="n">
        <v>0</v>
      </c>
      <c r="H197" s="28" t="n">
        <v>0</v>
      </c>
      <c r="J197" s="50"/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5" t="n">
        <v>1747908</v>
      </c>
      <c r="E198" s="18" t="n">
        <f aca="false">SUM(D4!D198:AE198)+D4!AJ198</f>
        <v>515030.918879829</v>
      </c>
      <c r="F198" s="28" t="n">
        <f aca="false">E198/D198</f>
        <v>0.294655621966276</v>
      </c>
      <c r="G198" s="28" t="n">
        <v>5.84780885292151</v>
      </c>
      <c r="H198" s="28" t="n">
        <v>3.6176805343268</v>
      </c>
      <c r="J198" s="50"/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5" t="n">
        <v>805043</v>
      </c>
      <c r="E199" s="18" t="n">
        <f aca="false">SUM(D4!D199:AE199)+D4!AJ199</f>
        <v>556018.374257239</v>
      </c>
      <c r="F199" s="28" t="n">
        <f aca="false">E199/D199</f>
        <v>0.690669162091017</v>
      </c>
      <c r="G199" s="28" t="n">
        <v>6.22801284343993</v>
      </c>
      <c r="H199" s="28" t="n">
        <v>3.99855947515273</v>
      </c>
      <c r="J199" s="50"/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5" t="n">
        <v>1388315</v>
      </c>
      <c r="E200" s="18" t="n">
        <f aca="false">SUM(D4!D200:AE200)+D4!AJ200</f>
        <v>1558917.55092365</v>
      </c>
      <c r="F200" s="28" t="n">
        <f aca="false">E200/D200</f>
        <v>1.12288461258695</v>
      </c>
      <c r="G200" s="28" t="n">
        <v>7.54161823488151</v>
      </c>
      <c r="H200" s="28" t="n">
        <v>4.04122011626926</v>
      </c>
      <c r="J200" s="50"/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5" t="n">
        <v>1103893</v>
      </c>
      <c r="E201" s="18" t="n">
        <f aca="false">SUM(D4!D201:AE201)+D4!AJ201</f>
        <v>1496303.33771542</v>
      </c>
      <c r="F201" s="28" t="n">
        <f aca="false">E201/D201</f>
        <v>1.35547859957027</v>
      </c>
      <c r="G201" s="28" t="n">
        <v>6.76583282899513</v>
      </c>
      <c r="H201" s="28" t="n">
        <v>3.97333862027944</v>
      </c>
      <c r="J201" s="50"/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5" t="n">
        <v>228771</v>
      </c>
      <c r="E202" s="18" t="n">
        <f aca="false">SUM(D4!D202:AE202)+D4!AJ202</f>
        <v>80445.9496187574</v>
      </c>
      <c r="F202" s="28" t="n">
        <f aca="false">E202/D202</f>
        <v>0.351644000414202</v>
      </c>
      <c r="G202" s="28" t="n">
        <v>6.19333091051679</v>
      </c>
      <c r="H202" s="28" t="n">
        <v>2.15375943910659</v>
      </c>
      <c r="J202" s="50"/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5" t="n">
        <v>453460</v>
      </c>
      <c r="E203" s="18" t="n">
        <f aca="false">SUM(D4!D203:AE203)+D4!AJ203</f>
        <v>519999.741428248</v>
      </c>
      <c r="F203" s="28" t="n">
        <f aca="false">E203/D203</f>
        <v>1.14673784110671</v>
      </c>
      <c r="G203" s="28" t="n">
        <v>5.7164810773323</v>
      </c>
      <c r="H203" s="28" t="n">
        <v>3.1672101189336</v>
      </c>
      <c r="J203" s="50"/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5" t="n">
        <v>3674499</v>
      </c>
      <c r="E204" s="18" t="n">
        <f aca="false">SUM(D4!D204:AE204)+D4!AJ204</f>
        <v>310199.349423181</v>
      </c>
      <c r="F204" s="28" t="n">
        <f aca="false">E204/D204</f>
        <v>0.0844194948544498</v>
      </c>
      <c r="G204" s="28" t="n">
        <v>3.97437594661791</v>
      </c>
      <c r="H204" s="28" t="n">
        <v>3.36109659822587</v>
      </c>
      <c r="J204" s="50"/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5" t="n">
        <v>3282105</v>
      </c>
      <c r="E205" s="18" t="n">
        <f aca="false">SUM(D4!D205:AE205)+D4!AJ205</f>
        <v>719473.426495726</v>
      </c>
      <c r="F205" s="28" t="n">
        <f aca="false">E205/D205</f>
        <v>0.21921097176834</v>
      </c>
      <c r="G205" s="28" t="n">
        <v>3.98089510865202</v>
      </c>
      <c r="H205" s="28" t="n">
        <v>2.96376021785793</v>
      </c>
      <c r="J205" s="50"/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5" t="n">
        <v>1075834</v>
      </c>
      <c r="E206" s="18" t="n">
        <f aca="false">SUM(D4!D206:AE206)+D4!AJ206</f>
        <v>91171.0219148367</v>
      </c>
      <c r="F206" s="28" t="n">
        <f aca="false">E206/D206</f>
        <v>0.084744506973043</v>
      </c>
      <c r="G206" s="28" t="n">
        <v>3.89153318372953</v>
      </c>
      <c r="H206" s="28" t="n">
        <v>3.1986512889835</v>
      </c>
      <c r="J206" s="50"/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5" t="n">
        <v>1637610</v>
      </c>
      <c r="E207" s="18" t="n">
        <f aca="false">SUM(D4!D207:AE207)+D4!AJ207</f>
        <v>410074.23019517</v>
      </c>
      <c r="F207" s="28" t="n">
        <f aca="false">E207/D207</f>
        <v>0.250410189358376</v>
      </c>
      <c r="G207" s="28" t="n">
        <v>4.44225317925241</v>
      </c>
      <c r="H207" s="28" t="n">
        <v>3.70377259675007</v>
      </c>
      <c r="J207" s="50"/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5" t="n">
        <v>2223886</v>
      </c>
      <c r="E208" s="18" t="n">
        <f aca="false">SUM(D4!D208:AE208)+D4!AJ208</f>
        <v>196558.835704217</v>
      </c>
      <c r="F208" s="28" t="n">
        <f aca="false">E208/D208</f>
        <v>0.0883853019912967</v>
      </c>
      <c r="G208" s="28" t="n">
        <v>4.04875343950202</v>
      </c>
      <c r="H208" s="28" t="n">
        <v>3.39321540271897</v>
      </c>
      <c r="J208" s="50"/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5" t="n">
        <v>1032964</v>
      </c>
      <c r="E209" s="18" t="n">
        <f aca="false">SUM(D4!D209:AE209)+D4!AJ209</f>
        <v>416862.199045569</v>
      </c>
      <c r="F209" s="28" t="n">
        <f aca="false">E209/D209</f>
        <v>0.403559271228784</v>
      </c>
      <c r="G209" s="28" t="n">
        <v>3.58088345783867</v>
      </c>
      <c r="H209" s="28" t="n">
        <v>2.90826233486417</v>
      </c>
      <c r="J209" s="50"/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5" t="n">
        <v>3821118</v>
      </c>
      <c r="E210" s="18" t="n">
        <f aca="false">SUM(D4!D210:AE210)+D4!AJ210</f>
        <v>1050081.62890463</v>
      </c>
      <c r="F210" s="28" t="n">
        <f aca="false">E210/D210</f>
        <v>0.274810050070326</v>
      </c>
      <c r="G210" s="28" t="n">
        <v>3.58389049912831</v>
      </c>
      <c r="H210" s="28" t="n">
        <v>3.02896814745921</v>
      </c>
      <c r="J210" s="50"/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5" t="n">
        <v>446932</v>
      </c>
      <c r="E211" s="18" t="n">
        <f aca="false">SUM(D4!D211:AE211)+D4!AJ211</f>
        <v>94195.3037585733</v>
      </c>
      <c r="F211" s="28" t="n">
        <f aca="false">E211/D211</f>
        <v>0.210759810795766</v>
      </c>
      <c r="G211" s="28" t="n">
        <v>2.84533817234671</v>
      </c>
      <c r="H211" s="28" t="n">
        <v>2.42160901124902</v>
      </c>
      <c r="J211" s="50"/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5" t="n">
        <v>347767</v>
      </c>
      <c r="E212" s="18" t="n">
        <f aca="false">SUM(D4!D212:AE212)+D4!AJ212</f>
        <v>93548.9606670854</v>
      </c>
      <c r="F212" s="28" t="n">
        <f aca="false">E212/D212</f>
        <v>0.268998958115881</v>
      </c>
      <c r="G212" s="28" t="n">
        <v>2.98913844041608</v>
      </c>
      <c r="H212" s="28" t="n">
        <v>2.4972933119969</v>
      </c>
      <c r="J212" s="50"/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5" t="n">
        <v>948465</v>
      </c>
      <c r="E213" s="18" t="n">
        <f aca="false">SUM(D4!D213:AE213)+D4!AJ213</f>
        <v>142259.391865804</v>
      </c>
      <c r="F213" s="28" t="n">
        <f aca="false">E213/D213</f>
        <v>0.149989079054898</v>
      </c>
      <c r="G213" s="28" t="n">
        <v>3.1319297364234</v>
      </c>
      <c r="H213" s="28" t="n">
        <v>2.64703655469002</v>
      </c>
      <c r="J213" s="50"/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5" t="n">
        <v>1654455</v>
      </c>
      <c r="E214" s="18" t="n">
        <f aca="false">SUM(D4!D214:AE214)+D4!AJ214</f>
        <v>101947.254773948</v>
      </c>
      <c r="F214" s="28" t="n">
        <f aca="false">E214/D214</f>
        <v>0.0616198414426186</v>
      </c>
      <c r="G214" s="28" t="n">
        <v>2.66744970518489</v>
      </c>
      <c r="H214" s="28" t="n">
        <v>2.20431594607884</v>
      </c>
      <c r="J214" s="50"/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5" t="n">
        <v>1172964</v>
      </c>
      <c r="E215" s="18" t="n">
        <f aca="false">SUM(D4!D215:AE215)+D4!AJ215</f>
        <v>75887.1361000507</v>
      </c>
      <c r="F215" s="28" t="n">
        <f aca="false">E215/D215</f>
        <v>0.0646969012689654</v>
      </c>
      <c r="G215" s="28" t="n">
        <v>2.82333614947395</v>
      </c>
      <c r="H215" s="28" t="n">
        <v>2.30699577547265</v>
      </c>
      <c r="J215" s="50"/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5" t="n">
        <v>1985339</v>
      </c>
      <c r="E216" s="18" t="n">
        <f aca="false">SUM(D4!D216:AE216)+D4!AJ216</f>
        <v>396069.70491581</v>
      </c>
      <c r="F216" s="28" t="n">
        <f aca="false">E216/D216</f>
        <v>0.199497267174931</v>
      </c>
      <c r="G216" s="28" t="n">
        <v>3.33888535672203</v>
      </c>
      <c r="H216" s="28" t="n">
        <v>2.81546964514956</v>
      </c>
      <c r="J216" s="50"/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5" t="n">
        <v>349516</v>
      </c>
      <c r="E217" s="18" t="n">
        <f aca="false">SUM(D4!D217:AE217)+D4!AJ217</f>
        <v>36863.6117662712</v>
      </c>
      <c r="F217" s="28" t="n">
        <f aca="false">E217/D217</f>
        <v>0.105470455619403</v>
      </c>
      <c r="G217" s="28" t="n">
        <v>2.80453971629734</v>
      </c>
      <c r="H217" s="28" t="n">
        <v>2.27617965365736</v>
      </c>
      <c r="J217" s="50"/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5" t="n">
        <v>1006735</v>
      </c>
      <c r="E218" s="18" t="n">
        <f aca="false">SUM(D4!D218:AE218)+D4!AJ218</f>
        <v>155655.672610177</v>
      </c>
      <c r="F218" s="28" t="n">
        <f aca="false">E218/D218</f>
        <v>0.154614344996624</v>
      </c>
      <c r="G218" s="28" t="n">
        <v>3.46226052111428</v>
      </c>
      <c r="H218" s="28" t="n">
        <v>2.82438420283931</v>
      </c>
      <c r="J218" s="50"/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5" t="n">
        <v>2442807</v>
      </c>
      <c r="E219" s="18" t="n">
        <f aca="false">SUM(D4!D219:AE219)+D4!AJ219</f>
        <v>364965.017331723</v>
      </c>
      <c r="F219" s="28" t="n">
        <f aca="false">E219/D219</f>
        <v>0.149403951000518</v>
      </c>
      <c r="G219" s="28" t="n">
        <v>2.64027456094235</v>
      </c>
      <c r="H219" s="28" t="n">
        <v>2.25121850123211</v>
      </c>
      <c r="J219" s="50"/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5" t="n">
        <v>2880333</v>
      </c>
      <c r="E220" s="18" t="n">
        <f aca="false">SUM(D4!D220:AE220)+D4!AJ220</f>
        <v>472552.953217926</v>
      </c>
      <c r="F220" s="28" t="n">
        <f aca="false">E220/D220</f>
        <v>0.164061916874863</v>
      </c>
      <c r="G220" s="28" t="n">
        <v>3.24073693402057</v>
      </c>
      <c r="H220" s="28" t="n">
        <v>2.75944701021039</v>
      </c>
      <c r="J220" s="50"/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5" t="n">
        <v>1235192</v>
      </c>
      <c r="E221" s="18" t="n">
        <f aca="false">SUM(D4!D221:AE221)+D4!AJ221</f>
        <v>98624.4987177271</v>
      </c>
      <c r="F221" s="28" t="n">
        <f aca="false">E221/D221</f>
        <v>0.0798454804740697</v>
      </c>
      <c r="G221" s="28" t="n">
        <v>2.34134490992176</v>
      </c>
      <c r="H221" s="28" t="n">
        <v>1.967069515972</v>
      </c>
      <c r="J221" s="50"/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5" t="n">
        <v>522067</v>
      </c>
      <c r="E222" s="18" t="n">
        <f aca="false">SUM(D4!D222:AE222)+D4!AJ222</f>
        <v>8885.2339649053</v>
      </c>
      <c r="F222" s="28" t="n">
        <f aca="false">E222/D222</f>
        <v>0.0170193365313366</v>
      </c>
      <c r="G222" s="28" t="n">
        <v>2.03084474474942</v>
      </c>
      <c r="H222" s="28" t="n">
        <v>1.66807854357685</v>
      </c>
      <c r="J222" s="50"/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5" t="n">
        <v>2442159</v>
      </c>
      <c r="E223" s="18" t="n">
        <f aca="false">SUM(D4!D223:AE223)+D4!AJ223</f>
        <v>226394.747681122</v>
      </c>
      <c r="F223" s="28" t="n">
        <f aca="false">E223/D223</f>
        <v>0.092702705958589</v>
      </c>
      <c r="G223" s="28" t="n">
        <v>2.28301109268031</v>
      </c>
      <c r="H223" s="28" t="n">
        <v>1.92585463400068</v>
      </c>
      <c r="J223" s="50"/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5" t="n">
        <v>1288680</v>
      </c>
      <c r="E224" s="18" t="n">
        <f aca="false">SUM(D4!D224:AE224)+D4!AJ224</f>
        <v>209945.359100949</v>
      </c>
      <c r="F224" s="28" t="n">
        <f aca="false">E224/D224</f>
        <v>0.162915044154444</v>
      </c>
      <c r="G224" s="28" t="n">
        <v>2.52279810134919</v>
      </c>
      <c r="H224" s="28" t="n">
        <v>2.16136263068735</v>
      </c>
      <c r="J224" s="50"/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5" t="n">
        <v>769369</v>
      </c>
      <c r="E225" s="18" t="n">
        <f aca="false">SUM(D4!D225:AE225)+D4!AJ225</f>
        <v>133049.767173838</v>
      </c>
      <c r="F225" s="28" t="n">
        <f aca="false">E225/D225</f>
        <v>0.172933621154269</v>
      </c>
      <c r="G225" s="28" t="n">
        <v>3.24781742808565</v>
      </c>
      <c r="H225" s="28" t="n">
        <v>2.75608262627554</v>
      </c>
      <c r="J225" s="50"/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5" t="n">
        <v>755533</v>
      </c>
      <c r="E226" s="18" t="n">
        <f aca="false">SUM(D4!D226:AE226)+D4!AJ226</f>
        <v>80011.815403378</v>
      </c>
      <c r="F226" s="28" t="n">
        <f aca="false">E226/D226</f>
        <v>0.105901152435933</v>
      </c>
      <c r="G226" s="28" t="n">
        <v>2.40345856265617</v>
      </c>
      <c r="H226" s="28" t="n">
        <v>1.95566165552585</v>
      </c>
      <c r="J226" s="50"/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5" t="n">
        <v>392372</v>
      </c>
      <c r="E227" s="18" t="n">
        <f aca="false">SUM(D4!D227:AE227)+D4!AJ227</f>
        <v>36890.1052229357</v>
      </c>
      <c r="F227" s="28" t="n">
        <f aca="false">E227/D227</f>
        <v>0.0940181899394853</v>
      </c>
      <c r="G227" s="28" t="n">
        <v>2.5580576593107</v>
      </c>
      <c r="H227" s="28" t="n">
        <v>2.11930098022329</v>
      </c>
      <c r="J227" s="50"/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5" t="n">
        <v>3002948</v>
      </c>
      <c r="E228" s="18" t="n">
        <f aca="false">SUM(D4!D228:AE228)+D4!AJ228</f>
        <v>449606.23514962</v>
      </c>
      <c r="F228" s="28" t="n">
        <f aca="false">E228/D228</f>
        <v>0.14972161860599</v>
      </c>
      <c r="G228" s="28" t="n">
        <v>2.25730980414535</v>
      </c>
      <c r="H228" s="28" t="n">
        <v>1.86105446702099</v>
      </c>
      <c r="J228" s="50"/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5" t="n">
        <v>1847831</v>
      </c>
      <c r="E229" s="18" t="n">
        <f aca="false">SUM(D4!D229:AE229)+D4!AJ229</f>
        <v>135144.315641768</v>
      </c>
      <c r="F229" s="28" t="n">
        <f aca="false">E229/D229</f>
        <v>0.0731367293014175</v>
      </c>
      <c r="G229" s="28" t="n">
        <v>2.9105895100685</v>
      </c>
      <c r="H229" s="28" t="n">
        <v>2.51346257844447</v>
      </c>
      <c r="J229" s="50"/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5" t="n">
        <v>985092</v>
      </c>
      <c r="E230" s="18" t="n">
        <f aca="false">SUM(D4!D230:AE230)+D4!AJ230</f>
        <v>187044.163813351</v>
      </c>
      <c r="F230" s="28" t="n">
        <f aca="false">E230/D230</f>
        <v>0.189874817594043</v>
      </c>
      <c r="G230" s="28" t="n">
        <v>3.82893339929633</v>
      </c>
      <c r="H230" s="28" t="n">
        <v>3.24366219492513</v>
      </c>
      <c r="J230" s="50"/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5" t="n">
        <v>1339635</v>
      </c>
      <c r="E231" s="18" t="n">
        <f aca="false">SUM(D4!D231:AE231)+D4!AJ231</f>
        <v>303745.448198821</v>
      </c>
      <c r="F231" s="28" t="n">
        <f aca="false">E231/D231</f>
        <v>0.226737468190082</v>
      </c>
      <c r="G231" s="28" t="n">
        <v>3.41419405616235</v>
      </c>
      <c r="H231" s="28" t="n">
        <v>2.83909786508424</v>
      </c>
      <c r="J231" s="50"/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5" t="n">
        <v>1432230</v>
      </c>
      <c r="E232" s="18" t="n">
        <f aca="false">SUM(D4!D232:AE232)+D4!AJ232</f>
        <v>90672.0423766732</v>
      </c>
      <c r="F232" s="28" t="n">
        <f aca="false">E232/D232</f>
        <v>0.0633082971147603</v>
      </c>
      <c r="G232" s="28" t="n">
        <v>2.35401249833923</v>
      </c>
      <c r="H232" s="28" t="n">
        <v>1.94291878788596</v>
      </c>
      <c r="J232" s="50"/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5" t="n">
        <v>1388072</v>
      </c>
      <c r="E233" s="18" t="n">
        <f aca="false">SUM(D4!D233:AE233)+D4!AJ233</f>
        <v>108385.61623445</v>
      </c>
      <c r="F233" s="28" t="n">
        <f aca="false">E233/D233</f>
        <v>0.0780835693209359</v>
      </c>
      <c r="G233" s="28" t="n">
        <v>2.06154781607058</v>
      </c>
      <c r="H233" s="28" t="n">
        <v>1.69409171802363</v>
      </c>
      <c r="J233" s="50"/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5" t="n">
        <v>1202528</v>
      </c>
      <c r="E234" s="18" t="n">
        <f aca="false">SUM(D4!D234:AE234)+D4!AJ234</f>
        <v>69024.7455620038</v>
      </c>
      <c r="F234" s="28" t="n">
        <f aca="false">E234/D234</f>
        <v>0.0573996992685441</v>
      </c>
      <c r="G234" s="28" t="n">
        <v>2.24702825187157</v>
      </c>
      <c r="H234" s="28" t="n">
        <v>1.86457668198025</v>
      </c>
      <c r="J234" s="50"/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5" t="n">
        <v>1752020</v>
      </c>
      <c r="E235" s="18" t="n">
        <f aca="false">SUM(D4!D235:AE235)+D4!AJ235</f>
        <v>163409.324685069</v>
      </c>
      <c r="F235" s="28" t="n">
        <f aca="false">E235/D235</f>
        <v>0.0932690977757496</v>
      </c>
      <c r="G235" s="28" t="n">
        <v>2.30462336297092</v>
      </c>
      <c r="H235" s="28" t="n">
        <v>1.84014678729181</v>
      </c>
      <c r="J235" s="50"/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5" t="n">
        <v>1190838</v>
      </c>
      <c r="E236" s="18" t="n">
        <f aca="false">SUM(D4!D236:AE236)+D4!AJ236</f>
        <v>20906.0502802662</v>
      </c>
      <c r="F236" s="28" t="n">
        <f aca="false">E236/D236</f>
        <v>0.0175557466928887</v>
      </c>
      <c r="G236" s="28" t="n">
        <v>2.44989475242302</v>
      </c>
      <c r="H236" s="28" t="n">
        <v>1.96573858019665</v>
      </c>
      <c r="J236" s="50"/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5" t="n">
        <v>2904697</v>
      </c>
      <c r="E237" s="18" t="n">
        <f aca="false">SUM(D4!D237:AE237)+D4!AJ237</f>
        <v>92479.59859336</v>
      </c>
      <c r="F237" s="28" t="n">
        <f aca="false">E237/D237</f>
        <v>0.0318379502555206</v>
      </c>
      <c r="G237" s="28" t="n">
        <v>2.28755890325943</v>
      </c>
      <c r="H237" s="28" t="n">
        <v>1.78334162395669</v>
      </c>
      <c r="J237" s="50"/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5" t="n">
        <v>4240518</v>
      </c>
      <c r="E238" s="18" t="n">
        <f aca="false">SUM(D4!D238:AE238)+D4!AJ238</f>
        <v>337316.773130759</v>
      </c>
      <c r="F238" s="28" t="n">
        <f aca="false">E238/D238</f>
        <v>0.0795461245844869</v>
      </c>
      <c r="G238" s="28" t="n">
        <v>2.73909180345544</v>
      </c>
      <c r="H238" s="28" t="n">
        <v>2.21404274919272</v>
      </c>
      <c r="J238" s="50"/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5" t="n">
        <v>857692</v>
      </c>
      <c r="E239" s="18" t="n">
        <f aca="false">SUM(D4!D239:AE239)+D4!AJ239</f>
        <v>115288.654094716</v>
      </c>
      <c r="F239" s="28" t="n">
        <f aca="false">E239/D239</f>
        <v>0.134417313085253</v>
      </c>
      <c r="G239" s="28" t="n">
        <v>3.32324135244614</v>
      </c>
      <c r="H239" s="28" t="n">
        <v>2.79685733559142</v>
      </c>
      <c r="J239" s="50"/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5" t="n">
        <v>782689</v>
      </c>
      <c r="E240" s="18" t="n">
        <f aca="false">SUM(D4!D240:AE240)+D4!AJ240</f>
        <v>126177.727680205</v>
      </c>
      <c r="F240" s="28" t="n">
        <f aca="false">E240/D240</f>
        <v>0.161210554486144</v>
      </c>
      <c r="G240" s="28" t="n">
        <v>2.55378914832546</v>
      </c>
      <c r="H240" s="28" t="n">
        <v>2.07013734095213</v>
      </c>
      <c r="J240" s="50"/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5" t="n">
        <v>3269550</v>
      </c>
      <c r="E241" s="18" t="n">
        <f aca="false">SUM(D4!D241:AE241)+D4!AJ241</f>
        <v>104204.988543307</v>
      </c>
      <c r="F241" s="28" t="n">
        <f aca="false">E241/D241</f>
        <v>0.0318713549397646</v>
      </c>
      <c r="G241" s="28" t="n">
        <v>1.72083977077845</v>
      </c>
      <c r="H241" s="28" t="n">
        <v>1.35552492484617</v>
      </c>
      <c r="J241" s="50"/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5" t="n">
        <v>5131717</v>
      </c>
      <c r="E242" s="18" t="n">
        <f aca="false">SUM(D4!D242:AE242)+D4!AJ242</f>
        <v>141591.235374422</v>
      </c>
      <c r="F242" s="28" t="n">
        <f aca="false">E242/D242</f>
        <v>0.0275913958962316</v>
      </c>
      <c r="G242" s="28" t="n">
        <v>1.92931500267306</v>
      </c>
      <c r="H242" s="28" t="n">
        <v>1.51666560988026</v>
      </c>
      <c r="J242" s="50"/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5" t="n">
        <v>2003896</v>
      </c>
      <c r="E243" s="18" t="n">
        <f aca="false">SUM(D4!D243:AE243)+D4!AJ243</f>
        <v>196762.512367939</v>
      </c>
      <c r="F243" s="28" t="n">
        <f aca="false">E243/D243</f>
        <v>0.0981899820988409</v>
      </c>
      <c r="G243" s="28" t="n">
        <v>2.30736874738315</v>
      </c>
      <c r="H243" s="28" t="n">
        <v>1.89059466922954</v>
      </c>
      <c r="J243" s="50"/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5" t="n">
        <v>1365927</v>
      </c>
      <c r="E244" s="18" t="n">
        <f aca="false">SUM(D4!D244:AE244)+D4!AJ244</f>
        <v>81147.3656274271</v>
      </c>
      <c r="F244" s="28" t="n">
        <f aca="false">E244/D244</f>
        <v>0.0594082741079334</v>
      </c>
      <c r="G244" s="28" t="n">
        <v>2.1026084850918</v>
      </c>
      <c r="H244" s="28" t="n">
        <v>1.70231076560878</v>
      </c>
      <c r="J244" s="50"/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5" t="n">
        <v>311334</v>
      </c>
      <c r="E245" s="18" t="n">
        <f aca="false">SUM(D4!D245:AE245)+D4!AJ245</f>
        <v>39473.5483206455</v>
      </c>
      <c r="F245" s="28" t="n">
        <f aca="false">E245/D245</f>
        <v>0.126788427607153</v>
      </c>
      <c r="G245" s="28" t="n">
        <v>2.11675888375095</v>
      </c>
      <c r="H245" s="28" t="n">
        <v>1.69742490804773</v>
      </c>
      <c r="J245" s="50"/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5" t="n">
        <v>2340937</v>
      </c>
      <c r="E246" s="18" t="n">
        <f aca="false">SUM(D4!D246:AE246)+D4!AJ246</f>
        <v>91697.9491097299</v>
      </c>
      <c r="F246" s="28" t="n">
        <f aca="false">E246/D246</f>
        <v>0.0391714724102912</v>
      </c>
      <c r="G246" s="28" t="n">
        <v>1.75748355635155</v>
      </c>
      <c r="H246" s="28" t="n">
        <v>1.42611732450989</v>
      </c>
      <c r="J246" s="50"/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5" t="n">
        <v>1248628</v>
      </c>
      <c r="E247" s="18" t="n">
        <f aca="false">SUM(D4!D247:AE247)+D4!AJ247</f>
        <v>33994.0105071536</v>
      </c>
      <c r="F247" s="28" t="n">
        <f aca="false">E247/D247</f>
        <v>0.0272250906652371</v>
      </c>
      <c r="G247" s="28" t="n">
        <v>1.79904405791182</v>
      </c>
      <c r="H247" s="28" t="n">
        <v>1.40678662108424</v>
      </c>
      <c r="J247" s="50"/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5" t="n">
        <v>3841847</v>
      </c>
      <c r="E248" s="18" t="n">
        <f aca="false">SUM(D4!D248:AE248)+D4!AJ248</f>
        <v>623853.470413633</v>
      </c>
      <c r="F248" s="28" t="n">
        <f aca="false">E248/D248</f>
        <v>0.162383736367855</v>
      </c>
      <c r="G248" s="28" t="n">
        <v>2.51694805212452</v>
      </c>
      <c r="H248" s="28" t="n">
        <v>2.0425799195365</v>
      </c>
      <c r="J248" s="50"/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5" t="n">
        <v>838547</v>
      </c>
      <c r="E249" s="18" t="n">
        <f aca="false">SUM(D4!D249:AE249)+D4!AJ249</f>
        <v>284989.404460321</v>
      </c>
      <c r="F249" s="28" t="n">
        <f aca="false">E249/D249</f>
        <v>0.339860979122602</v>
      </c>
      <c r="G249" s="28" t="n">
        <v>4.016831624445</v>
      </c>
      <c r="H249" s="28" t="n">
        <v>3.4569838368441</v>
      </c>
      <c r="J249" s="50"/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5" t="n">
        <v>6327942</v>
      </c>
      <c r="E250" s="18" t="n">
        <f aca="false">SUM(D4!D250:AE250)+D4!AJ250</f>
        <v>643917.486408819</v>
      </c>
      <c r="F250" s="28" t="n">
        <f aca="false">E250/D250</f>
        <v>0.101757804734749</v>
      </c>
      <c r="G250" s="28" t="n">
        <v>2.21497561621004</v>
      </c>
      <c r="H250" s="28" t="n">
        <v>1.70844664954519</v>
      </c>
      <c r="J250" s="50"/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5" t="n">
        <v>1778146</v>
      </c>
      <c r="E251" s="18" t="n">
        <f aca="false">SUM(D4!D251:AE251)+D4!AJ251</f>
        <v>153973.383277288</v>
      </c>
      <c r="F251" s="28" t="n">
        <f aca="false">E251/D251</f>
        <v>0.0865920927062726</v>
      </c>
      <c r="G251" s="28" t="n">
        <v>2.96674246918341</v>
      </c>
      <c r="H251" s="28" t="n">
        <v>2.36625728274862</v>
      </c>
      <c r="J251" s="50"/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5" t="n">
        <v>3123776</v>
      </c>
      <c r="E252" s="18" t="n">
        <f aca="false">SUM(D4!D252:AE252)+D4!AJ252</f>
        <v>389444.900703771</v>
      </c>
      <c r="F252" s="28" t="n">
        <f aca="false">E252/D252</f>
        <v>0.124671199440603</v>
      </c>
      <c r="G252" s="28" t="n">
        <v>2.47749778696384</v>
      </c>
      <c r="H252" s="28" t="n">
        <v>1.9513420943521</v>
      </c>
      <c r="J252" s="50"/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5" t="n">
        <v>443149</v>
      </c>
      <c r="E253" s="18" t="n">
        <f aca="false">SUM(D4!D253:AE253)+D4!AJ253</f>
        <v>34533.3331003368</v>
      </c>
      <c r="F253" s="28" t="n">
        <f aca="false">E253/D253</f>
        <v>0.0779271376000776</v>
      </c>
      <c r="G253" s="28" t="n">
        <v>3.40379845139256</v>
      </c>
      <c r="H253" s="28" t="n">
        <v>2.64511622695516</v>
      </c>
      <c r="J253" s="50"/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5" t="n">
        <v>919024</v>
      </c>
      <c r="E254" s="18" t="n">
        <f aca="false">SUM(D4!D254:AE254)+D4!AJ254</f>
        <v>32460.0468042428</v>
      </c>
      <c r="F254" s="28" t="n">
        <f aca="false">E254/D254</f>
        <v>0.0353201296203829</v>
      </c>
      <c r="G254" s="28" t="n">
        <v>2.60265313218212</v>
      </c>
      <c r="H254" s="28" t="n">
        <v>2.0506528270341</v>
      </c>
      <c r="J254" s="50"/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5" t="n">
        <v>921385</v>
      </c>
      <c r="E255" s="18" t="n">
        <f aca="false">SUM(D4!D255:AE255)+D4!AJ255</f>
        <v>33033.1882703788</v>
      </c>
      <c r="F255" s="28" t="n">
        <f aca="false">E255/D255</f>
        <v>0.0358516670776915</v>
      </c>
      <c r="G255" s="28" t="n">
        <v>2.68829806700134</v>
      </c>
      <c r="H255" s="28" t="n">
        <v>2.18729515853953</v>
      </c>
      <c r="J255" s="50"/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5" t="n">
        <v>617346</v>
      </c>
      <c r="E256" s="18" t="n">
        <f aca="false">SUM(D4!D256:AE256)+D4!AJ256</f>
        <v>159071.817520394</v>
      </c>
      <c r="F256" s="28" t="n">
        <f aca="false">E256/D256</f>
        <v>0.257670443350073</v>
      </c>
      <c r="G256" s="28" t="n">
        <v>4.6194091971212</v>
      </c>
      <c r="H256" s="28" t="n">
        <v>3.47418171667806</v>
      </c>
      <c r="J256" s="50"/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5" t="n">
        <v>388348</v>
      </c>
      <c r="E257" s="18" t="n">
        <f aca="false">SUM(D4!D257:AE257)+D4!AJ257</f>
        <v>33231.1758040043</v>
      </c>
      <c r="F257" s="28" t="n">
        <f aca="false">E257/D257</f>
        <v>0.0855706114206955</v>
      </c>
      <c r="G257" s="28" t="n">
        <v>3.27954623366066</v>
      </c>
      <c r="H257" s="28" t="n">
        <v>2.62894537899867</v>
      </c>
      <c r="J257" s="50"/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5" t="n">
        <v>799055</v>
      </c>
      <c r="E258" s="18" t="n">
        <f aca="false">SUM(D4!D258:AE258)+D4!AJ258</f>
        <v>52004.4485130424</v>
      </c>
      <c r="F258" s="28" t="n">
        <f aca="false">E258/D258</f>
        <v>0.0650824392726939</v>
      </c>
      <c r="G258" s="28" t="n">
        <v>2.66725647970193</v>
      </c>
      <c r="H258" s="28" t="n">
        <v>2.03009193093543</v>
      </c>
      <c r="J258" s="50"/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5" t="n">
        <v>2123808</v>
      </c>
      <c r="E259" s="18" t="n">
        <f aca="false">SUM(D4!D259:AE259)+D4!AJ259</f>
        <v>191244.567783067</v>
      </c>
      <c r="F259" s="28" t="n">
        <f aca="false">E259/D259</f>
        <v>0.0900479552685868</v>
      </c>
      <c r="G259" s="28" t="n">
        <v>2.37061008271371</v>
      </c>
      <c r="H259" s="28" t="n">
        <v>1.9066705180404</v>
      </c>
      <c r="J259" s="50"/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5" t="n">
        <v>1303673</v>
      </c>
      <c r="E260" s="18" t="n">
        <f aca="false">SUM(D4!D260:AE260)+D4!AJ260</f>
        <v>320863.706823907</v>
      </c>
      <c r="F260" s="28" t="n">
        <f aca="false">E260/D260</f>
        <v>0.246122844320552</v>
      </c>
      <c r="G260" s="28" t="n">
        <v>3.48626884363062</v>
      </c>
      <c r="H260" s="28" t="n">
        <v>2.1724547578112</v>
      </c>
      <c r="J260" s="50"/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5" t="n">
        <v>12993544</v>
      </c>
      <c r="E261" s="18" t="n">
        <f aca="false">SUM(D4!D261:AE261)+D4!AJ261</f>
        <v>761223.016104431</v>
      </c>
      <c r="F261" s="28" t="n">
        <f aca="false">E261/D261</f>
        <v>0.0585847106920507</v>
      </c>
      <c r="G261" s="28" t="n">
        <v>3.09941024540364</v>
      </c>
      <c r="H261" s="28" t="n">
        <v>2.62485132906677</v>
      </c>
      <c r="J261" s="50"/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5" t="n">
        <v>4044633</v>
      </c>
      <c r="E262" s="18" t="n">
        <f aca="false">SUM(D4!D262:AE262)+D4!AJ262</f>
        <v>213390.434582096</v>
      </c>
      <c r="F262" s="28" t="n">
        <f aca="false">E262/D262</f>
        <v>0.0527589115210442</v>
      </c>
      <c r="G262" s="28" t="n">
        <v>3.25263977077807</v>
      </c>
      <c r="H262" s="28" t="n">
        <v>2.76377678034748</v>
      </c>
      <c r="J262" s="50"/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5" t="n">
        <v>519929</v>
      </c>
      <c r="E263" s="18" t="n">
        <f aca="false">SUM(D4!D263:AE263)+D4!AJ263</f>
        <v>77684.0095284726</v>
      </c>
      <c r="F263" s="28" t="n">
        <f aca="false">E263/D263</f>
        <v>0.149412726600118</v>
      </c>
      <c r="G263" s="28" t="n">
        <v>3.0685265381657</v>
      </c>
      <c r="H263" s="28" t="n">
        <v>2.60174092981023</v>
      </c>
      <c r="J263" s="50"/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5" t="n">
        <v>2059881</v>
      </c>
      <c r="E264" s="18" t="n">
        <f aca="false">SUM(D4!D264:AE264)+D4!AJ264</f>
        <v>219051.417683698</v>
      </c>
      <c r="F264" s="28" t="n">
        <f aca="false">E264/D264</f>
        <v>0.106341782697009</v>
      </c>
      <c r="G264" s="28" t="n">
        <v>3.75918143947394</v>
      </c>
      <c r="H264" s="28" t="n">
        <v>3.20014663227913</v>
      </c>
      <c r="J264" s="50"/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5" t="n">
        <v>4973328</v>
      </c>
      <c r="E265" s="18" t="n">
        <f aca="false">SUM(D4!D265:AE265)+D4!AJ265</f>
        <v>991224.907993381</v>
      </c>
      <c r="F265" s="28" t="n">
        <f aca="false">E265/D265</f>
        <v>0.199308171106627</v>
      </c>
      <c r="G265" s="28" t="n">
        <v>3.00814451853785</v>
      </c>
      <c r="H265" s="28" t="n">
        <v>2.48886813736435</v>
      </c>
      <c r="J265" s="50"/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5" t="n">
        <v>15390353</v>
      </c>
      <c r="E266" s="18" t="n">
        <f aca="false">SUM(D4!D266:AE266)+D4!AJ266</f>
        <v>2675034.31569929</v>
      </c>
      <c r="F266" s="28" t="n">
        <f aca="false">E266/D266</f>
        <v>0.173812408051933</v>
      </c>
      <c r="G266" s="28" t="n">
        <v>3.33902984366367</v>
      </c>
      <c r="H266" s="28" t="n">
        <v>2.82731500793591</v>
      </c>
      <c r="J266" s="50"/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5" t="n">
        <v>1182375</v>
      </c>
      <c r="E267" s="18" t="n">
        <f aca="false">SUM(D4!D267:AE267)+D4!AJ267</f>
        <v>144833.38706848</v>
      </c>
      <c r="F267" s="28" t="n">
        <f aca="false">E267/D267</f>
        <v>0.122493614182032</v>
      </c>
      <c r="G267" s="28" t="n">
        <v>3.57797822892535</v>
      </c>
      <c r="H267" s="28" t="n">
        <v>3.01064256527532</v>
      </c>
      <c r="J267" s="50"/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5" t="n">
        <v>94812</v>
      </c>
      <c r="E268" s="18" t="n">
        <f aca="false">SUM(D4!D268:AE268)+D4!AJ268</f>
        <v>5507.53305628688</v>
      </c>
      <c r="F268" s="28" t="n">
        <f aca="false">E268/D268</f>
        <v>0.0580889872198338</v>
      </c>
      <c r="G268" s="28" t="n">
        <v>2.55658093826821</v>
      </c>
      <c r="H268" s="28" t="n">
        <v>2.08143499649268</v>
      </c>
      <c r="J268" s="50"/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5" t="n">
        <v>497558</v>
      </c>
      <c r="E269" s="18" t="n">
        <f aca="false">SUM(D4!D269:AE269)+D4!AJ269</f>
        <v>257904.475610945</v>
      </c>
      <c r="F269" s="28" t="n">
        <f aca="false">E269/D269</f>
        <v>0.518340526352596</v>
      </c>
      <c r="G269" s="28" t="n">
        <v>3.43926699103474</v>
      </c>
      <c r="H269" s="28" t="n">
        <v>3.0156566970626</v>
      </c>
      <c r="J269" s="50"/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5" t="n">
        <v>330278</v>
      </c>
      <c r="E270" s="18" t="n">
        <f aca="false">SUM(D4!D270:AE270)+D4!AJ270</f>
        <v>26639.3070974391</v>
      </c>
      <c r="F270" s="28" t="n">
        <f aca="false">E270/D270</f>
        <v>0.0806572254205217</v>
      </c>
      <c r="G270" s="28" t="n">
        <v>3.3933106585684</v>
      </c>
      <c r="H270" s="28" t="n">
        <v>2.81385861507945</v>
      </c>
      <c r="J270" s="50"/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5" t="n">
        <v>472473</v>
      </c>
      <c r="E271" s="18" t="n">
        <f aca="false">SUM(D4!D271:AE271)+D4!AJ271</f>
        <v>41343.7174200108</v>
      </c>
      <c r="F271" s="28" t="n">
        <f aca="false">E271/D271</f>
        <v>0.0875049313294321</v>
      </c>
      <c r="G271" s="28" t="n">
        <v>3.91756514422206</v>
      </c>
      <c r="H271" s="28" t="n">
        <v>3.26761384300269</v>
      </c>
      <c r="J271" s="50"/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5" t="n">
        <v>372302</v>
      </c>
      <c r="E272" s="18" t="n">
        <f aca="false">SUM(D4!D272:AE272)+D4!AJ272</f>
        <v>1542400.08920784</v>
      </c>
      <c r="F272" s="28" t="n">
        <f aca="false">E272/D272</f>
        <v>4.14287349841752</v>
      </c>
      <c r="G272" s="28" t="n">
        <v>7.02952758423966</v>
      </c>
      <c r="H272" s="28" t="n">
        <v>6.52603516403002</v>
      </c>
      <c r="J272" s="50"/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5" t="n">
        <v>614513</v>
      </c>
      <c r="E273" s="18" t="n">
        <f aca="false">SUM(D4!D273:AE273)+D4!AJ273</f>
        <v>36196.9754775673</v>
      </c>
      <c r="F273" s="28" t="n">
        <f aca="false">E273/D273</f>
        <v>0.0589035146165618</v>
      </c>
      <c r="G273" s="28" t="n">
        <v>1.96396200426216</v>
      </c>
      <c r="H273" s="28" t="n">
        <v>1.36355232539441</v>
      </c>
      <c r="J273" s="50"/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5" t="n">
        <v>165299</v>
      </c>
      <c r="E274" s="18" t="n">
        <f aca="false">SUM(D4!D274:AE274)+D4!AJ274</f>
        <v>1717.49550399515</v>
      </c>
      <c r="F274" s="28" t="n">
        <f aca="false">E274/D274</f>
        <v>0.0103902352948</v>
      </c>
      <c r="G274" s="28" t="n">
        <v>1.78265162366553</v>
      </c>
      <c r="H274" s="28" t="n">
        <v>0.802373221917874</v>
      </c>
      <c r="J274" s="50"/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5" t="n">
        <v>443431</v>
      </c>
      <c r="E275" s="18" t="n">
        <f aca="false">SUM(D4!D275:AE275)+D4!AJ275</f>
        <v>13358.5066869425</v>
      </c>
      <c r="F275" s="28" t="n">
        <f aca="false">E275/D275</f>
        <v>0.0301253333369622</v>
      </c>
      <c r="G275" s="28" t="n">
        <v>2.89880044631956</v>
      </c>
      <c r="H275" s="28" t="n">
        <v>2.19613952309778</v>
      </c>
      <c r="J275" s="50"/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5" t="n">
        <v>1041141</v>
      </c>
      <c r="E276" s="18" t="n">
        <f aca="false">SUM(D4!D276:AE276)+D4!AJ276</f>
        <v>148129.633279629</v>
      </c>
      <c r="F276" s="28" t="n">
        <f aca="false">E276/D276</f>
        <v>0.142276246233343</v>
      </c>
      <c r="G276" s="28" t="n">
        <v>3.41692766765167</v>
      </c>
      <c r="H276" s="28" t="n">
        <v>2.90653456538328</v>
      </c>
      <c r="J276" s="50"/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5" t="n">
        <v>741967</v>
      </c>
      <c r="E277" s="18" t="n">
        <f aca="false">SUM(D4!D277:AE277)+D4!AJ277</f>
        <v>113213.484376169</v>
      </c>
      <c r="F277" s="28" t="n">
        <f aca="false">E277/D277</f>
        <v>0.152585606066266</v>
      </c>
      <c r="G277" s="28" t="n">
        <v>2.06598217069253</v>
      </c>
      <c r="H277" s="28" t="n">
        <v>1.63872754273643</v>
      </c>
      <c r="J277" s="50"/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5" t="n">
        <v>729214</v>
      </c>
      <c r="E278" s="18" t="n">
        <f aca="false">SUM(D4!D278:AE278)+D4!AJ278</f>
        <v>52862.0679646168</v>
      </c>
      <c r="F278" s="28" t="n">
        <f aca="false">E278/D278</f>
        <v>0.0724918445951624</v>
      </c>
      <c r="G278" s="28" t="n">
        <v>2.52611858265203</v>
      </c>
      <c r="H278" s="28" t="n">
        <v>2.05220748340561</v>
      </c>
      <c r="J278" s="50"/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5" t="n">
        <v>786931</v>
      </c>
      <c r="E279" s="18" t="n">
        <f aca="false">SUM(D4!D279:AE279)+D4!AJ279</f>
        <v>83522.3674625217</v>
      </c>
      <c r="F279" s="28" t="n">
        <f aca="false">E279/D279</f>
        <v>0.10613683723544</v>
      </c>
      <c r="G279" s="28" t="n">
        <v>2.25332504545943</v>
      </c>
      <c r="H279" s="28" t="n">
        <v>1.54472700573955</v>
      </c>
      <c r="J279" s="50"/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5" t="n">
        <v>98026</v>
      </c>
      <c r="E280" s="18" t="n">
        <f aca="false">SUM(D4!D280:AE280)+D4!AJ280</f>
        <v>1892.58834158273</v>
      </c>
      <c r="F280" s="28" t="n">
        <f aca="false">E280/D280</f>
        <v>0.0193070036682383</v>
      </c>
      <c r="G280" s="28" t="n">
        <v>1.98375113128524</v>
      </c>
      <c r="H280" s="28" t="n">
        <v>1.62643384764799</v>
      </c>
      <c r="J280" s="50"/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5" t="n">
        <v>1543601</v>
      </c>
      <c r="E281" s="18" t="n">
        <f aca="false">SUM(D4!D281:AE281)+D4!AJ281</f>
        <v>72372.6866715492</v>
      </c>
      <c r="F281" s="28" t="n">
        <f aca="false">E281/D281</f>
        <v>0.0468856178970791</v>
      </c>
      <c r="G281" s="28" t="n">
        <v>1.78286766195386</v>
      </c>
      <c r="H281" s="28" t="n">
        <v>1.41681088926692</v>
      </c>
      <c r="J281" s="50"/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5" t="n">
        <v>792220</v>
      </c>
      <c r="E282" s="18" t="n">
        <f aca="false">SUM(D4!D282:AE282)+D4!AJ282</f>
        <v>100879.762534695</v>
      </c>
      <c r="F282" s="28" t="n">
        <f aca="false">E282/D282</f>
        <v>0.127338065858847</v>
      </c>
      <c r="G282" s="28" t="n">
        <v>2.27381021587447</v>
      </c>
      <c r="H282" s="28" t="n">
        <v>1.81796136861198</v>
      </c>
      <c r="J282" s="50"/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5" t="n">
        <v>820462</v>
      </c>
      <c r="E283" s="18" t="n">
        <f aca="false">SUM(D4!D283:AE283)+D4!AJ283</f>
        <v>35435.8684452218</v>
      </c>
      <c r="F283" s="28" t="n">
        <f aca="false">E283/D283</f>
        <v>0.0431901397568953</v>
      </c>
      <c r="G283" s="28" t="n">
        <v>2.6639684102478</v>
      </c>
      <c r="H283" s="28" t="n">
        <v>2.13338977434074</v>
      </c>
      <c r="J283" s="50"/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5" t="n">
        <v>578094</v>
      </c>
      <c r="E284" s="18" t="n">
        <f aca="false">SUM(D4!D284:AE284)+D4!AJ284</f>
        <v>94019.9939255921</v>
      </c>
      <c r="F284" s="28" t="n">
        <f aca="false">E284/D284</f>
        <v>0.162637899590018</v>
      </c>
      <c r="G284" s="28" t="n">
        <v>3.80676772978985</v>
      </c>
      <c r="H284" s="28" t="n">
        <v>3.09193263982735</v>
      </c>
      <c r="J284" s="50"/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5" t="n">
        <v>457127</v>
      </c>
      <c r="E285" s="18" t="n">
        <f aca="false">SUM(D4!D285:AE285)+D4!AJ285</f>
        <v>58178.1016066371</v>
      </c>
      <c r="F285" s="28" t="n">
        <f aca="false">E285/D285</f>
        <v>0.127269011908369</v>
      </c>
      <c r="G285" s="28" t="n">
        <v>2.07997795734725</v>
      </c>
      <c r="H285" s="28" t="n">
        <v>1.69091034937571</v>
      </c>
      <c r="J285" s="50"/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5" t="n">
        <v>164450</v>
      </c>
      <c r="E286" s="18" t="n">
        <f aca="false">SUM(D4!D286:AE286)+D4!AJ286</f>
        <v>20397.7309440022</v>
      </c>
      <c r="F286" s="28" t="n">
        <f aca="false">E286/D286</f>
        <v>0.124036065332941</v>
      </c>
      <c r="G286" s="28" t="n">
        <v>2.19962463953905</v>
      </c>
      <c r="H286" s="28" t="n">
        <v>1.86732166304595</v>
      </c>
      <c r="J286" s="50"/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5" t="n">
        <v>396017</v>
      </c>
      <c r="E287" s="18" t="n">
        <f aca="false">SUM(D4!D287:AE287)+D4!AJ287</f>
        <v>85351.6969357972</v>
      </c>
      <c r="F287" s="28" t="n">
        <f aca="false">E287/D287</f>
        <v>0.215525335871433</v>
      </c>
      <c r="G287" s="28" t="n">
        <v>2.80080188061248</v>
      </c>
      <c r="H287" s="28" t="n">
        <v>2.34506824274531</v>
      </c>
      <c r="J287" s="50"/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5" t="n">
        <v>797433</v>
      </c>
      <c r="E288" s="18" t="n">
        <f aca="false">SUM(D4!D288:AE288)+D4!AJ288</f>
        <v>56891.2804014055</v>
      </c>
      <c r="F288" s="28" t="n">
        <f aca="false">E288/D288</f>
        <v>0.0713430224249629</v>
      </c>
      <c r="G288" s="28" t="n">
        <v>6.0928936632416</v>
      </c>
      <c r="H288" s="28" t="n">
        <v>3.64985560725044</v>
      </c>
      <c r="J288" s="50"/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5" t="n">
        <v>185194</v>
      </c>
      <c r="E289" s="18" t="n">
        <f aca="false">SUM(D4!D289:AE289)+D4!AJ289</f>
        <v>12196.6806827981</v>
      </c>
      <c r="F289" s="28" t="n">
        <f aca="false">E289/D289</f>
        <v>0.0658589408015276</v>
      </c>
      <c r="G289" s="28" t="n">
        <v>1.76456345002</v>
      </c>
      <c r="H289" s="28" t="n">
        <v>1.25264208086062</v>
      </c>
      <c r="J289" s="50"/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5" t="n">
        <v>501567</v>
      </c>
      <c r="E290" s="18" t="n">
        <f aca="false">SUM(D4!D290:AE290)+D4!AJ290</f>
        <v>55933.6339063114</v>
      </c>
      <c r="F290" s="28" t="n">
        <f aca="false">E290/D290</f>
        <v>0.111517771117939</v>
      </c>
      <c r="G290" s="28" t="n">
        <v>2.53535499716501</v>
      </c>
      <c r="H290" s="28" t="n">
        <v>2.01953663172372</v>
      </c>
      <c r="J290" s="50"/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5" t="n">
        <v>1825066</v>
      </c>
      <c r="E291" s="18" t="n">
        <f aca="false">SUM(D4!D291:AE291)+D4!AJ291</f>
        <v>1506474.24809757</v>
      </c>
      <c r="F291" s="28" t="n">
        <f aca="false">E291/D291</f>
        <v>0.825435490057656</v>
      </c>
      <c r="G291" s="28" t="n">
        <v>4.56679914003377</v>
      </c>
      <c r="H291" s="28" t="n">
        <v>3.91763623884305</v>
      </c>
      <c r="J291" s="50"/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5" t="n">
        <v>11819433</v>
      </c>
      <c r="E292" s="18" t="n">
        <f aca="false">SUM(D4!D292:AE292)+D4!AJ292</f>
        <v>273148.602152716</v>
      </c>
      <c r="F292" s="28" t="n">
        <f aca="false">E292/D292</f>
        <v>0.0231101273768984</v>
      </c>
      <c r="G292" s="28" t="n">
        <v>1.92440929362254</v>
      </c>
      <c r="H292" s="28" t="n">
        <v>1.57849868526521</v>
      </c>
      <c r="J292" s="50"/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5" t="n">
        <v>14772613</v>
      </c>
      <c r="E293" s="18" t="n">
        <f aca="false">SUM(D4!D293:AE293)+D4!AJ293</f>
        <v>628992.108241669</v>
      </c>
      <c r="F293" s="28" t="n">
        <f aca="false">E293/D293</f>
        <v>0.0425782566863201</v>
      </c>
      <c r="G293" s="28" t="n">
        <v>2.41421851243139</v>
      </c>
      <c r="H293" s="28" t="n">
        <v>2.02541326337848</v>
      </c>
      <c r="J293" s="50"/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5" t="n">
        <v>980264</v>
      </c>
      <c r="E294" s="18" t="n">
        <f aca="false">SUM(D4!D294:AE294)+D4!AJ294</f>
        <v>22056.742423312</v>
      </c>
      <c r="F294" s="28" t="n">
        <f aca="false">E294/D294</f>
        <v>0.0225008185787829</v>
      </c>
      <c r="G294" s="28" t="n">
        <v>2.0271824096545</v>
      </c>
      <c r="H294" s="28" t="n">
        <v>1.68188676626061</v>
      </c>
      <c r="J294" s="50"/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5" t="n">
        <v>24017356</v>
      </c>
      <c r="E295" s="18" t="n">
        <f aca="false">SUM(D4!D295:AE295)+D4!AJ295</f>
        <v>1264032.14586562</v>
      </c>
      <c r="F295" s="28" t="n">
        <f aca="false">E295/D295</f>
        <v>0.052629945855223</v>
      </c>
      <c r="G295" s="28" t="n">
        <v>2.35513108974511</v>
      </c>
      <c r="H295" s="28" t="n">
        <v>1.98338978134699</v>
      </c>
      <c r="J295" s="50"/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5" t="n">
        <v>6839767</v>
      </c>
      <c r="E296" s="18" t="n">
        <f aca="false">SUM(D4!D296:AE296)+D4!AJ296</f>
        <v>1169145.99244136</v>
      </c>
      <c r="F296" s="28" t="n">
        <f aca="false">E296/D296</f>
        <v>0.170933599410822</v>
      </c>
      <c r="G296" s="28" t="n">
        <v>2.79067033349557</v>
      </c>
      <c r="H296" s="28" t="n">
        <v>2.36391233531237</v>
      </c>
      <c r="J296" s="50"/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5" t="n">
        <v>8600328</v>
      </c>
      <c r="E297" s="18" t="n">
        <f aca="false">SUM(D4!D297:AE297)+D4!AJ297</f>
        <v>2511301.71218315</v>
      </c>
      <c r="F297" s="28" t="n">
        <f aca="false">E297/D297</f>
        <v>0.292000690227529</v>
      </c>
      <c r="G297" s="28" t="n">
        <v>3.16923789362313</v>
      </c>
      <c r="H297" s="28" t="n">
        <v>2.82577537929477</v>
      </c>
      <c r="J297" s="50"/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5" t="n">
        <v>8748817</v>
      </c>
      <c r="E298" s="18" t="n">
        <f aca="false">SUM(D4!D298:AE298)+D4!AJ298</f>
        <v>2911698.27081707</v>
      </c>
      <c r="F298" s="28" t="n">
        <f aca="false">E298/D298</f>
        <v>0.332810512646117</v>
      </c>
      <c r="G298" s="28" t="n">
        <v>3.0727828755872</v>
      </c>
      <c r="H298" s="28" t="n">
        <v>2.76347651585489</v>
      </c>
      <c r="J298" s="50"/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5" t="n">
        <v>2280485</v>
      </c>
      <c r="E299" s="18" t="n">
        <f aca="false">SUM(D4!D299:AE299)+D4!AJ299</f>
        <v>776186.213909878</v>
      </c>
      <c r="F299" s="28" t="n">
        <f aca="false">E299/D299</f>
        <v>0.340360148788472</v>
      </c>
      <c r="G299" s="28" t="n">
        <v>3.00282468861831</v>
      </c>
      <c r="H299" s="28" t="n">
        <v>2.686334011646</v>
      </c>
      <c r="J299" s="50"/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5" t="n">
        <v>1191280</v>
      </c>
      <c r="E300" s="18" t="n">
        <f aca="false">SUM(D4!D300:AE300)+D4!AJ300</f>
        <v>64568.3638065242</v>
      </c>
      <c r="F300" s="28" t="n">
        <f aca="false">E300/D300</f>
        <v>0.0542008291976061</v>
      </c>
      <c r="G300" s="28" t="n">
        <v>3.37096262626785</v>
      </c>
      <c r="H300" s="28" t="n">
        <v>2.7771210726427</v>
      </c>
      <c r="J300" s="50"/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5" t="n">
        <v>1786470</v>
      </c>
      <c r="E301" s="18" t="n">
        <f aca="false">SUM(D4!D301:AE301)+D4!AJ301</f>
        <v>99511.8465308254</v>
      </c>
      <c r="F301" s="28" t="n">
        <f aca="false">E301/D301</f>
        <v>0.0557030605220493</v>
      </c>
      <c r="G301" s="28" t="n">
        <v>2.47213175727814</v>
      </c>
      <c r="H301" s="28" t="n">
        <v>1.99265575658645</v>
      </c>
      <c r="J301" s="50"/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5" t="n">
        <v>440478</v>
      </c>
      <c r="E302" s="18" t="n">
        <f aca="false">SUM(D4!D302:AE302)+D4!AJ302</f>
        <v>16541.281622741</v>
      </c>
      <c r="F302" s="28" t="n">
        <f aca="false">E302/D302</f>
        <v>0.0375530256283878</v>
      </c>
      <c r="G302" s="28" t="n">
        <v>2.7252668405711</v>
      </c>
      <c r="H302" s="28" t="n">
        <v>2.01828896488991</v>
      </c>
      <c r="J302" s="50"/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5" t="n">
        <v>7721653</v>
      </c>
      <c r="E303" s="18" t="n">
        <f aca="false">SUM(D4!D303:AE303)+D4!AJ303</f>
        <v>1590860.34835087</v>
      </c>
      <c r="F303" s="28" t="n">
        <f aca="false">E303/D303</f>
        <v>0.206025879219239</v>
      </c>
      <c r="G303" s="28" t="n">
        <v>3.18484008211315</v>
      </c>
      <c r="H303" s="28" t="n">
        <v>2.81893138604036</v>
      </c>
      <c r="J303" s="50"/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5" t="n">
        <v>13054255</v>
      </c>
      <c r="E304" s="18" t="n">
        <f aca="false">SUM(D4!D304:AE304)+D4!AJ304</f>
        <v>197376578.350689</v>
      </c>
      <c r="F304" s="28" t="n">
        <f aca="false">E304/D304</f>
        <v>15.1197121820195</v>
      </c>
      <c r="G304" s="28" t="n">
        <v>16.8996445032133</v>
      </c>
      <c r="H304" s="28" t="n">
        <v>16.2858617462986</v>
      </c>
      <c r="J304" s="50"/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5" t="n">
        <v>518304</v>
      </c>
      <c r="E305" s="18" t="n">
        <f aca="false">SUM(D4!D305:AE305)+D4!AJ305</f>
        <v>52219443.4082126</v>
      </c>
      <c r="F305" s="28" t="n">
        <f aca="false">E305/D305</f>
        <v>100.750608539028</v>
      </c>
      <c r="G305" s="28" t="n">
        <v>104.643330108668</v>
      </c>
      <c r="H305" s="28" t="n">
        <v>103.638240717593</v>
      </c>
      <c r="J305" s="50"/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15" t="n">
        <v>1697039</v>
      </c>
      <c r="E306" s="18" t="n">
        <f aca="false">SUM(D4!D306:AE306)+D4!AJ306</f>
        <v>342301.807201923</v>
      </c>
      <c r="F306" s="28" t="n">
        <f aca="false">E306/D306</f>
        <v>0.201705327456778</v>
      </c>
      <c r="G306" s="28" t="n">
        <v>1.698403311225</v>
      </c>
      <c r="H306" s="28" t="n">
        <v>1.15708282922161</v>
      </c>
      <c r="J306" s="50"/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5" t="n">
        <v>48417</v>
      </c>
      <c r="E307" s="18" t="n">
        <f aca="false">SUM(D4!D307:AE307)+D4!AJ307</f>
        <v>471349.889037911</v>
      </c>
      <c r="F307" s="28" t="n">
        <f aca="false">E307/D307</f>
        <v>9.73521467744617</v>
      </c>
      <c r="G307" s="28" t="n">
        <v>12.4941409626346</v>
      </c>
      <c r="H307" s="28" t="n">
        <v>12.2195196172827</v>
      </c>
      <c r="J307" s="50"/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5" t="n">
        <v>2329507</v>
      </c>
      <c r="E308" s="18" t="n">
        <f aca="false">SUM(D4!D308:AE308)+D4!AJ308</f>
        <v>183314.459026369</v>
      </c>
      <c r="F308" s="28" t="n">
        <f aca="false">E308/D308</f>
        <v>0.0786923838504751</v>
      </c>
      <c r="G308" s="28" t="n">
        <v>2.91392277903825</v>
      </c>
      <c r="H308" s="28" t="n">
        <v>2.67186168236007</v>
      </c>
      <c r="J308" s="50"/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5" t="n">
        <v>109004</v>
      </c>
      <c r="E309" s="18" t="n">
        <f aca="false">SUM(D4!D309:AE309)+D4!AJ309</f>
        <v>5830.27095122881</v>
      </c>
      <c r="F309" s="28" t="n">
        <f aca="false">E309/D309</f>
        <v>0.0534867615062641</v>
      </c>
      <c r="G309" s="28" t="n">
        <v>1.99685343387442</v>
      </c>
      <c r="H309" s="28" t="n">
        <v>1.87173337605539</v>
      </c>
      <c r="J309" s="50"/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5" t="n">
        <v>1105121</v>
      </c>
      <c r="E310" s="18" t="n">
        <f aca="false">SUM(D4!D310:AE310)+D4!AJ310</f>
        <v>13058441.5300981</v>
      </c>
      <c r="F310" s="28" t="n">
        <f aca="false">E310/D310</f>
        <v>11.8163002332759</v>
      </c>
      <c r="G310" s="28" t="n">
        <v>14.3566882671679</v>
      </c>
      <c r="H310" s="28" t="n">
        <v>14.0969326855528</v>
      </c>
      <c r="J310" s="50"/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5" t="n">
        <v>1060087</v>
      </c>
      <c r="E311" s="18" t="n">
        <f aca="false">SUM(D4!D311:AE311)+D4!AJ311</f>
        <v>924975.410129124</v>
      </c>
      <c r="F311" s="28" t="n">
        <f aca="false">E311/D311</f>
        <v>0.872546696760855</v>
      </c>
      <c r="G311" s="28" t="n">
        <v>2.09046382819717</v>
      </c>
      <c r="H311" s="28" t="n">
        <v>1.95609804202864</v>
      </c>
      <c r="J311" s="50"/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5" t="n">
        <v>1592205</v>
      </c>
      <c r="E312" s="18" t="n">
        <f aca="false">SUM(D4!D312:AE312)+D4!AJ312</f>
        <v>1124939.25205983</v>
      </c>
      <c r="F312" s="28" t="n">
        <f aca="false">E312/D312</f>
        <v>0.706529154260808</v>
      </c>
      <c r="G312" s="28" t="n">
        <v>1.49072445882827</v>
      </c>
      <c r="H312" s="28" t="n">
        <v>1.38178106101505</v>
      </c>
      <c r="J312" s="50"/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5" t="n">
        <v>48836976</v>
      </c>
      <c r="E313" s="18" t="n">
        <f aca="false">SUM(D4!D313:AE313)+D4!AJ313</f>
        <v>11393001.4561056</v>
      </c>
      <c r="F313" s="28" t="n">
        <f aca="false">E313/D313</f>
        <v>0.233286382353108</v>
      </c>
      <c r="G313" s="28" t="n">
        <v>1.01437141885838</v>
      </c>
      <c r="H313" s="28" t="n">
        <v>0.912095431664194</v>
      </c>
      <c r="J313" s="50"/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5" t="n">
        <v>33577403</v>
      </c>
      <c r="E314" s="18" t="n">
        <f aca="false">SUM(D4!D314:AE314)+D4!AJ314</f>
        <v>18652083.8460219</v>
      </c>
      <c r="F314" s="28" t="n">
        <f aca="false">E314/D314</f>
        <v>0.555495130043914</v>
      </c>
      <c r="G314" s="28" t="n">
        <v>1.63107654822214</v>
      </c>
      <c r="H314" s="28" t="n">
        <v>1.51647673631919</v>
      </c>
      <c r="J314" s="50"/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5" t="n">
        <v>21834373</v>
      </c>
      <c r="E315" s="18" t="n">
        <f aca="false">SUM(D4!D315:AE315)+D4!AJ315</f>
        <v>96929.610273196</v>
      </c>
      <c r="F315" s="28" t="n">
        <f aca="false">E315/D315</f>
        <v>0.00443931274203276</v>
      </c>
      <c r="G315" s="28" t="n">
        <v>0.50389192547372</v>
      </c>
      <c r="H315" s="28" t="n">
        <v>0.424823621690875</v>
      </c>
      <c r="J315" s="50"/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5" t="n">
        <v>6448720</v>
      </c>
      <c r="E316" s="18" t="n">
        <f aca="false">SUM(D4!D316:AE316)+D4!AJ316</f>
        <v>24617.9248669853</v>
      </c>
      <c r="F316" s="28" t="n">
        <f aca="false">E316/D316</f>
        <v>0.00381749011695116</v>
      </c>
      <c r="G316" s="28" t="n">
        <v>0.46388080130899</v>
      </c>
      <c r="H316" s="28" t="n">
        <v>0.402544680025785</v>
      </c>
      <c r="J316" s="50"/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5" t="n">
        <v>2968450</v>
      </c>
      <c r="E317" s="18" t="n">
        <f aca="false">SUM(D4!D317:AE317)+D4!AJ317</f>
        <v>27311.7368253654</v>
      </c>
      <c r="F317" s="28" t="n">
        <f aca="false">E317/D317</f>
        <v>0.0092006726828363</v>
      </c>
      <c r="G317" s="28" t="n">
        <v>0.639980674988497</v>
      </c>
      <c r="H317" s="28" t="n">
        <v>0.550867857850337</v>
      </c>
      <c r="J317" s="50"/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5" t="n">
        <v>3956700</v>
      </c>
      <c r="E318" s="18" t="n">
        <f aca="false">SUM(D4!D318:AE318)+D4!AJ318</f>
        <v>241013.82088755</v>
      </c>
      <c r="F318" s="28" t="n">
        <f aca="false">E318/D318</f>
        <v>0.060912836678937</v>
      </c>
      <c r="G318" s="28" t="n">
        <v>0.590863665123289</v>
      </c>
      <c r="H318" s="28" t="n">
        <v>0.518547270584369</v>
      </c>
      <c r="J318" s="50"/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5" t="n">
        <v>7330900</v>
      </c>
      <c r="E319" s="18" t="n">
        <f aca="false">SUM(D4!D319:AE319)+D4!AJ319</f>
        <v>1154232.47081456</v>
      </c>
      <c r="F319" s="28" t="n">
        <f aca="false">E319/D319</f>
        <v>0.157447580899283</v>
      </c>
      <c r="G319" s="28" t="n">
        <v>0.583123827149446</v>
      </c>
      <c r="H319" s="28" t="n">
        <v>0.537673961533658</v>
      </c>
      <c r="J319" s="50"/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5" t="n">
        <v>38828520</v>
      </c>
      <c r="E320" s="18" t="n">
        <f aca="false">SUM(D4!D320:AE320)+D4!AJ320</f>
        <v>1438277.90056192</v>
      </c>
      <c r="F320" s="28" t="n">
        <f aca="false">E320/D320</f>
        <v>0.0370417904303826</v>
      </c>
      <c r="G320" s="28" t="n">
        <v>0.344389871386645</v>
      </c>
      <c r="H320" s="28" t="n">
        <v>0.279555466836725</v>
      </c>
      <c r="J320" s="50"/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5" t="n">
        <v>5679027</v>
      </c>
      <c r="E321" s="18" t="n">
        <f aca="false">SUM(D4!D321:AE321)+D4!AJ321</f>
        <v>1496149.13454043</v>
      </c>
      <c r="F321" s="28" t="n">
        <f aca="false">E321/D321</f>
        <v>0.263451667784011</v>
      </c>
      <c r="G321" s="28" t="n">
        <v>2.32340138947234</v>
      </c>
      <c r="H321" s="28" t="n">
        <v>2.18123827651665</v>
      </c>
      <c r="J321" s="50"/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5" t="n">
        <v>207529</v>
      </c>
      <c r="E322" s="18" t="n">
        <f aca="false">SUM(D4!D322:AE322)+D4!AJ322</f>
        <v>230080.947880156</v>
      </c>
      <c r="F322" s="28" t="n">
        <f aca="false">E322/D322</f>
        <v>1.10866889870888</v>
      </c>
      <c r="G322" s="28" t="n">
        <v>3.4966545524853</v>
      </c>
      <c r="H322" s="28" t="n">
        <v>3.30691727233428</v>
      </c>
      <c r="J322" s="50"/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5" t="n">
        <v>1952078</v>
      </c>
      <c r="E323" s="18" t="n">
        <f aca="false">SUM(D4!D323:AE323)+D4!AJ323</f>
        <v>3150459.24743327</v>
      </c>
      <c r="F323" s="28" t="n">
        <f aca="false">E323/D323</f>
        <v>1.61390028853011</v>
      </c>
      <c r="G323" s="28" t="n">
        <v>2.70813255246199</v>
      </c>
      <c r="H323" s="28" t="n">
        <v>2.55323154074292</v>
      </c>
      <c r="J323" s="50"/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5" t="n">
        <v>2735839</v>
      </c>
      <c r="E324" s="18" t="n">
        <f aca="false">SUM(D4!D324:AE324)+D4!AJ324</f>
        <v>1795314.54106865</v>
      </c>
      <c r="F324" s="28" t="n">
        <f aca="false">E324/D324</f>
        <v>0.656220830636835</v>
      </c>
      <c r="G324" s="28" t="n">
        <v>1.32859993067839</v>
      </c>
      <c r="H324" s="28" t="n">
        <v>1.19499549645619</v>
      </c>
      <c r="J324" s="50"/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5" t="n">
        <v>9616953</v>
      </c>
      <c r="E325" s="18" t="n">
        <f aca="false">SUM(D4!D325:AE325)+D4!AJ325</f>
        <v>25701023.3219498</v>
      </c>
      <c r="F325" s="28" t="n">
        <f aca="false">E325/D325</f>
        <v>2.67247051347238</v>
      </c>
      <c r="G325" s="28" t="n">
        <v>4.97263035041028</v>
      </c>
      <c r="H325" s="28" t="n">
        <v>4.77684721561677</v>
      </c>
      <c r="J325" s="50"/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5" t="n">
        <v>143156</v>
      </c>
      <c r="E326" s="18" t="n">
        <f aca="false">SUM(D4!D326:AE326)+D4!AJ326</f>
        <v>210500.58446089</v>
      </c>
      <c r="F326" s="28" t="n">
        <f aca="false">E326/D326</f>
        <v>1.4704279559424</v>
      </c>
      <c r="G326" s="28" t="n">
        <v>2.2583390121452</v>
      </c>
      <c r="H326" s="28" t="n">
        <v>2.11042582508133</v>
      </c>
      <c r="J326" s="50"/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5" t="n">
        <v>4611572</v>
      </c>
      <c r="E327" s="18" t="n">
        <f aca="false">SUM(D4!D327:AE327)+D4!AJ327</f>
        <v>14383762.2344587</v>
      </c>
      <c r="F327" s="28" t="n">
        <f aca="false">E327/D327</f>
        <v>3.11905836761492</v>
      </c>
      <c r="G327" s="28" t="n">
        <v>7.60875988573919</v>
      </c>
      <c r="H327" s="28" t="n">
        <v>6.89422360838747</v>
      </c>
      <c r="J327" s="50"/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5" t="n">
        <v>3444357</v>
      </c>
      <c r="E328" s="18" t="n">
        <f aca="false">SUM(D4!D328:AE328)+D4!AJ328</f>
        <v>19764199.8132084</v>
      </c>
      <c r="F328" s="28" t="n">
        <f aca="false">E328/D328</f>
        <v>5.73813916885167</v>
      </c>
      <c r="G328" s="28" t="n">
        <v>10.8507829766294</v>
      </c>
      <c r="H328" s="28" t="n">
        <v>10.1570944221806</v>
      </c>
      <c r="J328" s="50"/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5" t="n">
        <v>2219800</v>
      </c>
      <c r="E329" s="18" t="n">
        <f aca="false">SUM(D4!D329:AE329)+D4!AJ329</f>
        <v>719498038.923626</v>
      </c>
      <c r="F329" s="28" t="n">
        <f aca="false">E329/D329</f>
        <v>324.127416399507</v>
      </c>
      <c r="G329" s="28" t="n">
        <v>490.664904570244</v>
      </c>
      <c r="H329" s="28" t="n">
        <v>327.555049297633</v>
      </c>
      <c r="J329" s="50"/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5" t="n">
        <v>1175245</v>
      </c>
      <c r="E330" s="18" t="n">
        <f aca="false">SUM(D4!D330:AE330)+D4!AJ330</f>
        <v>169941325.996563</v>
      </c>
      <c r="F330" s="28" t="n">
        <f aca="false">E330/D330</f>
        <v>144.600764943959</v>
      </c>
      <c r="G330" s="28" t="n">
        <v>147.23026305251</v>
      </c>
      <c r="H330" s="28" t="n">
        <v>146.85439814712</v>
      </c>
      <c r="J330" s="50"/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5" t="n">
        <v>1324452</v>
      </c>
      <c r="E331" s="18" t="n">
        <f aca="false">SUM(D4!D331:AE331)+D4!AJ331</f>
        <v>8161498.76826782</v>
      </c>
      <c r="F331" s="28" t="n">
        <f aca="false">E331/D331</f>
        <v>6.16217029251934</v>
      </c>
      <c r="G331" s="28" t="n">
        <v>6.74688525198603</v>
      </c>
      <c r="H331" s="28" t="n">
        <v>6.65005458897749</v>
      </c>
      <c r="J331" s="50"/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5" t="n">
        <v>2369180</v>
      </c>
      <c r="E332" s="18" t="n">
        <f aca="false">SUM(D4!D332:AE332)+D4!AJ332</f>
        <v>286774.456620831</v>
      </c>
      <c r="F332" s="28" t="n">
        <f aca="false">E332/D332</f>
        <v>0.121043760550414</v>
      </c>
      <c r="G332" s="28" t="n">
        <v>1.57529184047489</v>
      </c>
      <c r="H332" s="28" t="n">
        <v>1.19350329162396</v>
      </c>
      <c r="J332" s="50"/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5" t="n">
        <v>1555437</v>
      </c>
      <c r="E333" s="18" t="n">
        <f aca="false">SUM(D4!D333:AE333)+D4!AJ333</f>
        <v>50527.257451252</v>
      </c>
      <c r="F333" s="28" t="n">
        <f aca="false">E333/D333</f>
        <v>0.0324842841280309</v>
      </c>
      <c r="G333" s="28" t="n">
        <v>1.33156169652108</v>
      </c>
      <c r="H333" s="28" t="n">
        <v>1.19609246220932</v>
      </c>
      <c r="J333" s="50"/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5" t="n">
        <v>1400243</v>
      </c>
      <c r="E334" s="18" t="n">
        <f aca="false">SUM(D4!D334:AE334)+D4!AJ334</f>
        <v>67111.138310956</v>
      </c>
      <c r="F334" s="28" t="n">
        <f aca="false">E334/D334</f>
        <v>0.0479282083973682</v>
      </c>
      <c r="G334" s="28" t="n">
        <v>2.69241598917113</v>
      </c>
      <c r="H334" s="28" t="n">
        <v>2.29365283193842</v>
      </c>
      <c r="J334" s="50"/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5" t="n">
        <v>2429430</v>
      </c>
      <c r="E335" s="18" t="n">
        <f aca="false">SUM(D4!D335:AE335)+D4!AJ335</f>
        <v>126031.295014217</v>
      </c>
      <c r="F335" s="28" t="n">
        <f aca="false">E335/D335</f>
        <v>0.0518768991138732</v>
      </c>
      <c r="G335" s="28" t="n">
        <v>0.914208137948965</v>
      </c>
      <c r="H335" s="28" t="n">
        <v>0.817622731147652</v>
      </c>
      <c r="J335" s="50"/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5" t="n">
        <v>78069</v>
      </c>
      <c r="E336" s="18" t="n">
        <f aca="false">SUM(D4!D336:AE336)+D4!AJ336</f>
        <v>328576.317132645</v>
      </c>
      <c r="F336" s="28" t="n">
        <f aca="false">E336/D336</f>
        <v>4.20879372263824</v>
      </c>
      <c r="G336" s="28" t="n">
        <v>5.42947015269058</v>
      </c>
      <c r="H336" s="28" t="n">
        <v>5.23185873340388</v>
      </c>
      <c r="J336" s="50"/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5" t="n">
        <v>163608</v>
      </c>
      <c r="E337" s="18" t="n">
        <f aca="false">SUM(D4!D337:AE337)+D4!AJ337</f>
        <v>150818.75710638</v>
      </c>
      <c r="F337" s="28" t="n">
        <f aca="false">E337/D337</f>
        <v>0.921829966177571</v>
      </c>
      <c r="G337" s="28" t="n">
        <v>1.26336353233983</v>
      </c>
      <c r="H337" s="28" t="n">
        <v>1.20804254796058</v>
      </c>
      <c r="J337" s="50"/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5" t="n">
        <v>94942</v>
      </c>
      <c r="E338" s="18" t="n">
        <f aca="false">SUM(D4!D338:AE338)+D4!AJ338</f>
        <v>3763.60947225927</v>
      </c>
      <c r="F338" s="28" t="n">
        <f aca="false">E338/D338</f>
        <v>0.0396411437747179</v>
      </c>
      <c r="G338" s="28" t="n">
        <v>1.46894707129849</v>
      </c>
      <c r="H338" s="28" t="n">
        <v>1.29605527342602</v>
      </c>
      <c r="J338" s="50"/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5" t="n">
        <v>390335</v>
      </c>
      <c r="E339" s="18" t="n">
        <f aca="false">SUM(D4!D339:AE339)+D4!AJ339</f>
        <v>27891.94287134</v>
      </c>
      <c r="F339" s="28" t="n">
        <f aca="false">E339/D339</f>
        <v>0.0714564229990648</v>
      </c>
      <c r="G339" s="28" t="n">
        <v>1.0242847314241</v>
      </c>
      <c r="H339" s="28" t="n">
        <v>0.890178120540721</v>
      </c>
      <c r="J339" s="50"/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5" t="n">
        <v>989109</v>
      </c>
      <c r="E340" s="18" t="n">
        <f aca="false">SUM(D4!D340:AE340)+D4!AJ340</f>
        <v>5398.24955069022</v>
      </c>
      <c r="F340" s="28" t="n">
        <f aca="false">E340/D340</f>
        <v>0.00545768924424934</v>
      </c>
      <c r="G340" s="28" t="n">
        <v>0.914602661178136</v>
      </c>
      <c r="H340" s="28" t="n">
        <v>0.781927245943055</v>
      </c>
      <c r="J340" s="50"/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5" t="n">
        <v>1649772</v>
      </c>
      <c r="E341" s="18" t="n">
        <f aca="false">SUM(D4!D341:AE341)+D4!AJ341</f>
        <v>140237.028762688</v>
      </c>
      <c r="F341" s="28" t="n">
        <f aca="false">E341/D341</f>
        <v>0.0850038846353848</v>
      </c>
      <c r="G341" s="28" t="n">
        <v>1.10704917390843</v>
      </c>
      <c r="H341" s="28" t="n">
        <v>0.692166491901181</v>
      </c>
      <c r="J341" s="50"/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5" t="n">
        <v>6647226</v>
      </c>
      <c r="E342" s="18" t="n">
        <f aca="false">SUM(D4!D342:AE342)+D4!AJ342</f>
        <v>396669.947616111</v>
      </c>
      <c r="F342" s="28" t="n">
        <f aca="false">E342/D342</f>
        <v>0.0596745089780475</v>
      </c>
      <c r="G342" s="28" t="n">
        <v>0.620141561452323</v>
      </c>
      <c r="H342" s="28" t="n">
        <v>0.561018391464514</v>
      </c>
      <c r="J342" s="50"/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5" t="n">
        <v>272434</v>
      </c>
      <c r="E343" s="18" t="n">
        <f aca="false">SUM(D4!D343:AE343)+D4!AJ343</f>
        <v>6298.75629875425</v>
      </c>
      <c r="F343" s="28" t="n">
        <f aca="false">E343/D343</f>
        <v>0.023120301793294</v>
      </c>
      <c r="G343" s="28" t="n">
        <v>0.720056848068017</v>
      </c>
      <c r="H343" s="28" t="n">
        <v>0.647967014595607</v>
      </c>
      <c r="J343" s="50"/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5" t="n">
        <v>156562</v>
      </c>
      <c r="E344" s="18" t="n">
        <f aca="false">SUM(D4!D344:AE344)+D4!AJ344</f>
        <v>334.199380135525</v>
      </c>
      <c r="F344" s="28" t="n">
        <f aca="false">E344/D344</f>
        <v>0.00213461363635828</v>
      </c>
      <c r="G344" s="28" t="n">
        <v>0.65384349173138</v>
      </c>
      <c r="H344" s="28" t="n">
        <v>0.572384210705618</v>
      </c>
      <c r="J344" s="50"/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5" t="n">
        <v>454329</v>
      </c>
      <c r="E345" s="18" t="n">
        <f aca="false">SUM(D4!D345:AE345)+D4!AJ345</f>
        <v>129358.902271511</v>
      </c>
      <c r="F345" s="28" t="n">
        <f aca="false">E345/D345</f>
        <v>0.284725171123814</v>
      </c>
      <c r="G345" s="28" t="n">
        <v>1.24648590419896</v>
      </c>
      <c r="H345" s="28" t="n">
        <v>1.08118959537855</v>
      </c>
      <c r="J345" s="50"/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5" t="n">
        <v>1677299</v>
      </c>
      <c r="E346" s="18" t="n">
        <f aca="false">SUM(D4!D346:AE346)+D4!AJ346</f>
        <v>530378.835270547</v>
      </c>
      <c r="F346" s="28" t="n">
        <f aca="false">E346/D346</f>
        <v>0.316210070637702</v>
      </c>
      <c r="G346" s="28" t="n">
        <v>1.3045492490565</v>
      </c>
      <c r="H346" s="28" t="n">
        <v>1.12075462463998</v>
      </c>
      <c r="J346" s="50"/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5" t="n">
        <v>117014</v>
      </c>
      <c r="E347" s="18" t="n">
        <f aca="false">SUM(D4!D347:AE347)+D4!AJ347</f>
        <v>18387.2650287176</v>
      </c>
      <c r="F347" s="28" t="n">
        <f aca="false">E347/D347</f>
        <v>0.157137308601685</v>
      </c>
      <c r="G347" s="28" t="n">
        <v>0.751654588002471</v>
      </c>
      <c r="H347" s="28" t="n">
        <v>0.663617541146986</v>
      </c>
      <c r="J347" s="50"/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5" t="n">
        <v>6511464</v>
      </c>
      <c r="E348" s="18" t="n">
        <f aca="false">SUM(D4!D348:AE348)+D4!AJ348</f>
        <v>2673510.63472109</v>
      </c>
      <c r="F348" s="28" t="n">
        <f aca="false">E348/D348</f>
        <v>0.410585182490618</v>
      </c>
      <c r="G348" s="28" t="n">
        <v>1.53851184953577</v>
      </c>
      <c r="H348" s="28" t="n">
        <v>1.29437634437331</v>
      </c>
      <c r="J348" s="50"/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5" t="n">
        <v>13898029</v>
      </c>
      <c r="E349" s="18" t="n">
        <f aca="false">SUM(D4!D349:AE349)+D4!AJ349</f>
        <v>8069151.81653644</v>
      </c>
      <c r="F349" s="28" t="n">
        <f aca="false">E349/D349</f>
        <v>0.580596846972793</v>
      </c>
      <c r="G349" s="28" t="n">
        <v>1.42289267027614</v>
      </c>
      <c r="H349" s="28" t="n">
        <v>1.3326995210491</v>
      </c>
      <c r="J349" s="50"/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5" t="n">
        <v>12619175</v>
      </c>
      <c r="E350" s="18" t="n">
        <f aca="false">SUM(D4!D350:AE350)+D4!AJ350</f>
        <v>1093101.70524198</v>
      </c>
      <c r="F350" s="28" t="n">
        <f aca="false">E350/D350</f>
        <v>0.0866222796055983</v>
      </c>
      <c r="G350" s="28" t="n">
        <v>0.676235982746603</v>
      </c>
      <c r="H350" s="28" t="n">
        <v>0.59426924116518</v>
      </c>
      <c r="J350" s="50"/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5" t="n">
        <v>4104775</v>
      </c>
      <c r="E351" s="18" t="n">
        <f aca="false">SUM(D4!D351:AE351)+D4!AJ351</f>
        <v>942510.673898727</v>
      </c>
      <c r="F351" s="28" t="n">
        <f aca="false">E351/D351</f>
        <v>0.229613236754445</v>
      </c>
      <c r="G351" s="28" t="n">
        <v>0.969704398063985</v>
      </c>
      <c r="H351" s="28" t="n">
        <v>0.858428051937796</v>
      </c>
      <c r="J351" s="50"/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5" t="n">
        <v>604645</v>
      </c>
      <c r="E352" s="18" t="n">
        <f aca="false">SUM(D4!D352:AE352)+D4!AJ352</f>
        <v>278895.857014448</v>
      </c>
      <c r="F352" s="28" t="n">
        <f aca="false">E352/D352</f>
        <v>0.461255541705378</v>
      </c>
      <c r="G352" s="28" t="n">
        <v>2.03681642448639</v>
      </c>
      <c r="H352" s="28" t="n">
        <v>1.86800303928524</v>
      </c>
      <c r="J352" s="50"/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5" t="n">
        <v>107926</v>
      </c>
      <c r="E353" s="18" t="n">
        <f aca="false">SUM(D4!D353:AE353)+D4!AJ353</f>
        <v>3965.08723626135</v>
      </c>
      <c r="F353" s="28" t="n">
        <f aca="false">E353/D353</f>
        <v>0.0367389436860566</v>
      </c>
      <c r="G353" s="28" t="n">
        <v>1.57946693735944</v>
      </c>
      <c r="H353" s="28" t="n">
        <v>1.40824280901723</v>
      </c>
      <c r="J353" s="50"/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5" t="n">
        <v>543618</v>
      </c>
      <c r="E354" s="18" t="n">
        <f aca="false">SUM(D4!D354:AE354)+D4!AJ354</f>
        <v>2148189.57576548</v>
      </c>
      <c r="F354" s="28" t="n">
        <f aca="false">E354/D354</f>
        <v>3.95165277044814</v>
      </c>
      <c r="G354" s="28" t="n">
        <v>5.23745343142811</v>
      </c>
      <c r="H354" s="28" t="n">
        <v>5.09687568039074</v>
      </c>
      <c r="J354" s="50"/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5" t="n">
        <v>972510</v>
      </c>
      <c r="E355" s="18" t="n">
        <f aca="false">SUM(D4!D355:AE355)+D4!AJ355</f>
        <v>2818656.69708578</v>
      </c>
      <c r="F355" s="28" t="n">
        <f aca="false">E355/D355</f>
        <v>2.89833183934949</v>
      </c>
      <c r="G355" s="28" t="n">
        <v>3.88055674205329</v>
      </c>
      <c r="H355" s="28" t="n">
        <v>3.70809624056442</v>
      </c>
      <c r="J355" s="50"/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5" t="n">
        <v>567734</v>
      </c>
      <c r="E356" s="18" t="n">
        <f aca="false">SUM(D4!D356:AE356)+D4!AJ356</f>
        <v>43313.0425708747</v>
      </c>
      <c r="F356" s="28" t="n">
        <f aca="false">E356/D356</f>
        <v>0.0762910845059037</v>
      </c>
      <c r="G356" s="28" t="n">
        <v>1.30435139973632</v>
      </c>
      <c r="H356" s="28" t="n">
        <v>1.19800584519311</v>
      </c>
      <c r="J356" s="50"/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5" t="n">
        <v>45711</v>
      </c>
      <c r="E357" s="18" t="n">
        <f aca="false">SUM(D4!D357:AE357)+D4!AJ357</f>
        <v>3081.08175568147</v>
      </c>
      <c r="F357" s="28" t="n">
        <f aca="false">E357/D357</f>
        <v>0.0674035080326721</v>
      </c>
      <c r="G357" s="28" t="n">
        <v>0.708649518325282</v>
      </c>
      <c r="H357" s="28" t="n">
        <v>0.603792008390229</v>
      </c>
      <c r="J357" s="50"/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5" t="n">
        <v>4782</v>
      </c>
      <c r="E358" s="18" t="n">
        <f aca="false">SUM(D4!D358:AE358)+D4!AJ358</f>
        <v>194.648941967689</v>
      </c>
      <c r="F358" s="28" t="n">
        <f aca="false">E358/D358</f>
        <v>0.0407045048029463</v>
      </c>
      <c r="G358" s="28" t="n">
        <v>0.728156327875537</v>
      </c>
      <c r="H358" s="28" t="n">
        <v>0.639737385982957</v>
      </c>
      <c r="J358" s="50"/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5" t="n">
        <v>5714</v>
      </c>
      <c r="E359" s="18" t="n">
        <f aca="false">SUM(D4!D359:AE359)+D4!AJ359</f>
        <v>181.833753675296</v>
      </c>
      <c r="F359" s="28" t="n">
        <f aca="false">E359/D359</f>
        <v>0.0318224980180777</v>
      </c>
      <c r="G359" s="28" t="n">
        <v>0.507344122511068</v>
      </c>
      <c r="H359" s="28" t="n">
        <v>0.435725693706586</v>
      </c>
      <c r="J359" s="50"/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5" t="n">
        <v>618100</v>
      </c>
      <c r="E360" s="18" t="n">
        <f aca="false">SUM(D4!D360:AE360)+D4!AJ360</f>
        <v>156348.783448055</v>
      </c>
      <c r="F360" s="28" t="n">
        <f aca="false">E360/D360</f>
        <v>0.252950628455031</v>
      </c>
      <c r="G360" s="28" t="n">
        <v>1.49479380882384</v>
      </c>
      <c r="H360" s="28" t="n">
        <v>1.34742681038358</v>
      </c>
      <c r="J360" s="50"/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5" t="n">
        <v>64947</v>
      </c>
      <c r="E361" s="18" t="n">
        <f aca="false">SUM(D4!D361:AE361)+D4!AJ361</f>
        <v>2673.7691803433</v>
      </c>
      <c r="F361" s="28" t="n">
        <f aca="false">E361/D361</f>
        <v>0.0411684786109182</v>
      </c>
      <c r="G361" s="28" t="n">
        <v>1.00636812262741</v>
      </c>
      <c r="H361" s="28" t="n">
        <v>0.864746929763494</v>
      </c>
      <c r="J361" s="50"/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5" t="n">
        <v>8467439</v>
      </c>
      <c r="E362" s="18" t="n">
        <f aca="false">SUM(D4!D362:AE362)+D4!AJ362</f>
        <v>4857536.99912675</v>
      </c>
      <c r="F362" s="28" t="n">
        <f aca="false">E362/D362</f>
        <v>0.573672511738998</v>
      </c>
      <c r="G362" s="28" t="n">
        <v>2.30953466706849</v>
      </c>
      <c r="H362" s="28" t="n">
        <v>2.05364170771549</v>
      </c>
      <c r="J362" s="50"/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5" t="n">
        <v>4749859</v>
      </c>
      <c r="E363" s="18" t="n">
        <f aca="false">SUM(D4!D363:AE363)+D4!AJ363</f>
        <v>2012179.15679644</v>
      </c>
      <c r="F363" s="28" t="n">
        <f aca="false">E363/D363</f>
        <v>0.423629239688261</v>
      </c>
      <c r="G363" s="28" t="n">
        <v>1.88677935241536</v>
      </c>
      <c r="H363" s="28" t="n">
        <v>1.62348974115679</v>
      </c>
      <c r="J363" s="50"/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5" t="n">
        <v>4480920</v>
      </c>
      <c r="E364" s="18" t="n">
        <f aca="false">SUM(D4!D364:AE364)+D4!AJ364</f>
        <v>2931158.18384823</v>
      </c>
      <c r="F364" s="28" t="n">
        <f aca="false">E364/D364</f>
        <v>0.654142047581352</v>
      </c>
      <c r="G364" s="28" t="n">
        <v>2.49295719113095</v>
      </c>
      <c r="H364" s="28" t="n">
        <v>2.20624417131745</v>
      </c>
      <c r="J364" s="50"/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5" t="n">
        <v>13338591</v>
      </c>
      <c r="E365" s="18" t="n">
        <f aca="false">SUM(D4!D365:AE365)+D4!AJ365</f>
        <v>7562858.51256466</v>
      </c>
      <c r="F365" s="28" t="n">
        <f aca="false">E365/D365</f>
        <v>0.566990809791279</v>
      </c>
      <c r="G365" s="28" t="n">
        <v>2.35087343745864</v>
      </c>
      <c r="H365" s="28" t="n">
        <v>2.04386291288425</v>
      </c>
      <c r="J365" s="50"/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5" t="n">
        <v>385707</v>
      </c>
      <c r="E366" s="18" t="n">
        <f aca="false">SUM(D4!D366:AE366)+D4!AJ366</f>
        <v>109168.287925435</v>
      </c>
      <c r="F366" s="28" t="n">
        <f aca="false">E366/D366</f>
        <v>0.283034240823825</v>
      </c>
      <c r="G366" s="28" t="n">
        <v>1.02361975381918</v>
      </c>
      <c r="H366" s="28" t="n">
        <v>0.911287892090532</v>
      </c>
      <c r="J366" s="50"/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5" t="n">
        <v>88685</v>
      </c>
      <c r="E367" s="18" t="n">
        <f aca="false">SUM(D4!D367:AE367)+D4!AJ367</f>
        <v>31276.5701388988</v>
      </c>
      <c r="F367" s="28" t="n">
        <f aca="false">E367/D367</f>
        <v>0.352670351681782</v>
      </c>
      <c r="G367" s="28" t="n">
        <v>1.63403070177024</v>
      </c>
      <c r="H367" s="28" t="n">
        <v>1.44647183892244</v>
      </c>
      <c r="J367" s="50"/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5" t="n">
        <v>31776</v>
      </c>
      <c r="E368" s="18" t="n">
        <f aca="false">SUM(D4!D368:AE368)+D4!AJ368</f>
        <v>9638.75308821929</v>
      </c>
      <c r="F368" s="28" t="n">
        <f aca="false">E368/D368</f>
        <v>0.303334374629258</v>
      </c>
      <c r="G368" s="28" t="n">
        <v>1.7151980936032</v>
      </c>
      <c r="H368" s="28" t="n">
        <v>1.47872920755061</v>
      </c>
      <c r="J368" s="50"/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5" t="n">
        <v>563329</v>
      </c>
      <c r="E369" s="18" t="n">
        <f aca="false">SUM(D4!D369:AE369)+D4!AJ369</f>
        <v>575.191161704281</v>
      </c>
      <c r="F369" s="28" t="n">
        <f aca="false">E369/D369</f>
        <v>0.00102105725376162</v>
      </c>
      <c r="G369" s="28" t="n">
        <v>1.1142888183682</v>
      </c>
      <c r="H369" s="28" t="n">
        <v>1.00049155017449</v>
      </c>
      <c r="J369" s="50"/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5" t="n">
        <v>543372</v>
      </c>
      <c r="E370" s="18" t="n">
        <f aca="false">SUM(D4!D370:AE370)+D4!AJ370</f>
        <v>639.896933626924</v>
      </c>
      <c r="F370" s="28" t="n">
        <f aca="false">E370/D370</f>
        <v>0.00117764061016564</v>
      </c>
      <c r="G370" s="28" t="n">
        <v>1.11129719873463</v>
      </c>
      <c r="H370" s="28" t="n">
        <v>0.990981867684012</v>
      </c>
      <c r="J370" s="50"/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5" t="n">
        <v>1417021</v>
      </c>
      <c r="E371" s="18" t="n">
        <f aca="false">SUM(D4!D371:AE371)+D4!AJ371</f>
        <v>32722.299100949</v>
      </c>
      <c r="F371" s="28" t="n">
        <f aca="false">E371/D371</f>
        <v>0.0230923176868579</v>
      </c>
      <c r="G371" s="28" t="n">
        <v>1.40142204585028</v>
      </c>
      <c r="H371" s="28" t="n">
        <v>1.14832854444947</v>
      </c>
      <c r="J371" s="50"/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5" t="n">
        <v>1042042</v>
      </c>
      <c r="E372" s="18" t="n">
        <f aca="false">SUM(D4!D372:AE372)+D4!AJ372</f>
        <v>22751.4930211109</v>
      </c>
      <c r="F372" s="28" t="n">
        <f aca="false">E372/D372</f>
        <v>0.0218335662296826</v>
      </c>
      <c r="G372" s="28" t="n">
        <v>1.52378724837902</v>
      </c>
      <c r="H372" s="28" t="n">
        <v>1.25351005908593</v>
      </c>
      <c r="J372" s="50"/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5" t="n">
        <v>1035289</v>
      </c>
      <c r="E373" s="18" t="n">
        <f aca="false">SUM(D4!D373:AE373)+D4!AJ373</f>
        <v>699226.067018255</v>
      </c>
      <c r="F373" s="28" t="n">
        <f aca="false">E373/D373</f>
        <v>0.675392153319754</v>
      </c>
      <c r="G373" s="28" t="n">
        <v>1.91666731478815</v>
      </c>
      <c r="H373" s="28" t="n">
        <v>1.68808345401342</v>
      </c>
      <c r="J373" s="50"/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5" t="n">
        <v>2982450</v>
      </c>
      <c r="E374" s="18" t="n">
        <f aca="false">SUM(D4!D374:AE374)+D4!AJ374</f>
        <v>482684.559265413</v>
      </c>
      <c r="F374" s="28" t="n">
        <f aca="false">E374/D374</f>
        <v>0.161841626604105</v>
      </c>
      <c r="G374" s="28" t="n">
        <v>1.14276145388841</v>
      </c>
      <c r="H374" s="28" t="n">
        <v>0.954085278529676</v>
      </c>
      <c r="J374" s="50"/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5" t="n">
        <v>5765407</v>
      </c>
      <c r="E375" s="18" t="n">
        <f aca="false">SUM(D4!D375:AE375)+D4!AJ375</f>
        <v>1779683.58803438</v>
      </c>
      <c r="F375" s="28" t="n">
        <f aca="false">E375/D375</f>
        <v>0.308683079622025</v>
      </c>
      <c r="G375" s="28" t="n">
        <v>2.52279166956256</v>
      </c>
      <c r="H375" s="28" t="n">
        <v>2.19487800987837</v>
      </c>
      <c r="J375" s="50"/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5" t="n">
        <v>6517052</v>
      </c>
      <c r="E376" s="18" t="n">
        <f aca="false">SUM(D4!D376:AE376)+D4!AJ376</f>
        <v>551515.500136284</v>
      </c>
      <c r="F376" s="28" t="n">
        <f aca="false">E376/D376</f>
        <v>0.0846265305442221</v>
      </c>
      <c r="G376" s="28" t="n">
        <v>0.860423498332909</v>
      </c>
      <c r="H376" s="28" t="n">
        <v>0.75067281893283</v>
      </c>
      <c r="J376" s="50"/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5" t="n">
        <v>763057</v>
      </c>
      <c r="E377" s="18" t="n">
        <f aca="false">SUM(D4!D377:AE377)+D4!AJ377</f>
        <v>2520.38205326253</v>
      </c>
      <c r="F377" s="28" t="n">
        <f aca="false">E377/D377</f>
        <v>0.00330300626724154</v>
      </c>
      <c r="G377" s="28" t="n">
        <v>0.802296444435943</v>
      </c>
      <c r="H377" s="28" t="n">
        <v>0.672264623370352</v>
      </c>
      <c r="J377" s="50"/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5" t="n">
        <v>8453219</v>
      </c>
      <c r="E378" s="18" t="n">
        <f aca="false">SUM(D4!D378:AE378)+D4!AJ378</f>
        <v>432082.646441652</v>
      </c>
      <c r="F378" s="28" t="n">
        <f aca="false">E378/D378</f>
        <v>0.051114569070274</v>
      </c>
      <c r="G378" s="28" t="n">
        <v>0.662903512050266</v>
      </c>
      <c r="H378" s="28" t="n">
        <v>0.541181330395129</v>
      </c>
      <c r="J378" s="50"/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5" t="n">
        <v>750655</v>
      </c>
      <c r="E379" s="18" t="n">
        <f aca="false">SUM(D4!D379:AE379)+D4!AJ379</f>
        <v>34739.2914298991</v>
      </c>
      <c r="F379" s="28" t="n">
        <f aca="false">E379/D379</f>
        <v>0.0462786385621878</v>
      </c>
      <c r="G379" s="28" t="n">
        <v>0.51158082012287</v>
      </c>
      <c r="H379" s="28" t="n">
        <v>0.43299719244018</v>
      </c>
      <c r="J379" s="50"/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5" t="n">
        <v>5656274</v>
      </c>
      <c r="E380" s="18" t="n">
        <f aca="false">SUM(D4!D380:AE380)+D4!AJ380</f>
        <v>105565.800009785</v>
      </c>
      <c r="F380" s="28" t="n">
        <f aca="false">E380/D380</f>
        <v>0.0186634876616276</v>
      </c>
      <c r="G380" s="28" t="n">
        <v>2.27438942275018</v>
      </c>
      <c r="H380" s="28" t="n">
        <v>1.93634355665091</v>
      </c>
      <c r="J380" s="50"/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5" t="n">
        <v>6705848</v>
      </c>
      <c r="E381" s="18" t="n">
        <f aca="false">SUM(D4!D381:AE381)+D4!AJ381</f>
        <v>76218.3476571052</v>
      </c>
      <c r="F381" s="28" t="n">
        <f aca="false">E381/D381</f>
        <v>0.0113659521744461</v>
      </c>
      <c r="G381" s="28" t="n">
        <v>1.71200143116975</v>
      </c>
      <c r="H381" s="28" t="n">
        <v>1.41268737669331</v>
      </c>
      <c r="J381" s="50"/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5" t="n">
        <v>2302140</v>
      </c>
      <c r="E382" s="18" t="n">
        <f aca="false">SUM(D4!D382:AE382)+D4!AJ382</f>
        <v>187108.857289882</v>
      </c>
      <c r="F382" s="28" t="n">
        <f aca="false">E382/D382</f>
        <v>0.0812760550139791</v>
      </c>
      <c r="G382" s="28" t="n">
        <v>0.716571990482793</v>
      </c>
      <c r="H382" s="28" t="n">
        <v>0.602612652321826</v>
      </c>
      <c r="J382" s="50"/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5" t="n">
        <v>1773795</v>
      </c>
      <c r="E383" s="18" t="n">
        <f aca="false">SUM(D4!D383:AE383)+D4!AJ383</f>
        <v>15712.3343469496</v>
      </c>
      <c r="F383" s="28" t="n">
        <f aca="false">E383/D383</f>
        <v>0.00885803283183774</v>
      </c>
      <c r="G383" s="28" t="n">
        <v>0.720140184361689</v>
      </c>
      <c r="H383" s="28" t="n">
        <v>0.589652245679695</v>
      </c>
      <c r="J383" s="50"/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5" t="n">
        <v>3729462</v>
      </c>
      <c r="E384" s="18" t="n">
        <f aca="false">SUM(D4!D384:AE384)+D4!AJ384</f>
        <v>200477.261627403</v>
      </c>
      <c r="F384" s="28" t="n">
        <f aca="false">E384/D384</f>
        <v>0.0537550085313653</v>
      </c>
      <c r="G384" s="28" t="n">
        <v>1.01597722738737</v>
      </c>
      <c r="H384" s="28" t="n">
        <v>0.863930789635229</v>
      </c>
      <c r="J384" s="50"/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5" t="n">
        <v>842510</v>
      </c>
      <c r="E385" s="18" t="n">
        <f aca="false">SUM(D4!D385:AE385)+D4!AJ385</f>
        <v>11016.0825882268</v>
      </c>
      <c r="F385" s="28" t="n">
        <f aca="false">E385/D385</f>
        <v>0.0130753137508478</v>
      </c>
      <c r="G385" s="28" t="n">
        <v>0.130830736078276</v>
      </c>
      <c r="H385" s="28" t="n">
        <v>0.114218838487375</v>
      </c>
      <c r="J385" s="50"/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5" t="n">
        <v>9244282</v>
      </c>
      <c r="E386" s="18" t="n">
        <f aca="false">SUM(D4!D386:AE386)+D4!AJ386</f>
        <v>901665.816565686</v>
      </c>
      <c r="F386" s="28" t="n">
        <f aca="false">E386/D386</f>
        <v>0.0975376796776305</v>
      </c>
      <c r="G386" s="28" t="n">
        <v>0.796247401108666</v>
      </c>
      <c r="H386" s="28" t="n">
        <v>0.67883659860424</v>
      </c>
      <c r="J386" s="50"/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5" t="n">
        <v>976761</v>
      </c>
      <c r="E387" s="18" t="n">
        <f aca="false">SUM(D4!D387:AE387)+D4!AJ387</f>
        <v>8620.85186332769</v>
      </c>
      <c r="F387" s="28" t="n">
        <f aca="false">E387/D387</f>
        <v>0.00882595830845794</v>
      </c>
      <c r="G387" s="28" t="n">
        <v>1.16486557886163</v>
      </c>
      <c r="H387" s="28" t="n">
        <v>0.972919442551053</v>
      </c>
      <c r="J387" s="50"/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5" t="n">
        <v>171910</v>
      </c>
      <c r="E388" s="18" t="n">
        <f aca="false">SUM(D4!D388:AE388)+D4!AJ388</f>
        <v>117625.115002254</v>
      </c>
      <c r="F388" s="28" t="n">
        <f aca="false">E388/D388</f>
        <v>0.684224972382373</v>
      </c>
      <c r="G388" s="28" t="n">
        <v>2.29206170495609</v>
      </c>
      <c r="H388" s="28" t="n">
        <v>2.08165111197085</v>
      </c>
      <c r="J388" s="50"/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5" t="n">
        <v>126691</v>
      </c>
      <c r="E389" s="18" t="n">
        <f aca="false">SUM(D4!D389:AE389)+D4!AJ389</f>
        <v>26178.0505694308</v>
      </c>
      <c r="F389" s="28" t="n">
        <f aca="false">E389/D389</f>
        <v>0.206629125742404</v>
      </c>
      <c r="G389" s="28" t="n">
        <v>1.21006354755373</v>
      </c>
      <c r="H389" s="28" t="n">
        <v>1.08424031740317</v>
      </c>
      <c r="J389" s="50"/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5" t="n">
        <v>8374179</v>
      </c>
      <c r="E390" s="18" t="n">
        <f aca="false">SUM(D4!D390:AE390)+D4!AJ390</f>
        <v>3358316.49077095</v>
      </c>
      <c r="F390" s="28" t="n">
        <f aca="false">E390/D390</f>
        <v>0.401032326962554</v>
      </c>
      <c r="G390" s="28" t="n">
        <v>1.68313025738459</v>
      </c>
      <c r="H390" s="28" t="n">
        <v>1.51369923482667</v>
      </c>
      <c r="J390" s="50"/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5" t="n">
        <v>2153582</v>
      </c>
      <c r="E391" s="18" t="n">
        <f aca="false">SUM(D4!D391:AE391)+D4!AJ391</f>
        <v>506208.514838956</v>
      </c>
      <c r="F391" s="28" t="n">
        <f aca="false">E391/D391</f>
        <v>0.235054209609365</v>
      </c>
      <c r="G391" s="28" t="n">
        <v>1.04483142245667</v>
      </c>
      <c r="H391" s="28" t="n">
        <v>0.934518325164171</v>
      </c>
      <c r="J391" s="50"/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5" t="n">
        <v>2422389</v>
      </c>
      <c r="E392" s="18" t="n">
        <f aca="false">SUM(D4!D392:AE392)+D4!AJ392</f>
        <v>689576.749024358</v>
      </c>
      <c r="F392" s="28" t="n">
        <f aca="false">E392/D392</f>
        <v>0.284668048370579</v>
      </c>
      <c r="G392" s="28" t="n">
        <v>1.2695706865515</v>
      </c>
      <c r="H392" s="28" t="n">
        <v>1.11915017070909</v>
      </c>
      <c r="J392" s="50"/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5" t="n">
        <v>380768</v>
      </c>
      <c r="E393" s="18" t="n">
        <f aca="false">SUM(D4!D393:AE393)+D4!AJ393</f>
        <v>12403.0756257493</v>
      </c>
      <c r="F393" s="28" t="n">
        <f aca="false">E393/D393</f>
        <v>0.0325738392557918</v>
      </c>
      <c r="G393" s="28" t="n">
        <v>1.07222512401329</v>
      </c>
      <c r="H393" s="28" t="n">
        <v>0.900145053568008</v>
      </c>
      <c r="J393" s="50"/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5" t="n">
        <v>675298</v>
      </c>
      <c r="E394" s="18" t="n">
        <f aca="false">SUM(D4!D394:AE394)+D4!AJ394</f>
        <v>88770.4231627302</v>
      </c>
      <c r="F394" s="28" t="n">
        <f aca="false">E394/D394</f>
        <v>0.131453703643029</v>
      </c>
      <c r="G394" s="28" t="n">
        <v>0.977419406243347</v>
      </c>
      <c r="H394" s="28" t="n">
        <v>0.873439708916464</v>
      </c>
      <c r="J394" s="50"/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5" t="n">
        <v>10866722</v>
      </c>
      <c r="E395" s="18" t="n">
        <f aca="false">SUM(D4!D395:AE395)+D4!AJ395</f>
        <v>1469130.11659619</v>
      </c>
      <c r="F395" s="28" t="n">
        <f aca="false">E395/D395</f>
        <v>0.135195334581688</v>
      </c>
      <c r="G395" s="28" t="n">
        <v>3.72079386640904</v>
      </c>
      <c r="H395" s="28" t="n">
        <v>2.88242463482844</v>
      </c>
      <c r="J395" s="50"/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5" t="n">
        <v>1708917</v>
      </c>
      <c r="E396" s="18" t="n">
        <f aca="false">SUM(D4!D396:AE396)+D4!AJ396</f>
        <v>357142.120699342</v>
      </c>
      <c r="F396" s="28" t="n">
        <f aca="false">E396/D396</f>
        <v>0.208987400031331</v>
      </c>
      <c r="G396" s="28" t="n">
        <v>2.46935496749378</v>
      </c>
      <c r="H396" s="28" t="n">
        <v>2.00326631410885</v>
      </c>
      <c r="J396" s="50"/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5" t="n">
        <v>5697539</v>
      </c>
      <c r="E397" s="18" t="n">
        <f aca="false">SUM(D4!D397:AE397)+D4!AJ397</f>
        <v>700968.169920205</v>
      </c>
      <c r="F397" s="28" t="n">
        <f aca="false">E397/D397</f>
        <v>0.123029990653895</v>
      </c>
      <c r="G397" s="28" t="n">
        <v>1.82344098019238</v>
      </c>
      <c r="H397" s="28" t="n">
        <v>1.46177212484142</v>
      </c>
      <c r="J397" s="50"/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5" t="n">
        <v>5729781</v>
      </c>
      <c r="E398" s="18" t="n">
        <f aca="false">SUM(D4!D398:AE398)+D4!AJ398</f>
        <v>1112675.88791847</v>
      </c>
      <c r="F398" s="28" t="n">
        <f aca="false">E398/D398</f>
        <v>0.194191695619514</v>
      </c>
      <c r="G398" s="28" t="n">
        <v>2.56256617266343</v>
      </c>
      <c r="H398" s="28" t="n">
        <v>2.1079903717185</v>
      </c>
      <c r="J398" s="50"/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5" t="n">
        <v>1830290</v>
      </c>
      <c r="E399" s="18" t="n">
        <f aca="false">SUM(D4!D399:AE399)+D4!AJ399</f>
        <v>269174.600372024</v>
      </c>
      <c r="F399" s="28" t="n">
        <f aca="false">E399/D399</f>
        <v>0.147066639916092</v>
      </c>
      <c r="G399" s="28" t="n">
        <v>1.36052554694654</v>
      </c>
      <c r="H399" s="28" t="n">
        <v>1.21287299539994</v>
      </c>
      <c r="J399" s="50"/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5" t="n">
        <v>717679</v>
      </c>
      <c r="E400" s="18" t="n">
        <f aca="false">SUM(D4!D400:AE400)+D4!AJ400</f>
        <v>8721.26178315693</v>
      </c>
      <c r="F400" s="28" t="n">
        <f aca="false">E400/D400</f>
        <v>0.0121520370293083</v>
      </c>
      <c r="G400" s="28" t="n">
        <v>0.597769463489593</v>
      </c>
      <c r="H400" s="28" t="n">
        <v>0.520842296652707</v>
      </c>
      <c r="J400" s="50"/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365104</v>
      </c>
      <c r="E401" s="18" t="n">
        <f aca="false">SUM(D4!D401:AE401)+D4!AJ401</f>
        <v>11096.5920010522</v>
      </c>
      <c r="F401" s="28" t="n">
        <f aca="false">E401/D401</f>
        <v>0.00812875209584924</v>
      </c>
      <c r="G401" s="30" t="n">
        <v>0.694603147324986</v>
      </c>
      <c r="H401" s="30" t="n">
        <v>0.578934515232551</v>
      </c>
      <c r="I401" s="15"/>
      <c r="J401" s="56"/>
      <c r="K401" s="18"/>
      <c r="L401" s="15"/>
      <c r="M401" s="15"/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377691</v>
      </c>
      <c r="E402" s="18" t="n">
        <f aca="false">SUM(D4!D402:AE402)+D4!AJ402</f>
        <v>1449253.63978865</v>
      </c>
      <c r="F402" s="28" t="n">
        <f aca="false">E402/D402</f>
        <v>3.83714104860495</v>
      </c>
      <c r="G402" s="30" t="n">
        <v>5.5210314455289</v>
      </c>
      <c r="H402" s="30" t="n">
        <v>5.31693766104861</v>
      </c>
      <c r="I402" s="15"/>
      <c r="J402" s="15"/>
      <c r="K402" s="18"/>
      <c r="L402" s="15"/>
      <c r="M402" s="15"/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924202</v>
      </c>
      <c r="E403" s="18" t="n">
        <f aca="false">SUM(D4!D403:AE403)+D4!AJ403</f>
        <v>47465.8242938778</v>
      </c>
      <c r="F403" s="28" t="n">
        <f aca="false">E403/D403</f>
        <v>0.0513587119416295</v>
      </c>
      <c r="G403" s="30" t="n">
        <v>1.61361339779521</v>
      </c>
      <c r="H403" s="30" t="n">
        <v>1.30832313142091</v>
      </c>
      <c r="I403" s="15"/>
      <c r="J403" s="15"/>
      <c r="K403" s="18"/>
      <c r="L403" s="15"/>
      <c r="M403" s="15"/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483690</v>
      </c>
      <c r="E404" s="18" t="n">
        <f aca="false">SUM(D4!D404:AE404)+D4!AJ404</f>
        <v>533237.492625384</v>
      </c>
      <c r="F404" s="28" t="n">
        <f aca="false">E404/D404</f>
        <v>1.10243646266283</v>
      </c>
      <c r="G404" s="30" t="n">
        <v>2.536984505895</v>
      </c>
      <c r="H404" s="30" t="n">
        <v>2.40040630798395</v>
      </c>
      <c r="I404" s="15"/>
      <c r="J404" s="15"/>
      <c r="K404" s="18"/>
      <c r="L404" s="15"/>
      <c r="M404" s="15"/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45937</v>
      </c>
      <c r="E405" s="18" t="n">
        <f aca="false">SUM(D4!D405:AE405)+D4!AJ405</f>
        <v>11378.9893342744</v>
      </c>
      <c r="F405" s="28" t="n">
        <f aca="false">E405/D405</f>
        <v>0.0779719285326846</v>
      </c>
      <c r="G405" s="28" t="n">
        <v>1.60556739458332</v>
      </c>
      <c r="H405" s="28" t="n">
        <v>1.35346151559419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711664</v>
      </c>
      <c r="E406" s="18" t="n">
        <f aca="false">SUM(D4!D406:AE406)+D4!AJ406</f>
        <v>36279.0362354238</v>
      </c>
      <c r="F406" s="28" t="n">
        <f aca="false">E406/D406</f>
        <v>0.0211951856412379</v>
      </c>
      <c r="G406" s="28" t="n">
        <v>0.914896659265264</v>
      </c>
      <c r="H406" s="28" t="n">
        <v>0.800411622952302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342988</v>
      </c>
      <c r="E407" s="18" t="n">
        <f aca="false">SUM(D4!D407:AE407)+D4!AJ407</f>
        <v>79393.2224113531</v>
      </c>
      <c r="F407" s="28" t="n">
        <f aca="false">E407/D407</f>
        <v>0.0591168516854604</v>
      </c>
      <c r="G407" s="28" t="n">
        <v>1.15181002751071</v>
      </c>
      <c r="H407" s="28" t="n">
        <v>0.967270192130905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914575</v>
      </c>
      <c r="E408" s="18" t="n">
        <f aca="false">SUM(D4!D408:AE408)+D4!AJ408</f>
        <v>0</v>
      </c>
      <c r="F408" s="28" t="n">
        <f aca="false">E408/D408</f>
        <v>0</v>
      </c>
      <c r="G408" s="28" t="n">
        <v>6.71751292592865</v>
      </c>
      <c r="H408" s="28" t="n">
        <v>5.64559605386138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9" t="n">
        <v>5812885</v>
      </c>
      <c r="E409" s="22" t="n">
        <f aca="false">SUM(D4!D409:AE409)+D4!AJ409</f>
        <v>13962040.5749254</v>
      </c>
      <c r="F409" s="67" t="n">
        <f aca="false">E409/D409</f>
        <v>2.40191240234847</v>
      </c>
      <c r="G409" s="67" t="n">
        <v>5.36950130164444</v>
      </c>
      <c r="H409" s="67" t="n">
        <v>4.77583067946851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15" t="n">
        <f aca="false">SUM(D3:D409)</f>
        <v>872575387</v>
      </c>
      <c r="E410" s="18" t="n">
        <f aca="false">SUM(E3:E409)</f>
        <v>1853167635.41266</v>
      </c>
    </row>
    <row r="411" customFormat="false" ht="15" hidden="false" customHeight="false" outlineLevel="0" collapsed="false">
      <c r="B411" s="13"/>
      <c r="E411" s="18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5"/>
      <c r="E412" s="22" t="n">
        <f aca="false">SUM(D4!D412:AE412)+D4!AJ412</f>
        <v>16390566.4137218</v>
      </c>
      <c r="F412" s="67"/>
      <c r="G412" s="67"/>
      <c r="H412" s="67"/>
    </row>
    <row r="413" customFormat="false" ht="15" hidden="false" customHeight="false" outlineLevel="0" collapsed="false">
      <c r="C413" s="2" t="s">
        <v>498</v>
      </c>
      <c r="D413" s="9"/>
      <c r="E413" s="68" t="n">
        <f aca="false">E410+E412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9" width="20.75"/>
    <col collapsed="false" customWidth="true" hidden="false" outlineLevel="0" max="6" min="6" style="28" width="18.74"/>
    <col collapsed="false" customWidth="true" hidden="false" outlineLevel="0" max="7" min="7" style="28" width="20.99"/>
    <col collapsed="false" customWidth="true" hidden="false" outlineLevel="0" max="8" min="8" style="2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27" t="s">
        <v>597</v>
      </c>
      <c r="B1" s="2" t="s">
        <v>45</v>
      </c>
      <c r="C1" s="2" t="s">
        <v>559</v>
      </c>
      <c r="D1" s="2" t="s">
        <v>560</v>
      </c>
      <c r="E1" s="2" t="s">
        <v>598</v>
      </c>
      <c r="F1" s="65" t="s">
        <v>599</v>
      </c>
      <c r="G1" s="28" t="s">
        <v>600</v>
      </c>
      <c r="H1" s="28" t="s">
        <v>601</v>
      </c>
      <c r="I1" s="15"/>
      <c r="J1" s="15"/>
      <c r="K1" s="18"/>
      <c r="L1" s="15"/>
      <c r="M1" s="15"/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66</v>
      </c>
      <c r="D2" s="2" t="s">
        <v>567</v>
      </c>
      <c r="E2" s="1" t="s">
        <v>557</v>
      </c>
      <c r="F2" s="28" t="s">
        <v>602</v>
      </c>
      <c r="G2" s="28" t="s">
        <v>602</v>
      </c>
      <c r="H2" s="28" t="s">
        <v>602</v>
      </c>
      <c r="I2" s="15"/>
      <c r="J2" s="15"/>
      <c r="K2" s="18"/>
      <c r="L2" s="15"/>
      <c r="M2" s="15"/>
      <c r="O2" s="51"/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9" t="n">
        <v>3190417</v>
      </c>
      <c r="E3" s="12" t="n">
        <f aca="false">SUM(D5!D3:AE3)+SUM(D5!AK3:AN3)</f>
        <v>12845578.4735376</v>
      </c>
      <c r="F3" s="66" t="n">
        <f aca="false">E3/D3</f>
        <v>4.02630078561442</v>
      </c>
      <c r="G3" s="66" t="n">
        <v>5.05867436854015</v>
      </c>
      <c r="H3" s="66" t="n">
        <v>5.02189671749411</v>
      </c>
      <c r="I3" s="15"/>
      <c r="J3" s="56"/>
      <c r="K3" s="18"/>
      <c r="L3" s="15"/>
      <c r="M3" s="15"/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5" t="n">
        <v>191816</v>
      </c>
      <c r="E4" s="18" t="n">
        <f aca="false">SUM(D5!D4:AE4)+SUM(D5!AK4:AN4)</f>
        <v>28231.8359227524</v>
      </c>
      <c r="F4" s="28" t="n">
        <f aca="false">E4/D4</f>
        <v>0.147181861381492</v>
      </c>
      <c r="G4" s="28" t="n">
        <v>2.19503928230322</v>
      </c>
      <c r="H4" s="28" t="n">
        <v>2.09215827028445</v>
      </c>
      <c r="J4" s="50"/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5" t="n">
        <v>6793</v>
      </c>
      <c r="E5" s="18" t="n">
        <f aca="false">SUM(D5!D5:AE5)+SUM(D5!AK5:AN5)</f>
        <v>3882.97103265773</v>
      </c>
      <c r="F5" s="28" t="n">
        <f aca="false">E5/D5</f>
        <v>0.571613577603082</v>
      </c>
      <c r="G5" s="28" t="n">
        <v>0.999617700286731</v>
      </c>
      <c r="H5" s="28" t="n">
        <v>0.87829305816103</v>
      </c>
      <c r="J5" s="50"/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5" t="n">
        <v>243089</v>
      </c>
      <c r="E6" s="18" t="n">
        <f aca="false">SUM(D5!D6:AE6)+SUM(D5!AK6:AN6)</f>
        <v>39479.4453818563</v>
      </c>
      <c r="F6" s="28" t="n">
        <f aca="false">E6/D6</f>
        <v>0.16240737088826</v>
      </c>
      <c r="G6" s="28" t="n">
        <v>1.00289447116978</v>
      </c>
      <c r="H6" s="28" t="n">
        <v>0.949492613040949</v>
      </c>
      <c r="J6" s="50"/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5" t="n">
        <v>100568</v>
      </c>
      <c r="E7" s="18" t="n">
        <f aca="false">SUM(D5!D7:AE7)+SUM(D5!AK7:AN7)</f>
        <v>13572.2340761619</v>
      </c>
      <c r="F7" s="28" t="n">
        <f aca="false">E7/D7</f>
        <v>0.134955791863832</v>
      </c>
      <c r="G7" s="28" t="n">
        <v>0.709371006803065</v>
      </c>
      <c r="H7" s="28" t="n">
        <v>0.62863947447715</v>
      </c>
      <c r="J7" s="50"/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5" t="n">
        <v>2671251</v>
      </c>
      <c r="E8" s="18" t="n">
        <f aca="false">SUM(D5!D8:AE8)+SUM(D5!AK8:AN8)</f>
        <v>793308.731260141</v>
      </c>
      <c r="F8" s="28" t="n">
        <f aca="false">E8/D8</f>
        <v>0.296980228087941</v>
      </c>
      <c r="G8" s="28" t="n">
        <v>0.955790320878857</v>
      </c>
      <c r="H8" s="28" t="n">
        <v>0.914263210041034</v>
      </c>
      <c r="J8" s="50"/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5" t="n">
        <v>1117217</v>
      </c>
      <c r="E9" s="18" t="n">
        <f aca="false">SUM(D5!D9:AE9)+SUM(D5!AK9:AN9)</f>
        <v>78087.9612024299</v>
      </c>
      <c r="F9" s="28" t="n">
        <f aca="false">E9/D9</f>
        <v>0.0698950707001683</v>
      </c>
      <c r="G9" s="28" t="n">
        <v>1.31373714035301</v>
      </c>
      <c r="H9" s="28" t="n">
        <v>1.28053064893833</v>
      </c>
      <c r="J9" s="50"/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5" t="n">
        <v>122178</v>
      </c>
      <c r="E10" s="18" t="n">
        <f aca="false">SUM(D5!D10:AE10)+SUM(D5!AK10:AN10)</f>
        <v>10091.0375825997</v>
      </c>
      <c r="F10" s="28" t="n">
        <f aca="false">E10/D10</f>
        <v>0.0825929183862862</v>
      </c>
      <c r="G10" s="28" t="n">
        <v>0.725023001367193</v>
      </c>
      <c r="H10" s="28" t="n">
        <v>0.664613250128786</v>
      </c>
      <c r="J10" s="50"/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5" t="n">
        <v>124295</v>
      </c>
      <c r="E11" s="18" t="n">
        <f aca="false">SUM(D5!D11:AE11)+SUM(D5!AK11:AN11)</f>
        <v>1331.74705848581</v>
      </c>
      <c r="F11" s="28" t="n">
        <f aca="false">E11/D11</f>
        <v>0.0107144057161255</v>
      </c>
      <c r="G11" s="28" t="n">
        <v>0.706012543068987</v>
      </c>
      <c r="H11" s="28" t="n">
        <v>0.631535622533785</v>
      </c>
      <c r="J11" s="50"/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5" t="n">
        <v>26000</v>
      </c>
      <c r="E12" s="18" t="n">
        <f aca="false">SUM(D5!D12:AE12)+SUM(D5!AK12:AN12)</f>
        <v>2144.29648930516</v>
      </c>
      <c r="F12" s="28" t="n">
        <f aca="false">E12/D12</f>
        <v>0.0824729418963525</v>
      </c>
      <c r="G12" s="28" t="n">
        <v>0.627802116030021</v>
      </c>
      <c r="H12" s="28" t="n">
        <v>0.477739888732806</v>
      </c>
      <c r="J12" s="50"/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5" t="n">
        <v>386643</v>
      </c>
      <c r="E13" s="18" t="n">
        <f aca="false">SUM(D5!D13:AE13)+SUM(D5!AK13:AN13)</f>
        <v>28832.7893002691</v>
      </c>
      <c r="F13" s="28" t="n">
        <f aca="false">E13/D13</f>
        <v>0.0745721228633884</v>
      </c>
      <c r="G13" s="28" t="n">
        <v>0.589498408555581</v>
      </c>
      <c r="H13" s="28" t="n">
        <v>0.53758040167158</v>
      </c>
      <c r="J13" s="50"/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5" t="n">
        <v>146510</v>
      </c>
      <c r="E14" s="18" t="n">
        <f aca="false">SUM(D5!D14:AE14)+SUM(D5!AK14:AN14)</f>
        <v>13108.8946356275</v>
      </c>
      <c r="F14" s="28" t="n">
        <f aca="false">E14/D14</f>
        <v>0.0894744019904954</v>
      </c>
      <c r="G14" s="28" t="n">
        <v>0.610480893932715</v>
      </c>
      <c r="H14" s="28" t="n">
        <v>0.578663725472338</v>
      </c>
      <c r="J14" s="50"/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5" t="n">
        <v>166107</v>
      </c>
      <c r="E15" s="18" t="n">
        <f aca="false">SUM(D5!D15:AE15)+SUM(D5!AK15:AN15)</f>
        <v>33330.8439186782</v>
      </c>
      <c r="F15" s="28" t="n">
        <f aca="false">E15/D15</f>
        <v>0.200658876017736</v>
      </c>
      <c r="G15" s="28" t="n">
        <v>0.531677199904335</v>
      </c>
      <c r="H15" s="28" t="n">
        <v>0.485069521367611</v>
      </c>
      <c r="J15" s="50"/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5" t="n">
        <v>531236</v>
      </c>
      <c r="E16" s="18" t="n">
        <f aca="false">SUM(D5!D16:AE16)+SUM(D5!AK16:AN16)</f>
        <v>330676.748652101</v>
      </c>
      <c r="F16" s="28" t="n">
        <f aca="false">E16/D16</f>
        <v>0.622466754233714</v>
      </c>
      <c r="G16" s="28" t="n">
        <v>1.0107374914709</v>
      </c>
      <c r="H16" s="28" t="n">
        <v>0.969681773896252</v>
      </c>
      <c r="J16" s="50"/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5" t="n">
        <v>42436</v>
      </c>
      <c r="E17" s="18" t="n">
        <f aca="false">SUM(D5!D17:AE17)+SUM(D5!AK17:AN17)</f>
        <v>2918.68167738547</v>
      </c>
      <c r="F17" s="28" t="n">
        <f aca="false">E17/D17</f>
        <v>0.0687784352291798</v>
      </c>
      <c r="G17" s="28" t="n">
        <v>0.540074768283939</v>
      </c>
      <c r="H17" s="28" t="n">
        <v>0.498865499531632</v>
      </c>
      <c r="J17" s="50"/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5" t="n">
        <v>1099269</v>
      </c>
      <c r="E18" s="18" t="n">
        <f aca="false">SUM(D5!D18:AE18)+SUM(D5!AK18:AN18)</f>
        <v>21166.316592082</v>
      </c>
      <c r="F18" s="28" t="n">
        <f aca="false">E18/D18</f>
        <v>0.0192549017502377</v>
      </c>
      <c r="G18" s="28" t="n">
        <v>0.73344740863241</v>
      </c>
      <c r="H18" s="28" t="n">
        <v>0.613745924700152</v>
      </c>
      <c r="J18" s="50"/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5" t="n">
        <v>541587</v>
      </c>
      <c r="E19" s="18" t="n">
        <f aca="false">SUM(D5!D19:AE19)+SUM(D5!AK19:AN19)</f>
        <v>11129.4510662153</v>
      </c>
      <c r="F19" s="28" t="n">
        <f aca="false">E19/D19</f>
        <v>0.0205497012783085</v>
      </c>
      <c r="G19" s="28" t="n">
        <v>1.8090773396314</v>
      </c>
      <c r="H19" s="28" t="n">
        <v>1.50036276615765</v>
      </c>
      <c r="J19" s="50"/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5" t="n">
        <v>388283</v>
      </c>
      <c r="E20" s="18" t="n">
        <f aca="false">SUM(D5!D20:AE20)+SUM(D5!AK20:AN20)</f>
        <v>5010.23494650289</v>
      </c>
      <c r="F20" s="28" t="n">
        <f aca="false">E20/D20</f>
        <v>0.0129035650453481</v>
      </c>
      <c r="G20" s="28" t="n">
        <v>3.14577297242876</v>
      </c>
      <c r="H20" s="28" t="n">
        <v>2.859959437197</v>
      </c>
      <c r="J20" s="50"/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5" t="n">
        <v>630962</v>
      </c>
      <c r="E21" s="18" t="n">
        <f aca="false">SUM(D5!D21:AE21)+SUM(D5!AK21:AN21)</f>
        <v>5970.55432351606</v>
      </c>
      <c r="F21" s="28" t="n">
        <f aca="false">E21/D21</f>
        <v>0.0094626210825946</v>
      </c>
      <c r="G21" s="28" t="n">
        <v>1.50589650733582</v>
      </c>
      <c r="H21" s="28" t="n">
        <v>1.23870331954414</v>
      </c>
      <c r="J21" s="50"/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5" t="n">
        <v>915109</v>
      </c>
      <c r="E22" s="18" t="n">
        <f aca="false">SUM(D5!D22:AE22)+SUM(D5!AK22:AN22)</f>
        <v>11827.2643032581</v>
      </c>
      <c r="F22" s="28" t="n">
        <f aca="false">E22/D22</f>
        <v>0.012924432284305</v>
      </c>
      <c r="G22" s="28" t="n">
        <v>1.045032140337</v>
      </c>
      <c r="H22" s="28" t="n">
        <v>0.871411367802347</v>
      </c>
      <c r="J22" s="50"/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5" t="n">
        <v>104154</v>
      </c>
      <c r="E23" s="18" t="n">
        <f aca="false">SUM(D5!D23:AE23)+SUM(D5!AK23:AN23)</f>
        <v>1710.41350511774</v>
      </c>
      <c r="F23" s="28" t="n">
        <f aca="false">E23/D23</f>
        <v>0.016421966560264</v>
      </c>
      <c r="G23" s="28" t="n">
        <v>0.573654422861705</v>
      </c>
      <c r="H23" s="28" t="n">
        <v>0.449052242163201</v>
      </c>
      <c r="J23" s="50"/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5" t="n">
        <v>77651</v>
      </c>
      <c r="E24" s="18" t="n">
        <f aca="false">SUM(D5!D24:AE24)+SUM(D5!AK24:AN24)</f>
        <v>3051.78568172987</v>
      </c>
      <c r="F24" s="28" t="n">
        <f aca="false">E24/D24</f>
        <v>0.0393013056075243</v>
      </c>
      <c r="G24" s="28" t="n">
        <v>1.21754222791932</v>
      </c>
      <c r="H24" s="28" t="n">
        <v>1.12462106726713</v>
      </c>
      <c r="J24" s="50"/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5" t="n">
        <v>130554</v>
      </c>
      <c r="E25" s="18" t="n">
        <f aca="false">SUM(D5!D25:AE25)+SUM(D5!AK25:AN25)</f>
        <v>11198.5865380608</v>
      </c>
      <c r="F25" s="28" t="n">
        <f aca="false">E25/D25</f>
        <v>0.0857774295545202</v>
      </c>
      <c r="G25" s="28" t="n">
        <v>0.446612423830066</v>
      </c>
      <c r="H25" s="28" t="n">
        <v>0.402534060234422</v>
      </c>
      <c r="J25" s="50"/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5" t="n">
        <v>512088</v>
      </c>
      <c r="E26" s="18" t="n">
        <f aca="false">SUM(D5!D26:AE26)+SUM(D5!AK26:AN26)</f>
        <v>5654458.13385423</v>
      </c>
      <c r="F26" s="28" t="n">
        <f aca="false">E26/D26</f>
        <v>11.0419657048285</v>
      </c>
      <c r="G26" s="28" t="n">
        <v>11.6290774470717</v>
      </c>
      <c r="H26" s="28" t="n">
        <v>11.5639658284364</v>
      </c>
      <c r="J26" s="50"/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5" t="n">
        <v>542899</v>
      </c>
      <c r="E27" s="18" t="n">
        <f aca="false">SUM(D5!D27:AE27)+SUM(D5!AK27:AN27)</f>
        <v>56700.9333340498</v>
      </c>
      <c r="F27" s="28" t="n">
        <f aca="false">E27/D27</f>
        <v>0.104441034767148</v>
      </c>
      <c r="G27" s="28" t="n">
        <v>0.281972676599994</v>
      </c>
      <c r="H27" s="28" t="n">
        <v>0.257924709443932</v>
      </c>
      <c r="J27" s="50"/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5" t="n">
        <v>759193</v>
      </c>
      <c r="E28" s="18" t="n">
        <f aca="false">SUM(D5!D28:AE28)+SUM(D5!AK28:AN28)</f>
        <v>132433.604699641</v>
      </c>
      <c r="F28" s="28" t="n">
        <f aca="false">E28/D28</f>
        <v>0.174439970731607</v>
      </c>
      <c r="G28" s="28" t="n">
        <v>0.708841782874144</v>
      </c>
      <c r="H28" s="28" t="n">
        <v>0.682504055194116</v>
      </c>
      <c r="J28" s="50"/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5" t="n">
        <v>288680</v>
      </c>
      <c r="E29" s="18" t="n">
        <f aca="false">SUM(D5!D29:AE29)+SUM(D5!AK29:AN29)</f>
        <v>280111.304048611</v>
      </c>
      <c r="F29" s="28" t="n">
        <f aca="false">E29/D29</f>
        <v>0.970317666788868</v>
      </c>
      <c r="G29" s="28" t="n">
        <v>1.60046456550019</v>
      </c>
      <c r="H29" s="28" t="n">
        <v>1.48343459617345</v>
      </c>
      <c r="J29" s="50"/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5" t="n">
        <v>1952874</v>
      </c>
      <c r="E30" s="18" t="n">
        <f aca="false">SUM(D5!D30:AE30)+SUM(D5!AK30:AN30)</f>
        <v>16410078.9575549</v>
      </c>
      <c r="F30" s="28" t="n">
        <f aca="false">E30/D30</f>
        <v>8.40304031778543</v>
      </c>
      <c r="G30" s="28" t="n">
        <v>8.88974103150826</v>
      </c>
      <c r="H30" s="28" t="n">
        <v>8.77766080661511</v>
      </c>
      <c r="J30" s="50"/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5" t="n">
        <v>609011</v>
      </c>
      <c r="E31" s="18" t="n">
        <f aca="false">SUM(D5!D31:AE31)+SUM(D5!AK31:AN31)</f>
        <v>551171.04036079</v>
      </c>
      <c r="F31" s="28" t="n">
        <f aca="false">E31/D31</f>
        <v>0.905026412266429</v>
      </c>
      <c r="G31" s="28" t="n">
        <v>3.03040353958905</v>
      </c>
      <c r="H31" s="28" t="n">
        <v>2.56392560896808</v>
      </c>
      <c r="J31" s="50"/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5" t="n">
        <v>176452</v>
      </c>
      <c r="E32" s="18" t="n">
        <f aca="false">SUM(D5!D32:AE32)+SUM(D5!AK32:AN32)</f>
        <v>462086.845713486</v>
      </c>
      <c r="F32" s="28" t="n">
        <f aca="false">E32/D32</f>
        <v>2.61876796926918</v>
      </c>
      <c r="G32" s="28" t="n">
        <v>3.78377961751996</v>
      </c>
      <c r="H32" s="28" t="n">
        <v>3.53651153633423</v>
      </c>
      <c r="J32" s="50"/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5" t="n">
        <v>209</v>
      </c>
      <c r="E33" s="18" t="n">
        <f aca="false">SUM(D5!D33:AE33)+SUM(D5!AK33:AN33)</f>
        <v>186.117519456904</v>
      </c>
      <c r="F33" s="28" t="n">
        <f aca="false">E33/D33</f>
        <v>0.890514447162222</v>
      </c>
      <c r="G33" s="28" t="n">
        <v>1.59931895064188</v>
      </c>
      <c r="H33" s="28" t="n">
        <v>1.53251929010761</v>
      </c>
      <c r="J33" s="50"/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5" t="n">
        <v>39998</v>
      </c>
      <c r="E34" s="18" t="n">
        <f aca="false">SUM(D5!D34:AE34)+SUM(D5!AK34:AN34)</f>
        <v>5551.61663311873</v>
      </c>
      <c r="F34" s="28" t="n">
        <f aca="false">E34/D34</f>
        <v>0.138797355695753</v>
      </c>
      <c r="G34" s="28" t="n">
        <v>1.21290238776315</v>
      </c>
      <c r="H34" s="28" t="n">
        <v>1.17157784243442</v>
      </c>
      <c r="J34" s="50"/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5" t="n">
        <v>146091</v>
      </c>
      <c r="E35" s="18" t="n">
        <f aca="false">SUM(D5!D35:AE35)+SUM(D5!AK35:AN35)</f>
        <v>133708.839620785</v>
      </c>
      <c r="F35" s="28" t="n">
        <f aca="false">E35/D35</f>
        <v>0.91524351000941</v>
      </c>
      <c r="G35" s="28" t="n">
        <v>2.47527814488592</v>
      </c>
      <c r="H35" s="28" t="n">
        <v>2.42314518811493</v>
      </c>
      <c r="J35" s="50"/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5" t="n">
        <v>66421</v>
      </c>
      <c r="E36" s="18" t="n">
        <f aca="false">SUM(D5!D36:AE36)+SUM(D5!AK36:AN36)</f>
        <v>32974.3834708318</v>
      </c>
      <c r="F36" s="28" t="n">
        <f aca="false">E36/D36</f>
        <v>0.496445152449253</v>
      </c>
      <c r="G36" s="28" t="n">
        <v>2.18792859289822</v>
      </c>
      <c r="H36" s="28" t="n">
        <v>2.10140927242584</v>
      </c>
      <c r="J36" s="50"/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5" t="n">
        <v>823897</v>
      </c>
      <c r="E37" s="18" t="n">
        <f aca="false">SUM(D5!D37:AE37)+SUM(D5!AK37:AN37)</f>
        <v>82861.4276572645</v>
      </c>
      <c r="F37" s="28" t="n">
        <f aca="false">E37/D37</f>
        <v>0.100572556590526</v>
      </c>
      <c r="G37" s="28" t="n">
        <v>2.48842100205257</v>
      </c>
      <c r="H37" s="28" t="n">
        <v>2.43762148250099</v>
      </c>
      <c r="J37" s="50"/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5" t="n">
        <v>856436</v>
      </c>
      <c r="E38" s="18" t="n">
        <f aca="false">SUM(D5!D38:AE38)+SUM(D5!AK38:AN38)</f>
        <v>112246.161509336</v>
      </c>
      <c r="F38" s="28" t="n">
        <f aca="false">E38/D38</f>
        <v>0.131061937505355</v>
      </c>
      <c r="G38" s="28" t="n">
        <v>2.56570262463214</v>
      </c>
      <c r="H38" s="28" t="n">
        <v>2.50926588136482</v>
      </c>
      <c r="J38" s="50"/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5" t="n">
        <v>14193</v>
      </c>
      <c r="E39" s="18" t="n">
        <f aca="false">SUM(D5!D39:AE39)+SUM(D5!AK39:AN39)</f>
        <v>5870.17719117068</v>
      </c>
      <c r="F39" s="28" t="n">
        <f aca="false">E39/D39</f>
        <v>0.413596645611969</v>
      </c>
      <c r="G39" s="28" t="n">
        <v>2.01717237113197</v>
      </c>
      <c r="H39" s="28" t="n">
        <v>1.93196930284714</v>
      </c>
      <c r="J39" s="50"/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5" t="n">
        <v>121895</v>
      </c>
      <c r="E40" s="18" t="n">
        <f aca="false">SUM(D5!D40:AE40)+SUM(D5!AK40:AN40)</f>
        <v>20848.7900041869</v>
      </c>
      <c r="F40" s="28" t="n">
        <f aca="false">E40/D40</f>
        <v>0.17103892697967</v>
      </c>
      <c r="G40" s="28" t="n">
        <v>1.18252791445098</v>
      </c>
      <c r="H40" s="28" t="n">
        <v>1.13364899753164</v>
      </c>
      <c r="J40" s="50"/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5" t="n">
        <v>10578</v>
      </c>
      <c r="E41" s="18" t="n">
        <f aca="false">SUM(D5!D41:AE41)+SUM(D5!AK41:AN41)</f>
        <v>2186.56378332869</v>
      </c>
      <c r="F41" s="28" t="n">
        <f aca="false">E41/D41</f>
        <v>0.206708620091576</v>
      </c>
      <c r="G41" s="28" t="n">
        <v>0.54399612616031</v>
      </c>
      <c r="H41" s="28" t="n">
        <v>0.513605882018818</v>
      </c>
      <c r="J41" s="50"/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5" t="n">
        <v>76634</v>
      </c>
      <c r="E42" s="18" t="n">
        <f aca="false">SUM(D5!D42:AE42)+SUM(D5!AK42:AN42)</f>
        <v>11644.882569867</v>
      </c>
      <c r="F42" s="28" t="n">
        <f aca="false">E42/D42</f>
        <v>0.151954518488752</v>
      </c>
      <c r="G42" s="28" t="n">
        <v>0.473574790746358</v>
      </c>
      <c r="H42" s="28" t="n">
        <v>0.444902782163833</v>
      </c>
      <c r="J42" s="50"/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5" t="n">
        <v>1945301</v>
      </c>
      <c r="E43" s="18" t="n">
        <f aca="false">SUM(D5!D43:AE43)+SUM(D5!AK43:AN43)</f>
        <v>1374.38752721856</v>
      </c>
      <c r="F43" s="28" t="n">
        <f aca="false">E43/D43</f>
        <v>0.000706516640467751</v>
      </c>
      <c r="G43" s="28" t="n">
        <v>1.53286555021956</v>
      </c>
      <c r="H43" s="28" t="n">
        <v>1.3179679966883</v>
      </c>
      <c r="J43" s="50"/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5" t="n">
        <v>801095</v>
      </c>
      <c r="E44" s="18" t="n">
        <f aca="false">SUM(D5!D44:AE44)+SUM(D5!AK44:AN44)</f>
        <v>33903.5351827999</v>
      </c>
      <c r="F44" s="28" t="n">
        <f aca="false">E44/D44</f>
        <v>0.0423214914370954</v>
      </c>
      <c r="G44" s="28" t="n">
        <v>0.927799939355167</v>
      </c>
      <c r="H44" s="28" t="n">
        <v>0.604323805494895</v>
      </c>
      <c r="J44" s="50"/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5" t="n">
        <v>109100</v>
      </c>
      <c r="E45" s="18" t="n">
        <f aca="false">SUM(D5!D45:AE45)+SUM(D5!AK45:AN45)</f>
        <v>5747.90195265465</v>
      </c>
      <c r="F45" s="28" t="n">
        <f aca="false">E45/D45</f>
        <v>0.0526847108400976</v>
      </c>
      <c r="G45" s="28" t="n">
        <v>0.909185242226084</v>
      </c>
      <c r="H45" s="28" t="n">
        <v>0.675894014054484</v>
      </c>
      <c r="J45" s="50"/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5" t="n">
        <v>28686</v>
      </c>
      <c r="E46" s="18" t="n">
        <f aca="false">SUM(D5!D46:AE46)+SUM(D5!AK46:AN46)</f>
        <v>19277.8151759448</v>
      </c>
      <c r="F46" s="28" t="n">
        <f aca="false">E46/D46</f>
        <v>0.67202869608676</v>
      </c>
      <c r="G46" s="28" t="n">
        <v>1.55022813727671</v>
      </c>
      <c r="H46" s="28" t="n">
        <v>1.26146895942363</v>
      </c>
      <c r="J46" s="50"/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5" t="n">
        <v>2074855</v>
      </c>
      <c r="E47" s="18" t="n">
        <f aca="false">SUM(D5!D47:AE47)+SUM(D5!AK47:AN47)</f>
        <v>339367.159826302</v>
      </c>
      <c r="F47" s="28" t="n">
        <f aca="false">E47/D47</f>
        <v>0.163561868095024</v>
      </c>
      <c r="G47" s="28" t="n">
        <v>0.837358382517583</v>
      </c>
      <c r="H47" s="28" t="n">
        <v>0.732711452064711</v>
      </c>
      <c r="J47" s="50"/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5" t="n">
        <v>2243525</v>
      </c>
      <c r="E48" s="18" t="n">
        <f aca="false">SUM(D5!D48:AE48)+SUM(D5!AK48:AN48)</f>
        <v>32475.6173594956</v>
      </c>
      <c r="F48" s="28" t="n">
        <f aca="false">E48/D48</f>
        <v>0.0144752643092881</v>
      </c>
      <c r="G48" s="28" t="n">
        <v>5.2138383246044</v>
      </c>
      <c r="H48" s="28" t="n">
        <v>4.66212989477981</v>
      </c>
      <c r="J48" s="50"/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5" t="n">
        <v>954784</v>
      </c>
      <c r="E49" s="18" t="n">
        <f aca="false">SUM(D5!D49:AE49)+SUM(D5!AK49:AN49)</f>
        <v>60338.556845864</v>
      </c>
      <c r="F49" s="28" t="n">
        <f aca="false">E49/D49</f>
        <v>0.0631960284691239</v>
      </c>
      <c r="G49" s="28" t="n">
        <v>3.48321808787697</v>
      </c>
      <c r="H49" s="28" t="n">
        <v>2.53466316398592</v>
      </c>
      <c r="J49" s="50"/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5" t="n">
        <v>156547</v>
      </c>
      <c r="E50" s="18" t="n">
        <f aca="false">SUM(D5!D50:AE50)+SUM(D5!AK50:AN50)</f>
        <v>17012.6499975683</v>
      </c>
      <c r="F50" s="28" t="n">
        <f aca="false">E50/D50</f>
        <v>0.108674391700693</v>
      </c>
      <c r="G50" s="28" t="n">
        <v>2.62065559217613</v>
      </c>
      <c r="H50" s="28" t="n">
        <v>1.95669314796333</v>
      </c>
      <c r="J50" s="50"/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5" t="n">
        <v>564041</v>
      </c>
      <c r="E51" s="18" t="n">
        <f aca="false">SUM(D5!D51:AE51)+SUM(D5!AK51:AN51)</f>
        <v>40744.185003014</v>
      </c>
      <c r="F51" s="28" t="n">
        <f aca="false">E51/D51</f>
        <v>0.0722362115573407</v>
      </c>
      <c r="G51" s="28" t="n">
        <v>2.02052240882777</v>
      </c>
      <c r="H51" s="28" t="n">
        <v>1.40907713865138</v>
      </c>
      <c r="J51" s="50"/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5" t="n">
        <v>95216</v>
      </c>
      <c r="E52" s="18" t="n">
        <f aca="false">SUM(D5!D52:AE52)+SUM(D5!AK52:AN52)</f>
        <v>22672.9341141648</v>
      </c>
      <c r="F52" s="28" t="n">
        <f aca="false">E52/D52</f>
        <v>0.23812105228286</v>
      </c>
      <c r="G52" s="28" t="n">
        <v>4.98856990178192</v>
      </c>
      <c r="H52" s="28" t="n">
        <v>4.45288063977445</v>
      </c>
      <c r="J52" s="50"/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5" t="n">
        <v>1121661</v>
      </c>
      <c r="E53" s="18" t="n">
        <f aca="false">SUM(D5!D53:AE53)+SUM(D5!AK53:AN53)</f>
        <v>32486.8204465399</v>
      </c>
      <c r="F53" s="28" t="n">
        <f aca="false">E53/D53</f>
        <v>0.028963136318852</v>
      </c>
      <c r="G53" s="28" t="n">
        <v>2.42044962618493</v>
      </c>
      <c r="H53" s="28" t="n">
        <v>1.98090905724568</v>
      </c>
      <c r="J53" s="50"/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5" t="n">
        <v>3624502</v>
      </c>
      <c r="E54" s="18" t="n">
        <f aca="false">SUM(D5!D54:AE54)+SUM(D5!AK54:AN54)</f>
        <v>36689.275644833</v>
      </c>
      <c r="F54" s="28" t="n">
        <f aca="false">E54/D54</f>
        <v>0.0101225701199318</v>
      </c>
      <c r="G54" s="28" t="n">
        <v>4.25132165936599</v>
      </c>
      <c r="H54" s="28" t="n">
        <v>4.20006822113294</v>
      </c>
      <c r="J54" s="50"/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5" t="n">
        <v>780386</v>
      </c>
      <c r="E55" s="18" t="n">
        <f aca="false">SUM(D5!D55:AE55)+SUM(D5!AK55:AN55)</f>
        <v>29278.8551885785</v>
      </c>
      <c r="F55" s="28" t="n">
        <f aca="false">E55/D55</f>
        <v>0.0375184270201907</v>
      </c>
      <c r="G55" s="28" t="n">
        <v>1.35237897281264</v>
      </c>
      <c r="H55" s="28" t="n">
        <v>0.88486646084674</v>
      </c>
      <c r="J55" s="50"/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5" t="n">
        <v>1122479</v>
      </c>
      <c r="E56" s="18" t="n">
        <f aca="false">SUM(D5!D56:AE56)+SUM(D5!AK56:AN56)</f>
        <v>111870.796887089</v>
      </c>
      <c r="F56" s="28" t="n">
        <f aca="false">E56/D56</f>
        <v>0.0996640443937826</v>
      </c>
      <c r="G56" s="28" t="n">
        <v>0.80024274970251</v>
      </c>
      <c r="H56" s="28" t="n">
        <v>0.627782418700053</v>
      </c>
      <c r="J56" s="50"/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5" t="n">
        <v>1326332</v>
      </c>
      <c r="E57" s="18" t="n">
        <f aca="false">SUM(D5!D57:AE57)+SUM(D5!AK57:AN57)</f>
        <v>79295.1799499619</v>
      </c>
      <c r="F57" s="28" t="n">
        <f aca="false">E57/D57</f>
        <v>0.0597853176655331</v>
      </c>
      <c r="G57" s="28" t="n">
        <v>0.645862581811533</v>
      </c>
      <c r="H57" s="28" t="n">
        <v>0.501284713531605</v>
      </c>
      <c r="J57" s="50"/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5" t="n">
        <v>2551467</v>
      </c>
      <c r="E58" s="18" t="n">
        <f aca="false">SUM(D5!D58:AE58)+SUM(D5!AK58:AN58)</f>
        <v>196827.271921654</v>
      </c>
      <c r="F58" s="28" t="n">
        <f aca="false">E58/D58</f>
        <v>0.0771427856686582</v>
      </c>
      <c r="G58" s="28" t="n">
        <v>0.743260397109237</v>
      </c>
      <c r="H58" s="28" t="n">
        <v>0.619592792181067</v>
      </c>
      <c r="J58" s="50"/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5" t="n">
        <v>242116</v>
      </c>
      <c r="E59" s="18" t="n">
        <f aca="false">SUM(D5!D59:AE59)+SUM(D5!AK59:AN59)</f>
        <v>46213.1587720785</v>
      </c>
      <c r="F59" s="28" t="n">
        <f aca="false">E59/D59</f>
        <v>0.190871973649319</v>
      </c>
      <c r="G59" s="28" t="n">
        <v>0.971972073666298</v>
      </c>
      <c r="H59" s="28" t="n">
        <v>0.835231591606493</v>
      </c>
      <c r="J59" s="50"/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5" t="n">
        <v>569979</v>
      </c>
      <c r="E60" s="18" t="n">
        <f aca="false">SUM(D5!D60:AE60)+SUM(D5!AK60:AN60)</f>
        <v>30728.8218476117</v>
      </c>
      <c r="F60" s="28" t="n">
        <f aca="false">E60/D60</f>
        <v>0.0539122000066875</v>
      </c>
      <c r="G60" s="28" t="n">
        <v>0.666465059020258</v>
      </c>
      <c r="H60" s="28" t="n">
        <v>0.579719347490904</v>
      </c>
      <c r="J60" s="50"/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5" t="n">
        <v>447542</v>
      </c>
      <c r="E61" s="18" t="n">
        <f aca="false">SUM(D5!D61:AE61)+SUM(D5!AK61:AN61)</f>
        <v>298637.764062089</v>
      </c>
      <c r="F61" s="28" t="n">
        <f aca="false">E61/D61</f>
        <v>0.667284330994831</v>
      </c>
      <c r="G61" s="28" t="n">
        <v>1.6849064457903</v>
      </c>
      <c r="H61" s="28" t="n">
        <v>1.42572517510485</v>
      </c>
      <c r="J61" s="50"/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5" t="n">
        <v>196549</v>
      </c>
      <c r="E62" s="18" t="n">
        <f aca="false">SUM(D5!D62:AE62)+SUM(D5!AK62:AN62)</f>
        <v>98052.7727255775</v>
      </c>
      <c r="F62" s="28" t="n">
        <f aca="false">E62/D62</f>
        <v>0.498871898231878</v>
      </c>
      <c r="G62" s="28" t="n">
        <v>1.27318676981202</v>
      </c>
      <c r="H62" s="28" t="n">
        <v>0.872888034701938</v>
      </c>
      <c r="J62" s="50"/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5" t="n">
        <v>177847</v>
      </c>
      <c r="E63" s="18" t="n">
        <f aca="false">SUM(D5!D63:AE63)+SUM(D5!AK63:AN63)</f>
        <v>198062.650257978</v>
      </c>
      <c r="F63" s="28" t="n">
        <f aca="false">E63/D63</f>
        <v>1.11366877292267</v>
      </c>
      <c r="G63" s="28" t="n">
        <v>2.16680095143283</v>
      </c>
      <c r="H63" s="28" t="n">
        <v>1.87087606516344</v>
      </c>
      <c r="J63" s="50"/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5" t="n">
        <v>675516</v>
      </c>
      <c r="E64" s="18" t="n">
        <f aca="false">SUM(D5!D64:AE64)+SUM(D5!AK64:AN64)</f>
        <v>154742.913807823</v>
      </c>
      <c r="F64" s="28" t="n">
        <f aca="false">E64/D64</f>
        <v>0.229073647119865</v>
      </c>
      <c r="G64" s="28" t="n">
        <v>1.00643254972028</v>
      </c>
      <c r="H64" s="28" t="n">
        <v>0.70313314970168</v>
      </c>
      <c r="J64" s="50"/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5" t="n">
        <v>34562</v>
      </c>
      <c r="E65" s="18" t="n">
        <f aca="false">SUM(D5!D65:AE65)+SUM(D5!AK65:AN65)</f>
        <v>170056.011637948</v>
      </c>
      <c r="F65" s="28" t="n">
        <f aca="false">E65/D65</f>
        <v>4.92031744800496</v>
      </c>
      <c r="G65" s="28" t="n">
        <v>6.33095800371686</v>
      </c>
      <c r="H65" s="28" t="n">
        <v>6.07174073902189</v>
      </c>
      <c r="J65" s="50"/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5" t="n">
        <v>1427995</v>
      </c>
      <c r="E66" s="18" t="n">
        <f aca="false">SUM(D5!D66:AE66)+SUM(D5!AK66:AN66)</f>
        <v>195555.37198653</v>
      </c>
      <c r="F66" s="28" t="n">
        <f aca="false">E66/D66</f>
        <v>0.136944017301552</v>
      </c>
      <c r="G66" s="28" t="n">
        <v>0.903829887940685</v>
      </c>
      <c r="H66" s="28" t="n">
        <v>0.756837639395078</v>
      </c>
      <c r="J66" s="50"/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5" t="n">
        <v>429359</v>
      </c>
      <c r="E67" s="18" t="n">
        <f aca="false">SUM(D5!D67:AE67)+SUM(D5!AK67:AN67)</f>
        <v>36836.2539983466</v>
      </c>
      <c r="F67" s="28" t="n">
        <f aca="false">E67/D67</f>
        <v>0.0857935992918434</v>
      </c>
      <c r="G67" s="28" t="n">
        <v>1.21777109955216</v>
      </c>
      <c r="H67" s="28" t="n">
        <v>0.909020132428391</v>
      </c>
      <c r="J67" s="50"/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5" t="n">
        <v>97400</v>
      </c>
      <c r="E68" s="18" t="n">
        <f aca="false">SUM(D5!D68:AE68)+SUM(D5!AK68:AN68)</f>
        <v>9051.67301798901</v>
      </c>
      <c r="F68" s="28" t="n">
        <f aca="false">E68/D68</f>
        <v>0.0929329878643636</v>
      </c>
      <c r="G68" s="28" t="n">
        <v>0.93514294130119</v>
      </c>
      <c r="H68" s="28" t="n">
        <v>0.735717456768567</v>
      </c>
      <c r="J68" s="50"/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5" t="n">
        <v>943763</v>
      </c>
      <c r="E69" s="18" t="n">
        <f aca="false">SUM(D5!D69:AE69)+SUM(D5!AK69:AN69)</f>
        <v>57916.359046225</v>
      </c>
      <c r="F69" s="28" t="n">
        <f aca="false">E69/D69</f>
        <v>0.0613674821392923</v>
      </c>
      <c r="G69" s="28" t="n">
        <v>1.11194354367517</v>
      </c>
      <c r="H69" s="28" t="n">
        <v>0.90973691435155</v>
      </c>
      <c r="J69" s="50"/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5" t="n">
        <v>2726647</v>
      </c>
      <c r="E70" s="18" t="n">
        <f aca="false">SUM(D5!D70:AE70)+SUM(D5!AK70:AN70)</f>
        <v>491146.224156485</v>
      </c>
      <c r="F70" s="28" t="n">
        <f aca="false">E70/D70</f>
        <v>0.180128276288234</v>
      </c>
      <c r="G70" s="28" t="n">
        <v>0.881056083242232</v>
      </c>
      <c r="H70" s="28" t="n">
        <v>0.731194094397138</v>
      </c>
      <c r="J70" s="50"/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5" t="n">
        <v>881594</v>
      </c>
      <c r="E71" s="18" t="n">
        <f aca="false">SUM(D5!D71:AE71)+SUM(D5!AK71:AN71)</f>
        <v>60303.1132387307</v>
      </c>
      <c r="F71" s="28" t="n">
        <f aca="false">E71/D71</f>
        <v>0.0684023634901448</v>
      </c>
      <c r="G71" s="28" t="n">
        <v>1.30713603598577</v>
      </c>
      <c r="H71" s="28" t="n">
        <v>1.26720498254326</v>
      </c>
      <c r="J71" s="50"/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5" t="n">
        <v>2232674</v>
      </c>
      <c r="E72" s="18" t="n">
        <f aca="false">SUM(D5!D72:AE72)+SUM(D5!AK72:AN72)</f>
        <v>151995.138292534</v>
      </c>
      <c r="F72" s="28" t="n">
        <f aca="false">E72/D72</f>
        <v>0.0680776227485672</v>
      </c>
      <c r="G72" s="28" t="n">
        <v>0.331478943156173</v>
      </c>
      <c r="H72" s="28" t="n">
        <v>0.292044824305527</v>
      </c>
      <c r="J72" s="50"/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5" t="n">
        <v>54555</v>
      </c>
      <c r="E73" s="18" t="n">
        <f aca="false">SUM(D5!D73:AE73)+SUM(D5!AK73:AN73)</f>
        <v>44310.978626167</v>
      </c>
      <c r="F73" s="28" t="n">
        <f aca="false">E73/D73</f>
        <v>0.812225801964385</v>
      </c>
      <c r="G73" s="28" t="n">
        <v>1.49295779450215</v>
      </c>
      <c r="H73" s="28" t="n">
        <v>1.35295644693802</v>
      </c>
      <c r="J73" s="50"/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5" t="n">
        <v>407210</v>
      </c>
      <c r="E74" s="18" t="n">
        <f aca="false">SUM(D5!D74:AE74)+SUM(D5!AK74:AN74)</f>
        <v>12412.3400916272</v>
      </c>
      <c r="F74" s="28" t="n">
        <f aca="false">E74/D74</f>
        <v>0.0304814225869385</v>
      </c>
      <c r="G74" s="28" t="n">
        <v>0.325033593214675</v>
      </c>
      <c r="H74" s="28" t="n">
        <v>0.277787885385286</v>
      </c>
      <c r="J74" s="50"/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5" t="n">
        <v>551547</v>
      </c>
      <c r="E75" s="18" t="n">
        <f aca="false">SUM(D5!D75:AE75)+SUM(D5!AK75:AN75)</f>
        <v>178993.034590008</v>
      </c>
      <c r="F75" s="28" t="n">
        <f aca="false">E75/D75</f>
        <v>0.324529069308704</v>
      </c>
      <c r="G75" s="28" t="n">
        <v>1.07077466939274</v>
      </c>
      <c r="H75" s="28" t="n">
        <v>0.989499348561434</v>
      </c>
      <c r="J75" s="50"/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5" t="n">
        <v>864526</v>
      </c>
      <c r="E76" s="18" t="n">
        <f aca="false">SUM(D5!D76:AE76)+SUM(D5!AK76:AN76)</f>
        <v>79354.8696844693</v>
      </c>
      <c r="F76" s="28" t="n">
        <f aca="false">E76/D76</f>
        <v>0.091790032554798</v>
      </c>
      <c r="G76" s="28" t="n">
        <v>0.557017356868772</v>
      </c>
      <c r="H76" s="28" t="n">
        <v>0.44005011258555</v>
      </c>
      <c r="J76" s="50"/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5" t="n">
        <v>2524593</v>
      </c>
      <c r="E77" s="18" t="n">
        <f aca="false">SUM(D5!D77:AE77)+SUM(D5!AK77:AN77)</f>
        <v>259417.811059035</v>
      </c>
      <c r="F77" s="28" t="n">
        <f aca="false">E77/D77</f>
        <v>0.102756290245214</v>
      </c>
      <c r="G77" s="28" t="n">
        <v>0.73016566173764</v>
      </c>
      <c r="H77" s="28" t="n">
        <v>0.620030470076275</v>
      </c>
      <c r="J77" s="50"/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5" t="n">
        <v>67613</v>
      </c>
      <c r="E78" s="18" t="n">
        <f aca="false">SUM(D5!D78:AE78)+SUM(D5!AK78:AN78)</f>
        <v>135.175999651965</v>
      </c>
      <c r="F78" s="28" t="n">
        <f aca="false">E78/D78</f>
        <v>0.0019992604920942</v>
      </c>
      <c r="G78" s="28" t="n">
        <v>0.394272786216402</v>
      </c>
      <c r="H78" s="28" t="n">
        <v>0.358600865595354</v>
      </c>
      <c r="J78" s="50"/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5" t="n">
        <v>1180029</v>
      </c>
      <c r="E79" s="18" t="n">
        <f aca="false">SUM(D5!D79:AE79)+SUM(D5!AK79:AN79)</f>
        <v>36132.8768261879</v>
      </c>
      <c r="F79" s="28" t="n">
        <f aca="false">E79/D79</f>
        <v>0.0306203295225693</v>
      </c>
      <c r="G79" s="28" t="n">
        <v>1.26701090430124</v>
      </c>
      <c r="H79" s="28" t="n">
        <v>0.761603227313161</v>
      </c>
      <c r="J79" s="50"/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5" t="n">
        <v>96267</v>
      </c>
      <c r="E80" s="18" t="n">
        <f aca="false">SUM(D5!D80:AE80)+SUM(D5!AK80:AN80)</f>
        <v>17809.9055302828</v>
      </c>
      <c r="F80" s="28" t="n">
        <f aca="false">E80/D80</f>
        <v>0.185005303274048</v>
      </c>
      <c r="G80" s="28" t="n">
        <v>1.33805530205876</v>
      </c>
      <c r="H80" s="28" t="n">
        <v>1.02943732275928</v>
      </c>
      <c r="J80" s="50"/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5" t="n">
        <v>2610724</v>
      </c>
      <c r="E81" s="18" t="n">
        <f aca="false">SUM(D5!D81:AE81)+SUM(D5!AK81:AN81)</f>
        <v>62910.4227007642</v>
      </c>
      <c r="F81" s="28" t="n">
        <f aca="false">E81/D81</f>
        <v>0.0240969258721964</v>
      </c>
      <c r="G81" s="28" t="n">
        <v>0.21623033261586</v>
      </c>
      <c r="H81" s="28" t="n">
        <v>0.176259000200689</v>
      </c>
      <c r="J81" s="50"/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5" t="n">
        <v>76315</v>
      </c>
      <c r="E82" s="18" t="n">
        <f aca="false">SUM(D5!D82:AE82)+SUM(D5!AK82:AN82)</f>
        <v>15273.9915689444</v>
      </c>
      <c r="F82" s="28" t="n">
        <f aca="false">E82/D82</f>
        <v>0.200144028945088</v>
      </c>
      <c r="G82" s="28" t="n">
        <v>1.07656369125545</v>
      </c>
      <c r="H82" s="28" t="n">
        <v>0.947814444458898</v>
      </c>
      <c r="J82" s="50"/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5" t="n">
        <v>317870</v>
      </c>
      <c r="E83" s="18" t="n">
        <f aca="false">SUM(D5!D83:AE83)+SUM(D5!AK83:AN83)</f>
        <v>40756.0111408693</v>
      </c>
      <c r="F83" s="28" t="n">
        <f aca="false">E83/D83</f>
        <v>0.12821597238138</v>
      </c>
      <c r="G83" s="28" t="n">
        <v>0.653275351794273</v>
      </c>
      <c r="H83" s="28" t="n">
        <v>0.419865077180039</v>
      </c>
      <c r="J83" s="50"/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5" t="n">
        <v>253088</v>
      </c>
      <c r="E84" s="18" t="n">
        <f aca="false">SUM(D5!D84:AE84)+SUM(D5!AK84:AN84)</f>
        <v>39876.1266624638</v>
      </c>
      <c r="F84" s="28" t="n">
        <f aca="false">E84/D84</f>
        <v>0.157558345960551</v>
      </c>
      <c r="G84" s="28" t="n">
        <v>1.21366346590161</v>
      </c>
      <c r="H84" s="28" t="n">
        <v>1.0481300874793</v>
      </c>
      <c r="J84" s="50"/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5" t="n">
        <v>214106</v>
      </c>
      <c r="E85" s="18" t="n">
        <f aca="false">SUM(D5!D85:AE85)+SUM(D5!AK85:AN85)</f>
        <v>30184.5756060894</v>
      </c>
      <c r="F85" s="28" t="n">
        <f aca="false">E85/D85</f>
        <v>0.140979587709309</v>
      </c>
      <c r="G85" s="28" t="n">
        <v>0.804823504827709</v>
      </c>
      <c r="H85" s="28" t="n">
        <v>0.648610275024475</v>
      </c>
      <c r="J85" s="50"/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5" t="n">
        <v>133054</v>
      </c>
      <c r="E86" s="18" t="n">
        <f aca="false">SUM(D5!D86:AE86)+SUM(D5!AK86:AN86)</f>
        <v>12872.0467915771</v>
      </c>
      <c r="F86" s="28" t="n">
        <f aca="false">E86/D86</f>
        <v>0.0967430275796072</v>
      </c>
      <c r="G86" s="28" t="n">
        <v>0.762213278435771</v>
      </c>
      <c r="H86" s="28" t="n">
        <v>0.642521220839796</v>
      </c>
      <c r="J86" s="50"/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5" t="n">
        <v>752011</v>
      </c>
      <c r="E87" s="18" t="n">
        <f aca="false">SUM(D5!D87:AE87)+SUM(D5!AK87:AN87)</f>
        <v>108561.529006858</v>
      </c>
      <c r="F87" s="28" t="n">
        <f aca="false">E87/D87</f>
        <v>0.144361623708772</v>
      </c>
      <c r="G87" s="28" t="n">
        <v>0.859725417162613</v>
      </c>
      <c r="H87" s="28" t="n">
        <v>0.715268849352457</v>
      </c>
      <c r="J87" s="50"/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5" t="n">
        <v>1130431</v>
      </c>
      <c r="E88" s="18" t="n">
        <f aca="false">SUM(D5!D88:AE88)+SUM(D5!AK88:AN88)</f>
        <v>91409.2485943198</v>
      </c>
      <c r="F88" s="28" t="n">
        <f aca="false">E88/D88</f>
        <v>0.0808622981803576</v>
      </c>
      <c r="G88" s="28" t="n">
        <v>1.26438371548846</v>
      </c>
      <c r="H88" s="28" t="n">
        <v>1.09975502512099</v>
      </c>
      <c r="J88" s="50"/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5" t="n">
        <v>386844</v>
      </c>
      <c r="E89" s="18" t="n">
        <f aca="false">SUM(D5!D89:AE89)+SUM(D5!AK89:AN89)</f>
        <v>41966.5643107364</v>
      </c>
      <c r="F89" s="28" t="n">
        <f aca="false">E89/D89</f>
        <v>0.108484464824933</v>
      </c>
      <c r="G89" s="28" t="n">
        <v>0.883951229803342</v>
      </c>
      <c r="H89" s="28" t="n">
        <v>0.759575850914645</v>
      </c>
      <c r="J89" s="50"/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5" t="n">
        <v>179044</v>
      </c>
      <c r="E90" s="18" t="n">
        <f aca="false">SUM(D5!D90:AE90)+SUM(D5!AK90:AN90)</f>
        <v>11165.1652942926</v>
      </c>
      <c r="F90" s="28" t="n">
        <f aca="false">E90/D90</f>
        <v>0.0623598964181575</v>
      </c>
      <c r="G90" s="28" t="n">
        <v>0.920587560021574</v>
      </c>
      <c r="H90" s="28" t="n">
        <v>0.785253053115204</v>
      </c>
      <c r="J90" s="50"/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5" t="n">
        <v>1526911</v>
      </c>
      <c r="E91" s="18" t="n">
        <f aca="false">SUM(D5!D91:AE91)+SUM(D5!AK91:AN91)</f>
        <v>71724.5648253237</v>
      </c>
      <c r="F91" s="28" t="n">
        <f aca="false">E91/D91</f>
        <v>0.0469736381657632</v>
      </c>
      <c r="G91" s="28" t="n">
        <v>0.702721584294166</v>
      </c>
      <c r="H91" s="28" t="n">
        <v>0.576195328804165</v>
      </c>
      <c r="J91" s="50"/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5" t="n">
        <v>1246760</v>
      </c>
      <c r="E92" s="18" t="n">
        <f aca="false">SUM(D5!D92:AE92)+SUM(D5!AK92:AN92)</f>
        <v>1070201.78109752</v>
      </c>
      <c r="F92" s="28" t="n">
        <f aca="false">E92/D92</f>
        <v>0.858386362329171</v>
      </c>
      <c r="G92" s="28" t="n">
        <v>1.65685844773725</v>
      </c>
      <c r="H92" s="28" t="n">
        <v>1.49371018377796</v>
      </c>
      <c r="J92" s="50"/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5" t="n">
        <v>149785</v>
      </c>
      <c r="E93" s="18" t="n">
        <f aca="false">SUM(D5!D93:AE93)+SUM(D5!AK93:AN93)</f>
        <v>30916.9173910202</v>
      </c>
      <c r="F93" s="28" t="n">
        <f aca="false">E93/D93</f>
        <v>0.206408634983611</v>
      </c>
      <c r="G93" s="28" t="n">
        <v>1.01485277309723</v>
      </c>
      <c r="H93" s="28" t="n">
        <v>0.876436857714257</v>
      </c>
      <c r="J93" s="50"/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5" t="n">
        <v>307641</v>
      </c>
      <c r="E94" s="18" t="n">
        <f aca="false">SUM(D5!D94:AE94)+SUM(D5!AK94:AN94)</f>
        <v>19006.045023712</v>
      </c>
      <c r="F94" s="28" t="n">
        <f aca="false">E94/D94</f>
        <v>0.0617799481334151</v>
      </c>
      <c r="G94" s="28" t="n">
        <v>0.949675165588561</v>
      </c>
      <c r="H94" s="28" t="n">
        <v>0.806253063842616</v>
      </c>
      <c r="J94" s="50"/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5" t="n">
        <v>77436</v>
      </c>
      <c r="E95" s="18" t="n">
        <f aca="false">SUM(D5!D95:AE95)+SUM(D5!AK95:AN95)</f>
        <v>4431.02163687722</v>
      </c>
      <c r="F95" s="28" t="n">
        <f aca="false">E95/D95</f>
        <v>0.0572217268050676</v>
      </c>
      <c r="G95" s="28" t="n">
        <v>0.633445424294537</v>
      </c>
      <c r="H95" s="28" t="n">
        <v>0.450338506797985</v>
      </c>
      <c r="J95" s="50"/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5" t="n">
        <v>675056</v>
      </c>
      <c r="E96" s="18" t="n">
        <f aca="false">SUM(D5!D96:AE96)+SUM(D5!AK96:AN96)</f>
        <v>112286.741948246</v>
      </c>
      <c r="F96" s="28" t="n">
        <f aca="false">E96/D96</f>
        <v>0.166336929007736</v>
      </c>
      <c r="G96" s="28" t="n">
        <v>0.854046613164153</v>
      </c>
      <c r="H96" s="28" t="n">
        <v>0.721176996092173</v>
      </c>
      <c r="J96" s="50"/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5" t="n">
        <v>5584268</v>
      </c>
      <c r="E97" s="18" t="n">
        <f aca="false">SUM(D5!D97:AE97)+SUM(D5!AK97:AN97)</f>
        <v>248736.844756996</v>
      </c>
      <c r="F97" s="28" t="n">
        <f aca="false">E97/D97</f>
        <v>0.0445424261079511</v>
      </c>
      <c r="G97" s="28" t="n">
        <v>0.573469960847558</v>
      </c>
      <c r="H97" s="28" t="n">
        <v>0.466470490601845</v>
      </c>
      <c r="J97" s="50"/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5" t="n">
        <v>186104</v>
      </c>
      <c r="E98" s="18" t="n">
        <f aca="false">SUM(D5!D98:AE98)+SUM(D5!AK98:AN98)</f>
        <v>5096.07620650534</v>
      </c>
      <c r="F98" s="28" t="n">
        <f aca="false">E98/D98</f>
        <v>0.027382948278948</v>
      </c>
      <c r="G98" s="28" t="n">
        <v>0.559363934722005</v>
      </c>
      <c r="H98" s="28" t="n">
        <v>0.419084698738923</v>
      </c>
      <c r="J98" s="50"/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5" t="n">
        <v>460077</v>
      </c>
      <c r="E99" s="18" t="n">
        <f aca="false">SUM(D5!D99:AE99)+SUM(D5!AK99:AN99)</f>
        <v>48844.9807041591</v>
      </c>
      <c r="F99" s="28" t="n">
        <f aca="false">E99/D99</f>
        <v>0.106166969233757</v>
      </c>
      <c r="G99" s="28" t="n">
        <v>0.757826652377121</v>
      </c>
      <c r="H99" s="28" t="n">
        <v>0.584836272790967</v>
      </c>
      <c r="J99" s="50"/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5" t="n">
        <v>676878</v>
      </c>
      <c r="E100" s="18" t="n">
        <f aca="false">SUM(D5!D100:AE100)+SUM(D5!AK100:AN100)</f>
        <v>33263.1583214543</v>
      </c>
      <c r="F100" s="28" t="n">
        <f aca="false">E100/D100</f>
        <v>0.0491420290236266</v>
      </c>
      <c r="G100" s="28" t="n">
        <v>0.544023789934178</v>
      </c>
      <c r="H100" s="28" t="n">
        <v>0.439392652313581</v>
      </c>
      <c r="J100" s="50"/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5" t="n">
        <v>1914596</v>
      </c>
      <c r="E101" s="18" t="n">
        <f aca="false">SUM(D5!D101:AE101)+SUM(D5!AK101:AN101)</f>
        <v>181270.089877182</v>
      </c>
      <c r="F101" s="28" t="n">
        <f aca="false">E101/D101</f>
        <v>0.0946779842207872</v>
      </c>
      <c r="G101" s="28" t="n">
        <v>0.666426349499425</v>
      </c>
      <c r="H101" s="28" t="n">
        <v>0.461206467263599</v>
      </c>
      <c r="J101" s="50"/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5" t="n">
        <v>1254058</v>
      </c>
      <c r="E102" s="18" t="n">
        <f aca="false">SUM(D5!D102:AE102)+SUM(D5!AK102:AN102)</f>
        <v>137366.503412273</v>
      </c>
      <c r="F102" s="28" t="n">
        <f aca="false">E102/D102</f>
        <v>0.109537599865615</v>
      </c>
      <c r="G102" s="28" t="n">
        <v>0.759968843331859</v>
      </c>
      <c r="H102" s="28" t="n">
        <v>0.601815646730684</v>
      </c>
      <c r="J102" s="50"/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5" t="n">
        <v>197776</v>
      </c>
      <c r="E103" s="18" t="n">
        <f aca="false">SUM(D5!D103:AE103)+SUM(D5!AK103:AN103)</f>
        <v>16688.5255505749</v>
      </c>
      <c r="F103" s="28" t="n">
        <f aca="false">E103/D103</f>
        <v>0.0843809438484695</v>
      </c>
      <c r="G103" s="28" t="n">
        <v>0.684309160718182</v>
      </c>
      <c r="H103" s="28" t="n">
        <v>0.476615088919676</v>
      </c>
      <c r="J103" s="50"/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5" t="n">
        <v>1389662</v>
      </c>
      <c r="E104" s="18" t="n">
        <f aca="false">SUM(D5!D104:AE104)+SUM(D5!AK104:AN104)</f>
        <v>80921.3628352389</v>
      </c>
      <c r="F104" s="28" t="n">
        <f aca="false">E104/D104</f>
        <v>0.0582309675555918</v>
      </c>
      <c r="G104" s="28" t="n">
        <v>0.556012965596602</v>
      </c>
      <c r="H104" s="28" t="n">
        <v>0.447833991235576</v>
      </c>
      <c r="J104" s="50"/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5" t="n">
        <v>2483920</v>
      </c>
      <c r="E105" s="18" t="n">
        <f aca="false">SUM(D5!D105:AE105)+SUM(D5!AK105:AN105)</f>
        <v>120759.177799284</v>
      </c>
      <c r="F105" s="28" t="n">
        <f aca="false">E105/D105</f>
        <v>0.0486163716219861</v>
      </c>
      <c r="G105" s="28" t="n">
        <v>0.501312614186158</v>
      </c>
      <c r="H105" s="28" t="n">
        <v>0.415195823200345</v>
      </c>
      <c r="J105" s="50"/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5" t="n">
        <v>784109</v>
      </c>
      <c r="E106" s="18" t="n">
        <f aca="false">SUM(D5!D106:AE106)+SUM(D5!AK106:AN106)</f>
        <v>31209.9551024334</v>
      </c>
      <c r="F106" s="28" t="n">
        <f aca="false">E106/D106</f>
        <v>0.0398030823551744</v>
      </c>
      <c r="G106" s="28" t="n">
        <v>0.591523049203816</v>
      </c>
      <c r="H106" s="28" t="n">
        <v>0.488545544883641</v>
      </c>
      <c r="J106" s="50"/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5" t="n">
        <v>1196280</v>
      </c>
      <c r="E107" s="18" t="n">
        <f aca="false">SUM(D5!D107:AE107)+SUM(D5!AK107:AN107)</f>
        <v>97900.5144952877</v>
      </c>
      <c r="F107" s="28" t="n">
        <f aca="false">E107/D107</f>
        <v>0.0818374581998259</v>
      </c>
      <c r="G107" s="28" t="n">
        <v>0.592611003092648</v>
      </c>
      <c r="H107" s="28" t="n">
        <v>0.508350358883074</v>
      </c>
      <c r="J107" s="50"/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5" t="n">
        <v>946748</v>
      </c>
      <c r="E108" s="18" t="n">
        <f aca="false">SUM(D5!D108:AE108)+SUM(D5!AK108:AN108)</f>
        <v>3271753.72627442</v>
      </c>
      <c r="F108" s="28" t="n">
        <f aca="false">E108/D108</f>
        <v>3.45578097474135</v>
      </c>
      <c r="G108" s="28" t="n">
        <v>4.66136122338985</v>
      </c>
      <c r="H108" s="28" t="n">
        <v>4.41352939588001</v>
      </c>
      <c r="J108" s="50"/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5" t="n">
        <v>2571578</v>
      </c>
      <c r="E109" s="18" t="n">
        <f aca="false">SUM(D5!D109:AE109)+SUM(D5!AK109:AN109)</f>
        <v>4084693.24227046</v>
      </c>
      <c r="F109" s="28" t="n">
        <f aca="false">E109/D109</f>
        <v>1.58839951277794</v>
      </c>
      <c r="G109" s="28" t="n">
        <v>3.97339632651004</v>
      </c>
      <c r="H109" s="28" t="n">
        <v>3.4141064486918</v>
      </c>
      <c r="J109" s="50"/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5" t="n">
        <v>849362</v>
      </c>
      <c r="E110" s="18" t="n">
        <f aca="false">SUM(D5!D110:AE110)+SUM(D5!AK110:AN110)</f>
        <v>1082486.68972641</v>
      </c>
      <c r="F110" s="28" t="n">
        <f aca="false">E110/D110</f>
        <v>1.27447035507405</v>
      </c>
      <c r="G110" s="28" t="n">
        <v>3.0375222776141</v>
      </c>
      <c r="H110" s="28" t="n">
        <v>2.65566752027017</v>
      </c>
      <c r="J110" s="50"/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5" t="n">
        <v>767204</v>
      </c>
      <c r="E111" s="18" t="n">
        <f aca="false">SUM(D5!D111:AE111)+SUM(D5!AK111:AN111)</f>
        <v>67042.8854959239</v>
      </c>
      <c r="F111" s="28" t="n">
        <f aca="false">E111/D111</f>
        <v>0.0873859957663462</v>
      </c>
      <c r="G111" s="28" t="n">
        <v>2.04831979919183</v>
      </c>
      <c r="H111" s="28" t="n">
        <v>1.7731888665752</v>
      </c>
      <c r="J111" s="50"/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5" t="n">
        <v>677413</v>
      </c>
      <c r="E112" s="18" t="n">
        <f aca="false">SUM(D5!D112:AE112)+SUM(D5!AK112:AN112)</f>
        <v>307370.885963856</v>
      </c>
      <c r="F112" s="28" t="n">
        <f aca="false">E112/D112</f>
        <v>0.453742231052336</v>
      </c>
      <c r="G112" s="28" t="n">
        <v>1.77843643368112</v>
      </c>
      <c r="H112" s="28" t="n">
        <v>1.55533399956934</v>
      </c>
      <c r="J112" s="50"/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5" t="n">
        <v>1543618</v>
      </c>
      <c r="E113" s="18" t="n">
        <f aca="false">SUM(D5!D113:AE113)+SUM(D5!AK113:AN113)</f>
        <v>125719.292608097</v>
      </c>
      <c r="F113" s="28" t="n">
        <f aca="false">E113/D113</f>
        <v>0.0814445624552818</v>
      </c>
      <c r="G113" s="28" t="n">
        <v>1.0634940643829</v>
      </c>
      <c r="H113" s="28" t="n">
        <v>0.930084363940057</v>
      </c>
      <c r="J113" s="50"/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5" t="n">
        <v>1020951</v>
      </c>
      <c r="E114" s="18" t="n">
        <f aca="false">SUM(D5!D114:AE114)+SUM(D5!AK114:AN114)</f>
        <v>24720.8648752552</v>
      </c>
      <c r="F114" s="28" t="n">
        <f aca="false">E114/D114</f>
        <v>0.0242135664446729</v>
      </c>
      <c r="G114" s="28" t="n">
        <v>1.18816142878771</v>
      </c>
      <c r="H114" s="28" t="n">
        <v>1.00783829605028</v>
      </c>
      <c r="J114" s="50"/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5" t="n">
        <v>392993</v>
      </c>
      <c r="E115" s="18" t="n">
        <f aca="false">SUM(D5!D115:AE115)+SUM(D5!AK115:AN115)</f>
        <v>38313.7405057717</v>
      </c>
      <c r="F115" s="28" t="n">
        <f aca="false">E115/D115</f>
        <v>0.0974921703586876</v>
      </c>
      <c r="G115" s="28" t="n">
        <v>1.02128496396231</v>
      </c>
      <c r="H115" s="28" t="n">
        <v>0.864937048714325</v>
      </c>
      <c r="J115" s="50"/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5" t="n">
        <v>1072451</v>
      </c>
      <c r="E116" s="18" t="n">
        <f aca="false">SUM(D5!D116:AE116)+SUM(D5!AK116:AN116)</f>
        <v>66788.8076718252</v>
      </c>
      <c r="F116" s="28" t="n">
        <f aca="false">E116/D116</f>
        <v>0.062276791827156</v>
      </c>
      <c r="G116" s="28" t="n">
        <v>1.2244186805374</v>
      </c>
      <c r="H116" s="28" t="n">
        <v>1.04284501380046</v>
      </c>
      <c r="J116" s="50"/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5" t="n">
        <v>2395573</v>
      </c>
      <c r="E117" s="18" t="n">
        <f aca="false">SUM(D5!D117:AE117)+SUM(D5!AK117:AN117)</f>
        <v>22823.6279109652</v>
      </c>
      <c r="F117" s="28" t="n">
        <f aca="false">E117/D117</f>
        <v>0.00952741908134931</v>
      </c>
      <c r="G117" s="28" t="n">
        <v>0.995083717689466</v>
      </c>
      <c r="H117" s="28" t="n">
        <v>0.83857303176836</v>
      </c>
      <c r="J117" s="50"/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5" t="n">
        <v>7195856</v>
      </c>
      <c r="E118" s="18" t="n">
        <f aca="false">SUM(D5!D118:AE118)+SUM(D5!AK118:AN118)</f>
        <v>83313.5638195903</v>
      </c>
      <c r="F118" s="28" t="n">
        <f aca="false">E118/D118</f>
        <v>0.0115779920859437</v>
      </c>
      <c r="G118" s="28" t="n">
        <v>0.75788955750994</v>
      </c>
      <c r="H118" s="28" t="n">
        <v>0.637367946474576</v>
      </c>
      <c r="J118" s="50"/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5" t="n">
        <v>2197273</v>
      </c>
      <c r="E119" s="18" t="n">
        <f aca="false">SUM(D5!D119:AE119)+SUM(D5!AK119:AN119)</f>
        <v>2190.5312346259</v>
      </c>
      <c r="F119" s="28" t="n">
        <f aca="false">E119/D119</f>
        <v>0.000996931757968129</v>
      </c>
      <c r="G119" s="28" t="n">
        <v>0.718254293753325</v>
      </c>
      <c r="H119" s="28" t="n">
        <v>0.607341856125506</v>
      </c>
      <c r="J119" s="50"/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5" t="n">
        <v>81459</v>
      </c>
      <c r="E120" s="18" t="n">
        <f aca="false">SUM(D5!D120:AE120)+SUM(D5!AK120:AN120)</f>
        <v>205792.172235757</v>
      </c>
      <c r="F120" s="28" t="n">
        <f aca="false">E120/D120</f>
        <v>2.52632824164005</v>
      </c>
      <c r="G120" s="28" t="n">
        <v>3.33154881604188</v>
      </c>
      <c r="H120" s="28" t="n">
        <v>3.16105435207875</v>
      </c>
      <c r="J120" s="50"/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5" t="n">
        <v>121053</v>
      </c>
      <c r="E121" s="18" t="n">
        <f aca="false">SUM(D5!D121:AE121)+SUM(D5!AK121:AN121)</f>
        <v>54063.0008324476</v>
      </c>
      <c r="F121" s="28" t="n">
        <f aca="false">E121/D121</f>
        <v>0.446606038945318</v>
      </c>
      <c r="G121" s="28" t="n">
        <v>1.73532795992681</v>
      </c>
      <c r="H121" s="28" t="n">
        <v>1.49596427169108</v>
      </c>
      <c r="J121" s="50"/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5" t="n">
        <v>246530</v>
      </c>
      <c r="E122" s="18" t="n">
        <f aca="false">SUM(D5!D122:AE122)+SUM(D5!AK122:AN122)</f>
        <v>148081.778264015</v>
      </c>
      <c r="F122" s="28" t="n">
        <f aca="false">E122/D122</f>
        <v>0.600664334012149</v>
      </c>
      <c r="G122" s="28" t="n">
        <v>1.62873355988974</v>
      </c>
      <c r="H122" s="28" t="n">
        <v>1.41996074986977</v>
      </c>
      <c r="J122" s="50"/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5" t="n">
        <v>578174</v>
      </c>
      <c r="E123" s="18" t="n">
        <f aca="false">SUM(D5!D123:AE123)+SUM(D5!AK123:AN123)</f>
        <v>1408978.49412927</v>
      </c>
      <c r="F123" s="28" t="n">
        <f aca="false">E123/D123</f>
        <v>2.43694544225314</v>
      </c>
      <c r="G123" s="28" t="n">
        <v>4.09542885307512</v>
      </c>
      <c r="H123" s="28" t="n">
        <v>3.81407141558774</v>
      </c>
      <c r="J123" s="50"/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5" t="n">
        <v>74243</v>
      </c>
      <c r="E124" s="18" t="n">
        <f aca="false">SUM(D5!D124:AE124)+SUM(D5!AK124:AN124)</f>
        <v>36516.6263481186</v>
      </c>
      <c r="F124" s="28" t="n">
        <f aca="false">E124/D124</f>
        <v>0.491852785422445</v>
      </c>
      <c r="G124" s="28" t="n">
        <v>1.53315872250333</v>
      </c>
      <c r="H124" s="28" t="n">
        <v>1.03011566392591</v>
      </c>
      <c r="J124" s="50"/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5" t="n">
        <v>342534</v>
      </c>
      <c r="E125" s="18" t="n">
        <f aca="false">SUM(D5!D125:AE125)+SUM(D5!AK125:AN125)</f>
        <v>93181.5642986743</v>
      </c>
      <c r="F125" s="28" t="n">
        <f aca="false">E125/D125</f>
        <v>0.272035956426732</v>
      </c>
      <c r="G125" s="28" t="n">
        <v>1.31046886529261</v>
      </c>
      <c r="H125" s="28" t="n">
        <v>1.02300296732747</v>
      </c>
      <c r="J125" s="50"/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5" t="n">
        <v>301832</v>
      </c>
      <c r="E126" s="18" t="n">
        <f aca="false">SUM(D5!D126:AE126)+SUM(D5!AK126:AN126)</f>
        <v>28411.5365413325</v>
      </c>
      <c r="F126" s="28" t="n">
        <f aca="false">E126/D126</f>
        <v>0.0941302994425126</v>
      </c>
      <c r="G126" s="28" t="n">
        <v>0.923983339487729</v>
      </c>
      <c r="H126" s="28" t="n">
        <v>0.837942680083242</v>
      </c>
      <c r="J126" s="50"/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5" t="n">
        <v>751856</v>
      </c>
      <c r="E127" s="18" t="n">
        <f aca="false">SUM(D5!D127:AE127)+SUM(D5!AK127:AN127)</f>
        <v>1551649.27232401</v>
      </c>
      <c r="F127" s="28" t="n">
        <f aca="false">E127/D127</f>
        <v>2.06375858186143</v>
      </c>
      <c r="G127" s="28" t="n">
        <v>3.14416429273857</v>
      </c>
      <c r="H127" s="28" t="n">
        <v>2.90347380532591</v>
      </c>
      <c r="J127" s="50"/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5" t="n">
        <v>1541770</v>
      </c>
      <c r="E128" s="18" t="n">
        <f aca="false">SUM(D5!D128:AE128)+SUM(D5!AK128:AN128)</f>
        <v>791200.693681796</v>
      </c>
      <c r="F128" s="28" t="n">
        <f aca="false">E128/D128</f>
        <v>0.513176864047034</v>
      </c>
      <c r="G128" s="28" t="n">
        <v>1.17686834971546</v>
      </c>
      <c r="H128" s="28" t="n">
        <v>0.97267938581173</v>
      </c>
      <c r="J128" s="50"/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5" t="n">
        <v>515567</v>
      </c>
      <c r="E129" s="18" t="n">
        <f aca="false">SUM(D5!D129:AE129)+SUM(D5!AK129:AN129)</f>
        <v>279898.763399466</v>
      </c>
      <c r="F129" s="28" t="n">
        <f aca="false">E129/D129</f>
        <v>0.542895032846295</v>
      </c>
      <c r="G129" s="28" t="n">
        <v>1.41394446454224</v>
      </c>
      <c r="H129" s="28" t="n">
        <v>1.19934814792594</v>
      </c>
      <c r="J129" s="50"/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5" t="n">
        <v>1761310</v>
      </c>
      <c r="E130" s="18" t="n">
        <f aca="false">SUM(D5!D130:AE130)+SUM(D5!AK130:AN130)</f>
        <v>712400.738069443</v>
      </c>
      <c r="F130" s="28" t="n">
        <f aca="false">E130/D130</f>
        <v>0.40447209069922</v>
      </c>
      <c r="G130" s="28" t="n">
        <v>1.58846355781179</v>
      </c>
      <c r="H130" s="28" t="n">
        <v>1.40868151246282</v>
      </c>
      <c r="J130" s="50"/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5" t="n">
        <v>1239644</v>
      </c>
      <c r="E131" s="18" t="n">
        <f aca="false">SUM(D5!D131:AE131)+SUM(D5!AK131:AN131)</f>
        <v>500954.447987671</v>
      </c>
      <c r="F131" s="28" t="n">
        <f aca="false">E131/D131</f>
        <v>0.404111541690736</v>
      </c>
      <c r="G131" s="28" t="n">
        <v>1.48289000758562</v>
      </c>
      <c r="H131" s="28" t="n">
        <v>1.27435551062378</v>
      </c>
      <c r="J131" s="50"/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5" t="n">
        <v>543216</v>
      </c>
      <c r="E132" s="18" t="n">
        <f aca="false">SUM(D5!D132:AE132)+SUM(D5!AK132:AN132)</f>
        <v>448071.067966101</v>
      </c>
      <c r="F132" s="28" t="n">
        <f aca="false">E132/D132</f>
        <v>0.82484880409653</v>
      </c>
      <c r="G132" s="28" t="n">
        <v>1.75118490264155</v>
      </c>
      <c r="H132" s="28" t="n">
        <v>1.609229299825</v>
      </c>
      <c r="J132" s="50"/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5" t="n">
        <v>78071</v>
      </c>
      <c r="E133" s="18" t="n">
        <f aca="false">SUM(D5!D133:AE133)+SUM(D5!AK133:AN133)</f>
        <v>18276.3387436948</v>
      </c>
      <c r="F133" s="28" t="n">
        <f aca="false">E133/D133</f>
        <v>0.234098945110153</v>
      </c>
      <c r="G133" s="28" t="n">
        <v>1.36456228612528</v>
      </c>
      <c r="H133" s="28" t="n">
        <v>1.04139392245135</v>
      </c>
      <c r="J133" s="50"/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5" t="n">
        <v>141303</v>
      </c>
      <c r="E134" s="18" t="n">
        <f aca="false">SUM(D5!D134:AE134)+SUM(D5!AK134:AN134)</f>
        <v>115229.292449767</v>
      </c>
      <c r="F134" s="28" t="n">
        <f aca="false">E134/D134</f>
        <v>0.815476617267622</v>
      </c>
      <c r="G134" s="28" t="n">
        <v>2.1477422681865</v>
      </c>
      <c r="H134" s="28" t="n">
        <v>1.87053660676686</v>
      </c>
      <c r="J134" s="50"/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5" t="n">
        <v>97296</v>
      </c>
      <c r="E135" s="18" t="n">
        <f aca="false">SUM(D5!D135:AE135)+SUM(D5!AK135:AN135)</f>
        <v>36057.4056551487</v>
      </c>
      <c r="F135" s="28" t="n">
        <f aca="false">E135/D135</f>
        <v>0.370594943832724</v>
      </c>
      <c r="G135" s="28" t="n">
        <v>0.990188641892952</v>
      </c>
      <c r="H135" s="28" t="n">
        <v>0.84264735720654</v>
      </c>
      <c r="J135" s="50"/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5" t="n">
        <v>131343</v>
      </c>
      <c r="E136" s="18" t="n">
        <f aca="false">SUM(D5!D136:AE136)+SUM(D5!AK136:AN136)</f>
        <v>30015.5678488058</v>
      </c>
      <c r="F136" s="28" t="n">
        <f aca="false">E136/D136</f>
        <v>0.228528112261832</v>
      </c>
      <c r="G136" s="28" t="n">
        <v>1.37415169847456</v>
      </c>
      <c r="H136" s="28" t="n">
        <v>1.12937981467549</v>
      </c>
      <c r="J136" s="50"/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5" t="n">
        <v>135566</v>
      </c>
      <c r="E137" s="18" t="n">
        <f aca="false">SUM(D5!D137:AE137)+SUM(D5!AK137:AN137)</f>
        <v>85545.8468324059</v>
      </c>
      <c r="F137" s="28" t="n">
        <f aca="false">E137/D137</f>
        <v>0.631027299119292</v>
      </c>
      <c r="G137" s="28" t="n">
        <v>1.46930900803045</v>
      </c>
      <c r="H137" s="28" t="n">
        <v>1.28741232953117</v>
      </c>
      <c r="J137" s="50"/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5" t="n">
        <v>824362</v>
      </c>
      <c r="E138" s="18" t="n">
        <f aca="false">SUM(D5!D138:AE138)+SUM(D5!AK138:AN138)</f>
        <v>140959.465949137</v>
      </c>
      <c r="F138" s="28" t="n">
        <f aca="false">E138/D138</f>
        <v>0.170992192688573</v>
      </c>
      <c r="G138" s="28" t="n">
        <v>1.23452127356444</v>
      </c>
      <c r="H138" s="28" t="n">
        <v>1.07742626184917</v>
      </c>
      <c r="J138" s="50"/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5" t="n">
        <v>603804</v>
      </c>
      <c r="E139" s="18" t="n">
        <f aca="false">SUM(D5!D139:AE139)+SUM(D5!AK139:AN139)</f>
        <v>101840.988726254</v>
      </c>
      <c r="F139" s="28" t="n">
        <f aca="false">E139/D139</f>
        <v>0.16866564104619</v>
      </c>
      <c r="G139" s="28" t="n">
        <v>1.16974189063457</v>
      </c>
      <c r="H139" s="28" t="n">
        <v>0.952417015066003</v>
      </c>
      <c r="J139" s="50"/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5" t="n">
        <v>1818250</v>
      </c>
      <c r="E140" s="18" t="n">
        <f aca="false">SUM(D5!D140:AE140)+SUM(D5!AK140:AN140)</f>
        <v>815354.16677194</v>
      </c>
      <c r="F140" s="28" t="n">
        <f aca="false">E140/D140</f>
        <v>0.448427975675479</v>
      </c>
      <c r="G140" s="28" t="n">
        <v>1.56275232783187</v>
      </c>
      <c r="H140" s="28" t="n">
        <v>1.35341964092506</v>
      </c>
      <c r="J140" s="50"/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5" t="n">
        <v>483781</v>
      </c>
      <c r="E141" s="18" t="n">
        <f aca="false">SUM(D5!D141:AE141)+SUM(D5!AK141:AN141)</f>
        <v>81842.7255634527</v>
      </c>
      <c r="F141" s="28" t="n">
        <f aca="false">E141/D141</f>
        <v>0.169173087747251</v>
      </c>
      <c r="G141" s="28" t="n">
        <v>1.29209818456199</v>
      </c>
      <c r="H141" s="28" t="n">
        <v>1.0391298973696</v>
      </c>
      <c r="J141" s="50"/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5" t="n">
        <v>448013</v>
      </c>
      <c r="E142" s="18" t="n">
        <f aca="false">SUM(D5!D142:AE142)+SUM(D5!AK142:AN142)</f>
        <v>292778.607778989</v>
      </c>
      <c r="F142" s="28" t="n">
        <f aca="false">E142/D142</f>
        <v>0.653504714771645</v>
      </c>
      <c r="G142" s="28" t="n">
        <v>1.82499226667493</v>
      </c>
      <c r="H142" s="28" t="n">
        <v>1.57679142803898</v>
      </c>
      <c r="J142" s="50"/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5" t="n">
        <v>191429</v>
      </c>
      <c r="E143" s="18" t="n">
        <f aca="false">SUM(D5!D143:AE143)+SUM(D5!AK143:AN143)</f>
        <v>256785.964948011</v>
      </c>
      <c r="F143" s="28" t="n">
        <f aca="false">E143/D143</f>
        <v>1.34141621670703</v>
      </c>
      <c r="G143" s="28" t="n">
        <v>3.10671919680601</v>
      </c>
      <c r="H143" s="28" t="n">
        <v>2.79750951296418</v>
      </c>
      <c r="J143" s="50"/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5" t="n">
        <v>704364</v>
      </c>
      <c r="E144" s="18" t="n">
        <f aca="false">SUM(D5!D144:AE144)+SUM(D5!AK144:AN144)</f>
        <v>369049.59045468</v>
      </c>
      <c r="F144" s="28" t="n">
        <f aca="false">E144/D144</f>
        <v>0.523947263708367</v>
      </c>
      <c r="G144" s="28" t="n">
        <v>1.61331793506347</v>
      </c>
      <c r="H144" s="28" t="n">
        <v>1.42195553852564</v>
      </c>
      <c r="J144" s="50"/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5" t="n">
        <v>5729638</v>
      </c>
      <c r="E145" s="18" t="n">
        <f aca="false">SUM(D5!D145:AE145)+SUM(D5!AK145:AN145)</f>
        <v>188803.831543662</v>
      </c>
      <c r="F145" s="28" t="n">
        <f aca="false">E145/D145</f>
        <v>0.032952139654139</v>
      </c>
      <c r="G145" s="28" t="n">
        <v>0.484829770680144</v>
      </c>
      <c r="H145" s="28" t="n">
        <v>0.407336101699119</v>
      </c>
      <c r="J145" s="50"/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5" t="n">
        <v>773521</v>
      </c>
      <c r="E146" s="18" t="n">
        <f aca="false">SUM(D5!D146:AE146)+SUM(D5!AK146:AN146)</f>
        <v>206113.547488426</v>
      </c>
      <c r="F146" s="28" t="n">
        <f aca="false">E146/D146</f>
        <v>0.266461476144056</v>
      </c>
      <c r="G146" s="28" t="n">
        <v>1.09404931966218</v>
      </c>
      <c r="H146" s="28" t="n">
        <v>0.947934156759861</v>
      </c>
      <c r="J146" s="50"/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5" t="n">
        <v>1418618</v>
      </c>
      <c r="E147" s="18" t="n">
        <f aca="false">SUM(D5!D147:AE147)+SUM(D5!AK147:AN147)</f>
        <v>8740.31732579478</v>
      </c>
      <c r="F147" s="28" t="n">
        <f aca="false">E147/D147</f>
        <v>0.00616114931982731</v>
      </c>
      <c r="G147" s="28" t="n">
        <v>0.472144184628511</v>
      </c>
      <c r="H147" s="28" t="n">
        <v>0.391646318723326</v>
      </c>
      <c r="J147" s="50"/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5" t="n">
        <v>1198969</v>
      </c>
      <c r="E148" s="18" t="n">
        <f aca="false">SUM(D5!D148:AE148)+SUM(D5!AK148:AN148)</f>
        <v>57037.9621938808</v>
      </c>
      <c r="F148" s="28" t="n">
        <f aca="false">E148/D148</f>
        <v>0.0475725078745829</v>
      </c>
      <c r="G148" s="28" t="n">
        <v>0.950993856676938</v>
      </c>
      <c r="H148" s="28" t="n">
        <v>0.762703718466467</v>
      </c>
      <c r="J148" s="50"/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5" t="n">
        <v>294536</v>
      </c>
      <c r="E149" s="18" t="n">
        <f aca="false">SUM(D5!D149:AE149)+SUM(D5!AK149:AN149)</f>
        <v>8041.01506032706</v>
      </c>
      <c r="F149" s="28" t="n">
        <f aca="false">E149/D149</f>
        <v>0.0273006188049239</v>
      </c>
      <c r="G149" s="28" t="n">
        <v>0.822651808575578</v>
      </c>
      <c r="H149" s="28" t="n">
        <v>0.660198395148374</v>
      </c>
      <c r="J149" s="50"/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5" t="n">
        <v>883648</v>
      </c>
      <c r="E150" s="18" t="n">
        <f aca="false">SUM(D5!D150:AE150)+SUM(D5!AK150:AN150)</f>
        <v>110882.148242393</v>
      </c>
      <c r="F150" s="28" t="n">
        <f aca="false">E150/D150</f>
        <v>0.125482260178705</v>
      </c>
      <c r="G150" s="28" t="n">
        <v>0.946351403906575</v>
      </c>
      <c r="H150" s="28" t="n">
        <v>0.778257356545748</v>
      </c>
      <c r="J150" s="50"/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5" t="n">
        <v>417540</v>
      </c>
      <c r="E151" s="18" t="n">
        <f aca="false">SUM(D5!D151:AE151)+SUM(D5!AK151:AN151)</f>
        <v>67488.3224121429</v>
      </c>
      <c r="F151" s="28" t="n">
        <f aca="false">E151/D151</f>
        <v>0.1616331906216</v>
      </c>
      <c r="G151" s="28" t="n">
        <v>0.971626566384092</v>
      </c>
      <c r="H151" s="28" t="n">
        <v>0.793657471067476</v>
      </c>
      <c r="J151" s="50"/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5" t="n">
        <v>57436</v>
      </c>
      <c r="E152" s="18" t="n">
        <f aca="false">SUM(D5!D152:AE152)+SUM(D5!AK152:AN152)</f>
        <v>17996.7503606049</v>
      </c>
      <c r="F152" s="28" t="n">
        <f aca="false">E152/D152</f>
        <v>0.313335719071748</v>
      </c>
      <c r="G152" s="28" t="n">
        <v>1.02095561805442</v>
      </c>
      <c r="H152" s="28" t="n">
        <v>0.917877328382743</v>
      </c>
      <c r="J152" s="50"/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5" t="n">
        <v>290193</v>
      </c>
      <c r="E153" s="18" t="n">
        <f aca="false">SUM(D5!D153:AE153)+SUM(D5!AK153:AN153)</f>
        <v>58477.5017179834</v>
      </c>
      <c r="F153" s="28" t="n">
        <f aca="false">E153/D153</f>
        <v>0.201512447639962</v>
      </c>
      <c r="G153" s="28" t="n">
        <v>1.02835656808132</v>
      </c>
      <c r="H153" s="28" t="n">
        <v>0.870819964390815</v>
      </c>
      <c r="J153" s="50"/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5" t="n">
        <v>1527624</v>
      </c>
      <c r="E154" s="18" t="n">
        <f aca="false">SUM(D5!D154:AE154)+SUM(D5!AK154:AN154)</f>
        <v>382079.608851878</v>
      </c>
      <c r="F154" s="28" t="n">
        <f aca="false">E154/D154</f>
        <v>0.250113646323885</v>
      </c>
      <c r="G154" s="28" t="n">
        <v>1.13529820611376</v>
      </c>
      <c r="H154" s="28" t="n">
        <v>0.93892509317442</v>
      </c>
      <c r="J154" s="50"/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5" t="n">
        <v>9255534</v>
      </c>
      <c r="E155" s="18" t="n">
        <f aca="false">SUM(D5!D155:AE155)+SUM(D5!AK155:AN155)</f>
        <v>2410786.63099406</v>
      </c>
      <c r="F155" s="28" t="n">
        <f aca="false">E155/D155</f>
        <v>0.260469750421106</v>
      </c>
      <c r="G155" s="28" t="n">
        <v>0.648550995952811</v>
      </c>
      <c r="H155" s="28" t="n">
        <v>0.372297517057037</v>
      </c>
      <c r="J155" s="50"/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15" t="n">
        <v>1433426</v>
      </c>
      <c r="E156" s="18" t="n">
        <f aca="false">SUM(D5!D156:AE156)+SUM(D5!AK156:AN156)</f>
        <v>886098.396092837</v>
      </c>
      <c r="F156" s="28" t="n">
        <f aca="false">E156/D156</f>
        <v>0.618168218026489</v>
      </c>
      <c r="G156" s="28" t="n">
        <v>1.58012959722054</v>
      </c>
      <c r="H156" s="28" t="n">
        <v>1.01554375604534</v>
      </c>
      <c r="J156" s="50"/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5" t="n">
        <v>398654</v>
      </c>
      <c r="E157" s="18" t="n">
        <f aca="false">SUM(D5!D157:AE157)+SUM(D5!AK157:AN157)</f>
        <v>233242.646782918</v>
      </c>
      <c r="F157" s="28" t="n">
        <f aca="false">E157/D157</f>
        <v>0.585075395663704</v>
      </c>
      <c r="G157" s="28" t="n">
        <v>1.3316470278196</v>
      </c>
      <c r="H157" s="28" t="n">
        <v>1.179975857913</v>
      </c>
      <c r="J157" s="50"/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5" t="n">
        <v>10221785</v>
      </c>
      <c r="E158" s="18" t="n">
        <f aca="false">SUM(D5!D158:AE158)+SUM(D5!AK158:AN158)</f>
        <v>722890.752942219</v>
      </c>
      <c r="F158" s="28" t="n">
        <f aca="false">E158/D158</f>
        <v>0.0707205985003812</v>
      </c>
      <c r="G158" s="28" t="n">
        <v>0.749960465979632</v>
      </c>
      <c r="H158" s="28" t="n">
        <v>0.630187258516702</v>
      </c>
      <c r="J158" s="50"/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5" t="n">
        <v>992616</v>
      </c>
      <c r="E159" s="18" t="n">
        <f aca="false">SUM(D5!D159:AE159)+SUM(D5!AK159:AN159)</f>
        <v>411804.207591444</v>
      </c>
      <c r="F159" s="28" t="n">
        <f aca="false">E159/D159</f>
        <v>0.414867589875082</v>
      </c>
      <c r="G159" s="28" t="n">
        <v>1.2214670202699</v>
      </c>
      <c r="H159" s="28" t="n">
        <v>1.06862095557986</v>
      </c>
      <c r="J159" s="50"/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5" t="n">
        <v>131135</v>
      </c>
      <c r="E160" s="18" t="n">
        <f aca="false">SUM(D5!D160:AE160)+SUM(D5!AK160:AN160)</f>
        <v>10264.1569737823</v>
      </c>
      <c r="F160" s="28" t="n">
        <f aca="false">E160/D160</f>
        <v>0.0782716816546483</v>
      </c>
      <c r="G160" s="28" t="n">
        <v>0.445809100737038</v>
      </c>
      <c r="H160" s="28" t="n">
        <v>0.359257538348907</v>
      </c>
      <c r="J160" s="50"/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5" t="n">
        <v>253643</v>
      </c>
      <c r="E161" s="18" t="n">
        <f aca="false">SUM(D5!D161:AE161)+SUM(D5!AK161:AN161)</f>
        <v>20537.7401149466</v>
      </c>
      <c r="F161" s="28" t="n">
        <f aca="false">E161/D161</f>
        <v>0.0809710503146021</v>
      </c>
      <c r="G161" s="28" t="n">
        <v>0.577883705791466</v>
      </c>
      <c r="H161" s="28" t="n">
        <v>0.494122754369898</v>
      </c>
      <c r="J161" s="50"/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5" t="n">
        <v>2102443</v>
      </c>
      <c r="E162" s="18" t="n">
        <f aca="false">SUM(D5!D162:AE162)+SUM(D5!AK162:AN162)</f>
        <v>210688.49899247</v>
      </c>
      <c r="F162" s="28" t="n">
        <f aca="false">E162/D162</f>
        <v>0.100211277543539</v>
      </c>
      <c r="G162" s="28" t="n">
        <v>0.624823083729729</v>
      </c>
      <c r="H162" s="28" t="n">
        <v>0.532398604810612</v>
      </c>
      <c r="J162" s="50"/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5" t="n">
        <v>526757</v>
      </c>
      <c r="E163" s="18" t="n">
        <f aca="false">SUM(D5!D163:AE163)+SUM(D5!AK163:AN163)</f>
        <v>16075.5320580377</v>
      </c>
      <c r="F163" s="28" t="n">
        <f aca="false">E163/D163</f>
        <v>0.0305179277314543</v>
      </c>
      <c r="G163" s="28" t="n">
        <v>0.534537729870302</v>
      </c>
      <c r="H163" s="28" t="n">
        <v>0.370967154544776</v>
      </c>
      <c r="J163" s="50"/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5" t="n">
        <v>222537</v>
      </c>
      <c r="E164" s="18" t="n">
        <f aca="false">SUM(D5!D164:AE164)+SUM(D5!AK164:AN164)</f>
        <v>41759.5688134165</v>
      </c>
      <c r="F164" s="28" t="n">
        <f aca="false">E164/D164</f>
        <v>0.187652250247898</v>
      </c>
      <c r="G164" s="28" t="n">
        <v>1.25132294005246</v>
      </c>
      <c r="H164" s="28" t="n">
        <v>0.837134258242057</v>
      </c>
      <c r="J164" s="50"/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5" t="n">
        <v>473224</v>
      </c>
      <c r="E165" s="18" t="n">
        <f aca="false">SUM(D5!D165:AE165)+SUM(D5!AK165:AN165)</f>
        <v>10954.8644953359</v>
      </c>
      <c r="F165" s="28" t="n">
        <f aca="false">E165/D165</f>
        <v>0.0231494271113381</v>
      </c>
      <c r="G165" s="28" t="n">
        <v>0.632540792647872</v>
      </c>
      <c r="H165" s="28" t="n">
        <v>0.446945072400752</v>
      </c>
      <c r="J165" s="50"/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5" t="n">
        <v>729175</v>
      </c>
      <c r="E166" s="18" t="n">
        <f aca="false">SUM(D5!D166:AE166)+SUM(D5!AK166:AN166)</f>
        <v>527109.170924953</v>
      </c>
      <c r="F166" s="28" t="n">
        <f aca="false">E166/D166</f>
        <v>0.722884315733469</v>
      </c>
      <c r="G166" s="28" t="n">
        <v>1.39397810971882</v>
      </c>
      <c r="H166" s="28" t="n">
        <v>1.2898373048301</v>
      </c>
      <c r="J166" s="50"/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5" t="n">
        <v>226588</v>
      </c>
      <c r="E167" s="18" t="n">
        <f aca="false">SUM(D5!D167:AE167)+SUM(D5!AK167:AN167)</f>
        <v>266796.444169192</v>
      </c>
      <c r="F167" s="28" t="n">
        <f aca="false">E167/D167</f>
        <v>1.17745178107045</v>
      </c>
      <c r="G167" s="28" t="n">
        <v>1.87053982079719</v>
      </c>
      <c r="H167" s="28" t="n">
        <v>1.70901881668717</v>
      </c>
      <c r="J167" s="50"/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5" t="n">
        <v>912185</v>
      </c>
      <c r="E168" s="18" t="n">
        <f aca="false">SUM(D5!D168:AE168)+SUM(D5!AK168:AN168)</f>
        <v>774068.775515504</v>
      </c>
      <c r="F168" s="28" t="n">
        <f aca="false">E168/D168</f>
        <v>0.848587485559951</v>
      </c>
      <c r="G168" s="28" t="n">
        <v>1.46675204522299</v>
      </c>
      <c r="H168" s="28" t="n">
        <v>1.34039818275233</v>
      </c>
      <c r="J168" s="50"/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5" t="n">
        <v>785207</v>
      </c>
      <c r="E169" s="18" t="n">
        <f aca="false">SUM(D5!D169:AE169)+SUM(D5!AK169:AN169)</f>
        <v>3033518.71824505</v>
      </c>
      <c r="F169" s="28" t="n">
        <f aca="false">E169/D169</f>
        <v>3.86333631544936</v>
      </c>
      <c r="G169" s="28" t="n">
        <v>5.09246624831019</v>
      </c>
      <c r="H169" s="28" t="n">
        <v>4.91696542609632</v>
      </c>
      <c r="J169" s="50"/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5" t="n">
        <v>2269736</v>
      </c>
      <c r="E170" s="18" t="n">
        <f aca="false">SUM(D5!D170:AE170)+SUM(D5!AK170:AN170)</f>
        <v>205352.970324392</v>
      </c>
      <c r="F170" s="28" t="n">
        <f aca="false">E170/D170</f>
        <v>0.0904743857102288</v>
      </c>
      <c r="G170" s="28" t="n">
        <v>2.64992953942862</v>
      </c>
      <c r="H170" s="28" t="n">
        <v>2.52141321727401</v>
      </c>
      <c r="J170" s="50"/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5" t="n">
        <v>1868965</v>
      </c>
      <c r="E171" s="18" t="n">
        <f aca="false">SUM(D5!D171:AE171)+SUM(D5!AK171:AN171)</f>
        <v>1259525.94691379</v>
      </c>
      <c r="F171" s="28" t="n">
        <f aca="false">E171/D171</f>
        <v>0.673916283565391</v>
      </c>
      <c r="G171" s="28" t="n">
        <v>1.72312738952234</v>
      </c>
      <c r="H171" s="28" t="n">
        <v>1.63129351278553</v>
      </c>
      <c r="J171" s="50"/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5" t="n">
        <v>1040117</v>
      </c>
      <c r="E172" s="18" t="n">
        <f aca="false">SUM(D5!D172:AE172)+SUM(D5!AK172:AN172)</f>
        <v>635306.215983132</v>
      </c>
      <c r="F172" s="28" t="n">
        <v>0</v>
      </c>
      <c r="G172" s="28" t="n">
        <v>1.08059603453928</v>
      </c>
      <c r="H172" s="28" t="n">
        <v>0.971950252502646</v>
      </c>
      <c r="J172" s="50"/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5" t="n">
        <v>356027</v>
      </c>
      <c r="E173" s="18" t="n">
        <f aca="false">SUM(D5!D173:AE173)+SUM(D5!AK173:AN173)</f>
        <v>322543.842178585</v>
      </c>
      <c r="F173" s="28" t="n">
        <f aca="false">E173/D173</f>
        <v>0.905953318648824</v>
      </c>
      <c r="G173" s="28" t="n">
        <v>1.61533934035481</v>
      </c>
      <c r="H173" s="28" t="n">
        <v>1.43379799635212</v>
      </c>
      <c r="J173" s="50"/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5" t="n">
        <v>312854</v>
      </c>
      <c r="E174" s="18" t="n">
        <f aca="false">SUM(D5!D174:AE174)+SUM(D5!AK174:AN174)</f>
        <v>550169.417071253</v>
      </c>
      <c r="F174" s="28" t="n">
        <f aca="false">E174/D174</f>
        <v>1.75855004913235</v>
      </c>
      <c r="G174" s="28" t="n">
        <v>2.59682403504486</v>
      </c>
      <c r="H174" s="28" t="n">
        <v>2.45320457362616</v>
      </c>
      <c r="J174" s="50"/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5" t="n">
        <v>196616</v>
      </c>
      <c r="E175" s="18" t="n">
        <f aca="false">SUM(D5!D175:AE175)+SUM(D5!AK175:AN175)</f>
        <v>185683.130401957</v>
      </c>
      <c r="F175" s="28" t="n">
        <f aca="false">E175/D175</f>
        <v>0.944394812232763</v>
      </c>
      <c r="G175" s="28" t="n">
        <v>1.69463621611957</v>
      </c>
      <c r="H175" s="28" t="n">
        <v>1.48013269796201</v>
      </c>
      <c r="J175" s="50"/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5" t="n">
        <v>197752</v>
      </c>
      <c r="E176" s="18" t="n">
        <f aca="false">SUM(D5!D176:AE176)+SUM(D5!AK176:AN176)</f>
        <v>94559.1291037557</v>
      </c>
      <c r="F176" s="28" t="n">
        <f aca="false">E176/D176</f>
        <v>0.478170279459908</v>
      </c>
      <c r="G176" s="28" t="n">
        <v>1.18451112164791</v>
      </c>
      <c r="H176" s="28" t="n">
        <v>1.02424556547805</v>
      </c>
      <c r="J176" s="50"/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5" t="n">
        <v>1298358</v>
      </c>
      <c r="E177" s="18" t="n">
        <f aca="false">SUM(D5!D177:AE177)+SUM(D5!AK177:AN177)</f>
        <v>818077.846641883</v>
      </c>
      <c r="F177" s="28" t="n">
        <f aca="false">E177/D177</f>
        <v>0.63008649897939</v>
      </c>
      <c r="G177" s="28" t="n">
        <v>1.36727444473455</v>
      </c>
      <c r="H177" s="28" t="n">
        <v>1.25361989798244</v>
      </c>
      <c r="J177" s="50"/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5" t="n">
        <v>1930907</v>
      </c>
      <c r="E178" s="18" t="n">
        <f aca="false">SUM(D5!D178:AE178)+SUM(D5!AK178:AN178)</f>
        <v>6365421.63806182</v>
      </c>
      <c r="F178" s="28" t="n">
        <f aca="false">E178/D178</f>
        <v>3.29659669681752</v>
      </c>
      <c r="G178" s="28" t="n">
        <v>4.59122551430345</v>
      </c>
      <c r="H178" s="28" t="n">
        <v>3.93710838602484</v>
      </c>
      <c r="J178" s="50"/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5" t="n">
        <v>222680</v>
      </c>
      <c r="E179" s="18" t="n">
        <f aca="false">SUM(D5!D179:AE179)+SUM(D5!AK179:AN179)</f>
        <v>285298.667542789</v>
      </c>
      <c r="F179" s="28" t="n">
        <f aca="false">E179/D179</f>
        <v>1.28120472221479</v>
      </c>
      <c r="G179" s="28" t="n">
        <v>2.23643331957704</v>
      </c>
      <c r="H179" s="28" t="n">
        <v>1.92320116319578</v>
      </c>
      <c r="J179" s="50"/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5" t="n">
        <v>3098347</v>
      </c>
      <c r="E180" s="18" t="n">
        <f aca="false">SUM(D5!D180:AE180)+SUM(D5!AK180:AN180)</f>
        <v>99782.4967778875</v>
      </c>
      <c r="F180" s="28" t="n">
        <f aca="false">E180/D180</f>
        <v>0.0322050747633779</v>
      </c>
      <c r="G180" s="28" t="n">
        <v>3.01023801814781</v>
      </c>
      <c r="H180" s="28" t="n">
        <v>2.47167158220827</v>
      </c>
      <c r="J180" s="50"/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5" t="n">
        <v>1975239</v>
      </c>
      <c r="E181" s="18" t="n">
        <f aca="false">SUM(D5!D181:AE181)+SUM(D5!AK181:AN181)</f>
        <v>142838.950520677</v>
      </c>
      <c r="F181" s="28" t="n">
        <f aca="false">E181/D181</f>
        <v>0.0723147682486406</v>
      </c>
      <c r="G181" s="28" t="n">
        <v>1.125463318712</v>
      </c>
      <c r="H181" s="28" t="n">
        <v>0.889022376331128</v>
      </c>
      <c r="J181" s="50"/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5" t="n">
        <v>207173</v>
      </c>
      <c r="E182" s="18" t="n">
        <f aca="false">SUM(D5!D182:AE182)+SUM(D5!AK182:AN182)</f>
        <v>0</v>
      </c>
      <c r="F182" s="28" t="n">
        <f aca="false">E182/D182</f>
        <v>0</v>
      </c>
      <c r="G182" s="28" t="n">
        <v>0</v>
      </c>
      <c r="H182" s="28" t="n">
        <v>0</v>
      </c>
      <c r="J182" s="50"/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5" t="n">
        <v>7427749</v>
      </c>
      <c r="E183" s="18" t="n">
        <f aca="false">SUM(D5!D183:AE183)+SUM(D5!AK183:AN183)</f>
        <v>1190657.07277939</v>
      </c>
      <c r="F183" s="28" t="n">
        <f aca="false">E183/D183</f>
        <v>0.160298506691514</v>
      </c>
      <c r="G183" s="28" t="n">
        <v>1.84938593851656</v>
      </c>
      <c r="H183" s="28" t="n">
        <v>1.5483897674067</v>
      </c>
      <c r="J183" s="50"/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5" t="n">
        <v>1447701</v>
      </c>
      <c r="E184" s="18" t="n">
        <f aca="false">SUM(D5!D184:AE184)+SUM(D5!AK184:AN184)</f>
        <v>230306.772192675</v>
      </c>
      <c r="F184" s="28" t="n">
        <f aca="false">E184/D184</f>
        <v>0.159084487882978</v>
      </c>
      <c r="G184" s="28" t="n">
        <v>1.30848423764279</v>
      </c>
      <c r="H184" s="28" t="n">
        <v>1.08951221852161</v>
      </c>
      <c r="J184" s="50"/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5" t="n">
        <v>3760973</v>
      </c>
      <c r="E185" s="18" t="n">
        <f aca="false">SUM(D5!D185:AE185)+SUM(D5!AK185:AN185)</f>
        <v>557746.965440023</v>
      </c>
      <c r="F185" s="28" t="n">
        <f aca="false">E185/D185</f>
        <v>0.148298582691241</v>
      </c>
      <c r="G185" s="28" t="n">
        <v>1.39951166578682</v>
      </c>
      <c r="H185" s="28" t="n">
        <v>1.15783974055293</v>
      </c>
      <c r="J185" s="50"/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5" t="n">
        <v>1737806</v>
      </c>
      <c r="E186" s="18" t="n">
        <f aca="false">SUM(D5!D186:AE186)+SUM(D5!AK186:AN186)</f>
        <v>146054.08816541</v>
      </c>
      <c r="F186" s="28" t="n">
        <v>0</v>
      </c>
      <c r="G186" s="28" t="n">
        <v>1.14250421705434</v>
      </c>
      <c r="H186" s="28" t="n">
        <v>0.948119521914538</v>
      </c>
      <c r="J186" s="50"/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5" t="n">
        <v>441060</v>
      </c>
      <c r="E187" s="18" t="n">
        <f aca="false">SUM(D5!D187:AE187)+SUM(D5!AK187:AN187)</f>
        <v>183837.999586528</v>
      </c>
      <c r="F187" s="28" t="n">
        <f aca="false">E187/D187</f>
        <v>0.416809503438371</v>
      </c>
      <c r="G187" s="28" t="n">
        <v>1.00448272915809</v>
      </c>
      <c r="H187" s="28" t="n">
        <v>0.892820132938277</v>
      </c>
      <c r="J187" s="50"/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5" t="n">
        <v>150004</v>
      </c>
      <c r="E188" s="18" t="n">
        <f aca="false">SUM(D5!D188:AE188)+SUM(D5!AK188:AN188)</f>
        <v>64399.7034509</v>
      </c>
      <c r="F188" s="28" t="n">
        <f aca="false">E188/D188</f>
        <v>0.429319907808458</v>
      </c>
      <c r="G188" s="28" t="n">
        <v>0.989873192547496</v>
      </c>
      <c r="H188" s="28" t="n">
        <v>0.904029379152774</v>
      </c>
      <c r="J188" s="50"/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5" t="n">
        <v>1779642</v>
      </c>
      <c r="E189" s="18" t="n">
        <f aca="false">SUM(D5!D189:AE189)+SUM(D5!AK189:AN189)</f>
        <v>767959.727372595</v>
      </c>
      <c r="F189" s="28" t="n">
        <f aca="false">E189/D189</f>
        <v>0.43152483891288</v>
      </c>
      <c r="G189" s="28" t="n">
        <v>1.21289097113171</v>
      </c>
      <c r="H189" s="28" t="n">
        <v>1.0757104446973</v>
      </c>
      <c r="J189" s="50"/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5" t="n">
        <v>2385259</v>
      </c>
      <c r="E190" s="18" t="n">
        <f aca="false">SUM(D5!D190:AE190)+SUM(D5!AK190:AN190)</f>
        <v>53382.1341067318</v>
      </c>
      <c r="F190" s="28" t="n">
        <f aca="false">E190/D190</f>
        <v>0.0223800157998489</v>
      </c>
      <c r="G190" s="28" t="n">
        <v>1.18542350521709</v>
      </c>
      <c r="H190" s="28" t="n">
        <v>0.988099168120954</v>
      </c>
      <c r="J190" s="50"/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5" t="n">
        <v>321857</v>
      </c>
      <c r="E191" s="18" t="n">
        <f aca="false">SUM(D5!D191:AE191)+SUM(D5!AK191:AN191)</f>
        <v>136782.502295527</v>
      </c>
      <c r="F191" s="28" t="n">
        <f aca="false">E191/D191</f>
        <v>0.424979112759787</v>
      </c>
      <c r="G191" s="28" t="n">
        <v>1.26356990339407</v>
      </c>
      <c r="H191" s="28" t="n">
        <v>1.12143312129317</v>
      </c>
      <c r="J191" s="50"/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5" t="n">
        <v>409014</v>
      </c>
      <c r="E192" s="18" t="n">
        <f aca="false">SUM(D5!D192:AE192)+SUM(D5!AK192:AN192)</f>
        <v>83010.4281004453</v>
      </c>
      <c r="F192" s="28" t="n">
        <f aca="false">E192/D192</f>
        <v>0.202952534877646</v>
      </c>
      <c r="G192" s="28" t="n">
        <v>1.12977036036173</v>
      </c>
      <c r="H192" s="28" t="n">
        <v>0.446494684626331</v>
      </c>
      <c r="J192" s="50"/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5" t="n">
        <v>84249</v>
      </c>
      <c r="E193" s="18" t="n">
        <f aca="false">SUM(D5!D193:AE193)+SUM(D5!AK193:AN193)</f>
        <v>35863.1420423864</v>
      </c>
      <c r="F193" s="28" t="n">
        <f aca="false">E193/D193</f>
        <v>0.425680329053002</v>
      </c>
      <c r="G193" s="28" t="n">
        <v>1.17793838501753</v>
      </c>
      <c r="H193" s="28" t="n">
        <v>0.700726920190357</v>
      </c>
      <c r="J193" s="50"/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5" t="n">
        <v>231927</v>
      </c>
      <c r="E194" s="18" t="n">
        <f aca="false">SUM(D5!D194:AE194)+SUM(D5!AK194:AN194)</f>
        <v>136284.431334088</v>
      </c>
      <c r="F194" s="28" t="n">
        <f aca="false">E194/D194</f>
        <v>0.587617790658646</v>
      </c>
      <c r="G194" s="28" t="n">
        <v>1.42674371251644</v>
      </c>
      <c r="H194" s="28" t="n">
        <v>0.942067775987186</v>
      </c>
      <c r="J194" s="50"/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5" t="n">
        <v>685694</v>
      </c>
      <c r="E195" s="18" t="n">
        <f aca="false">SUM(D5!D195:AE195)+SUM(D5!AK195:AN195)</f>
        <v>466030.421187875</v>
      </c>
      <c r="F195" s="28" t="n">
        <f aca="false">E195/D195</f>
        <v>0.679647803813181</v>
      </c>
      <c r="G195" s="28" t="n">
        <v>1.57923000959972</v>
      </c>
      <c r="H195" s="28" t="n">
        <v>1.18493363795766</v>
      </c>
      <c r="J195" s="50"/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5" t="n">
        <v>476302</v>
      </c>
      <c r="E196" s="18" t="n">
        <f aca="false">SUM(D5!D196:AE196)+SUM(D5!AK196:AN196)</f>
        <v>159137.400808802</v>
      </c>
      <c r="F196" s="28" t="n">
        <f aca="false">E196/D196</f>
        <v>0.334110293067848</v>
      </c>
      <c r="G196" s="28" t="n">
        <v>1.11336270796394</v>
      </c>
      <c r="H196" s="28" t="n">
        <v>0.60527112464146</v>
      </c>
      <c r="J196" s="50"/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5" t="n">
        <v>156009</v>
      </c>
      <c r="E197" s="18" t="n">
        <f aca="false">SUM(D5!D197:AE197)+SUM(D5!AK197:AN197)</f>
        <v>0</v>
      </c>
      <c r="F197" s="28" t="n">
        <f aca="false">E197/D197</f>
        <v>0</v>
      </c>
      <c r="G197" s="28" t="n">
        <v>0</v>
      </c>
      <c r="H197" s="28" t="n">
        <v>0</v>
      </c>
      <c r="J197" s="50"/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5" t="n">
        <v>1747908</v>
      </c>
      <c r="E198" s="18" t="n">
        <f aca="false">SUM(D5!D198:AE198)+SUM(D5!AK198:AN198)</f>
        <v>45284.0811973817</v>
      </c>
      <c r="F198" s="28" t="n">
        <f aca="false">E198/D198</f>
        <v>0.0259075884985833</v>
      </c>
      <c r="G198" s="28" t="n">
        <v>0.628738018248971</v>
      </c>
      <c r="H198" s="28" t="n">
        <v>0.345259104759469</v>
      </c>
      <c r="J198" s="50"/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5" t="n">
        <v>805043</v>
      </c>
      <c r="E199" s="18" t="n">
        <f aca="false">SUM(D5!D199:AE199)+SUM(D5!AK199:AN199)</f>
        <v>49694.2112124836</v>
      </c>
      <c r="F199" s="28" t="n">
        <f aca="false">E199/D199</f>
        <v>0.061728642088042</v>
      </c>
      <c r="G199" s="28" t="n">
        <v>0.59067138660636</v>
      </c>
      <c r="H199" s="28" t="n">
        <v>0.302730450524193</v>
      </c>
      <c r="J199" s="50"/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5" t="n">
        <v>1388315</v>
      </c>
      <c r="E200" s="18" t="n">
        <f aca="false">SUM(D5!D200:AE200)+SUM(D5!AK200:AN200)</f>
        <v>217224.666646763</v>
      </c>
      <c r="F200" s="28" t="n">
        <f aca="false">E200/D200</f>
        <v>0.15646641190707</v>
      </c>
      <c r="G200" s="28" t="n">
        <v>1.11654489437113</v>
      </c>
      <c r="H200" s="28" t="n">
        <v>0.570542003569882</v>
      </c>
      <c r="J200" s="50"/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5" t="n">
        <v>1103893</v>
      </c>
      <c r="E201" s="18" t="n">
        <f aca="false">SUM(D5!D201:AE201)+SUM(D5!AK201:AN201)</f>
        <v>220874.907366104</v>
      </c>
      <c r="F201" s="28" t="n">
        <f aca="false">E201/D201</f>
        <v>0.20008724338872</v>
      </c>
      <c r="G201" s="28" t="n">
        <v>1.00696547047246</v>
      </c>
      <c r="H201" s="28" t="n">
        <v>0.567563996854733</v>
      </c>
      <c r="J201" s="50"/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5" t="n">
        <v>228771</v>
      </c>
      <c r="E202" s="18" t="n">
        <f aca="false">SUM(D5!D202:AE202)+SUM(D5!AK202:AN202)</f>
        <v>17960.1875427455</v>
      </c>
      <c r="F202" s="28" t="n">
        <f aca="false">E202/D202</f>
        <v>0.0785072738360434</v>
      </c>
      <c r="G202" s="28" t="n">
        <v>1.0082071476153</v>
      </c>
      <c r="H202" s="28" t="n">
        <v>0.329780235389795</v>
      </c>
      <c r="J202" s="50"/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5" t="n">
        <v>453460</v>
      </c>
      <c r="E203" s="18" t="n">
        <f aca="false">SUM(D5!D203:AE203)+SUM(D5!AK203:AN203)</f>
        <v>29717.0682063581</v>
      </c>
      <c r="F203" s="28" t="n">
        <f aca="false">E203/D203</f>
        <v>0.0655340453542939</v>
      </c>
      <c r="G203" s="28" t="n">
        <v>0.711923180896874</v>
      </c>
      <c r="H203" s="28" t="n">
        <v>0.288543921559007</v>
      </c>
      <c r="J203" s="50"/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5" t="n">
        <v>3674499</v>
      </c>
      <c r="E204" s="18" t="n">
        <f aca="false">SUM(D5!D204:AE204)+SUM(D5!AK204:AN204)</f>
        <v>128872.568644379</v>
      </c>
      <c r="F204" s="28" t="n">
        <f aca="false">E204/D204</f>
        <v>0.0350721468816237</v>
      </c>
      <c r="G204" s="28" t="n">
        <v>0.668927751520047</v>
      </c>
      <c r="H204" s="28" t="n">
        <v>0.563996946952093</v>
      </c>
      <c r="J204" s="50"/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5" t="n">
        <v>3282105</v>
      </c>
      <c r="E205" s="18" t="n">
        <f aca="false">SUM(D5!D205:AE205)+SUM(D5!AK205:AN205)</f>
        <v>137953.456518039</v>
      </c>
      <c r="F205" s="28" t="n">
        <f aca="false">E205/D205</f>
        <v>0.0420320058371194</v>
      </c>
      <c r="G205" s="28" t="n">
        <v>0.637085649103653</v>
      </c>
      <c r="H205" s="28" t="n">
        <v>0.473797619988651</v>
      </c>
      <c r="J205" s="50"/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5" t="n">
        <v>1075834</v>
      </c>
      <c r="E206" s="18" t="n">
        <f aca="false">SUM(D5!D206:AE206)+SUM(D5!AK206:AN206)</f>
        <v>24359.822026023</v>
      </c>
      <c r="F206" s="28" t="n">
        <f aca="false">E206/D206</f>
        <v>0.0226427330108762</v>
      </c>
      <c r="G206" s="28" t="n">
        <v>0.636638203426767</v>
      </c>
      <c r="H206" s="28" t="n">
        <v>0.523545723192802</v>
      </c>
      <c r="J206" s="50"/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5" t="n">
        <v>1637610</v>
      </c>
      <c r="E207" s="18" t="n">
        <f aca="false">SUM(D5!D207:AE207)+SUM(D5!AK207:AN207)</f>
        <v>107196.719485658</v>
      </c>
      <c r="F207" s="28" t="n">
        <f aca="false">E207/D207</f>
        <v>0.0654592482249484</v>
      </c>
      <c r="G207" s="28" t="n">
        <v>0.708818263713667</v>
      </c>
      <c r="H207" s="28" t="n">
        <v>0.589258587113884</v>
      </c>
      <c r="J207" s="50"/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5" t="n">
        <v>2223886</v>
      </c>
      <c r="E208" s="18" t="n">
        <f aca="false">SUM(D5!D208:AE208)+SUM(D5!AK208:AN208)</f>
        <v>72059.7630651769</v>
      </c>
      <c r="F208" s="28" t="n">
        <f aca="false">E208/D208</f>
        <v>0.0324026335276075</v>
      </c>
      <c r="G208" s="28" t="n">
        <v>0.656700699047701</v>
      </c>
      <c r="H208" s="28" t="n">
        <v>0.54957372022138</v>
      </c>
      <c r="J208" s="50"/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5" t="n">
        <v>1032964</v>
      </c>
      <c r="E209" s="18" t="n">
        <f aca="false">SUM(D5!D209:AE209)+SUM(D5!AK209:AN209)</f>
        <v>68052.2996385189</v>
      </c>
      <c r="F209" s="28" t="n">
        <f aca="false">E209/D209</f>
        <v>0.0658806111718501</v>
      </c>
      <c r="G209" s="28" t="n">
        <v>0.548880850029204</v>
      </c>
      <c r="H209" s="28" t="n">
        <v>0.439167257209314</v>
      </c>
      <c r="J209" s="50"/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5" t="n">
        <v>3821118</v>
      </c>
      <c r="E210" s="18" t="n">
        <f aca="false">SUM(D5!D210:AE210)+SUM(D5!AK210:AN210)</f>
        <v>183265.912532395</v>
      </c>
      <c r="F210" s="28" t="n">
        <f aca="false">E210/D210</f>
        <v>0.0479613329220389</v>
      </c>
      <c r="G210" s="28" t="n">
        <v>0.55625983482329</v>
      </c>
      <c r="H210" s="28" t="n">
        <v>0.465239180343602</v>
      </c>
      <c r="J210" s="50"/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5" t="n">
        <v>446932</v>
      </c>
      <c r="E211" s="18" t="n">
        <f aca="false">SUM(D5!D211:AE211)+SUM(D5!AK211:AN211)</f>
        <v>28200.934089869</v>
      </c>
      <c r="F211" s="28" t="n">
        <f aca="false">E211/D211</f>
        <v>0.0630989369520844</v>
      </c>
      <c r="G211" s="28" t="n">
        <v>0.496087908209131</v>
      </c>
      <c r="H211" s="28" t="n">
        <v>0.425362647421965</v>
      </c>
      <c r="J211" s="50"/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5" t="n">
        <v>347767</v>
      </c>
      <c r="E212" s="18" t="n">
        <f aca="false">SUM(D5!D212:AE212)+SUM(D5!AK212:AN212)</f>
        <v>22033.3896733186</v>
      </c>
      <c r="F212" s="28" t="n">
        <f aca="false">E212/D212</f>
        <v>0.0633567580400632</v>
      </c>
      <c r="G212" s="28" t="n">
        <v>0.498205592914375</v>
      </c>
      <c r="H212" s="28" t="n">
        <v>0.416690272629574</v>
      </c>
      <c r="J212" s="50"/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5" t="n">
        <v>948465</v>
      </c>
      <c r="E213" s="18" t="n">
        <f aca="false">SUM(D5!D213:AE213)+SUM(D5!AK213:AN213)</f>
        <v>68733.269202635</v>
      </c>
      <c r="F213" s="28" t="n">
        <f aca="false">E213/D213</f>
        <v>0.0724679025611224</v>
      </c>
      <c r="G213" s="28" t="n">
        <v>0.542119840023637</v>
      </c>
      <c r="H213" s="28" t="n">
        <v>0.462495215517453</v>
      </c>
      <c r="J213" s="50"/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5" t="n">
        <v>1654455</v>
      </c>
      <c r="E214" s="18" t="n">
        <f aca="false">SUM(D5!D214:AE214)+SUM(D5!AK214:AN214)</f>
        <v>32539.3374495403</v>
      </c>
      <c r="F214" s="28" t="n">
        <f aca="false">E214/D214</f>
        <v>0.0196677077645148</v>
      </c>
      <c r="G214" s="28" t="n">
        <v>0.458568171963429</v>
      </c>
      <c r="H214" s="28" t="n">
        <v>0.381760460687006</v>
      </c>
      <c r="J214" s="50"/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5" t="n">
        <v>1172964</v>
      </c>
      <c r="E215" s="18" t="n">
        <f aca="false">SUM(D5!D215:AE215)+SUM(D5!AK215:AN215)</f>
        <v>23867.0727894731</v>
      </c>
      <c r="F215" s="28" t="n">
        <f aca="false">E215/D215</f>
        <v>0.0203476601067664</v>
      </c>
      <c r="G215" s="28" t="n">
        <v>0.449414408347677</v>
      </c>
      <c r="H215" s="28" t="n">
        <v>0.367626109091911</v>
      </c>
      <c r="J215" s="50"/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5" t="n">
        <v>1985339</v>
      </c>
      <c r="E216" s="18" t="n">
        <f aca="false">SUM(D5!D216:AE216)+SUM(D5!AK216:AN216)</f>
        <v>150523.291868769</v>
      </c>
      <c r="F216" s="28" t="n">
        <f aca="false">E216/D216</f>
        <v>0.0758174255725442</v>
      </c>
      <c r="G216" s="28" t="n">
        <v>0.565194880544967</v>
      </c>
      <c r="H216" s="28" t="n">
        <v>0.478904263207147</v>
      </c>
      <c r="J216" s="50"/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5" t="n">
        <v>349516</v>
      </c>
      <c r="E217" s="18" t="n">
        <f aca="false">SUM(D5!D217:AE217)+SUM(D5!AK217:AN217)</f>
        <v>11309.2152179329</v>
      </c>
      <c r="F217" s="28" t="n">
        <f aca="false">E217/D217</f>
        <v>0.0323567882956229</v>
      </c>
      <c r="G217" s="28" t="n">
        <v>0.463540022311224</v>
      </c>
      <c r="H217" s="28" t="n">
        <v>0.375219515595039</v>
      </c>
      <c r="J217" s="50"/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5" t="n">
        <v>1006735</v>
      </c>
      <c r="E218" s="18" t="n">
        <f aca="false">SUM(D5!D218:AE218)+SUM(D5!AK218:AN218)</f>
        <v>41465.3345704318</v>
      </c>
      <c r="F218" s="28" t="n">
        <f aca="false">E218/D218</f>
        <v>0.041187933836046</v>
      </c>
      <c r="G218" s="28" t="n">
        <v>0.569636569612334</v>
      </c>
      <c r="H218" s="28" t="n">
        <v>0.461375470791338</v>
      </c>
      <c r="J218" s="50"/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5" t="n">
        <v>2442807</v>
      </c>
      <c r="E219" s="18" t="n">
        <f aca="false">SUM(D5!D219:AE219)+SUM(D5!AK219:AN219)</f>
        <v>90881.2335385027</v>
      </c>
      <c r="F219" s="28" t="n">
        <f aca="false">E219/D219</f>
        <v>0.0372036077915704</v>
      </c>
      <c r="G219" s="28" t="n">
        <v>0.453541846049551</v>
      </c>
      <c r="H219" s="28" t="n">
        <v>0.386203980482781</v>
      </c>
      <c r="J219" s="50"/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5" t="n">
        <v>2880333</v>
      </c>
      <c r="E220" s="18" t="n">
        <f aca="false">SUM(D5!D220:AE220)+SUM(D5!AK220:AN220)</f>
        <v>186415.303596983</v>
      </c>
      <c r="F220" s="28" t="n">
        <f aca="false">E220/D220</f>
        <v>0.0647200527150794</v>
      </c>
      <c r="G220" s="28" t="n">
        <v>0.541475726159131</v>
      </c>
      <c r="H220" s="28" t="n">
        <v>0.463698191844058</v>
      </c>
      <c r="J220" s="50"/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5" t="n">
        <v>1235192</v>
      </c>
      <c r="E221" s="18" t="n">
        <f aca="false">SUM(D5!D221:AE221)+SUM(D5!AK221:AN221)</f>
        <v>32065.0961350591</v>
      </c>
      <c r="F221" s="28" t="n">
        <f aca="false">E221/D221</f>
        <v>0.0259596047699946</v>
      </c>
      <c r="G221" s="28" t="n">
        <v>0.383276712105639</v>
      </c>
      <c r="H221" s="28" t="n">
        <v>0.322159991738192</v>
      </c>
      <c r="J221" s="50"/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5" t="n">
        <v>522067</v>
      </c>
      <c r="E222" s="18" t="n">
        <f aca="false">SUM(D5!D222:AE222)+SUM(D5!AK222:AN222)</f>
        <v>3486.78129117778</v>
      </c>
      <c r="F222" s="28" t="n">
        <f aca="false">E222/D222</f>
        <v>0.00667880040526941</v>
      </c>
      <c r="G222" s="28" t="n">
        <v>0.333757846918307</v>
      </c>
      <c r="H222" s="28" t="n">
        <v>0.27442986870707</v>
      </c>
      <c r="J222" s="50"/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5" t="n">
        <v>2442159</v>
      </c>
      <c r="E223" s="18" t="n">
        <f aca="false">SUM(D5!D223:AE223)+SUM(D5!AK223:AN223)</f>
        <v>63728.0273484603</v>
      </c>
      <c r="F223" s="28" t="n">
        <f aca="false">E223/D223</f>
        <v>0.0260949542386308</v>
      </c>
      <c r="G223" s="28" t="n">
        <v>0.37842313433168</v>
      </c>
      <c r="H223" s="28" t="n">
        <v>0.31845741170907</v>
      </c>
      <c r="J223" s="50"/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5" t="n">
        <v>1288680</v>
      </c>
      <c r="E224" s="18" t="n">
        <f aca="false">SUM(D5!D224:AE224)+SUM(D5!AK224:AN224)</f>
        <v>54048.3630441366</v>
      </c>
      <c r="F224" s="28" t="n">
        <f aca="false">E224/D224</f>
        <v>0.0419408720893756</v>
      </c>
      <c r="G224" s="28" t="n">
        <v>0.418109623959398</v>
      </c>
      <c r="H224" s="28" t="n">
        <v>0.358205939693429</v>
      </c>
      <c r="J224" s="50"/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5" t="n">
        <v>769369</v>
      </c>
      <c r="E225" s="18" t="n">
        <f aca="false">SUM(D5!D225:AE225)+SUM(D5!AK225:AN225)</f>
        <v>41839.5329645696</v>
      </c>
      <c r="F225" s="28" t="n">
        <f aca="false">E225/D225</f>
        <v>0.0543816204767408</v>
      </c>
      <c r="G225" s="28" t="n">
        <v>0.534390345613185</v>
      </c>
      <c r="H225" s="28" t="n">
        <v>0.454262701348489</v>
      </c>
      <c r="J225" s="50"/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5" t="n">
        <v>755533</v>
      </c>
      <c r="E226" s="18" t="n">
        <f aca="false">SUM(D5!D226:AE226)+SUM(D5!AK226:AN226)</f>
        <v>22624.5939410945</v>
      </c>
      <c r="F226" s="28" t="n">
        <f aca="false">E226/D226</f>
        <v>0.0299452094628487</v>
      </c>
      <c r="G226" s="28" t="n">
        <v>0.394028518940213</v>
      </c>
      <c r="H226" s="28" t="n">
        <v>0.319765916891618</v>
      </c>
      <c r="J226" s="50"/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5" t="n">
        <v>392372</v>
      </c>
      <c r="E227" s="18" t="n">
        <f aca="false">SUM(D5!D227:AE227)+SUM(D5!AK227:AN227)</f>
        <v>10534.7857846252</v>
      </c>
      <c r="F227" s="28" t="n">
        <f aca="false">E227/D227</f>
        <v>0.0268489744034366</v>
      </c>
      <c r="G227" s="28" t="n">
        <v>0.421299815755088</v>
      </c>
      <c r="H227" s="28" t="n">
        <v>0.348749107070187</v>
      </c>
      <c r="J227" s="50"/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5" t="n">
        <v>3002948</v>
      </c>
      <c r="E228" s="18" t="n">
        <f aca="false">SUM(D5!D228:AE228)+SUM(D5!AK228:AN228)</f>
        <v>70976.1585522259</v>
      </c>
      <c r="F228" s="28" t="n">
        <f aca="false">E228/D228</f>
        <v>0.0236354937055939</v>
      </c>
      <c r="G228" s="28" t="n">
        <v>0.366005339091384</v>
      </c>
      <c r="H228" s="28" t="n">
        <v>0.300138815933182</v>
      </c>
      <c r="J228" s="50"/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5" t="n">
        <v>1847831</v>
      </c>
      <c r="E229" s="18" t="n">
        <f aca="false">SUM(D5!D229:AE229)+SUM(D5!AK229:AN229)</f>
        <v>47865.4396870472</v>
      </c>
      <c r="F229" s="28" t="n">
        <f aca="false">E229/D229</f>
        <v>0.02590358083994</v>
      </c>
      <c r="G229" s="28" t="n">
        <v>0.463378200632773</v>
      </c>
      <c r="H229" s="28" t="n">
        <v>0.394841134920962</v>
      </c>
      <c r="J229" s="50"/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5" t="n">
        <v>985092</v>
      </c>
      <c r="E230" s="18" t="n">
        <f aca="false">SUM(D5!D230:AE230)+SUM(D5!AK230:AN230)</f>
        <v>75347.7075036738</v>
      </c>
      <c r="F230" s="28" t="n">
        <f aca="false">E230/D230</f>
        <v>0.076487990465534</v>
      </c>
      <c r="G230" s="28" t="n">
        <v>0.645261215813442</v>
      </c>
      <c r="H230" s="28" t="n">
        <v>0.547951587467193</v>
      </c>
      <c r="J230" s="50"/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5" t="n">
        <v>1339635</v>
      </c>
      <c r="E231" s="18" t="n">
        <f aca="false">SUM(D5!D231:AE231)+SUM(D5!AK231:AN231)</f>
        <v>87145.0296577223</v>
      </c>
      <c r="F231" s="28" t="n">
        <f aca="false">E231/D231</f>
        <v>0.0650513234259499</v>
      </c>
      <c r="G231" s="28" t="n">
        <v>0.542950553620024</v>
      </c>
      <c r="H231" s="28" t="n">
        <v>0.449786373576753</v>
      </c>
      <c r="J231" s="50"/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5" t="n">
        <v>1432230</v>
      </c>
      <c r="E232" s="18" t="n">
        <f aca="false">SUM(D5!D232:AE232)+SUM(D5!AK232:AN232)</f>
        <v>19883.7901125408</v>
      </c>
      <c r="F232" s="28" t="n">
        <f aca="false">E232/D232</f>
        <v>0.0138830984636132</v>
      </c>
      <c r="G232" s="28" t="n">
        <v>0.390606207178843</v>
      </c>
      <c r="H232" s="28" t="n">
        <v>0.323315371597545</v>
      </c>
      <c r="J232" s="50"/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5" t="n">
        <v>1388072</v>
      </c>
      <c r="E233" s="18" t="n">
        <f aca="false">SUM(D5!D233:AE233)+SUM(D5!AK233:AN233)</f>
        <v>24983.4907351124</v>
      </c>
      <c r="F233" s="28" t="n">
        <f aca="false">E233/D233</f>
        <v>0.0179986994443461</v>
      </c>
      <c r="G233" s="28" t="n">
        <v>0.347661016300872</v>
      </c>
      <c r="H233" s="28" t="n">
        <v>0.286914618401017</v>
      </c>
      <c r="J233" s="50"/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5" t="n">
        <v>1202528</v>
      </c>
      <c r="E234" s="18" t="n">
        <f aca="false">SUM(D5!D234:AE234)+SUM(D5!AK234:AN234)</f>
        <v>26529.1324376045</v>
      </c>
      <c r="F234" s="28" t="n">
        <f aca="false">E234/D234</f>
        <v>0.0220611349071328</v>
      </c>
      <c r="G234" s="28" t="n">
        <v>0.40004795049592</v>
      </c>
      <c r="H234" s="28" t="n">
        <v>0.335533537532937</v>
      </c>
      <c r="J234" s="50"/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5" t="n">
        <v>1752020</v>
      </c>
      <c r="E235" s="18" t="n">
        <f aca="false">SUM(D5!D235:AE235)+SUM(D5!AK235:AN235)</f>
        <v>18841.8308291943</v>
      </c>
      <c r="F235" s="28" t="n">
        <f aca="false">E235/D235</f>
        <v>0.0107543468848497</v>
      </c>
      <c r="G235" s="28" t="n">
        <v>0.365960346259208</v>
      </c>
      <c r="H235" s="28" t="n">
        <v>0.290037079023385</v>
      </c>
      <c r="J235" s="50"/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5" t="n">
        <v>1190838</v>
      </c>
      <c r="E236" s="18" t="n">
        <f aca="false">SUM(D5!D236:AE236)+SUM(D5!AK236:AN236)</f>
        <v>4703.17499098615</v>
      </c>
      <c r="F236" s="28" t="n">
        <f aca="false">E236/D236</f>
        <v>0.00394946667051787</v>
      </c>
      <c r="G236" s="28" t="n">
        <v>0.393745576066378</v>
      </c>
      <c r="H236" s="28" t="n">
        <v>0.313659890657113</v>
      </c>
      <c r="J236" s="50"/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5" t="n">
        <v>2904697</v>
      </c>
      <c r="E237" s="18" t="n">
        <f aca="false">SUM(D5!D237:AE237)+SUM(D5!AK237:AN237)</f>
        <v>9573.89005734504</v>
      </c>
      <c r="F237" s="28" t="n">
        <f aca="false">E237/D237</f>
        <v>0.00329600301075983</v>
      </c>
      <c r="G237" s="28" t="n">
        <v>0.369030852935491</v>
      </c>
      <c r="H237" s="28" t="n">
        <v>0.287213483653868</v>
      </c>
      <c r="J237" s="50"/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5" t="n">
        <v>4240518</v>
      </c>
      <c r="E238" s="18" t="n">
        <f aca="false">SUM(D5!D238:AE238)+SUM(D5!AK238:AN238)</f>
        <v>56002.3303114037</v>
      </c>
      <c r="F238" s="28" t="n">
        <f aca="false">E238/D238</f>
        <v>0.0132064833379799</v>
      </c>
      <c r="G238" s="28" t="n">
        <v>0.438482665997398</v>
      </c>
      <c r="H238" s="28" t="n">
        <v>0.354136581322779</v>
      </c>
      <c r="J238" s="50"/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5" t="n">
        <v>857692</v>
      </c>
      <c r="E239" s="18" t="n">
        <f aca="false">SUM(D5!D239:AE239)+SUM(D5!AK239:AN239)</f>
        <v>10534.8806033831</v>
      </c>
      <c r="F239" s="28" t="n">
        <f aca="false">E239/D239</f>
        <v>0.0122828248408323</v>
      </c>
      <c r="G239" s="28" t="n">
        <v>0.516734968602918</v>
      </c>
      <c r="H239" s="28" t="n">
        <v>0.432093730147502</v>
      </c>
      <c r="J239" s="50"/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5" t="n">
        <v>782689</v>
      </c>
      <c r="E240" s="18" t="n">
        <f aca="false">SUM(D5!D240:AE240)+SUM(D5!AK240:AN240)</f>
        <v>10945.82378092</v>
      </c>
      <c r="F240" s="28" t="n">
        <f aca="false">E240/D240</f>
        <v>0.0139848953810772</v>
      </c>
      <c r="G240" s="28" t="n">
        <v>0.403317596517985</v>
      </c>
      <c r="H240" s="28" t="n">
        <v>0.325073438368178</v>
      </c>
      <c r="J240" s="50"/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5" t="n">
        <v>3269550</v>
      </c>
      <c r="E241" s="18" t="n">
        <f aca="false">SUM(D5!D241:AE241)+SUM(D5!AK241:AN241)</f>
        <v>12127.2139201653</v>
      </c>
      <c r="F241" s="28" t="n">
        <f aca="false">E241/D241</f>
        <v>0.00370913854205175</v>
      </c>
      <c r="G241" s="28" t="n">
        <v>0.271520335917558</v>
      </c>
      <c r="H241" s="28" t="n">
        <v>0.210934916154428</v>
      </c>
      <c r="J241" s="50"/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5" t="n">
        <v>5131717</v>
      </c>
      <c r="E242" s="18" t="n">
        <f aca="false">SUM(D5!D242:AE242)+SUM(D5!AK242:AN242)</f>
        <v>19353.945942755</v>
      </c>
      <c r="F242" s="28" t="n">
        <f aca="false">E242/D242</f>
        <v>0.00377143672239817</v>
      </c>
      <c r="G242" s="28" t="n">
        <v>0.30736042668285</v>
      </c>
      <c r="H242" s="28" t="n">
        <v>0.239669454050773</v>
      </c>
      <c r="J242" s="50"/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5" t="n">
        <v>2003896</v>
      </c>
      <c r="E243" s="18" t="n">
        <f aca="false">SUM(D5!D243:AE243)+SUM(D5!AK243:AN243)</f>
        <v>16450.0102394691</v>
      </c>
      <c r="F243" s="28" t="n">
        <f aca="false">E243/D243</f>
        <v>0.00820901396053942</v>
      </c>
      <c r="G243" s="28" t="n">
        <v>0.35801988306477</v>
      </c>
      <c r="H243" s="28" t="n">
        <v>0.289054710006111</v>
      </c>
      <c r="J243" s="50"/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5" t="n">
        <v>1365927</v>
      </c>
      <c r="E244" s="18" t="n">
        <f aca="false">SUM(D5!D244:AE244)+SUM(D5!AK244:AN244)</f>
        <v>7012.53374235411</v>
      </c>
      <c r="F244" s="28" t="n">
        <f aca="false">E244/D244</f>
        <v>0.00513390081779928</v>
      </c>
      <c r="G244" s="28" t="n">
        <v>0.335558739352007</v>
      </c>
      <c r="H244" s="28" t="n">
        <v>0.268951814436318</v>
      </c>
      <c r="J244" s="50"/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5" t="n">
        <v>311334</v>
      </c>
      <c r="E245" s="18" t="n">
        <f aca="false">SUM(D5!D245:AE245)+SUM(D5!AK245:AN245)</f>
        <v>3606.98225826849</v>
      </c>
      <c r="F245" s="28" t="n">
        <f aca="false">E245/D245</f>
        <v>0.0115855713101315</v>
      </c>
      <c r="G245" s="28" t="n">
        <v>0.349500386812367</v>
      </c>
      <c r="H245" s="28" t="n">
        <v>0.279407951418994</v>
      </c>
      <c r="J245" s="50"/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5" t="n">
        <v>2340937</v>
      </c>
      <c r="E246" s="18" t="n">
        <f aca="false">SUM(D5!D246:AE246)+SUM(D5!AK246:AN246)</f>
        <v>15854.3578363671</v>
      </c>
      <c r="F246" s="28" t="n">
        <f aca="false">E246/D246</f>
        <v>0.006772654640585</v>
      </c>
      <c r="G246" s="28" t="n">
        <v>0.283029257858802</v>
      </c>
      <c r="H246" s="28" t="n">
        <v>0.226798107386993</v>
      </c>
      <c r="J246" s="50"/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5" t="n">
        <v>1248628</v>
      </c>
      <c r="E247" s="18" t="n">
        <f aca="false">SUM(D5!D247:AE247)+SUM(D5!AK247:AN247)</f>
        <v>4003.2478065619</v>
      </c>
      <c r="F247" s="28" t="n">
        <f aca="false">E247/D247</f>
        <v>0.00320611727957558</v>
      </c>
      <c r="G247" s="28" t="n">
        <v>0.294447410914016</v>
      </c>
      <c r="H247" s="28" t="n">
        <v>0.229151109948816</v>
      </c>
      <c r="J247" s="50"/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5" t="n">
        <v>3841847</v>
      </c>
      <c r="E248" s="18" t="n">
        <f aca="false">SUM(D5!D248:AE248)+SUM(D5!AK248:AN248)</f>
        <v>56408.0525389716</v>
      </c>
      <c r="F248" s="28" t="n">
        <f aca="false">E248/D248</f>
        <v>0.0146825348690283</v>
      </c>
      <c r="G248" s="28" t="n">
        <v>0.353566659240886</v>
      </c>
      <c r="H248" s="28" t="n">
        <v>0.275731783058888</v>
      </c>
      <c r="J248" s="50"/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5" t="n">
        <v>838547</v>
      </c>
      <c r="E249" s="18" t="n">
        <f aca="false">SUM(D5!D249:AE249)+SUM(D5!AK249:AN249)</f>
        <v>24808.3388735341</v>
      </c>
      <c r="F249" s="28" t="n">
        <f aca="false">E249/D249</f>
        <v>0.0295849116072612</v>
      </c>
      <c r="G249" s="28" t="n">
        <v>0.630258341755403</v>
      </c>
      <c r="H249" s="28" t="n">
        <v>0.529873814572718</v>
      </c>
      <c r="J249" s="50"/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5" t="n">
        <v>6327942</v>
      </c>
      <c r="E250" s="18" t="n">
        <f aca="false">SUM(D5!D250:AE250)+SUM(D5!AK250:AN250)</f>
        <v>110648.304700435</v>
      </c>
      <c r="F250" s="28" t="n">
        <f aca="false">E250/D250</f>
        <v>0.0174856698592425</v>
      </c>
      <c r="G250" s="28" t="n">
        <v>0.35367274686454</v>
      </c>
      <c r="H250" s="28" t="n">
        <v>0.269626369705271</v>
      </c>
      <c r="J250" s="50"/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5" t="n">
        <v>1778146</v>
      </c>
      <c r="E251" s="18" t="n">
        <f aca="false">SUM(D5!D251:AE251)+SUM(D5!AK251:AN251)</f>
        <v>22840.3865506766</v>
      </c>
      <c r="F251" s="28" t="n">
        <f aca="false">E251/D251</f>
        <v>0.0128450569023447</v>
      </c>
      <c r="G251" s="28" t="n">
        <v>0.454836209772673</v>
      </c>
      <c r="H251" s="28" t="n">
        <v>0.361191798758672</v>
      </c>
      <c r="J251" s="50"/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5" t="n">
        <v>3123776</v>
      </c>
      <c r="E252" s="18" t="n">
        <f aca="false">SUM(D5!D252:AE252)+SUM(D5!AK252:AN252)</f>
        <v>34610.208683337</v>
      </c>
      <c r="F252" s="28" t="n">
        <f aca="false">E252/D252</f>
        <v>0.0110796064389178</v>
      </c>
      <c r="G252" s="28" t="n">
        <v>0.37863435469195</v>
      </c>
      <c r="H252" s="28" t="n">
        <v>0.293829453220262</v>
      </c>
      <c r="J252" s="50"/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5" t="n">
        <v>443149</v>
      </c>
      <c r="E253" s="18" t="n">
        <f aca="false">SUM(D5!D253:AE253)+SUM(D5!AK253:AN253)</f>
        <v>4152.61836382795</v>
      </c>
      <c r="F253" s="28" t="n">
        <f aca="false">E253/D253</f>
        <v>0.00937070457978682</v>
      </c>
      <c r="G253" s="28" t="n">
        <v>0.558071772160373</v>
      </c>
      <c r="H253" s="28" t="n">
        <v>0.435464874433896</v>
      </c>
      <c r="J253" s="50"/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5" t="n">
        <v>919024</v>
      </c>
      <c r="E254" s="18" t="n">
        <f aca="false">SUM(D5!D254:AE254)+SUM(D5!AK254:AN254)</f>
        <v>4518.79908127345</v>
      </c>
      <c r="F254" s="28" t="n">
        <f aca="false">E254/D254</f>
        <v>0.00491695437907329</v>
      </c>
      <c r="G254" s="28" t="n">
        <v>0.443410319901174</v>
      </c>
      <c r="H254" s="28" t="n">
        <v>0.353263142006617</v>
      </c>
      <c r="J254" s="50"/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5" t="n">
        <v>921385</v>
      </c>
      <c r="E255" s="18" t="n">
        <f aca="false">SUM(D5!D255:AE255)+SUM(D5!AK255:AN255)</f>
        <v>7908.06659403175</v>
      </c>
      <c r="F255" s="28" t="n">
        <f aca="false">E255/D255</f>
        <v>0.00858280370749659</v>
      </c>
      <c r="G255" s="28" t="n">
        <v>0.429878014289287</v>
      </c>
      <c r="H255" s="28" t="n">
        <v>0.348239849130868</v>
      </c>
      <c r="J255" s="50"/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5" t="n">
        <v>617346</v>
      </c>
      <c r="E256" s="18" t="n">
        <f aca="false">SUM(D5!D256:AE256)+SUM(D5!AK256:AN256)</f>
        <v>13143.6775116893</v>
      </c>
      <c r="F256" s="28" t="n">
        <f aca="false">E256/D256</f>
        <v>0.021290617436072</v>
      </c>
      <c r="G256" s="28" t="n">
        <v>0.585497556833543</v>
      </c>
      <c r="H256" s="28" t="n">
        <v>0.402697185748124</v>
      </c>
      <c r="J256" s="50"/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5" t="n">
        <v>388348</v>
      </c>
      <c r="E257" s="18" t="n">
        <f aca="false">SUM(D5!D257:AE257)+SUM(D5!AK257:AN257)</f>
        <v>6454.35283432362</v>
      </c>
      <c r="F257" s="28" t="n">
        <f aca="false">E257/D257</f>
        <v>0.0166200233664745</v>
      </c>
      <c r="G257" s="28" t="n">
        <v>0.534408825003748</v>
      </c>
      <c r="H257" s="28" t="n">
        <v>0.42421701017762</v>
      </c>
      <c r="J257" s="50"/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5" t="n">
        <v>799055</v>
      </c>
      <c r="E258" s="18" t="n">
        <f aca="false">SUM(D5!D258:AE258)+SUM(D5!AK258:AN258)</f>
        <v>13097.0424520302</v>
      </c>
      <c r="F258" s="28" t="n">
        <f aca="false">E258/D258</f>
        <v>0.0163906645375227</v>
      </c>
      <c r="G258" s="28" t="n">
        <v>0.400896646980636</v>
      </c>
      <c r="H258" s="28" t="n">
        <v>0.302127830843304</v>
      </c>
      <c r="J258" s="50"/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5" t="n">
        <v>2123808</v>
      </c>
      <c r="E259" s="18" t="n">
        <f aca="false">SUM(D5!D259:AE259)+SUM(D5!AK259:AN259)</f>
        <v>23256.3653865551</v>
      </c>
      <c r="F259" s="28" t="n">
        <f aca="false">E259/D259</f>
        <v>0.0109503144288726</v>
      </c>
      <c r="G259" s="28" t="n">
        <v>0.365541039090827</v>
      </c>
      <c r="H259" s="28" t="n">
        <v>0.290751892507729</v>
      </c>
      <c r="J259" s="50"/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5" t="n">
        <v>1303673</v>
      </c>
      <c r="E260" s="18" t="n">
        <f aca="false">SUM(D5!D260:AE260)+SUM(D5!AK260:AN260)</f>
        <v>31017.8184191473</v>
      </c>
      <c r="F260" s="28" t="n">
        <f aca="false">E260/D260</f>
        <v>0.023792636971961</v>
      </c>
      <c r="G260" s="28" t="n">
        <v>0.485107672515077</v>
      </c>
      <c r="H260" s="28" t="n">
        <v>0.27458025916817</v>
      </c>
      <c r="J260" s="50"/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5" t="n">
        <v>12993544</v>
      </c>
      <c r="E261" s="18" t="n">
        <f aca="false">SUM(D5!D261:AE261)+SUM(D5!AK261:AN261)</f>
        <v>242154.358554826</v>
      </c>
      <c r="F261" s="28" t="n">
        <f aca="false">E261/D261</f>
        <v>0.0186365135297057</v>
      </c>
      <c r="G261" s="28" t="n">
        <v>0.480467247401705</v>
      </c>
      <c r="H261" s="28" t="n">
        <v>0.404267493109991</v>
      </c>
      <c r="J261" s="50"/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5" t="n">
        <v>4044633</v>
      </c>
      <c r="E262" s="18" t="n">
        <f aca="false">SUM(D5!D262:AE262)+SUM(D5!AK262:AN262)</f>
        <v>65422.003446936</v>
      </c>
      <c r="F262" s="28" t="n">
        <f aca="false">E262/D262</f>
        <v>0.0161750159895684</v>
      </c>
      <c r="G262" s="28" t="n">
        <v>0.501130804688755</v>
      </c>
      <c r="H262" s="28" t="n">
        <v>0.422848065133251</v>
      </c>
      <c r="J262" s="50"/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5" t="n">
        <v>519929</v>
      </c>
      <c r="E263" s="18" t="n">
        <f aca="false">SUM(D5!D263:AE263)+SUM(D5!AK263:AN263)</f>
        <v>16422.0574296953</v>
      </c>
      <c r="F263" s="28" t="n">
        <f aca="false">E263/D263</f>
        <v>0.0315851922660503</v>
      </c>
      <c r="G263" s="28" t="n">
        <v>0.477017945848052</v>
      </c>
      <c r="H263" s="28" t="n">
        <v>0.402226167294285</v>
      </c>
      <c r="J263" s="50"/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5" t="n">
        <v>2059881</v>
      </c>
      <c r="E264" s="18" t="n">
        <f aca="false">SUM(D5!D264:AE264)+SUM(D5!AK264:AN264)</f>
        <v>48078.6911358413</v>
      </c>
      <c r="F264" s="28" t="n">
        <f aca="false">E264/D264</f>
        <v>0.0233405187658128</v>
      </c>
      <c r="G264" s="28" t="n">
        <v>0.581941373219807</v>
      </c>
      <c r="H264" s="28" t="n">
        <v>0.490943284819538</v>
      </c>
      <c r="J264" s="50"/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5" t="n">
        <v>4973328</v>
      </c>
      <c r="E265" s="18" t="n">
        <f aca="false">SUM(D5!D265:AE265)+SUM(D5!AK265:AN265)</f>
        <v>173266.906083036</v>
      </c>
      <c r="F265" s="28" t="n">
        <f aca="false">E265/D265</f>
        <v>0.0348392275922754</v>
      </c>
      <c r="G265" s="28" t="n">
        <v>0.449925953720575</v>
      </c>
      <c r="H265" s="28" t="n">
        <v>0.366057443916856</v>
      </c>
      <c r="J265" s="50"/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5" t="n">
        <v>15390353</v>
      </c>
      <c r="E266" s="18" t="n">
        <f aca="false">SUM(D5!D266:AE266)+SUM(D5!AK266:AN266)</f>
        <v>531304.290520555</v>
      </c>
      <c r="F266" s="28" t="n">
        <f aca="false">E266/D266</f>
        <v>0.0345219041123069</v>
      </c>
      <c r="G266" s="28" t="n">
        <v>0.507876063265589</v>
      </c>
      <c r="H266" s="28" t="n">
        <v>0.425195257954703</v>
      </c>
      <c r="J266" s="50"/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5" t="n">
        <v>1182375</v>
      </c>
      <c r="E267" s="18" t="n">
        <f aca="false">SUM(D5!D267:AE267)+SUM(D5!AK267:AN267)</f>
        <v>52401.0371019137</v>
      </c>
      <c r="F267" s="28" t="n">
        <f aca="false">E267/D267</f>
        <v>0.0443184582741632</v>
      </c>
      <c r="G267" s="28" t="n">
        <v>0.584663176350235</v>
      </c>
      <c r="H267" s="28" t="n">
        <v>0.491319772034884</v>
      </c>
      <c r="J267" s="50"/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5" t="n">
        <v>94812</v>
      </c>
      <c r="E268" s="18" t="n">
        <f aca="false">SUM(D5!D268:AE268)+SUM(D5!AK268:AN268)</f>
        <v>5588.27671286325</v>
      </c>
      <c r="F268" s="28" t="n">
        <f aca="false">E268/D268</f>
        <v>0.058940605755213</v>
      </c>
      <c r="G268" s="28" t="n">
        <v>0.466386045243974</v>
      </c>
      <c r="H268" s="28" t="n">
        <v>0.385467824915329</v>
      </c>
      <c r="J268" s="50"/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5" t="n">
        <v>497558</v>
      </c>
      <c r="E269" s="18" t="n">
        <f aca="false">SUM(D5!D269:AE269)+SUM(D5!AK269:AN269)</f>
        <v>29419.1538959975</v>
      </c>
      <c r="F269" s="28" t="n">
        <f aca="false">E269/D269</f>
        <v>0.0591270844725589</v>
      </c>
      <c r="G269" s="28" t="n">
        <v>0.494755833615731</v>
      </c>
      <c r="H269" s="28" t="n">
        <v>0.425232156126546</v>
      </c>
      <c r="J269" s="50"/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5" t="n">
        <v>330278</v>
      </c>
      <c r="E270" s="18" t="n">
        <f aca="false">SUM(D5!D270:AE270)+SUM(D5!AK270:AN270)</f>
        <v>11919.8653102459</v>
      </c>
      <c r="F270" s="28" t="n">
        <f aca="false">E270/D270</f>
        <v>0.0360904005421065</v>
      </c>
      <c r="G270" s="28" t="n">
        <v>0.559110353360155</v>
      </c>
      <c r="H270" s="28" t="n">
        <v>0.466502145319795</v>
      </c>
      <c r="J270" s="50"/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5" t="n">
        <v>472473</v>
      </c>
      <c r="E271" s="18" t="n">
        <f aca="false">SUM(D5!D271:AE271)+SUM(D5!AK271:AN271)</f>
        <v>16221.7004731661</v>
      </c>
      <c r="F271" s="28" t="n">
        <f aca="false">E271/D271</f>
        <v>0.0343336031332291</v>
      </c>
      <c r="G271" s="28" t="n">
        <v>0.642718685467028</v>
      </c>
      <c r="H271" s="28" t="n">
        <v>0.535822558077017</v>
      </c>
      <c r="J271" s="50"/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5" t="n">
        <v>372302</v>
      </c>
      <c r="E272" s="18" t="n">
        <f aca="false">SUM(D5!D272:AE272)+SUM(D5!AK272:AN272)</f>
        <v>96116.9075732944</v>
      </c>
      <c r="F272" s="28" t="n">
        <f aca="false">E272/D272</f>
        <v>0.258169194829183</v>
      </c>
      <c r="G272" s="28" t="n">
        <v>0.707417355056224</v>
      </c>
      <c r="H272" s="28" t="n">
        <v>0.624964004093562</v>
      </c>
      <c r="J272" s="50"/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5" t="n">
        <v>614513</v>
      </c>
      <c r="E273" s="18" t="n">
        <f aca="false">SUM(D5!D273:AE273)+SUM(D5!AK273:AN273)</f>
        <v>31921.191646719</v>
      </c>
      <c r="F273" s="28" t="n">
        <f aca="false">E273/D273</f>
        <v>0.0519455107487051</v>
      </c>
      <c r="G273" s="28" t="n">
        <v>0.352480203999239</v>
      </c>
      <c r="H273" s="28" t="n">
        <v>0.249152451108191</v>
      </c>
      <c r="J273" s="50"/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5" t="n">
        <v>165299</v>
      </c>
      <c r="E274" s="18" t="n">
        <f aca="false">SUM(D5!D274:AE274)+SUM(D5!AK274:AN274)</f>
        <v>864.032931951643</v>
      </c>
      <c r="F274" s="28" t="n">
        <f aca="false">E274/D274</f>
        <v>0.00522709110128702</v>
      </c>
      <c r="G274" s="28" t="n">
        <v>0.312621101877738</v>
      </c>
      <c r="H274" s="28" t="n">
        <v>0.139288345995546</v>
      </c>
      <c r="J274" s="50"/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5" t="n">
        <v>443431</v>
      </c>
      <c r="E275" s="18" t="n">
        <f aca="false">SUM(D5!D275:AE275)+SUM(D5!AK275:AN275)</f>
        <v>4369.74237944184</v>
      </c>
      <c r="F275" s="28" t="n">
        <f aca="false">E275/D275</f>
        <v>0.00985439082843066</v>
      </c>
      <c r="G275" s="28" t="n">
        <v>0.439517933767004</v>
      </c>
      <c r="H275" s="28" t="n">
        <v>0.328398604009535</v>
      </c>
      <c r="J275" s="50"/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5" t="n">
        <v>1041141</v>
      </c>
      <c r="E276" s="18" t="n">
        <f aca="false">SUM(D5!D276:AE276)+SUM(D5!AK276:AN276)</f>
        <v>37839.1926095806</v>
      </c>
      <c r="F276" s="28" t="n">
        <f aca="false">E276/D276</f>
        <v>0.0363439655239594</v>
      </c>
      <c r="G276" s="28" t="n">
        <v>0.537427778108393</v>
      </c>
      <c r="H276" s="28" t="n">
        <v>0.454024367072442</v>
      </c>
      <c r="J276" s="50"/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5" t="n">
        <v>741967</v>
      </c>
      <c r="E277" s="18" t="n">
        <f aca="false">SUM(D5!D277:AE277)+SUM(D5!AK277:AN277)</f>
        <v>8300.24693288122</v>
      </c>
      <c r="F277" s="28" t="n">
        <f aca="false">E277/D277</f>
        <v>0.0111868141479085</v>
      </c>
      <c r="G277" s="28" t="n">
        <v>0.331672017758435</v>
      </c>
      <c r="H277" s="28" t="n">
        <v>0.260174979047989</v>
      </c>
      <c r="J277" s="50"/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5" t="n">
        <v>729214</v>
      </c>
      <c r="E278" s="18" t="n">
        <f aca="false">SUM(D5!D278:AE278)+SUM(D5!AK278:AN278)</f>
        <v>4065.8263124718</v>
      </c>
      <c r="F278" s="28" t="n">
        <f aca="false">E278/D278</f>
        <v>0.00557562843345273</v>
      </c>
      <c r="G278" s="28" t="n">
        <v>0.413528233853853</v>
      </c>
      <c r="H278" s="28" t="n">
        <v>0.330585921964807</v>
      </c>
      <c r="J278" s="50"/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5" t="n">
        <v>786931</v>
      </c>
      <c r="E279" s="18" t="n">
        <f aca="false">SUM(D5!D279:AE279)+SUM(D5!AK279:AN279)</f>
        <v>7405.93491964189</v>
      </c>
      <c r="F279" s="28" t="n">
        <f aca="false">E279/D279</f>
        <v>0.00941116174053619</v>
      </c>
      <c r="G279" s="28" t="n">
        <v>0.387603425765174</v>
      </c>
      <c r="H279" s="28" t="n">
        <v>0.260478487560952</v>
      </c>
      <c r="J279" s="50"/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5" t="n">
        <v>98026</v>
      </c>
      <c r="E280" s="18" t="n">
        <f aca="false">SUM(D5!D280:AE280)+SUM(D5!AK280:AN280)</f>
        <v>179.327259925371</v>
      </c>
      <c r="F280" s="28" t="n">
        <f aca="false">E280/D280</f>
        <v>0.00182938465228992</v>
      </c>
      <c r="G280" s="28" t="n">
        <v>0.35572590765192</v>
      </c>
      <c r="H280" s="28" t="n">
        <v>0.294333736049818</v>
      </c>
      <c r="J280" s="50"/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5" t="n">
        <v>1543601</v>
      </c>
      <c r="E281" s="18" t="n">
        <f aca="false">SUM(D5!D281:AE281)+SUM(D5!AK281:AN281)</f>
        <v>13018.2151533968</v>
      </c>
      <c r="F281" s="28" t="n">
        <f aca="false">E281/D281</f>
        <v>0.00843366592364009</v>
      </c>
      <c r="G281" s="28" t="n">
        <v>0.305743428983774</v>
      </c>
      <c r="H281" s="28" t="n">
        <v>0.243714140391415</v>
      </c>
      <c r="J281" s="50"/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5" t="n">
        <v>792220</v>
      </c>
      <c r="E282" s="18" t="n">
        <f aca="false">SUM(D5!D282:AE282)+SUM(D5!AK282:AN282)</f>
        <v>9758.88804988975</v>
      </c>
      <c r="F282" s="28" t="n">
        <f aca="false">E282/D282</f>
        <v>0.0123184065662187</v>
      </c>
      <c r="G282" s="28" t="n">
        <v>0.350834494182489</v>
      </c>
      <c r="H282" s="28" t="n">
        <v>0.276994260285514</v>
      </c>
      <c r="J282" s="50"/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5" t="n">
        <v>820462</v>
      </c>
      <c r="E283" s="18" t="n">
        <f aca="false">SUM(D5!D283:AE283)+SUM(D5!AK283:AN283)</f>
        <v>4233.57823272667</v>
      </c>
      <c r="F283" s="28" t="n">
        <f aca="false">E283/D283</f>
        <v>0.00515999306820629</v>
      </c>
      <c r="G283" s="28" t="n">
        <v>0.529291624351755</v>
      </c>
      <c r="H283" s="28" t="n">
        <v>0.436691861459939</v>
      </c>
      <c r="J283" s="50"/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5" t="n">
        <v>578094</v>
      </c>
      <c r="E284" s="18" t="n">
        <f aca="false">SUM(D5!D284:AE284)+SUM(D5!AK284:AN284)</f>
        <v>16303.7755725964</v>
      </c>
      <c r="F284" s="28" t="n">
        <f aca="false">E284/D284</f>
        <v>0.0282026375859228</v>
      </c>
      <c r="G284" s="28" t="n">
        <v>0.68180990558783</v>
      </c>
      <c r="H284" s="28" t="n">
        <v>0.557214916803407</v>
      </c>
      <c r="J284" s="50"/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5" t="n">
        <v>457127</v>
      </c>
      <c r="E285" s="18" t="n">
        <f aca="false">SUM(D5!D285:AE285)+SUM(D5!AK285:AN285)</f>
        <v>6170.98650305085</v>
      </c>
      <c r="F285" s="28" t="n">
        <f aca="false">E285/D285</f>
        <v>0.013499501239373</v>
      </c>
      <c r="G285" s="28" t="n">
        <v>0.452233399309763</v>
      </c>
      <c r="H285" s="28" t="n">
        <v>0.379724427794311</v>
      </c>
      <c r="J285" s="50"/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5" t="n">
        <v>164450</v>
      </c>
      <c r="E286" s="18" t="n">
        <f aca="false">SUM(D5!D286:AE286)+SUM(D5!AK286:AN286)</f>
        <v>2775.7721967504</v>
      </c>
      <c r="F286" s="28" t="n">
        <f aca="false">E286/D286</f>
        <v>0.0168791255503217</v>
      </c>
      <c r="G286" s="28" t="n">
        <v>0.437128321868358</v>
      </c>
      <c r="H286" s="28" t="n">
        <v>0.377808853991891</v>
      </c>
      <c r="J286" s="50"/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5" t="n">
        <v>396017</v>
      </c>
      <c r="E287" s="18" t="n">
        <f aca="false">SUM(D5!D287:AE287)+SUM(D5!AK287:AN287)</f>
        <v>9365.51768817314</v>
      </c>
      <c r="F287" s="28" t="n">
        <f aca="false">E287/D287</f>
        <v>0.0236492819454042</v>
      </c>
      <c r="G287" s="28" t="n">
        <v>0.534760859034871</v>
      </c>
      <c r="H287" s="28" t="n">
        <v>0.453849427897153</v>
      </c>
      <c r="J287" s="50"/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5" t="n">
        <v>797433</v>
      </c>
      <c r="E288" s="18" t="n">
        <f aca="false">SUM(D5!D288:AE288)+SUM(D5!AK288:AN288)</f>
        <v>6785.45729948515</v>
      </c>
      <c r="F288" s="28" t="n">
        <f aca="false">E288/D288</f>
        <v>0.00850912528009895</v>
      </c>
      <c r="G288" s="28" t="n">
        <v>1.20313026130117</v>
      </c>
      <c r="H288" s="28" t="n">
        <v>0.698904569714088</v>
      </c>
      <c r="J288" s="50"/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5" t="n">
        <v>185194</v>
      </c>
      <c r="E289" s="18" t="n">
        <f aca="false">SUM(D5!D289:AE289)+SUM(D5!AK289:AN289)</f>
        <v>2266.8951222617</v>
      </c>
      <c r="F289" s="28" t="n">
        <f aca="false">E289/D289</f>
        <v>0.0122406510052253</v>
      </c>
      <c r="G289" s="28" t="n">
        <v>2.01568716340686</v>
      </c>
      <c r="H289" s="28" t="n">
        <v>1.88275291937815</v>
      </c>
      <c r="J289" s="50"/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5" t="n">
        <v>501567</v>
      </c>
      <c r="E290" s="18" t="n">
        <f aca="false">SUM(D5!D290:AE290)+SUM(D5!AK290:AN290)</f>
        <v>34230.9404974185</v>
      </c>
      <c r="F290" s="28" t="n">
        <f aca="false">E290/D290</f>
        <v>0.0682479917885715</v>
      </c>
      <c r="G290" s="28" t="n">
        <v>0.515929686265853</v>
      </c>
      <c r="H290" s="28" t="n">
        <v>0.434704786015591</v>
      </c>
      <c r="J290" s="50"/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5" t="n">
        <v>1825066</v>
      </c>
      <c r="E291" s="18" t="n">
        <f aca="false">SUM(D5!D291:AE291)+SUM(D5!AK291:AN291)</f>
        <v>103475.126406786</v>
      </c>
      <c r="F291" s="28" t="n">
        <f aca="false">E291/D291</f>
        <v>0.0566966490016174</v>
      </c>
      <c r="G291" s="28" t="n">
        <v>0.723820857497354</v>
      </c>
      <c r="H291" s="28" t="n">
        <v>0.614004569401396</v>
      </c>
      <c r="J291" s="50"/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5" t="n">
        <v>11819433</v>
      </c>
      <c r="E292" s="18" t="n">
        <f aca="false">SUM(D5!D292:AE292)+SUM(D5!AK292:AN292)</f>
        <v>484752.625832434</v>
      </c>
      <c r="F292" s="28" t="n">
        <f aca="false">E292/D292</f>
        <v>0.0410131878434807</v>
      </c>
      <c r="G292" s="28" t="n">
        <v>0.531674429906509</v>
      </c>
      <c r="H292" s="28" t="n">
        <v>0.451521674778354</v>
      </c>
      <c r="J292" s="50"/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5" t="n">
        <v>14772613</v>
      </c>
      <c r="E293" s="18" t="n">
        <f aca="false">SUM(D5!D293:AE293)+SUM(D5!AK293:AN293)</f>
        <v>1284288.45509382</v>
      </c>
      <c r="F293" s="28" t="n">
        <f aca="false">E293/D293</f>
        <v>0.0869371217599637</v>
      </c>
      <c r="G293" s="28" t="n">
        <v>0.626504662740974</v>
      </c>
      <c r="H293" s="28" t="n">
        <v>0.553237201569216</v>
      </c>
      <c r="J293" s="50"/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5" t="n">
        <v>980264</v>
      </c>
      <c r="E294" s="18" t="n">
        <f aca="false">SUM(D5!D294:AE294)+SUM(D5!AK294:AN294)</f>
        <v>36895.9387901969</v>
      </c>
      <c r="F294" s="28" t="n">
        <f aca="false">E294/D294</f>
        <v>0.0376387777070227</v>
      </c>
      <c r="G294" s="28" t="n">
        <v>0.544550043433408</v>
      </c>
      <c r="H294" s="28" t="n">
        <v>0.467089106339819</v>
      </c>
      <c r="J294" s="50"/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5" t="n">
        <v>24017356</v>
      </c>
      <c r="E295" s="18" t="n">
        <f aca="false">SUM(D5!D295:AE295)+SUM(D5!AK295:AN295)</f>
        <v>2046486.8670893</v>
      </c>
      <c r="F295" s="28" t="n">
        <f aca="false">E295/D295</f>
        <v>0.0852086660617139</v>
      </c>
      <c r="G295" s="28" t="n">
        <v>0.587900534707366</v>
      </c>
      <c r="H295" s="28" t="n">
        <v>0.521098017473803</v>
      </c>
      <c r="J295" s="50"/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5" t="n">
        <v>6839767</v>
      </c>
      <c r="E296" s="18" t="n">
        <f aca="false">SUM(D5!D296:AE296)+SUM(D5!AK296:AN296)</f>
        <v>1198825.56815744</v>
      </c>
      <c r="F296" s="28" t="n">
        <f aca="false">E296/D296</f>
        <v>0.175272866481773</v>
      </c>
      <c r="G296" s="28" t="n">
        <v>0.75330933693501</v>
      </c>
      <c r="H296" s="28" t="n">
        <v>0.675680110962785</v>
      </c>
      <c r="J296" s="50"/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5" t="n">
        <v>8600328</v>
      </c>
      <c r="E297" s="18" t="n">
        <f aca="false">SUM(D5!D297:AE297)+SUM(D5!AK297:AN297)</f>
        <v>2159110.65368669</v>
      </c>
      <c r="F297" s="28" t="n">
        <f aca="false">E297/D297</f>
        <v>0.251049803412927</v>
      </c>
      <c r="G297" s="28" t="n">
        <v>0.953822323536176</v>
      </c>
      <c r="H297" s="28" t="n">
        <v>0.891420075759939</v>
      </c>
      <c r="J297" s="50"/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5" t="n">
        <v>8748817</v>
      </c>
      <c r="E298" s="18" t="n">
        <f aca="false">SUM(D5!D298:AE298)+SUM(D5!AK298:AN298)</f>
        <v>2378858.60045544</v>
      </c>
      <c r="F298" s="28" t="n">
        <f aca="false">E298/D298</f>
        <v>0.271906316071697</v>
      </c>
      <c r="G298" s="28" t="n">
        <v>0.968537297849971</v>
      </c>
      <c r="H298" s="28" t="n">
        <v>0.91077086005639</v>
      </c>
      <c r="J298" s="50"/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5" t="n">
        <v>2280485</v>
      </c>
      <c r="E299" s="18" t="n">
        <f aca="false">SUM(D5!D299:AE299)+SUM(D5!AK299:AN299)</f>
        <v>705486.243500034</v>
      </c>
      <c r="F299" s="28" t="n">
        <f aca="false">E299/D299</f>
        <v>0.309357984595397</v>
      </c>
      <c r="G299" s="28" t="n">
        <v>0.964757028451356</v>
      </c>
      <c r="H299" s="28" t="n">
        <v>0.906172043607671</v>
      </c>
      <c r="J299" s="50"/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5" t="n">
        <v>1191280</v>
      </c>
      <c r="E300" s="18" t="n">
        <f aca="false">SUM(D5!D300:AE300)+SUM(D5!AK300:AN300)</f>
        <v>60267.005326329</v>
      </c>
      <c r="F300" s="28" t="n">
        <f aca="false">E300/D300</f>
        <v>0.050590126021027</v>
      </c>
      <c r="G300" s="28" t="n">
        <v>0.741008758879527</v>
      </c>
      <c r="H300" s="28" t="n">
        <v>0.649387978777721</v>
      </c>
      <c r="J300" s="50"/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5" t="n">
        <v>1786470</v>
      </c>
      <c r="E301" s="18" t="n">
        <f aca="false">SUM(D5!D301:AE301)+SUM(D5!AK301:AN301)</f>
        <v>94688.8596721049</v>
      </c>
      <c r="F301" s="28" t="n">
        <f aca="false">E301/D301</f>
        <v>0.0530033304069505</v>
      </c>
      <c r="G301" s="28" t="n">
        <v>0.527979904201276</v>
      </c>
      <c r="H301" s="28" t="n">
        <v>0.453927927317009</v>
      </c>
      <c r="J301" s="50"/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5" t="n">
        <v>440478</v>
      </c>
      <c r="E302" s="18" t="n">
        <f aca="false">SUM(D5!D302:AE302)+SUM(D5!AK302:AN302)</f>
        <v>14873.4321353635</v>
      </c>
      <c r="F302" s="28" t="n">
        <f aca="false">E302/D302</f>
        <v>0.0337665720770696</v>
      </c>
      <c r="G302" s="28" t="n">
        <v>0.480108256394232</v>
      </c>
      <c r="H302" s="28" t="n">
        <v>0.382379904707241</v>
      </c>
      <c r="J302" s="50"/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5" t="n">
        <v>7721653</v>
      </c>
      <c r="E303" s="18" t="n">
        <f aca="false">SUM(D5!D303:AE303)+SUM(D5!AK303:AN303)</f>
        <v>1426937.77053822</v>
      </c>
      <c r="F303" s="28" t="n">
        <f aca="false">E303/D303</f>
        <v>0.184796930208884</v>
      </c>
      <c r="G303" s="28" t="n">
        <v>0.918205849139857</v>
      </c>
      <c r="H303" s="28" t="n">
        <v>0.849704288224246</v>
      </c>
      <c r="J303" s="50"/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5" t="n">
        <v>13054255</v>
      </c>
      <c r="E304" s="18" t="n">
        <f aca="false">SUM(D5!D304:AE304)+SUM(D5!AK304:AN304)</f>
        <v>14279265.6619998</v>
      </c>
      <c r="F304" s="28" t="n">
        <f aca="false">E304/D304</f>
        <v>1.09383995195435</v>
      </c>
      <c r="G304" s="28" t="n">
        <v>1.38819330579177</v>
      </c>
      <c r="H304" s="28" t="n">
        <v>1.28072990616456</v>
      </c>
      <c r="J304" s="50"/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5" t="n">
        <v>518304</v>
      </c>
      <c r="E305" s="18" t="n">
        <f aca="false">SUM(D5!D305:AE305)+SUM(D5!AK305:AN305)</f>
        <v>5361569.14041816</v>
      </c>
      <c r="F305" s="28" t="n">
        <f aca="false">E305/D305</f>
        <v>10.3444487027269</v>
      </c>
      <c r="G305" s="28" t="n">
        <v>10.9065967828238</v>
      </c>
      <c r="H305" s="28" t="n">
        <v>10.746179276475</v>
      </c>
      <c r="J305" s="50"/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15" t="n">
        <v>1697039</v>
      </c>
      <c r="E306" s="18" t="n">
        <f aca="false">SUM(D5!D306:AE306)+SUM(D5!AK306:AN306)</f>
        <v>79834.777714362</v>
      </c>
      <c r="F306" s="28" t="n">
        <f aca="false">E306/D306</f>
        <v>0.047043572784339</v>
      </c>
      <c r="G306" s="28" t="n">
        <v>0.307041543354769</v>
      </c>
      <c r="H306" s="28" t="n">
        <v>0.208010669140306</v>
      </c>
      <c r="J306" s="50"/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5" t="n">
        <v>48417</v>
      </c>
      <c r="E307" s="18" t="n">
        <f aca="false">SUM(D5!D307:AE307)+SUM(D5!AK307:AN307)</f>
        <v>55333.0161108118</v>
      </c>
      <c r="F307" s="28" t="n">
        <f aca="false">E307/D307</f>
        <v>1.14284272282074</v>
      </c>
      <c r="G307" s="28" t="n">
        <v>1.44439329641976</v>
      </c>
      <c r="H307" s="28" t="n">
        <v>1.39680591291411</v>
      </c>
      <c r="J307" s="50"/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5" t="n">
        <v>2329507</v>
      </c>
      <c r="E308" s="18" t="n">
        <f aca="false">SUM(D5!D308:AE308)+SUM(D5!AK308:AN308)</f>
        <v>134027.194664334</v>
      </c>
      <c r="F308" s="28" t="n">
        <f aca="false">E308/D308</f>
        <v>0.0575345747681093</v>
      </c>
      <c r="G308" s="28" t="n">
        <v>0.420241143879165</v>
      </c>
      <c r="H308" s="28" t="n">
        <v>0.377907350324383</v>
      </c>
      <c r="J308" s="50"/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5" t="n">
        <v>109004</v>
      </c>
      <c r="E309" s="18" t="n">
        <f aca="false">SUM(D5!D309:AE309)+SUM(D5!AK309:AN309)</f>
        <v>6900.57257561493</v>
      </c>
      <c r="F309" s="28" t="n">
        <f aca="false">E309/D309</f>
        <v>0.0633056821365723</v>
      </c>
      <c r="G309" s="28" t="n">
        <v>0.298904541427938</v>
      </c>
      <c r="H309" s="28" t="n">
        <v>0.276136101176551</v>
      </c>
      <c r="J309" s="50"/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5" t="n">
        <v>1105121</v>
      </c>
      <c r="E310" s="18" t="n">
        <f aca="false">SUM(D5!D310:AE310)+SUM(D5!AK310:AN310)</f>
        <v>1153308.80142546</v>
      </c>
      <c r="F310" s="28" t="n">
        <f aca="false">E310/D310</f>
        <v>1.0436040953212</v>
      </c>
      <c r="G310" s="28" t="n">
        <v>1.37623629095061</v>
      </c>
      <c r="H310" s="28" t="n">
        <v>1.33008474062149</v>
      </c>
      <c r="J310" s="50"/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5" t="n">
        <v>1060087</v>
      </c>
      <c r="E311" s="18" t="n">
        <f aca="false">SUM(D5!D311:AE311)+SUM(D5!AK311:AN311)</f>
        <v>13197058.5993364</v>
      </c>
      <c r="F311" s="28" t="n">
        <f aca="false">E311/D311</f>
        <v>12.4490335220943</v>
      </c>
      <c r="G311" s="28" t="n">
        <v>12.7607122786724</v>
      </c>
      <c r="H311" s="28" t="n">
        <v>12.7361003167179</v>
      </c>
      <c r="J311" s="50"/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5" t="n">
        <v>1592205</v>
      </c>
      <c r="E312" s="18" t="n">
        <f aca="false">SUM(D5!D312:AE312)+SUM(D5!AK312:AN312)</f>
        <v>3784467.85728665</v>
      </c>
      <c r="F312" s="28" t="n">
        <f aca="false">E312/D312</f>
        <v>2.37687223522514</v>
      </c>
      <c r="G312" s="28" t="n">
        <v>2.61821660713748</v>
      </c>
      <c r="H312" s="28" t="n">
        <v>2.59673545703464</v>
      </c>
      <c r="J312" s="50"/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5" t="n">
        <v>48836976</v>
      </c>
      <c r="E313" s="18" t="n">
        <f aca="false">SUM(D5!D313:AE313)+SUM(D5!AK313:AN313)</f>
        <v>617642.057408441</v>
      </c>
      <c r="F313" s="28" t="n">
        <f aca="false">E313/D313</f>
        <v>0.0126470168302075</v>
      </c>
      <c r="G313" s="28" t="n">
        <v>0.243850785601556</v>
      </c>
      <c r="H313" s="28" t="n">
        <v>0.221365540261538</v>
      </c>
      <c r="J313" s="50"/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5" t="n">
        <v>33577403</v>
      </c>
      <c r="E314" s="18" t="n">
        <f aca="false">SUM(D5!D314:AE314)+SUM(D5!AK314:AN314)</f>
        <v>965109.876473131</v>
      </c>
      <c r="F314" s="28" t="n">
        <f aca="false">E314/D314</f>
        <v>0.0287428386427959</v>
      </c>
      <c r="G314" s="28" t="n">
        <v>0.278573427394252</v>
      </c>
      <c r="H314" s="28" t="n">
        <v>0.256749148523201</v>
      </c>
      <c r="J314" s="50"/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5" t="n">
        <v>21834373</v>
      </c>
      <c r="E315" s="18" t="n">
        <f aca="false">SUM(D5!D315:AE315)+SUM(D5!AK315:AN315)</f>
        <v>21582.033297359</v>
      </c>
      <c r="F315" s="28" t="n">
        <f aca="false">E315/D315</f>
        <v>0.000988443006692201</v>
      </c>
      <c r="G315" s="28" t="n">
        <v>0.0973986729068664</v>
      </c>
      <c r="H315" s="28" t="n">
        <v>0.0817331313487057</v>
      </c>
      <c r="J315" s="50"/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5" t="n">
        <v>6448720</v>
      </c>
      <c r="E316" s="18" t="n">
        <f aca="false">SUM(D5!D316:AE316)+SUM(D5!AK316:AN316)</f>
        <v>11074.4393307039</v>
      </c>
      <c r="F316" s="28" t="n">
        <f aca="false">E316/D316</f>
        <v>0.00171730813722783</v>
      </c>
      <c r="G316" s="28" t="n">
        <v>0.0891738161006583</v>
      </c>
      <c r="H316" s="28" t="n">
        <v>0.077007441145111</v>
      </c>
      <c r="J316" s="50"/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5" t="n">
        <v>2968450</v>
      </c>
      <c r="E317" s="18" t="n">
        <f aca="false">SUM(D5!D317:AE317)+SUM(D5!AK317:AN317)</f>
        <v>5776.10491557078</v>
      </c>
      <c r="F317" s="28" t="n">
        <f aca="false">E317/D317</f>
        <v>0.00194583197142306</v>
      </c>
      <c r="G317" s="28" t="n">
        <v>0.126065308267192</v>
      </c>
      <c r="H317" s="28" t="n">
        <v>0.108444133124767</v>
      </c>
      <c r="J317" s="50"/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5" t="n">
        <v>3956700</v>
      </c>
      <c r="E318" s="18" t="n">
        <f aca="false">SUM(D5!D318:AE318)+SUM(D5!AK318:AN318)</f>
        <v>39521.087125115</v>
      </c>
      <c r="F318" s="28" t="n">
        <f aca="false">E318/D318</f>
        <v>0.00998839616981701</v>
      </c>
      <c r="G318" s="28" t="n">
        <v>0.0915434816918862</v>
      </c>
      <c r="H318" s="28" t="n">
        <v>0.0779053064957959</v>
      </c>
      <c r="J318" s="50"/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5" t="n">
        <v>7330900</v>
      </c>
      <c r="E319" s="18" t="n">
        <f aca="false">SUM(D5!D319:AE319)+SUM(D5!AK319:AN319)</f>
        <v>187699.338038512</v>
      </c>
      <c r="F319" s="28" t="n">
        <f aca="false">E319/D319</f>
        <v>0.0256038601042863</v>
      </c>
      <c r="G319" s="28" t="n">
        <v>0.0853387896804436</v>
      </c>
      <c r="H319" s="28" t="n">
        <v>0.0771167336155134</v>
      </c>
      <c r="J319" s="50"/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5" t="n">
        <v>38828520</v>
      </c>
      <c r="E320" s="18" t="n">
        <f aca="false">SUM(D5!D320:AE320)+SUM(D5!AK320:AN320)</f>
        <v>234027.594153774</v>
      </c>
      <c r="F320" s="28" t="n">
        <f aca="false">E320/D320</f>
        <v>0.00602720871549506</v>
      </c>
      <c r="G320" s="28" t="n">
        <v>0.0758091374581095</v>
      </c>
      <c r="H320" s="28" t="n">
        <v>0.0640824776311513</v>
      </c>
      <c r="J320" s="50"/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5" t="n">
        <v>5679027</v>
      </c>
      <c r="E321" s="18" t="n">
        <f aca="false">SUM(D5!D321:AE321)+SUM(D5!AK321:AN321)</f>
        <v>928473.923863868</v>
      </c>
      <c r="F321" s="28" t="n">
        <f aca="false">E321/D321</f>
        <v>0.16349172558325</v>
      </c>
      <c r="G321" s="28" t="n">
        <v>0.439913667938165</v>
      </c>
      <c r="H321" s="28" t="n">
        <v>0.414642398382627</v>
      </c>
      <c r="J321" s="50"/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5" t="n">
        <v>207529</v>
      </c>
      <c r="E322" s="18" t="n">
        <f aca="false">SUM(D5!D322:AE322)+SUM(D5!AK322:AN322)</f>
        <v>111555.396280216</v>
      </c>
      <c r="F322" s="28" t="n">
        <f aca="false">E322/D322</f>
        <v>0.537541241369718</v>
      </c>
      <c r="G322" s="28" t="n">
        <v>0.864855837922646</v>
      </c>
      <c r="H322" s="28" t="n">
        <v>0.831724459489228</v>
      </c>
      <c r="J322" s="50"/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5" t="n">
        <v>1952078</v>
      </c>
      <c r="E323" s="18" t="n">
        <f aca="false">SUM(D5!D323:AE323)+SUM(D5!AK323:AN323)</f>
        <v>4838117.48951675</v>
      </c>
      <c r="F323" s="28" t="n">
        <f aca="false">E323/D323</f>
        <v>2.47844475964421</v>
      </c>
      <c r="G323" s="28" t="n">
        <v>2.62983036924614</v>
      </c>
      <c r="H323" s="28" t="n">
        <v>2.60311027737045</v>
      </c>
      <c r="J323" s="50"/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5" t="n">
        <v>2735839</v>
      </c>
      <c r="E324" s="18" t="n">
        <f aca="false">SUM(D5!D324:AE324)+SUM(D5!AK324:AN324)</f>
        <v>545962.331895558</v>
      </c>
      <c r="F324" s="28" t="n">
        <f aca="false">E324/D324</f>
        <v>0.199559379004232</v>
      </c>
      <c r="G324" s="28" t="n">
        <v>0.303870761029807</v>
      </c>
      <c r="H324" s="28" t="n">
        <v>0.280816313762196</v>
      </c>
      <c r="J324" s="50"/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5" t="n">
        <v>9616953</v>
      </c>
      <c r="E325" s="18" t="n">
        <f aca="false">SUM(D5!D325:AE325)+SUM(D5!AK325:AN325)</f>
        <v>29748144.8258032</v>
      </c>
      <c r="F325" s="28" t="n">
        <f aca="false">E325/D325</f>
        <v>3.09330250712499</v>
      </c>
      <c r="G325" s="28" t="n">
        <v>3.36009429666326</v>
      </c>
      <c r="H325" s="28" t="n">
        <v>3.32636124526259</v>
      </c>
      <c r="J325" s="50"/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5" t="n">
        <v>143156</v>
      </c>
      <c r="E326" s="18" t="n">
        <f aca="false">SUM(D5!D326:AE326)+SUM(D5!AK326:AN326)</f>
        <v>245837.187077329</v>
      </c>
      <c r="F326" s="28" t="n">
        <f aca="false">E326/D326</f>
        <v>1.71726778533438</v>
      </c>
      <c r="G326" s="28" t="n">
        <v>1.84509876979293</v>
      </c>
      <c r="H326" s="28" t="n">
        <v>1.81905687606173</v>
      </c>
      <c r="J326" s="50"/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5" t="n">
        <v>4611572</v>
      </c>
      <c r="E327" s="18" t="n">
        <f aca="false">SUM(D5!D327:AE327)+SUM(D5!AK327:AN327)</f>
        <v>4257406.78783445</v>
      </c>
      <c r="F327" s="28" t="n">
        <f aca="false">E327/D327</f>
        <v>0.923200762740873</v>
      </c>
      <c r="G327" s="28" t="n">
        <v>1.48315202514227</v>
      </c>
      <c r="H327" s="28" t="n">
        <v>1.36160278442527</v>
      </c>
      <c r="J327" s="50"/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5" t="n">
        <v>3444357</v>
      </c>
      <c r="E328" s="18" t="n">
        <f aca="false">SUM(D5!D328:AE328)+SUM(D5!AK328:AN328)</f>
        <v>26946497.0352438</v>
      </c>
      <c r="F328" s="28" t="n">
        <f aca="false">E328/D328</f>
        <v>7.82337517140175</v>
      </c>
      <c r="G328" s="28" t="n">
        <v>8.4388857224731</v>
      </c>
      <c r="H328" s="28" t="n">
        <v>8.32201981747778</v>
      </c>
      <c r="J328" s="50"/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5" t="n">
        <v>2219800</v>
      </c>
      <c r="E329" s="18" t="n">
        <f aca="false">SUM(D5!D329:AE329)+SUM(D5!AK329:AN329)</f>
        <v>45175848.4151331</v>
      </c>
      <c r="F329" s="28" t="n">
        <f aca="false">E329/D329</f>
        <v>20.3513147198546</v>
      </c>
      <c r="G329" s="28" t="n">
        <v>31.052874938004</v>
      </c>
      <c r="H329" s="28" t="n">
        <v>20.6902184364884</v>
      </c>
      <c r="J329" s="50"/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5" t="n">
        <v>1175245</v>
      </c>
      <c r="E330" s="18" t="n">
        <f aca="false">SUM(D5!D330:AE330)+SUM(D5!AK330:AN330)</f>
        <v>14841430.3643342</v>
      </c>
      <c r="F330" s="28" t="n">
        <f aca="false">E330/D330</f>
        <v>12.6283714156062</v>
      </c>
      <c r="G330" s="28" t="n">
        <v>12.9659149858484</v>
      </c>
      <c r="H330" s="28" t="n">
        <v>12.9023462896469</v>
      </c>
      <c r="J330" s="50"/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5" t="n">
        <v>1324452</v>
      </c>
      <c r="E331" s="18" t="n">
        <f aca="false">SUM(D5!D331:AE331)+SUM(D5!AK331:AN331)</f>
        <v>855711.392267911</v>
      </c>
      <c r="F331" s="28" t="n">
        <f aca="false">E331/D331</f>
        <v>0.646087130577711</v>
      </c>
      <c r="G331" s="28" t="n">
        <v>0.74890841440241</v>
      </c>
      <c r="H331" s="28" t="n">
        <v>0.731869373277432</v>
      </c>
      <c r="J331" s="50"/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5" t="n">
        <v>2369180</v>
      </c>
      <c r="E332" s="18" t="n">
        <f aca="false">SUM(D5!D332:AE332)+SUM(D5!AK332:AN332)</f>
        <v>4312553.37940977</v>
      </c>
      <c r="F332" s="28" t="n">
        <f aca="false">E332/D332</f>
        <v>1.82027257507229</v>
      </c>
      <c r="G332" s="28" t="n">
        <v>2.064934130876</v>
      </c>
      <c r="H332" s="28" t="n">
        <v>1.99225269262515</v>
      </c>
      <c r="J332" s="50"/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5" t="n">
        <v>1555437</v>
      </c>
      <c r="E333" s="18" t="n">
        <f aca="false">SUM(D5!D333:AE333)+SUM(D5!AK333:AN333)</f>
        <v>36249.6371161811</v>
      </c>
      <c r="F333" s="28" t="n">
        <f aca="false">E333/D333</f>
        <v>0.0233051143287585</v>
      </c>
      <c r="G333" s="28" t="n">
        <v>0.209205879958021</v>
      </c>
      <c r="H333" s="28" t="n">
        <v>0.18440246173658</v>
      </c>
      <c r="J333" s="50"/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5" t="n">
        <v>1400243</v>
      </c>
      <c r="E334" s="18" t="n">
        <f aca="false">SUM(D5!D334:AE334)+SUM(D5!AK334:AN334)</f>
        <v>20289.2760072466</v>
      </c>
      <c r="F334" s="28" t="n">
        <f aca="false">E334/D334</f>
        <v>0.0144898249855536</v>
      </c>
      <c r="G334" s="28" t="n">
        <v>0.524726069182276</v>
      </c>
      <c r="H334" s="28" t="n">
        <v>0.441607727664701</v>
      </c>
      <c r="J334" s="50"/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5" t="n">
        <v>2429430</v>
      </c>
      <c r="E335" s="18" t="n">
        <f aca="false">SUM(D5!D335:AE335)+SUM(D5!AK335:AN335)</f>
        <v>130275.838243964</v>
      </c>
      <c r="F335" s="28" t="n">
        <f aca="false">E335/D335</f>
        <v>0.053624034544714</v>
      </c>
      <c r="G335" s="28" t="n">
        <v>0.191197166555175</v>
      </c>
      <c r="H335" s="28" t="n">
        <v>0.173533520916405</v>
      </c>
      <c r="J335" s="50"/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5" t="n">
        <v>78069</v>
      </c>
      <c r="E336" s="18" t="n">
        <f aca="false">SUM(D5!D336:AE336)+SUM(D5!AK336:AN336)</f>
        <v>45831.3559849591</v>
      </c>
      <c r="F336" s="28" t="n">
        <f aca="false">E336/D336</f>
        <v>0.587062162765747</v>
      </c>
      <c r="G336" s="28" t="n">
        <v>0.864559344873473</v>
      </c>
      <c r="H336" s="28" t="n">
        <v>0.828759864583522</v>
      </c>
      <c r="J336" s="50"/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5" t="n">
        <v>163608</v>
      </c>
      <c r="E337" s="18" t="n">
        <f aca="false">SUM(D5!D337:AE337)+SUM(D5!AK337:AN337)</f>
        <v>19988.3514485054</v>
      </c>
      <c r="F337" s="28" t="n">
        <f aca="false">E337/D337</f>
        <v>0.1221722131467</v>
      </c>
      <c r="G337" s="28" t="n">
        <v>0.206497785384673</v>
      </c>
      <c r="H337" s="28" t="n">
        <v>0.196147597847973</v>
      </c>
      <c r="J337" s="50"/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5" t="n">
        <v>94942</v>
      </c>
      <c r="E338" s="18" t="n">
        <f aca="false">SUM(D5!D338:AE338)+SUM(D5!AK338:AN338)</f>
        <v>7426.49621633604</v>
      </c>
      <c r="F338" s="28" t="n">
        <f aca="false">E338/D338</f>
        <v>0.0782214006060125</v>
      </c>
      <c r="G338" s="28" t="n">
        <v>0.293634517636481</v>
      </c>
      <c r="H338" s="28" t="n">
        <v>0.262070318460618</v>
      </c>
      <c r="J338" s="50"/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5" t="n">
        <v>390335</v>
      </c>
      <c r="E339" s="18" t="n">
        <f aca="false">SUM(D5!D339:AE339)+SUM(D5!AK339:AN339)</f>
        <v>25355.9856088724</v>
      </c>
      <c r="F339" s="28" t="n">
        <f aca="false">E339/D339</f>
        <v>0.064959549127986</v>
      </c>
      <c r="G339" s="28" t="n">
        <v>0.2227885855197</v>
      </c>
      <c r="H339" s="28" t="n">
        <v>0.198407609628092</v>
      </c>
      <c r="J339" s="50"/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5" t="n">
        <v>989109</v>
      </c>
      <c r="E340" s="18" t="n">
        <f aca="false">SUM(D5!D340:AE340)+SUM(D5!AK340:AN340)</f>
        <v>5314.82270109466</v>
      </c>
      <c r="F340" s="28" t="n">
        <f aca="false">E340/D340</f>
        <v>0.00537334378829296</v>
      </c>
      <c r="G340" s="28" t="n">
        <v>0.170906724963346</v>
      </c>
      <c r="H340" s="28" t="n">
        <v>0.144668936412659</v>
      </c>
      <c r="J340" s="50"/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5" t="n">
        <v>1649772</v>
      </c>
      <c r="E341" s="18" t="n">
        <f aca="false">SUM(D5!D341:AE341)+SUM(D5!AK341:AN341)</f>
        <v>106592.214760901</v>
      </c>
      <c r="F341" s="28" t="n">
        <f aca="false">E341/D341</f>
        <v>0.0646102702439494</v>
      </c>
      <c r="G341" s="28" t="n">
        <v>0.314852267961851</v>
      </c>
      <c r="H341" s="28" t="n">
        <v>0.263516392233719</v>
      </c>
      <c r="J341" s="50"/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5" t="n">
        <v>6647226</v>
      </c>
      <c r="E342" s="18" t="n">
        <f aca="false">SUM(D5!D342:AE342)+SUM(D5!AK342:AN342)</f>
        <v>42206.0902622129</v>
      </c>
      <c r="F342" s="28" t="n">
        <f aca="false">E342/D342</f>
        <v>0.00634942910955832</v>
      </c>
      <c r="G342" s="28" t="n">
        <v>0.116844603103577</v>
      </c>
      <c r="H342" s="28" t="n">
        <v>0.104912502247043</v>
      </c>
      <c r="J342" s="50"/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5" t="n">
        <v>272434</v>
      </c>
      <c r="E343" s="18" t="n">
        <f aca="false">SUM(D5!D343:AE343)+SUM(D5!AK343:AN343)</f>
        <v>806.455274557339</v>
      </c>
      <c r="F343" s="28" t="n">
        <f aca="false">E343/D343</f>
        <v>0.00296018585990493</v>
      </c>
      <c r="G343" s="28" t="n">
        <v>0.131988830025756</v>
      </c>
      <c r="H343" s="28" t="n">
        <v>0.117229766044977</v>
      </c>
      <c r="J343" s="50"/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5" t="n">
        <v>156562</v>
      </c>
      <c r="E344" s="18" t="n">
        <f aca="false">SUM(D5!D344:AE344)+SUM(D5!AK344:AN344)</f>
        <v>998.289755358953</v>
      </c>
      <c r="F344" s="28" t="n">
        <f aca="false">E344/D344</f>
        <v>0.00637632219414004</v>
      </c>
      <c r="G344" s="28" t="n">
        <v>0.128037196445987</v>
      </c>
      <c r="H344" s="28" t="n">
        <v>0.112637872624277</v>
      </c>
      <c r="J344" s="50"/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5" t="n">
        <v>454329</v>
      </c>
      <c r="E345" s="18" t="n">
        <f aca="false">SUM(D5!D345:AE345)+SUM(D5!AK345:AN345)</f>
        <v>11457.4909663595</v>
      </c>
      <c r="F345" s="28" t="n">
        <f aca="false">E345/D345</f>
        <v>0.0252184891705339</v>
      </c>
      <c r="G345" s="28" t="n">
        <v>0.224227094778578</v>
      </c>
      <c r="H345" s="28" t="n">
        <v>0.189696148706802</v>
      </c>
      <c r="J345" s="50"/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5" t="n">
        <v>1677299</v>
      </c>
      <c r="E346" s="18" t="n">
        <f aca="false">SUM(D5!D346:AE346)+SUM(D5!AK346:AN346)</f>
        <v>46292.6665899991</v>
      </c>
      <c r="F346" s="28" t="n">
        <f aca="false">E346/D346</f>
        <v>0.0275995315027309</v>
      </c>
      <c r="G346" s="28" t="n">
        <v>0.246227764530015</v>
      </c>
      <c r="H346" s="28" t="n">
        <v>0.207601510776972</v>
      </c>
      <c r="J346" s="50"/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5" t="n">
        <v>117014</v>
      </c>
      <c r="E347" s="18" t="n">
        <f aca="false">SUM(D5!D347:AE347)+SUM(D5!AK347:AN347)</f>
        <v>1871.20676170589</v>
      </c>
      <c r="F347" s="28" t="n">
        <f aca="false">E347/D347</f>
        <v>0.0159913066958303</v>
      </c>
      <c r="G347" s="28" t="n">
        <v>0.138685324009637</v>
      </c>
      <c r="H347" s="28" t="n">
        <v>0.121738918835275</v>
      </c>
      <c r="J347" s="50"/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5" t="n">
        <v>6511464</v>
      </c>
      <c r="E348" s="18" t="n">
        <f aca="false">SUM(D5!D348:AE348)+SUM(D5!AK348:AN348)</f>
        <v>971096.214160232</v>
      </c>
      <c r="F348" s="28" t="n">
        <f aca="false">E348/D348</f>
        <v>0.149136386864802</v>
      </c>
      <c r="G348" s="28" t="n">
        <v>0.399186202425006</v>
      </c>
      <c r="H348" s="28" t="n">
        <v>0.355519858981397</v>
      </c>
      <c r="J348" s="50"/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5" t="n">
        <v>13898029</v>
      </c>
      <c r="E349" s="18" t="n">
        <f aca="false">SUM(D5!D349:AE349)+SUM(D5!AK349:AN349)</f>
        <v>849000.195301027</v>
      </c>
      <c r="F349" s="28" t="n">
        <f aca="false">E349/D349</f>
        <v>0.0610878129050549</v>
      </c>
      <c r="G349" s="28" t="n">
        <v>0.279467188098291</v>
      </c>
      <c r="H349" s="28" t="n">
        <v>0.26225431295221</v>
      </c>
      <c r="J349" s="50"/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5" t="n">
        <v>12619175</v>
      </c>
      <c r="E350" s="18" t="n">
        <f aca="false">SUM(D5!D350:AE350)+SUM(D5!AK350:AN350)</f>
        <v>583207.254588305</v>
      </c>
      <c r="F350" s="28" t="n">
        <f aca="false">E350/D350</f>
        <v>0.0462159574289369</v>
      </c>
      <c r="G350" s="28" t="n">
        <v>0.162614779511869</v>
      </c>
      <c r="H350" s="28" t="n">
        <v>0.144931422759985</v>
      </c>
      <c r="J350" s="50"/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5" t="n">
        <v>4104775</v>
      </c>
      <c r="E351" s="18" t="n">
        <f aca="false">SUM(D5!D351:AE351)+SUM(D5!AK351:AN351)</f>
        <v>450736.195544235</v>
      </c>
      <c r="F351" s="28" t="n">
        <f aca="false">E351/D351</f>
        <v>0.10980777156951</v>
      </c>
      <c r="G351" s="28" t="n">
        <v>0.255854519144805</v>
      </c>
      <c r="H351" s="28" t="n">
        <v>0.234232758618777</v>
      </c>
      <c r="J351" s="50"/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5" t="n">
        <v>604645</v>
      </c>
      <c r="E352" s="18" t="n">
        <f aca="false">SUM(D5!D352:AE352)+SUM(D5!AK352:AN352)</f>
        <v>88275.200158109</v>
      </c>
      <c r="F352" s="28" t="n">
        <f aca="false">E352/D352</f>
        <v>0.145995088288349</v>
      </c>
      <c r="G352" s="28" t="n">
        <v>0.39680594887392</v>
      </c>
      <c r="H352" s="28" t="n">
        <v>0.362681434888239</v>
      </c>
      <c r="J352" s="50"/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5" t="n">
        <v>107926</v>
      </c>
      <c r="E353" s="18" t="n">
        <f aca="false">SUM(D5!D353:AE353)+SUM(D5!AK353:AN353)</f>
        <v>3813.32901799367</v>
      </c>
      <c r="F353" s="28" t="n">
        <f aca="false">E353/D353</f>
        <v>0.0353328115374763</v>
      </c>
      <c r="G353" s="28" t="n">
        <v>0.28783021517952</v>
      </c>
      <c r="H353" s="28" t="n">
        <v>0.253182395074662</v>
      </c>
      <c r="J353" s="50"/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5" t="n">
        <v>543618</v>
      </c>
      <c r="E354" s="18" t="n">
        <f aca="false">SUM(D5!D354:AE354)+SUM(D5!AK354:AN354)</f>
        <v>175488.314843285</v>
      </c>
      <c r="F354" s="28" t="n">
        <f aca="false">E354/D354</f>
        <v>0.322815496991058</v>
      </c>
      <c r="G354" s="28" t="n">
        <v>0.543657825615569</v>
      </c>
      <c r="H354" s="28" t="n">
        <v>0.513396442825373</v>
      </c>
      <c r="J354" s="50"/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5" t="n">
        <v>972510</v>
      </c>
      <c r="E355" s="18" t="n">
        <f aca="false">SUM(D5!D355:AE355)+SUM(D5!AK355:AN355)</f>
        <v>785941.389714657</v>
      </c>
      <c r="F355" s="28" t="n">
        <f aca="false">E355/D355</f>
        <v>0.808157643329793</v>
      </c>
      <c r="G355" s="28" t="n">
        <v>0.981852128051853</v>
      </c>
      <c r="H355" s="28" t="n">
        <v>0.949325806847724</v>
      </c>
      <c r="J355" s="50"/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5" t="n">
        <v>567734</v>
      </c>
      <c r="E356" s="18" t="n">
        <f aca="false">SUM(D5!D356:AE356)+SUM(D5!AK356:AN356)</f>
        <v>19274.0556558706</v>
      </c>
      <c r="F356" s="28" t="n">
        <f aca="false">E356/D356</f>
        <v>0.0339490952732629</v>
      </c>
      <c r="G356" s="28" t="n">
        <v>0.211937025820967</v>
      </c>
      <c r="H356" s="28" t="n">
        <v>0.190222832883648</v>
      </c>
      <c r="J356" s="50"/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5" t="n">
        <v>45711</v>
      </c>
      <c r="E357" s="18" t="n">
        <f aca="false">SUM(D5!D357:AE357)+SUM(D5!AK357:AN357)</f>
        <v>875.165090737456</v>
      </c>
      <c r="F357" s="28" t="n">
        <f aca="false">E357/D357</f>
        <v>0.0191456124507768</v>
      </c>
      <c r="G357" s="28" t="n">
        <v>0.152864955978906</v>
      </c>
      <c r="H357" s="28" t="n">
        <v>0.131565425347496</v>
      </c>
      <c r="J357" s="50"/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5" t="n">
        <v>4782</v>
      </c>
      <c r="E358" s="18" t="n">
        <f aca="false">SUM(D5!D358:AE358)+SUM(D5!AK358:AN358)</f>
        <v>155.294607295706</v>
      </c>
      <c r="F358" s="28" t="n">
        <f aca="false">E358/D358</f>
        <v>0.0324748237757645</v>
      </c>
      <c r="G358" s="28" t="n">
        <v>0.196401663776486</v>
      </c>
      <c r="H358" s="28" t="n">
        <v>0.177478680481587</v>
      </c>
      <c r="J358" s="50"/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5" t="n">
        <v>5714</v>
      </c>
      <c r="E359" s="18" t="n">
        <f aca="false">SUM(D5!D359:AE359)+SUM(D5!AK359:AN359)</f>
        <v>48.009391118042</v>
      </c>
      <c r="F359" s="28" t="n">
        <f aca="false">E359/D359</f>
        <v>0.00840206354883478</v>
      </c>
      <c r="G359" s="28" t="n">
        <v>0.134028824322618</v>
      </c>
      <c r="H359" s="28" t="n">
        <v>0.119739030629348</v>
      </c>
      <c r="J359" s="50"/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5" t="n">
        <v>618100</v>
      </c>
      <c r="E360" s="18" t="n">
        <f aca="false">SUM(D5!D360:AE360)+SUM(D5!AK360:AN360)</f>
        <v>44798.507649047</v>
      </c>
      <c r="F360" s="28" t="n">
        <f aca="false">E360/D360</f>
        <v>0.0724777667837681</v>
      </c>
      <c r="G360" s="28" t="n">
        <v>0.273289759590176</v>
      </c>
      <c r="H360" s="28" t="n">
        <v>0.245208328665637</v>
      </c>
      <c r="J360" s="50"/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5" t="n">
        <v>64947</v>
      </c>
      <c r="E361" s="18" t="n">
        <f aca="false">SUM(D5!D361:AE361)+SUM(D5!AK361:AN361)</f>
        <v>467.242261592177</v>
      </c>
      <c r="F361" s="28" t="n">
        <f aca="false">E361/D361</f>
        <v>0.00719420853299116</v>
      </c>
      <c r="G361" s="28" t="n">
        <v>0.207035107839872</v>
      </c>
      <c r="H361" s="28" t="n">
        <v>0.177552849379192</v>
      </c>
      <c r="J361" s="50"/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5" t="n">
        <v>8467439</v>
      </c>
      <c r="E362" s="18" t="n">
        <f aca="false">SUM(D5!D362:AE362)+SUM(D5!AK362:AN362)</f>
        <v>363658.007161903</v>
      </c>
      <c r="F362" s="28" t="n">
        <f aca="false">E362/D362</f>
        <v>0.0429478154093467</v>
      </c>
      <c r="G362" s="28" t="n">
        <v>0.326988369618887</v>
      </c>
      <c r="H362" s="28" t="n">
        <v>0.279767350230098</v>
      </c>
      <c r="J362" s="50"/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5" t="n">
        <v>4749859</v>
      </c>
      <c r="E363" s="18" t="n">
        <f aca="false">SUM(D5!D363:AE363)+SUM(D5!AK363:AN363)</f>
        <v>268793.980621611</v>
      </c>
      <c r="F363" s="28" t="n">
        <f aca="false">E363/D363</f>
        <v>0.0565898862727528</v>
      </c>
      <c r="G363" s="28" t="n">
        <v>0.330798614940976</v>
      </c>
      <c r="H363" s="28" t="n">
        <v>0.284939908942939</v>
      </c>
      <c r="J363" s="50"/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5" t="n">
        <v>4480920</v>
      </c>
      <c r="E364" s="18" t="n">
        <f aca="false">SUM(D5!D364:AE364)+SUM(D5!AK364:AN364)</f>
        <v>481541.054416431</v>
      </c>
      <c r="F364" s="28" t="n">
        <f aca="false">E364/D364</f>
        <v>0.107464773844753</v>
      </c>
      <c r="G364" s="28" t="n">
        <v>0.421706106835786</v>
      </c>
      <c r="H364" s="28" t="n">
        <v>0.37184583348974</v>
      </c>
      <c r="J364" s="50"/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5" t="n">
        <v>13338591</v>
      </c>
      <c r="E365" s="18" t="n">
        <f aca="false">SUM(D5!D365:AE365)+SUM(D5!AK365:AN365)</f>
        <v>972331.310808973</v>
      </c>
      <c r="F365" s="28" t="n">
        <f aca="false">E365/D365</f>
        <v>0.0728961035546388</v>
      </c>
      <c r="G365" s="28" t="n">
        <v>0.39797266440938</v>
      </c>
      <c r="H365" s="28" t="n">
        <v>0.344094701740386</v>
      </c>
      <c r="J365" s="50"/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5" t="n">
        <v>385707</v>
      </c>
      <c r="E366" s="18" t="n">
        <f aca="false">SUM(D5!D366:AE366)+SUM(D5!AK366:AN366)</f>
        <v>34436.2810826051</v>
      </c>
      <c r="F366" s="28" t="n">
        <f aca="false">E366/D366</f>
        <v>0.0892809336688345</v>
      </c>
      <c r="G366" s="28" t="n">
        <v>0.241433088853357</v>
      </c>
      <c r="H366" s="28" t="n">
        <v>0.221151160339292</v>
      </c>
      <c r="J366" s="50"/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5" t="n">
        <v>88685</v>
      </c>
      <c r="E367" s="18" t="n">
        <f aca="false">SUM(D5!D367:AE367)+SUM(D5!AK367:AN367)</f>
        <v>17090.0126824691</v>
      </c>
      <c r="F367" s="28" t="n">
        <f aca="false">E367/D367</f>
        <v>0.192704658989334</v>
      </c>
      <c r="G367" s="28" t="n">
        <v>0.482616822728029</v>
      </c>
      <c r="H367" s="28" t="n">
        <v>0.448686528396466</v>
      </c>
      <c r="J367" s="50"/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5" t="n">
        <v>31776</v>
      </c>
      <c r="E368" s="18" t="n">
        <f aca="false">SUM(D5!D368:AE368)+SUM(D5!AK368:AN368)</f>
        <v>5804.11696625057</v>
      </c>
      <c r="F368" s="28" t="n">
        <f aca="false">E368/D368</f>
        <v>0.182657255987241</v>
      </c>
      <c r="G368" s="28" t="n">
        <v>0.455276939598735</v>
      </c>
      <c r="H368" s="28" t="n">
        <v>0.412939435076709</v>
      </c>
      <c r="J368" s="50"/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5" t="n">
        <v>563329</v>
      </c>
      <c r="E369" s="18" t="n">
        <f aca="false">SUM(D5!D369:AE369)+SUM(D5!AK369:AN369)</f>
        <v>1226.64916683689</v>
      </c>
      <c r="F369" s="28" t="n">
        <f aca="false">E369/D369</f>
        <v>0.00217750047811649</v>
      </c>
      <c r="G369" s="28" t="n">
        <v>0.175494787041421</v>
      </c>
      <c r="H369" s="28" t="n">
        <v>0.155037131976465</v>
      </c>
      <c r="J369" s="50"/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5" t="n">
        <v>543372</v>
      </c>
      <c r="E370" s="18" t="n">
        <f aca="false">SUM(D5!D370:AE370)+SUM(D5!AK370:AN370)</f>
        <v>1400.47661745601</v>
      </c>
      <c r="F370" s="28" t="n">
        <f aca="false">E370/D370</f>
        <v>0.00257738090563372</v>
      </c>
      <c r="G370" s="28" t="n">
        <v>0.179841306862395</v>
      </c>
      <c r="H370" s="28" t="n">
        <v>0.158022537490061</v>
      </c>
      <c r="J370" s="50"/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5" t="n">
        <v>1417021</v>
      </c>
      <c r="E371" s="18" t="n">
        <f aca="false">SUM(D5!D371:AE371)+SUM(D5!AK371:AN371)</f>
        <v>47248.817615687</v>
      </c>
      <c r="F371" s="28" t="n">
        <f aca="false">E371/D371</f>
        <v>0.0333437666877816</v>
      </c>
      <c r="G371" s="28" t="n">
        <v>0.30391193494279</v>
      </c>
      <c r="H371" s="28" t="n">
        <v>0.260275467749464</v>
      </c>
      <c r="J371" s="50"/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5" t="n">
        <v>1042042</v>
      </c>
      <c r="E372" s="18" t="n">
        <f aca="false">SUM(D5!D372:AE372)+SUM(D5!AK372:AN372)</f>
        <v>32079.9427633183</v>
      </c>
      <c r="F372" s="28" t="n">
        <f aca="false">E372/D372</f>
        <v>0.0307856523665249</v>
      </c>
      <c r="G372" s="28" t="n">
        <v>0.325350952731188</v>
      </c>
      <c r="H372" s="28" t="n">
        <v>0.278295855922885</v>
      </c>
      <c r="J372" s="50"/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5" t="n">
        <v>1035289</v>
      </c>
      <c r="E373" s="18" t="n">
        <f aca="false">SUM(D5!D373:AE373)+SUM(D5!AK373:AN373)</f>
        <v>51705.7705019933</v>
      </c>
      <c r="F373" s="28" t="n">
        <f aca="false">E373/D373</f>
        <v>0.0499433206592491</v>
      </c>
      <c r="G373" s="28" t="n">
        <v>0.286546991168837</v>
      </c>
      <c r="H373" s="28" t="n">
        <v>0.244334785745461</v>
      </c>
      <c r="J373" s="50"/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5" t="n">
        <v>2982450</v>
      </c>
      <c r="E374" s="18" t="n">
        <f aca="false">SUM(D5!D374:AE374)+SUM(D5!AK374:AN374)</f>
        <v>118531.521169863</v>
      </c>
      <c r="F374" s="28" t="n">
        <f aca="false">E374/D374</f>
        <v>0.0397430036278439</v>
      </c>
      <c r="G374" s="28" t="n">
        <v>0.236455729528035</v>
      </c>
      <c r="H374" s="28" t="n">
        <v>0.199878230449216</v>
      </c>
      <c r="J374" s="50"/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5" t="n">
        <v>5765407</v>
      </c>
      <c r="E375" s="18" t="n">
        <f aca="false">SUM(D5!D375:AE375)+SUM(D5!AK375:AN375)</f>
        <v>87454.5067763358</v>
      </c>
      <c r="F375" s="28" t="n">
        <f aca="false">E375/D375</f>
        <v>0.0151688348760696</v>
      </c>
      <c r="G375" s="28" t="n">
        <v>0.450563575838389</v>
      </c>
      <c r="H375" s="28" t="n">
        <v>0.382337019051524</v>
      </c>
      <c r="J375" s="50"/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5" t="n">
        <v>6517052</v>
      </c>
      <c r="E376" s="18" t="n">
        <f aca="false">SUM(D5!D376:AE376)+SUM(D5!AK376:AN376)</f>
        <v>135219.239320743</v>
      </c>
      <c r="F376" s="28" t="n">
        <f aca="false">E376/D376</f>
        <v>0.0207485285249747</v>
      </c>
      <c r="G376" s="28" t="n">
        <v>0.170047287002689</v>
      </c>
      <c r="H376" s="28" t="n">
        <v>0.147641374436832</v>
      </c>
      <c r="J376" s="50"/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5" t="n">
        <v>763057</v>
      </c>
      <c r="E377" s="18" t="n">
        <f aca="false">SUM(D5!D377:AE377)+SUM(D5!AK377:AN377)</f>
        <v>5084.19283574778</v>
      </c>
      <c r="F377" s="28" t="n">
        <f aca="false">E377/D377</f>
        <v>0.00666292666962989</v>
      </c>
      <c r="G377" s="28" t="n">
        <v>0.179496386675908</v>
      </c>
      <c r="H377" s="28" t="n">
        <v>0.150165105992672</v>
      </c>
      <c r="J377" s="50"/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5" t="n">
        <v>8453219</v>
      </c>
      <c r="E378" s="18" t="n">
        <f aca="false">SUM(D5!D378:AE378)+SUM(D5!AK378:AN378)</f>
        <v>82602.2950095071</v>
      </c>
      <c r="F378" s="28" t="n">
        <f aca="false">E378/D378</f>
        <v>0.00977169703156952</v>
      </c>
      <c r="G378" s="28" t="n">
        <v>0.132233117480375</v>
      </c>
      <c r="H378" s="28" t="n">
        <v>0.111558182109564</v>
      </c>
      <c r="J378" s="50"/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5" t="n">
        <v>750655</v>
      </c>
      <c r="E379" s="18" t="n">
        <f aca="false">SUM(D5!D379:AE379)+SUM(D5!AK379:AN379)</f>
        <v>50039.4792220911</v>
      </c>
      <c r="F379" s="28" t="n">
        <f aca="false">E379/D379</f>
        <v>0.0666610882790245</v>
      </c>
      <c r="G379" s="28" t="n">
        <v>0.161886171234384</v>
      </c>
      <c r="H379" s="28" t="n">
        <v>0.14780785096766</v>
      </c>
      <c r="J379" s="50"/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5" t="n">
        <v>5656274</v>
      </c>
      <c r="E380" s="18" t="n">
        <f aca="false">SUM(D5!D380:AE380)+SUM(D5!AK380:AN380)</f>
        <v>149280.478404945</v>
      </c>
      <c r="F380" s="28" t="n">
        <f aca="false">E380/D380</f>
        <v>0.0263920167949687</v>
      </c>
      <c r="G380" s="28" t="n">
        <v>0.363657008173016</v>
      </c>
      <c r="H380" s="28" t="n">
        <v>0.310402994741694</v>
      </c>
      <c r="J380" s="50"/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5" t="n">
        <v>6705848</v>
      </c>
      <c r="E381" s="18" t="n">
        <f aca="false">SUM(D5!D381:AE381)+SUM(D5!AK381:AN381)</f>
        <v>115989.213850615</v>
      </c>
      <c r="F381" s="28" t="n">
        <f aca="false">E381/D381</f>
        <v>0.01729672576095</v>
      </c>
      <c r="G381" s="28" t="n">
        <v>0.308624410456342</v>
      </c>
      <c r="H381" s="28" t="n">
        <v>0.258297509755111</v>
      </c>
      <c r="J381" s="50"/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5" t="n">
        <v>2302140</v>
      </c>
      <c r="E382" s="18" t="n">
        <f aca="false">SUM(D5!D382:AE382)+SUM(D5!AK382:AN382)</f>
        <v>88398.4261999429</v>
      </c>
      <c r="F382" s="28" t="n">
        <f aca="false">E382/D382</f>
        <v>0.0383983711676713</v>
      </c>
      <c r="G382" s="28" t="n">
        <v>0.172221096506172</v>
      </c>
      <c r="H382" s="28" t="n">
        <v>0.15084368258818</v>
      </c>
      <c r="J382" s="50"/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5" t="n">
        <v>1773795</v>
      </c>
      <c r="E383" s="18" t="n">
        <f aca="false">SUM(D5!D383:AE383)+SUM(D5!AK383:AN383)</f>
        <v>29951.1948822976</v>
      </c>
      <c r="F383" s="28" t="n">
        <f aca="false">E383/D383</f>
        <v>0.0168853756394046</v>
      </c>
      <c r="G383" s="28" t="n">
        <v>0.166086462166351</v>
      </c>
      <c r="H383" s="28" t="n">
        <v>0.140322312261441</v>
      </c>
      <c r="J383" s="50"/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5" t="n">
        <v>3729462</v>
      </c>
      <c r="E384" s="18" t="n">
        <f aca="false">SUM(D5!D384:AE384)+SUM(D5!AK384:AN384)</f>
        <v>291017.533967441</v>
      </c>
      <c r="F384" s="28" t="n">
        <f aca="false">E384/D384</f>
        <v>0.0780320416101412</v>
      </c>
      <c r="G384" s="28" t="n">
        <v>0.276269367635834</v>
      </c>
      <c r="H384" s="28" t="n">
        <v>0.243504833012692</v>
      </c>
      <c r="J384" s="50"/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5" t="n">
        <v>842510</v>
      </c>
      <c r="E385" s="18" t="n">
        <f aca="false">SUM(D5!D385:AE385)+SUM(D5!AK385:AN385)</f>
        <v>1801.03141078928</v>
      </c>
      <c r="F385" s="28" t="n">
        <f aca="false">E385/D385</f>
        <v>0.00213769736951404</v>
      </c>
      <c r="G385" s="28" t="n">
        <v>0.0247120673307908</v>
      </c>
      <c r="H385" s="28" t="n">
        <v>0.021208607535589</v>
      </c>
      <c r="J385" s="50"/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5" t="n">
        <v>9244282</v>
      </c>
      <c r="E386" s="18" t="n">
        <f aca="false">SUM(D5!D386:AE386)+SUM(D5!AK386:AN386)</f>
        <v>202659.454584104</v>
      </c>
      <c r="F386" s="28" t="n">
        <f aca="false">E386/D386</f>
        <v>0.0219226819978127</v>
      </c>
      <c r="G386" s="28" t="n">
        <v>0.161759219023072</v>
      </c>
      <c r="H386" s="28" t="n">
        <v>0.137450918432722</v>
      </c>
      <c r="J386" s="50"/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5" t="n">
        <v>976761</v>
      </c>
      <c r="E387" s="18" t="n">
        <f aca="false">SUM(D5!D387:AE387)+SUM(D5!AK387:AN387)</f>
        <v>6347.61625275663</v>
      </c>
      <c r="F387" s="28" t="n">
        <f aca="false">E387/D387</f>
        <v>0.00649863810364728</v>
      </c>
      <c r="G387" s="28" t="n">
        <v>0.253811575344063</v>
      </c>
      <c r="H387" s="28" t="n">
        <v>0.215733910013088</v>
      </c>
      <c r="J387" s="50"/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5" t="n">
        <v>171910</v>
      </c>
      <c r="E388" s="18" t="n">
        <f aca="false">SUM(D5!D388:AE388)+SUM(D5!AK388:AN388)</f>
        <v>10561.0479051389</v>
      </c>
      <c r="F388" s="28" t="n">
        <f aca="false">E388/D388</f>
        <v>0.0614335867904073</v>
      </c>
      <c r="G388" s="28" t="n">
        <v>0.357796370092758</v>
      </c>
      <c r="H388" s="28" t="n">
        <v>0.316693626942613</v>
      </c>
      <c r="J388" s="50"/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5" t="n">
        <v>126691</v>
      </c>
      <c r="E389" s="18" t="n">
        <f aca="false">SUM(D5!D389:AE389)+SUM(D5!AK389:AN389)</f>
        <v>2702.85389633048</v>
      </c>
      <c r="F389" s="28" t="n">
        <f aca="false">E389/D389</f>
        <v>0.0213342218178914</v>
      </c>
      <c r="G389" s="28" t="n">
        <v>0.220463311639384</v>
      </c>
      <c r="H389" s="28" t="n">
        <v>0.195452485453392</v>
      </c>
      <c r="J389" s="50"/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5" t="n">
        <v>8374179</v>
      </c>
      <c r="E390" s="18" t="n">
        <f aca="false">SUM(D5!D390:AE390)+SUM(D5!AK390:AN390)</f>
        <v>412652.103337988</v>
      </c>
      <c r="F390" s="28" t="n">
        <f aca="false">E390/D390</f>
        <v>0.0492767235257317</v>
      </c>
      <c r="G390" s="28" t="n">
        <v>0.278494550830775</v>
      </c>
      <c r="H390" s="28" t="n">
        <v>0.247698270806411</v>
      </c>
      <c r="J390" s="50"/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5" t="n">
        <v>2153582</v>
      </c>
      <c r="E391" s="18" t="n">
        <f aca="false">SUM(D5!D391:AE391)+SUM(D5!AK391:AN391)</f>
        <v>115309.614908764</v>
      </c>
      <c r="F391" s="28" t="n">
        <f aca="false">E391/D391</f>
        <v>0.0535431736097182</v>
      </c>
      <c r="G391" s="28" t="n">
        <v>0.22995775863224</v>
      </c>
      <c r="H391" s="28" t="n">
        <v>0.207956144294413</v>
      </c>
      <c r="J391" s="50"/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5" t="n">
        <v>2422389</v>
      </c>
      <c r="E392" s="18" t="n">
        <f aca="false">SUM(D5!D392:AE392)+SUM(D5!AK392:AN392)</f>
        <v>162410.227428944</v>
      </c>
      <c r="F392" s="28" t="n">
        <f aca="false">E392/D392</f>
        <v>0.0670454775962673</v>
      </c>
      <c r="G392" s="28" t="n">
        <v>0.280785410781044</v>
      </c>
      <c r="H392" s="28" t="n">
        <v>0.25295018446414</v>
      </c>
      <c r="J392" s="50"/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5" t="n">
        <v>380768</v>
      </c>
      <c r="E393" s="18" t="n">
        <f aca="false">SUM(D5!D393:AE393)+SUM(D5!AK393:AN393)</f>
        <v>1832.58059613937</v>
      </c>
      <c r="F393" s="28" t="n">
        <f aca="false">E393/D393</f>
        <v>0.00481285348595304</v>
      </c>
      <c r="G393" s="28" t="n">
        <v>0.258014446797084</v>
      </c>
      <c r="H393" s="28" t="n">
        <v>0.218630306824188</v>
      </c>
      <c r="J393" s="50"/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5" t="n">
        <v>675298</v>
      </c>
      <c r="E394" s="18" t="n">
        <f aca="false">SUM(D5!D394:AE394)+SUM(D5!AK394:AN394)</f>
        <v>15912.5208098771</v>
      </c>
      <c r="F394" s="28" t="n">
        <f aca="false">E394/D394</f>
        <v>0.0235637019654688</v>
      </c>
      <c r="G394" s="28" t="n">
        <v>0.213142848468193</v>
      </c>
      <c r="H394" s="28" t="n">
        <v>0.193968773564168</v>
      </c>
      <c r="J394" s="50"/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5" t="n">
        <v>10866722</v>
      </c>
      <c r="E395" s="18" t="n">
        <f aca="false">SUM(D5!D395:AE395)+SUM(D5!AK395:AN395)</f>
        <v>395833.736306026</v>
      </c>
      <c r="F395" s="28" t="n">
        <f aca="false">E395/D395</f>
        <v>0.0364262319682077</v>
      </c>
      <c r="G395" s="28" t="n">
        <v>0.75991003644441</v>
      </c>
      <c r="H395" s="28" t="n">
        <v>0.606203227577415</v>
      </c>
      <c r="J395" s="50"/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5" t="n">
        <v>1708917</v>
      </c>
      <c r="E396" s="18" t="n">
        <f aca="false">SUM(D5!D396:AE396)+SUM(D5!AK396:AN396)</f>
        <v>75729.6795737849</v>
      </c>
      <c r="F396" s="28" t="n">
        <f aca="false">E396/D396</f>
        <v>0.0443144281283321</v>
      </c>
      <c r="G396" s="28" t="n">
        <v>0.51975931277183</v>
      </c>
      <c r="H396" s="28" t="n">
        <v>0.430252958941453</v>
      </c>
      <c r="J396" s="50"/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5" t="n">
        <v>5697539</v>
      </c>
      <c r="E397" s="18" t="n">
        <f aca="false">SUM(D5!D397:AE397)+SUM(D5!AK397:AN397)</f>
        <v>166589.6429288</v>
      </c>
      <c r="F397" s="28" t="n">
        <f aca="false">E397/D397</f>
        <v>0.0292388771588575</v>
      </c>
      <c r="G397" s="28" t="n">
        <v>0.379757625553626</v>
      </c>
      <c r="H397" s="28" t="n">
        <v>0.31166909245405</v>
      </c>
      <c r="J397" s="50"/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5" t="n">
        <v>5729781</v>
      </c>
      <c r="E398" s="18" t="n">
        <f aca="false">SUM(D5!D398:AE398)+SUM(D5!AK398:AN398)</f>
        <v>236386.613757082</v>
      </c>
      <c r="F398" s="28" t="n">
        <f aca="false">E398/D398</f>
        <v>0.0412557851263568</v>
      </c>
      <c r="G398" s="28" t="n">
        <v>0.567275330842794</v>
      </c>
      <c r="H398" s="28" t="n">
        <v>0.484745301739261</v>
      </c>
      <c r="J398" s="50"/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5" t="n">
        <v>1830290</v>
      </c>
      <c r="E399" s="18" t="n">
        <f aca="false">SUM(D5!D399:AE399)+SUM(D5!AK399:AN399)</f>
        <v>327234.80546732</v>
      </c>
      <c r="F399" s="28" t="n">
        <f aca="false">E399/D399</f>
        <v>0.178788500984718</v>
      </c>
      <c r="G399" s="28" t="n">
        <v>0.505916784411942</v>
      </c>
      <c r="H399" s="28" t="n">
        <v>0.478615778970915</v>
      </c>
      <c r="J399" s="50"/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5" t="n">
        <v>717679</v>
      </c>
      <c r="E400" s="18" t="n">
        <f aca="false">SUM(D5!D400:AE400)+SUM(D5!AK400:AN400)</f>
        <v>26099.9895482846</v>
      </c>
      <c r="F400" s="28" t="n">
        <f aca="false">E400/D400</f>
        <v>0.0363672192558018</v>
      </c>
      <c r="G400" s="28" t="n">
        <v>0.163341637110504</v>
      </c>
      <c r="H400" s="28" t="n">
        <v>0.14942057849878</v>
      </c>
      <c r="J400" s="50"/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365104</v>
      </c>
      <c r="E401" s="18" t="n">
        <f aca="false">SUM(D5!D401:AE401)+SUM(D5!AK401:AN401)</f>
        <v>33247.6433339993</v>
      </c>
      <c r="F401" s="28" t="n">
        <f aca="false">E401/D401</f>
        <v>0.0243553922148051</v>
      </c>
      <c r="G401" s="30" t="n">
        <v>0.180122232470689</v>
      </c>
      <c r="H401" s="30" t="n">
        <v>0.158779844023697</v>
      </c>
      <c r="I401" s="15"/>
      <c r="J401" s="56"/>
      <c r="K401" s="18"/>
      <c r="L401" s="15"/>
      <c r="M401" s="15"/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377691</v>
      </c>
      <c r="E402" s="18" t="n">
        <f aca="false">SUM(D5!D402:AE402)+SUM(D5!AK402:AN402)</f>
        <v>219126.821664363</v>
      </c>
      <c r="F402" s="28" t="n">
        <f aca="false">E402/D402</f>
        <v>0.580174856335901</v>
      </c>
      <c r="G402" s="30" t="n">
        <v>0.84495732942242</v>
      </c>
      <c r="H402" s="30" t="n">
        <v>0.809366777813271</v>
      </c>
      <c r="I402" s="15"/>
      <c r="J402" s="15"/>
      <c r="K402" s="18"/>
      <c r="L402" s="15"/>
      <c r="M402" s="15"/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924202</v>
      </c>
      <c r="E403" s="18" t="n">
        <f aca="false">SUM(D5!D403:AE403)+SUM(D5!AK403:AN403)</f>
        <v>26052.0279405176</v>
      </c>
      <c r="F403" s="28" t="n">
        <f aca="false">E403/D403</f>
        <v>0.0281886729746501</v>
      </c>
      <c r="G403" s="30" t="n">
        <v>0.422957916084053</v>
      </c>
      <c r="H403" s="30" t="n">
        <v>0.369775730574392</v>
      </c>
      <c r="I403" s="15"/>
      <c r="J403" s="15"/>
      <c r="K403" s="18"/>
      <c r="L403" s="15"/>
      <c r="M403" s="15"/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483690</v>
      </c>
      <c r="E404" s="18" t="n">
        <f aca="false">SUM(D5!D404:AE404)+SUM(D5!AK404:AN404)</f>
        <v>140107.440135253</v>
      </c>
      <c r="F404" s="28" t="n">
        <f aca="false">E404/D404</f>
        <v>0.289663710507253</v>
      </c>
      <c r="G404" s="30" t="n">
        <v>0.772422097750867</v>
      </c>
      <c r="H404" s="30" t="n">
        <v>0.748084770476276</v>
      </c>
      <c r="I404" s="15"/>
      <c r="J404" s="15"/>
      <c r="K404" s="18"/>
      <c r="L404" s="15"/>
      <c r="M404" s="15"/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45937</v>
      </c>
      <c r="E405" s="18" t="n">
        <f aca="false">SUM(D5!D405:AE405)+SUM(D5!AK405:AN405)</f>
        <v>13622.2384773627</v>
      </c>
      <c r="F405" s="28" t="n">
        <f aca="false">E405/D405</f>
        <v>0.0933432815349272</v>
      </c>
      <c r="G405" s="28" t="n">
        <v>0.441703713672963</v>
      </c>
      <c r="H405" s="28" t="n">
        <v>0.396297479034647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711664</v>
      </c>
      <c r="E406" s="18" t="n">
        <f aca="false">SUM(D5!D406:AE406)+SUM(D5!AK406:AN406)</f>
        <v>24419.728013101</v>
      </c>
      <c r="F406" s="28" t="n">
        <f aca="false">E406/D406</f>
        <v>0.0142666598193927</v>
      </c>
      <c r="G406" s="28" t="n">
        <v>0.191998895640411</v>
      </c>
      <c r="H406" s="28" t="n">
        <v>0.171048697805542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342988</v>
      </c>
      <c r="E407" s="18" t="n">
        <f aca="false">SUM(D5!D407:AE407)+SUM(D5!AK407:AN407)</f>
        <v>85792.3989785775</v>
      </c>
      <c r="F407" s="28" t="n">
        <f aca="false">E407/D407</f>
        <v>0.0638817316153067</v>
      </c>
      <c r="G407" s="28" t="n">
        <v>0.28979241789863</v>
      </c>
      <c r="H407" s="28" t="n">
        <v>0.256672767751641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914575</v>
      </c>
      <c r="E408" s="18" t="n">
        <f aca="false">SUM(D5!D408:AE408)+SUM(D5!AK408:AN408)</f>
        <v>0</v>
      </c>
      <c r="F408" s="28" t="n">
        <f aca="false">E408/D408</f>
        <v>0</v>
      </c>
      <c r="G408" s="28" t="n">
        <v>1.24971866186468</v>
      </c>
      <c r="H408" s="28" t="n">
        <v>1.04514073644999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9" t="n">
        <v>5812885</v>
      </c>
      <c r="E409" s="18" t="n">
        <f aca="false">SUM(D5!D409:AE409)+SUM(D5!AK409:AN409)</f>
        <v>2626536.01375391</v>
      </c>
      <c r="F409" s="28" t="n">
        <f aca="false">E409/D409</f>
        <v>0.451847234850493</v>
      </c>
      <c r="G409" s="28" t="n">
        <v>0.965230061646737</v>
      </c>
      <c r="H409" s="28" t="n">
        <v>0.871703125793972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15" t="n">
        <f aca="false">SUM(D3:D409)</f>
        <v>872575387</v>
      </c>
      <c r="E410" s="69" t="n">
        <f aca="false">SUM(E3:E409)</f>
        <v>291082269.015081</v>
      </c>
      <c r="F410" s="66"/>
      <c r="G410" s="66"/>
      <c r="H410" s="66"/>
    </row>
    <row r="411" customFormat="false" ht="15" hidden="false" customHeight="false" outlineLevel="0" collapsed="false">
      <c r="B411" s="13"/>
      <c r="E411" s="70"/>
      <c r="F411" s="30"/>
      <c r="G411" s="30"/>
      <c r="H411" s="30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5"/>
      <c r="E412" s="22" t="n">
        <f aca="false">SUM(D5!D412:AE412)+SUM(D5!AK412:AN412)</f>
        <v>8723953.1664896</v>
      </c>
      <c r="F412" s="67"/>
      <c r="G412" s="67"/>
      <c r="H412" s="67"/>
    </row>
    <row r="413" customFormat="false" ht="15" hidden="false" customHeight="false" outlineLevel="0" collapsed="false">
      <c r="C413" s="2" t="s">
        <v>498</v>
      </c>
      <c r="D413" s="9"/>
      <c r="E413" s="3" t="n">
        <f aca="false">E410+E412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4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83</v>
      </c>
      <c r="D2" s="1" t="s">
        <v>84</v>
      </c>
      <c r="E2" s="1" t="s">
        <v>84</v>
      </c>
      <c r="F2" s="1" t="s">
        <v>84</v>
      </c>
      <c r="G2" s="2" t="s">
        <v>85</v>
      </c>
      <c r="H2" s="1" t="s">
        <v>86</v>
      </c>
      <c r="I2" s="1" t="s">
        <v>87</v>
      </c>
      <c r="J2" s="1" t="s">
        <v>87</v>
      </c>
      <c r="K2" s="1" t="s">
        <v>87</v>
      </c>
      <c r="L2" s="1" t="s">
        <v>87</v>
      </c>
      <c r="M2" s="1" t="s">
        <v>88</v>
      </c>
      <c r="N2" s="1" t="s">
        <v>88</v>
      </c>
      <c r="O2" s="1" t="s">
        <v>88</v>
      </c>
      <c r="P2" s="1" t="s">
        <v>88</v>
      </c>
      <c r="Q2" s="1" t="s">
        <v>88</v>
      </c>
      <c r="R2" s="1" t="s">
        <v>88</v>
      </c>
      <c r="S2" s="1" t="s">
        <v>88</v>
      </c>
      <c r="T2" s="1" t="s">
        <v>88</v>
      </c>
      <c r="U2" s="1" t="s">
        <v>86</v>
      </c>
      <c r="V2" s="3" t="s">
        <v>88</v>
      </c>
      <c r="W2" s="3" t="s">
        <v>84</v>
      </c>
      <c r="X2" s="3" t="s">
        <v>84</v>
      </c>
      <c r="Y2" s="1" t="s">
        <v>84</v>
      </c>
      <c r="Z2" s="1" t="s">
        <v>86</v>
      </c>
      <c r="AA2" s="2" t="s">
        <v>89</v>
      </c>
      <c r="AB2" s="2" t="s">
        <v>89</v>
      </c>
      <c r="AC2" s="2" t="s">
        <v>85</v>
      </c>
      <c r="AD2" s="1" t="s">
        <v>84</v>
      </c>
      <c r="AE2" s="1" t="s">
        <v>84</v>
      </c>
      <c r="AF2" s="8" t="s">
        <v>90</v>
      </c>
      <c r="AG2" s="8" t="s">
        <v>90</v>
      </c>
      <c r="AH2" s="3" t="s">
        <v>84</v>
      </c>
      <c r="AI2" s="8" t="s">
        <v>90</v>
      </c>
      <c r="AJ2" s="1" t="s">
        <v>91</v>
      </c>
      <c r="AK2" s="4" t="s">
        <v>84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12" t="n">
        <v>0</v>
      </c>
      <c r="E3" s="12" t="n">
        <v>0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1856</v>
      </c>
      <c r="O3" s="12" t="n">
        <v>0</v>
      </c>
      <c r="P3" s="12" t="n">
        <v>158729.377836006</v>
      </c>
      <c r="Q3" s="12" t="n">
        <v>102276.411196458</v>
      </c>
      <c r="R3" s="12" t="n">
        <v>13479.2732580644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f aca="false">438197+581302</f>
        <v>1019499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035</v>
      </c>
      <c r="O4" s="3" t="n">
        <v>0</v>
      </c>
      <c r="P4" s="3" t="n">
        <v>11999.1972716033</v>
      </c>
      <c r="Q4" s="3" t="n">
        <v>10213.6038988706</v>
      </c>
      <c r="R4" s="3" t="n">
        <v>631.809494406957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1864.50910732295</v>
      </c>
      <c r="R5" s="3" t="n">
        <v>77.467087690025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3260</v>
      </c>
      <c r="O6" s="3" t="n">
        <v>0</v>
      </c>
      <c r="P6" s="3" t="n">
        <v>184.901643637</v>
      </c>
      <c r="Q6" s="3" t="n">
        <v>17074.5498502581</v>
      </c>
      <c r="R6" s="3" t="n">
        <v>1009.08427211812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47</v>
      </c>
      <c r="O7" s="3" t="n">
        <v>0</v>
      </c>
      <c r="P7" s="3" t="n">
        <v>816.223277712503</v>
      </c>
      <c r="Q7" s="3" t="n">
        <v>6002.43766629173</v>
      </c>
      <c r="R7" s="3" t="n">
        <v>432.608411775464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668056</v>
      </c>
      <c r="O8" s="3" t="n">
        <v>0</v>
      </c>
      <c r="P8" s="3" t="n">
        <v>13179.0945003367</v>
      </c>
      <c r="Q8" s="3" t="n">
        <v>29766.0283729359</v>
      </c>
      <c r="R8" s="3" t="n">
        <v>10231.6919715267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42541</v>
      </c>
      <c r="O9" s="3" t="n">
        <v>0</v>
      </c>
      <c r="P9" s="3" t="n">
        <v>2186.12993029381</v>
      </c>
      <c r="Q9" s="3" t="n">
        <v>12467.6967422026</v>
      </c>
      <c r="R9" s="3" t="n">
        <v>5354.28364527679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219</v>
      </c>
      <c r="O10" s="3" t="n">
        <v>0</v>
      </c>
      <c r="P10" s="3" t="n">
        <v>407.600860835155</v>
      </c>
      <c r="Q10" s="3" t="n">
        <v>4587.52649974169</v>
      </c>
      <c r="R10" s="3" t="n">
        <v>287.734897134379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184.901643637</v>
      </c>
      <c r="Q11" s="3" t="n">
        <v>391.618115831607</v>
      </c>
      <c r="R11" s="3" t="n">
        <v>388.341504524021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219</v>
      </c>
      <c r="O12" s="3" t="n">
        <v>0</v>
      </c>
      <c r="P12" s="3" t="n">
        <v>75.5951471223094</v>
      </c>
      <c r="Q12" s="3" t="n">
        <v>820.872258379499</v>
      </c>
      <c r="R12" s="3" t="n">
        <v>177.067629005771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556</v>
      </c>
      <c r="O13" s="3" t="n">
        <v>0</v>
      </c>
      <c r="P13" s="3" t="n">
        <v>10628.2690629798</v>
      </c>
      <c r="Q13" s="3" t="n">
        <v>10327.5291689307</v>
      </c>
      <c r="R13" s="3" t="n">
        <v>1950.76211728518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22398.6377811318</v>
      </c>
      <c r="Q14" s="3" t="n">
        <v>839.181676782016</v>
      </c>
      <c r="R14" s="3" t="n">
        <v>797.810396599868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24087</v>
      </c>
      <c r="O15" s="3" t="n">
        <v>0</v>
      </c>
      <c r="P15" s="3" t="n">
        <v>6554.30356671266</v>
      </c>
      <c r="Q15" s="3" t="n">
        <v>2013.01883436559</v>
      </c>
      <c r="R15" s="3" t="n">
        <v>344.074597272579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249523</v>
      </c>
      <c r="O16" s="3" t="n">
        <v>0</v>
      </c>
      <c r="P16" s="3" t="n">
        <v>117518.785537883</v>
      </c>
      <c r="Q16" s="3" t="n">
        <v>2518.5622202573</v>
      </c>
      <c r="R16" s="3" t="n">
        <v>3114.78056478334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1707</v>
      </c>
      <c r="O17" s="3" t="n">
        <v>0</v>
      </c>
      <c r="P17" s="3" t="n">
        <v>1000.10336530731</v>
      </c>
      <c r="Q17" s="3" t="n">
        <v>281.761605416507</v>
      </c>
      <c r="R17" s="3" t="n">
        <v>44.2669072514429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925</v>
      </c>
      <c r="O18" s="3" t="n">
        <v>0</v>
      </c>
      <c r="P18" s="3" t="n">
        <v>2925.73650484181</v>
      </c>
      <c r="Q18" s="3" t="n">
        <v>8219.91167281875</v>
      </c>
      <c r="R18" s="3" t="n">
        <v>797.810396599868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4917.23903443418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035</v>
      </c>
      <c r="O19" s="3" t="n">
        <v>0</v>
      </c>
      <c r="P19" s="3" t="n">
        <v>4329.3545068155</v>
      </c>
      <c r="Q19" s="3" t="n">
        <v>3132.94492665286</v>
      </c>
      <c r="R19" s="3" t="n">
        <v>687.143128471261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3505.80931158733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1262</v>
      </c>
      <c r="O20" s="3" t="n">
        <v>0</v>
      </c>
      <c r="P20" s="3" t="n">
        <v>5628.77379248547</v>
      </c>
      <c r="Q20" s="3" t="n">
        <v>147.492537131385</v>
      </c>
      <c r="R20" s="3" t="n">
        <v>554.342406716932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364.239928476606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184</v>
      </c>
      <c r="O21" s="3" t="n">
        <v>0</v>
      </c>
      <c r="P21" s="3" t="n">
        <v>2778.63243476597</v>
      </c>
      <c r="Q21" s="3" t="n">
        <v>1043.63684894345</v>
      </c>
      <c r="R21" s="3" t="n">
        <v>1108.68481343386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889</v>
      </c>
      <c r="O22" s="3" t="n">
        <v>0</v>
      </c>
      <c r="P22" s="3" t="n">
        <v>1441.41557553485</v>
      </c>
      <c r="Q22" s="3" t="n">
        <v>3651.71178139083</v>
      </c>
      <c r="R22" s="3" t="n">
        <v>1473.88679825827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258</v>
      </c>
      <c r="O23" s="3" t="n">
        <v>0</v>
      </c>
      <c r="P23" s="3" t="n">
        <v>592.502504472155</v>
      </c>
      <c r="Q23" s="3" t="n">
        <v>467.907359175427</v>
      </c>
      <c r="R23" s="3" t="n">
        <v>121.733994941468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273.179946357454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71</v>
      </c>
      <c r="O24" s="3" t="n">
        <v>0</v>
      </c>
      <c r="P24" s="3" t="n">
        <v>4590.87285361701</v>
      </c>
      <c r="Q24" s="3" t="n">
        <v>300.071023819024</v>
      </c>
      <c r="R24" s="3" t="n">
        <v>188.134355818632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110593.657127854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4851</v>
      </c>
      <c r="O26" s="3" t="n">
        <v>0</v>
      </c>
      <c r="P26" s="3" t="n">
        <v>188829.526619234</v>
      </c>
      <c r="Q26" s="3" t="n">
        <v>95.6158516575872</v>
      </c>
      <c r="R26" s="3" t="n">
        <v>831.01057703845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455.299910595757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71</v>
      </c>
      <c r="O27" s="3" t="n">
        <v>0</v>
      </c>
      <c r="P27" s="3" t="n">
        <v>5330.47942816501</v>
      </c>
      <c r="Q27" s="3" t="n">
        <v>24903.8605971565</v>
      </c>
      <c r="R27" s="3" t="n">
        <v>2904.51275533899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455.299910595757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595</v>
      </c>
      <c r="O28" s="3" t="n">
        <v>0</v>
      </c>
      <c r="P28" s="3" t="n">
        <v>8740.43349700648</v>
      </c>
      <c r="Q28" s="3" t="n">
        <v>62257.1085181131</v>
      </c>
      <c r="R28" s="3" t="n">
        <v>587.542587155514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1502.489704966</v>
      </c>
      <c r="Y28" s="3" t="n">
        <v>0</v>
      </c>
      <c r="Z28" s="3" t="n">
        <v>22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134658</v>
      </c>
      <c r="O29" s="3" t="n">
        <v>0</v>
      </c>
      <c r="P29" s="3" t="n">
        <v>222563.350244543</v>
      </c>
      <c r="Q29" s="3" t="n">
        <v>95.6158516575872</v>
      </c>
      <c r="R29" s="3" t="n">
        <v>27457.5552887813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3806642</v>
      </c>
      <c r="O30" s="3" t="n">
        <v>1258639.30096042</v>
      </c>
      <c r="P30" s="3" t="n">
        <v>19661.8891440958</v>
      </c>
      <c r="Q30" s="3" t="n">
        <v>52787.0704443669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9697.88809568963</v>
      </c>
      <c r="Y30" s="3" t="n">
        <v>0</v>
      </c>
      <c r="Z30" s="3" t="n">
        <v>143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67262</v>
      </c>
      <c r="O31" s="3" t="n">
        <v>4245.1327861337</v>
      </c>
      <c r="P31" s="3" t="n">
        <v>11922.5805684388</v>
      </c>
      <c r="Q31" s="3" t="n">
        <v>672.362531336864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730.13966026388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" t="n">
        <v>0</v>
      </c>
      <c r="E32" s="3" t="n">
        <v>0</v>
      </c>
      <c r="F32" s="3" t="n">
        <v>191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41404</v>
      </c>
      <c r="O32" s="3" t="n">
        <v>1621.62488425536</v>
      </c>
      <c r="P32" s="3" t="n">
        <v>3443.66541823385</v>
      </c>
      <c r="Q32" s="3" t="n">
        <v>2051.67205099312</v>
      </c>
      <c r="R32" s="3" t="n">
        <v>2471.90434356353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364.239928476606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39</v>
      </c>
      <c r="O33" s="3" t="n">
        <v>0</v>
      </c>
      <c r="P33" s="3" t="n">
        <v>37.7975735611547</v>
      </c>
      <c r="Q33" s="3" t="n">
        <v>57.9798249413029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438</v>
      </c>
      <c r="O34" s="3" t="n">
        <v>395.011189754511</v>
      </c>
      <c r="P34" s="3" t="n">
        <v>332.005713712845</v>
      </c>
      <c r="Q34" s="3" t="n">
        <v>1639.7101369365</v>
      </c>
      <c r="R34" s="3" t="n">
        <v>55.3336340643036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45.5299910595757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477</v>
      </c>
      <c r="O35" s="3" t="n">
        <v>43.5601312009987</v>
      </c>
      <c r="P35" s="3" t="n">
        <v>147.104070075845</v>
      </c>
      <c r="Q35" s="3" t="n">
        <v>69694.8011491798</v>
      </c>
      <c r="R35" s="3" t="n">
        <v>3325.0483742277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45.5299910595757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48754.0540540541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" t="n">
        <v>0</v>
      </c>
      <c r="E36" s="3" t="n">
        <v>0</v>
      </c>
      <c r="F36" s="3" t="n">
        <v>2258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5052</v>
      </c>
      <c r="O36" s="3" t="n">
        <v>1270.17382570185</v>
      </c>
      <c r="P36" s="3" t="n">
        <v>407.600860835155</v>
      </c>
      <c r="Q36" s="3" t="n">
        <v>12301.8947866687</v>
      </c>
      <c r="R36" s="3" t="n">
        <v>1663.0272201508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45.5299910595757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" t="n">
        <v>0</v>
      </c>
      <c r="E37" s="3" t="n">
        <v>0</v>
      </c>
      <c r="F37" s="3" t="n">
        <v>1911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5351</v>
      </c>
      <c r="O37" s="3" t="n">
        <v>17029.041290645</v>
      </c>
      <c r="P37" s="3" t="n">
        <v>18329.7800650756</v>
      </c>
      <c r="Q37" s="3" t="n">
        <v>12449.3873238001</v>
      </c>
      <c r="R37" s="3" t="n">
        <v>3680.18969831314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10654.0179079407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" t="n">
        <v>0</v>
      </c>
      <c r="E38" s="3" t="n">
        <v>0</v>
      </c>
      <c r="F38" s="3" t="n">
        <v>6076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18187</v>
      </c>
      <c r="O38" s="3" t="n">
        <v>26310.3192454032</v>
      </c>
      <c r="P38" s="3" t="n">
        <v>11775.476498363</v>
      </c>
      <c r="Q38" s="3" t="n">
        <v>13384.1848522397</v>
      </c>
      <c r="R38" s="3" t="n">
        <v>3525.25552293309</v>
      </c>
      <c r="S38" s="3" t="n">
        <v>0</v>
      </c>
      <c r="T38" s="3" t="n">
        <v>0</v>
      </c>
      <c r="U38" s="3" t="n">
        <v>0</v>
      </c>
      <c r="V38" s="3" t="n">
        <v>6.575758</v>
      </c>
      <c r="W38" s="3" t="n">
        <v>6174.7</v>
      </c>
      <c r="X38" s="3" t="n">
        <v>0</v>
      </c>
      <c r="Y38" s="3" t="n">
        <v>0</v>
      </c>
      <c r="Z38" s="3" t="n">
        <v>43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127</v>
      </c>
      <c r="O39" s="3" t="n">
        <v>1925.55579968051</v>
      </c>
      <c r="P39" s="3" t="n">
        <v>109.306496514691</v>
      </c>
      <c r="Q39" s="3" t="n">
        <v>1100.5994839735</v>
      </c>
      <c r="R39" s="3" t="n">
        <v>110.667268128607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11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" t="n">
        <v>0</v>
      </c>
      <c r="E40" s="3" t="n">
        <v>8768</v>
      </c>
      <c r="F40" s="3" t="n">
        <v>0</v>
      </c>
      <c r="G40" s="3" t="n">
        <v>0</v>
      </c>
      <c r="H40" s="3" t="n">
        <v>0</v>
      </c>
      <c r="I40" s="3" t="n">
        <v>302.431766759325</v>
      </c>
      <c r="J40" s="3" t="n">
        <v>0</v>
      </c>
      <c r="K40" s="3" t="n">
        <v>19.4852414506432</v>
      </c>
      <c r="L40" s="3" t="n">
        <v>0</v>
      </c>
      <c r="M40" s="3" t="n">
        <v>0</v>
      </c>
      <c r="N40" s="3" t="n">
        <v>427</v>
      </c>
      <c r="O40" s="3" t="n">
        <v>2408.67725481886</v>
      </c>
      <c r="P40" s="3" t="n">
        <v>184.901643637</v>
      </c>
      <c r="Q40" s="3" t="n">
        <v>4119.61914056626</v>
      </c>
      <c r="R40" s="3" t="n">
        <v>166.000902192911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45.5299910595757</v>
      </c>
      <c r="Y40" s="3" t="n">
        <v>0</v>
      </c>
      <c r="Z40" s="3" t="n">
        <v>11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39</v>
      </c>
      <c r="O41" s="3" t="n">
        <v>43.5601312009987</v>
      </c>
      <c r="P41" s="3" t="n">
        <v>109.306496514691</v>
      </c>
      <c r="Q41" s="3" t="n">
        <v>782.219041751964</v>
      </c>
      <c r="R41" s="3" t="n">
        <v>476.875319026907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91.0599821191515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78</v>
      </c>
      <c r="O42" s="3" t="n">
        <v>307.890927352514</v>
      </c>
      <c r="P42" s="3" t="n">
        <v>109.306496514691</v>
      </c>
      <c r="Q42" s="3" t="n">
        <v>5068.65732776338</v>
      </c>
      <c r="R42" s="3" t="n">
        <v>1541.29322520933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733.100118678151</v>
      </c>
      <c r="Z42" s="3" t="n">
        <v>11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466</v>
      </c>
      <c r="O43" s="3" t="n">
        <v>876.152638929179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66.99</v>
      </c>
      <c r="W43" s="3" t="n">
        <v>0</v>
      </c>
      <c r="X43" s="3" t="n">
        <v>0</v>
      </c>
      <c r="Y43" s="3" t="n">
        <v>0</v>
      </c>
      <c r="Z43" s="3" t="n">
        <v>353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47560</v>
      </c>
      <c r="O44" s="3" t="n">
        <v>6085.54832937589</v>
      </c>
      <c r="P44" s="3" t="n">
        <v>9551.54899450801</v>
      </c>
      <c r="Q44" s="3" t="n">
        <v>556.402881454258</v>
      </c>
      <c r="R44" s="3" t="n">
        <v>55.3336340643036</v>
      </c>
      <c r="S44" s="3" t="n">
        <v>0</v>
      </c>
      <c r="T44" s="3" t="n">
        <v>0</v>
      </c>
      <c r="U44" s="3" t="n">
        <v>0</v>
      </c>
      <c r="V44" s="3" t="n">
        <v>0.87</v>
      </c>
      <c r="W44" s="3" t="n">
        <v>0</v>
      </c>
      <c r="X44" s="3" t="n">
        <v>2913.91942781285</v>
      </c>
      <c r="Y44" s="3" t="n">
        <v>0</v>
      </c>
      <c r="Z44" s="3" t="n">
        <v>5921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6496</v>
      </c>
      <c r="O45" s="3" t="n">
        <v>2100.78632746635</v>
      </c>
      <c r="P45" s="3" t="n">
        <v>479.109783788691</v>
      </c>
      <c r="Q45" s="3" t="n">
        <v>38.6532166275353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409.769919536182</v>
      </c>
      <c r="Y45" s="3" t="n">
        <v>0</v>
      </c>
      <c r="Z45" s="3" t="n">
        <v>684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5647</v>
      </c>
      <c r="O46" s="3" t="n">
        <v>13307.6200819051</v>
      </c>
      <c r="P46" s="3" t="n">
        <v>816.223277712503</v>
      </c>
      <c r="Q46" s="3" t="n">
        <v>204.455172161437</v>
      </c>
      <c r="R46" s="3" t="n">
        <v>0</v>
      </c>
      <c r="S46" s="3" t="n">
        <v>0</v>
      </c>
      <c r="T46" s="3" t="n">
        <v>0</v>
      </c>
      <c r="U46" s="3" t="n">
        <v>0.1786261</v>
      </c>
      <c r="V46" s="3" t="n">
        <v>4.316832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212694</v>
      </c>
      <c r="O47" s="3" t="n">
        <v>193183.241858538</v>
      </c>
      <c r="P47" s="3" t="n">
        <v>7516.60935845882</v>
      </c>
      <c r="Q47" s="3" t="n">
        <v>3337.4000988143</v>
      </c>
      <c r="R47" s="3" t="n">
        <v>476.875319026907</v>
      </c>
      <c r="S47" s="3" t="n">
        <v>0</v>
      </c>
      <c r="T47" s="3" t="n">
        <v>0</v>
      </c>
      <c r="U47" s="3" t="n">
        <v>0.090909086</v>
      </c>
      <c r="V47" s="3" t="n">
        <v>0</v>
      </c>
      <c r="W47" s="3" t="n">
        <v>0</v>
      </c>
      <c r="X47" s="3" t="n">
        <v>9834.47806886836</v>
      </c>
      <c r="Y47" s="3" t="n">
        <v>0</v>
      </c>
      <c r="Z47" s="3" t="n">
        <v>18281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34796</v>
      </c>
      <c r="O48" s="3" t="n">
        <v>2495.79751722086</v>
      </c>
      <c r="P48" s="3" t="n">
        <v>9257.34085435632</v>
      </c>
      <c r="Q48" s="3" t="n">
        <v>4100.29253225249</v>
      </c>
      <c r="R48" s="3" t="n">
        <v>665.009674845539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2276.49955297879</v>
      </c>
      <c r="Y48" s="3" t="n">
        <v>0</v>
      </c>
      <c r="Z48" s="3" t="n">
        <v>904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81579</v>
      </c>
      <c r="O49" s="3" t="n">
        <v>9060.50728980774</v>
      </c>
      <c r="P49" s="3" t="n">
        <v>12847.0887866238</v>
      </c>
      <c r="Q49" s="3" t="n">
        <v>1396.60174814752</v>
      </c>
      <c r="R49" s="3" t="n">
        <v>355.141324085439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11519.0877380727</v>
      </c>
      <c r="Y49" s="3" t="n">
        <v>0</v>
      </c>
      <c r="Z49" s="3" t="n">
        <v>2481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17978</v>
      </c>
      <c r="O50" s="3" t="n">
        <v>7091.39135892623</v>
      </c>
      <c r="P50" s="3" t="n">
        <v>554.704930911</v>
      </c>
      <c r="Q50" s="3" t="n">
        <v>166.819145445152</v>
      </c>
      <c r="R50" s="3" t="n">
        <v>55.3336340643036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910.599821191515</v>
      </c>
      <c r="Y50" s="3" t="n">
        <v>0</v>
      </c>
      <c r="Z50" s="3" t="n">
        <v>254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34142</v>
      </c>
      <c r="O51" s="3" t="n">
        <v>7310.18201791306</v>
      </c>
      <c r="P51" s="3" t="n">
        <v>4553.07528005585</v>
      </c>
      <c r="Q51" s="3" t="n">
        <v>147.492537131385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20215.3160304516</v>
      </c>
      <c r="Y51" s="3" t="n">
        <v>0</v>
      </c>
      <c r="Z51" s="3" t="n">
        <v>12812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19137</v>
      </c>
      <c r="O52" s="3" t="n">
        <v>11382.0642822246</v>
      </c>
      <c r="P52" s="3" t="n">
        <v>592.502504472155</v>
      </c>
      <c r="Q52" s="3" t="n">
        <v>467.907359175427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4.316832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28222</v>
      </c>
      <c r="O53" s="3" t="n">
        <v>10111.8904565228</v>
      </c>
      <c r="P53" s="3" t="n">
        <v>8109.11186293097</v>
      </c>
      <c r="Q53" s="3" t="n">
        <v>409.927534234124</v>
      </c>
      <c r="R53" s="3" t="n">
        <v>0</v>
      </c>
      <c r="S53" s="3" t="n">
        <v>0</v>
      </c>
      <c r="T53" s="3" t="n">
        <v>0</v>
      </c>
      <c r="U53" s="3" t="n">
        <v>0.1683168</v>
      </c>
      <c r="V53" s="3" t="n">
        <v>0</v>
      </c>
      <c r="W53" s="3" t="n">
        <v>0</v>
      </c>
      <c r="X53" s="3" t="n">
        <v>6328.66875728103</v>
      </c>
      <c r="Y53" s="3" t="n">
        <v>0</v>
      </c>
      <c r="Z53" s="3" t="n">
        <v>2448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21267</v>
      </c>
      <c r="O54" s="3" t="n">
        <v>1446.39435646953</v>
      </c>
      <c r="P54" s="3" t="n">
        <v>7403.21663777536</v>
      </c>
      <c r="Q54" s="3" t="n">
        <v>9713.14646253511</v>
      </c>
      <c r="R54" s="3" t="n">
        <v>554.342406716932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1411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29459</v>
      </c>
      <c r="O55" s="3" t="n">
        <v>11469.1845446266</v>
      </c>
      <c r="P55" s="3" t="n">
        <v>6330.58279347232</v>
      </c>
      <c r="Q55" s="3" t="n">
        <v>204.455172161437</v>
      </c>
      <c r="R55" s="3" t="n">
        <v>210.267809444354</v>
      </c>
      <c r="S55" s="3" t="n">
        <v>0</v>
      </c>
      <c r="T55" s="3" t="n">
        <v>0</v>
      </c>
      <c r="U55" s="3" t="n">
        <v>0.1683168</v>
      </c>
      <c r="V55" s="3" t="n">
        <v>0</v>
      </c>
      <c r="W55" s="3" t="n">
        <v>0</v>
      </c>
      <c r="X55" s="3" t="n">
        <v>409.769919536182</v>
      </c>
      <c r="Y55" s="3" t="n">
        <v>0</v>
      </c>
      <c r="Z55" s="3" t="n">
        <v>2382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148198</v>
      </c>
      <c r="O56" s="3" t="n">
        <v>25958.8681868497</v>
      </c>
      <c r="P56" s="3" t="n">
        <v>11182.9739938908</v>
      </c>
      <c r="Q56" s="3" t="n">
        <v>1307.08903595744</v>
      </c>
      <c r="R56" s="3" t="n">
        <v>110.667268128607</v>
      </c>
      <c r="S56" s="3" t="n">
        <v>0</v>
      </c>
      <c r="T56" s="3" t="n">
        <v>0</v>
      </c>
      <c r="U56" s="3" t="n">
        <v>0.1683168</v>
      </c>
      <c r="V56" s="3" t="n">
        <v>0</v>
      </c>
      <c r="W56" s="3" t="n">
        <v>0</v>
      </c>
      <c r="X56" s="3" t="n">
        <v>20260.8460215112</v>
      </c>
      <c r="Y56" s="3" t="n">
        <v>0</v>
      </c>
      <c r="Z56" s="3" t="n">
        <v>595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55137</v>
      </c>
      <c r="O57" s="3" t="n">
        <v>12739.3583703285</v>
      </c>
      <c r="P57" s="3" t="n">
        <v>11292.2804904055</v>
      </c>
      <c r="Q57" s="3" t="n">
        <v>3633.40236298832</v>
      </c>
      <c r="R57" s="3" t="n">
        <v>55.3336340643036</v>
      </c>
      <c r="S57" s="3" t="n">
        <v>0</v>
      </c>
      <c r="T57" s="3" t="n">
        <v>0</v>
      </c>
      <c r="U57" s="3" t="n">
        <v>1.360036</v>
      </c>
      <c r="V57" s="3" t="n">
        <v>0</v>
      </c>
      <c r="W57" s="3" t="n">
        <v>0</v>
      </c>
      <c r="X57" s="3" t="n">
        <v>31233.573866869</v>
      </c>
      <c r="Y57" s="3" t="n">
        <v>0</v>
      </c>
      <c r="Z57" s="3" t="n">
        <v>5371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138809</v>
      </c>
      <c r="O58" s="3" t="n">
        <v>53932.3924417456</v>
      </c>
      <c r="P58" s="3" t="n">
        <v>44801.3617864325</v>
      </c>
      <c r="Q58" s="3" t="n">
        <v>1845.18249900918</v>
      </c>
      <c r="R58" s="3" t="n">
        <v>333.007870459718</v>
      </c>
      <c r="S58" s="3" t="n">
        <v>0</v>
      </c>
      <c r="T58" s="3" t="n">
        <v>0</v>
      </c>
      <c r="U58" s="3" t="n">
        <v>8.882088</v>
      </c>
      <c r="V58" s="3" t="n">
        <v>0</v>
      </c>
      <c r="W58" s="3" t="n">
        <v>0</v>
      </c>
      <c r="X58" s="3" t="n">
        <v>66291.6669827423</v>
      </c>
      <c r="Y58" s="3" t="n">
        <v>0</v>
      </c>
      <c r="Z58" s="3" t="n">
        <v>46683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22465</v>
      </c>
      <c r="O59" s="3" t="n">
        <v>28016.0943831151</v>
      </c>
      <c r="P59" s="3" t="n">
        <v>2219.84127968619</v>
      </c>
      <c r="Q59" s="3" t="n">
        <v>391.618115831607</v>
      </c>
      <c r="R59" s="3" t="n">
        <v>55.3336340643036</v>
      </c>
      <c r="S59" s="3" t="n">
        <v>0</v>
      </c>
      <c r="T59" s="3" t="n">
        <v>0</v>
      </c>
      <c r="U59" s="3" t="n">
        <v>0.090909086</v>
      </c>
      <c r="V59" s="3" t="n">
        <v>0</v>
      </c>
      <c r="W59" s="3" t="n">
        <v>0</v>
      </c>
      <c r="X59" s="3" t="n">
        <v>1821.19964238303</v>
      </c>
      <c r="Y59" s="3" t="n">
        <v>0</v>
      </c>
      <c r="Z59" s="3" t="n">
        <v>221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34796</v>
      </c>
      <c r="O60" s="3" t="n">
        <v>5692.51714558506</v>
      </c>
      <c r="P60" s="3" t="n">
        <v>5553.17864536316</v>
      </c>
      <c r="Q60" s="3" t="n">
        <v>2069.98146939564</v>
      </c>
      <c r="R60" s="3" t="n">
        <v>388.341504524021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3642.39928476606</v>
      </c>
      <c r="Y60" s="3" t="n">
        <v>0</v>
      </c>
      <c r="Z60" s="3" t="n">
        <v>331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37309</v>
      </c>
      <c r="O61" s="3" t="n">
        <v>224044.604811464</v>
      </c>
      <c r="P61" s="3" t="n">
        <v>4851.36964437632</v>
      </c>
      <c r="Q61" s="3" t="n">
        <v>486.216777577944</v>
      </c>
      <c r="R61" s="3" t="n">
        <v>143.867448567189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61061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27724</v>
      </c>
      <c r="O62" s="3" t="n">
        <v>39396.178659376</v>
      </c>
      <c r="P62" s="3" t="n">
        <v>2219.84127968619</v>
      </c>
      <c r="Q62" s="3" t="n">
        <v>204.455172161437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51039.1199777844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66814</v>
      </c>
      <c r="O63" s="3" t="n">
        <v>135749.208870022</v>
      </c>
      <c r="P63" s="3" t="n">
        <v>3888.04229658797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4006.63921324266</v>
      </c>
      <c r="Y63" s="3" t="n">
        <v>0</v>
      </c>
      <c r="Z63" s="3" t="n">
        <v>14565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56141</v>
      </c>
      <c r="O64" s="3" t="n">
        <v>105498.677756892</v>
      </c>
      <c r="P64" s="3" t="n">
        <v>2033.918080007</v>
      </c>
      <c r="Q64" s="3" t="n">
        <v>57.9798249413029</v>
      </c>
      <c r="R64" s="3" t="n">
        <v>55.3336340643036</v>
      </c>
      <c r="S64" s="3" t="n">
        <v>0</v>
      </c>
      <c r="T64" s="3" t="n">
        <v>0</v>
      </c>
      <c r="U64" s="3" t="n">
        <v>0.2095539</v>
      </c>
      <c r="V64" s="3" t="n">
        <v>17.26733</v>
      </c>
      <c r="W64" s="3" t="n">
        <v>0</v>
      </c>
      <c r="X64" s="3" t="n">
        <v>1365.89973178727</v>
      </c>
      <c r="Y64" s="3" t="n">
        <v>0</v>
      </c>
      <c r="Z64" s="3" t="n">
        <v>17112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" t="n">
        <v>0</v>
      </c>
      <c r="E65" s="3" t="n">
        <v>147162</v>
      </c>
      <c r="F65" s="3" t="n">
        <v>52334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1081</v>
      </c>
      <c r="O65" s="3" t="n">
        <v>10900.9228330499</v>
      </c>
      <c r="P65" s="3" t="n">
        <v>1441.41557553485</v>
      </c>
      <c r="Q65" s="3" t="n">
        <v>19.3266083137676</v>
      </c>
      <c r="R65" s="3" t="n">
        <v>11.0667268128607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62253.72</v>
      </c>
      <c r="X65" s="3" t="n">
        <v>0</v>
      </c>
      <c r="Y65" s="3" t="n">
        <v>0</v>
      </c>
      <c r="Z65" s="3" t="n">
        <v>1654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126666</v>
      </c>
      <c r="O66" s="3" t="n">
        <v>103881.012884564</v>
      </c>
      <c r="P66" s="3" t="n">
        <v>11254.4829168444</v>
      </c>
      <c r="Q66" s="3" t="n">
        <v>1492.21759980511</v>
      </c>
      <c r="R66" s="3" t="n">
        <v>254.534716695796</v>
      </c>
      <c r="S66" s="3" t="n">
        <v>0</v>
      </c>
      <c r="T66" s="3" t="n">
        <v>0</v>
      </c>
      <c r="U66" s="3" t="n">
        <v>72.86936</v>
      </c>
      <c r="V66" s="3" t="n">
        <v>15.73196</v>
      </c>
      <c r="W66" s="3" t="n">
        <v>62.03094</v>
      </c>
      <c r="X66" s="3" t="n">
        <v>6146.54879304272</v>
      </c>
      <c r="Y66" s="3" t="n">
        <v>0</v>
      </c>
      <c r="Z66" s="3" t="n">
        <v>5707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28844</v>
      </c>
      <c r="O67" s="3" t="n">
        <v>15146.0556191836</v>
      </c>
      <c r="P67" s="3" t="n">
        <v>4628.67042717816</v>
      </c>
      <c r="Q67" s="3" t="n">
        <v>300.071023819024</v>
      </c>
      <c r="R67" s="3" t="n">
        <v>55.3336340643036</v>
      </c>
      <c r="S67" s="3" t="n">
        <v>0</v>
      </c>
      <c r="T67" s="3" t="n">
        <v>0</v>
      </c>
      <c r="U67" s="3" t="n">
        <v>0.1683168</v>
      </c>
      <c r="V67" s="3" t="n">
        <v>0.87</v>
      </c>
      <c r="W67" s="3" t="n">
        <v>0</v>
      </c>
      <c r="X67" s="3" t="n">
        <v>5463.59892714909</v>
      </c>
      <c r="Y67" s="3" t="n">
        <v>0</v>
      </c>
      <c r="Z67" s="3" t="n">
        <v>4135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3361</v>
      </c>
      <c r="O68" s="3" t="n">
        <v>6041.98819817489</v>
      </c>
      <c r="P68" s="3" t="n">
        <v>740.628130590194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.8415841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551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78063</v>
      </c>
      <c r="O69" s="3" t="n">
        <v>10505.9116432954</v>
      </c>
      <c r="P69" s="3" t="n">
        <v>6478.70841959035</v>
      </c>
      <c r="Q69" s="3" t="n">
        <v>576.746679679276</v>
      </c>
      <c r="R69" s="3" t="n">
        <v>55.3336340643036</v>
      </c>
      <c r="S69" s="3" t="n">
        <v>0</v>
      </c>
      <c r="T69" s="3" t="n">
        <v>0</v>
      </c>
      <c r="U69" s="3" t="n">
        <v>4.712871</v>
      </c>
      <c r="V69" s="3" t="n">
        <v>0</v>
      </c>
      <c r="W69" s="3" t="n">
        <v>0</v>
      </c>
      <c r="X69" s="3" t="n">
        <v>11200.3778006556</v>
      </c>
      <c r="Y69" s="3" t="n">
        <v>0</v>
      </c>
      <c r="Z69" s="3" t="n">
        <v>22405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297757</v>
      </c>
      <c r="O70" s="3" t="n">
        <v>156718.462028393</v>
      </c>
      <c r="P70" s="3" t="n">
        <v>16366.34935198</v>
      </c>
      <c r="Q70" s="3" t="n">
        <v>9021.45732288448</v>
      </c>
      <c r="R70" s="3" t="n">
        <v>0</v>
      </c>
      <c r="S70" s="3" t="n">
        <v>0</v>
      </c>
      <c r="T70" s="3" t="n">
        <v>0</v>
      </c>
      <c r="U70" s="3" t="n">
        <v>8.843385</v>
      </c>
      <c r="V70" s="3" t="n">
        <v>107.4</v>
      </c>
      <c r="W70" s="3" t="n">
        <v>0</v>
      </c>
      <c r="X70" s="3" t="n">
        <v>203564.590027363</v>
      </c>
      <c r="Y70" s="3" t="n">
        <v>0</v>
      </c>
      <c r="Z70" s="3" t="n">
        <v>49771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29343</v>
      </c>
      <c r="O71" s="3" t="n">
        <v>28540.7959634907</v>
      </c>
      <c r="P71" s="3" t="n">
        <v>630.300078033309</v>
      </c>
      <c r="Q71" s="3" t="n">
        <v>4773.67225350061</v>
      </c>
      <c r="R71" s="3" t="n">
        <v>166.000902192911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2504.14950827667</v>
      </c>
      <c r="Y71" s="3" t="n">
        <v>0</v>
      </c>
      <c r="Z71" s="3" t="n">
        <v>4311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69093</v>
      </c>
      <c r="O72" s="3" t="n">
        <v>88558.7367346123</v>
      </c>
      <c r="P72" s="3" t="n">
        <v>1441.41557553485</v>
      </c>
      <c r="Q72" s="3" t="n">
        <v>1172.81996767232</v>
      </c>
      <c r="R72" s="3" t="n">
        <v>333.007870459718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2686.26947251497</v>
      </c>
      <c r="Y72" s="3" t="n">
        <v>0</v>
      </c>
      <c r="Z72" s="3" t="n">
        <v>99211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6845</v>
      </c>
      <c r="O73" s="3" t="n">
        <v>32963.139283374</v>
      </c>
      <c r="P73" s="3" t="n">
        <v>1479.213149096</v>
      </c>
      <c r="Q73" s="3" t="n">
        <v>57.9798249413029</v>
      </c>
      <c r="R73" s="3" t="n">
        <v>11.0667268128607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728.479856953212</v>
      </c>
      <c r="Y73" s="3" t="n">
        <v>0</v>
      </c>
      <c r="Z73" s="3" t="n">
        <v>54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4344</v>
      </c>
      <c r="O74" s="3" t="n">
        <v>4202.56265791454</v>
      </c>
      <c r="P74" s="3" t="n">
        <v>962.305791746155</v>
      </c>
      <c r="Q74" s="3" t="n">
        <v>243.108388788972</v>
      </c>
      <c r="R74" s="3" t="n">
        <v>77.467087690025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546.359892714909</v>
      </c>
      <c r="Y74" s="3" t="n">
        <v>0</v>
      </c>
      <c r="Z74" s="3" t="n">
        <v>236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30969</v>
      </c>
      <c r="O75" s="3" t="n">
        <v>133122.730959198</v>
      </c>
      <c r="P75" s="3" t="n">
        <v>3367.04871506935</v>
      </c>
      <c r="Q75" s="3" t="n">
        <v>300.071023819024</v>
      </c>
      <c r="R75" s="3" t="n">
        <v>88.5338145028857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2139.90957980006</v>
      </c>
      <c r="Y75" s="3" t="n">
        <v>0</v>
      </c>
      <c r="Z75" s="3" t="n">
        <v>3903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30969</v>
      </c>
      <c r="O76" s="3" t="n">
        <v>30600.0021657198</v>
      </c>
      <c r="P76" s="3" t="n">
        <v>52280.1735713301</v>
      </c>
      <c r="Q76" s="3" t="n">
        <v>2089.30807770941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552.99910595757</v>
      </c>
      <c r="Y76" s="3" t="n">
        <v>0</v>
      </c>
      <c r="Z76" s="3" t="n">
        <v>4818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253254</v>
      </c>
      <c r="O77" s="3" t="n">
        <v>102478.178659295</v>
      </c>
      <c r="P77" s="3" t="n">
        <v>45394.8858469468</v>
      </c>
      <c r="Q77" s="3" t="n">
        <v>352.964899204072</v>
      </c>
      <c r="R77" s="3" t="n">
        <v>609.676040781236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20488.4959768091</v>
      </c>
      <c r="Y77" s="3" t="n">
        <v>0</v>
      </c>
      <c r="Z77" s="3" t="n">
        <v>9482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17</v>
      </c>
      <c r="O78" s="3" t="n">
        <v>0</v>
      </c>
      <c r="P78" s="3" t="n">
        <v>222.699217198155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40832</v>
      </c>
      <c r="O79" s="3" t="n">
        <v>8273.45491924424</v>
      </c>
      <c r="P79" s="3" t="n">
        <v>2997.24542779535</v>
      </c>
      <c r="Q79" s="3" t="n">
        <v>1806.52928238165</v>
      </c>
      <c r="R79" s="3" t="n">
        <v>88.5338145028857</v>
      </c>
      <c r="S79" s="3" t="n">
        <v>0</v>
      </c>
      <c r="T79" s="3" t="n">
        <v>0</v>
      </c>
      <c r="U79" s="3" t="n">
        <v>0</v>
      </c>
      <c r="V79" s="3" t="n">
        <v>0.87</v>
      </c>
      <c r="W79" s="3" t="n">
        <v>0</v>
      </c>
      <c r="X79" s="3" t="n">
        <v>5964.42882880442</v>
      </c>
      <c r="Y79" s="3" t="n">
        <v>0</v>
      </c>
      <c r="Z79" s="3" t="n">
        <v>2029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770</v>
      </c>
      <c r="O80" s="3" t="n">
        <v>10944.4829642509</v>
      </c>
      <c r="P80" s="3" t="n">
        <v>369.803287274</v>
      </c>
      <c r="Q80" s="3" t="n">
        <v>1230.79979261362</v>
      </c>
      <c r="R80" s="3" t="n">
        <v>0</v>
      </c>
      <c r="S80" s="3" t="n">
        <v>0</v>
      </c>
      <c r="T80" s="3" t="n">
        <v>0</v>
      </c>
      <c r="U80" s="3" t="n">
        <v>0.02</v>
      </c>
      <c r="V80" s="3" t="n">
        <v>3</v>
      </c>
      <c r="W80" s="3" t="n">
        <v>40.21</v>
      </c>
      <c r="X80" s="3" t="n">
        <v>1365.89973178727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" t="n">
        <v>0</v>
      </c>
      <c r="E81" s="3" t="n">
        <v>5012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21345</v>
      </c>
      <c r="O81" s="3" t="n">
        <v>27053.8114847657</v>
      </c>
      <c r="P81" s="3" t="n">
        <v>11068.5597171652</v>
      </c>
      <c r="Q81" s="3" t="n">
        <v>5964.80163957544</v>
      </c>
      <c r="R81" s="3" t="n">
        <v>388.341504524021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132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7421</v>
      </c>
      <c r="O82" s="3" t="n">
        <v>6698.3601751354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" t="n">
        <v>0</v>
      </c>
      <c r="E83" s="3" t="n">
        <v>102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0906</v>
      </c>
      <c r="O83" s="3" t="n">
        <v>22805.7086896865</v>
      </c>
      <c r="P83" s="3" t="n">
        <v>369.803287274</v>
      </c>
      <c r="Q83" s="3" t="n">
        <v>57.9798249413029</v>
      </c>
      <c r="R83" s="3" t="n">
        <v>110.667268128607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18.20202</v>
      </c>
      <c r="X83" s="3" t="n">
        <v>455.299910595757</v>
      </c>
      <c r="Y83" s="3" t="n">
        <v>0</v>
      </c>
      <c r="Z83" s="3" t="n">
        <v>353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0362</v>
      </c>
      <c r="O84" s="3" t="n">
        <v>12959.1390322971</v>
      </c>
      <c r="P84" s="3" t="n">
        <v>554.704930911</v>
      </c>
      <c r="Q84" s="3" t="n">
        <v>948.020997285865</v>
      </c>
      <c r="R84" s="3" t="n">
        <v>77.467087690025</v>
      </c>
      <c r="S84" s="3" t="n">
        <v>0</v>
      </c>
      <c r="T84" s="3" t="n">
        <v>0</v>
      </c>
      <c r="U84" s="3" t="n">
        <v>0</v>
      </c>
      <c r="V84" s="3" t="n">
        <v>743.303</v>
      </c>
      <c r="W84" s="3" t="n">
        <v>6774.203</v>
      </c>
      <c r="X84" s="3" t="n">
        <v>182.119964238303</v>
      </c>
      <c r="Y84" s="3" t="n">
        <v>0</v>
      </c>
      <c r="Z84" s="3" t="n">
        <v>33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" t="n">
        <v>0</v>
      </c>
      <c r="E85" s="3" t="n">
        <v>104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9974</v>
      </c>
      <c r="O85" s="3" t="n">
        <v>15362.8662722068</v>
      </c>
      <c r="P85" s="3" t="n">
        <v>554.704930911</v>
      </c>
      <c r="Q85" s="3" t="n">
        <v>223.781780475204</v>
      </c>
      <c r="R85" s="3" t="n">
        <v>11.0667268128607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45.5299910595757</v>
      </c>
      <c r="Y85" s="3" t="n">
        <v>0</v>
      </c>
      <c r="Z85" s="3" t="n">
        <v>1003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" t="n">
        <v>0</v>
      </c>
      <c r="E86" s="3" t="n">
        <v>11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9008</v>
      </c>
      <c r="O86" s="3" t="n">
        <v>3107.61935999852</v>
      </c>
      <c r="P86" s="3" t="n">
        <v>222.699217198155</v>
      </c>
      <c r="Q86" s="3" t="n">
        <v>281.761605416507</v>
      </c>
      <c r="R86" s="3" t="n">
        <v>66.4003608771643</v>
      </c>
      <c r="S86" s="3" t="n">
        <v>0</v>
      </c>
      <c r="T86" s="3" t="n">
        <v>0</v>
      </c>
      <c r="U86" s="3" t="n">
        <v>187.1212</v>
      </c>
      <c r="V86" s="3" t="n">
        <v>0</v>
      </c>
      <c r="W86" s="3" t="n">
        <v>0</v>
      </c>
      <c r="X86" s="3" t="n">
        <v>273.179946357454</v>
      </c>
      <c r="Y86" s="3" t="n">
        <v>0</v>
      </c>
      <c r="Z86" s="3" t="n">
        <v>121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62636</v>
      </c>
      <c r="O87" s="3" t="n">
        <v>40362.4215696527</v>
      </c>
      <c r="P87" s="3" t="n">
        <v>1778.52906945866</v>
      </c>
      <c r="Q87" s="3" t="n">
        <v>166.819145445152</v>
      </c>
      <c r="R87" s="3" t="n">
        <v>166.000902192911</v>
      </c>
      <c r="S87" s="3" t="n">
        <v>0</v>
      </c>
      <c r="T87" s="3" t="n">
        <v>0</v>
      </c>
      <c r="U87" s="3" t="n">
        <v>0</v>
      </c>
      <c r="V87" s="3" t="n">
        <v>6.081632</v>
      </c>
      <c r="W87" s="3" t="n">
        <v>18.20202</v>
      </c>
      <c r="X87" s="3" t="n">
        <v>318.70993741703</v>
      </c>
      <c r="Y87" s="3" t="n">
        <v>0</v>
      </c>
      <c r="Z87" s="3" t="n">
        <v>375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39712</v>
      </c>
      <c r="O88" s="3" t="n">
        <v>37428.0527314763</v>
      </c>
      <c r="P88" s="3" t="n">
        <v>4998.47371445216</v>
      </c>
      <c r="Q88" s="3" t="n">
        <v>57.9798249413029</v>
      </c>
      <c r="R88" s="3" t="n">
        <v>88.5338145028857</v>
      </c>
      <c r="S88" s="3" t="n">
        <v>0</v>
      </c>
      <c r="T88" s="3" t="n">
        <v>0</v>
      </c>
      <c r="U88" s="3" t="n">
        <v>0</v>
      </c>
      <c r="V88" s="3" t="n">
        <v>743.303</v>
      </c>
      <c r="W88" s="3" t="n">
        <v>2811.262</v>
      </c>
      <c r="X88" s="3" t="n">
        <v>682.949865893636</v>
      </c>
      <c r="Y88" s="3" t="n">
        <v>0</v>
      </c>
      <c r="Z88" s="3" t="n">
        <v>783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5492</v>
      </c>
      <c r="O89" s="3" t="n">
        <v>27139.9417441859</v>
      </c>
      <c r="P89" s="3" t="n">
        <v>1071.61228826085</v>
      </c>
      <c r="Q89" s="3" t="n">
        <v>0</v>
      </c>
      <c r="R89" s="3" t="n">
        <v>11.0667268128607</v>
      </c>
      <c r="S89" s="3" t="n">
        <v>0</v>
      </c>
      <c r="T89" s="3" t="n">
        <v>0</v>
      </c>
      <c r="U89" s="3" t="n">
        <v>0</v>
      </c>
      <c r="V89" s="3" t="n">
        <v>12.16326</v>
      </c>
      <c r="W89" s="3" t="n">
        <v>0</v>
      </c>
      <c r="X89" s="3" t="n">
        <v>182.119964238303</v>
      </c>
      <c r="Y89" s="3" t="n">
        <v>0</v>
      </c>
      <c r="Z89" s="3" t="n">
        <v>959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3750</v>
      </c>
      <c r="O90" s="3" t="n">
        <v>5340.07608404971</v>
      </c>
      <c r="P90" s="3" t="n">
        <v>407.600860835155</v>
      </c>
      <c r="Q90" s="3" t="n">
        <v>19.3266083137676</v>
      </c>
      <c r="R90" s="3" t="n">
        <v>33.2001804385821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273.179946357454</v>
      </c>
      <c r="Y90" s="3" t="n">
        <v>0</v>
      </c>
      <c r="Z90" s="3" t="n">
        <v>2029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43266</v>
      </c>
      <c r="O91" s="3" t="n">
        <v>20444.551577996</v>
      </c>
      <c r="P91" s="3" t="n">
        <v>13587.716917214</v>
      </c>
      <c r="Q91" s="3" t="n">
        <v>76.2892433438196</v>
      </c>
      <c r="R91" s="3" t="n">
        <v>399.408231336882</v>
      </c>
      <c r="S91" s="3" t="n">
        <v>0</v>
      </c>
      <c r="T91" s="3" t="n">
        <v>0</v>
      </c>
      <c r="U91" s="3" t="n">
        <v>3.939394</v>
      </c>
      <c r="V91" s="3" t="n">
        <v>0</v>
      </c>
      <c r="W91" s="3" t="n">
        <v>18.20202</v>
      </c>
      <c r="X91" s="3" t="n">
        <v>3232.62936522988</v>
      </c>
      <c r="Y91" s="3" t="n">
        <v>0</v>
      </c>
      <c r="Z91" s="3" t="n">
        <v>3407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" t="n">
        <v>0</v>
      </c>
      <c r="E92" s="3" t="n">
        <v>4615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259594</v>
      </c>
      <c r="O92" s="3" t="n">
        <v>569085.394057557</v>
      </c>
      <c r="P92" s="3" t="n">
        <v>20325.9005715215</v>
      </c>
      <c r="Q92" s="3" t="n">
        <v>1006.00082222717</v>
      </c>
      <c r="R92" s="3" t="n">
        <v>276.668170321518</v>
      </c>
      <c r="S92" s="3" t="n">
        <v>0</v>
      </c>
      <c r="T92" s="3" t="n">
        <v>0</v>
      </c>
      <c r="U92" s="3" t="n">
        <v>3.939394</v>
      </c>
      <c r="V92" s="3" t="n">
        <v>0</v>
      </c>
      <c r="W92" s="3" t="n">
        <v>29738.68</v>
      </c>
      <c r="X92" s="3" t="n">
        <v>23857.7153152177</v>
      </c>
      <c r="Y92" s="3" t="n">
        <v>0</v>
      </c>
      <c r="Z92" s="3" t="n">
        <v>60256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" t="n">
        <v>0</v>
      </c>
      <c r="E93" s="3" t="n">
        <v>199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17363</v>
      </c>
      <c r="O93" s="3" t="n">
        <v>10857.3627018489</v>
      </c>
      <c r="P93" s="3" t="n">
        <v>3295.53979211581</v>
      </c>
      <c r="Q93" s="3" t="n">
        <v>57.9798249413029</v>
      </c>
      <c r="R93" s="3" t="n">
        <v>77.467087690025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227.649955297879</v>
      </c>
      <c r="Y93" s="3" t="n">
        <v>0</v>
      </c>
      <c r="Z93" s="3" t="n">
        <v>44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3173</v>
      </c>
      <c r="O94" s="3" t="n">
        <v>8053.67425727556</v>
      </c>
      <c r="P94" s="3" t="n">
        <v>4258.86713990416</v>
      </c>
      <c r="Q94" s="3" t="n">
        <v>19.3266083137676</v>
      </c>
      <c r="R94" s="3" t="n">
        <v>166.000902192911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5008.29901655333</v>
      </c>
      <c r="Y94" s="3" t="n">
        <v>0</v>
      </c>
      <c r="Z94" s="3" t="n">
        <v>5976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481.141449174668</v>
      </c>
      <c r="P95" s="3" t="n">
        <v>1370.9282086235</v>
      </c>
      <c r="Q95" s="3" t="n">
        <v>1396.60174814752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" t="n">
        <v>0</v>
      </c>
      <c r="E96" s="3" t="n">
        <v>329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53706</v>
      </c>
      <c r="O96" s="3" t="n">
        <v>35896.5181185685</v>
      </c>
      <c r="P96" s="3" t="n">
        <v>4775.77449725401</v>
      </c>
      <c r="Q96" s="3" t="n">
        <v>333.638290890304</v>
      </c>
      <c r="R96" s="3" t="n">
        <v>110.667268128607</v>
      </c>
      <c r="S96" s="3" t="n">
        <v>0</v>
      </c>
      <c r="T96" s="3" t="n">
        <v>0</v>
      </c>
      <c r="U96" s="3" t="n">
        <v>0</v>
      </c>
      <c r="V96" s="3" t="n">
        <v>1997.463</v>
      </c>
      <c r="W96" s="3" t="n">
        <v>6571.585</v>
      </c>
      <c r="X96" s="3" t="n">
        <v>4644.05908807673</v>
      </c>
      <c r="Y96" s="3" t="n">
        <v>0</v>
      </c>
      <c r="Z96" s="3" t="n">
        <v>7465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184004</v>
      </c>
      <c r="O97" s="3" t="n">
        <v>26964.7112164001</v>
      </c>
      <c r="P97" s="3" t="n">
        <v>128107.213915217</v>
      </c>
      <c r="Q97" s="3" t="n">
        <v>3542.87246088698</v>
      </c>
      <c r="R97" s="3" t="n">
        <v>1352.1528033168</v>
      </c>
      <c r="S97" s="3" t="n">
        <v>0</v>
      </c>
      <c r="T97" s="3" t="n">
        <v>0</v>
      </c>
      <c r="U97" s="3" t="n">
        <v>18.81</v>
      </c>
      <c r="V97" s="3" t="n">
        <v>0</v>
      </c>
      <c r="W97" s="3" t="n">
        <v>0</v>
      </c>
      <c r="X97" s="3" t="n">
        <v>3460.27932052776</v>
      </c>
      <c r="Y97" s="3" t="n">
        <v>0</v>
      </c>
      <c r="Z97" s="3" t="n">
        <v>3264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" t="n">
        <v>0</v>
      </c>
      <c r="E98" s="3" t="n">
        <v>199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820</v>
      </c>
      <c r="O98" s="3" t="n">
        <v>1049.40316075133</v>
      </c>
      <c r="P98" s="3" t="n">
        <v>4036.16792270601</v>
      </c>
      <c r="Q98" s="3" t="n">
        <v>0</v>
      </c>
      <c r="R98" s="3" t="n">
        <v>77.467087690025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819.539839072363</v>
      </c>
      <c r="Y98" s="3" t="n">
        <v>0</v>
      </c>
      <c r="Z98" s="3" t="n">
        <v>309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34718</v>
      </c>
      <c r="O99" s="3" t="n">
        <v>13001.7091605163</v>
      </c>
      <c r="P99" s="3" t="n">
        <v>2109.51322712931</v>
      </c>
      <c r="Q99" s="3" t="n">
        <v>371.274317606589</v>
      </c>
      <c r="R99" s="3" t="n">
        <v>132.800721754329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591.889883774485</v>
      </c>
      <c r="Y99" s="3" t="n">
        <v>0</v>
      </c>
      <c r="Z99" s="3" t="n">
        <v>397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9974</v>
      </c>
      <c r="O100" s="3" t="n">
        <v>14970.8250913978</v>
      </c>
      <c r="P100" s="3" t="n">
        <v>4921.85701128766</v>
      </c>
      <c r="Q100" s="3" t="n">
        <v>672.362531336864</v>
      </c>
      <c r="R100" s="3" t="n">
        <v>355.141324085439</v>
      </c>
      <c r="S100" s="3" t="n">
        <v>0</v>
      </c>
      <c r="T100" s="3" t="n">
        <v>0</v>
      </c>
      <c r="U100" s="3" t="n">
        <v>0.19</v>
      </c>
      <c r="V100" s="3" t="n">
        <v>6.081632</v>
      </c>
      <c r="W100" s="3" t="n">
        <v>0</v>
      </c>
      <c r="X100" s="3" t="n">
        <v>1730.13966026388</v>
      </c>
      <c r="Y100" s="3" t="n">
        <v>0</v>
      </c>
      <c r="Z100" s="3" t="n">
        <v>419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12260</v>
      </c>
      <c r="O101" s="3" t="n">
        <v>0</v>
      </c>
      <c r="P101" s="3" t="n">
        <v>18771.0922753032</v>
      </c>
      <c r="Q101" s="3" t="n">
        <v>61737.3244734638</v>
      </c>
      <c r="R101" s="3" t="n">
        <v>1374.28625694252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19720</v>
      </c>
      <c r="O102" s="3" t="n">
        <v>26264.7791082386</v>
      </c>
      <c r="P102" s="3" t="n">
        <v>5738.08028900016</v>
      </c>
      <c r="Q102" s="3" t="n">
        <v>10046.7847534254</v>
      </c>
      <c r="R102" s="3" t="n">
        <v>499.008772652629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.2142857</v>
      </c>
      <c r="X102" s="3" t="n">
        <v>1365.89973178727</v>
      </c>
      <c r="Y102" s="3" t="n">
        <v>0</v>
      </c>
      <c r="Z102" s="3" t="n">
        <v>44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1740.7314958975</v>
      </c>
      <c r="Q103" s="3" t="n">
        <v>6279.11332215198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4527</v>
      </c>
      <c r="O104" s="3" t="n">
        <v>2976.93896639553</v>
      </c>
      <c r="P104" s="3" t="n">
        <v>8887.53756708232</v>
      </c>
      <c r="Q104" s="3" t="n">
        <v>3261.11085547048</v>
      </c>
      <c r="R104" s="3" t="n">
        <v>333.007870459718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11746.7376933705</v>
      </c>
      <c r="Y104" s="3" t="n">
        <v>0</v>
      </c>
      <c r="Z104" s="3" t="n">
        <v>254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41369</v>
      </c>
      <c r="O105" s="3" t="n">
        <v>12915.5789010961</v>
      </c>
      <c r="P105" s="3" t="n">
        <v>19956.0972842475</v>
      </c>
      <c r="Q105" s="3" t="n">
        <v>3671.0383897046</v>
      </c>
      <c r="R105" s="3" t="n">
        <v>831.01057703845</v>
      </c>
      <c r="S105" s="3" t="n">
        <v>0</v>
      </c>
      <c r="T105" s="3" t="n">
        <v>0</v>
      </c>
      <c r="U105" s="3" t="n">
        <v>0</v>
      </c>
      <c r="V105" s="3" t="n">
        <v>0.2604167</v>
      </c>
      <c r="W105" s="3" t="n">
        <v>0.642857</v>
      </c>
      <c r="X105" s="3" t="n">
        <v>682.949865893636</v>
      </c>
      <c r="Y105" s="3" t="n">
        <v>0</v>
      </c>
      <c r="Z105" s="3" t="n">
        <v>4675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15620</v>
      </c>
      <c r="O106" s="3" t="n">
        <v>2452.23738601986</v>
      </c>
      <c r="P106" s="3" t="n">
        <v>4404.94965393781</v>
      </c>
      <c r="Q106" s="3" t="n">
        <v>185.128563847669</v>
      </c>
      <c r="R106" s="3" t="n">
        <v>44.2669072514429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227.649955297879</v>
      </c>
      <c r="Y106" s="3" t="n">
        <v>0</v>
      </c>
      <c r="Z106" s="3" t="n">
        <v>154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" t="n">
        <v>0</v>
      </c>
      <c r="E107" s="3" t="n">
        <v>0</v>
      </c>
      <c r="F107" s="3" t="n">
        <v>521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29343</v>
      </c>
      <c r="O107" s="3" t="n">
        <v>1925.55579968051</v>
      </c>
      <c r="P107" s="3" t="n">
        <v>23176.041929241</v>
      </c>
      <c r="Q107" s="3" t="n">
        <v>486.216777577944</v>
      </c>
      <c r="R107" s="3" t="n">
        <v>587.542587155514</v>
      </c>
      <c r="S107" s="3" t="n">
        <v>0</v>
      </c>
      <c r="T107" s="3" t="n">
        <v>0</v>
      </c>
      <c r="U107" s="3" t="n">
        <v>0</v>
      </c>
      <c r="V107" s="3" t="n">
        <v>23.95834</v>
      </c>
      <c r="W107" s="3" t="n">
        <v>0</v>
      </c>
      <c r="X107" s="3" t="n">
        <v>6374.1987483406</v>
      </c>
      <c r="Y107" s="3" t="n">
        <v>0</v>
      </c>
      <c r="Z107" s="3" t="n">
        <v>8832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" t="n">
        <v>0</v>
      </c>
      <c r="E108" s="3" t="n">
        <v>302102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12602</v>
      </c>
      <c r="O108" s="3" t="n">
        <v>430316.676092921</v>
      </c>
      <c r="P108" s="3" t="n">
        <v>7109.00849762366</v>
      </c>
      <c r="Q108" s="3" t="n">
        <v>223.781780475204</v>
      </c>
      <c r="R108" s="3" t="n">
        <v>0</v>
      </c>
      <c r="S108" s="3" t="n">
        <v>0</v>
      </c>
      <c r="T108" s="3" t="n">
        <v>0</v>
      </c>
      <c r="U108" s="3" t="n">
        <v>2.606061</v>
      </c>
      <c r="V108" s="3" t="n">
        <v>0</v>
      </c>
      <c r="W108" s="3" t="n">
        <v>5851.115</v>
      </c>
      <c r="X108" s="3" t="n">
        <v>4052.16920430224</v>
      </c>
      <c r="Y108" s="3" t="n">
        <v>0</v>
      </c>
      <c r="Z108" s="3" t="n">
        <v>342</v>
      </c>
      <c r="AA108" s="3" t="n">
        <v>6613193</v>
      </c>
      <c r="AB108" s="3" t="n">
        <v>144405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248635.617760618</v>
      </c>
      <c r="AI108" s="3" t="n">
        <v>0</v>
      </c>
      <c r="AJ108" s="3" t="n">
        <v>0</v>
      </c>
      <c r="AK108" s="3" t="n"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" t="n">
        <v>0</v>
      </c>
      <c r="E109" s="3" t="n">
        <v>973754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32322</v>
      </c>
      <c r="O109" s="3" t="n">
        <v>1883232.18220383</v>
      </c>
      <c r="P109" s="3" t="n">
        <v>162357.944897877</v>
      </c>
      <c r="Q109" s="3" t="n">
        <v>1621.40071853398</v>
      </c>
      <c r="R109" s="3" t="n">
        <v>1053.35117936956</v>
      </c>
      <c r="S109" s="3" t="n">
        <v>0</v>
      </c>
      <c r="T109" s="3" t="n">
        <v>0</v>
      </c>
      <c r="U109" s="3" t="n">
        <v>117.2727</v>
      </c>
      <c r="V109" s="3" t="n">
        <v>89.99999</v>
      </c>
      <c r="W109" s="3" t="n">
        <v>257194.7</v>
      </c>
      <c r="X109" s="3" t="n">
        <v>93973.9015469643</v>
      </c>
      <c r="Y109" s="3" t="n">
        <v>69.8190589217287</v>
      </c>
      <c r="Z109" s="3" t="n">
        <v>59782</v>
      </c>
      <c r="AA109" s="3" t="n">
        <v>6533952</v>
      </c>
      <c r="AB109" s="3" t="n">
        <v>197791</v>
      </c>
      <c r="AC109" s="3" t="n">
        <v>2400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" t="n">
        <v>0</v>
      </c>
      <c r="E110" s="3" t="n">
        <v>58218</v>
      </c>
      <c r="F110" s="3" t="n">
        <v>52074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20568</v>
      </c>
      <c r="O110" s="3" t="n">
        <v>919596.939781303</v>
      </c>
      <c r="P110" s="3" t="n">
        <v>7441.01421133651</v>
      </c>
      <c r="Q110" s="3" t="n">
        <v>2812.53010460882</v>
      </c>
      <c r="R110" s="3" t="n">
        <v>931.617184428093</v>
      </c>
      <c r="S110" s="3" t="n">
        <v>0</v>
      </c>
      <c r="T110" s="3" t="n">
        <v>0</v>
      </c>
      <c r="U110" s="3" t="n">
        <v>6.515152</v>
      </c>
      <c r="V110" s="3" t="n">
        <v>0</v>
      </c>
      <c r="W110" s="3" t="n">
        <v>14251.72</v>
      </c>
      <c r="X110" s="3" t="n">
        <v>54681.5192625505</v>
      </c>
      <c r="Y110" s="3" t="n">
        <v>0</v>
      </c>
      <c r="Z110" s="3" t="n">
        <v>31832</v>
      </c>
      <c r="AA110" s="3" t="n">
        <v>914877</v>
      </c>
      <c r="AB110" s="3" t="n">
        <v>135271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64994</v>
      </c>
      <c r="O111" s="3" t="n">
        <v>26658.8002950112</v>
      </c>
      <c r="P111" s="3" t="n">
        <v>2148.33235673266</v>
      </c>
      <c r="Q111" s="3" t="n">
        <v>371.274317606589</v>
      </c>
      <c r="R111" s="3" t="n">
        <v>221.334536257214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2959.44941887242</v>
      </c>
      <c r="Y111" s="3" t="n">
        <v>0</v>
      </c>
      <c r="Z111" s="3" t="n">
        <v>2856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78568</v>
      </c>
      <c r="O112" s="3" t="n">
        <v>42244.4172381322</v>
      </c>
      <c r="P112" s="3" t="n">
        <v>11552.7772811648</v>
      </c>
      <c r="Q112" s="3" t="n">
        <v>185.128563847669</v>
      </c>
      <c r="R112" s="3" t="n">
        <v>265.601443508657</v>
      </c>
      <c r="S112" s="3" t="n">
        <v>0</v>
      </c>
      <c r="T112" s="3" t="n">
        <v>0</v>
      </c>
      <c r="U112" s="3" t="n">
        <v>1.30303</v>
      </c>
      <c r="V112" s="3" t="n">
        <v>30.40816</v>
      </c>
      <c r="W112" s="3" t="n">
        <v>2850.343</v>
      </c>
      <c r="X112" s="3" t="n">
        <v>54681.5192625505</v>
      </c>
      <c r="Y112" s="3" t="n">
        <v>0</v>
      </c>
      <c r="Z112" s="3" t="n">
        <v>3164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27880</v>
      </c>
      <c r="O113" s="3" t="n">
        <v>67983.5047630133</v>
      </c>
      <c r="P113" s="3" t="n">
        <v>20032.713987412</v>
      </c>
      <c r="Q113" s="3" t="n">
        <v>2013.01883436559</v>
      </c>
      <c r="R113" s="3" t="n">
        <v>1330.01934969108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5418.06893608951</v>
      </c>
      <c r="Y113" s="3" t="n">
        <v>0</v>
      </c>
      <c r="Z113" s="3" t="n">
        <v>992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8354</v>
      </c>
      <c r="O114" s="3" t="n">
        <v>10419.7813838753</v>
      </c>
      <c r="P114" s="3" t="n">
        <v>5999.59863580166</v>
      </c>
      <c r="Q114" s="3" t="n">
        <v>300.071023819024</v>
      </c>
      <c r="R114" s="3" t="n">
        <v>598.609313968375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12839.4574788004</v>
      </c>
      <c r="Y114" s="3" t="n">
        <v>0</v>
      </c>
      <c r="Z114" s="3" t="n">
        <v>13341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8160</v>
      </c>
      <c r="O115" s="3" t="n">
        <v>57739.9439099057</v>
      </c>
      <c r="P115" s="3" t="n">
        <v>1000.10336530731</v>
      </c>
      <c r="Q115" s="3" t="n">
        <v>185.128563847669</v>
      </c>
      <c r="R115" s="3" t="n">
        <v>199.201082631493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7057.14861423424</v>
      </c>
      <c r="Y115" s="3" t="n">
        <v>0</v>
      </c>
      <c r="Z115" s="3" t="n">
        <v>1136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" t="n">
        <v>0</v>
      </c>
      <c r="E116" s="3" t="n">
        <v>1444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22271</v>
      </c>
      <c r="O116" s="3" t="n">
        <v>29328.8383370361</v>
      </c>
      <c r="P116" s="3" t="n">
        <v>6254.98764635001</v>
      </c>
      <c r="Q116" s="3" t="n">
        <v>57.9798249413029</v>
      </c>
      <c r="R116" s="3" t="n">
        <v>532.208953091211</v>
      </c>
      <c r="S116" s="3" t="n">
        <v>0</v>
      </c>
      <c r="T116" s="3" t="n">
        <v>0</v>
      </c>
      <c r="U116" s="3" t="n">
        <v>262.303</v>
      </c>
      <c r="V116" s="3" t="n">
        <v>15.02449</v>
      </c>
      <c r="W116" s="3" t="n">
        <v>3973.315</v>
      </c>
      <c r="X116" s="3" t="n">
        <v>6829.49865893636</v>
      </c>
      <c r="Y116" s="3" t="n">
        <v>1745.47647304322</v>
      </c>
      <c r="Z116" s="3" t="n">
        <v>2569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15931</v>
      </c>
      <c r="O117" s="3" t="n">
        <v>3064.05922879753</v>
      </c>
      <c r="P117" s="3" t="n">
        <v>1850.03799241219</v>
      </c>
      <c r="Q117" s="3" t="n">
        <v>76.2892433438196</v>
      </c>
      <c r="R117" s="3" t="n">
        <v>55.3336340643036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2322.02954403836</v>
      </c>
      <c r="Y117" s="3" t="n">
        <v>0</v>
      </c>
      <c r="Z117" s="3" t="n">
        <v>30299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31241</v>
      </c>
      <c r="O118" s="3" t="n">
        <v>1881.99566847951</v>
      </c>
      <c r="P118" s="3" t="n">
        <v>31693.7762090493</v>
      </c>
      <c r="Q118" s="3" t="n">
        <v>2518.5622202573</v>
      </c>
      <c r="R118" s="3" t="n">
        <v>1995.02902453662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45939.7609791119</v>
      </c>
      <c r="Y118" s="3" t="n">
        <v>279.276235686915</v>
      </c>
      <c r="Z118" s="3" t="n">
        <v>89287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3361</v>
      </c>
      <c r="O119" s="3" t="n">
        <v>0</v>
      </c>
      <c r="P119" s="3" t="n">
        <v>479.109783788691</v>
      </c>
      <c r="Q119" s="3" t="n">
        <v>0</v>
      </c>
      <c r="R119" s="3" t="n">
        <v>44.2669072514429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3096.03939205115</v>
      </c>
      <c r="Y119" s="3" t="n">
        <v>0</v>
      </c>
      <c r="Z119" s="3" t="n">
        <v>15271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" t="n">
        <v>0</v>
      </c>
      <c r="E120" s="3" t="n">
        <v>6592</v>
      </c>
      <c r="F120" s="3" t="n">
        <v>0</v>
      </c>
      <c r="G120" s="3" t="n">
        <v>0</v>
      </c>
      <c r="H120" s="3" t="n">
        <v>65256.0407757902</v>
      </c>
      <c r="I120" s="3" t="n">
        <v>45.2047482060896</v>
      </c>
      <c r="J120" s="3" t="n">
        <v>0</v>
      </c>
      <c r="K120" s="3" t="n">
        <v>2.91247656603529</v>
      </c>
      <c r="L120" s="3" t="n">
        <v>0</v>
      </c>
      <c r="M120" s="3" t="n">
        <v>0</v>
      </c>
      <c r="N120" s="3" t="n">
        <v>622</v>
      </c>
      <c r="O120" s="3" t="n">
        <v>4069.90225834786</v>
      </c>
      <c r="P120" s="3" t="n">
        <v>701.809000986845</v>
      </c>
      <c r="Q120" s="3" t="n">
        <v>19.3266083137676</v>
      </c>
      <c r="R120" s="3" t="n">
        <v>0</v>
      </c>
      <c r="S120" s="3" t="n">
        <v>0</v>
      </c>
      <c r="T120" s="3" t="n">
        <v>180534</v>
      </c>
      <c r="U120" s="3" t="n">
        <v>15184.32</v>
      </c>
      <c r="V120" s="3" t="n">
        <v>6853.655</v>
      </c>
      <c r="W120" s="3" t="n">
        <v>4650.76</v>
      </c>
      <c r="X120" s="3" t="n">
        <v>671886.078066159</v>
      </c>
      <c r="Y120" s="3" t="n">
        <v>151332.810212847</v>
      </c>
      <c r="Z120" s="3" t="n">
        <v>2382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" t="n">
        <v>0</v>
      </c>
      <c r="E121" s="3" t="n">
        <v>1318</v>
      </c>
      <c r="F121" s="3" t="n">
        <v>27492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3245</v>
      </c>
      <c r="O121" s="3" t="n">
        <v>17992.3141919762</v>
      </c>
      <c r="P121" s="3" t="n">
        <v>184.901643637</v>
      </c>
      <c r="Q121" s="3" t="n">
        <v>57.9798249413029</v>
      </c>
      <c r="R121" s="3" t="n">
        <v>11.0667268128607</v>
      </c>
      <c r="S121" s="3" t="n">
        <v>0</v>
      </c>
      <c r="T121" s="3" t="n">
        <v>0</v>
      </c>
      <c r="U121" s="3" t="n">
        <v>6042.25</v>
      </c>
      <c r="V121" s="3" t="n">
        <v>4342.92</v>
      </c>
      <c r="W121" s="3" t="n">
        <v>6635.417</v>
      </c>
      <c r="X121" s="3" t="n">
        <v>2913.91942781285</v>
      </c>
      <c r="Y121" s="3" t="n">
        <v>0</v>
      </c>
      <c r="Z121" s="3" t="n">
        <v>3539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399741.071428571</v>
      </c>
      <c r="AI121" s="3" t="n">
        <v>0</v>
      </c>
      <c r="AJ121" s="3" t="n">
        <v>0</v>
      </c>
      <c r="AK121" s="3" t="n"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" t="n">
        <v>0</v>
      </c>
      <c r="E122" s="3" t="n">
        <v>2177</v>
      </c>
      <c r="F122" s="3" t="n">
        <v>0</v>
      </c>
      <c r="G122" s="3" t="n">
        <v>0</v>
      </c>
      <c r="H122" s="3" t="n">
        <v>61486.7387815208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3302</v>
      </c>
      <c r="O122" s="3" t="n">
        <v>36727.130620333</v>
      </c>
      <c r="P122" s="3" t="n">
        <v>3219.9446449935</v>
      </c>
      <c r="Q122" s="3" t="n">
        <v>614.382706395561</v>
      </c>
      <c r="R122" s="3" t="n">
        <v>66.4003608771643</v>
      </c>
      <c r="S122" s="3" t="n">
        <v>0</v>
      </c>
      <c r="T122" s="3" t="n">
        <v>27477</v>
      </c>
      <c r="U122" s="3" t="n">
        <v>6838.277</v>
      </c>
      <c r="V122" s="3" t="n">
        <v>5034.175</v>
      </c>
      <c r="W122" s="3" t="n">
        <v>9520.431</v>
      </c>
      <c r="X122" s="3" t="n">
        <v>6374.1987483406</v>
      </c>
      <c r="Y122" s="3" t="n">
        <v>0</v>
      </c>
      <c r="Z122" s="3" t="n">
        <v>7211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0</v>
      </c>
      <c r="AJ122" s="3" t="n">
        <v>0</v>
      </c>
      <c r="AK122" s="3" t="n"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" t="n">
        <v>0</v>
      </c>
      <c r="E123" s="3" t="n">
        <v>0</v>
      </c>
      <c r="F123" s="3" t="n">
        <v>235945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68549</v>
      </c>
      <c r="O123" s="3" t="n">
        <v>787043.460536663</v>
      </c>
      <c r="P123" s="3" t="n">
        <v>369.803287274</v>
      </c>
      <c r="Q123" s="3" t="n">
        <v>690.67194973938</v>
      </c>
      <c r="R123" s="3" t="n">
        <v>66.4003608771643</v>
      </c>
      <c r="S123" s="3" t="n">
        <v>0</v>
      </c>
      <c r="T123" s="3" t="n">
        <v>0</v>
      </c>
      <c r="U123" s="3" t="n">
        <v>25641.78</v>
      </c>
      <c r="V123" s="3" t="n">
        <v>14335.53</v>
      </c>
      <c r="W123" s="3" t="n">
        <v>9688.913</v>
      </c>
      <c r="X123" s="3" t="n">
        <v>5964.42882880442</v>
      </c>
      <c r="Y123" s="3" t="n">
        <v>0</v>
      </c>
      <c r="Z123" s="3" t="n">
        <v>16914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1471011.003861</v>
      </c>
      <c r="AI123" s="3" t="n">
        <v>0</v>
      </c>
      <c r="AJ123" s="3" t="n">
        <v>0</v>
      </c>
      <c r="AK123" s="3" t="n"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" t="n">
        <v>0</v>
      </c>
      <c r="E124" s="3" t="n">
        <v>0</v>
      </c>
      <c r="F124" s="3" t="n">
        <v>782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11560</v>
      </c>
      <c r="O124" s="3" t="n">
        <v>11425.6244134256</v>
      </c>
      <c r="P124" s="3" t="n">
        <v>2518.13564400666</v>
      </c>
      <c r="Q124" s="3" t="n">
        <v>57.9798249413029</v>
      </c>
      <c r="R124" s="3" t="n">
        <v>11.0667268128607</v>
      </c>
      <c r="S124" s="3" t="n">
        <v>0</v>
      </c>
      <c r="T124" s="3" t="n">
        <v>0</v>
      </c>
      <c r="U124" s="3" t="n">
        <v>927.6909</v>
      </c>
      <c r="V124" s="3" t="n">
        <v>668.3077</v>
      </c>
      <c r="W124" s="3" t="n">
        <v>2441.169</v>
      </c>
      <c r="X124" s="3" t="n">
        <v>1548.01969602558</v>
      </c>
      <c r="Y124" s="3" t="n">
        <v>628.371530295558</v>
      </c>
      <c r="Z124" s="3" t="n">
        <v>2172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" t="n">
        <v>0</v>
      </c>
      <c r="E125" s="3" t="n">
        <v>2835</v>
      </c>
      <c r="F125" s="3" t="n">
        <v>11031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4022</v>
      </c>
      <c r="O125" s="3" t="n">
        <v>34934.2352202192</v>
      </c>
      <c r="P125" s="3" t="n">
        <v>3741.95978255432</v>
      </c>
      <c r="Q125" s="3" t="n">
        <v>95.6158516575872</v>
      </c>
      <c r="R125" s="3" t="n">
        <v>11.0667268128607</v>
      </c>
      <c r="S125" s="3" t="n">
        <v>0</v>
      </c>
      <c r="T125" s="3" t="n">
        <v>0</v>
      </c>
      <c r="U125" s="3" t="n">
        <v>2151.765</v>
      </c>
      <c r="V125" s="3" t="n">
        <v>16256.19</v>
      </c>
      <c r="W125" s="3" t="n">
        <v>6362.658</v>
      </c>
      <c r="X125" s="3" t="n">
        <v>10790.6078811195</v>
      </c>
      <c r="Y125" s="3" t="n">
        <v>2548.3956506431</v>
      </c>
      <c r="Z125" s="3" t="n">
        <v>10022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0</v>
      </c>
      <c r="AJ125" s="3" t="n">
        <v>0</v>
      </c>
      <c r="AK125" s="3" t="n"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7420.81330121802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39</v>
      </c>
      <c r="O126" s="3" t="n">
        <v>14533.2437734241</v>
      </c>
      <c r="P126" s="3" t="n">
        <v>184.901643637</v>
      </c>
      <c r="Q126" s="3" t="n">
        <v>57.9798249413029</v>
      </c>
      <c r="R126" s="3" t="n">
        <v>0</v>
      </c>
      <c r="S126" s="3" t="n">
        <v>0</v>
      </c>
      <c r="T126" s="3" t="n">
        <v>0</v>
      </c>
      <c r="U126" s="3" t="n">
        <v>866.6235</v>
      </c>
      <c r="V126" s="3" t="n">
        <v>2283.303</v>
      </c>
      <c r="W126" s="3" t="n">
        <v>1651.919</v>
      </c>
      <c r="X126" s="3" t="n">
        <v>227.649955297879</v>
      </c>
      <c r="Y126" s="3" t="n">
        <v>0</v>
      </c>
      <c r="Z126" s="3" t="n">
        <v>8832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" t="n">
        <v>0</v>
      </c>
      <c r="E127" s="3" t="n">
        <v>4284</v>
      </c>
      <c r="F127" s="3" t="n">
        <v>819036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109691</v>
      </c>
      <c r="O127" s="3" t="n">
        <v>459161.402971837</v>
      </c>
      <c r="P127" s="3" t="n">
        <v>40283.0194118112</v>
      </c>
      <c r="Q127" s="3" t="n">
        <v>782.219041751964</v>
      </c>
      <c r="R127" s="3" t="n">
        <v>177.067629005771</v>
      </c>
      <c r="S127" s="3" t="n">
        <v>0</v>
      </c>
      <c r="T127" s="3" t="n">
        <v>0</v>
      </c>
      <c r="U127" s="3" t="n">
        <v>18677.04</v>
      </c>
      <c r="V127" s="3" t="n">
        <v>9845.361</v>
      </c>
      <c r="W127" s="3" t="n">
        <v>18057.15</v>
      </c>
      <c r="X127" s="3" t="n">
        <v>90468.092235377</v>
      </c>
      <c r="Y127" s="3" t="n">
        <v>2862.58141579088</v>
      </c>
      <c r="Z127" s="3" t="n">
        <v>21975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706462.934362934</v>
      </c>
      <c r="AI127" s="3" t="n">
        <v>974.807</v>
      </c>
      <c r="AJ127" s="3" t="n">
        <v>0</v>
      </c>
      <c r="AK127" s="3" t="n"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" t="n">
        <v>0</v>
      </c>
      <c r="E128" s="3" t="n">
        <v>79249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18133</v>
      </c>
      <c r="O128" s="3" t="n">
        <v>240459.844253368</v>
      </c>
      <c r="P128" s="3" t="n">
        <v>485926.627258247</v>
      </c>
      <c r="Q128" s="3" t="n">
        <v>0</v>
      </c>
      <c r="R128" s="3" t="n">
        <v>0</v>
      </c>
      <c r="S128" s="3" t="n">
        <v>0</v>
      </c>
      <c r="T128" s="3" t="n">
        <v>29370086</v>
      </c>
      <c r="U128" s="3" t="n">
        <v>1305541</v>
      </c>
      <c r="V128" s="3" t="n">
        <v>211421.8</v>
      </c>
      <c r="W128" s="3" t="n">
        <v>115758.7</v>
      </c>
      <c r="X128" s="3" t="n">
        <v>1186602.62699466</v>
      </c>
      <c r="Y128" s="3" t="n">
        <v>0</v>
      </c>
      <c r="Z128" s="3" t="n">
        <v>99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" t="n">
        <v>0</v>
      </c>
      <c r="E129" s="3" t="n">
        <v>24395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926</v>
      </c>
      <c r="O129" s="3" t="n">
        <v>46403.4197648458</v>
      </c>
      <c r="P129" s="3" t="n">
        <v>10145.0730550224</v>
      </c>
      <c r="Q129" s="3" t="n">
        <v>19.3266083137676</v>
      </c>
      <c r="R129" s="3" t="n">
        <v>11.0667268128607</v>
      </c>
      <c r="S129" s="3" t="n">
        <v>0</v>
      </c>
      <c r="T129" s="3" t="n">
        <v>6761815</v>
      </c>
      <c r="U129" s="3" t="n">
        <v>583380</v>
      </c>
      <c r="V129" s="3" t="n">
        <v>93579.31</v>
      </c>
      <c r="W129" s="3" t="n">
        <v>51285.83</v>
      </c>
      <c r="X129" s="3" t="n">
        <v>700023.612540977</v>
      </c>
      <c r="Y129" s="3" t="n">
        <v>0</v>
      </c>
      <c r="Z129" s="3" t="n">
        <v>55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" t="n">
        <v>0</v>
      </c>
      <c r="E130" s="3" t="n">
        <v>599193</v>
      </c>
      <c r="F130" s="3" t="n">
        <v>66753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14655</v>
      </c>
      <c r="O130" s="3" t="n">
        <v>479827.715217765</v>
      </c>
      <c r="P130" s="3" t="n">
        <v>17585.0657103167</v>
      </c>
      <c r="Q130" s="3" t="n">
        <v>0</v>
      </c>
      <c r="R130" s="3" t="n">
        <v>0</v>
      </c>
      <c r="S130" s="3" t="n">
        <v>0</v>
      </c>
      <c r="T130" s="3" t="n">
        <v>265103</v>
      </c>
      <c r="U130" s="3" t="n">
        <v>346250.2</v>
      </c>
      <c r="V130" s="3" t="n">
        <v>132617.8</v>
      </c>
      <c r="W130" s="3" t="n">
        <v>100232.9</v>
      </c>
      <c r="X130" s="3" t="n">
        <v>76900.1548996234</v>
      </c>
      <c r="Y130" s="3" t="n">
        <v>4468.41977099064</v>
      </c>
      <c r="Z130" s="3" t="n">
        <v>19648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" t="n">
        <v>0</v>
      </c>
      <c r="E131" s="3" t="n">
        <v>135359</v>
      </c>
      <c r="F131" s="3" t="n">
        <v>86818</v>
      </c>
      <c r="G131" s="3" t="n">
        <v>0</v>
      </c>
      <c r="H131" s="3" t="n">
        <v>172641.88405003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971</v>
      </c>
      <c r="N131" s="3" t="n">
        <v>34181</v>
      </c>
      <c r="O131" s="3" t="n">
        <v>314966.478663731</v>
      </c>
      <c r="P131" s="3" t="n">
        <v>4704.26557430047</v>
      </c>
      <c r="Q131" s="3" t="n">
        <v>1043.63684894345</v>
      </c>
      <c r="R131" s="3" t="n">
        <v>0</v>
      </c>
      <c r="S131" s="3" t="n">
        <v>0</v>
      </c>
      <c r="T131" s="3" t="n">
        <v>47</v>
      </c>
      <c r="U131" s="3" t="n">
        <v>463908.2</v>
      </c>
      <c r="V131" s="3" t="n">
        <v>164399.1</v>
      </c>
      <c r="W131" s="3" t="n">
        <v>19572.01</v>
      </c>
      <c r="X131" s="3" t="n">
        <v>26225.2748503156</v>
      </c>
      <c r="Y131" s="3" t="n">
        <v>3281.49576932125</v>
      </c>
      <c r="Z131" s="3" t="n">
        <v>37124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" t="n">
        <v>0</v>
      </c>
      <c r="E132" s="3" t="n">
        <v>145445</v>
      </c>
      <c r="F132" s="3" t="n">
        <v>85949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820</v>
      </c>
      <c r="O132" s="3" t="n">
        <v>410354.255967081</v>
      </c>
      <c r="P132" s="3" t="n">
        <v>554.704930911</v>
      </c>
      <c r="Q132" s="3" t="n">
        <v>1377.27513983376</v>
      </c>
      <c r="R132" s="3" t="n">
        <v>0</v>
      </c>
      <c r="S132" s="3" t="n">
        <v>0</v>
      </c>
      <c r="T132" s="3" t="n">
        <v>0</v>
      </c>
      <c r="U132" s="3" t="n">
        <v>75340.7</v>
      </c>
      <c r="V132" s="3" t="n">
        <v>96194.88</v>
      </c>
      <c r="W132" s="3" t="n">
        <v>63178.77</v>
      </c>
      <c r="X132" s="3" t="n">
        <v>33874.3133483243</v>
      </c>
      <c r="Y132" s="3" t="n">
        <v>349.095294608644</v>
      </c>
      <c r="Z132" s="3" t="n">
        <v>2933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" t="n">
        <v>0</v>
      </c>
      <c r="E133" s="3" t="n">
        <v>9166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4411</v>
      </c>
      <c r="O133" s="3" t="n">
        <v>8186.33465684224</v>
      </c>
      <c r="P133" s="3" t="n">
        <v>2703.03728764366</v>
      </c>
      <c r="Q133" s="3" t="n">
        <v>0</v>
      </c>
      <c r="R133" s="3" t="n">
        <v>166.000902192911</v>
      </c>
      <c r="S133" s="3" t="n">
        <v>0</v>
      </c>
      <c r="T133" s="3" t="n">
        <v>0</v>
      </c>
      <c r="U133" s="3" t="n">
        <v>0</v>
      </c>
      <c r="V133" s="3" t="n">
        <v>10698.87</v>
      </c>
      <c r="W133" s="3" t="n">
        <v>0</v>
      </c>
      <c r="X133" s="3" t="n">
        <v>2959.44941887242</v>
      </c>
      <c r="Y133" s="3" t="n">
        <v>0</v>
      </c>
      <c r="Z133" s="3" t="n">
        <v>33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" t="n">
        <v>0</v>
      </c>
      <c r="E134" s="3" t="n">
        <v>12263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17784</v>
      </c>
      <c r="O134" s="3" t="n">
        <v>60365.4318177477</v>
      </c>
      <c r="P134" s="3" t="n">
        <v>29322.7446351185</v>
      </c>
      <c r="Q134" s="3" t="n">
        <v>76.2892433438196</v>
      </c>
      <c r="R134" s="3" t="n">
        <v>0</v>
      </c>
      <c r="S134" s="3" t="n">
        <v>0</v>
      </c>
      <c r="T134" s="3" t="n">
        <v>0</v>
      </c>
      <c r="U134" s="3" t="n">
        <v>15314.6</v>
      </c>
      <c r="V134" s="3" t="n">
        <v>6673.706</v>
      </c>
      <c r="W134" s="3" t="n">
        <v>1660.279</v>
      </c>
      <c r="X134" s="3" t="n">
        <v>409.769919536182</v>
      </c>
      <c r="Y134" s="3" t="n">
        <v>263741.49507683</v>
      </c>
      <c r="Z134" s="3" t="n">
        <v>88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24629</v>
      </c>
      <c r="O135" s="3" t="n">
        <v>22545.3379054624</v>
      </c>
      <c r="P135" s="3" t="n">
        <v>13625.5144907752</v>
      </c>
      <c r="Q135" s="3" t="n">
        <v>19.3266083137676</v>
      </c>
      <c r="R135" s="3" t="n">
        <v>4689.27397043125</v>
      </c>
      <c r="S135" s="3" t="n">
        <v>0</v>
      </c>
      <c r="T135" s="3" t="n">
        <v>0</v>
      </c>
      <c r="U135" s="3" t="n">
        <v>0.041237112</v>
      </c>
      <c r="V135" s="3" t="n">
        <v>225.0184</v>
      </c>
      <c r="W135" s="3" t="n">
        <v>0</v>
      </c>
      <c r="X135" s="3" t="n">
        <v>10790.6078811195</v>
      </c>
      <c r="Y135" s="3" t="n">
        <v>0</v>
      </c>
      <c r="Z135" s="3" t="n">
        <v>365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" t="n">
        <v>0</v>
      </c>
      <c r="E136" s="3" t="n">
        <v>4284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5259</v>
      </c>
      <c r="O136" s="3" t="n">
        <v>7967.54399785541</v>
      </c>
      <c r="P136" s="3" t="n">
        <v>3666.36463543201</v>
      </c>
      <c r="Q136" s="3" t="n">
        <v>0</v>
      </c>
      <c r="R136" s="3" t="n">
        <v>0</v>
      </c>
      <c r="S136" s="3" t="n">
        <v>0</v>
      </c>
      <c r="T136" s="3" t="n">
        <v>0</v>
      </c>
      <c r="U136" s="3" t="n">
        <v>54684.29</v>
      </c>
      <c r="V136" s="3" t="n">
        <v>9370.333</v>
      </c>
      <c r="W136" s="3" t="n">
        <v>6260.202</v>
      </c>
      <c r="X136" s="3" t="n">
        <v>728.479856953212</v>
      </c>
      <c r="Y136" s="3" t="n">
        <v>0</v>
      </c>
      <c r="Z136" s="3" t="n">
        <v>4333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" t="n">
        <v>0</v>
      </c>
      <c r="E137" s="3" t="n">
        <v>1978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17402</v>
      </c>
      <c r="O137" s="3" t="n">
        <v>58878.4473390227</v>
      </c>
      <c r="P137" s="3" t="n">
        <v>4258.86713990416</v>
      </c>
      <c r="Q137" s="3" t="n">
        <v>1043.63684894345</v>
      </c>
      <c r="R137" s="3" t="n">
        <v>476.875319026907</v>
      </c>
      <c r="S137" s="3" t="n">
        <v>0</v>
      </c>
      <c r="T137" s="3" t="n">
        <v>0</v>
      </c>
      <c r="U137" s="3" t="n">
        <v>73126.81</v>
      </c>
      <c r="V137" s="3" t="n">
        <v>29209.37</v>
      </c>
      <c r="W137" s="3" t="n">
        <v>52.27836</v>
      </c>
      <c r="X137" s="3" t="n">
        <v>25178.0850559454</v>
      </c>
      <c r="Y137" s="3" t="n">
        <v>0</v>
      </c>
      <c r="Z137" s="3" t="n">
        <v>1996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" t="n">
        <v>0</v>
      </c>
      <c r="E138" s="3" t="n">
        <v>5603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21190</v>
      </c>
      <c r="O138" s="3" t="n">
        <v>63080.0199939554</v>
      </c>
      <c r="P138" s="3" t="n">
        <v>20473.0046415973</v>
      </c>
      <c r="Q138" s="3" t="n">
        <v>0</v>
      </c>
      <c r="R138" s="3" t="n">
        <v>0</v>
      </c>
      <c r="S138" s="3" t="n">
        <v>0</v>
      </c>
      <c r="T138" s="3" t="n">
        <v>233</v>
      </c>
      <c r="U138" s="3" t="n">
        <v>169494.7</v>
      </c>
      <c r="V138" s="3" t="n">
        <v>40480.88</v>
      </c>
      <c r="W138" s="3" t="n">
        <v>20425.35</v>
      </c>
      <c r="X138" s="3" t="n">
        <v>6055.48881092357</v>
      </c>
      <c r="Y138" s="3" t="n">
        <v>48210.0601854537</v>
      </c>
      <c r="Z138" s="3" t="n">
        <v>31335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</v>
      </c>
      <c r="AH138" s="3" t="n">
        <v>0</v>
      </c>
      <c r="AI138" s="3" t="n">
        <v>0</v>
      </c>
      <c r="AJ138" s="3" t="n">
        <v>0</v>
      </c>
      <c r="AK138" s="3" t="n"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" t="n">
        <v>0</v>
      </c>
      <c r="E139" s="3" t="n">
        <v>48989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6923</v>
      </c>
      <c r="O139" s="3" t="n">
        <v>53626.4815203568</v>
      </c>
      <c r="P139" s="3" t="n">
        <v>8404.34155912486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74726.48</v>
      </c>
      <c r="V139" s="3" t="n">
        <v>33003.73</v>
      </c>
      <c r="W139" s="3" t="n">
        <v>5642.851</v>
      </c>
      <c r="X139" s="3" t="n">
        <v>35058.0931158733</v>
      </c>
      <c r="Y139" s="3" t="n">
        <v>11799.4209577721</v>
      </c>
      <c r="Z139" s="3" t="n">
        <v>2459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818154.054054054</v>
      </c>
      <c r="AI139" s="3" t="n">
        <v>0</v>
      </c>
      <c r="AJ139" s="3" t="n">
        <v>0</v>
      </c>
      <c r="AK139" s="3" t="n"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" t="n">
        <v>0</v>
      </c>
      <c r="E140" s="3" t="n">
        <v>195883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33870</v>
      </c>
      <c r="O140" s="3" t="n">
        <v>380803.656962113</v>
      </c>
      <c r="P140" s="3" t="n">
        <v>28620.9356341317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933162.4</v>
      </c>
      <c r="V140" s="3" t="n">
        <v>309594.2</v>
      </c>
      <c r="W140" s="3" t="n">
        <v>84926.91</v>
      </c>
      <c r="X140" s="3" t="n">
        <v>260158.368914416</v>
      </c>
      <c r="Y140" s="3" t="n">
        <v>34734.98181356</v>
      </c>
      <c r="Z140" s="3" t="n">
        <v>17013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 t="n">
        <v>0</v>
      </c>
      <c r="AF140" s="3" t="n">
        <v>0</v>
      </c>
      <c r="AG140" s="3" t="n">
        <v>0</v>
      </c>
      <c r="AH140" s="3" t="n">
        <v>0</v>
      </c>
      <c r="AI140" s="3" t="n">
        <v>0</v>
      </c>
      <c r="AJ140" s="3" t="n">
        <v>0</v>
      </c>
      <c r="AK140" s="3" t="n"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" t="n">
        <v>0</v>
      </c>
      <c r="E141" s="3" t="n">
        <v>13911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4294</v>
      </c>
      <c r="O141" s="3" t="n">
        <v>69735.8100408716</v>
      </c>
      <c r="P141" s="3" t="n">
        <v>6592.10114027382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49989.79</v>
      </c>
      <c r="V141" s="3" t="n">
        <v>21817.83</v>
      </c>
      <c r="W141" s="3" t="n">
        <v>3317.125</v>
      </c>
      <c r="X141" s="3" t="n">
        <v>23220.2954403836</v>
      </c>
      <c r="Y141" s="3" t="n">
        <v>4782.60553613842</v>
      </c>
      <c r="Z141" s="3" t="n">
        <v>3936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" t="n">
        <v>0</v>
      </c>
      <c r="E142" s="3" t="n">
        <v>12723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8199</v>
      </c>
      <c r="O142" s="3" t="n">
        <v>64000.7227670674</v>
      </c>
      <c r="P142" s="3" t="n">
        <v>4851.36964437632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379875.8</v>
      </c>
      <c r="V142" s="3" t="n">
        <v>169145</v>
      </c>
      <c r="W142" s="3" t="n">
        <v>63583.29</v>
      </c>
      <c r="X142" s="3" t="n">
        <v>17119.2766384005</v>
      </c>
      <c r="Y142" s="3" t="n">
        <v>11694.6923693896</v>
      </c>
      <c r="Z142" s="3" t="n">
        <v>290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" t="n">
        <v>0</v>
      </c>
      <c r="E143" s="3" t="n">
        <v>12462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4333</v>
      </c>
      <c r="O143" s="3" t="n">
        <v>274823.837756047</v>
      </c>
      <c r="P143" s="3" t="n">
        <v>2518.13564400666</v>
      </c>
      <c r="Q143" s="3" t="n">
        <v>185.128563847669</v>
      </c>
      <c r="R143" s="3" t="n">
        <v>11.0667268128607</v>
      </c>
      <c r="S143" s="3" t="n">
        <v>0</v>
      </c>
      <c r="T143" s="3" t="n">
        <v>0</v>
      </c>
      <c r="U143" s="3" t="n">
        <v>0</v>
      </c>
      <c r="V143" s="3" t="n">
        <v>2973.212</v>
      </c>
      <c r="W143" s="3" t="n">
        <v>64744.74</v>
      </c>
      <c r="X143" s="3" t="n">
        <v>0</v>
      </c>
      <c r="Y143" s="3" t="n">
        <v>0</v>
      </c>
      <c r="Z143" s="3" t="n">
        <v>11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" t="n">
        <v>0</v>
      </c>
      <c r="E144" s="3" t="n">
        <v>171886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15231</v>
      </c>
      <c r="O144" s="3" t="n">
        <v>170331.993031687</v>
      </c>
      <c r="P144" s="3" t="n">
        <v>39504.5937076598</v>
      </c>
      <c r="Q144" s="3" t="n">
        <v>19.3266083137676</v>
      </c>
      <c r="R144" s="3" t="n">
        <v>22.1334536257214</v>
      </c>
      <c r="S144" s="3" t="n">
        <v>0</v>
      </c>
      <c r="T144" s="3" t="n">
        <v>0</v>
      </c>
      <c r="U144" s="3" t="n">
        <v>20143.17</v>
      </c>
      <c r="V144" s="3" t="n">
        <v>61433.7</v>
      </c>
      <c r="W144" s="3" t="n">
        <v>200706</v>
      </c>
      <c r="X144" s="3" t="n">
        <v>21672.2757443581</v>
      </c>
      <c r="Y144" s="3" t="n">
        <v>0</v>
      </c>
      <c r="Z144" s="3" t="n">
        <v>948</v>
      </c>
      <c r="AA144" s="3" t="n">
        <v>0</v>
      </c>
      <c r="AB144" s="3" t="n">
        <v>0</v>
      </c>
      <c r="AC144" s="3" t="n">
        <v>0</v>
      </c>
      <c r="AD144" s="3" t="n">
        <v>0</v>
      </c>
      <c r="AE144" s="3" t="n">
        <v>0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" t="n">
        <v>0</v>
      </c>
      <c r="E145" s="3" t="n">
        <v>4615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56024</v>
      </c>
      <c r="O145" s="3" t="n">
        <v>30248.5511071663</v>
      </c>
      <c r="P145" s="3" t="n">
        <v>4145.4744192207</v>
      </c>
      <c r="Q145" s="3" t="n">
        <v>15454.1663216354</v>
      </c>
      <c r="R145" s="3" t="n">
        <v>1407.4864373811</v>
      </c>
      <c r="S145" s="3" t="n">
        <v>0</v>
      </c>
      <c r="T145" s="3" t="n">
        <v>0</v>
      </c>
      <c r="U145" s="3" t="n">
        <v>20404.17</v>
      </c>
      <c r="V145" s="3" t="n">
        <v>8663.12</v>
      </c>
      <c r="W145" s="3" t="n">
        <v>49339.82</v>
      </c>
      <c r="X145" s="3" t="n">
        <v>30960.3939205115</v>
      </c>
      <c r="Y145" s="3" t="n">
        <v>0</v>
      </c>
      <c r="Z145" s="3" t="n">
        <v>66001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102115</v>
      </c>
      <c r="O146" s="3" t="n">
        <v>55506.4971828726</v>
      </c>
      <c r="P146" s="3" t="n">
        <v>31618.181061927</v>
      </c>
      <c r="Q146" s="3" t="n">
        <v>538.093463051741</v>
      </c>
      <c r="R146" s="3" t="n">
        <v>66.4003608771643</v>
      </c>
      <c r="S146" s="3" t="n">
        <v>0</v>
      </c>
      <c r="T146" s="3" t="n">
        <v>0</v>
      </c>
      <c r="U146" s="3" t="n">
        <v>2141.305</v>
      </c>
      <c r="V146" s="3" t="n">
        <v>2183.561</v>
      </c>
      <c r="W146" s="3" t="n">
        <v>3137.725</v>
      </c>
      <c r="X146" s="3" t="n">
        <v>2185.43957085964</v>
      </c>
      <c r="Y146" s="3" t="n">
        <v>1152.01447220852</v>
      </c>
      <c r="Z146" s="3" t="n">
        <v>28987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17013</v>
      </c>
      <c r="O147" s="3" t="n">
        <v>524.701580375667</v>
      </c>
      <c r="P147" s="3" t="n">
        <v>9513.75142094686</v>
      </c>
      <c r="Q147" s="3" t="n">
        <v>0</v>
      </c>
      <c r="R147" s="3" t="n">
        <v>44.2669072514429</v>
      </c>
      <c r="S147" s="3" t="n">
        <v>0</v>
      </c>
      <c r="T147" s="3" t="n">
        <v>0</v>
      </c>
      <c r="U147" s="3" t="n">
        <v>261</v>
      </c>
      <c r="V147" s="3" t="n">
        <v>0</v>
      </c>
      <c r="W147" s="3" t="n">
        <v>462.0816</v>
      </c>
      <c r="X147" s="3" t="n">
        <v>5873.36884668527</v>
      </c>
      <c r="Y147" s="3" t="n">
        <v>0</v>
      </c>
      <c r="Z147" s="3" t="n">
        <v>13727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" t="n">
        <v>0</v>
      </c>
      <c r="E148" s="3" t="n">
        <v>131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44193</v>
      </c>
      <c r="O148" s="3" t="n">
        <v>481.141449174668</v>
      </c>
      <c r="P148" s="3" t="n">
        <v>14810.5194997195</v>
      </c>
      <c r="Q148" s="3" t="n">
        <v>762.892433438196</v>
      </c>
      <c r="R148" s="3" t="n">
        <v>908.477664728475</v>
      </c>
      <c r="S148" s="3" t="n">
        <v>0</v>
      </c>
      <c r="T148" s="3" t="n">
        <v>0</v>
      </c>
      <c r="U148" s="3" t="n">
        <v>14958.22</v>
      </c>
      <c r="V148" s="3" t="n">
        <v>8248.155</v>
      </c>
      <c r="W148" s="3" t="n">
        <v>1105.709</v>
      </c>
      <c r="X148" s="3" t="n">
        <v>7785.62847118745</v>
      </c>
      <c r="Y148" s="3" t="n">
        <v>0</v>
      </c>
      <c r="Z148" s="3" t="n">
        <v>8832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" t="n">
        <v>0</v>
      </c>
      <c r="E149" s="3" t="n">
        <v>2177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7460</v>
      </c>
      <c r="O149" s="3" t="n">
        <v>481.141449174668</v>
      </c>
      <c r="P149" s="3" t="n">
        <v>1295.33306150119</v>
      </c>
      <c r="Q149" s="3" t="n">
        <v>243.108388788972</v>
      </c>
      <c r="R149" s="3" t="n">
        <v>232.401263070075</v>
      </c>
      <c r="S149" s="3" t="n">
        <v>0</v>
      </c>
      <c r="T149" s="3" t="n">
        <v>0</v>
      </c>
      <c r="U149" s="3" t="n">
        <v>596.3917</v>
      </c>
      <c r="V149" s="3" t="n">
        <v>182.7629</v>
      </c>
      <c r="W149" s="3" t="n">
        <v>1028.72</v>
      </c>
      <c r="X149" s="3" t="n">
        <v>2413.08952615751</v>
      </c>
      <c r="Y149" s="3" t="n">
        <v>0</v>
      </c>
      <c r="Z149" s="3" t="n">
        <v>2315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46129</v>
      </c>
      <c r="O150" s="3" t="n">
        <v>39747.6297179295</v>
      </c>
      <c r="P150" s="3" t="n">
        <v>20625.2164918841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261</v>
      </c>
      <c r="V150" s="3" t="n">
        <v>0</v>
      </c>
      <c r="W150" s="3" t="n">
        <v>462.0816</v>
      </c>
      <c r="X150" s="3" t="n">
        <v>2868.38943675327</v>
      </c>
      <c r="Y150" s="3" t="n">
        <v>0</v>
      </c>
      <c r="Z150" s="3" t="n">
        <v>28844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2447</v>
      </c>
      <c r="O151" s="3" t="n">
        <v>35896.5181185685</v>
      </c>
      <c r="P151" s="3" t="n">
        <v>5292.68185460385</v>
      </c>
      <c r="Q151" s="3" t="n">
        <v>0</v>
      </c>
      <c r="R151" s="3" t="n">
        <v>388.341504524021</v>
      </c>
      <c r="S151" s="3" t="n">
        <v>0</v>
      </c>
      <c r="T151" s="3" t="n">
        <v>0</v>
      </c>
      <c r="U151" s="3" t="n">
        <v>5341.387</v>
      </c>
      <c r="V151" s="3" t="n">
        <v>2709.583</v>
      </c>
      <c r="W151" s="3" t="n">
        <v>727.4103</v>
      </c>
      <c r="X151" s="3" t="n">
        <v>3642.39928476606</v>
      </c>
      <c r="Y151" s="3" t="n">
        <v>0</v>
      </c>
      <c r="Z151" s="3" t="n">
        <v>2569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25888.1756756757</v>
      </c>
      <c r="AI151" s="3" t="n">
        <v>0</v>
      </c>
      <c r="AJ151" s="3" t="n">
        <v>0</v>
      </c>
      <c r="AK151" s="3" t="n"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1276</v>
      </c>
      <c r="O152" s="3" t="n">
        <v>8097.23438847656</v>
      </c>
      <c r="P152" s="3" t="n">
        <v>479.109783788691</v>
      </c>
      <c r="Q152" s="3" t="n">
        <v>2422.94636859971</v>
      </c>
      <c r="R152" s="3" t="n">
        <v>11.0667268128607</v>
      </c>
      <c r="S152" s="3" t="n">
        <v>0</v>
      </c>
      <c r="T152" s="3" t="n">
        <v>0</v>
      </c>
      <c r="U152" s="3" t="n">
        <v>74.39177</v>
      </c>
      <c r="V152" s="3" t="n">
        <v>182.7629</v>
      </c>
      <c r="W152" s="3" t="n">
        <v>104.5567</v>
      </c>
      <c r="X152" s="3" t="n">
        <v>0</v>
      </c>
      <c r="Y152" s="3" t="n">
        <v>0</v>
      </c>
      <c r="Z152" s="3" t="n">
        <v>1676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" t="n">
        <v>0</v>
      </c>
      <c r="E153" s="3" t="n">
        <v>1648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13496</v>
      </c>
      <c r="O153" s="3" t="n">
        <v>16809.2606286763</v>
      </c>
      <c r="P153" s="3" t="n">
        <v>7516.60935845882</v>
      </c>
      <c r="Q153" s="3" t="n">
        <v>0</v>
      </c>
      <c r="R153" s="3" t="n">
        <v>0</v>
      </c>
      <c r="S153" s="3" t="n">
        <v>0</v>
      </c>
      <c r="T153" s="3" t="n">
        <v>0</v>
      </c>
      <c r="U153" s="3" t="n">
        <v>298.5832</v>
      </c>
      <c r="V153" s="3" t="n">
        <v>8284.381</v>
      </c>
      <c r="W153" s="3" t="n">
        <v>554.7842</v>
      </c>
      <c r="X153" s="3" t="n">
        <v>9197.0581940343</v>
      </c>
      <c r="Y153" s="3" t="n">
        <v>0</v>
      </c>
      <c r="Z153" s="3" t="n">
        <v>12206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" t="n">
        <v>0</v>
      </c>
      <c r="E154" s="3" t="n">
        <v>13252</v>
      </c>
      <c r="F154" s="3" t="n">
        <v>955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150906</v>
      </c>
      <c r="O154" s="3" t="n">
        <v>86544.0806665661</v>
      </c>
      <c r="P154" s="3" t="n">
        <v>35951.6217929113</v>
      </c>
      <c r="Q154" s="3" t="n">
        <v>1024.31024062968</v>
      </c>
      <c r="R154" s="3" t="n">
        <v>764.610216161286</v>
      </c>
      <c r="S154" s="3" t="n">
        <v>0</v>
      </c>
      <c r="T154" s="3" t="n">
        <v>0</v>
      </c>
      <c r="U154" s="3" t="n">
        <v>45599.98</v>
      </c>
      <c r="V154" s="3" t="n">
        <v>15858.54</v>
      </c>
      <c r="W154" s="3" t="n">
        <v>44772.73</v>
      </c>
      <c r="X154" s="3" t="n">
        <v>72984.5756684999</v>
      </c>
      <c r="Y154" s="3" t="n">
        <v>11275.7780158592</v>
      </c>
      <c r="Z154" s="3" t="n">
        <v>24775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" t="n">
        <v>0</v>
      </c>
      <c r="E155" s="3" t="n">
        <v>38704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204173000</v>
      </c>
      <c r="N155" s="3" t="n">
        <v>176809</v>
      </c>
      <c r="O155" s="3" t="n">
        <v>1970000</v>
      </c>
      <c r="P155" s="3" t="n">
        <v>90000</v>
      </c>
      <c r="Q155" s="3" t="n">
        <v>124000</v>
      </c>
      <c r="R155" s="3" t="n">
        <v>149000</v>
      </c>
      <c r="S155" s="3" t="n">
        <v>0</v>
      </c>
      <c r="T155" s="3" t="n">
        <v>328891</v>
      </c>
      <c r="U155" s="3" t="n">
        <v>7408645</v>
      </c>
      <c r="V155" s="3" t="n">
        <v>635.7368</v>
      </c>
      <c r="W155" s="3" t="n">
        <v>148071</v>
      </c>
      <c r="X155" s="3" t="n">
        <v>303912.690322668</v>
      </c>
      <c r="Y155" s="3" t="n">
        <v>3421.13388716471</v>
      </c>
      <c r="Z155" s="3" t="n">
        <v>11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" t="n">
        <v>65371375</v>
      </c>
      <c r="E156" s="3" t="n">
        <v>46282</v>
      </c>
      <c r="F156" s="3" t="n">
        <v>228019</v>
      </c>
      <c r="G156" s="3" t="n">
        <v>0</v>
      </c>
      <c r="H156" s="3" t="n">
        <v>4414324</v>
      </c>
      <c r="I156" s="3" t="n">
        <v>26151.9469422716</v>
      </c>
      <c r="J156" s="3" t="n">
        <v>0</v>
      </c>
      <c r="K156" s="3" t="n">
        <v>1684.93212877367</v>
      </c>
      <c r="L156" s="3" t="n">
        <v>0</v>
      </c>
      <c r="M156" s="3" t="n">
        <v>0</v>
      </c>
      <c r="N156" s="3" t="n">
        <v>1431</v>
      </c>
      <c r="O156" s="3" t="n">
        <v>351.451058553513</v>
      </c>
      <c r="P156" s="3" t="n">
        <v>9551.54899450801</v>
      </c>
      <c r="Q156" s="3" t="n">
        <v>95.6158516575872</v>
      </c>
      <c r="R156" s="3" t="n">
        <v>44.2669072514429</v>
      </c>
      <c r="S156" s="3" t="n">
        <v>0</v>
      </c>
      <c r="T156" s="3" t="n">
        <v>0</v>
      </c>
      <c r="U156" s="3" t="n">
        <v>20879.49</v>
      </c>
      <c r="V156" s="3" t="n">
        <v>15215.22</v>
      </c>
      <c r="W156" s="3" t="n">
        <v>1411.509</v>
      </c>
      <c r="X156" s="3" t="n">
        <v>0</v>
      </c>
      <c r="Y156" s="3" t="n">
        <v>0</v>
      </c>
      <c r="Z156" s="3" t="n">
        <v>474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27491</v>
      </c>
      <c r="O157" s="3" t="n">
        <v>71572.2655721865</v>
      </c>
      <c r="P157" s="3" t="n">
        <v>52983.0041283592</v>
      </c>
      <c r="Q157" s="3" t="n">
        <v>762.892433438196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45.5299910595757</v>
      </c>
      <c r="Y157" s="3" t="n">
        <v>0</v>
      </c>
      <c r="Z157" s="3" t="n">
        <v>88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" t="n">
        <v>0</v>
      </c>
      <c r="E158" s="3" t="n">
        <v>858</v>
      </c>
      <c r="F158" s="3" t="n">
        <v>2172</v>
      </c>
      <c r="G158" s="3" t="n">
        <v>0</v>
      </c>
      <c r="H158" s="3" t="n">
        <v>9658.83636031552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255533</v>
      </c>
      <c r="O158" s="3" t="n">
        <v>210691.444592394</v>
      </c>
      <c r="P158" s="3" t="n">
        <v>77828.2686305441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20406.31</v>
      </c>
      <c r="V158" s="3" t="n">
        <v>14234.74</v>
      </c>
      <c r="W158" s="3" t="n">
        <v>48218.84</v>
      </c>
      <c r="X158" s="3" t="n">
        <v>98663.4906261006</v>
      </c>
      <c r="Y158" s="3" t="n">
        <v>0</v>
      </c>
      <c r="Z158" s="3" t="n">
        <v>80400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" t="n">
        <v>0</v>
      </c>
      <c r="E159" s="3" t="n">
        <v>5143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59969</v>
      </c>
      <c r="O159" s="3" t="n">
        <v>166962.022881501</v>
      </c>
      <c r="P159" s="3" t="n">
        <v>16252.9566312965</v>
      </c>
      <c r="Q159" s="3" t="n">
        <v>62112.6675507154</v>
      </c>
      <c r="R159" s="3" t="n">
        <v>942.683911240954</v>
      </c>
      <c r="S159" s="3" t="n">
        <v>0</v>
      </c>
      <c r="T159" s="3" t="n">
        <v>0</v>
      </c>
      <c r="U159" s="3" t="n">
        <v>0</v>
      </c>
      <c r="V159" s="3" t="n">
        <v>75.60606</v>
      </c>
      <c r="W159" s="3" t="n">
        <v>10858.76</v>
      </c>
      <c r="X159" s="3" t="n">
        <v>22856.055511907</v>
      </c>
      <c r="Y159" s="3" t="n">
        <v>0</v>
      </c>
      <c r="Z159" s="3" t="n">
        <v>5877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" t="n">
        <v>0</v>
      </c>
      <c r="E160" s="3" t="n">
        <v>46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5064</v>
      </c>
      <c r="O160" s="3" t="n">
        <v>4069.90225834786</v>
      </c>
      <c r="P160" s="3" t="n">
        <v>1778.52906945866</v>
      </c>
      <c r="Q160" s="3" t="n">
        <v>147.492537131385</v>
      </c>
      <c r="R160" s="3" t="n">
        <v>631.809494406957</v>
      </c>
      <c r="S160" s="3" t="n">
        <v>0</v>
      </c>
      <c r="T160" s="3" t="n">
        <v>0</v>
      </c>
      <c r="U160" s="3" t="n">
        <v>0</v>
      </c>
      <c r="V160" s="3" t="n">
        <v>0.2323232</v>
      </c>
      <c r="W160" s="3" t="n">
        <v>0</v>
      </c>
      <c r="X160" s="3" t="n">
        <v>91.0599821191515</v>
      </c>
      <c r="Y160" s="3" t="n">
        <v>0</v>
      </c>
      <c r="Z160" s="3" t="n">
        <v>11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" t="n">
        <v>0</v>
      </c>
      <c r="E161" s="3" t="n">
        <v>11274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16663</v>
      </c>
      <c r="O161" s="3" t="n">
        <v>3677.86107753887</v>
      </c>
      <c r="P161" s="3" t="n">
        <v>1850.03799241219</v>
      </c>
      <c r="Q161" s="3" t="n">
        <v>95.6158516575872</v>
      </c>
      <c r="R161" s="3" t="n">
        <v>1175.08517431103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3961.10922218309</v>
      </c>
      <c r="Y161" s="3" t="n">
        <v>0</v>
      </c>
      <c r="Z161" s="3" t="n">
        <v>915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" t="n">
        <v>0</v>
      </c>
      <c r="E162" s="3" t="n">
        <v>6461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87887</v>
      </c>
      <c r="O162" s="3" t="n">
        <v>97179.6827004827</v>
      </c>
      <c r="P162" s="3" t="n">
        <v>27287.8049990693</v>
      </c>
      <c r="Q162" s="3" t="n">
        <v>538.093463051741</v>
      </c>
      <c r="R162" s="3" t="n">
        <v>1164.01844749817</v>
      </c>
      <c r="S162" s="3" t="n">
        <v>0</v>
      </c>
      <c r="T162" s="3" t="n">
        <v>0</v>
      </c>
      <c r="U162" s="3" t="n">
        <v>0</v>
      </c>
      <c r="V162" s="3" t="n">
        <v>2430.192</v>
      </c>
      <c r="W162" s="3" t="n">
        <v>891.1948</v>
      </c>
      <c r="X162" s="3" t="n">
        <v>7967.74843542575</v>
      </c>
      <c r="Y162" s="3" t="n">
        <v>0</v>
      </c>
      <c r="Z162" s="3" t="n">
        <v>43530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1288</v>
      </c>
      <c r="O163" s="3" t="n">
        <v>3458.0804155702</v>
      </c>
      <c r="P163" s="3" t="n">
        <v>5924.00348867935</v>
      </c>
      <c r="Q163" s="3" t="n">
        <v>95.6158516575872</v>
      </c>
      <c r="R163" s="3" t="n">
        <v>166.000902192911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91.0599821191515</v>
      </c>
      <c r="Y163" s="3" t="n">
        <v>0</v>
      </c>
      <c r="Z163" s="3" t="n">
        <v>639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14694</v>
      </c>
      <c r="O164" s="3" t="n">
        <v>30204.9909759653</v>
      </c>
      <c r="P164" s="3" t="n">
        <v>778.425704151348</v>
      </c>
      <c r="Q164" s="3" t="n">
        <v>300.071023819024</v>
      </c>
      <c r="R164" s="3" t="n">
        <v>166.000902192911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182.119964238303</v>
      </c>
      <c r="Y164" s="3" t="n">
        <v>0</v>
      </c>
      <c r="Z164" s="3" t="n">
        <v>110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8503</v>
      </c>
      <c r="O165" s="3" t="n">
        <v>0</v>
      </c>
      <c r="P165" s="3" t="n">
        <v>962.305791746155</v>
      </c>
      <c r="Q165" s="3" t="n">
        <v>57.9798249413029</v>
      </c>
      <c r="R165" s="3" t="n">
        <v>11.0667268128607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3232.62936522988</v>
      </c>
      <c r="Y165" s="3" t="n">
        <v>0</v>
      </c>
      <c r="Z165" s="3" t="n">
        <v>364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5026</v>
      </c>
      <c r="O166" s="3" t="n">
        <v>548904.183272731</v>
      </c>
      <c r="P166" s="3" t="n">
        <v>11405.673211089</v>
      </c>
      <c r="Q166" s="3" t="n">
        <v>1845.18249900918</v>
      </c>
      <c r="R166" s="3" t="n">
        <v>3114.78056478334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46668.2408360651</v>
      </c>
      <c r="Y166" s="3" t="n">
        <v>2129.48129711273</v>
      </c>
      <c r="Z166" s="3" t="n">
        <v>20166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69466</v>
      </c>
      <c r="AI166" s="3" t="n">
        <v>0</v>
      </c>
      <c r="AJ166" s="3" t="n">
        <v>0</v>
      </c>
      <c r="AK166" s="3" t="n"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6223</v>
      </c>
      <c r="O167" s="3" t="n">
        <v>106899.531976196</v>
      </c>
      <c r="P167" s="3" t="n">
        <v>4960.67614089101</v>
      </c>
      <c r="Q167" s="3" t="n">
        <v>147.492537131385</v>
      </c>
      <c r="R167" s="3" t="n">
        <v>1042.2844525567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79.63</v>
      </c>
      <c r="X167" s="3" t="n">
        <v>71982.9158651892</v>
      </c>
      <c r="Y167" s="3" t="n">
        <v>0</v>
      </c>
      <c r="Z167" s="3" t="n">
        <v>18038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" t="n">
        <v>0</v>
      </c>
      <c r="E168" s="3" t="n">
        <v>0</v>
      </c>
      <c r="F168" s="3" t="n">
        <v>4256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139812</v>
      </c>
      <c r="O168" s="3" t="n">
        <v>495323.241889539</v>
      </c>
      <c r="P168" s="3" t="n">
        <v>28768.0397042075</v>
      </c>
      <c r="Q168" s="3" t="n">
        <v>782.219041751964</v>
      </c>
      <c r="R168" s="3" t="n">
        <v>388.341504524021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92926.7117525941</v>
      </c>
      <c r="Y168" s="3" t="n">
        <v>1570.9288257389</v>
      </c>
      <c r="Z168" s="3" t="n">
        <v>100523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" t="n">
        <v>0</v>
      </c>
      <c r="E169" s="3" t="n">
        <v>6913043</v>
      </c>
      <c r="F169" s="3" t="n">
        <v>26232</v>
      </c>
      <c r="G169" s="3" t="n">
        <v>0</v>
      </c>
      <c r="H169" s="3" t="n">
        <v>2552.13155861996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6223</v>
      </c>
      <c r="O169" s="3" t="n">
        <v>106899.531976196</v>
      </c>
      <c r="P169" s="3" t="n">
        <v>3149.45727808216</v>
      </c>
      <c r="Q169" s="3" t="n">
        <v>20092.5523169396</v>
      </c>
      <c r="R169" s="3" t="n">
        <v>399.408231336882</v>
      </c>
      <c r="S169" s="3" t="n">
        <v>0</v>
      </c>
      <c r="T169" s="3" t="n">
        <v>0</v>
      </c>
      <c r="U169" s="3" t="n">
        <v>7461.581</v>
      </c>
      <c r="V169" s="3" t="n">
        <v>16702.81</v>
      </c>
      <c r="W169" s="3" t="n">
        <v>809008.4</v>
      </c>
      <c r="X169" s="3" t="n">
        <v>0</v>
      </c>
      <c r="Y169" s="3" t="n">
        <v>0</v>
      </c>
      <c r="Z169" s="3" t="n">
        <v>397</v>
      </c>
      <c r="AA169" s="3" t="n">
        <v>0</v>
      </c>
      <c r="AB169" s="3" t="n">
        <v>0</v>
      </c>
      <c r="AC169" s="3" t="n">
        <v>11100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95410000</v>
      </c>
      <c r="AI169" s="3" t="n">
        <v>0</v>
      </c>
      <c r="AJ169" s="3" t="n">
        <v>0</v>
      </c>
      <c r="AK169" s="3" t="n"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20451</v>
      </c>
      <c r="O170" s="3" t="n">
        <v>3415.51028735104</v>
      </c>
      <c r="P170" s="3" t="n">
        <v>50872.4693451876</v>
      </c>
      <c r="Q170" s="3" t="n">
        <v>56945.3428015607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.7878788</v>
      </c>
      <c r="W170" s="3" t="n">
        <v>36.62909</v>
      </c>
      <c r="X170" s="3" t="n">
        <v>3778.98925794479</v>
      </c>
      <c r="Y170" s="3" t="n">
        <v>0</v>
      </c>
      <c r="Z170" s="3" t="n">
        <v>463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" t="n">
        <v>0</v>
      </c>
      <c r="E171" s="3" t="n">
        <v>199</v>
      </c>
      <c r="F171" s="3" t="n">
        <v>0</v>
      </c>
      <c r="G171" s="3" t="n">
        <v>0</v>
      </c>
      <c r="H171" s="3" t="n">
        <v>2473.60443373934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170165</v>
      </c>
      <c r="O171" s="3" t="n">
        <v>252716.081168558</v>
      </c>
      <c r="P171" s="3" t="n">
        <v>103855.473473547</v>
      </c>
      <c r="Q171" s="3" t="n">
        <v>13588.6400244012</v>
      </c>
      <c r="R171" s="3" t="n">
        <v>3026.24675028046</v>
      </c>
      <c r="S171" s="3" t="n">
        <v>0</v>
      </c>
      <c r="T171" s="3" t="n">
        <v>0</v>
      </c>
      <c r="U171" s="3" t="n">
        <v>0</v>
      </c>
      <c r="V171" s="3" t="n">
        <v>98.66212</v>
      </c>
      <c r="W171" s="3" t="n">
        <v>239.3209</v>
      </c>
      <c r="X171" s="3" t="n">
        <v>20761.6759231665</v>
      </c>
      <c r="Y171" s="3" t="n">
        <v>0</v>
      </c>
      <c r="Z171" s="3" t="n">
        <v>573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" t="n">
        <v>0</v>
      </c>
      <c r="E172" s="3" t="n">
        <v>46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203141</v>
      </c>
      <c r="O172" s="3" t="n">
        <v>53318.5905930043</v>
      </c>
      <c r="P172" s="3" t="n">
        <v>79493.4049793193</v>
      </c>
      <c r="Q172" s="3" t="n">
        <v>124199.90535365</v>
      </c>
      <c r="R172" s="3" t="n">
        <v>388.341504524021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122.443</v>
      </c>
      <c r="X172" s="3" t="n">
        <v>193229.282056839</v>
      </c>
      <c r="Y172" s="3" t="n">
        <v>5690.25330212089</v>
      </c>
      <c r="Z172" s="3" t="n">
        <v>29626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" t="n">
        <v>0</v>
      </c>
      <c r="E173" s="3" t="n">
        <v>199</v>
      </c>
      <c r="F173" s="3" t="n">
        <v>33094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45935</v>
      </c>
      <c r="O173" s="3" t="n">
        <v>93153.3405733358</v>
      </c>
      <c r="P173" s="3" t="n">
        <v>14142.421848125</v>
      </c>
      <c r="Q173" s="3" t="n">
        <v>690.67194973938</v>
      </c>
      <c r="R173" s="3" t="n">
        <v>953.750638053814</v>
      </c>
      <c r="S173" s="3" t="n">
        <v>0</v>
      </c>
      <c r="T173" s="3" t="n">
        <v>0</v>
      </c>
      <c r="U173" s="3" t="n">
        <v>107.602</v>
      </c>
      <c r="V173" s="3" t="n">
        <v>17.92388</v>
      </c>
      <c r="W173" s="3" t="n">
        <v>83241.23</v>
      </c>
      <c r="X173" s="3" t="n">
        <v>14933.8370675408</v>
      </c>
      <c r="Y173" s="3" t="n">
        <v>0</v>
      </c>
      <c r="Z173" s="3" t="n">
        <v>651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" t="n">
        <v>0</v>
      </c>
      <c r="E174" s="3" t="n">
        <v>13121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225763</v>
      </c>
      <c r="O174" s="3" t="n">
        <v>84704.6551263057</v>
      </c>
      <c r="P174" s="3" t="n">
        <v>98523.9724893396</v>
      </c>
      <c r="Q174" s="3" t="n">
        <v>5068.65732776338</v>
      </c>
      <c r="R174" s="3" t="n">
        <v>310.874416833996</v>
      </c>
      <c r="S174" s="3" t="n">
        <v>0</v>
      </c>
      <c r="T174" s="3" t="n">
        <v>0</v>
      </c>
      <c r="U174" s="3" t="n">
        <v>0.01030928</v>
      </c>
      <c r="V174" s="3" t="n">
        <v>0</v>
      </c>
      <c r="W174" s="3" t="n">
        <v>7724.11</v>
      </c>
      <c r="X174" s="3" t="n">
        <v>14250.8872016472</v>
      </c>
      <c r="Y174" s="3" t="n">
        <v>7086.63448055546</v>
      </c>
      <c r="Z174" s="3" t="n">
        <v>8468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" t="n">
        <v>0</v>
      </c>
      <c r="E175" s="3" t="n">
        <v>56371</v>
      </c>
      <c r="F175" s="3" t="n">
        <v>16725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34569</v>
      </c>
      <c r="O175" s="3" t="n">
        <v>17378.5123432348</v>
      </c>
      <c r="P175" s="3" t="n">
        <v>5477.58349824085</v>
      </c>
      <c r="Q175" s="3" t="n">
        <v>1358.96572143124</v>
      </c>
      <c r="R175" s="3" t="n">
        <v>510.075499465489</v>
      </c>
      <c r="S175" s="3" t="n">
        <v>0</v>
      </c>
      <c r="T175" s="3" t="n">
        <v>0</v>
      </c>
      <c r="U175" s="3" t="n">
        <v>0</v>
      </c>
      <c r="V175" s="3" t="n">
        <v>6961.551</v>
      </c>
      <c r="W175" s="3" t="n">
        <v>10166.69</v>
      </c>
      <c r="X175" s="3" t="n">
        <v>546.359892714909</v>
      </c>
      <c r="Y175" s="3" t="n">
        <v>0</v>
      </c>
      <c r="Z175" s="3" t="n">
        <v>3628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" t="n">
        <v>0</v>
      </c>
      <c r="E176" s="3" t="n">
        <v>1120</v>
      </c>
      <c r="F176" s="3" t="n">
        <v>119217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14888</v>
      </c>
      <c r="O176" s="3" t="n">
        <v>6217.21872596073</v>
      </c>
      <c r="P176" s="3" t="n">
        <v>2442.54049688435</v>
      </c>
      <c r="Q176" s="3" t="n">
        <v>57.9798249413029</v>
      </c>
      <c r="R176" s="3" t="n">
        <v>199.201082631493</v>
      </c>
      <c r="S176" s="3" t="n">
        <v>0</v>
      </c>
      <c r="T176" s="3" t="n">
        <v>0</v>
      </c>
      <c r="U176" s="3" t="n">
        <v>11.63366</v>
      </c>
      <c r="V176" s="3" t="n">
        <v>0</v>
      </c>
      <c r="W176" s="3" t="n">
        <v>5762.152</v>
      </c>
      <c r="X176" s="3" t="n">
        <v>8514.10832814066</v>
      </c>
      <c r="Y176" s="3" t="n">
        <v>0</v>
      </c>
      <c r="Z176" s="3" t="n">
        <v>893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" t="n">
        <v>0</v>
      </c>
      <c r="E177" s="3" t="n">
        <v>180456</v>
      </c>
      <c r="F177" s="3" t="n">
        <v>637901</v>
      </c>
      <c r="G177" s="3" t="n">
        <v>0</v>
      </c>
      <c r="H177" s="3" t="n">
        <v>421886.978421099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31940</v>
      </c>
      <c r="O177" s="3" t="n">
        <v>377172.32602472</v>
      </c>
      <c r="P177" s="3" t="n">
        <v>80123.7050573526</v>
      </c>
      <c r="Q177" s="3" t="n">
        <v>29319.4820018968</v>
      </c>
      <c r="R177" s="3" t="n">
        <v>1685.16067377652</v>
      </c>
      <c r="S177" s="3" t="n">
        <v>0</v>
      </c>
      <c r="T177" s="3" t="n">
        <v>0</v>
      </c>
      <c r="U177" s="3" t="n">
        <v>0.02</v>
      </c>
      <c r="V177" s="3" t="n">
        <v>254.5123</v>
      </c>
      <c r="W177" s="3" t="n">
        <v>153129.2</v>
      </c>
      <c r="X177" s="3" t="n">
        <v>16072.0868440302</v>
      </c>
      <c r="Y177" s="3" t="n">
        <v>34.9095294608644</v>
      </c>
      <c r="Z177" s="3" t="n">
        <v>3859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" t="n">
        <v>3069677</v>
      </c>
      <c r="E178" s="3" t="n">
        <v>2483632</v>
      </c>
      <c r="F178" s="3" t="n">
        <v>4097088.04742886</v>
      </c>
      <c r="G178" s="3" t="n">
        <v>31794199.9525711</v>
      </c>
      <c r="H178" s="3" t="n">
        <v>3616802.31775132</v>
      </c>
      <c r="I178" s="3" t="n">
        <v>53828.0539789256</v>
      </c>
      <c r="J178" s="3" t="n">
        <v>-123765</v>
      </c>
      <c r="K178" s="3" t="n">
        <v>3468.06368866765</v>
      </c>
      <c r="L178" s="3" t="n">
        <v>0</v>
      </c>
      <c r="M178" s="3" t="n">
        <v>0</v>
      </c>
      <c r="N178" s="3" t="n">
        <v>1198</v>
      </c>
      <c r="O178" s="3" t="n">
        <v>15539.0868029745</v>
      </c>
      <c r="P178" s="3" t="n">
        <v>37.7975735611547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302.8687</v>
      </c>
      <c r="W178" s="3" t="n">
        <v>1290.879</v>
      </c>
      <c r="X178" s="3" t="n">
        <v>6009.958819864</v>
      </c>
      <c r="Y178" s="3" t="n">
        <v>1675.65741412149</v>
      </c>
      <c r="Z178" s="3" t="n">
        <v>364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16841194.4285714</v>
      </c>
      <c r="AI178" s="3" t="n">
        <v>0</v>
      </c>
      <c r="AJ178" s="3" t="n">
        <v>0</v>
      </c>
      <c r="AK178" s="3" t="n"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" t="n">
        <v>400891.870056497</v>
      </c>
      <c r="E179" s="3" t="n">
        <v>0</v>
      </c>
      <c r="F179" s="3" t="n">
        <v>700432</v>
      </c>
      <c r="G179" s="3" t="n">
        <v>0</v>
      </c>
      <c r="H179" s="3" t="n">
        <v>1923.91455957504</v>
      </c>
      <c r="I179" s="3" t="n">
        <v>224.823614971879</v>
      </c>
      <c r="J179" s="3" t="n">
        <v>0</v>
      </c>
      <c r="K179" s="3" t="n">
        <v>14.4850604434676</v>
      </c>
      <c r="L179" s="3" t="n">
        <v>0</v>
      </c>
      <c r="M179" s="3" t="n">
        <v>0</v>
      </c>
      <c r="N179" s="3" t="n">
        <v>2279</v>
      </c>
      <c r="O179" s="3" t="n">
        <v>20969.2531583717</v>
      </c>
      <c r="P179" s="3" t="n">
        <v>1109.409861822</v>
      </c>
      <c r="Q179" s="3" t="n">
        <v>915.470920125835</v>
      </c>
      <c r="R179" s="3" t="n">
        <v>22.1334536257214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5183.7</v>
      </c>
      <c r="X179" s="3" t="n">
        <v>91.0599821191515</v>
      </c>
      <c r="Y179" s="3" t="n">
        <v>5271.33894859052</v>
      </c>
      <c r="Z179" s="3" t="n">
        <v>99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160824.357142857</v>
      </c>
      <c r="AI179" s="3" t="n">
        <v>3827.866</v>
      </c>
      <c r="AJ179" s="3" t="n">
        <v>0</v>
      </c>
      <c r="AK179" s="3" t="n"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" t="n">
        <v>1106.99924670433</v>
      </c>
      <c r="E180" s="3" t="n">
        <v>0</v>
      </c>
      <c r="F180" s="3" t="n">
        <v>186350</v>
      </c>
      <c r="G180" s="3" t="n">
        <v>0</v>
      </c>
      <c r="H180" s="3" t="n">
        <v>308807.918593015</v>
      </c>
      <c r="I180" s="3" t="n">
        <v>8.80092442950417</v>
      </c>
      <c r="J180" s="3" t="n">
        <v>0</v>
      </c>
      <c r="K180" s="3" t="n">
        <v>0.567030835865278</v>
      </c>
      <c r="L180" s="3" t="n">
        <v>-7973.99999999999</v>
      </c>
      <c r="M180" s="3" t="n">
        <v>0</v>
      </c>
      <c r="N180" s="3" t="n">
        <v>20646</v>
      </c>
      <c r="O180" s="3" t="n">
        <v>3458.0804155702</v>
      </c>
      <c r="P180" s="3" t="n">
        <v>21326.0039368288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467.55</v>
      </c>
      <c r="X180" s="3" t="n">
        <v>1320.3697407277</v>
      </c>
      <c r="Y180" s="3" t="n">
        <v>279.276235686915</v>
      </c>
      <c r="Z180" s="3" t="n">
        <v>7266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4925593.28571429</v>
      </c>
      <c r="AI180" s="3" t="n">
        <v>0</v>
      </c>
      <c r="AJ180" s="3" t="n">
        <v>0</v>
      </c>
      <c r="AK180" s="3" t="n"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" t="n">
        <v>790.713747645951</v>
      </c>
      <c r="E181" s="3" t="n">
        <v>0</v>
      </c>
      <c r="F181" s="3" t="n">
        <v>228200</v>
      </c>
      <c r="G181" s="3" t="n">
        <v>0</v>
      </c>
      <c r="H181" s="3" t="n">
        <v>196200.021514214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13108</v>
      </c>
      <c r="O181" s="3" t="n">
        <v>3547.18068393587</v>
      </c>
      <c r="P181" s="3" t="n">
        <v>20957.222205597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1957.78961556176</v>
      </c>
      <c r="Y181" s="3" t="n">
        <v>1920.02412034754</v>
      </c>
      <c r="Z181" s="3" t="n">
        <v>9857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1786504.21428571</v>
      </c>
      <c r="AI181" s="3" t="n">
        <v>15717.875</v>
      </c>
      <c r="AJ181" s="3" t="n">
        <v>0</v>
      </c>
      <c r="AK181" s="3" t="n"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0</v>
      </c>
      <c r="Y182" s="3" t="n">
        <v>0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" t="n">
        <v>7907.13747645951</v>
      </c>
      <c r="E183" s="3" t="n">
        <v>0</v>
      </c>
      <c r="F183" s="3" t="n">
        <v>60194</v>
      </c>
      <c r="G183" s="3" t="n">
        <v>0</v>
      </c>
      <c r="H183" s="3" t="n">
        <v>2699566.23558331</v>
      </c>
      <c r="I183" s="3" t="n">
        <v>2111.42177904196</v>
      </c>
      <c r="J183" s="3" t="n">
        <v>0</v>
      </c>
      <c r="K183" s="3" t="n">
        <v>136.035852349861</v>
      </c>
      <c r="L183" s="3" t="n">
        <v>0</v>
      </c>
      <c r="M183" s="3" t="n">
        <v>0</v>
      </c>
      <c r="N183" s="3" t="n">
        <v>254024</v>
      </c>
      <c r="O183" s="3" t="n">
        <v>503553.136677582</v>
      </c>
      <c r="P183" s="3" t="n">
        <v>73868.7174110026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16657.78</v>
      </c>
      <c r="W183" s="3" t="n">
        <v>82115.38</v>
      </c>
      <c r="X183" s="3" t="n">
        <v>147881.410961502</v>
      </c>
      <c r="Y183" s="3" t="n">
        <v>123614.643820921</v>
      </c>
      <c r="Z183" s="3" t="n">
        <v>139069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" t="n">
        <v>316.28549905838</v>
      </c>
      <c r="E184" s="3" t="n">
        <v>0</v>
      </c>
      <c r="F184" s="3" t="n">
        <v>87</v>
      </c>
      <c r="G184" s="3" t="n">
        <v>0</v>
      </c>
      <c r="H184" s="3" t="n">
        <v>500217.785489511</v>
      </c>
      <c r="I184" s="3" t="n">
        <v>585.66151658155</v>
      </c>
      <c r="J184" s="3" t="n">
        <v>0</v>
      </c>
      <c r="K184" s="3" t="n">
        <v>37.733324713944</v>
      </c>
      <c r="L184" s="3" t="n">
        <v>0</v>
      </c>
      <c r="M184" s="3" t="n">
        <v>0</v>
      </c>
      <c r="N184" s="3" t="n">
        <v>35806</v>
      </c>
      <c r="O184" s="3" t="n">
        <v>75162.0163843415</v>
      </c>
      <c r="P184" s="3" t="n">
        <v>3149.45727808216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2120.081</v>
      </c>
      <c r="W184" s="3" t="n">
        <v>9637.285</v>
      </c>
      <c r="X184" s="3" t="n">
        <v>26179.744859256</v>
      </c>
      <c r="Y184" s="3" t="n">
        <v>13544.8974308154</v>
      </c>
      <c r="Z184" s="3" t="n">
        <v>14786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" t="n">
        <v>3162.8549905838</v>
      </c>
      <c r="E185" s="3" t="n">
        <v>0</v>
      </c>
      <c r="F185" s="3" t="n">
        <v>174</v>
      </c>
      <c r="G185" s="3" t="n">
        <v>0</v>
      </c>
      <c r="H185" s="3" t="n">
        <v>1145161.06213399</v>
      </c>
      <c r="I185" s="3" t="n">
        <v>1252.93160514578</v>
      </c>
      <c r="J185" s="3" t="n">
        <v>0</v>
      </c>
      <c r="K185" s="3" t="n">
        <v>80.7245717240932</v>
      </c>
      <c r="L185" s="3" t="n">
        <v>0</v>
      </c>
      <c r="M185" s="3" t="n">
        <v>0</v>
      </c>
      <c r="N185" s="3" t="n">
        <v>94072</v>
      </c>
      <c r="O185" s="3" t="n">
        <v>200667.664401255</v>
      </c>
      <c r="P185" s="3" t="n">
        <v>22327.1288581783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.02</v>
      </c>
      <c r="V185" s="3" t="n">
        <v>4543.032</v>
      </c>
      <c r="W185" s="3" t="n">
        <v>21166.5</v>
      </c>
      <c r="X185" s="3" t="n">
        <v>71527.6159545935</v>
      </c>
      <c r="Y185" s="3" t="n">
        <v>21783.5463835794</v>
      </c>
      <c r="Z185" s="3" t="n">
        <v>63421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587579.211919194</v>
      </c>
      <c r="I186" s="3" t="n">
        <v>796.483660870127</v>
      </c>
      <c r="J186" s="3" t="n">
        <v>0</v>
      </c>
      <c r="K186" s="3" t="n">
        <v>51.3162906458077</v>
      </c>
      <c r="L186" s="3" t="n">
        <v>0</v>
      </c>
      <c r="M186" s="3" t="n">
        <v>0</v>
      </c>
      <c r="N186" s="3" t="n">
        <v>58382</v>
      </c>
      <c r="O186" s="3" t="n">
        <v>1663.20500949268</v>
      </c>
      <c r="P186" s="3" t="n">
        <v>22583.5394247688</v>
      </c>
      <c r="Q186" s="3" t="n">
        <v>223.781780475204</v>
      </c>
      <c r="R186" s="3" t="n">
        <v>22.1334536257214</v>
      </c>
      <c r="S186" s="3" t="n">
        <v>0</v>
      </c>
      <c r="T186" s="3" t="n">
        <v>0</v>
      </c>
      <c r="U186" s="3" t="n">
        <v>0.02</v>
      </c>
      <c r="V186" s="3" t="n">
        <v>5451.637</v>
      </c>
      <c r="W186" s="3" t="n">
        <v>23236.53</v>
      </c>
      <c r="X186" s="3" t="n">
        <v>60281.7081628783</v>
      </c>
      <c r="Y186" s="3" t="n">
        <v>34.9095294608644</v>
      </c>
      <c r="Z186" s="3" t="n">
        <v>49076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" t="n">
        <v>2213.99849340866</v>
      </c>
      <c r="E187" s="3" t="n">
        <v>0</v>
      </c>
      <c r="F187" s="3" t="n">
        <v>213698</v>
      </c>
      <c r="G187" s="3" t="n">
        <v>0</v>
      </c>
      <c r="H187" s="3" t="n">
        <v>118575.958569727</v>
      </c>
      <c r="I187" s="3" t="n">
        <v>96.410126705023</v>
      </c>
      <c r="J187" s="3" t="n">
        <v>0</v>
      </c>
      <c r="K187" s="3" t="n">
        <v>6.21156506561509</v>
      </c>
      <c r="L187" s="3" t="n">
        <v>0</v>
      </c>
      <c r="M187" s="3" t="n">
        <v>0</v>
      </c>
      <c r="N187" s="3" t="n">
        <v>77175</v>
      </c>
      <c r="O187" s="3" t="n">
        <v>25869.767918484</v>
      </c>
      <c r="P187" s="3" t="n">
        <v>36801.5564200162</v>
      </c>
      <c r="Q187" s="3" t="n">
        <v>839.181676782016</v>
      </c>
      <c r="R187" s="3" t="n">
        <v>110.667268128607</v>
      </c>
      <c r="S187" s="3" t="n">
        <v>0</v>
      </c>
      <c r="T187" s="3" t="n">
        <v>0</v>
      </c>
      <c r="U187" s="3" t="n">
        <v>1.431579</v>
      </c>
      <c r="V187" s="3" t="n">
        <v>0.1052632</v>
      </c>
      <c r="W187" s="3" t="n">
        <v>842.2578</v>
      </c>
      <c r="X187" s="3" t="n">
        <v>7922.21844436618</v>
      </c>
      <c r="Y187" s="3" t="n">
        <v>7296.09165732065</v>
      </c>
      <c r="Z187" s="3" t="n">
        <v>9747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" t="n">
        <v>0</v>
      </c>
      <c r="E188" s="3" t="n">
        <v>0</v>
      </c>
      <c r="F188" s="3" t="n">
        <v>60264</v>
      </c>
      <c r="G188" s="3" t="n">
        <v>0</v>
      </c>
      <c r="H188" s="3" t="n">
        <v>0</v>
      </c>
      <c r="I188" s="3" t="n">
        <v>42.0044120499063</v>
      </c>
      <c r="J188" s="3" t="n">
        <v>0</v>
      </c>
      <c r="K188" s="3" t="n">
        <v>2.70628353481156</v>
      </c>
      <c r="L188" s="3" t="n">
        <v>0</v>
      </c>
      <c r="M188" s="3" t="n">
        <v>0</v>
      </c>
      <c r="N188" s="3" t="n">
        <v>25328</v>
      </c>
      <c r="O188" s="3" t="n">
        <v>9235.73781759357</v>
      </c>
      <c r="P188" s="3" t="n">
        <v>25030.166145822</v>
      </c>
      <c r="Q188" s="3" t="n">
        <v>614.382706395561</v>
      </c>
      <c r="R188" s="3" t="n">
        <v>243.467989882936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9428.634</v>
      </c>
      <c r="X188" s="3" t="n">
        <v>10016.5980331067</v>
      </c>
      <c r="Y188" s="3" t="n">
        <v>2234.20988549532</v>
      </c>
      <c r="Z188" s="3" t="n">
        <v>9273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" t="n">
        <v>2213.99849340866</v>
      </c>
      <c r="E189" s="3" t="n">
        <v>0</v>
      </c>
      <c r="F189" s="3" t="n">
        <v>1871124</v>
      </c>
      <c r="G189" s="3" t="n">
        <v>0</v>
      </c>
      <c r="H189" s="3" t="n">
        <v>1884.65099713474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314957</v>
      </c>
      <c r="O189" s="3" t="n">
        <v>25171.8158162862</v>
      </c>
      <c r="P189" s="3" t="n">
        <v>26063.9808605217</v>
      </c>
      <c r="Q189" s="3" t="n">
        <v>2666.05475738868</v>
      </c>
      <c r="R189" s="3" t="n">
        <v>1119.75154024673</v>
      </c>
      <c r="S189" s="3" t="n">
        <v>0</v>
      </c>
      <c r="T189" s="3" t="n">
        <v>0</v>
      </c>
      <c r="U189" s="3" t="n">
        <v>0.3220834</v>
      </c>
      <c r="V189" s="3" t="n">
        <v>0</v>
      </c>
      <c r="W189" s="3" t="n">
        <v>4984.226</v>
      </c>
      <c r="X189" s="3" t="n">
        <v>10654.0179079407</v>
      </c>
      <c r="Y189" s="3" t="n">
        <v>453.823882991237</v>
      </c>
      <c r="Z189" s="3" t="n">
        <v>31269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11754</v>
      </c>
      <c r="O190" s="3" t="n">
        <v>4640.14397588821</v>
      </c>
      <c r="P190" s="3" t="n">
        <v>3812.44714946566</v>
      </c>
      <c r="Q190" s="3" t="n">
        <v>204.455172161437</v>
      </c>
      <c r="R190" s="3" t="n">
        <v>344.074597272579</v>
      </c>
      <c r="S190" s="3" t="n">
        <v>0</v>
      </c>
      <c r="T190" s="3" t="n">
        <v>0</v>
      </c>
      <c r="U190" s="3" t="n">
        <v>1.431579</v>
      </c>
      <c r="V190" s="3" t="n">
        <v>0.1052632</v>
      </c>
      <c r="W190" s="3" t="n">
        <v>0</v>
      </c>
      <c r="X190" s="3" t="n">
        <v>48307.3205142099</v>
      </c>
      <c r="Y190" s="3" t="n">
        <v>0</v>
      </c>
      <c r="Z190" s="3" t="n">
        <v>584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</v>
      </c>
      <c r="AG190" s="3" t="n">
        <v>0</v>
      </c>
      <c r="AH190" s="3" t="n">
        <v>0</v>
      </c>
      <c r="AI190" s="3" t="n">
        <v>0</v>
      </c>
      <c r="AJ190" s="3" t="n">
        <v>0</v>
      </c>
      <c r="AK190" s="3" t="n"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" t="n">
        <v>1265.14199623352</v>
      </c>
      <c r="E191" s="3" t="n">
        <v>0</v>
      </c>
      <c r="F191" s="3" t="n">
        <v>39348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13800</v>
      </c>
      <c r="O191" s="3" t="n">
        <v>18035.8743231772</v>
      </c>
      <c r="P191" s="3" t="n">
        <v>8257.23748904901</v>
      </c>
      <c r="Q191" s="3" t="n">
        <v>2499.23561194353</v>
      </c>
      <c r="R191" s="3" t="n">
        <v>287.734897134379</v>
      </c>
      <c r="S191" s="3" t="n">
        <v>0</v>
      </c>
      <c r="T191" s="3" t="n">
        <v>0</v>
      </c>
      <c r="U191" s="3" t="n">
        <v>60.12631</v>
      </c>
      <c r="V191" s="3" t="n">
        <v>307.2897</v>
      </c>
      <c r="W191" s="3" t="n">
        <v>1442.568</v>
      </c>
      <c r="X191" s="3" t="n">
        <v>2094.37958874048</v>
      </c>
      <c r="Y191" s="3" t="n">
        <v>488.733412452101</v>
      </c>
      <c r="Z191" s="3" t="n">
        <v>1014</v>
      </c>
      <c r="AA191" s="3" t="n">
        <v>0</v>
      </c>
      <c r="AB191" s="3" t="n">
        <v>0</v>
      </c>
      <c r="AC191" s="3" t="n">
        <v>0</v>
      </c>
      <c r="AD191" s="3" t="n">
        <v>0</v>
      </c>
      <c r="AE191" s="3" t="n">
        <v>0</v>
      </c>
      <c r="AF191" s="3" t="n">
        <v>0</v>
      </c>
      <c r="AG191" s="3" t="n">
        <v>0</v>
      </c>
      <c r="AH191" s="3" t="n">
        <v>0</v>
      </c>
      <c r="AI191" s="3" t="n">
        <v>0</v>
      </c>
      <c r="AJ191" s="3" t="n">
        <v>0</v>
      </c>
      <c r="AK191" s="3" t="n"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" t="n">
        <v>0</v>
      </c>
      <c r="E192" s="3" t="n">
        <v>76612</v>
      </c>
      <c r="F192" s="3" t="n">
        <v>97154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2085</v>
      </c>
      <c r="O192" s="3" t="n">
        <v>28759.5866224776</v>
      </c>
      <c r="P192" s="3" t="n">
        <v>2627.44214052135</v>
      </c>
      <c r="Q192" s="3" t="n">
        <v>556.402881454258</v>
      </c>
      <c r="R192" s="3" t="n">
        <v>22.1334536257214</v>
      </c>
      <c r="S192" s="3" t="n">
        <v>0</v>
      </c>
      <c r="T192" s="3" t="n">
        <v>0</v>
      </c>
      <c r="U192" s="3" t="n">
        <v>0</v>
      </c>
      <c r="V192" s="3" t="n">
        <v>0</v>
      </c>
      <c r="W192" s="3" t="n">
        <v>14702.4121033838</v>
      </c>
      <c r="X192" s="3" t="n">
        <v>956.129812251091</v>
      </c>
      <c r="Y192" s="3" t="n">
        <v>0</v>
      </c>
      <c r="Z192" s="3" t="n">
        <v>551</v>
      </c>
      <c r="AA192" s="3" t="n">
        <v>0</v>
      </c>
      <c r="AB192" s="3" t="n">
        <v>0</v>
      </c>
      <c r="AC192" s="3" t="n">
        <v>5093.27407970277</v>
      </c>
      <c r="AD192" s="3" t="n">
        <v>0</v>
      </c>
      <c r="AE192" s="3" t="n">
        <v>0</v>
      </c>
      <c r="AF192" s="3" t="n">
        <v>0</v>
      </c>
      <c r="AG192" s="3" t="n">
        <v>0</v>
      </c>
      <c r="AH192" s="3" t="n">
        <v>0</v>
      </c>
      <c r="AI192" s="3" t="n">
        <v>0</v>
      </c>
      <c r="AJ192" s="3" t="n">
        <v>1806400</v>
      </c>
      <c r="AK192" s="3" t="n"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" t="n">
        <v>0</v>
      </c>
      <c r="E193" s="3" t="n">
        <v>989</v>
      </c>
      <c r="F193" s="3" t="n">
        <v>304402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654</v>
      </c>
      <c r="O193" s="3" t="n">
        <v>8756.57637438259</v>
      </c>
      <c r="P193" s="3" t="n">
        <v>75.5951471223094</v>
      </c>
      <c r="Q193" s="3" t="n">
        <v>57.9798249413029</v>
      </c>
      <c r="R193" s="3" t="n">
        <v>110.667268128607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423.120877174216</v>
      </c>
      <c r="X193" s="3" t="n">
        <v>91.0599821191515</v>
      </c>
      <c r="Y193" s="3" t="n">
        <v>0</v>
      </c>
      <c r="Z193" s="3" t="n">
        <v>342</v>
      </c>
      <c r="AA193" s="3" t="n">
        <v>0</v>
      </c>
      <c r="AB193" s="3" t="n">
        <v>0</v>
      </c>
      <c r="AC193" s="3" t="n">
        <v>7046.24731549416</v>
      </c>
      <c r="AD193" s="3" t="n">
        <v>0</v>
      </c>
      <c r="AE193" s="3" t="n">
        <v>0</v>
      </c>
      <c r="AF193" s="3" t="n">
        <v>0</v>
      </c>
      <c r="AG193" s="3" t="n">
        <v>0</v>
      </c>
      <c r="AH193" s="3" t="n">
        <v>0</v>
      </c>
      <c r="AI193" s="3" t="n">
        <v>0</v>
      </c>
      <c r="AJ193" s="3" t="n">
        <v>363300</v>
      </c>
      <c r="AK193" s="3" t="n"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" t="n">
        <v>0</v>
      </c>
      <c r="E194" s="3" t="n">
        <v>44506</v>
      </c>
      <c r="F194" s="3" t="n">
        <v>366118</v>
      </c>
      <c r="G194" s="3" t="n">
        <v>0</v>
      </c>
      <c r="H194" s="3" t="n">
        <v>48372.7089264582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n">
        <v>22543</v>
      </c>
      <c r="O194" s="3" t="n">
        <v>25958.8681868497</v>
      </c>
      <c r="P194" s="3" t="n">
        <v>1147.20743538316</v>
      </c>
      <c r="Q194" s="3" t="n">
        <v>185.128563847669</v>
      </c>
      <c r="R194" s="3" t="n">
        <v>221.334536257214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1715.99820329089</v>
      </c>
      <c r="X194" s="3" t="n">
        <v>7057.14861423424</v>
      </c>
      <c r="Y194" s="3" t="n">
        <v>0</v>
      </c>
      <c r="Z194" s="3" t="n">
        <v>783</v>
      </c>
      <c r="AA194" s="3" t="n">
        <v>0</v>
      </c>
      <c r="AB194" s="3" t="n">
        <v>0</v>
      </c>
      <c r="AC194" s="3" t="n">
        <v>11491.8700359777</v>
      </c>
      <c r="AD194" s="3" t="n">
        <v>0</v>
      </c>
      <c r="AE194" s="3" t="n">
        <v>0</v>
      </c>
      <c r="AF194" s="3" t="n">
        <v>0</v>
      </c>
      <c r="AG194" s="3" t="n">
        <v>0</v>
      </c>
      <c r="AH194" s="3" t="n">
        <v>0</v>
      </c>
      <c r="AI194" s="3" t="n">
        <v>0</v>
      </c>
      <c r="AJ194" s="3" t="n">
        <v>931800</v>
      </c>
      <c r="AK194" s="3" t="n"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" t="n">
        <v>0</v>
      </c>
      <c r="E195" s="3" t="n">
        <v>0</v>
      </c>
      <c r="F195" s="3" t="n">
        <v>227618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131847</v>
      </c>
      <c r="O195" s="3" t="n">
        <v>96438.1704670838</v>
      </c>
      <c r="P195" s="3" t="n">
        <v>12292.3838557128</v>
      </c>
      <c r="Q195" s="3" t="n">
        <v>3152.27153496663</v>
      </c>
      <c r="R195" s="3" t="n">
        <v>631.809494406957</v>
      </c>
      <c r="S195" s="3" t="n">
        <v>0</v>
      </c>
      <c r="T195" s="3" t="n">
        <v>0</v>
      </c>
      <c r="U195" s="3" t="n">
        <v>5219.856</v>
      </c>
      <c r="V195" s="3" t="n">
        <v>47818.8414944079</v>
      </c>
      <c r="W195" s="3" t="n">
        <v>17.4069517744808</v>
      </c>
      <c r="X195" s="3" t="n">
        <v>3778.98925794479</v>
      </c>
      <c r="Y195" s="3" t="n">
        <v>279.276235686915</v>
      </c>
      <c r="Z195" s="3" t="n">
        <v>364</v>
      </c>
      <c r="AA195" s="3" t="n">
        <v>0</v>
      </c>
      <c r="AB195" s="3" t="n">
        <v>0</v>
      </c>
      <c r="AC195" s="3" t="n">
        <v>13986.0078868766</v>
      </c>
      <c r="AD195" s="3" t="n">
        <v>0</v>
      </c>
      <c r="AE195" s="3" t="n">
        <v>0</v>
      </c>
      <c r="AF195" s="3" t="n">
        <v>0</v>
      </c>
      <c r="AG195" s="3" t="n">
        <v>0</v>
      </c>
      <c r="AH195" s="3" t="n">
        <v>0</v>
      </c>
      <c r="AI195" s="3" t="n">
        <v>0</v>
      </c>
      <c r="AJ195" s="3" t="n">
        <v>0</v>
      </c>
      <c r="AK195" s="3" t="n"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" t="n">
        <v>0</v>
      </c>
      <c r="E196" s="3" t="n">
        <v>10416</v>
      </c>
      <c r="F196" s="3" t="n">
        <v>113439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3633</v>
      </c>
      <c r="O196" s="3" t="n">
        <v>64044.2828982684</v>
      </c>
      <c r="P196" s="3" t="n">
        <v>3257.74221855466</v>
      </c>
      <c r="Q196" s="3" t="n">
        <v>243.108388788972</v>
      </c>
      <c r="R196" s="3" t="n">
        <v>287.734897134379</v>
      </c>
      <c r="S196" s="3" t="n">
        <v>0</v>
      </c>
      <c r="T196" s="3" t="n">
        <v>0</v>
      </c>
      <c r="U196" s="3" t="n">
        <v>72.96909</v>
      </c>
      <c r="V196" s="3" t="n">
        <v>66.0092455920822</v>
      </c>
      <c r="W196" s="3" t="n">
        <v>14463.5707843766</v>
      </c>
      <c r="X196" s="3" t="n">
        <v>273.179946357454</v>
      </c>
      <c r="Y196" s="3" t="n">
        <v>0</v>
      </c>
      <c r="Z196" s="3" t="n">
        <v>4201</v>
      </c>
      <c r="AA196" s="3" t="n">
        <v>0</v>
      </c>
      <c r="AB196" s="3" t="n">
        <v>0</v>
      </c>
      <c r="AC196" s="3" t="n">
        <v>5382.60068194876</v>
      </c>
      <c r="AD196" s="3" t="n">
        <v>0</v>
      </c>
      <c r="AE196" s="3" t="n">
        <v>0</v>
      </c>
      <c r="AF196" s="3" t="n">
        <v>0</v>
      </c>
      <c r="AG196" s="3" t="n">
        <v>0</v>
      </c>
      <c r="AH196" s="3" t="n">
        <v>0</v>
      </c>
      <c r="AI196" s="3" t="n">
        <v>0</v>
      </c>
      <c r="AJ196" s="3" t="n">
        <v>0</v>
      </c>
      <c r="AK196" s="3" t="n"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</v>
      </c>
      <c r="Y197" s="3" t="n">
        <v>0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n">
        <v>0</v>
      </c>
      <c r="AE197" s="3" t="n">
        <v>0</v>
      </c>
      <c r="AF197" s="3" t="n">
        <v>0</v>
      </c>
      <c r="AG197" s="3" t="n">
        <v>0</v>
      </c>
      <c r="AH197" s="3" t="n">
        <v>0</v>
      </c>
      <c r="AI197" s="3" t="n">
        <v>0</v>
      </c>
      <c r="AJ197" s="3" t="n">
        <v>0</v>
      </c>
      <c r="AK197" s="3" t="n"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33520</v>
      </c>
      <c r="O198" s="3" t="n">
        <v>13001.7091605163</v>
      </c>
      <c r="P198" s="3" t="n">
        <v>12775.5798636703</v>
      </c>
      <c r="Q198" s="3" t="n">
        <v>1153.49335935855</v>
      </c>
      <c r="R198" s="3" t="n">
        <v>576.475860342654</v>
      </c>
      <c r="S198" s="3" t="n">
        <v>0</v>
      </c>
      <c r="T198" s="3" t="n">
        <v>0</v>
      </c>
      <c r="U198" s="3" t="n">
        <v>0</v>
      </c>
      <c r="V198" s="3" t="n">
        <v>30.50505</v>
      </c>
      <c r="W198" s="3" t="n">
        <v>0</v>
      </c>
      <c r="X198" s="3" t="n">
        <v>21535.6857711793</v>
      </c>
      <c r="Y198" s="3" t="n">
        <v>174.547647304322</v>
      </c>
      <c r="Z198" s="3" t="n">
        <v>28932</v>
      </c>
      <c r="AA198" s="3" t="n">
        <v>0</v>
      </c>
      <c r="AB198" s="3" t="n">
        <v>0</v>
      </c>
      <c r="AC198" s="3" t="n">
        <v>0</v>
      </c>
      <c r="AD198" s="3" t="n">
        <v>0</v>
      </c>
      <c r="AE198" s="3" t="n">
        <v>0</v>
      </c>
      <c r="AF198" s="3" t="n">
        <v>0</v>
      </c>
      <c r="AG198" s="3" t="n">
        <v>0</v>
      </c>
      <c r="AH198" s="3" t="n">
        <v>0</v>
      </c>
      <c r="AI198" s="3" t="n">
        <v>0</v>
      </c>
      <c r="AJ198" s="3" t="n">
        <v>0</v>
      </c>
      <c r="AK198" s="3" t="n"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" t="n">
        <v>0</v>
      </c>
      <c r="E199" s="3" t="n">
        <v>0</v>
      </c>
      <c r="F199" s="3" t="n">
        <v>695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29615</v>
      </c>
      <c r="O199" s="3" t="n">
        <v>14752.034432411</v>
      </c>
      <c r="P199" s="3" t="n">
        <v>24139.3692770293</v>
      </c>
      <c r="Q199" s="3" t="n">
        <v>782.219041751964</v>
      </c>
      <c r="R199" s="3" t="n">
        <v>333.007870459718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1241.31</v>
      </c>
      <c r="X199" s="3" t="n">
        <v>11837.7976754897</v>
      </c>
      <c r="Y199" s="3" t="n">
        <v>2164.39082657359</v>
      </c>
      <c r="Z199" s="3" t="n">
        <v>52891</v>
      </c>
      <c r="AA199" s="3" t="n">
        <v>0</v>
      </c>
      <c r="AB199" s="3" t="n">
        <v>0</v>
      </c>
      <c r="AC199" s="3" t="n">
        <v>0</v>
      </c>
      <c r="AD199" s="3" t="n">
        <v>0</v>
      </c>
      <c r="AE199" s="3" t="n">
        <v>0</v>
      </c>
      <c r="AF199" s="3" t="n">
        <v>0</v>
      </c>
      <c r="AG199" s="3" t="n">
        <v>0</v>
      </c>
      <c r="AH199" s="3" t="n">
        <v>0</v>
      </c>
      <c r="AI199" s="3" t="n">
        <v>0</v>
      </c>
      <c r="AJ199" s="3" t="n">
        <v>0</v>
      </c>
      <c r="AK199" s="3" t="n"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" t="n">
        <v>0</v>
      </c>
      <c r="E200" s="3" t="n">
        <v>0</v>
      </c>
      <c r="F200" s="3" t="n">
        <v>2432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</v>
      </c>
      <c r="M200" s="3" t="n">
        <v>0</v>
      </c>
      <c r="N200" s="3" t="n">
        <v>56718</v>
      </c>
      <c r="O200" s="3" t="n">
        <v>88429.0463439911</v>
      </c>
      <c r="P200" s="3" t="n">
        <v>34064.8077829801</v>
      </c>
      <c r="Q200" s="3" t="n">
        <v>1172.81996767232</v>
      </c>
      <c r="R200" s="3" t="n">
        <v>298.801623947239</v>
      </c>
      <c r="S200" s="3" t="n">
        <v>0</v>
      </c>
      <c r="T200" s="3" t="n">
        <v>0</v>
      </c>
      <c r="U200" s="3" t="n">
        <v>0</v>
      </c>
      <c r="V200" s="3" t="n">
        <v>5486.85</v>
      </c>
      <c r="W200" s="3" t="n">
        <v>0</v>
      </c>
      <c r="X200" s="3" t="n">
        <v>16345.2667903877</v>
      </c>
      <c r="Y200" s="3" t="n">
        <v>15779.1073163107</v>
      </c>
      <c r="Z200" s="3" t="n">
        <v>15326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H200" s="3" t="n">
        <v>0</v>
      </c>
      <c r="AI200" s="3" t="n">
        <v>0</v>
      </c>
      <c r="AJ200" s="3" t="n">
        <v>0</v>
      </c>
      <c r="AK200" s="3" t="n"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" t="n">
        <v>0</v>
      </c>
      <c r="E201" s="3" t="n">
        <v>0</v>
      </c>
      <c r="F201" s="3" t="n">
        <v>76999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110813</v>
      </c>
      <c r="O201" s="3" t="n">
        <v>4813.39449771036</v>
      </c>
      <c r="P201" s="3" t="n">
        <v>29768.1430695148</v>
      </c>
      <c r="Q201" s="3" t="n">
        <v>1639.7101369365</v>
      </c>
      <c r="R201" s="3" t="n">
        <v>775.676942974147</v>
      </c>
      <c r="S201" s="3" t="n">
        <v>0</v>
      </c>
      <c r="T201" s="3" t="n">
        <v>0</v>
      </c>
      <c r="U201" s="3" t="n">
        <v>0</v>
      </c>
      <c r="V201" s="3" t="n">
        <v>3657.9</v>
      </c>
      <c r="W201" s="3" t="n">
        <v>94.67136</v>
      </c>
      <c r="X201" s="3" t="n">
        <v>26953.7547072688</v>
      </c>
      <c r="Y201" s="3" t="n">
        <v>349.095294608644</v>
      </c>
      <c r="Z201" s="3" t="n">
        <v>1588</v>
      </c>
      <c r="AA201" s="3" t="n">
        <v>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 t="n">
        <v>0</v>
      </c>
      <c r="AH201" s="3" t="n">
        <v>1182721.47683398</v>
      </c>
      <c r="AI201" s="3" t="n">
        <v>0</v>
      </c>
      <c r="AJ201" s="3" t="n">
        <v>0</v>
      </c>
      <c r="AK201" s="3" t="n"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11910</v>
      </c>
      <c r="O202" s="3" t="n">
        <v>0</v>
      </c>
      <c r="P202" s="3" t="n">
        <v>1778.52906945866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</v>
      </c>
      <c r="W202" s="3" t="n">
        <v>0</v>
      </c>
      <c r="X202" s="3" t="n">
        <v>1183.77976754897</v>
      </c>
      <c r="Y202" s="3" t="n">
        <v>0</v>
      </c>
      <c r="Z202" s="3" t="n">
        <v>0</v>
      </c>
      <c r="AA202" s="3" t="n">
        <v>0</v>
      </c>
      <c r="AB202" s="3" t="n">
        <v>0</v>
      </c>
      <c r="AC202" s="3" t="n">
        <v>0</v>
      </c>
      <c r="AD202" s="3" t="n">
        <v>0</v>
      </c>
      <c r="AE202" s="3" t="n">
        <v>0</v>
      </c>
      <c r="AF202" s="3" t="n">
        <v>0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" t="n">
        <v>0</v>
      </c>
      <c r="E203" s="3" t="n">
        <v>8836</v>
      </c>
      <c r="F203" s="3" t="n">
        <v>2406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</v>
      </c>
      <c r="M203" s="3" t="n">
        <v>0</v>
      </c>
      <c r="N203" s="3" t="n">
        <v>18638</v>
      </c>
      <c r="O203" s="3" t="n">
        <v>9851.5196722986</v>
      </c>
      <c r="P203" s="3" t="n">
        <v>6070.08600271301</v>
      </c>
      <c r="Q203" s="3" t="n">
        <v>371.274317606589</v>
      </c>
      <c r="R203" s="3" t="n">
        <v>110.667268128607</v>
      </c>
      <c r="S203" s="3" t="n">
        <v>0</v>
      </c>
      <c r="T203" s="3" t="n">
        <v>0</v>
      </c>
      <c r="U203" s="3" t="n">
        <v>0</v>
      </c>
      <c r="V203" s="3" t="n">
        <v>648.2324</v>
      </c>
      <c r="W203" s="3" t="n">
        <v>690.2051</v>
      </c>
      <c r="X203" s="3" t="n">
        <v>819.539839072363</v>
      </c>
      <c r="Y203" s="3" t="n">
        <v>0</v>
      </c>
      <c r="Z203" s="3" t="n">
        <v>77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</v>
      </c>
      <c r="AF203" s="3" t="n">
        <v>0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" t="n">
        <v>0</v>
      </c>
      <c r="E204" s="3" t="n">
        <v>329</v>
      </c>
      <c r="F204" s="3" t="n">
        <v>15201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v>0</v>
      </c>
      <c r="N204" s="3" t="n">
        <v>21306</v>
      </c>
      <c r="O204" s="3" t="n">
        <v>262.350790187833</v>
      </c>
      <c r="P204" s="3" t="n">
        <v>38432.981419399</v>
      </c>
      <c r="Q204" s="3" t="n">
        <v>33180.7349050053</v>
      </c>
      <c r="R204" s="3" t="n">
        <v>7183.3117676205</v>
      </c>
      <c r="S204" s="3" t="n">
        <v>0</v>
      </c>
      <c r="T204" s="3" t="n">
        <v>0</v>
      </c>
      <c r="U204" s="3" t="n">
        <v>688.7693</v>
      </c>
      <c r="V204" s="3" t="n">
        <v>0.052631598</v>
      </c>
      <c r="W204" s="3" t="n">
        <v>182.843</v>
      </c>
      <c r="X204" s="3" t="n">
        <v>7557.97851588957</v>
      </c>
      <c r="Y204" s="3" t="n">
        <v>349.095294608644</v>
      </c>
      <c r="Z204" s="3" t="n">
        <v>10684</v>
      </c>
      <c r="AA204" s="3" t="n">
        <v>0</v>
      </c>
      <c r="AB204" s="3" t="n">
        <v>0</v>
      </c>
      <c r="AC204" s="3" t="n">
        <v>0</v>
      </c>
      <c r="AD204" s="3" t="n">
        <v>0</v>
      </c>
      <c r="AE204" s="3" t="n">
        <v>0</v>
      </c>
      <c r="AF204" s="3" t="n">
        <v>0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" t="n">
        <v>0</v>
      </c>
      <c r="E205" s="3" t="n">
        <v>660</v>
      </c>
      <c r="F205" s="3" t="n">
        <v>10684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90438</v>
      </c>
      <c r="O205" s="3" t="n">
        <v>20617.8020998182</v>
      </c>
      <c r="P205" s="3" t="n">
        <v>87711.823338765</v>
      </c>
      <c r="Q205" s="3" t="n">
        <v>5407.38156820993</v>
      </c>
      <c r="R205" s="3" t="n">
        <v>1685.16067377652</v>
      </c>
      <c r="S205" s="3" t="n">
        <v>0</v>
      </c>
      <c r="T205" s="3" t="n">
        <v>0</v>
      </c>
      <c r="U205" s="3" t="n">
        <v>11.25976</v>
      </c>
      <c r="V205" s="3" t="n">
        <v>0.5208333</v>
      </c>
      <c r="W205" s="3" t="n">
        <v>0.8309408</v>
      </c>
      <c r="X205" s="3" t="n">
        <v>39702.15220395</v>
      </c>
      <c r="Y205" s="3" t="n">
        <v>0</v>
      </c>
      <c r="Z205" s="3" t="n">
        <v>20729</v>
      </c>
      <c r="AA205" s="3" t="n">
        <v>0</v>
      </c>
      <c r="AB205" s="3" t="n">
        <v>0</v>
      </c>
      <c r="AC205" s="3" t="n">
        <v>0</v>
      </c>
      <c r="AD205" s="3" t="n">
        <v>0</v>
      </c>
      <c r="AE205" s="3" t="n">
        <v>0</v>
      </c>
      <c r="AF205" s="3" t="n">
        <v>0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" t="n">
        <v>0</v>
      </c>
      <c r="E206" s="3" t="n">
        <v>0</v>
      </c>
      <c r="F206" s="3" t="n">
        <v>2693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12874</v>
      </c>
      <c r="O206" s="3" t="n">
        <v>307.890927352514</v>
      </c>
      <c r="P206" s="3" t="n">
        <v>16290.7542048577</v>
      </c>
      <c r="Q206" s="3" t="n">
        <v>1563.42089359268</v>
      </c>
      <c r="R206" s="3" t="n">
        <v>388.341504524021</v>
      </c>
      <c r="S206" s="3" t="n">
        <v>0</v>
      </c>
      <c r="T206" s="3" t="n">
        <v>0</v>
      </c>
      <c r="U206" s="3" t="n">
        <v>0.3750001</v>
      </c>
      <c r="V206" s="3" t="n">
        <v>0</v>
      </c>
      <c r="W206" s="3" t="n">
        <v>0</v>
      </c>
      <c r="X206" s="3" t="n">
        <v>12839.4574788004</v>
      </c>
      <c r="Y206" s="3" t="n">
        <v>0</v>
      </c>
      <c r="Z206" s="3" t="n">
        <v>8413</v>
      </c>
      <c r="AA206" s="3" t="n">
        <v>0</v>
      </c>
      <c r="AB206" s="3" t="n">
        <v>0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" t="n">
        <v>0</v>
      </c>
      <c r="E207" s="3" t="n">
        <v>0</v>
      </c>
      <c r="F207" s="3" t="n">
        <v>1963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20257</v>
      </c>
      <c r="O207" s="3" t="n">
        <v>12388.8973147568</v>
      </c>
      <c r="P207" s="3" t="n">
        <v>86602.413476943</v>
      </c>
      <c r="Q207" s="3" t="n">
        <v>9207.6030766434</v>
      </c>
      <c r="R207" s="3" t="n">
        <v>1341.08607650394</v>
      </c>
      <c r="S207" s="3" t="n">
        <v>0</v>
      </c>
      <c r="T207" s="3" t="n">
        <v>0</v>
      </c>
      <c r="U207" s="3" t="n">
        <v>2.035417</v>
      </c>
      <c r="V207" s="3" t="n">
        <v>0</v>
      </c>
      <c r="W207" s="3" t="n">
        <v>153.0901</v>
      </c>
      <c r="X207" s="3" t="n">
        <v>56730.3688602314</v>
      </c>
      <c r="Y207" s="3" t="n">
        <v>0</v>
      </c>
      <c r="Z207" s="3" t="n">
        <v>16649</v>
      </c>
      <c r="AA207" s="3" t="n">
        <v>0</v>
      </c>
      <c r="AB207" s="3" t="n">
        <v>0</v>
      </c>
      <c r="AC207" s="3" t="n">
        <v>0</v>
      </c>
      <c r="AD207" s="3" t="n">
        <v>0</v>
      </c>
      <c r="AE207" s="3" t="n">
        <v>0</v>
      </c>
      <c r="AF207" s="3" t="n">
        <v>0</v>
      </c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" t="n">
        <v>0</v>
      </c>
      <c r="E208" s="3" t="n">
        <v>3495</v>
      </c>
      <c r="F208" s="3" t="n">
        <v>10076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9086</v>
      </c>
      <c r="O208" s="3" t="n">
        <v>4989.61502847804</v>
      </c>
      <c r="P208" s="3" t="n">
        <v>21919.5279973431</v>
      </c>
      <c r="Q208" s="3" t="n">
        <v>1230.79979261362</v>
      </c>
      <c r="R208" s="3" t="n">
        <v>499.008772652629</v>
      </c>
      <c r="S208" s="3" t="n">
        <v>0</v>
      </c>
      <c r="T208" s="3" t="n">
        <v>0</v>
      </c>
      <c r="U208" s="3" t="n">
        <v>372.1522</v>
      </c>
      <c r="V208" s="3" t="n">
        <v>0.052631598</v>
      </c>
      <c r="W208" s="3" t="n">
        <v>40.44781</v>
      </c>
      <c r="X208" s="3" t="n">
        <v>125844.895288667</v>
      </c>
      <c r="Y208" s="3" t="n">
        <v>0</v>
      </c>
      <c r="Z208" s="3" t="n">
        <v>60267</v>
      </c>
      <c r="AA208" s="3" t="n">
        <v>0</v>
      </c>
      <c r="AB208" s="3" t="n">
        <v>0</v>
      </c>
      <c r="AC208" s="3" t="n">
        <v>0</v>
      </c>
      <c r="AD208" s="3" t="n">
        <v>0</v>
      </c>
      <c r="AE208" s="3" t="n">
        <v>0</v>
      </c>
      <c r="AF208" s="3" t="n">
        <v>0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" t="n">
        <v>0</v>
      </c>
      <c r="E209" s="3" t="n">
        <v>0</v>
      </c>
      <c r="F209" s="3" t="n">
        <v>21628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0</v>
      </c>
      <c r="N209" s="3" t="n">
        <v>37154</v>
      </c>
      <c r="O209" s="3" t="n">
        <v>5602.42687423754</v>
      </c>
      <c r="P209" s="3" t="n">
        <v>24067.8603540758</v>
      </c>
      <c r="Q209" s="3" t="n">
        <v>614.382706395561</v>
      </c>
      <c r="R209" s="3" t="n">
        <v>642.876221219818</v>
      </c>
      <c r="S209" s="3" t="n">
        <v>0</v>
      </c>
      <c r="T209" s="3" t="n">
        <v>0</v>
      </c>
      <c r="U209" s="3" t="n">
        <v>8.026426</v>
      </c>
      <c r="V209" s="3" t="n">
        <v>0.052631598</v>
      </c>
      <c r="W209" s="3" t="n">
        <v>165.1738</v>
      </c>
      <c r="X209" s="3" t="n">
        <v>44391.7412830863</v>
      </c>
      <c r="Y209" s="3" t="n">
        <v>1989.84317926927</v>
      </c>
      <c r="Z209" s="3" t="n">
        <v>6527</v>
      </c>
      <c r="AA209" s="3" t="n">
        <v>0</v>
      </c>
      <c r="AB209" s="3" t="n">
        <v>0</v>
      </c>
      <c r="AC209" s="3" t="n">
        <v>0</v>
      </c>
      <c r="AD209" s="3" t="n">
        <v>0</v>
      </c>
      <c r="AE209" s="3" t="n">
        <v>0</v>
      </c>
      <c r="AF209" s="3" t="n">
        <v>0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" t="n">
        <v>0</v>
      </c>
      <c r="E210" s="3" t="n">
        <v>199</v>
      </c>
      <c r="F210" s="3" t="n">
        <v>43951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128789</v>
      </c>
      <c r="O210" s="3" t="n">
        <v>2625.48790784202</v>
      </c>
      <c r="P210" s="3" t="n">
        <v>77496.2629168313</v>
      </c>
      <c r="Q210" s="3" t="n">
        <v>4453.25743145656</v>
      </c>
      <c r="R210" s="3" t="n">
        <v>2549.37143125355</v>
      </c>
      <c r="S210" s="3" t="n">
        <v>0</v>
      </c>
      <c r="T210" s="3" t="n">
        <v>0</v>
      </c>
      <c r="U210" s="3" t="n">
        <v>87.66885</v>
      </c>
      <c r="V210" s="3" t="n">
        <v>3117.577</v>
      </c>
      <c r="W210" s="3" t="n">
        <v>47.33778</v>
      </c>
      <c r="X210" s="3" t="n">
        <v>68568.1665357211</v>
      </c>
      <c r="Y210" s="3" t="n">
        <v>0</v>
      </c>
      <c r="Z210" s="3" t="n">
        <v>35613</v>
      </c>
      <c r="AA210" s="3" t="n">
        <v>0</v>
      </c>
      <c r="AB210" s="3" t="n">
        <v>0</v>
      </c>
      <c r="AC210" s="3" t="n">
        <v>0</v>
      </c>
      <c r="AD210" s="3" t="n">
        <v>0</v>
      </c>
      <c r="AE210" s="3" t="n">
        <v>0</v>
      </c>
      <c r="AF210" s="3" t="n">
        <v>0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" t="n">
        <v>0</v>
      </c>
      <c r="E211" s="3" t="n">
        <v>0</v>
      </c>
      <c r="F211" s="3" t="n">
        <v>2606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v>0</v>
      </c>
      <c r="N211" s="3" t="n">
        <v>9474</v>
      </c>
      <c r="O211" s="3" t="n">
        <v>1532.52461588968</v>
      </c>
      <c r="P211" s="3" t="n">
        <v>8257.23748904901</v>
      </c>
      <c r="Q211" s="3" t="n">
        <v>3671.0383897046</v>
      </c>
      <c r="R211" s="3" t="n">
        <v>132.800721754329</v>
      </c>
      <c r="S211" s="3" t="n">
        <v>0</v>
      </c>
      <c r="T211" s="3" t="n">
        <v>0</v>
      </c>
      <c r="U211" s="3" t="n">
        <v>17.60463</v>
      </c>
      <c r="V211" s="3" t="n">
        <v>0</v>
      </c>
      <c r="W211" s="3" t="n">
        <v>0.0106383</v>
      </c>
      <c r="X211" s="3" t="n">
        <v>3505.80931158733</v>
      </c>
      <c r="Y211" s="3" t="n">
        <v>0</v>
      </c>
      <c r="Z211" s="3" t="n">
        <v>1720</v>
      </c>
      <c r="AA211" s="3" t="n">
        <v>0</v>
      </c>
      <c r="AB211" s="3" t="n">
        <v>0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" t="n">
        <v>0</v>
      </c>
      <c r="E212" s="3" t="n">
        <v>0</v>
      </c>
      <c r="F212" s="3" t="n">
        <v>1563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n">
        <v>0</v>
      </c>
      <c r="M212" s="3" t="n">
        <v>0</v>
      </c>
      <c r="N212" s="3" t="n">
        <v>9669</v>
      </c>
      <c r="O212" s="3" t="n">
        <v>2408.67725481886</v>
      </c>
      <c r="P212" s="3" t="n">
        <v>6369.40192307566</v>
      </c>
      <c r="Q212" s="3" t="n">
        <v>800.528460154481</v>
      </c>
      <c r="R212" s="3" t="n">
        <v>99.6005413157464</v>
      </c>
      <c r="S212" s="3" t="n">
        <v>0</v>
      </c>
      <c r="T212" s="3" t="n">
        <v>0</v>
      </c>
      <c r="U212" s="3" t="n">
        <v>0.452571</v>
      </c>
      <c r="V212" s="3" t="n">
        <v>0</v>
      </c>
      <c r="W212" s="3" t="n">
        <v>0.0106383</v>
      </c>
      <c r="X212" s="3" t="n">
        <v>4735.11907019588</v>
      </c>
      <c r="Y212" s="3" t="n">
        <v>0</v>
      </c>
      <c r="Z212" s="3" t="n">
        <v>1753</v>
      </c>
      <c r="AA212" s="3" t="n">
        <v>0</v>
      </c>
      <c r="AB212" s="3" t="n">
        <v>0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" t="n">
        <v>0</v>
      </c>
      <c r="E213" s="3" t="n">
        <v>0</v>
      </c>
      <c r="F213" s="3" t="n">
        <v>3648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15581</v>
      </c>
      <c r="O213" s="3" t="n">
        <v>43.5601312009987</v>
      </c>
      <c r="P213" s="3" t="n">
        <v>20695.7038587955</v>
      </c>
      <c r="Q213" s="3" t="n">
        <v>11482.0397182005</v>
      </c>
      <c r="R213" s="3" t="n">
        <v>2050.36265860092</v>
      </c>
      <c r="S213" s="3" t="n">
        <v>0</v>
      </c>
      <c r="T213" s="3" t="n">
        <v>0</v>
      </c>
      <c r="U213" s="3" t="n">
        <v>3.624283</v>
      </c>
      <c r="V213" s="3" t="n">
        <v>0</v>
      </c>
      <c r="W213" s="3" t="n">
        <v>0.5228333</v>
      </c>
      <c r="X213" s="3" t="n">
        <v>15935.4968708515</v>
      </c>
      <c r="Y213" s="3" t="n">
        <v>0</v>
      </c>
      <c r="Z213" s="3" t="n">
        <v>4741</v>
      </c>
      <c r="AA213" s="3" t="n">
        <v>0</v>
      </c>
      <c r="AB213" s="3" t="n">
        <v>0</v>
      </c>
      <c r="AC213" s="3" t="n">
        <v>0</v>
      </c>
      <c r="AD213" s="3" t="n">
        <v>0</v>
      </c>
      <c r="AE213" s="3" t="n">
        <v>0</v>
      </c>
      <c r="AF213" s="3" t="n">
        <v>0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" t="n">
        <v>0</v>
      </c>
      <c r="E214" s="3" t="n">
        <v>0</v>
      </c>
      <c r="F214" s="3" t="n">
        <v>869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0</v>
      </c>
      <c r="N214" s="3" t="n">
        <v>14111</v>
      </c>
      <c r="O214" s="3" t="n">
        <v>262.350790187833</v>
      </c>
      <c r="P214" s="3" t="n">
        <v>10258.4657757058</v>
      </c>
      <c r="Q214" s="3" t="n">
        <v>2126.94410442569</v>
      </c>
      <c r="R214" s="3" t="n">
        <v>1330.01934969108</v>
      </c>
      <c r="S214" s="3" t="n">
        <v>0</v>
      </c>
      <c r="T214" s="3" t="n">
        <v>0</v>
      </c>
      <c r="U214" s="3" t="n">
        <v>1.133767</v>
      </c>
      <c r="V214" s="3" t="n">
        <v>0</v>
      </c>
      <c r="W214" s="3" t="n">
        <v>0.4428722</v>
      </c>
      <c r="X214" s="3" t="n">
        <v>4143.22918642139</v>
      </c>
      <c r="Y214" s="3" t="n">
        <v>0</v>
      </c>
      <c r="Z214" s="3" t="n">
        <v>7564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" t="n">
        <v>0</v>
      </c>
      <c r="E215" s="3" t="n">
        <v>0</v>
      </c>
      <c r="F215" s="3" t="n">
        <v>165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9818</v>
      </c>
      <c r="O215" s="3" t="n">
        <v>307.890927352514</v>
      </c>
      <c r="P215" s="3" t="n">
        <v>6924.10685398666</v>
      </c>
      <c r="Q215" s="3" t="n">
        <v>1024.31024062968</v>
      </c>
      <c r="R215" s="3" t="n">
        <v>1064.41790618242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0</v>
      </c>
      <c r="X215" s="3" t="n">
        <v>4006.63921324266</v>
      </c>
      <c r="Y215" s="3" t="n">
        <v>0</v>
      </c>
      <c r="Z215" s="3" t="n">
        <v>9879</v>
      </c>
      <c r="AA215" s="3" t="n">
        <v>0</v>
      </c>
      <c r="AB215" s="3" t="n">
        <v>0</v>
      </c>
      <c r="AC215" s="3" t="n">
        <v>0</v>
      </c>
      <c r="AD215" s="3" t="n">
        <v>0</v>
      </c>
      <c r="AE215" s="3" t="n">
        <v>0</v>
      </c>
      <c r="AF215" s="3" t="n">
        <v>0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" t="n">
        <v>0</v>
      </c>
      <c r="E216" s="3" t="n">
        <v>0</v>
      </c>
      <c r="F216" s="3" t="n">
        <v>582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  <c r="M216" s="3" t="n">
        <v>0</v>
      </c>
      <c r="N216" s="3" t="n">
        <v>24979</v>
      </c>
      <c r="O216" s="3" t="n">
        <v>8667.47610601691</v>
      </c>
      <c r="P216" s="3" t="n">
        <v>21032.8173527193</v>
      </c>
      <c r="Q216" s="3" t="n">
        <v>5945.47503126168</v>
      </c>
      <c r="R216" s="3" t="n">
        <v>942.683911240954</v>
      </c>
      <c r="S216" s="3" t="n">
        <v>0</v>
      </c>
      <c r="T216" s="3" t="n">
        <v>0</v>
      </c>
      <c r="U216" s="3" t="n">
        <v>14926.68</v>
      </c>
      <c r="V216" s="3" t="n">
        <v>6579.325</v>
      </c>
      <c r="W216" s="3" t="n">
        <v>1116.277</v>
      </c>
      <c r="X216" s="3" t="n">
        <v>27363.524626805</v>
      </c>
      <c r="Y216" s="3" t="n">
        <v>139.638117843457</v>
      </c>
      <c r="Z216" s="3" t="n">
        <v>5028</v>
      </c>
      <c r="AA216" s="3" t="n">
        <v>0</v>
      </c>
      <c r="AB216" s="3" t="n">
        <v>0</v>
      </c>
      <c r="AC216" s="3" t="n">
        <v>0</v>
      </c>
      <c r="AD216" s="3" t="n">
        <v>0</v>
      </c>
      <c r="AE216" s="3" t="n">
        <v>0</v>
      </c>
      <c r="AF216" s="3" t="n">
        <v>0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0</v>
      </c>
      <c r="M217" s="3" t="n">
        <v>0</v>
      </c>
      <c r="N217" s="3" t="n">
        <v>5375</v>
      </c>
      <c r="O217" s="3" t="n">
        <v>175.230527785836</v>
      </c>
      <c r="P217" s="3" t="n">
        <v>5515.38107180201</v>
      </c>
      <c r="Q217" s="3" t="n">
        <v>185.128563847669</v>
      </c>
      <c r="R217" s="3" t="n">
        <v>99.6005413157464</v>
      </c>
      <c r="S217" s="3" t="n">
        <v>0</v>
      </c>
      <c r="T217" s="3" t="n">
        <v>0</v>
      </c>
      <c r="U217" s="3" t="n">
        <v>0</v>
      </c>
      <c r="V217" s="3" t="n">
        <v>0</v>
      </c>
      <c r="W217" s="3" t="n">
        <v>0</v>
      </c>
      <c r="X217" s="3" t="n">
        <v>2686.26947251497</v>
      </c>
      <c r="Y217" s="3" t="n">
        <v>0</v>
      </c>
      <c r="Z217" s="3" t="n">
        <v>805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" t="n">
        <v>0</v>
      </c>
      <c r="E218" s="3" t="n">
        <v>0</v>
      </c>
      <c r="F218" s="3" t="n">
        <v>347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23936</v>
      </c>
      <c r="O218" s="3" t="n">
        <v>43.5601312009987</v>
      </c>
      <c r="P218" s="3" t="n">
        <v>18438.0650055481</v>
      </c>
      <c r="Q218" s="3" t="n">
        <v>0</v>
      </c>
      <c r="R218" s="3" t="n">
        <v>221.334536257214</v>
      </c>
      <c r="S218" s="3" t="n">
        <v>0</v>
      </c>
      <c r="T218" s="3" t="n">
        <v>0</v>
      </c>
      <c r="U218" s="3" t="n">
        <v>71.81454</v>
      </c>
      <c r="V218" s="3" t="n">
        <v>0</v>
      </c>
      <c r="W218" s="3" t="n">
        <v>1.387203</v>
      </c>
      <c r="X218" s="3" t="n">
        <v>6647.37869469806</v>
      </c>
      <c r="Y218" s="3" t="n">
        <v>0</v>
      </c>
      <c r="Z218" s="3" t="n">
        <v>3253</v>
      </c>
      <c r="AA218" s="3" t="n">
        <v>0</v>
      </c>
      <c r="AB218" s="3" t="n">
        <v>0</v>
      </c>
      <c r="AC218" s="3" t="n">
        <v>0</v>
      </c>
      <c r="AD218" s="3" t="n">
        <v>0</v>
      </c>
      <c r="AE218" s="3" t="n">
        <v>0</v>
      </c>
      <c r="AF218" s="3" t="n">
        <v>0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" t="n">
        <v>0</v>
      </c>
      <c r="E219" s="3" t="n">
        <v>0</v>
      </c>
      <c r="F219" s="3" t="n">
        <v>7383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</v>
      </c>
      <c r="N219" s="3" t="n">
        <v>49529</v>
      </c>
      <c r="O219" s="3" t="n">
        <v>1270.17382570185</v>
      </c>
      <c r="P219" s="3" t="n">
        <v>24770.6909111048</v>
      </c>
      <c r="Q219" s="3" t="n">
        <v>2050.65486108187</v>
      </c>
      <c r="R219" s="3" t="n">
        <v>1263.61898881391</v>
      </c>
      <c r="S219" s="3" t="n">
        <v>0</v>
      </c>
      <c r="T219" s="3" t="n">
        <v>0</v>
      </c>
      <c r="U219" s="3" t="n">
        <v>7.916004</v>
      </c>
      <c r="V219" s="3" t="n">
        <v>0.7547478</v>
      </c>
      <c r="W219" s="3" t="n">
        <v>12.29884</v>
      </c>
      <c r="X219" s="3" t="n">
        <v>18530.7063612473</v>
      </c>
      <c r="Y219" s="3" t="n">
        <v>0</v>
      </c>
      <c r="Z219" s="3" t="n">
        <v>7112</v>
      </c>
      <c r="AA219" s="3" t="n">
        <v>0</v>
      </c>
      <c r="AB219" s="3" t="n">
        <v>0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" t="n">
        <v>0</v>
      </c>
      <c r="E220" s="3" t="n">
        <v>0</v>
      </c>
      <c r="F220" s="3" t="n">
        <v>9294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49840</v>
      </c>
      <c r="O220" s="3" t="n">
        <v>3634.30094633787</v>
      </c>
      <c r="P220" s="3" t="n">
        <v>32879.8027740358</v>
      </c>
      <c r="Q220" s="3" t="n">
        <v>36647.3181225484</v>
      </c>
      <c r="R220" s="3" t="n">
        <v>7205.44522124622</v>
      </c>
      <c r="S220" s="3" t="n">
        <v>0</v>
      </c>
      <c r="T220" s="3" t="n">
        <v>0</v>
      </c>
      <c r="U220" s="3" t="n">
        <v>47.19392</v>
      </c>
      <c r="V220" s="3" t="n">
        <v>0</v>
      </c>
      <c r="W220" s="3" t="n">
        <v>46.77504</v>
      </c>
      <c r="X220" s="3" t="n">
        <v>18758.3563165452</v>
      </c>
      <c r="Y220" s="3" t="n">
        <v>0</v>
      </c>
      <c r="Z220" s="3" t="n">
        <v>7487</v>
      </c>
      <c r="AA220" s="3" t="n">
        <v>0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" t="n">
        <v>0</v>
      </c>
      <c r="E221" s="3" t="n">
        <v>0</v>
      </c>
      <c r="F221" s="3" t="n">
        <v>695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  <c r="L221" s="3" t="n">
        <v>0</v>
      </c>
      <c r="M221" s="3" t="n">
        <v>0</v>
      </c>
      <c r="N221" s="3" t="n">
        <v>10790</v>
      </c>
      <c r="O221" s="3" t="n">
        <v>2187.90658986835</v>
      </c>
      <c r="P221" s="3" t="n">
        <v>18733.294701742</v>
      </c>
      <c r="Q221" s="3" t="n">
        <v>1024.31024062968</v>
      </c>
      <c r="R221" s="3" t="n">
        <v>665.009674845539</v>
      </c>
      <c r="S221" s="3" t="n">
        <v>0</v>
      </c>
      <c r="T221" s="3" t="n">
        <v>0</v>
      </c>
      <c r="U221" s="3" t="n">
        <v>54.97639</v>
      </c>
      <c r="V221" s="3" t="n">
        <v>91.38146</v>
      </c>
      <c r="W221" s="3" t="n">
        <v>52.69093</v>
      </c>
      <c r="X221" s="3" t="n">
        <v>6237.60877516188</v>
      </c>
      <c r="Y221" s="3" t="n">
        <v>0</v>
      </c>
      <c r="Z221" s="3" t="n">
        <v>2933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n">
        <v>0</v>
      </c>
      <c r="AF221" s="3" t="n">
        <v>0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" t="n">
        <v>0</v>
      </c>
      <c r="E222" s="3" t="n">
        <v>0</v>
      </c>
      <c r="F222" s="3" t="n">
        <v>174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  <c r="L222" s="3" t="n">
        <v>0</v>
      </c>
      <c r="M222" s="3" t="n">
        <v>0</v>
      </c>
      <c r="N222" s="3" t="n">
        <v>1237</v>
      </c>
      <c r="O222" s="3" t="n">
        <v>0</v>
      </c>
      <c r="P222" s="3" t="n">
        <v>1665.13634877519</v>
      </c>
      <c r="Q222" s="3" t="n">
        <v>0</v>
      </c>
      <c r="R222" s="3" t="n">
        <v>44.2669072514429</v>
      </c>
      <c r="S222" s="3" t="n">
        <v>0</v>
      </c>
      <c r="T222" s="3" t="n">
        <v>0</v>
      </c>
      <c r="U222" s="3" t="n">
        <v>0.062500022</v>
      </c>
      <c r="V222" s="3" t="n">
        <v>0</v>
      </c>
      <c r="W222" s="3" t="n">
        <v>0.2813996</v>
      </c>
      <c r="X222" s="3" t="n">
        <v>819.539839072363</v>
      </c>
      <c r="Y222" s="3" t="n">
        <v>0</v>
      </c>
      <c r="Z222" s="3" t="n">
        <v>2668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" t="n">
        <v>0</v>
      </c>
      <c r="E223" s="3" t="n">
        <v>0</v>
      </c>
      <c r="F223" s="3" t="n">
        <v>3909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31591</v>
      </c>
      <c r="O223" s="3" t="n">
        <v>351.451058553513</v>
      </c>
      <c r="P223" s="3" t="n">
        <v>37062.0532107755</v>
      </c>
      <c r="Q223" s="3" t="n">
        <v>1153.49335935855</v>
      </c>
      <c r="R223" s="3" t="n">
        <v>942.683911240954</v>
      </c>
      <c r="S223" s="3" t="n">
        <v>0</v>
      </c>
      <c r="T223" s="3" t="n">
        <v>0</v>
      </c>
      <c r="U223" s="3" t="n">
        <v>16.17079</v>
      </c>
      <c r="V223" s="3" t="n">
        <v>0.6494846</v>
      </c>
      <c r="W223" s="3" t="n">
        <v>2.844122</v>
      </c>
      <c r="X223" s="3" t="n">
        <v>5600.18890032782</v>
      </c>
      <c r="Y223" s="3" t="n">
        <v>0</v>
      </c>
      <c r="Z223" s="3" t="n">
        <v>5623</v>
      </c>
      <c r="AA223" s="3" t="n">
        <v>0</v>
      </c>
      <c r="AB223" s="3" t="n">
        <v>0</v>
      </c>
      <c r="AC223" s="3" t="n">
        <v>0</v>
      </c>
      <c r="AD223" s="3" t="n">
        <v>0</v>
      </c>
      <c r="AE223" s="3" t="n">
        <v>0</v>
      </c>
      <c r="AF223" s="3" t="n">
        <v>0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" t="n">
        <v>0</v>
      </c>
      <c r="E224" s="3" t="n">
        <v>0</v>
      </c>
      <c r="F224" s="3" t="n">
        <v>1737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29576</v>
      </c>
      <c r="O224" s="3" t="n">
        <v>1182.06356031801</v>
      </c>
      <c r="P224" s="3" t="n">
        <v>18808.8898488643</v>
      </c>
      <c r="Q224" s="3" t="n">
        <v>634.726504620579</v>
      </c>
      <c r="R224" s="3" t="n">
        <v>598.609313968375</v>
      </c>
      <c r="S224" s="3" t="n">
        <v>0</v>
      </c>
      <c r="T224" s="3" t="n">
        <v>0</v>
      </c>
      <c r="U224" s="3" t="n">
        <v>37.5783</v>
      </c>
      <c r="V224" s="3" t="n">
        <v>0.052631598</v>
      </c>
      <c r="W224" s="3" t="n">
        <v>4.076486</v>
      </c>
      <c r="X224" s="3" t="n">
        <v>11200.3778006556</v>
      </c>
      <c r="Y224" s="3" t="n">
        <v>0</v>
      </c>
      <c r="Z224" s="3" t="n">
        <v>2812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" t="n">
        <v>0</v>
      </c>
      <c r="E225" s="3" t="n">
        <v>0</v>
      </c>
      <c r="F225" s="3" t="n">
        <v>3127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0</v>
      </c>
      <c r="M225" s="3" t="n">
        <v>0</v>
      </c>
      <c r="N225" s="3" t="n">
        <v>14539</v>
      </c>
      <c r="O225" s="3" t="n">
        <v>2277.00685823403</v>
      </c>
      <c r="P225" s="3" t="n">
        <v>14919.8259962342</v>
      </c>
      <c r="Q225" s="3" t="n">
        <v>1230.79979261362</v>
      </c>
      <c r="R225" s="3" t="n">
        <v>576.475860342654</v>
      </c>
      <c r="S225" s="3" t="n">
        <v>0</v>
      </c>
      <c r="T225" s="3" t="n">
        <v>0</v>
      </c>
      <c r="U225" s="3" t="n">
        <v>211.1683</v>
      </c>
      <c r="V225" s="3" t="n">
        <v>0</v>
      </c>
      <c r="W225" s="3" t="n">
        <v>0</v>
      </c>
      <c r="X225" s="3" t="n">
        <v>18348.586397009</v>
      </c>
      <c r="Y225" s="3" t="n">
        <v>244.36670622605</v>
      </c>
      <c r="Z225" s="3" t="n">
        <v>2657</v>
      </c>
      <c r="AA225" s="3" t="n">
        <v>0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" t="n">
        <v>0</v>
      </c>
      <c r="E226" s="3" t="n">
        <v>0</v>
      </c>
      <c r="F226" s="3" t="n">
        <v>4517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0</v>
      </c>
      <c r="M226" s="3" t="n">
        <v>0</v>
      </c>
      <c r="N226" s="3" t="n">
        <v>8852</v>
      </c>
      <c r="O226" s="3" t="n">
        <v>218.790658986835</v>
      </c>
      <c r="P226" s="3" t="n">
        <v>9959.14985534317</v>
      </c>
      <c r="Q226" s="3" t="n">
        <v>596.073287993044</v>
      </c>
      <c r="R226" s="3" t="n">
        <v>443.675138588325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</v>
      </c>
      <c r="X226" s="3" t="n">
        <v>7148.20859635339</v>
      </c>
      <c r="Y226" s="3" t="n">
        <v>0</v>
      </c>
      <c r="Z226" s="3" t="n">
        <v>1147</v>
      </c>
      <c r="AA226" s="3" t="n">
        <v>0</v>
      </c>
      <c r="AB226" s="3" t="n">
        <v>0</v>
      </c>
      <c r="AC226" s="3" t="n">
        <v>0</v>
      </c>
      <c r="AD226" s="3" t="n">
        <v>0</v>
      </c>
      <c r="AE226" s="3" t="n">
        <v>0</v>
      </c>
      <c r="AF226" s="3" t="n">
        <v>0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" t="n">
        <v>0</v>
      </c>
      <c r="E227" s="3" t="n">
        <v>0</v>
      </c>
      <c r="F227" s="3" t="n">
        <v>1129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4488</v>
      </c>
      <c r="O227" s="3" t="n">
        <v>262.350790187833</v>
      </c>
      <c r="P227" s="3" t="n">
        <v>5700.28271543901</v>
      </c>
      <c r="Q227" s="3" t="n">
        <v>223.781780475204</v>
      </c>
      <c r="R227" s="3" t="n">
        <v>110.667268128607</v>
      </c>
      <c r="S227" s="3" t="n">
        <v>0</v>
      </c>
      <c r="T227" s="3" t="n">
        <v>0</v>
      </c>
      <c r="U227" s="3" t="n">
        <v>0.9375</v>
      </c>
      <c r="V227" s="3" t="n">
        <v>0</v>
      </c>
      <c r="W227" s="3" t="n">
        <v>0.4948454</v>
      </c>
      <c r="X227" s="3" t="n">
        <v>2367.55953509794</v>
      </c>
      <c r="Y227" s="3" t="n">
        <v>0</v>
      </c>
      <c r="Z227" s="3" t="n">
        <v>408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" t="n">
        <v>0</v>
      </c>
      <c r="E228" s="3" t="n">
        <v>0</v>
      </c>
      <c r="F228" s="3" t="n">
        <v>67664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22965</v>
      </c>
      <c r="O228" s="3" t="n">
        <v>1489.95448767053</v>
      </c>
      <c r="P228" s="3" t="n">
        <v>35767.7417053165</v>
      </c>
      <c r="Q228" s="3" t="n">
        <v>1100.5994839735</v>
      </c>
      <c r="R228" s="3" t="n">
        <v>1108.68481343386</v>
      </c>
      <c r="S228" s="3" t="n">
        <v>0</v>
      </c>
      <c r="T228" s="3" t="n">
        <v>0</v>
      </c>
      <c r="U228" s="3" t="n">
        <v>7.627047</v>
      </c>
      <c r="V228" s="3" t="n">
        <v>0.052631598</v>
      </c>
      <c r="W228" s="3" t="n">
        <v>44.1538</v>
      </c>
      <c r="X228" s="3" t="n">
        <v>7421.38854271085</v>
      </c>
      <c r="Y228" s="3" t="n">
        <v>0</v>
      </c>
      <c r="Z228" s="3" t="n">
        <v>7046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</v>
      </c>
      <c r="AF228" s="3" t="n">
        <v>0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" t="n">
        <v>0</v>
      </c>
      <c r="E229" s="3" t="n">
        <v>0</v>
      </c>
      <c r="F229" s="3" t="n">
        <v>1129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19176</v>
      </c>
      <c r="O229" s="3" t="n">
        <v>351.451058553513</v>
      </c>
      <c r="P229" s="3" t="n">
        <v>33076.9630901791</v>
      </c>
      <c r="Q229" s="3" t="n">
        <v>538.093463051741</v>
      </c>
      <c r="R229" s="3" t="n">
        <v>853.144030664172</v>
      </c>
      <c r="S229" s="3" t="n">
        <v>0</v>
      </c>
      <c r="T229" s="3" t="n">
        <v>0</v>
      </c>
      <c r="U229" s="3" t="n">
        <v>1.489936</v>
      </c>
      <c r="V229" s="3" t="n">
        <v>0.5567011</v>
      </c>
      <c r="W229" s="3" t="n">
        <v>3.253301</v>
      </c>
      <c r="X229" s="3" t="n">
        <v>10380.8379615833</v>
      </c>
      <c r="Y229" s="3" t="n">
        <v>0</v>
      </c>
      <c r="Z229" s="3" t="n">
        <v>4565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" t="n">
        <v>0</v>
      </c>
      <c r="E230" s="3" t="n">
        <v>0</v>
      </c>
      <c r="F230" s="3" t="n">
        <v>13811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  <c r="L230" s="3" t="n">
        <v>0</v>
      </c>
      <c r="M230" s="3" t="n">
        <v>0</v>
      </c>
      <c r="N230" s="3" t="n">
        <v>17013</v>
      </c>
      <c r="O230" s="3" t="n">
        <v>262.350790187833</v>
      </c>
      <c r="P230" s="3" t="n">
        <v>40804.0129933298</v>
      </c>
      <c r="Q230" s="3" t="n">
        <v>5835.61852084658</v>
      </c>
      <c r="R230" s="3" t="n">
        <v>1108.68481343386</v>
      </c>
      <c r="S230" s="3" t="n">
        <v>0</v>
      </c>
      <c r="T230" s="3" t="n">
        <v>0</v>
      </c>
      <c r="U230" s="3" t="n">
        <v>0</v>
      </c>
      <c r="V230" s="3" t="n">
        <v>0</v>
      </c>
      <c r="W230" s="3" t="n">
        <v>2.484849</v>
      </c>
      <c r="X230" s="3" t="n">
        <v>29366.8442334264</v>
      </c>
      <c r="Y230" s="3" t="n">
        <v>0</v>
      </c>
      <c r="Z230" s="3" t="n">
        <v>2205</v>
      </c>
      <c r="AA230" s="3" t="n">
        <v>0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" t="n">
        <v>0</v>
      </c>
      <c r="E231" s="3" t="n">
        <v>0</v>
      </c>
      <c r="F231" s="3" t="n">
        <v>26405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24862</v>
      </c>
      <c r="O231" s="3" t="n">
        <v>654.391970996822</v>
      </c>
      <c r="P231" s="3" t="n">
        <v>29251.235712165</v>
      </c>
      <c r="Q231" s="3" t="n">
        <v>10346.8557772444</v>
      </c>
      <c r="R231" s="3" t="n">
        <v>3879.39078094463</v>
      </c>
      <c r="S231" s="3" t="n">
        <v>0</v>
      </c>
      <c r="T231" s="3" t="n">
        <v>0</v>
      </c>
      <c r="U231" s="3" t="n">
        <v>3.259236</v>
      </c>
      <c r="V231" s="3" t="n">
        <v>0</v>
      </c>
      <c r="W231" s="3" t="n">
        <v>916.2774</v>
      </c>
      <c r="X231" s="3" t="n">
        <v>10972.7278453578</v>
      </c>
      <c r="Y231" s="3" t="n">
        <v>0</v>
      </c>
      <c r="Z231" s="3" t="n">
        <v>6064</v>
      </c>
      <c r="AA231" s="3" t="n">
        <v>0</v>
      </c>
      <c r="AB231" s="3" t="n">
        <v>0</v>
      </c>
      <c r="AC231" s="3" t="n">
        <v>0</v>
      </c>
      <c r="AD231" s="3" t="n">
        <v>0</v>
      </c>
      <c r="AE231" s="3" t="n">
        <v>0</v>
      </c>
      <c r="AF231" s="3" t="n">
        <v>0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" t="n">
        <v>0</v>
      </c>
      <c r="E232" s="3" t="n">
        <v>0</v>
      </c>
      <c r="F232" s="3" t="n">
        <v>304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</v>
      </c>
      <c r="L232" s="3" t="n">
        <v>0</v>
      </c>
      <c r="M232" s="3" t="n">
        <v>0</v>
      </c>
      <c r="N232" s="3" t="n">
        <v>11210</v>
      </c>
      <c r="O232" s="3" t="n">
        <v>568.261711576665</v>
      </c>
      <c r="P232" s="3" t="n">
        <v>6554.30356671266</v>
      </c>
      <c r="Q232" s="3" t="n">
        <v>371.274317606589</v>
      </c>
      <c r="R232" s="3" t="n">
        <v>287.734897134379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910.599821191515</v>
      </c>
      <c r="Y232" s="3" t="n">
        <v>0</v>
      </c>
      <c r="Z232" s="3" t="n">
        <v>3319</v>
      </c>
      <c r="AA232" s="3" t="n">
        <v>0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" t="n">
        <v>0</v>
      </c>
      <c r="E233" s="3" t="n">
        <v>0</v>
      </c>
      <c r="F233" s="3" t="n">
        <v>2953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13839</v>
      </c>
      <c r="O233" s="3" t="n">
        <v>524.701580375667</v>
      </c>
      <c r="P233" s="3" t="n">
        <v>8925.33514064348</v>
      </c>
      <c r="Q233" s="3" t="n">
        <v>352.964899204072</v>
      </c>
      <c r="R233" s="3" t="n">
        <v>321.941143646857</v>
      </c>
      <c r="S233" s="3" t="n">
        <v>0</v>
      </c>
      <c r="T233" s="3" t="n">
        <v>0</v>
      </c>
      <c r="U233" s="3" t="n">
        <v>261.125</v>
      </c>
      <c r="V233" s="3" t="n">
        <v>0</v>
      </c>
      <c r="W233" s="3" t="n">
        <v>462.3599</v>
      </c>
      <c r="X233" s="3" t="n">
        <v>1365.89973178727</v>
      </c>
      <c r="Y233" s="3" t="n">
        <v>0</v>
      </c>
      <c r="Z233" s="3" t="n">
        <v>4289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n">
        <v>0</v>
      </c>
      <c r="AF233" s="3" t="n">
        <v>0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" t="n">
        <v>0</v>
      </c>
      <c r="E234" s="3" t="n">
        <v>0</v>
      </c>
      <c r="F234" s="3" t="n">
        <v>174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7965</v>
      </c>
      <c r="O234" s="3" t="n">
        <v>1400.85421930485</v>
      </c>
      <c r="P234" s="3" t="n">
        <v>6700.38608074632</v>
      </c>
      <c r="Q234" s="3" t="n">
        <v>948.020997285865</v>
      </c>
      <c r="R234" s="3" t="n">
        <v>786.743669787007</v>
      </c>
      <c r="S234" s="3" t="n">
        <v>0</v>
      </c>
      <c r="T234" s="3" t="n">
        <v>0</v>
      </c>
      <c r="U234" s="3" t="n">
        <v>0</v>
      </c>
      <c r="V234" s="3" t="n">
        <v>0</v>
      </c>
      <c r="W234" s="3" t="n">
        <v>0</v>
      </c>
      <c r="X234" s="3" t="n">
        <v>15161.4870228387</v>
      </c>
      <c r="Y234" s="3" t="n">
        <v>0</v>
      </c>
      <c r="Z234" s="3" t="n">
        <v>2679</v>
      </c>
      <c r="AA234" s="3" t="n">
        <v>0</v>
      </c>
      <c r="AB234" s="3" t="n">
        <v>0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" t="n">
        <v>0</v>
      </c>
      <c r="E235" s="3" t="n">
        <v>0</v>
      </c>
      <c r="F235" s="3" t="n">
        <v>87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  <c r="L235" s="3" t="n">
        <v>0</v>
      </c>
      <c r="M235" s="3" t="n">
        <v>0</v>
      </c>
      <c r="N235" s="3" t="n">
        <v>25788</v>
      </c>
      <c r="O235" s="3" t="n">
        <v>218.790658986835</v>
      </c>
      <c r="P235" s="3" t="n">
        <v>5330.47942816501</v>
      </c>
      <c r="Q235" s="3" t="n">
        <v>915.470920125835</v>
      </c>
      <c r="R235" s="3" t="n">
        <v>1219.35208156247</v>
      </c>
      <c r="S235" s="3" t="n">
        <v>0</v>
      </c>
      <c r="T235" s="3" t="n">
        <v>0</v>
      </c>
      <c r="U235" s="3" t="n">
        <v>0</v>
      </c>
      <c r="V235" s="3" t="n">
        <v>0</v>
      </c>
      <c r="W235" s="3" t="n">
        <v>655.552</v>
      </c>
      <c r="X235" s="3" t="n">
        <v>5645.71889138739</v>
      </c>
      <c r="Y235" s="3" t="n">
        <v>0</v>
      </c>
      <c r="Z235" s="3" t="n">
        <v>10144</v>
      </c>
      <c r="AA235" s="3" t="n">
        <v>0</v>
      </c>
      <c r="AB235" s="3" t="n">
        <v>0</v>
      </c>
      <c r="AC235" s="3" t="n">
        <v>0</v>
      </c>
      <c r="AD235" s="3" t="n">
        <v>0</v>
      </c>
      <c r="AE235" s="3" t="n">
        <v>0</v>
      </c>
      <c r="AF235" s="3" t="n">
        <v>0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" t="n">
        <v>0</v>
      </c>
      <c r="E236" s="3" t="n">
        <v>0</v>
      </c>
      <c r="F236" s="3" t="n">
        <v>1477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0</v>
      </c>
      <c r="L236" s="3" t="n">
        <v>0</v>
      </c>
      <c r="M236" s="3" t="n">
        <v>0</v>
      </c>
      <c r="N236" s="3" t="n">
        <v>2163</v>
      </c>
      <c r="O236" s="3" t="n">
        <v>0</v>
      </c>
      <c r="P236" s="3" t="n">
        <v>4145.4744192207</v>
      </c>
      <c r="Q236" s="3" t="n">
        <v>371.274317606589</v>
      </c>
      <c r="R236" s="3" t="n">
        <v>99.6005413157464</v>
      </c>
      <c r="S236" s="3" t="n">
        <v>0</v>
      </c>
      <c r="T236" s="3" t="n">
        <v>0</v>
      </c>
      <c r="U236" s="3" t="n">
        <v>0</v>
      </c>
      <c r="V236" s="3" t="n">
        <v>0</v>
      </c>
      <c r="W236" s="3" t="n">
        <v>13.94792</v>
      </c>
      <c r="X236" s="3" t="n">
        <v>4689.5890791363</v>
      </c>
      <c r="Y236" s="3" t="n">
        <v>0</v>
      </c>
      <c r="Z236" s="3" t="n">
        <v>1235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  <c r="L237" s="3" t="n">
        <v>0</v>
      </c>
      <c r="M237" s="3" t="n">
        <v>0</v>
      </c>
      <c r="N237" s="3" t="n">
        <v>14733</v>
      </c>
      <c r="O237" s="3" t="n">
        <v>87.1202624019975</v>
      </c>
      <c r="P237" s="3" t="n">
        <v>4998.47371445216</v>
      </c>
      <c r="Q237" s="3" t="n">
        <v>409.927534234124</v>
      </c>
      <c r="R237" s="3" t="n">
        <v>276.668170321518</v>
      </c>
      <c r="S237" s="3" t="n">
        <v>0</v>
      </c>
      <c r="T237" s="3" t="n">
        <v>0</v>
      </c>
      <c r="U237" s="3" t="n">
        <v>0.3894738</v>
      </c>
      <c r="V237" s="3" t="n">
        <v>0</v>
      </c>
      <c r="W237" s="3" t="n">
        <v>27.89583</v>
      </c>
      <c r="X237" s="3" t="n">
        <v>5327.00895397036</v>
      </c>
      <c r="Y237" s="3" t="n">
        <v>0</v>
      </c>
      <c r="Z237" s="3" t="n">
        <v>3131</v>
      </c>
      <c r="AA237" s="3" t="n">
        <v>0</v>
      </c>
      <c r="AB237" s="3" t="n">
        <v>0</v>
      </c>
      <c r="AC237" s="3" t="n">
        <v>0</v>
      </c>
      <c r="AD237" s="3" t="n">
        <v>0</v>
      </c>
      <c r="AE237" s="3" t="n">
        <v>0</v>
      </c>
      <c r="AF237" s="3" t="n">
        <v>0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" t="n">
        <v>0</v>
      </c>
      <c r="E238" s="3" t="n">
        <v>0</v>
      </c>
      <c r="F238" s="3" t="n">
        <v>8686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39206</v>
      </c>
      <c r="O238" s="3" t="n">
        <v>2452.23738601986</v>
      </c>
      <c r="P238" s="3" t="n">
        <v>16219.2452819041</v>
      </c>
      <c r="Q238" s="3" t="n">
        <v>6199.77250907441</v>
      </c>
      <c r="R238" s="3" t="n">
        <v>7139.04486036906</v>
      </c>
      <c r="S238" s="3" t="n">
        <v>0</v>
      </c>
      <c r="T238" s="3" t="n">
        <v>0</v>
      </c>
      <c r="U238" s="3" t="n">
        <v>0.7953178</v>
      </c>
      <c r="V238" s="3" t="n">
        <v>0</v>
      </c>
      <c r="W238" s="3" t="n">
        <v>19.52872</v>
      </c>
      <c r="X238" s="3" t="n">
        <v>12110.9776218471</v>
      </c>
      <c r="Y238" s="3" t="n">
        <v>0</v>
      </c>
      <c r="Z238" s="3" t="n">
        <v>21092</v>
      </c>
      <c r="AA238" s="3" t="n">
        <v>0</v>
      </c>
      <c r="AB238" s="3" t="n">
        <v>0</v>
      </c>
      <c r="AC238" s="3" t="n">
        <v>0</v>
      </c>
      <c r="AD238" s="3" t="n">
        <v>0</v>
      </c>
      <c r="AE238" s="3" t="n">
        <v>0</v>
      </c>
      <c r="AF238" s="3" t="n">
        <v>0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" t="n">
        <v>0</v>
      </c>
      <c r="E239" s="3" t="n">
        <v>0</v>
      </c>
      <c r="F239" s="3" t="n">
        <v>347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0</v>
      </c>
      <c r="L239" s="3" t="n">
        <v>0</v>
      </c>
      <c r="M239" s="3" t="n">
        <v>0</v>
      </c>
      <c r="N239" s="3" t="n">
        <v>18250</v>
      </c>
      <c r="O239" s="3" t="n">
        <v>132.660399566678</v>
      </c>
      <c r="P239" s="3" t="n">
        <v>2594.75234717116</v>
      </c>
      <c r="Q239" s="3" t="n">
        <v>391.618115831607</v>
      </c>
      <c r="R239" s="3" t="n">
        <v>510.075499465489</v>
      </c>
      <c r="S239" s="3" t="n">
        <v>0</v>
      </c>
      <c r="T239" s="3" t="n">
        <v>0</v>
      </c>
      <c r="U239" s="3" t="n">
        <v>0</v>
      </c>
      <c r="V239" s="3" t="n">
        <v>0</v>
      </c>
      <c r="W239" s="3" t="n">
        <v>237.1145</v>
      </c>
      <c r="X239" s="3" t="n">
        <v>4188.75917748097</v>
      </c>
      <c r="Y239" s="3" t="n">
        <v>0</v>
      </c>
      <c r="Z239" s="3" t="n">
        <v>3319</v>
      </c>
      <c r="AA239" s="3" t="n">
        <v>0</v>
      </c>
      <c r="AB239" s="3" t="n">
        <v>0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" t="n">
        <v>0</v>
      </c>
      <c r="E240" s="3" t="n">
        <v>0</v>
      </c>
      <c r="F240" s="3" t="n">
        <v>261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</v>
      </c>
      <c r="N240" s="3" t="n">
        <v>19564</v>
      </c>
      <c r="O240" s="3" t="n">
        <v>307.890927352514</v>
      </c>
      <c r="P240" s="3" t="n">
        <v>3257.74221855466</v>
      </c>
      <c r="Q240" s="3" t="n">
        <v>371.274317606589</v>
      </c>
      <c r="R240" s="3" t="n">
        <v>476.875319026907</v>
      </c>
      <c r="S240" s="3" t="n">
        <v>0</v>
      </c>
      <c r="T240" s="3" t="n">
        <v>0</v>
      </c>
      <c r="U240" s="3" t="n">
        <v>0.3894738</v>
      </c>
      <c r="V240" s="3" t="n">
        <v>0</v>
      </c>
      <c r="W240" s="3" t="n">
        <v>292.9063</v>
      </c>
      <c r="X240" s="3" t="n">
        <v>4143.22918642139</v>
      </c>
      <c r="Y240" s="3" t="n">
        <v>0</v>
      </c>
      <c r="Z240" s="3" t="n">
        <v>2448</v>
      </c>
      <c r="AA240" s="3" t="n">
        <v>0</v>
      </c>
      <c r="AB240" s="3" t="n">
        <v>0</v>
      </c>
      <c r="AC240" s="3" t="n">
        <v>0</v>
      </c>
      <c r="AD240" s="3" t="n">
        <v>0</v>
      </c>
      <c r="AE240" s="3" t="n">
        <v>0</v>
      </c>
      <c r="AF240" s="3" t="n">
        <v>0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  <c r="L241" s="3" t="n">
        <v>0</v>
      </c>
      <c r="M241" s="3" t="n">
        <v>0</v>
      </c>
      <c r="N241" s="3" t="n">
        <v>15465</v>
      </c>
      <c r="O241" s="3" t="n">
        <v>395.011189754511</v>
      </c>
      <c r="P241" s="3" t="n">
        <v>14326.3019357198</v>
      </c>
      <c r="Q241" s="3" t="n">
        <v>281.761605416507</v>
      </c>
      <c r="R241" s="3" t="n">
        <v>487.942045839768</v>
      </c>
      <c r="S241" s="3" t="n">
        <v>0</v>
      </c>
      <c r="T241" s="3" t="n">
        <v>0</v>
      </c>
      <c r="U241" s="3" t="n">
        <v>0</v>
      </c>
      <c r="V241" s="3" t="n">
        <v>0</v>
      </c>
      <c r="W241" s="3" t="n">
        <v>0.2105263</v>
      </c>
      <c r="X241" s="3" t="n">
        <v>3004.979409932</v>
      </c>
      <c r="Y241" s="3" t="n">
        <v>174.547647304322</v>
      </c>
      <c r="Z241" s="3" t="n">
        <v>4465</v>
      </c>
      <c r="AA241" s="3" t="n">
        <v>0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n">
        <v>0</v>
      </c>
      <c r="M242" s="3" t="n">
        <v>0</v>
      </c>
      <c r="N242" s="3" t="n">
        <v>21649</v>
      </c>
      <c r="O242" s="3" t="n">
        <v>218.790658986835</v>
      </c>
      <c r="P242" s="3" t="n">
        <v>28473.8315640558</v>
      </c>
      <c r="Q242" s="3" t="n">
        <v>486.216777577944</v>
      </c>
      <c r="R242" s="3" t="n">
        <v>709.276582096982</v>
      </c>
      <c r="S242" s="3" t="n">
        <v>0</v>
      </c>
      <c r="T242" s="3" t="n">
        <v>0</v>
      </c>
      <c r="U242" s="3" t="n">
        <v>4.539663</v>
      </c>
      <c r="V242" s="3" t="n">
        <v>0</v>
      </c>
      <c r="W242" s="3" t="n">
        <v>14.20402</v>
      </c>
      <c r="X242" s="3" t="n">
        <v>5827.83885562569</v>
      </c>
      <c r="Y242" s="3" t="n">
        <v>523.642941912965</v>
      </c>
      <c r="Z242" s="3" t="n">
        <v>709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" t="n">
        <v>0</v>
      </c>
      <c r="E243" s="3" t="n">
        <v>0</v>
      </c>
      <c r="F243" s="3" t="n">
        <v>10944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  <c r="L243" s="3" t="n">
        <v>0</v>
      </c>
      <c r="M243" s="3" t="n">
        <v>0</v>
      </c>
      <c r="N243" s="3" t="n">
        <v>25056</v>
      </c>
      <c r="O243" s="3" t="n">
        <v>87.1202624019975</v>
      </c>
      <c r="P243" s="3" t="n">
        <v>6554.30356671266</v>
      </c>
      <c r="Q243" s="3" t="n">
        <v>76.2892433438196</v>
      </c>
      <c r="R243" s="3" t="n">
        <v>143.867448567189</v>
      </c>
      <c r="S243" s="3" t="n">
        <v>0</v>
      </c>
      <c r="T243" s="3" t="n">
        <v>0</v>
      </c>
      <c r="U243" s="3" t="n">
        <v>0.5234945</v>
      </c>
      <c r="V243" s="3" t="n">
        <v>0</v>
      </c>
      <c r="W243" s="3" t="n">
        <v>41.84375</v>
      </c>
      <c r="X243" s="3" t="n">
        <v>2185.43957085964</v>
      </c>
      <c r="Y243" s="3" t="n">
        <v>0</v>
      </c>
      <c r="Z243" s="3" t="n">
        <v>6968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</v>
      </c>
      <c r="AF243" s="3" t="n">
        <v>0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" t="n">
        <v>0</v>
      </c>
      <c r="E244" s="3" t="n">
        <v>0</v>
      </c>
      <c r="F244" s="3" t="n">
        <v>434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0</v>
      </c>
      <c r="L244" s="3" t="n">
        <v>0</v>
      </c>
      <c r="M244" s="3" t="n">
        <v>0</v>
      </c>
      <c r="N244" s="3" t="n">
        <v>13069</v>
      </c>
      <c r="O244" s="3" t="n">
        <v>0</v>
      </c>
      <c r="P244" s="3" t="n">
        <v>4145.4744192207</v>
      </c>
      <c r="Q244" s="3" t="n">
        <v>57.9798249413029</v>
      </c>
      <c r="R244" s="3" t="n">
        <v>88.5338145028857</v>
      </c>
      <c r="S244" s="3" t="n">
        <v>0</v>
      </c>
      <c r="T244" s="3" t="n">
        <v>0</v>
      </c>
      <c r="U244" s="3" t="n">
        <v>0.3894738</v>
      </c>
      <c r="V244" s="3" t="n">
        <v>0</v>
      </c>
      <c r="W244" s="3" t="n">
        <v>0</v>
      </c>
      <c r="X244" s="3" t="n">
        <v>682.949865893636</v>
      </c>
      <c r="Y244" s="3" t="n">
        <v>0</v>
      </c>
      <c r="Z244" s="3" t="n">
        <v>4157</v>
      </c>
      <c r="AA244" s="3" t="n">
        <v>0</v>
      </c>
      <c r="AB244" s="3" t="n">
        <v>0</v>
      </c>
      <c r="AC244" s="3" t="n">
        <v>0</v>
      </c>
      <c r="AD244" s="3" t="n">
        <v>0</v>
      </c>
      <c r="AE244" s="3" t="n">
        <v>0</v>
      </c>
      <c r="AF244" s="3" t="n">
        <v>0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" t="n">
        <v>0</v>
      </c>
      <c r="E245" s="3" t="n">
        <v>0</v>
      </c>
      <c r="F245" s="3" t="n">
        <v>87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  <c r="L245" s="3" t="n">
        <v>0</v>
      </c>
      <c r="M245" s="3" t="n">
        <v>0</v>
      </c>
      <c r="N245" s="3" t="n">
        <v>5453</v>
      </c>
      <c r="O245" s="3" t="n">
        <v>307.890927352514</v>
      </c>
      <c r="P245" s="3" t="n">
        <v>1441.41557553485</v>
      </c>
      <c r="Q245" s="3" t="n">
        <v>57.9798249413029</v>
      </c>
      <c r="R245" s="3" t="n">
        <v>77.467087690025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1548.01969602558</v>
      </c>
      <c r="Y245" s="3" t="n">
        <v>0</v>
      </c>
      <c r="Z245" s="3" t="n">
        <v>1345</v>
      </c>
      <c r="AA245" s="3" t="n">
        <v>0</v>
      </c>
      <c r="AB245" s="3" t="n">
        <v>0</v>
      </c>
      <c r="AC245" s="3" t="n">
        <v>0</v>
      </c>
      <c r="AD245" s="3" t="n">
        <v>0</v>
      </c>
      <c r="AE245" s="3" t="n">
        <v>0</v>
      </c>
      <c r="AF245" s="3" t="n">
        <v>0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" t="n">
        <v>0</v>
      </c>
      <c r="E246" s="3" t="n">
        <v>0</v>
      </c>
      <c r="F246" s="3" t="n">
        <v>521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  <c r="L246" s="3" t="n">
        <v>0</v>
      </c>
      <c r="M246" s="3" t="n">
        <v>0</v>
      </c>
      <c r="N246" s="3" t="n">
        <v>13574</v>
      </c>
      <c r="O246" s="3" t="n">
        <v>0</v>
      </c>
      <c r="P246" s="3" t="n">
        <v>25067.9637193831</v>
      </c>
      <c r="Q246" s="3" t="n">
        <v>1326.41564427121</v>
      </c>
      <c r="R246" s="3" t="n">
        <v>355.141324085439</v>
      </c>
      <c r="S246" s="3" t="n">
        <v>0</v>
      </c>
      <c r="T246" s="3" t="n">
        <v>0</v>
      </c>
      <c r="U246" s="3" t="n">
        <v>0.4256873</v>
      </c>
      <c r="V246" s="3" t="n">
        <v>0</v>
      </c>
      <c r="W246" s="3" t="n">
        <v>13.94792</v>
      </c>
      <c r="X246" s="3" t="n">
        <v>3961.10922218309</v>
      </c>
      <c r="Y246" s="3" t="n">
        <v>0</v>
      </c>
      <c r="Z246" s="3" t="n">
        <v>4410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n">
        <v>0</v>
      </c>
      <c r="AF246" s="3" t="n">
        <v>0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" t="n">
        <v>0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0</v>
      </c>
      <c r="L247" s="3" t="n">
        <v>0</v>
      </c>
      <c r="M247" s="3" t="n">
        <v>0</v>
      </c>
      <c r="N247" s="3" t="n">
        <v>5492</v>
      </c>
      <c r="O247" s="3" t="n">
        <v>0</v>
      </c>
      <c r="P247" s="3" t="n">
        <v>3666.36463543201</v>
      </c>
      <c r="Q247" s="3" t="n">
        <v>76.2892433438196</v>
      </c>
      <c r="R247" s="3" t="n">
        <v>77.467087690025</v>
      </c>
      <c r="S247" s="3" t="n">
        <v>0</v>
      </c>
      <c r="T247" s="3" t="n">
        <v>0</v>
      </c>
      <c r="U247" s="3" t="n">
        <v>0.062500022</v>
      </c>
      <c r="V247" s="3" t="n">
        <v>0</v>
      </c>
      <c r="W247" s="3" t="n">
        <v>0</v>
      </c>
      <c r="X247" s="3" t="n">
        <v>1047.18979437024</v>
      </c>
      <c r="Y247" s="3" t="n">
        <v>0</v>
      </c>
      <c r="Z247" s="3" t="n">
        <v>2679</v>
      </c>
      <c r="AA247" s="3" t="n">
        <v>0</v>
      </c>
      <c r="AB247" s="3" t="n">
        <v>0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" t="n">
        <v>0</v>
      </c>
      <c r="E248" s="3" t="n">
        <v>0</v>
      </c>
      <c r="F248" s="3" t="n">
        <v>18327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88424</v>
      </c>
      <c r="O248" s="3" t="n">
        <v>568.261711576665</v>
      </c>
      <c r="P248" s="3" t="n">
        <v>30654.8537141387</v>
      </c>
      <c r="Q248" s="3" t="n">
        <v>1396.60174814752</v>
      </c>
      <c r="R248" s="3" t="n">
        <v>897.410937915614</v>
      </c>
      <c r="S248" s="3" t="n">
        <v>0</v>
      </c>
      <c r="T248" s="3" t="n">
        <v>0</v>
      </c>
      <c r="U248" s="3" t="n">
        <v>1.264474</v>
      </c>
      <c r="V248" s="3" t="n">
        <v>0</v>
      </c>
      <c r="W248" s="3" t="n">
        <v>115.8586</v>
      </c>
      <c r="X248" s="3" t="n">
        <v>13704.5273089323</v>
      </c>
      <c r="Y248" s="3" t="n">
        <v>0</v>
      </c>
      <c r="Z248" s="3" t="n">
        <v>20729</v>
      </c>
      <c r="AA248" s="3" t="n">
        <v>0</v>
      </c>
      <c r="AB248" s="3" t="n">
        <v>0</v>
      </c>
      <c r="AC248" s="3" t="n">
        <v>0</v>
      </c>
      <c r="AD248" s="3" t="n">
        <v>0</v>
      </c>
      <c r="AE248" s="3" t="n">
        <v>0</v>
      </c>
      <c r="AF248" s="3" t="n">
        <v>0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" t="n">
        <v>0</v>
      </c>
      <c r="E249" s="3" t="n">
        <v>0</v>
      </c>
      <c r="F249" s="3" t="n">
        <v>2432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  <c r="L249" s="3" t="n">
        <v>0</v>
      </c>
      <c r="M249" s="3" t="n">
        <v>0</v>
      </c>
      <c r="N249" s="3" t="n">
        <v>43072</v>
      </c>
      <c r="O249" s="3" t="n">
        <v>787.0523705635</v>
      </c>
      <c r="P249" s="3" t="n">
        <v>2295.4364268085</v>
      </c>
      <c r="Q249" s="3" t="n">
        <v>19.3266083137676</v>
      </c>
      <c r="R249" s="3" t="n">
        <v>22.1334536257214</v>
      </c>
      <c r="S249" s="3" t="n">
        <v>0</v>
      </c>
      <c r="T249" s="3" t="n">
        <v>0</v>
      </c>
      <c r="U249" s="3" t="n">
        <v>0.1340206</v>
      </c>
      <c r="V249" s="3" t="n">
        <v>0</v>
      </c>
      <c r="W249" s="3" t="n">
        <v>0</v>
      </c>
      <c r="X249" s="3" t="n">
        <v>16937.1566741622</v>
      </c>
      <c r="Y249" s="3" t="n">
        <v>0</v>
      </c>
      <c r="Z249" s="3" t="n">
        <v>12382</v>
      </c>
      <c r="AA249" s="3" t="n">
        <v>0</v>
      </c>
      <c r="AB249" s="3" t="n">
        <v>0</v>
      </c>
      <c r="AC249" s="3" t="n">
        <v>0</v>
      </c>
      <c r="AD249" s="3" t="n">
        <v>0</v>
      </c>
      <c r="AE249" s="3" t="n">
        <v>0</v>
      </c>
      <c r="AF249" s="3" t="n">
        <v>0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" t="n">
        <v>0</v>
      </c>
      <c r="E250" s="3" t="n">
        <v>0</v>
      </c>
      <c r="F250" s="3" t="n">
        <v>347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</v>
      </c>
      <c r="L250" s="3" t="n">
        <v>0</v>
      </c>
      <c r="M250" s="3" t="n">
        <v>0</v>
      </c>
      <c r="N250" s="3" t="n">
        <v>82006</v>
      </c>
      <c r="O250" s="3" t="n">
        <v>5121.28542506287</v>
      </c>
      <c r="P250" s="3" t="n">
        <v>64496.9622799206</v>
      </c>
      <c r="Q250" s="3" t="n">
        <v>14704.4973570434</v>
      </c>
      <c r="R250" s="3" t="n">
        <v>12692.5295882773</v>
      </c>
      <c r="S250" s="3" t="n">
        <v>0</v>
      </c>
      <c r="T250" s="3" t="n">
        <v>0</v>
      </c>
      <c r="U250" s="3" t="n">
        <v>34.6242</v>
      </c>
      <c r="V250" s="3" t="n">
        <v>117.3663</v>
      </c>
      <c r="W250" s="3" t="n">
        <v>68.20311</v>
      </c>
      <c r="X250" s="3" t="n">
        <v>36560.5828208393</v>
      </c>
      <c r="Y250" s="3" t="n">
        <v>418.914353530372</v>
      </c>
      <c r="Z250" s="3" t="n">
        <v>13033</v>
      </c>
      <c r="AA250" s="3" t="n">
        <v>0</v>
      </c>
      <c r="AB250" s="3" t="n">
        <v>0</v>
      </c>
      <c r="AC250" s="3" t="n">
        <v>0</v>
      </c>
      <c r="AD250" s="3" t="n">
        <v>0</v>
      </c>
      <c r="AE250" s="3" t="n">
        <v>0</v>
      </c>
      <c r="AF250" s="3" t="n">
        <v>0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" t="n">
        <v>0</v>
      </c>
      <c r="E251" s="3" t="n">
        <v>0</v>
      </c>
      <c r="F251" s="3" t="n">
        <v>4951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  <c r="L251" s="3" t="n">
        <v>0</v>
      </c>
      <c r="M251" s="3" t="n">
        <v>0</v>
      </c>
      <c r="N251" s="3" t="n">
        <v>15348</v>
      </c>
      <c r="O251" s="3" t="n">
        <v>1706.76514069368</v>
      </c>
      <c r="P251" s="3" t="n">
        <v>19918.2997106863</v>
      </c>
      <c r="Q251" s="3" t="n">
        <v>2403.61976028594</v>
      </c>
      <c r="R251" s="3" t="n">
        <v>1285.75244243964</v>
      </c>
      <c r="S251" s="3" t="n">
        <v>0</v>
      </c>
      <c r="T251" s="3" t="n">
        <v>0</v>
      </c>
      <c r="U251" s="3" t="n">
        <v>1.162156</v>
      </c>
      <c r="V251" s="3" t="n">
        <v>0</v>
      </c>
      <c r="W251" s="3" t="n">
        <v>8.31579</v>
      </c>
      <c r="X251" s="3" t="n">
        <v>5691.24888244697</v>
      </c>
      <c r="Y251" s="3" t="n">
        <v>0</v>
      </c>
      <c r="Z251" s="3" t="n">
        <v>2779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" t="n">
        <v>0</v>
      </c>
      <c r="E252" s="3" t="n">
        <v>0</v>
      </c>
      <c r="F252" s="3" t="n">
        <v>174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0</v>
      </c>
      <c r="L252" s="3" t="n">
        <v>0</v>
      </c>
      <c r="M252" s="3" t="n">
        <v>0</v>
      </c>
      <c r="N252" s="3" t="n">
        <v>62714</v>
      </c>
      <c r="O252" s="3" t="n">
        <v>218.790658986835</v>
      </c>
      <c r="P252" s="3" t="n">
        <v>28028.4331296595</v>
      </c>
      <c r="Q252" s="3" t="n">
        <v>877.834893409551</v>
      </c>
      <c r="R252" s="3" t="n">
        <v>1585.56013246077</v>
      </c>
      <c r="S252" s="3" t="n">
        <v>0</v>
      </c>
      <c r="T252" s="3" t="n">
        <v>0</v>
      </c>
      <c r="U252" s="3" t="n">
        <v>1.590635</v>
      </c>
      <c r="V252" s="3" t="n">
        <v>0</v>
      </c>
      <c r="W252" s="3" t="n">
        <v>0.631579</v>
      </c>
      <c r="X252" s="3" t="n">
        <v>5918.89883774485</v>
      </c>
      <c r="Y252" s="3" t="n">
        <v>1152.01447220852</v>
      </c>
      <c r="Z252" s="3" t="n">
        <v>8214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" t="n">
        <v>0</v>
      </c>
      <c r="E253" s="3" t="n">
        <v>0</v>
      </c>
      <c r="F253" s="3" t="n">
        <v>87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</v>
      </c>
      <c r="L253" s="3" t="n">
        <v>0</v>
      </c>
      <c r="M253" s="3" t="n">
        <v>0</v>
      </c>
      <c r="N253" s="3" t="n">
        <v>4178</v>
      </c>
      <c r="O253" s="3" t="n">
        <v>395.011189754511</v>
      </c>
      <c r="P253" s="3" t="n">
        <v>5444.89370489066</v>
      </c>
      <c r="Q253" s="3" t="n">
        <v>223.781780475204</v>
      </c>
      <c r="R253" s="3" t="n">
        <v>143.867448567189</v>
      </c>
      <c r="S253" s="3" t="n">
        <v>0</v>
      </c>
      <c r="T253" s="3" t="n">
        <v>0</v>
      </c>
      <c r="U253" s="3" t="n">
        <v>16.81594</v>
      </c>
      <c r="V253" s="3" t="n">
        <v>0</v>
      </c>
      <c r="W253" s="3" t="n">
        <v>0.1052632</v>
      </c>
      <c r="X253" s="3" t="n">
        <v>364.239928476606</v>
      </c>
      <c r="Y253" s="3" t="n">
        <v>0</v>
      </c>
      <c r="Z253" s="3" t="n">
        <v>794</v>
      </c>
      <c r="AA253" s="3" t="n">
        <v>0</v>
      </c>
      <c r="AB253" s="3" t="n">
        <v>0</v>
      </c>
      <c r="AC253" s="3" t="n">
        <v>0</v>
      </c>
      <c r="AD253" s="3" t="n">
        <v>0</v>
      </c>
      <c r="AE253" s="3" t="n">
        <v>0</v>
      </c>
      <c r="AF253" s="3" t="n">
        <v>0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" t="n">
        <v>0</v>
      </c>
      <c r="E254" s="3" t="n">
        <v>0</v>
      </c>
      <c r="F254" s="3" t="n">
        <v>347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  <c r="L254" s="3" t="n">
        <v>0</v>
      </c>
      <c r="M254" s="3" t="n">
        <v>0</v>
      </c>
      <c r="N254" s="3" t="n">
        <v>4831</v>
      </c>
      <c r="O254" s="3" t="n">
        <v>43.5601312009987</v>
      </c>
      <c r="P254" s="3" t="n">
        <v>3552.97191474854</v>
      </c>
      <c r="Q254" s="3" t="n">
        <v>95.6158516575872</v>
      </c>
      <c r="R254" s="3" t="n">
        <v>177.067629005771</v>
      </c>
      <c r="S254" s="3" t="n">
        <v>0</v>
      </c>
      <c r="T254" s="3" t="n">
        <v>0</v>
      </c>
      <c r="U254" s="3" t="n">
        <v>11.51632</v>
      </c>
      <c r="V254" s="3" t="n">
        <v>0</v>
      </c>
      <c r="W254" s="3" t="n">
        <v>0.2611976</v>
      </c>
      <c r="X254" s="3" t="n">
        <v>2549.67949933624</v>
      </c>
      <c r="Y254" s="3" t="n">
        <v>244.36670622605</v>
      </c>
      <c r="Z254" s="3" t="n">
        <v>2426</v>
      </c>
      <c r="AA254" s="3" t="n">
        <v>0</v>
      </c>
      <c r="AB254" s="3" t="n">
        <v>0</v>
      </c>
      <c r="AC254" s="3" t="n">
        <v>0</v>
      </c>
      <c r="AD254" s="3" t="n">
        <v>0</v>
      </c>
      <c r="AE254" s="3" t="n">
        <v>0</v>
      </c>
      <c r="AF254" s="3" t="n">
        <v>0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" t="n">
        <v>0</v>
      </c>
      <c r="E255" s="3" t="n">
        <v>0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  <c r="L255" s="3" t="n">
        <v>0</v>
      </c>
      <c r="M255" s="3" t="n">
        <v>0</v>
      </c>
      <c r="N255" s="3" t="n">
        <v>5026</v>
      </c>
      <c r="O255" s="3" t="n">
        <v>0</v>
      </c>
      <c r="P255" s="3" t="n">
        <v>4553.07528005585</v>
      </c>
      <c r="Q255" s="3" t="n">
        <v>333.638290890304</v>
      </c>
      <c r="R255" s="3" t="n">
        <v>221.334536257214</v>
      </c>
      <c r="S255" s="3" t="n">
        <v>0</v>
      </c>
      <c r="T255" s="3" t="n">
        <v>0</v>
      </c>
      <c r="U255" s="3" t="n">
        <v>0</v>
      </c>
      <c r="V255" s="3" t="n">
        <v>0</v>
      </c>
      <c r="W255" s="3" t="n">
        <v>0.2142857</v>
      </c>
      <c r="X255" s="3" t="n">
        <v>11109.3178185365</v>
      </c>
      <c r="Y255" s="3" t="n">
        <v>0</v>
      </c>
      <c r="Z255" s="3" t="n">
        <v>4035</v>
      </c>
      <c r="AA255" s="3" t="n">
        <v>0</v>
      </c>
      <c r="AB255" s="3" t="n">
        <v>0</v>
      </c>
      <c r="AC255" s="3" t="n">
        <v>0</v>
      </c>
      <c r="AD255" s="3" t="n">
        <v>0</v>
      </c>
      <c r="AE255" s="3" t="n">
        <v>0</v>
      </c>
      <c r="AF255" s="3" t="n">
        <v>0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" t="n">
        <v>0</v>
      </c>
      <c r="E256" s="3" t="n">
        <v>0</v>
      </c>
      <c r="F256" s="3" t="n">
        <v>469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n">
        <v>0</v>
      </c>
      <c r="M256" s="3" t="n">
        <v>0</v>
      </c>
      <c r="N256" s="3" t="n">
        <v>22926</v>
      </c>
      <c r="O256" s="3" t="n">
        <v>87.1202624019975</v>
      </c>
      <c r="P256" s="3" t="n">
        <v>3812.44714946566</v>
      </c>
      <c r="Q256" s="3" t="n">
        <v>76.2892433438196</v>
      </c>
      <c r="R256" s="3" t="n">
        <v>355.141324085439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3870.04924006394</v>
      </c>
      <c r="Y256" s="3" t="n">
        <v>0</v>
      </c>
      <c r="Z256" s="3" t="n">
        <v>5325</v>
      </c>
      <c r="AA256" s="3" t="n">
        <v>0</v>
      </c>
      <c r="AB256" s="3" t="n">
        <v>0</v>
      </c>
      <c r="AC256" s="3" t="n">
        <v>0</v>
      </c>
      <c r="AD256" s="3" t="n">
        <v>0</v>
      </c>
      <c r="AE256" s="3" t="n">
        <v>0</v>
      </c>
      <c r="AF256" s="3" t="n">
        <v>0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  <c r="L257" s="3" t="n">
        <v>0</v>
      </c>
      <c r="M257" s="3" t="n">
        <v>0</v>
      </c>
      <c r="N257" s="3" t="n">
        <v>4333</v>
      </c>
      <c r="O257" s="3" t="n">
        <v>307.890927352514</v>
      </c>
      <c r="P257" s="3" t="n">
        <v>1517.01072265716</v>
      </c>
      <c r="Q257" s="3" t="n">
        <v>0</v>
      </c>
      <c r="R257" s="3" t="n">
        <v>33.2001804385821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9880.00805992794</v>
      </c>
      <c r="Y257" s="3" t="n">
        <v>0</v>
      </c>
      <c r="Z257" s="3" t="n">
        <v>4708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n">
        <v>0</v>
      </c>
      <c r="AF257" s="3" t="n">
        <v>0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" t="n">
        <v>0</v>
      </c>
      <c r="E258" s="3" t="n">
        <v>0</v>
      </c>
      <c r="F258" s="3" t="n">
        <v>695</v>
      </c>
      <c r="G258" s="3" t="n">
        <v>0</v>
      </c>
      <c r="H258" s="3" t="n">
        <v>0</v>
      </c>
      <c r="I258" s="3" t="n">
        <v>0</v>
      </c>
      <c r="J258" s="3" t="n">
        <v>0</v>
      </c>
      <c r="K258" s="3" t="n">
        <v>0</v>
      </c>
      <c r="L258" s="3" t="n">
        <v>0</v>
      </c>
      <c r="M258" s="3" t="n">
        <v>0</v>
      </c>
      <c r="N258" s="3" t="n">
        <v>6418</v>
      </c>
      <c r="O258" s="3" t="n">
        <v>132.660399566678</v>
      </c>
      <c r="P258" s="3" t="n">
        <v>8366.5439855637</v>
      </c>
      <c r="Q258" s="3" t="n">
        <v>3113.61831833909</v>
      </c>
      <c r="R258" s="3" t="n">
        <v>166.000902192911</v>
      </c>
      <c r="S258" s="3" t="n">
        <v>0</v>
      </c>
      <c r="T258" s="3" t="n">
        <v>0</v>
      </c>
      <c r="U258" s="3" t="n">
        <v>0</v>
      </c>
      <c r="V258" s="3" t="n">
        <v>0</v>
      </c>
      <c r="W258" s="3" t="n">
        <v>0</v>
      </c>
      <c r="X258" s="3" t="n">
        <v>1639.07967814473</v>
      </c>
      <c r="Y258" s="3" t="n">
        <v>0</v>
      </c>
      <c r="Z258" s="3" t="n">
        <v>2591</v>
      </c>
      <c r="AA258" s="3" t="n">
        <v>0</v>
      </c>
      <c r="AB258" s="3" t="n">
        <v>0</v>
      </c>
      <c r="AC258" s="3" t="n">
        <v>0</v>
      </c>
      <c r="AD258" s="3" t="n">
        <v>0</v>
      </c>
      <c r="AE258" s="3" t="n">
        <v>0</v>
      </c>
      <c r="AF258" s="3" t="n">
        <v>0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" t="n">
        <v>0</v>
      </c>
      <c r="E259" s="3" t="n">
        <v>0</v>
      </c>
      <c r="F259" s="3" t="n">
        <v>9381</v>
      </c>
      <c r="G259" s="3" t="n">
        <v>0</v>
      </c>
      <c r="H259" s="3" t="n">
        <v>0</v>
      </c>
      <c r="I259" s="3" t="n">
        <v>0</v>
      </c>
      <c r="J259" s="3" t="n">
        <v>0</v>
      </c>
      <c r="K259" s="3" t="n">
        <v>0</v>
      </c>
      <c r="L259" s="3" t="n">
        <v>0</v>
      </c>
      <c r="M259" s="3" t="n">
        <v>0</v>
      </c>
      <c r="N259" s="3" t="n">
        <v>22077</v>
      </c>
      <c r="O259" s="3" t="n">
        <v>743.492239362501</v>
      </c>
      <c r="P259" s="3" t="n">
        <v>27951.816426495</v>
      </c>
      <c r="Q259" s="3" t="n">
        <v>820.872258379499</v>
      </c>
      <c r="R259" s="3" t="n">
        <v>554.342406716932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2595.20949039582</v>
      </c>
      <c r="Y259" s="3" t="n">
        <v>0</v>
      </c>
      <c r="Z259" s="3" t="n">
        <v>8159</v>
      </c>
      <c r="AA259" s="3" t="n">
        <v>0</v>
      </c>
      <c r="AB259" s="3" t="n">
        <v>0</v>
      </c>
      <c r="AC259" s="3" t="n">
        <v>0</v>
      </c>
      <c r="AD259" s="3" t="n">
        <v>0</v>
      </c>
      <c r="AE259" s="3" t="n">
        <v>0</v>
      </c>
      <c r="AF259" s="3" t="n">
        <v>0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0</v>
      </c>
      <c r="K260" s="3" t="n">
        <v>0</v>
      </c>
      <c r="L260" s="3" t="n">
        <v>0</v>
      </c>
      <c r="M260" s="3" t="n">
        <v>0</v>
      </c>
      <c r="N260" s="3" t="n">
        <v>49218</v>
      </c>
      <c r="O260" s="3" t="n">
        <v>962.282898349336</v>
      </c>
      <c r="P260" s="3" t="n">
        <v>20625.2164918841</v>
      </c>
      <c r="Q260" s="3" t="n">
        <v>1082.29006557099</v>
      </c>
      <c r="R260" s="3" t="n">
        <v>344.074597272579</v>
      </c>
      <c r="S260" s="3" t="n">
        <v>0</v>
      </c>
      <c r="T260" s="3" t="n">
        <v>0</v>
      </c>
      <c r="U260" s="3" t="n">
        <v>12.31731</v>
      </c>
      <c r="V260" s="3" t="n">
        <v>0</v>
      </c>
      <c r="W260" s="3" t="n">
        <v>0.1052632</v>
      </c>
      <c r="X260" s="3" t="n">
        <v>10972.7278453578</v>
      </c>
      <c r="Y260" s="3" t="n">
        <v>314.185765147779</v>
      </c>
      <c r="Z260" s="3" t="n">
        <v>11081</v>
      </c>
      <c r="AA260" s="3" t="n">
        <v>0</v>
      </c>
      <c r="AB260" s="3" t="n">
        <v>0</v>
      </c>
      <c r="AC260" s="3" t="n">
        <v>0</v>
      </c>
      <c r="AD260" s="3" t="n">
        <v>0</v>
      </c>
      <c r="AE260" s="3" t="n">
        <v>0</v>
      </c>
      <c r="AF260" s="3" t="n">
        <v>0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" t="n">
        <v>0</v>
      </c>
      <c r="E261" s="3" t="n">
        <v>0</v>
      </c>
      <c r="F261" s="3" t="n">
        <v>39434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18289</v>
      </c>
      <c r="O261" s="3" t="n">
        <v>25565.8370030589</v>
      </c>
      <c r="P261" s="3" t="n">
        <v>59537.3076950718</v>
      </c>
      <c r="Q261" s="3" t="n">
        <v>19233.0268419326</v>
      </c>
      <c r="R261" s="3" t="n">
        <v>85176.5720142933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0</v>
      </c>
      <c r="X261" s="3" t="n">
        <v>18075.4064506516</v>
      </c>
      <c r="Y261" s="3" t="n">
        <v>663.281059756423</v>
      </c>
      <c r="Z261" s="3" t="n">
        <v>74204</v>
      </c>
      <c r="AA261" s="3" t="n">
        <v>0</v>
      </c>
      <c r="AB261" s="3" t="n">
        <v>0</v>
      </c>
      <c r="AC261" s="3" t="n">
        <v>0</v>
      </c>
      <c r="AD261" s="3" t="n">
        <v>0</v>
      </c>
      <c r="AE261" s="3" t="n">
        <v>0</v>
      </c>
      <c r="AF261" s="3" t="n">
        <v>0</v>
      </c>
      <c r="AG261" s="3" t="n">
        <v>0</v>
      </c>
      <c r="AH261" s="3" t="n">
        <v>0</v>
      </c>
      <c r="AI261" s="3" t="n">
        <v>270.231568704072</v>
      </c>
      <c r="AJ261" s="3" t="n">
        <v>0</v>
      </c>
      <c r="AK261" s="3" t="n"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" t="n">
        <v>0</v>
      </c>
      <c r="E262" s="3" t="n">
        <v>0</v>
      </c>
      <c r="F262" s="3" t="n">
        <v>7991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n">
        <v>0</v>
      </c>
      <c r="M262" s="3" t="n">
        <v>0</v>
      </c>
      <c r="N262" s="3" t="n">
        <v>19059</v>
      </c>
      <c r="O262" s="3" t="n">
        <v>5297.50595583055</v>
      </c>
      <c r="P262" s="3" t="n">
        <v>13363.9961439737</v>
      </c>
      <c r="Q262" s="3" t="n">
        <v>7772.34811186834</v>
      </c>
      <c r="R262" s="3" t="n">
        <v>13656.3408870701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2549.67949933624</v>
      </c>
      <c r="Y262" s="3" t="n">
        <v>0</v>
      </c>
      <c r="Z262" s="3" t="n">
        <v>20299</v>
      </c>
      <c r="AA262" s="3" t="n">
        <v>0</v>
      </c>
      <c r="AB262" s="3" t="n">
        <v>0</v>
      </c>
      <c r="AC262" s="3" t="n">
        <v>0</v>
      </c>
      <c r="AD262" s="3" t="n">
        <v>0</v>
      </c>
      <c r="AE262" s="3" t="n">
        <v>0</v>
      </c>
      <c r="AF262" s="3" t="n">
        <v>0</v>
      </c>
      <c r="AG262" s="3" t="n">
        <v>0</v>
      </c>
      <c r="AH262" s="3" t="n">
        <v>0</v>
      </c>
      <c r="AI262" s="3" t="n">
        <v>65.3201104771243</v>
      </c>
      <c r="AJ262" s="3" t="n">
        <v>0</v>
      </c>
      <c r="AK262" s="3" t="n"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" t="n">
        <v>0</v>
      </c>
      <c r="E263" s="3" t="n">
        <v>0</v>
      </c>
      <c r="F263" s="3" t="n">
        <v>4082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4294</v>
      </c>
      <c r="O263" s="3" t="n">
        <v>2187.90658986835</v>
      </c>
      <c r="P263" s="3" t="n">
        <v>6886.30928042551</v>
      </c>
      <c r="Q263" s="3" t="n">
        <v>2031.3282527681</v>
      </c>
      <c r="R263" s="3" t="n">
        <v>1507.08697869685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.082474239</v>
      </c>
      <c r="X263" s="3" t="n">
        <v>774.009848012788</v>
      </c>
      <c r="Y263" s="3" t="n">
        <v>0</v>
      </c>
      <c r="Z263" s="3" t="n">
        <v>4565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H263" s="3" t="n">
        <v>0</v>
      </c>
      <c r="AI263" s="3" t="n">
        <v>13.6123073470885</v>
      </c>
      <c r="AJ263" s="3" t="n">
        <v>0</v>
      </c>
      <c r="AK263" s="3" t="n"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" t="n">
        <v>0</v>
      </c>
      <c r="E264" s="3" t="n">
        <v>0</v>
      </c>
      <c r="F264" s="3" t="n">
        <v>15114</v>
      </c>
      <c r="G264" s="3" t="n">
        <v>0</v>
      </c>
      <c r="H264" s="3" t="n">
        <v>0</v>
      </c>
      <c r="I264" s="3" t="n">
        <v>0</v>
      </c>
      <c r="J264" s="3" t="n">
        <v>0</v>
      </c>
      <c r="K264" s="3" t="n">
        <v>0</v>
      </c>
      <c r="L264" s="3" t="n">
        <v>0</v>
      </c>
      <c r="M264" s="3" t="n">
        <v>0</v>
      </c>
      <c r="N264" s="3" t="n">
        <v>19253</v>
      </c>
      <c r="O264" s="3" t="n">
        <v>1532.52461588968</v>
      </c>
      <c r="P264" s="3" t="n">
        <v>23067.7569887685</v>
      </c>
      <c r="Q264" s="3" t="n">
        <v>2998.67585836774</v>
      </c>
      <c r="R264" s="3" t="n">
        <v>6284.89476363099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5964.42882880442</v>
      </c>
      <c r="Y264" s="3" t="n">
        <v>0</v>
      </c>
      <c r="Z264" s="3" t="n">
        <v>11676</v>
      </c>
      <c r="AA264" s="3" t="n">
        <v>0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</v>
      </c>
      <c r="AG264" s="3" t="n">
        <v>0</v>
      </c>
      <c r="AH264" s="3" t="n">
        <v>0</v>
      </c>
      <c r="AI264" s="3" t="n">
        <v>63.5109442503864</v>
      </c>
      <c r="AJ264" s="3" t="n">
        <v>0</v>
      </c>
      <c r="AK264" s="3" t="n"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" t="n">
        <v>0</v>
      </c>
      <c r="E265" s="3" t="n">
        <v>0</v>
      </c>
      <c r="F265" s="3" t="n">
        <v>50813</v>
      </c>
      <c r="G265" s="3" t="n">
        <v>0</v>
      </c>
      <c r="H265" s="3" t="n">
        <v>0</v>
      </c>
      <c r="I265" s="3" t="n">
        <v>0</v>
      </c>
      <c r="J265" s="3" t="n">
        <v>0</v>
      </c>
      <c r="K265" s="3" t="n">
        <v>0</v>
      </c>
      <c r="L265" s="3" t="n">
        <v>0</v>
      </c>
      <c r="M265" s="3" t="n">
        <v>0</v>
      </c>
      <c r="N265" s="3" t="n">
        <v>104395</v>
      </c>
      <c r="O265" s="3" t="n">
        <v>18081.4144603418</v>
      </c>
      <c r="P265" s="3" t="n">
        <v>63942.2573490096</v>
      </c>
      <c r="Q265" s="3" t="n">
        <v>6150.94739333436</v>
      </c>
      <c r="R265" s="3" t="n">
        <v>4722.47415086984</v>
      </c>
      <c r="S265" s="3" t="n">
        <v>0</v>
      </c>
      <c r="T265" s="3" t="n">
        <v>0</v>
      </c>
      <c r="U265" s="3" t="n">
        <v>261.4193</v>
      </c>
      <c r="V265" s="3" t="n">
        <v>49.03225</v>
      </c>
      <c r="W265" s="3" t="n">
        <v>378.4171</v>
      </c>
      <c r="X265" s="3" t="n">
        <v>10608.4879168811</v>
      </c>
      <c r="Y265" s="3" t="n">
        <v>2967.31000417347</v>
      </c>
      <c r="Z265" s="3" t="n">
        <v>20343</v>
      </c>
      <c r="AA265" s="3" t="n">
        <v>0</v>
      </c>
      <c r="AB265" s="3" t="n">
        <v>0</v>
      </c>
      <c r="AC265" s="3" t="n">
        <v>0</v>
      </c>
      <c r="AD265" s="3" t="n">
        <v>0</v>
      </c>
      <c r="AE265" s="3" t="n">
        <v>0</v>
      </c>
      <c r="AF265" s="3" t="n">
        <v>0</v>
      </c>
      <c r="AG265" s="3" t="n">
        <v>0</v>
      </c>
      <c r="AH265" s="3" t="n">
        <v>0</v>
      </c>
      <c r="AI265" s="3" t="n">
        <v>310.888985478043</v>
      </c>
      <c r="AJ265" s="3" t="n">
        <v>0</v>
      </c>
      <c r="AK265" s="3" t="n"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" t="n">
        <v>0</v>
      </c>
      <c r="E266" s="3" t="n">
        <v>0</v>
      </c>
      <c r="F266" s="3" t="n">
        <v>143148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251706</v>
      </c>
      <c r="O266" s="3" t="n">
        <v>52487.9780912398</v>
      </c>
      <c r="P266" s="3" t="n">
        <v>196792.555968131</v>
      </c>
      <c r="Q266" s="3" t="n">
        <v>18861.752524326</v>
      </c>
      <c r="R266" s="3" t="n">
        <v>14433.0238961182</v>
      </c>
      <c r="S266" s="3" t="n">
        <v>0</v>
      </c>
      <c r="T266" s="3" t="n">
        <v>0</v>
      </c>
      <c r="U266" s="3" t="n">
        <v>752.1177</v>
      </c>
      <c r="V266" s="3" t="n">
        <v>140.9677</v>
      </c>
      <c r="W266" s="3" t="n">
        <v>1099.542</v>
      </c>
      <c r="X266" s="3" t="n">
        <v>113551.797702582</v>
      </c>
      <c r="Y266" s="3" t="n">
        <v>7715.00601085102</v>
      </c>
      <c r="Z266" s="3" t="n">
        <v>62340</v>
      </c>
      <c r="AA266" s="3" t="n">
        <v>0</v>
      </c>
      <c r="AB266" s="3" t="n">
        <v>0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n">
        <v>0</v>
      </c>
      <c r="AH266" s="3" t="n">
        <v>0</v>
      </c>
      <c r="AI266" s="3" t="n">
        <v>604.828262639944</v>
      </c>
      <c r="AJ266" s="3" t="n">
        <v>0</v>
      </c>
      <c r="AK266" s="3" t="n"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" t="n">
        <v>0</v>
      </c>
      <c r="E267" s="3" t="n">
        <v>0</v>
      </c>
      <c r="F267" s="3" t="n">
        <v>174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n">
        <v>0</v>
      </c>
      <c r="M267" s="3" t="n">
        <v>0</v>
      </c>
      <c r="N267" s="3" t="n">
        <v>6573</v>
      </c>
      <c r="O267" s="3" t="n">
        <v>9587.18887614709</v>
      </c>
      <c r="P267" s="3" t="n">
        <v>4329.3545068155</v>
      </c>
      <c r="Q267" s="3" t="n">
        <v>8142.60523956368</v>
      </c>
      <c r="R267" s="3" t="n">
        <v>154.93417538005</v>
      </c>
      <c r="S267" s="3" t="n">
        <v>0</v>
      </c>
      <c r="T267" s="3" t="n">
        <v>0</v>
      </c>
      <c r="U267" s="3" t="n">
        <v>332.3735</v>
      </c>
      <c r="V267" s="3" t="n">
        <v>0</v>
      </c>
      <c r="W267" s="3" t="n">
        <v>0.1458334</v>
      </c>
      <c r="X267" s="3" t="n">
        <v>591.889883774485</v>
      </c>
      <c r="Y267" s="3" t="n">
        <v>0</v>
      </c>
      <c r="Z267" s="3" t="n">
        <v>11577</v>
      </c>
      <c r="AA267" s="3" t="n">
        <v>0</v>
      </c>
      <c r="AB267" s="3" t="n">
        <v>0</v>
      </c>
      <c r="AC267" s="3" t="n">
        <v>0</v>
      </c>
      <c r="AD267" s="3" t="n">
        <v>0</v>
      </c>
      <c r="AE267" s="3" t="n">
        <v>0</v>
      </c>
      <c r="AF267" s="3" t="n">
        <v>0</v>
      </c>
      <c r="AG267" s="3" t="n">
        <v>0</v>
      </c>
      <c r="AH267" s="3" t="n">
        <v>0</v>
      </c>
      <c r="AI267" s="3" t="n">
        <v>0</v>
      </c>
      <c r="AJ267" s="3" t="n">
        <v>0</v>
      </c>
      <c r="AK267" s="3" t="n"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n">
        <v>0</v>
      </c>
      <c r="M268" s="3" t="n">
        <v>0</v>
      </c>
      <c r="N268" s="3" t="n">
        <v>466</v>
      </c>
      <c r="O268" s="3" t="n">
        <v>0</v>
      </c>
      <c r="P268" s="3" t="n">
        <v>1186.0265649865</v>
      </c>
      <c r="Q268" s="3" t="n">
        <v>1717.01657019157</v>
      </c>
      <c r="R268" s="3" t="n">
        <v>510.075499465489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364.239928476606</v>
      </c>
      <c r="Y268" s="3" t="n">
        <v>0</v>
      </c>
      <c r="Z268" s="3" t="n">
        <v>33</v>
      </c>
      <c r="AA268" s="3" t="n">
        <v>0</v>
      </c>
      <c r="AB268" s="3" t="n">
        <v>0</v>
      </c>
      <c r="AC268" s="3" t="n">
        <v>0</v>
      </c>
      <c r="AD268" s="3" t="n">
        <v>0</v>
      </c>
      <c r="AE268" s="3" t="n">
        <v>0</v>
      </c>
      <c r="AF268" s="3" t="n">
        <v>0</v>
      </c>
      <c r="AG268" s="3" t="n">
        <v>0</v>
      </c>
      <c r="AH268" s="3" t="n">
        <v>0</v>
      </c>
      <c r="AI268" s="3" t="n">
        <v>0</v>
      </c>
      <c r="AJ268" s="3" t="n">
        <v>0</v>
      </c>
      <c r="AK268" s="3" t="n"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" t="n">
        <v>0</v>
      </c>
      <c r="E269" s="3" t="n">
        <v>0</v>
      </c>
      <c r="F269" s="3" t="n">
        <v>23018</v>
      </c>
      <c r="G269" s="3" t="n">
        <v>0</v>
      </c>
      <c r="H269" s="3" t="n">
        <v>0</v>
      </c>
      <c r="I269" s="3" t="n">
        <v>0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18716</v>
      </c>
      <c r="O269" s="3" t="n">
        <v>132.660399566678</v>
      </c>
      <c r="P269" s="3" t="n">
        <v>6700.38608074632</v>
      </c>
      <c r="Q269" s="3" t="n">
        <v>1024.31024062968</v>
      </c>
      <c r="R269" s="3" t="n">
        <v>510.075499465489</v>
      </c>
      <c r="S269" s="3" t="n">
        <v>0</v>
      </c>
      <c r="T269" s="3" t="n">
        <v>0</v>
      </c>
      <c r="U269" s="3" t="n">
        <v>3.178946</v>
      </c>
      <c r="V269" s="3" t="n">
        <v>0</v>
      </c>
      <c r="W269" s="3" t="n">
        <v>0.1564717</v>
      </c>
      <c r="X269" s="3" t="n">
        <v>4917.23903443418</v>
      </c>
      <c r="Y269" s="3" t="n">
        <v>0</v>
      </c>
      <c r="Z269" s="3" t="n">
        <v>2073</v>
      </c>
      <c r="AA269" s="3" t="n">
        <v>0</v>
      </c>
      <c r="AB269" s="3" t="n">
        <v>0</v>
      </c>
      <c r="AC269" s="3" t="n">
        <v>0</v>
      </c>
      <c r="AD269" s="3" t="n">
        <v>0</v>
      </c>
      <c r="AE269" s="3" t="n">
        <v>0</v>
      </c>
      <c r="AF269" s="3" t="n">
        <v>0</v>
      </c>
      <c r="AG269" s="3" t="n">
        <v>0</v>
      </c>
      <c r="AH269" s="3" t="n">
        <v>0</v>
      </c>
      <c r="AI269" s="3" t="n">
        <v>0</v>
      </c>
      <c r="AJ269" s="3" t="n">
        <v>0</v>
      </c>
      <c r="AK269" s="3" t="n"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" t="n">
        <v>0</v>
      </c>
      <c r="E270" s="3" t="n">
        <v>0</v>
      </c>
      <c r="F270" s="3" t="n">
        <v>347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n">
        <v>0</v>
      </c>
      <c r="M270" s="3" t="n">
        <v>0</v>
      </c>
      <c r="N270" s="3" t="n">
        <v>5298</v>
      </c>
      <c r="O270" s="3" t="n">
        <v>0</v>
      </c>
      <c r="P270" s="3" t="n">
        <v>886.710644623845</v>
      </c>
      <c r="Q270" s="3" t="n">
        <v>2742.3440007325</v>
      </c>
      <c r="R270" s="3" t="n">
        <v>287.734897134379</v>
      </c>
      <c r="S270" s="3" t="n">
        <v>0</v>
      </c>
      <c r="T270" s="3" t="n">
        <v>0</v>
      </c>
      <c r="U270" s="3" t="n">
        <v>18.60266</v>
      </c>
      <c r="V270" s="3" t="n">
        <v>0</v>
      </c>
      <c r="W270" s="3" t="n">
        <v>0</v>
      </c>
      <c r="X270" s="3" t="n">
        <v>273.179946357454</v>
      </c>
      <c r="Y270" s="3" t="n">
        <v>0</v>
      </c>
      <c r="Z270" s="3" t="n">
        <v>198</v>
      </c>
      <c r="AA270" s="3" t="n">
        <v>0</v>
      </c>
      <c r="AB270" s="3" t="n">
        <v>0</v>
      </c>
      <c r="AC270" s="3" t="n">
        <v>0</v>
      </c>
      <c r="AD270" s="3" t="n">
        <v>0</v>
      </c>
      <c r="AE270" s="3" t="n">
        <v>0</v>
      </c>
      <c r="AF270" s="3" t="n">
        <v>0</v>
      </c>
      <c r="AG270" s="3" t="n">
        <v>0</v>
      </c>
      <c r="AH270" s="3" t="n">
        <v>0</v>
      </c>
      <c r="AI270" s="3" t="n">
        <v>0</v>
      </c>
      <c r="AJ270" s="3" t="n">
        <v>0</v>
      </c>
      <c r="AK270" s="3" t="n"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" t="n">
        <v>0</v>
      </c>
      <c r="E271" s="3" t="n">
        <v>0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11327</v>
      </c>
      <c r="O271" s="3" t="n">
        <v>43.5601312009987</v>
      </c>
      <c r="P271" s="3" t="n">
        <v>9219.54328079517</v>
      </c>
      <c r="Q271" s="3" t="n">
        <v>333.638290890304</v>
      </c>
      <c r="R271" s="3" t="n">
        <v>1296.8191692525</v>
      </c>
      <c r="S271" s="3" t="n">
        <v>0</v>
      </c>
      <c r="T271" s="3" t="n">
        <v>0</v>
      </c>
      <c r="U271" s="3" t="n">
        <v>0</v>
      </c>
      <c r="V271" s="3" t="n">
        <v>0</v>
      </c>
      <c r="W271" s="3" t="n">
        <v>0</v>
      </c>
      <c r="X271" s="3" t="n">
        <v>4507.469114898</v>
      </c>
      <c r="Y271" s="3" t="n">
        <v>0</v>
      </c>
      <c r="Z271" s="3" t="n">
        <v>606</v>
      </c>
      <c r="AA271" s="3" t="n">
        <v>0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</v>
      </c>
      <c r="AG271" s="3" t="n">
        <v>0</v>
      </c>
      <c r="AH271" s="3" t="n">
        <v>0</v>
      </c>
      <c r="AI271" s="3" t="n">
        <v>0</v>
      </c>
      <c r="AJ271" s="3" t="n">
        <v>0</v>
      </c>
      <c r="AK271" s="3" t="n"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" t="n">
        <v>0</v>
      </c>
      <c r="E272" s="3" t="n">
        <v>0</v>
      </c>
      <c r="F272" s="3" t="n">
        <v>84167</v>
      </c>
      <c r="G272" s="3" t="n">
        <v>0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n">
        <v>0</v>
      </c>
      <c r="N272" s="3" t="n">
        <v>0</v>
      </c>
      <c r="O272" s="3" t="n">
        <v>78226.075613139</v>
      </c>
      <c r="P272" s="3" t="n">
        <v>2740.83486120481</v>
      </c>
      <c r="Q272" s="3" t="n">
        <v>223.781780475204</v>
      </c>
      <c r="R272" s="3" t="n">
        <v>6207.42767594097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</v>
      </c>
      <c r="Y272" s="3" t="n">
        <v>0</v>
      </c>
      <c r="Z272" s="3" t="n">
        <v>143</v>
      </c>
      <c r="AA272" s="3" t="n">
        <v>0</v>
      </c>
      <c r="AB272" s="3" t="n">
        <v>0</v>
      </c>
      <c r="AC272" s="3" t="n">
        <v>0</v>
      </c>
      <c r="AD272" s="3" t="n">
        <v>0</v>
      </c>
      <c r="AE272" s="3" t="n">
        <v>0</v>
      </c>
      <c r="AF272" s="3" t="n">
        <v>0</v>
      </c>
      <c r="AG272" s="3" t="n">
        <v>0</v>
      </c>
      <c r="AH272" s="3" t="n">
        <v>0</v>
      </c>
      <c r="AI272" s="3" t="n">
        <v>0</v>
      </c>
      <c r="AJ272" s="3" t="n">
        <v>0</v>
      </c>
      <c r="AK272" s="3" t="n"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" t="n">
        <v>0</v>
      </c>
      <c r="E273" s="3" t="n">
        <v>0</v>
      </c>
      <c r="F273" s="3" t="n">
        <v>347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9280</v>
      </c>
      <c r="O273" s="3" t="n">
        <v>43.5601312009987</v>
      </c>
      <c r="P273" s="3" t="n">
        <v>6738.18365430747</v>
      </c>
      <c r="Q273" s="3" t="n">
        <v>128.165928817617</v>
      </c>
      <c r="R273" s="3" t="n">
        <v>831.01057703845</v>
      </c>
      <c r="S273" s="3" t="n">
        <v>36087.7815712324</v>
      </c>
      <c r="T273" s="3" t="n">
        <v>0</v>
      </c>
      <c r="U273" s="3" t="n">
        <v>0</v>
      </c>
      <c r="V273" s="3" t="n">
        <v>0</v>
      </c>
      <c r="W273" s="3" t="n">
        <v>0</v>
      </c>
      <c r="X273" s="3" t="n">
        <v>136.589973178727</v>
      </c>
      <c r="Y273" s="3" t="n">
        <v>0</v>
      </c>
      <c r="Z273" s="3" t="n">
        <v>1830</v>
      </c>
      <c r="AA273" s="3" t="n">
        <v>0</v>
      </c>
      <c r="AB273" s="3" t="n">
        <v>0</v>
      </c>
      <c r="AC273" s="3" t="n">
        <v>0</v>
      </c>
      <c r="AD273" s="3" t="n">
        <v>0</v>
      </c>
      <c r="AE273" s="3" t="n">
        <v>0</v>
      </c>
      <c r="AF273" s="3" t="n">
        <v>0</v>
      </c>
      <c r="AG273" s="3" t="n">
        <v>0</v>
      </c>
      <c r="AH273" s="3" t="n">
        <v>0</v>
      </c>
      <c r="AI273" s="3" t="n">
        <v>0</v>
      </c>
      <c r="AJ273" s="3" t="n">
        <v>0</v>
      </c>
      <c r="AK273" s="3" t="n"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" t="n">
        <v>0</v>
      </c>
      <c r="E274" s="3" t="n">
        <v>0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</v>
      </c>
      <c r="K274" s="3" t="n">
        <v>0</v>
      </c>
      <c r="L274" s="3" t="n">
        <v>0</v>
      </c>
      <c r="M274" s="3" t="n">
        <v>0</v>
      </c>
      <c r="N274" s="3" t="n">
        <v>427</v>
      </c>
      <c r="O274" s="3" t="n">
        <v>0</v>
      </c>
      <c r="P274" s="3" t="n">
        <v>37.7975735611547</v>
      </c>
      <c r="Q274" s="3" t="n">
        <v>0</v>
      </c>
      <c r="R274" s="3" t="n">
        <v>454.741865401186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132</v>
      </c>
      <c r="AA274" s="3" t="n">
        <v>0</v>
      </c>
      <c r="AB274" s="3" t="n">
        <v>0</v>
      </c>
      <c r="AC274" s="3" t="n">
        <v>0</v>
      </c>
      <c r="AD274" s="3" t="n">
        <v>0</v>
      </c>
      <c r="AE274" s="3" t="n">
        <v>0</v>
      </c>
      <c r="AF274" s="3" t="n">
        <v>0</v>
      </c>
      <c r="AG274" s="3" t="n">
        <v>0</v>
      </c>
      <c r="AH274" s="3" t="n">
        <v>0</v>
      </c>
      <c r="AI274" s="3" t="n">
        <v>0</v>
      </c>
      <c r="AJ274" s="3" t="n">
        <v>0</v>
      </c>
      <c r="AK274" s="3" t="n"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" t="n">
        <v>0</v>
      </c>
      <c r="E275" s="3" t="n">
        <v>0</v>
      </c>
      <c r="F275" s="3" t="n">
        <v>87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3173</v>
      </c>
      <c r="O275" s="3" t="n">
        <v>132.660399566678</v>
      </c>
      <c r="P275" s="3" t="n">
        <v>1000.10336530731</v>
      </c>
      <c r="Q275" s="3" t="n">
        <v>128.165928817617</v>
      </c>
      <c r="R275" s="3" t="n">
        <v>22.1334536257214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</v>
      </c>
      <c r="X275" s="3" t="n">
        <v>1229.30975860854</v>
      </c>
      <c r="Y275" s="3" t="n">
        <v>0</v>
      </c>
      <c r="Z275" s="3" t="n">
        <v>2018</v>
      </c>
      <c r="AA275" s="3" t="n">
        <v>0</v>
      </c>
      <c r="AB275" s="3" t="n">
        <v>0</v>
      </c>
      <c r="AC275" s="3" t="n">
        <v>0</v>
      </c>
      <c r="AD275" s="3" t="n">
        <v>0</v>
      </c>
      <c r="AE275" s="3" t="n">
        <v>0</v>
      </c>
      <c r="AF275" s="3" t="n">
        <v>0</v>
      </c>
      <c r="AG275" s="3" t="n">
        <v>0</v>
      </c>
      <c r="AH275" s="3" t="n">
        <v>0</v>
      </c>
      <c r="AI275" s="3" t="n">
        <v>0</v>
      </c>
      <c r="AJ275" s="3" t="n">
        <v>0</v>
      </c>
      <c r="AK275" s="3" t="n"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" t="n">
        <v>0</v>
      </c>
      <c r="E276" s="3" t="n">
        <v>0</v>
      </c>
      <c r="F276" s="3" t="n">
        <v>695</v>
      </c>
      <c r="G276" s="3" t="n">
        <v>0</v>
      </c>
      <c r="H276" s="3" t="n">
        <v>0</v>
      </c>
      <c r="I276" s="3" t="n">
        <v>0</v>
      </c>
      <c r="J276" s="3" t="n">
        <v>0</v>
      </c>
      <c r="K276" s="3" t="n">
        <v>0</v>
      </c>
      <c r="L276" s="3" t="n">
        <v>0</v>
      </c>
      <c r="M276" s="3" t="n">
        <v>0</v>
      </c>
      <c r="N276" s="3" t="n">
        <v>35301</v>
      </c>
      <c r="O276" s="3" t="n">
        <v>1313.73395690285</v>
      </c>
      <c r="P276" s="3" t="n">
        <v>3182.14707143235</v>
      </c>
      <c r="Q276" s="3" t="n">
        <v>3633.40236298832</v>
      </c>
      <c r="R276" s="3" t="n">
        <v>2006.09575134948</v>
      </c>
      <c r="S276" s="3" t="n">
        <v>0</v>
      </c>
      <c r="T276" s="3" t="n">
        <v>0</v>
      </c>
      <c r="U276" s="3" t="n">
        <v>5.22648</v>
      </c>
      <c r="V276" s="3" t="n">
        <v>0.2604167</v>
      </c>
      <c r="W276" s="3" t="n">
        <v>0.082474239</v>
      </c>
      <c r="X276" s="3" t="n">
        <v>318.70993741703</v>
      </c>
      <c r="Y276" s="3" t="n">
        <v>0</v>
      </c>
      <c r="Z276" s="3" t="n">
        <v>1125</v>
      </c>
      <c r="AA276" s="3" t="n">
        <v>0</v>
      </c>
      <c r="AB276" s="3" t="n">
        <v>0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n">
        <v>0</v>
      </c>
      <c r="AH276" s="3" t="n">
        <v>0</v>
      </c>
      <c r="AI276" s="3" t="n">
        <v>0</v>
      </c>
      <c r="AJ276" s="3" t="n">
        <v>0</v>
      </c>
      <c r="AK276" s="3" t="n"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" t="n">
        <v>0</v>
      </c>
      <c r="E277" s="3" t="n">
        <v>0</v>
      </c>
      <c r="F277" s="3" t="n">
        <v>5212</v>
      </c>
      <c r="G277" s="3" t="n">
        <v>0</v>
      </c>
      <c r="H277" s="3" t="n">
        <v>0</v>
      </c>
      <c r="I277" s="3" t="n">
        <v>0</v>
      </c>
      <c r="J277" s="3" t="n">
        <v>0</v>
      </c>
      <c r="K277" s="3" t="n">
        <v>0</v>
      </c>
      <c r="L277" s="3" t="n">
        <v>0</v>
      </c>
      <c r="M277" s="3" t="n">
        <v>0</v>
      </c>
      <c r="N277" s="3" t="n">
        <v>9396</v>
      </c>
      <c r="O277" s="3" t="n">
        <v>1049.40316075133</v>
      </c>
      <c r="P277" s="3" t="n">
        <v>5738.08028900016</v>
      </c>
      <c r="Q277" s="3" t="n">
        <v>95.6158516575872</v>
      </c>
      <c r="R277" s="3" t="n">
        <v>132.800721754329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136.589973178727</v>
      </c>
      <c r="Y277" s="3" t="n">
        <v>0</v>
      </c>
      <c r="Z277" s="3" t="n">
        <v>2062</v>
      </c>
      <c r="AA277" s="3" t="n">
        <v>0</v>
      </c>
      <c r="AB277" s="3" t="n">
        <v>0</v>
      </c>
      <c r="AC277" s="3" t="n">
        <v>0</v>
      </c>
      <c r="AD277" s="3" t="n">
        <v>0</v>
      </c>
      <c r="AE277" s="3" t="n">
        <v>0</v>
      </c>
      <c r="AF277" s="3" t="n">
        <v>0</v>
      </c>
      <c r="AG277" s="3" t="n">
        <v>0</v>
      </c>
      <c r="AH277" s="3" t="n">
        <v>0</v>
      </c>
      <c r="AI277" s="3" t="n">
        <v>0</v>
      </c>
      <c r="AJ277" s="3" t="n">
        <v>0</v>
      </c>
      <c r="AK277" s="3" t="n"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" t="n">
        <v>0</v>
      </c>
      <c r="E278" s="3" t="n">
        <v>0</v>
      </c>
      <c r="F278" s="3" t="n">
        <v>2519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  <c r="L278" s="3" t="n">
        <v>0</v>
      </c>
      <c r="M278" s="3" t="n">
        <v>0</v>
      </c>
      <c r="N278" s="3" t="n">
        <v>6107</v>
      </c>
      <c r="O278" s="3" t="n">
        <v>43.5601312009987</v>
      </c>
      <c r="P278" s="3" t="n">
        <v>11145.1764203297</v>
      </c>
      <c r="Q278" s="3" t="n">
        <v>95.6158516575872</v>
      </c>
      <c r="R278" s="3" t="n">
        <v>132.800721754329</v>
      </c>
      <c r="S278" s="3" t="n">
        <v>0</v>
      </c>
      <c r="T278" s="3" t="n">
        <v>0</v>
      </c>
      <c r="U278" s="3" t="n">
        <v>0</v>
      </c>
      <c r="V278" s="3" t="n">
        <v>0</v>
      </c>
      <c r="W278" s="3" t="n">
        <v>0</v>
      </c>
      <c r="X278" s="3" t="n">
        <v>318.70993741703</v>
      </c>
      <c r="Y278" s="3" t="n">
        <v>0</v>
      </c>
      <c r="Z278" s="3" t="n">
        <v>2580</v>
      </c>
      <c r="AA278" s="3" t="n">
        <v>0</v>
      </c>
      <c r="AB278" s="3" t="n">
        <v>0</v>
      </c>
      <c r="AC278" s="3" t="n">
        <v>0</v>
      </c>
      <c r="AD278" s="3" t="n">
        <v>0</v>
      </c>
      <c r="AE278" s="3" t="n">
        <v>0</v>
      </c>
      <c r="AF278" s="3" t="n">
        <v>0</v>
      </c>
      <c r="AG278" s="3" t="n">
        <v>0</v>
      </c>
      <c r="AH278" s="3" t="n">
        <v>0</v>
      </c>
      <c r="AI278" s="3" t="n">
        <v>0</v>
      </c>
      <c r="AJ278" s="3" t="n">
        <v>0</v>
      </c>
      <c r="AK278" s="3" t="n"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" t="n">
        <v>0</v>
      </c>
      <c r="E279" s="3" t="n">
        <v>0</v>
      </c>
      <c r="F279" s="3" t="n">
        <v>2172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0</v>
      </c>
      <c r="M279" s="3" t="n">
        <v>0</v>
      </c>
      <c r="N279" s="3" t="n">
        <v>10829</v>
      </c>
      <c r="O279" s="3" t="n">
        <v>87.1202624019975</v>
      </c>
      <c r="P279" s="3" t="n">
        <v>5292.68185460385</v>
      </c>
      <c r="Q279" s="3" t="n">
        <v>128.165928817617</v>
      </c>
      <c r="R279" s="3" t="n">
        <v>1552.35995202219</v>
      </c>
      <c r="S279" s="3" t="n">
        <v>0</v>
      </c>
      <c r="T279" s="3" t="n">
        <v>0</v>
      </c>
      <c r="U279" s="3" t="n">
        <v>0</v>
      </c>
      <c r="V279" s="3" t="n">
        <v>0</v>
      </c>
      <c r="W279" s="3" t="n">
        <v>0</v>
      </c>
      <c r="X279" s="3" t="n">
        <v>136.589973178727</v>
      </c>
      <c r="Y279" s="3" t="n">
        <v>0</v>
      </c>
      <c r="Z279" s="3" t="n">
        <v>2040</v>
      </c>
      <c r="AA279" s="3" t="n">
        <v>0</v>
      </c>
      <c r="AB279" s="3" t="n">
        <v>0</v>
      </c>
      <c r="AC279" s="3" t="n">
        <v>0</v>
      </c>
      <c r="AD279" s="3" t="n">
        <v>0</v>
      </c>
      <c r="AE279" s="3" t="n">
        <v>0</v>
      </c>
      <c r="AF279" s="3" t="n">
        <v>0</v>
      </c>
      <c r="AG279" s="3" t="n">
        <v>0</v>
      </c>
      <c r="AH279" s="3" t="n">
        <v>0</v>
      </c>
      <c r="AI279" s="3" t="n">
        <v>0</v>
      </c>
      <c r="AJ279" s="3" t="n">
        <v>0</v>
      </c>
      <c r="AK279" s="3" t="n"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78</v>
      </c>
      <c r="O280" s="3" t="n">
        <v>43.5601312009987</v>
      </c>
      <c r="P280" s="3" t="n">
        <v>479.109783788691</v>
      </c>
      <c r="Q280" s="3" t="n">
        <v>0</v>
      </c>
      <c r="R280" s="3" t="n">
        <v>0</v>
      </c>
      <c r="S280" s="3" t="n">
        <v>0</v>
      </c>
      <c r="T280" s="3" t="n">
        <v>0</v>
      </c>
      <c r="U280" s="3" t="n">
        <v>0</v>
      </c>
      <c r="V280" s="3" t="n">
        <v>0</v>
      </c>
      <c r="W280" s="3" t="n">
        <v>0.3437501</v>
      </c>
      <c r="X280" s="3" t="n">
        <v>364.239928476606</v>
      </c>
      <c r="Y280" s="3" t="n">
        <v>0</v>
      </c>
      <c r="Z280" s="3" t="n">
        <v>408</v>
      </c>
      <c r="AA280" s="3" t="n">
        <v>0</v>
      </c>
      <c r="AB280" s="3" t="n">
        <v>0</v>
      </c>
      <c r="AC280" s="3" t="n">
        <v>0</v>
      </c>
      <c r="AD280" s="3" t="n">
        <v>0</v>
      </c>
      <c r="AE280" s="3" t="n">
        <v>0</v>
      </c>
      <c r="AF280" s="3" t="n">
        <v>0</v>
      </c>
      <c r="AG280" s="3" t="n">
        <v>0</v>
      </c>
      <c r="AH280" s="3" t="n">
        <v>0</v>
      </c>
      <c r="AI280" s="3" t="n">
        <v>0</v>
      </c>
      <c r="AJ280" s="3" t="n">
        <v>0</v>
      </c>
      <c r="AK280" s="3" t="n"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" t="n">
        <v>0</v>
      </c>
      <c r="E281" s="3" t="n">
        <v>0</v>
      </c>
      <c r="F281" s="3" t="n">
        <v>261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</v>
      </c>
      <c r="N281" s="3" t="n">
        <v>9513</v>
      </c>
      <c r="O281" s="3" t="n">
        <v>43.5601312009987</v>
      </c>
      <c r="P281" s="3" t="n">
        <v>15625.7212213898</v>
      </c>
      <c r="Q281" s="3" t="n">
        <v>1583.7646918177</v>
      </c>
      <c r="R281" s="3" t="n">
        <v>3846.19060050605</v>
      </c>
      <c r="S281" s="3" t="n">
        <v>0</v>
      </c>
      <c r="T281" s="3" t="n">
        <v>0</v>
      </c>
      <c r="U281" s="3" t="n">
        <v>0.062500022</v>
      </c>
      <c r="V281" s="3" t="n">
        <v>0</v>
      </c>
      <c r="W281" s="3" t="n">
        <v>9.750003</v>
      </c>
      <c r="X281" s="3" t="n">
        <v>6237.60877516188</v>
      </c>
      <c r="Y281" s="3" t="n">
        <v>0</v>
      </c>
      <c r="Z281" s="3" t="n">
        <v>5436</v>
      </c>
      <c r="AA281" s="3" t="n">
        <v>0</v>
      </c>
      <c r="AB281" s="3" t="n">
        <v>0</v>
      </c>
      <c r="AC281" s="3" t="n">
        <v>0</v>
      </c>
      <c r="AD281" s="3" t="n">
        <v>0</v>
      </c>
      <c r="AE281" s="3" t="n">
        <v>0</v>
      </c>
      <c r="AF281" s="3" t="n">
        <v>0</v>
      </c>
      <c r="AG281" s="3" t="n">
        <v>0</v>
      </c>
      <c r="AH281" s="3" t="n">
        <v>0</v>
      </c>
      <c r="AI281" s="3" t="n">
        <v>0</v>
      </c>
      <c r="AJ281" s="3" t="n">
        <v>0</v>
      </c>
      <c r="AK281" s="3" t="n"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" t="n">
        <v>0</v>
      </c>
      <c r="E282" s="3" t="n">
        <v>0</v>
      </c>
      <c r="F282" s="3" t="n">
        <v>4343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0</v>
      </c>
      <c r="L282" s="3" t="n">
        <v>0</v>
      </c>
      <c r="M282" s="3" t="n">
        <v>0</v>
      </c>
      <c r="N282" s="3" t="n">
        <v>10556</v>
      </c>
      <c r="O282" s="3" t="n">
        <v>132.660399566678</v>
      </c>
      <c r="P282" s="3" t="n">
        <v>7293.91014126066</v>
      </c>
      <c r="Q282" s="3" t="n">
        <v>166.819145445152</v>
      </c>
      <c r="R282" s="3" t="n">
        <v>177.067629005771</v>
      </c>
      <c r="S282" s="3" t="n">
        <v>0</v>
      </c>
      <c r="T282" s="3" t="n">
        <v>0</v>
      </c>
      <c r="U282" s="3" t="n">
        <v>0.2164949</v>
      </c>
      <c r="V282" s="3" t="n">
        <v>743.303</v>
      </c>
      <c r="W282" s="3" t="n">
        <v>2811.262</v>
      </c>
      <c r="X282" s="3" t="n">
        <v>2367.55953509794</v>
      </c>
      <c r="Y282" s="3" t="n">
        <v>0</v>
      </c>
      <c r="Z282" s="3" t="n">
        <v>2470</v>
      </c>
      <c r="AA282" s="3" t="n">
        <v>0</v>
      </c>
      <c r="AB282" s="3" t="n">
        <v>0</v>
      </c>
      <c r="AC282" s="3" t="n">
        <v>0</v>
      </c>
      <c r="AD282" s="3" t="n">
        <v>0</v>
      </c>
      <c r="AE282" s="3" t="n">
        <v>0</v>
      </c>
      <c r="AF282" s="3" t="n">
        <v>0</v>
      </c>
      <c r="AG282" s="3" t="n">
        <v>0</v>
      </c>
      <c r="AH282" s="3" t="n">
        <v>0</v>
      </c>
      <c r="AI282" s="3" t="n">
        <v>0</v>
      </c>
      <c r="AJ282" s="3" t="n">
        <v>0</v>
      </c>
      <c r="AK282" s="3" t="n"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" t="n">
        <v>0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  <c r="L283" s="3" t="n">
        <v>0</v>
      </c>
      <c r="M283" s="3" t="n">
        <v>0</v>
      </c>
      <c r="N283" s="3" t="n">
        <v>5453</v>
      </c>
      <c r="O283" s="3" t="n">
        <v>132.660399566678</v>
      </c>
      <c r="P283" s="3" t="n">
        <v>1740.7314958975</v>
      </c>
      <c r="Q283" s="3" t="n">
        <v>19.3266083137676</v>
      </c>
      <c r="R283" s="3" t="n">
        <v>44.2669072514429</v>
      </c>
      <c r="S283" s="3" t="n">
        <v>0</v>
      </c>
      <c r="T283" s="3" t="n">
        <v>0</v>
      </c>
      <c r="U283" s="3" t="n">
        <v>0.010101009</v>
      </c>
      <c r="V283" s="3" t="n">
        <v>0</v>
      </c>
      <c r="W283" s="3" t="n">
        <v>0</v>
      </c>
      <c r="X283" s="3" t="n">
        <v>45.5299910595757</v>
      </c>
      <c r="Y283" s="3" t="n">
        <v>0</v>
      </c>
      <c r="Z283" s="3" t="n">
        <v>1125</v>
      </c>
      <c r="AA283" s="3" t="n">
        <v>0</v>
      </c>
      <c r="AB283" s="3" t="n">
        <v>0</v>
      </c>
      <c r="AC283" s="3" t="n">
        <v>0</v>
      </c>
      <c r="AD283" s="3" t="n">
        <v>0</v>
      </c>
      <c r="AE283" s="3" t="n">
        <v>0</v>
      </c>
      <c r="AF283" s="3" t="n">
        <v>0</v>
      </c>
      <c r="AG283" s="3" t="n">
        <v>0</v>
      </c>
      <c r="AH283" s="3" t="n">
        <v>0</v>
      </c>
      <c r="AI283" s="3" t="n">
        <v>0</v>
      </c>
      <c r="AJ283" s="3" t="n">
        <v>0</v>
      </c>
      <c r="AK283" s="3" t="n"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" t="n">
        <v>0</v>
      </c>
      <c r="E284" s="3" t="n">
        <v>0</v>
      </c>
      <c r="F284" s="3" t="n">
        <v>87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12758</v>
      </c>
      <c r="O284" s="3" t="n">
        <v>524.701580375667</v>
      </c>
      <c r="P284" s="3" t="n">
        <v>7255.09101165732</v>
      </c>
      <c r="Q284" s="3" t="n">
        <v>243.108388788972</v>
      </c>
      <c r="R284" s="3" t="n">
        <v>143.867448567189</v>
      </c>
      <c r="S284" s="3" t="n">
        <v>0</v>
      </c>
      <c r="T284" s="3" t="n">
        <v>0</v>
      </c>
      <c r="U284" s="3" t="n">
        <v>0</v>
      </c>
      <c r="V284" s="3" t="n">
        <v>0.4646464</v>
      </c>
      <c r="W284" s="3" t="n">
        <v>361.5952</v>
      </c>
      <c r="X284" s="3" t="n">
        <v>8969.40823873642</v>
      </c>
      <c r="Y284" s="3" t="n">
        <v>0</v>
      </c>
      <c r="Z284" s="3" t="n">
        <v>948</v>
      </c>
      <c r="AA284" s="3" t="n">
        <v>0</v>
      </c>
      <c r="AB284" s="3" t="n">
        <v>0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</v>
      </c>
      <c r="AH284" s="3" t="n">
        <v>0</v>
      </c>
      <c r="AI284" s="3" t="n">
        <v>0</v>
      </c>
      <c r="AJ284" s="3" t="n">
        <v>0</v>
      </c>
      <c r="AK284" s="3" t="n"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4411</v>
      </c>
      <c r="O285" s="3" t="n">
        <v>1270.17382570185</v>
      </c>
      <c r="P285" s="3" t="n">
        <v>3741.95978255432</v>
      </c>
      <c r="Q285" s="3" t="n">
        <v>57.9798249413029</v>
      </c>
      <c r="R285" s="3" t="n">
        <v>33.2001804385821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91.0599821191515</v>
      </c>
      <c r="Y285" s="3" t="n">
        <v>0</v>
      </c>
      <c r="Z285" s="3" t="n">
        <v>1500</v>
      </c>
      <c r="AA285" s="3" t="n">
        <v>0</v>
      </c>
      <c r="AB285" s="3" t="n">
        <v>0</v>
      </c>
      <c r="AC285" s="3" t="n">
        <v>0</v>
      </c>
      <c r="AD285" s="3" t="n">
        <v>0</v>
      </c>
      <c r="AE285" s="3" t="n">
        <v>0</v>
      </c>
      <c r="AF285" s="3" t="n">
        <v>0</v>
      </c>
      <c r="AG285" s="3" t="n">
        <v>0</v>
      </c>
      <c r="AH285" s="3" t="n">
        <v>0</v>
      </c>
      <c r="AI285" s="3" t="n">
        <v>0</v>
      </c>
      <c r="AJ285" s="3" t="n">
        <v>0</v>
      </c>
      <c r="AK285" s="3" t="n"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0</v>
      </c>
      <c r="K286" s="3" t="n">
        <v>0</v>
      </c>
      <c r="L286" s="3" t="n">
        <v>0</v>
      </c>
      <c r="M286" s="3" t="n">
        <v>0</v>
      </c>
      <c r="N286" s="3" t="n">
        <v>1548</v>
      </c>
      <c r="O286" s="3" t="n">
        <v>437.581317973669</v>
      </c>
      <c r="P286" s="3" t="n">
        <v>2333.23400036966</v>
      </c>
      <c r="Q286" s="3" t="n">
        <v>57.9798249413029</v>
      </c>
      <c r="R286" s="3" t="n">
        <v>22.1334536257214</v>
      </c>
      <c r="S286" s="3" t="n">
        <v>0</v>
      </c>
      <c r="T286" s="3" t="n">
        <v>0</v>
      </c>
      <c r="U286" s="3" t="n">
        <v>0</v>
      </c>
      <c r="V286" s="3" t="n">
        <v>0</v>
      </c>
      <c r="W286" s="3" t="n">
        <v>0</v>
      </c>
      <c r="X286" s="3" t="n">
        <v>0</v>
      </c>
      <c r="Y286" s="3" t="n">
        <v>0</v>
      </c>
      <c r="Z286" s="3" t="n">
        <v>684</v>
      </c>
      <c r="AA286" s="3" t="n">
        <v>0</v>
      </c>
      <c r="AB286" s="3" t="n">
        <v>0</v>
      </c>
      <c r="AC286" s="3" t="n">
        <v>0</v>
      </c>
      <c r="AD286" s="3" t="n">
        <v>0</v>
      </c>
      <c r="AE286" s="3" t="n">
        <v>0</v>
      </c>
      <c r="AF286" s="3" t="n">
        <v>0</v>
      </c>
      <c r="AG286" s="3" t="n">
        <v>0</v>
      </c>
      <c r="AH286" s="3" t="n">
        <v>0</v>
      </c>
      <c r="AI286" s="3" t="n">
        <v>0</v>
      </c>
      <c r="AJ286" s="3" t="n">
        <v>0</v>
      </c>
      <c r="AK286" s="3" t="n"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" t="n">
        <v>0</v>
      </c>
      <c r="E287" s="3" t="n">
        <v>0</v>
      </c>
      <c r="F287" s="3" t="n">
        <v>5038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n">
        <v>0</v>
      </c>
      <c r="M287" s="3" t="n">
        <v>0</v>
      </c>
      <c r="N287" s="3" t="n">
        <v>6729</v>
      </c>
      <c r="O287" s="3" t="n">
        <v>1005.84302955033</v>
      </c>
      <c r="P287" s="3" t="n">
        <v>3111.65970452101</v>
      </c>
      <c r="Q287" s="3" t="n">
        <v>147.492537131385</v>
      </c>
      <c r="R287" s="3" t="n">
        <v>88.5338145028857</v>
      </c>
      <c r="S287" s="3" t="n">
        <v>0</v>
      </c>
      <c r="T287" s="3" t="n">
        <v>0</v>
      </c>
      <c r="U287" s="3" t="n">
        <v>0</v>
      </c>
      <c r="V287" s="3" t="n">
        <v>0</v>
      </c>
      <c r="W287" s="3" t="n">
        <v>0</v>
      </c>
      <c r="X287" s="3" t="n">
        <v>2322.02954403836</v>
      </c>
      <c r="Y287" s="3" t="n">
        <v>0</v>
      </c>
      <c r="Z287" s="3" t="n">
        <v>1257</v>
      </c>
      <c r="AA287" s="3" t="n">
        <v>0</v>
      </c>
      <c r="AB287" s="3" t="n">
        <v>0</v>
      </c>
      <c r="AC287" s="3" t="n">
        <v>0</v>
      </c>
      <c r="AD287" s="3" t="n">
        <v>0</v>
      </c>
      <c r="AE287" s="3" t="n">
        <v>0</v>
      </c>
      <c r="AF287" s="3" t="n">
        <v>0</v>
      </c>
      <c r="AG287" s="3" t="n">
        <v>0</v>
      </c>
      <c r="AH287" s="3" t="n">
        <v>0</v>
      </c>
      <c r="AI287" s="3" t="n">
        <v>0</v>
      </c>
      <c r="AJ287" s="3" t="n">
        <v>0</v>
      </c>
      <c r="AK287" s="3" t="n"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" t="n">
        <v>0</v>
      </c>
      <c r="E288" s="3" t="n">
        <v>0</v>
      </c>
      <c r="F288" s="3" t="n">
        <v>174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0</v>
      </c>
      <c r="N288" s="3" t="n">
        <v>4022</v>
      </c>
      <c r="O288" s="3" t="n">
        <v>1270.17382570185</v>
      </c>
      <c r="P288" s="3" t="n">
        <v>3111.65970452101</v>
      </c>
      <c r="Q288" s="3" t="n">
        <v>19.3266083137676</v>
      </c>
      <c r="R288" s="3" t="n">
        <v>44.2669072514429</v>
      </c>
      <c r="S288" s="3" t="n">
        <v>0</v>
      </c>
      <c r="T288" s="3" t="n">
        <v>0</v>
      </c>
      <c r="U288" s="3" t="n">
        <v>0</v>
      </c>
      <c r="V288" s="3" t="n">
        <v>0</v>
      </c>
      <c r="W288" s="3" t="n">
        <v>0.4262244</v>
      </c>
      <c r="X288" s="3" t="n">
        <v>3369.2193384086</v>
      </c>
      <c r="Y288" s="3" t="n">
        <v>0</v>
      </c>
      <c r="Z288" s="3" t="n">
        <v>2150</v>
      </c>
      <c r="AA288" s="3" t="n">
        <v>0</v>
      </c>
      <c r="AB288" s="3" t="n">
        <v>0</v>
      </c>
      <c r="AC288" s="3" t="n">
        <v>0</v>
      </c>
      <c r="AD288" s="3" t="n">
        <v>0</v>
      </c>
      <c r="AE288" s="3" t="n">
        <v>0</v>
      </c>
      <c r="AF288" s="3" t="n">
        <v>0</v>
      </c>
      <c r="AG288" s="3" t="n">
        <v>0</v>
      </c>
      <c r="AH288" s="3" t="n">
        <v>0</v>
      </c>
      <c r="AI288" s="3" t="n">
        <v>0</v>
      </c>
      <c r="AJ288" s="3" t="n">
        <v>0</v>
      </c>
      <c r="AK288" s="3" t="n"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0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2007</v>
      </c>
      <c r="O289" s="3" t="n">
        <v>0</v>
      </c>
      <c r="P289" s="3" t="n">
        <v>1778.52906945866</v>
      </c>
      <c r="Q289" s="3" t="n">
        <v>147.492537131385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0</v>
      </c>
      <c r="W289" s="3" t="n">
        <v>0</v>
      </c>
      <c r="X289" s="3" t="n">
        <v>0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0</v>
      </c>
      <c r="AD289" s="3" t="n">
        <v>0</v>
      </c>
      <c r="AE289" s="3" t="n">
        <v>0</v>
      </c>
      <c r="AF289" s="3" t="n">
        <v>0</v>
      </c>
      <c r="AG289" s="3" t="n">
        <v>0</v>
      </c>
      <c r="AH289" s="3" t="n">
        <v>0</v>
      </c>
      <c r="AI289" s="3" t="n">
        <v>0</v>
      </c>
      <c r="AJ289" s="3" t="n">
        <v>0</v>
      </c>
      <c r="AK289" s="3" t="n"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" t="n">
        <v>0</v>
      </c>
      <c r="E290" s="3" t="n">
        <v>0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n">
        <v>0</v>
      </c>
      <c r="N290" s="3" t="n">
        <v>2357</v>
      </c>
      <c r="O290" s="3" t="n">
        <v>1532.52461588968</v>
      </c>
      <c r="P290" s="3" t="n">
        <v>6183.47872339647</v>
      </c>
      <c r="Q290" s="3" t="n">
        <v>6561.89211747974</v>
      </c>
      <c r="R290" s="3" t="n">
        <v>2228.43635368059</v>
      </c>
      <c r="S290" s="3" t="n">
        <v>0</v>
      </c>
      <c r="T290" s="3" t="n">
        <v>0</v>
      </c>
      <c r="U290" s="3" t="n">
        <v>0.3711341</v>
      </c>
      <c r="V290" s="3" t="n">
        <v>0</v>
      </c>
      <c r="W290" s="3" t="n">
        <v>0</v>
      </c>
      <c r="X290" s="3" t="n">
        <v>227.649955297879</v>
      </c>
      <c r="Y290" s="3" t="n">
        <v>0</v>
      </c>
      <c r="Z290" s="3" t="n">
        <v>1841</v>
      </c>
      <c r="AA290" s="3" t="n">
        <v>0</v>
      </c>
      <c r="AB290" s="3" t="n">
        <v>0</v>
      </c>
      <c r="AC290" s="3" t="n">
        <v>0</v>
      </c>
      <c r="AD290" s="3" t="n">
        <v>0</v>
      </c>
      <c r="AE290" s="3" t="n">
        <v>0</v>
      </c>
      <c r="AF290" s="3" t="n">
        <v>0</v>
      </c>
      <c r="AG290" s="3" t="n">
        <v>0</v>
      </c>
      <c r="AH290" s="3" t="n">
        <v>0</v>
      </c>
      <c r="AI290" s="3" t="n">
        <v>0</v>
      </c>
      <c r="AJ290" s="3" t="n">
        <v>0</v>
      </c>
      <c r="AK290" s="3" t="n"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" t="n">
        <v>0</v>
      </c>
      <c r="E291" s="3" t="n">
        <v>0</v>
      </c>
      <c r="F291" s="3" t="n">
        <v>33181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n">
        <v>0</v>
      </c>
      <c r="M291" s="3" t="n">
        <v>0</v>
      </c>
      <c r="N291" s="3" t="n">
        <v>42450</v>
      </c>
      <c r="O291" s="3" t="n">
        <v>44694.6746181884</v>
      </c>
      <c r="P291" s="3" t="n">
        <v>14550.0227089602</v>
      </c>
      <c r="Q291" s="3" t="n">
        <v>1250.12640092739</v>
      </c>
      <c r="R291" s="3" t="n">
        <v>310.874416833996</v>
      </c>
      <c r="S291" s="3" t="n">
        <v>0</v>
      </c>
      <c r="T291" s="3" t="n">
        <v>0</v>
      </c>
      <c r="U291" s="3" t="n">
        <v>0</v>
      </c>
      <c r="V291" s="3" t="n">
        <v>0</v>
      </c>
      <c r="W291" s="3" t="n">
        <v>0</v>
      </c>
      <c r="X291" s="3" t="n">
        <v>19213.656227141</v>
      </c>
      <c r="Y291" s="3" t="n">
        <v>0</v>
      </c>
      <c r="Z291" s="3" t="n">
        <v>4565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</v>
      </c>
      <c r="AF291" s="3" t="n">
        <v>0</v>
      </c>
      <c r="AG291" s="3" t="n">
        <v>0</v>
      </c>
      <c r="AH291" s="3" t="n">
        <v>0</v>
      </c>
      <c r="AI291" s="3" t="n">
        <v>0</v>
      </c>
      <c r="AJ291" s="3" t="n">
        <v>0</v>
      </c>
      <c r="AK291" s="3" t="n"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25749</v>
      </c>
      <c r="O292" s="3" t="n">
        <v>568.261711576665</v>
      </c>
      <c r="P292" s="3" t="n">
        <v>128478.038758534</v>
      </c>
      <c r="Q292" s="3" t="n">
        <v>56272.9802702238</v>
      </c>
      <c r="R292" s="3" t="n">
        <v>11284.0370848223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2276.49955297879</v>
      </c>
      <c r="Y292" s="3" t="n">
        <v>0</v>
      </c>
      <c r="Z292" s="3" t="n">
        <v>16528</v>
      </c>
      <c r="AA292" s="3" t="n">
        <v>0</v>
      </c>
      <c r="AB292" s="3" t="n">
        <v>0</v>
      </c>
      <c r="AC292" s="3" t="n">
        <v>0</v>
      </c>
      <c r="AD292" s="3" t="n">
        <v>0</v>
      </c>
      <c r="AE292" s="3" t="n">
        <v>0</v>
      </c>
      <c r="AF292" s="3" t="n">
        <v>0</v>
      </c>
      <c r="AG292" s="3" t="n">
        <v>0</v>
      </c>
      <c r="AH292" s="3" t="n">
        <v>206972.726401447</v>
      </c>
      <c r="AI292" s="3" t="n">
        <v>0</v>
      </c>
      <c r="AJ292" s="3" t="n">
        <v>0</v>
      </c>
      <c r="AK292" s="3" t="n"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84908</v>
      </c>
      <c r="O293" s="3" t="n">
        <v>1925.55579968051</v>
      </c>
      <c r="P293" s="3" t="n">
        <v>194683.042741002</v>
      </c>
      <c r="Q293" s="3" t="n">
        <v>74711.5817914694</v>
      </c>
      <c r="R293" s="3" t="n">
        <v>26072.202305026</v>
      </c>
      <c r="S293" s="3" t="n">
        <v>0</v>
      </c>
      <c r="T293" s="3" t="n">
        <v>0</v>
      </c>
      <c r="U293" s="3" t="n">
        <v>0</v>
      </c>
      <c r="V293" s="3" t="n">
        <v>0</v>
      </c>
      <c r="W293" s="3" t="n">
        <v>0</v>
      </c>
      <c r="X293" s="3" t="n">
        <v>3505.80931158733</v>
      </c>
      <c r="Y293" s="3" t="n">
        <v>0</v>
      </c>
      <c r="Z293" s="3" t="n">
        <v>204794</v>
      </c>
      <c r="AA293" s="3" t="n">
        <v>0</v>
      </c>
      <c r="AB293" s="3" t="n">
        <v>0</v>
      </c>
      <c r="AC293" s="3" t="n">
        <v>0</v>
      </c>
      <c r="AD293" s="3" t="n">
        <v>0</v>
      </c>
      <c r="AE293" s="3" t="n">
        <v>0</v>
      </c>
      <c r="AF293" s="3" t="n">
        <v>0</v>
      </c>
      <c r="AG293" s="3" t="n">
        <v>0</v>
      </c>
      <c r="AH293" s="3" t="n">
        <v>221175.102136905</v>
      </c>
      <c r="AI293" s="3" t="n">
        <v>0</v>
      </c>
      <c r="AJ293" s="3" t="n">
        <v>0</v>
      </c>
      <c r="AK293" s="3" t="n"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" t="n">
        <v>0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  <c r="L294" s="3" t="n">
        <v>0</v>
      </c>
      <c r="M294" s="3" t="n">
        <v>0</v>
      </c>
      <c r="N294" s="3" t="n">
        <v>2357</v>
      </c>
      <c r="O294" s="3" t="n">
        <v>43.5601312009987</v>
      </c>
      <c r="P294" s="3" t="n">
        <v>9034.64163715817</v>
      </c>
      <c r="Q294" s="3" t="n">
        <v>3972.12660343487</v>
      </c>
      <c r="R294" s="3" t="n">
        <v>1318.95262287822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</v>
      </c>
      <c r="X294" s="3" t="n">
        <v>136.589973178727</v>
      </c>
      <c r="Y294" s="3" t="n">
        <v>0</v>
      </c>
      <c r="Z294" s="3" t="n">
        <v>1345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</v>
      </c>
      <c r="AG294" s="3" t="n">
        <v>0</v>
      </c>
      <c r="AH294" s="3" t="n">
        <v>11641.4217658272</v>
      </c>
      <c r="AI294" s="3" t="n">
        <v>0</v>
      </c>
      <c r="AJ294" s="3" t="n">
        <v>0</v>
      </c>
      <c r="AK294" s="3" t="n"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" t="n">
        <v>0</v>
      </c>
      <c r="E295" s="3" t="n">
        <v>0</v>
      </c>
      <c r="F295" s="3" t="n">
        <v>0</v>
      </c>
      <c r="G295" s="3" t="n">
        <v>0</v>
      </c>
      <c r="H295" s="3" t="n">
        <v>0</v>
      </c>
      <c r="I295" s="3" t="n">
        <v>0</v>
      </c>
      <c r="J295" s="3" t="n">
        <v>0</v>
      </c>
      <c r="K295" s="3" t="n">
        <v>0</v>
      </c>
      <c r="L295" s="3" t="n">
        <v>0</v>
      </c>
      <c r="M295" s="3" t="n">
        <v>0</v>
      </c>
      <c r="N295" s="3" t="n">
        <v>181298</v>
      </c>
      <c r="O295" s="3" t="n">
        <v>6872.60069993939</v>
      </c>
      <c r="P295" s="3" t="n">
        <v>401990.475051429</v>
      </c>
      <c r="Q295" s="3" t="n">
        <v>118811.850393753</v>
      </c>
      <c r="R295" s="3" t="n">
        <v>42443.9155255425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0</v>
      </c>
      <c r="X295" s="3" t="n">
        <v>7011.61862317466</v>
      </c>
      <c r="Y295" s="3" t="n">
        <v>0</v>
      </c>
      <c r="Z295" s="3" t="n">
        <v>175509</v>
      </c>
      <c r="AA295" s="3" t="n">
        <v>0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n">
        <v>0</v>
      </c>
      <c r="AH295" s="3" t="n">
        <v>504984.388569828</v>
      </c>
      <c r="AI295" s="3" t="n">
        <v>0</v>
      </c>
      <c r="AJ295" s="3" t="n">
        <v>0</v>
      </c>
      <c r="AK295" s="3" t="n"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" t="n">
        <v>0</v>
      </c>
      <c r="E296" s="3" t="n">
        <v>1778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176389</v>
      </c>
      <c r="O296" s="3" t="n">
        <v>9543.62874494609</v>
      </c>
      <c r="P296" s="3" t="n">
        <v>150990.069260349</v>
      </c>
      <c r="Q296" s="3" t="n">
        <v>95811.1521205474</v>
      </c>
      <c r="R296" s="3" t="n">
        <v>35272.6765508088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5918.89883774485</v>
      </c>
      <c r="Y296" s="3" t="n">
        <v>0</v>
      </c>
      <c r="Z296" s="3" t="n">
        <v>36462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</v>
      </c>
      <c r="AF296" s="3" t="n">
        <v>0</v>
      </c>
      <c r="AG296" s="3" t="n">
        <v>0</v>
      </c>
      <c r="AH296" s="3" t="n">
        <v>30941.8826129234</v>
      </c>
      <c r="AI296" s="3" t="n">
        <v>0</v>
      </c>
      <c r="AJ296" s="3" t="n">
        <v>0</v>
      </c>
      <c r="AK296" s="3" t="n"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  <c r="L297" s="3" t="n">
        <v>0</v>
      </c>
      <c r="M297" s="3" t="n">
        <v>0</v>
      </c>
      <c r="N297" s="3" t="n">
        <v>159836</v>
      </c>
      <c r="O297" s="3" t="n">
        <v>46489.5500242659</v>
      </c>
      <c r="P297" s="3" t="n">
        <v>135700.439976841</v>
      </c>
      <c r="Q297" s="3" t="n">
        <v>575120.193011186</v>
      </c>
      <c r="R297" s="3" t="n">
        <v>67541.2398049628</v>
      </c>
      <c r="S297" s="3" t="n">
        <v>0</v>
      </c>
      <c r="T297" s="3" t="n">
        <v>0</v>
      </c>
      <c r="U297" s="3" t="n">
        <v>0</v>
      </c>
      <c r="V297" s="3" t="n">
        <v>0</v>
      </c>
      <c r="W297" s="3" t="n">
        <v>0</v>
      </c>
      <c r="X297" s="3" t="n">
        <v>4188.75917748097</v>
      </c>
      <c r="Y297" s="3" t="n">
        <v>0</v>
      </c>
      <c r="Z297" s="3" t="n">
        <v>14510</v>
      </c>
      <c r="AA297" s="3" t="n">
        <v>0</v>
      </c>
      <c r="AB297" s="3" t="n">
        <v>0</v>
      </c>
      <c r="AC297" s="3" t="n">
        <v>0</v>
      </c>
      <c r="AD297" s="3" t="n">
        <v>0</v>
      </c>
      <c r="AE297" s="3" t="n">
        <v>0</v>
      </c>
      <c r="AF297" s="3" t="n">
        <v>0</v>
      </c>
      <c r="AG297" s="3" t="n">
        <v>0</v>
      </c>
      <c r="AH297" s="3" t="n">
        <v>184337.069686924</v>
      </c>
      <c r="AI297" s="3" t="n">
        <v>0</v>
      </c>
      <c r="AJ297" s="3" t="n">
        <v>0</v>
      </c>
      <c r="AK297" s="3" t="n"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0</v>
      </c>
      <c r="J298" s="3" t="n">
        <v>0</v>
      </c>
      <c r="K298" s="3" t="n">
        <v>0</v>
      </c>
      <c r="L298" s="3" t="n">
        <v>0</v>
      </c>
      <c r="M298" s="3" t="n">
        <v>0</v>
      </c>
      <c r="N298" s="3" t="n">
        <v>185087</v>
      </c>
      <c r="O298" s="3" t="n">
        <v>45397.5767352954</v>
      </c>
      <c r="P298" s="3" t="n">
        <v>68496.3541851077</v>
      </c>
      <c r="Q298" s="3" t="n">
        <v>731008.615670036</v>
      </c>
      <c r="R298" s="3" t="n">
        <v>63771.5102260729</v>
      </c>
      <c r="S298" s="3" t="n">
        <v>0</v>
      </c>
      <c r="T298" s="3" t="n">
        <v>0</v>
      </c>
      <c r="U298" s="3" t="n">
        <v>0</v>
      </c>
      <c r="V298" s="3" t="n">
        <v>0</v>
      </c>
      <c r="W298" s="3" t="n">
        <v>0</v>
      </c>
      <c r="X298" s="3" t="n">
        <v>1912.25962450218</v>
      </c>
      <c r="Y298" s="3" t="n">
        <v>0</v>
      </c>
      <c r="Z298" s="3" t="n">
        <v>10662</v>
      </c>
      <c r="AA298" s="3" t="n">
        <v>0</v>
      </c>
      <c r="AB298" s="3" t="n">
        <v>0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</v>
      </c>
      <c r="AH298" s="3" t="n">
        <v>205297.187525192</v>
      </c>
      <c r="AI298" s="3" t="n">
        <v>0</v>
      </c>
      <c r="AJ298" s="3" t="n">
        <v>0</v>
      </c>
      <c r="AK298" s="3" t="n"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" t="n">
        <v>0</v>
      </c>
      <c r="E299" s="3" t="n">
        <v>0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3" t="n">
        <v>0</v>
      </c>
      <c r="M299" s="3" t="n">
        <v>0</v>
      </c>
      <c r="N299" s="3" t="n">
        <v>14733</v>
      </c>
      <c r="O299" s="3" t="n">
        <v>1270.17382570185</v>
      </c>
      <c r="P299" s="3" t="n">
        <v>10072.5425760266</v>
      </c>
      <c r="Q299" s="3" t="n">
        <v>338860.543894667</v>
      </c>
      <c r="R299" s="3" t="n">
        <v>4910.60850668847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956.129812251091</v>
      </c>
      <c r="Y299" s="3" t="n">
        <v>0</v>
      </c>
      <c r="Z299" s="3" t="n">
        <v>2326</v>
      </c>
      <c r="AA299" s="3" t="n">
        <v>0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H299" s="3" t="n">
        <v>131224.075498155</v>
      </c>
      <c r="AI299" s="3" t="n">
        <v>0</v>
      </c>
      <c r="AJ299" s="3" t="n">
        <v>0</v>
      </c>
      <c r="AK299" s="3" t="n"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</v>
      </c>
      <c r="J300" s="3" t="n">
        <v>0</v>
      </c>
      <c r="K300" s="3" t="n">
        <v>0</v>
      </c>
      <c r="L300" s="3" t="n">
        <v>0</v>
      </c>
      <c r="M300" s="3" t="n">
        <v>0</v>
      </c>
      <c r="N300" s="3" t="n">
        <v>622</v>
      </c>
      <c r="O300" s="3" t="n">
        <v>43.5601312009987</v>
      </c>
      <c r="P300" s="3" t="n">
        <v>222.699217198155</v>
      </c>
      <c r="Q300" s="3" t="n">
        <v>30010.1539516361</v>
      </c>
      <c r="R300" s="3" t="n">
        <v>99.6005413157464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0</v>
      </c>
      <c r="X300" s="3" t="n">
        <v>0</v>
      </c>
      <c r="Y300" s="3" t="n">
        <v>0</v>
      </c>
      <c r="Z300" s="3" t="n">
        <v>1081</v>
      </c>
      <c r="AA300" s="3" t="n">
        <v>0</v>
      </c>
      <c r="AB300" s="3" t="n">
        <v>0</v>
      </c>
      <c r="AC300" s="3" t="n">
        <v>0</v>
      </c>
      <c r="AD300" s="3" t="n">
        <v>0</v>
      </c>
      <c r="AE300" s="3" t="n">
        <v>0</v>
      </c>
      <c r="AF300" s="3" t="n">
        <v>0</v>
      </c>
      <c r="AG300" s="3" t="n">
        <v>0</v>
      </c>
      <c r="AH300" s="3" t="n">
        <v>8175.20034646598</v>
      </c>
      <c r="AI300" s="3" t="n">
        <v>0</v>
      </c>
      <c r="AJ300" s="3" t="n">
        <v>0</v>
      </c>
      <c r="AK300" s="3" t="n"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  <c r="L301" s="3" t="n">
        <v>0</v>
      </c>
      <c r="M301" s="3" t="n">
        <v>0</v>
      </c>
      <c r="N301" s="3" t="n">
        <v>3056</v>
      </c>
      <c r="O301" s="3" t="n">
        <v>87.1202624019975</v>
      </c>
      <c r="P301" s="3" t="n">
        <v>1037.90093886846</v>
      </c>
      <c r="Q301" s="3" t="n">
        <v>41344.7011327052</v>
      </c>
      <c r="R301" s="3" t="n">
        <v>310.874416833996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</v>
      </c>
      <c r="X301" s="3" t="n">
        <v>45.5299910595757</v>
      </c>
      <c r="Y301" s="3" t="n">
        <v>0</v>
      </c>
      <c r="Z301" s="3" t="n">
        <v>2767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H301" s="3" t="n">
        <v>3954.589385663</v>
      </c>
      <c r="AI301" s="3" t="n">
        <v>0</v>
      </c>
      <c r="AJ301" s="3" t="n">
        <v>0</v>
      </c>
      <c r="AK301" s="3" t="n"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" t="n">
        <v>0</v>
      </c>
      <c r="E302" s="3" t="n">
        <v>0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n">
        <v>0</v>
      </c>
      <c r="M302" s="3" t="n">
        <v>0</v>
      </c>
      <c r="N302" s="3" t="n">
        <v>2163</v>
      </c>
      <c r="O302" s="3" t="n">
        <v>43.5601312009987</v>
      </c>
      <c r="P302" s="3" t="n">
        <v>147.104070075845</v>
      </c>
      <c r="Q302" s="3" t="n">
        <v>2742.3440007325</v>
      </c>
      <c r="R302" s="3" t="n">
        <v>1108.68481343386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318.70993741703</v>
      </c>
      <c r="Y302" s="3" t="n">
        <v>0</v>
      </c>
      <c r="Z302" s="3" t="n">
        <v>485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n">
        <v>0</v>
      </c>
      <c r="AH302" s="3" t="n">
        <v>3696.50875306451</v>
      </c>
      <c r="AI302" s="3" t="n">
        <v>0</v>
      </c>
      <c r="AJ302" s="3" t="n">
        <v>0</v>
      </c>
      <c r="AK302" s="3" t="n"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  <c r="L303" s="3" t="n">
        <v>0</v>
      </c>
      <c r="M303" s="3" t="n">
        <v>0</v>
      </c>
      <c r="N303" s="3" t="n">
        <v>70370</v>
      </c>
      <c r="O303" s="3" t="n">
        <v>2452.23738601986</v>
      </c>
      <c r="P303" s="3" t="n">
        <v>25287.5982684547</v>
      </c>
      <c r="Q303" s="3" t="n">
        <v>606886.016749641</v>
      </c>
      <c r="R303" s="3" t="n">
        <v>7238.6454016848</v>
      </c>
      <c r="S303" s="3" t="n">
        <v>0</v>
      </c>
      <c r="T303" s="3" t="n">
        <v>0</v>
      </c>
      <c r="U303" s="3" t="n">
        <v>0</v>
      </c>
      <c r="V303" s="3" t="n">
        <v>0</v>
      </c>
      <c r="W303" s="3" t="n">
        <v>0</v>
      </c>
      <c r="X303" s="3" t="n">
        <v>1320.3697407277</v>
      </c>
      <c r="Y303" s="3" t="n">
        <v>0</v>
      </c>
      <c r="Z303" s="3" t="n">
        <v>8567</v>
      </c>
      <c r="AA303" s="3" t="n">
        <v>0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H303" s="3" t="n">
        <v>295704.818360078</v>
      </c>
      <c r="AI303" s="3" t="n">
        <v>0</v>
      </c>
      <c r="AJ303" s="3" t="n">
        <v>0</v>
      </c>
      <c r="AK303" s="3" t="n"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" t="n">
        <v>0</v>
      </c>
      <c r="E304" s="3" t="n">
        <v>25552252</v>
      </c>
      <c r="F304" s="3" t="n">
        <v>0</v>
      </c>
      <c r="G304" s="3" t="n">
        <v>0</v>
      </c>
      <c r="H304" s="3" t="n">
        <v>2801682</v>
      </c>
      <c r="I304" s="3" t="n">
        <v>27609.7000614132</v>
      </c>
      <c r="J304" s="3" t="n">
        <v>0</v>
      </c>
      <c r="K304" s="3" t="n">
        <v>1778.85305449609</v>
      </c>
      <c r="L304" s="3" t="n">
        <v>0</v>
      </c>
      <c r="M304" s="3" t="n">
        <v>21860000</v>
      </c>
      <c r="N304" s="3" t="n">
        <v>211535</v>
      </c>
      <c r="O304" s="3" t="n">
        <v>24330384.5619362</v>
      </c>
      <c r="P304" s="3" t="n">
        <v>9996.94742890432</v>
      </c>
      <c r="Q304" s="3" t="n">
        <v>190089</v>
      </c>
      <c r="R304" s="3" t="n">
        <v>0</v>
      </c>
      <c r="S304" s="3" t="n">
        <v>0</v>
      </c>
      <c r="T304" s="3" t="n">
        <v>391378</v>
      </c>
      <c r="U304" s="3" t="n">
        <v>0</v>
      </c>
      <c r="V304" s="3" t="n">
        <v>0</v>
      </c>
      <c r="W304" s="3" t="n">
        <v>0</v>
      </c>
      <c r="X304" s="3" t="n">
        <v>1105683</v>
      </c>
      <c r="Y304" s="3" t="n">
        <v>28356591.8667066</v>
      </c>
      <c r="Z304" s="3" t="n">
        <v>3627</v>
      </c>
      <c r="AA304" s="3" t="n">
        <v>0</v>
      </c>
      <c r="AB304" s="3" t="n">
        <v>0</v>
      </c>
      <c r="AC304" s="3" t="n">
        <v>0</v>
      </c>
      <c r="AD304" s="3" t="n">
        <v>0</v>
      </c>
      <c r="AE304" s="3" t="n">
        <v>0</v>
      </c>
      <c r="AF304" s="3" t="n">
        <v>176203</v>
      </c>
      <c r="AG304" s="3" t="n">
        <v>81227</v>
      </c>
      <c r="AH304" s="3" t="n">
        <v>1043234.7972973</v>
      </c>
      <c r="AI304" s="3" t="n">
        <v>0</v>
      </c>
      <c r="AJ304" s="3" t="n">
        <v>0</v>
      </c>
      <c r="AK304" s="3" t="n"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" t="n">
        <v>504247</v>
      </c>
      <c r="E305" s="3" t="n">
        <v>4907767</v>
      </c>
      <c r="F305" s="3" t="n">
        <v>0</v>
      </c>
      <c r="G305" s="3" t="n">
        <v>0</v>
      </c>
      <c r="H305" s="3" t="n">
        <v>350113.186280218</v>
      </c>
      <c r="I305" s="3" t="n">
        <v>10709.1248626285</v>
      </c>
      <c r="J305" s="3" t="n">
        <v>0</v>
      </c>
      <c r="K305" s="3" t="n">
        <v>689.973430732432</v>
      </c>
      <c r="L305" s="3" t="n">
        <v>0</v>
      </c>
      <c r="M305" s="3" t="n">
        <v>0</v>
      </c>
      <c r="N305" s="3" t="n">
        <v>155899</v>
      </c>
      <c r="O305" s="3" t="n">
        <v>4100824.01148268</v>
      </c>
      <c r="P305" s="3" t="n">
        <v>222.699217198155</v>
      </c>
      <c r="Q305" s="3" t="n">
        <v>9187.25927841838</v>
      </c>
      <c r="R305" s="3" t="n">
        <v>0</v>
      </c>
      <c r="S305" s="3" t="n">
        <v>0</v>
      </c>
      <c r="T305" s="3" t="n">
        <v>0</v>
      </c>
      <c r="U305" s="3" t="n">
        <v>0</v>
      </c>
      <c r="V305" s="3" t="n">
        <v>0</v>
      </c>
      <c r="W305" s="3" t="n">
        <v>0</v>
      </c>
      <c r="X305" s="3" t="n">
        <v>60509.3581181762</v>
      </c>
      <c r="Y305" s="3" t="n">
        <v>13824.1736665023</v>
      </c>
      <c r="Z305" s="3" t="n">
        <v>165</v>
      </c>
      <c r="AA305" s="3" t="n">
        <v>0</v>
      </c>
      <c r="AB305" s="3" t="n">
        <v>0</v>
      </c>
      <c r="AC305" s="3" t="n">
        <v>119000</v>
      </c>
      <c r="AD305" s="3" t="n">
        <v>0</v>
      </c>
      <c r="AE305" s="3" t="n">
        <v>0</v>
      </c>
      <c r="AF305" s="3" t="n">
        <v>0</v>
      </c>
      <c r="AG305" s="3" t="n">
        <v>0</v>
      </c>
      <c r="AH305" s="3" t="n">
        <v>0</v>
      </c>
      <c r="AI305" s="3" t="n">
        <v>0</v>
      </c>
      <c r="AJ305" s="3" t="n">
        <v>0</v>
      </c>
      <c r="AK305" s="3" t="n"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" t="n">
        <v>2387235</v>
      </c>
      <c r="E306" s="3" t="n">
        <v>8768</v>
      </c>
      <c r="F306" s="3" t="n">
        <v>68533</v>
      </c>
      <c r="G306" s="3" t="n">
        <v>0</v>
      </c>
      <c r="H306" s="3" t="n">
        <v>929000</v>
      </c>
      <c r="I306" s="3" t="n">
        <v>0</v>
      </c>
      <c r="J306" s="3" t="n">
        <v>0</v>
      </c>
      <c r="K306" s="3" t="n">
        <v>0</v>
      </c>
      <c r="L306" s="3" t="n">
        <v>0</v>
      </c>
      <c r="M306" s="3" t="n">
        <v>0</v>
      </c>
      <c r="N306" s="3" t="n">
        <v>0</v>
      </c>
      <c r="O306" s="3" t="n">
        <v>6390.46924778288</v>
      </c>
      <c r="P306" s="3" t="n">
        <v>7625.91585497351</v>
      </c>
      <c r="Q306" s="3" t="n">
        <v>0</v>
      </c>
      <c r="R306" s="3" t="n">
        <v>0</v>
      </c>
      <c r="S306" s="3" t="n">
        <v>0</v>
      </c>
      <c r="T306" s="3" t="n">
        <v>391467</v>
      </c>
      <c r="U306" s="3" t="n">
        <v>0</v>
      </c>
      <c r="V306" s="3" t="n">
        <v>0</v>
      </c>
      <c r="W306" s="3" t="n">
        <v>0</v>
      </c>
      <c r="X306" s="3" t="n">
        <v>2353748</v>
      </c>
      <c r="Y306" s="3" t="n">
        <v>8711184.34354625</v>
      </c>
      <c r="Z306" s="3" t="n">
        <v>370954</v>
      </c>
      <c r="AA306" s="3" t="n">
        <v>0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</v>
      </c>
      <c r="AH306" s="3" t="n">
        <v>0</v>
      </c>
      <c r="AI306" s="3" t="n">
        <v>0</v>
      </c>
      <c r="AJ306" s="3" t="n">
        <v>0</v>
      </c>
      <c r="AK306" s="3" t="n"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" t="n">
        <v>0</v>
      </c>
      <c r="E307" s="3" t="n">
        <v>38437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N307" s="3" t="n">
        <v>15426</v>
      </c>
      <c r="O307" s="3" t="n">
        <v>15320.2961439876</v>
      </c>
      <c r="P307" s="3" t="n">
        <v>10258.4657757058</v>
      </c>
      <c r="Q307" s="3" t="n">
        <v>0</v>
      </c>
      <c r="R307" s="3" t="n">
        <v>0</v>
      </c>
      <c r="S307" s="3" t="n">
        <v>0</v>
      </c>
      <c r="T307" s="3" t="n">
        <v>0</v>
      </c>
      <c r="U307" s="3" t="n">
        <v>0</v>
      </c>
      <c r="V307" s="3" t="n">
        <v>0</v>
      </c>
      <c r="W307" s="3" t="n">
        <v>0</v>
      </c>
      <c r="X307" s="3" t="n">
        <v>2016.20766764408</v>
      </c>
      <c r="Y307" s="3" t="n">
        <v>0</v>
      </c>
      <c r="Z307" s="3" t="n">
        <v>63321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n">
        <v>0</v>
      </c>
      <c r="AH307" s="3" t="n">
        <v>0</v>
      </c>
      <c r="AI307" s="3" t="n">
        <v>0</v>
      </c>
      <c r="AJ307" s="3" t="n">
        <v>0</v>
      </c>
      <c r="AK307" s="3" t="n"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" t="n">
        <v>0</v>
      </c>
      <c r="E308" s="3" t="n">
        <v>329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n">
        <v>0</v>
      </c>
      <c r="M308" s="3" t="n">
        <v>0</v>
      </c>
      <c r="N308" s="3" t="n">
        <v>0</v>
      </c>
      <c r="O308" s="3" t="n">
        <v>11995.8661309659</v>
      </c>
      <c r="P308" s="3" t="n">
        <v>30840.7769138179</v>
      </c>
      <c r="Q308" s="3" t="n">
        <v>28087.6650193719</v>
      </c>
      <c r="R308" s="3" t="n">
        <v>986.950818492397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0</v>
      </c>
      <c r="Y308" s="3" t="n">
        <v>0</v>
      </c>
      <c r="Z308" s="3" t="n">
        <v>37653</v>
      </c>
      <c r="AA308" s="3" t="n">
        <v>0</v>
      </c>
      <c r="AB308" s="3" t="n">
        <v>0</v>
      </c>
      <c r="AC308" s="3" t="n">
        <v>0</v>
      </c>
      <c r="AD308" s="3" t="n">
        <v>0</v>
      </c>
      <c r="AE308" s="3" t="n">
        <v>0</v>
      </c>
      <c r="AF308" s="3" t="n">
        <v>0</v>
      </c>
      <c r="AG308" s="3" t="n">
        <v>0</v>
      </c>
      <c r="AH308" s="3" t="n">
        <v>63310.472972973</v>
      </c>
      <c r="AI308" s="3" t="n">
        <v>0</v>
      </c>
      <c r="AJ308" s="3" t="n">
        <v>0</v>
      </c>
      <c r="AK308" s="3" t="n"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N309" s="3" t="n">
        <v>0</v>
      </c>
      <c r="O309" s="3" t="n">
        <v>132.660399566678</v>
      </c>
      <c r="P309" s="3" t="n">
        <v>6924.10685398666</v>
      </c>
      <c r="Q309" s="3" t="n">
        <v>1921.471742353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602.243848776802</v>
      </c>
      <c r="Y309" s="3" t="n">
        <v>0</v>
      </c>
      <c r="Z309" s="3" t="n">
        <v>1334</v>
      </c>
      <c r="AA309" s="3" t="n">
        <v>0</v>
      </c>
      <c r="AB309" s="3" t="n">
        <v>0</v>
      </c>
      <c r="AC309" s="3" t="n">
        <v>0</v>
      </c>
      <c r="AD309" s="3" t="n">
        <v>0</v>
      </c>
      <c r="AE309" s="3" t="n">
        <v>0</v>
      </c>
      <c r="AF309" s="3" t="n">
        <v>0</v>
      </c>
      <c r="AG309" s="3" t="n">
        <v>0</v>
      </c>
      <c r="AH309" s="3" t="n">
        <v>0</v>
      </c>
      <c r="AI309" s="3" t="n">
        <v>0</v>
      </c>
      <c r="AJ309" s="3" t="n">
        <v>0</v>
      </c>
      <c r="AK309" s="3" t="n"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1127881</v>
      </c>
      <c r="O310" s="3" t="n">
        <v>166042.310111371</v>
      </c>
      <c r="P310" s="3" t="n">
        <v>13146.4047069865</v>
      </c>
      <c r="Q310" s="3" t="n">
        <v>14948.6229357436</v>
      </c>
      <c r="R310" s="3" t="n">
        <v>5809.02551067798</v>
      </c>
      <c r="S310" s="3" t="n">
        <v>0</v>
      </c>
      <c r="T310" s="3" t="n">
        <v>0</v>
      </c>
      <c r="U310" s="3" t="n">
        <v>0</v>
      </c>
      <c r="V310" s="3" t="n">
        <v>0</v>
      </c>
      <c r="W310" s="3" t="n">
        <v>0</v>
      </c>
      <c r="X310" s="3" t="n">
        <v>3692.01663815344</v>
      </c>
      <c r="Y310" s="3" t="n">
        <v>0</v>
      </c>
      <c r="Z310" s="3" t="n">
        <v>1081</v>
      </c>
      <c r="AA310" s="3" t="n">
        <v>0</v>
      </c>
      <c r="AB310" s="3" t="n">
        <v>0</v>
      </c>
      <c r="AC310" s="3" t="n">
        <v>0</v>
      </c>
      <c r="AD310" s="3" t="n">
        <v>0</v>
      </c>
      <c r="AE310" s="3" t="n">
        <v>0</v>
      </c>
      <c r="AF310" s="3" t="n">
        <v>0</v>
      </c>
      <c r="AG310" s="3" t="n">
        <v>0</v>
      </c>
      <c r="AH310" s="3" t="n">
        <v>287687.596525097</v>
      </c>
      <c r="AI310" s="3" t="n">
        <v>0</v>
      </c>
      <c r="AJ310" s="3" t="n">
        <v>0</v>
      </c>
      <c r="AK310" s="3" t="n"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" t="n">
        <v>0</v>
      </c>
      <c r="E311" s="3" t="n">
        <v>4353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n">
        <v>0</v>
      </c>
      <c r="M311" s="3" t="n">
        <v>0</v>
      </c>
      <c r="N311" s="3" t="n">
        <v>36732</v>
      </c>
      <c r="O311" s="3" t="n">
        <v>75162.0163843415</v>
      </c>
      <c r="P311" s="3" t="n">
        <v>103636.860480517</v>
      </c>
      <c r="Q311" s="3" t="n">
        <v>17855.7517020988</v>
      </c>
      <c r="R311" s="3" t="n">
        <v>521.14222627835</v>
      </c>
      <c r="S311" s="3" t="n">
        <v>0</v>
      </c>
      <c r="T311" s="3" t="n">
        <v>0</v>
      </c>
      <c r="U311" s="3" t="n">
        <v>0</v>
      </c>
      <c r="V311" s="3" t="n">
        <v>0</v>
      </c>
      <c r="W311" s="3" t="n">
        <v>0</v>
      </c>
      <c r="X311" s="3" t="n">
        <v>0</v>
      </c>
      <c r="Y311" s="3" t="n">
        <v>0</v>
      </c>
      <c r="Z311" s="3" t="n">
        <v>14157</v>
      </c>
      <c r="AA311" s="3" t="n">
        <v>0</v>
      </c>
      <c r="AB311" s="3" t="n">
        <v>0</v>
      </c>
      <c r="AC311" s="3" t="n">
        <v>0</v>
      </c>
      <c r="AD311" s="3" t="n">
        <v>36675930</v>
      </c>
      <c r="AE311" s="3" t="n">
        <v>0</v>
      </c>
      <c r="AF311" s="3" t="n">
        <v>0</v>
      </c>
      <c r="AG311" s="3" t="n">
        <v>0</v>
      </c>
      <c r="AH311" s="3" t="n">
        <v>0</v>
      </c>
      <c r="AI311" s="3" t="n">
        <v>0</v>
      </c>
      <c r="AJ311" s="3" t="n">
        <v>0</v>
      </c>
      <c r="AK311" s="3" t="n"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" t="n">
        <v>0</v>
      </c>
      <c r="E312" s="3" t="n">
        <v>5273</v>
      </c>
      <c r="F312" s="3" t="n">
        <v>0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44893</v>
      </c>
      <c r="O312" s="3" t="n">
        <v>52312.747563454</v>
      </c>
      <c r="P312" s="3" t="n">
        <v>134253.916621095</v>
      </c>
      <c r="Q312" s="3" t="n">
        <v>18618.644135537</v>
      </c>
      <c r="R312" s="3" t="n">
        <v>543.275679904072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</v>
      </c>
      <c r="X312" s="3" t="n">
        <v>0</v>
      </c>
      <c r="Y312" s="3" t="n">
        <v>0</v>
      </c>
      <c r="Z312" s="3" t="n">
        <v>21247</v>
      </c>
      <c r="AA312" s="3" t="n">
        <v>0</v>
      </c>
      <c r="AB312" s="3" t="n">
        <v>0</v>
      </c>
      <c r="AC312" s="3" t="n">
        <v>0</v>
      </c>
      <c r="AD312" s="3" t="n">
        <v>0</v>
      </c>
      <c r="AE312" s="3" t="n">
        <v>7580000</v>
      </c>
      <c r="AF312" s="3" t="n">
        <v>0</v>
      </c>
      <c r="AG312" s="3" t="n">
        <v>0</v>
      </c>
      <c r="AH312" s="3" t="n">
        <v>0</v>
      </c>
      <c r="AI312" s="3" t="n">
        <v>0</v>
      </c>
      <c r="AJ312" s="3" t="n">
        <v>0</v>
      </c>
      <c r="AK312" s="3" t="n"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</v>
      </c>
      <c r="K313" s="3" t="n">
        <v>0</v>
      </c>
      <c r="L313" s="3" t="n">
        <v>0</v>
      </c>
      <c r="M313" s="3" t="n">
        <v>0</v>
      </c>
      <c r="N313" s="3" t="n">
        <v>1117402</v>
      </c>
      <c r="O313" s="3" t="n">
        <v>0</v>
      </c>
      <c r="P313" s="3" t="n">
        <v>827709.653850925</v>
      </c>
      <c r="Q313" s="3" t="n">
        <v>49750.7585592829</v>
      </c>
      <c r="R313" s="3" t="n">
        <v>1507.08697869685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471.321272955758</v>
      </c>
      <c r="Y313" s="3" t="n">
        <v>0</v>
      </c>
      <c r="Z313" s="3" t="n">
        <v>223571</v>
      </c>
      <c r="AA313" s="3" t="n">
        <v>0</v>
      </c>
      <c r="AB313" s="3" t="n">
        <v>0</v>
      </c>
      <c r="AC313" s="3" t="n">
        <v>0</v>
      </c>
      <c r="AD313" s="3" t="n">
        <v>0</v>
      </c>
      <c r="AE313" s="3" t="n">
        <v>0</v>
      </c>
      <c r="AF313" s="3" t="n">
        <v>0</v>
      </c>
      <c r="AG313" s="3" t="n">
        <v>0</v>
      </c>
      <c r="AH313" s="3" t="n">
        <v>0</v>
      </c>
      <c r="AI313" s="3" t="n">
        <v>0</v>
      </c>
      <c r="AJ313" s="3" t="n">
        <v>0</v>
      </c>
      <c r="AK313" s="3" t="n"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</v>
      </c>
      <c r="M314" s="3" t="n">
        <v>0</v>
      </c>
      <c r="N314" s="3" t="n">
        <v>1837265</v>
      </c>
      <c r="O314" s="3" t="n">
        <v>0</v>
      </c>
      <c r="P314" s="3" t="n">
        <v>1637275.45083645</v>
      </c>
      <c r="Q314" s="3" t="n">
        <v>33028.1564183176</v>
      </c>
      <c r="R314" s="3" t="n">
        <v>975.884091679536</v>
      </c>
      <c r="S314" s="3" t="n">
        <v>0</v>
      </c>
      <c r="T314" s="3" t="n">
        <v>0</v>
      </c>
      <c r="U314" s="3" t="n">
        <v>0</v>
      </c>
      <c r="V314" s="3" t="n">
        <v>0</v>
      </c>
      <c r="W314" s="3" t="n">
        <v>0</v>
      </c>
      <c r="X314" s="3" t="n">
        <v>0</v>
      </c>
      <c r="Y314" s="3" t="n">
        <v>0</v>
      </c>
      <c r="Z314" s="3" t="n">
        <v>118495</v>
      </c>
      <c r="AA314" s="3" t="n">
        <v>0</v>
      </c>
      <c r="AB314" s="3" t="n">
        <v>0</v>
      </c>
      <c r="AC314" s="3" t="n">
        <v>0</v>
      </c>
      <c r="AD314" s="3" t="n">
        <v>0</v>
      </c>
      <c r="AE314" s="3" t="n">
        <v>0</v>
      </c>
      <c r="AF314" s="3" t="n">
        <v>0</v>
      </c>
      <c r="AG314" s="3" t="n">
        <v>0</v>
      </c>
      <c r="AH314" s="3" t="n">
        <v>0</v>
      </c>
      <c r="AI314" s="3" t="n">
        <v>0</v>
      </c>
      <c r="AJ314" s="3" t="n">
        <v>0</v>
      </c>
      <c r="AK314" s="3" t="n"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N315" s="3" t="n">
        <v>8697</v>
      </c>
      <c r="O315" s="3" t="n">
        <v>0</v>
      </c>
      <c r="P315" s="3" t="n">
        <v>54243.6042844258</v>
      </c>
      <c r="Q315" s="3" t="n">
        <v>1974.36561773805</v>
      </c>
      <c r="R315" s="3" t="n">
        <v>410.474958149743</v>
      </c>
      <c r="S315" s="3" t="n">
        <v>0</v>
      </c>
      <c r="T315" s="3" t="n">
        <v>0</v>
      </c>
      <c r="U315" s="3" t="n">
        <v>0</v>
      </c>
      <c r="V315" s="3" t="n">
        <v>0</v>
      </c>
      <c r="W315" s="3" t="n">
        <v>0</v>
      </c>
      <c r="X315" s="3" t="n">
        <v>30086.0079236759</v>
      </c>
      <c r="Y315" s="3" t="n">
        <v>0</v>
      </c>
      <c r="Z315" s="3" t="n">
        <v>69948</v>
      </c>
      <c r="AA315" s="3" t="n">
        <v>0</v>
      </c>
      <c r="AB315" s="3" t="n">
        <v>0</v>
      </c>
      <c r="AC315" s="3" t="n">
        <v>0</v>
      </c>
      <c r="AD315" s="3" t="n">
        <v>0</v>
      </c>
      <c r="AE315" s="3" t="n">
        <v>0</v>
      </c>
      <c r="AF315" s="3" t="n">
        <v>0</v>
      </c>
      <c r="AG315" s="3" t="n">
        <v>0</v>
      </c>
      <c r="AH315" s="3" t="n">
        <v>0</v>
      </c>
      <c r="AI315" s="3" t="n">
        <v>0</v>
      </c>
      <c r="AJ315" s="3" t="n">
        <v>0</v>
      </c>
      <c r="AK315" s="3" t="n"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0</v>
      </c>
      <c r="K316" s="3" t="n">
        <v>0</v>
      </c>
      <c r="L316" s="3" t="n">
        <v>0</v>
      </c>
      <c r="M316" s="3" t="n">
        <v>0</v>
      </c>
      <c r="N316" s="3" t="n">
        <v>1742</v>
      </c>
      <c r="O316" s="3" t="n">
        <v>0</v>
      </c>
      <c r="P316" s="3" t="n">
        <v>15883.1533440225</v>
      </c>
      <c r="Q316" s="3" t="n">
        <v>2588.74832413361</v>
      </c>
      <c r="R316" s="3" t="n">
        <v>188.134355818632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</v>
      </c>
      <c r="X316" s="3" t="n">
        <v>18852.8509182303</v>
      </c>
      <c r="Y316" s="3" t="n">
        <v>0</v>
      </c>
      <c r="Z316" s="3" t="n">
        <v>25966</v>
      </c>
      <c r="AA316" s="3" t="n">
        <v>0</v>
      </c>
      <c r="AB316" s="3" t="n">
        <v>0</v>
      </c>
      <c r="AC316" s="3" t="n">
        <v>0</v>
      </c>
      <c r="AD316" s="3" t="n">
        <v>0</v>
      </c>
      <c r="AE316" s="3" t="n">
        <v>0</v>
      </c>
      <c r="AF316" s="3" t="n">
        <v>0</v>
      </c>
      <c r="AG316" s="3" t="n">
        <v>0</v>
      </c>
      <c r="AH316" s="3" t="n">
        <v>0</v>
      </c>
      <c r="AI316" s="3" t="n">
        <v>0</v>
      </c>
      <c r="AJ316" s="3" t="n">
        <v>0</v>
      </c>
      <c r="AK316" s="3" t="n"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</v>
      </c>
      <c r="N317" s="3" t="n">
        <v>2396</v>
      </c>
      <c r="O317" s="3" t="n">
        <v>0</v>
      </c>
      <c r="P317" s="3" t="n">
        <v>9551.54899450801</v>
      </c>
      <c r="Q317" s="3" t="n">
        <v>1024.31024062968</v>
      </c>
      <c r="R317" s="3" t="n">
        <v>88.5338145028857</v>
      </c>
      <c r="S317" s="3" t="n">
        <v>0</v>
      </c>
      <c r="T317" s="3" t="n">
        <v>0</v>
      </c>
      <c r="U317" s="3" t="n">
        <v>0</v>
      </c>
      <c r="V317" s="3" t="n">
        <v>0</v>
      </c>
      <c r="W317" s="3" t="n">
        <v>0</v>
      </c>
      <c r="X317" s="3" t="n">
        <v>8667.07451935311</v>
      </c>
      <c r="Y317" s="3" t="n">
        <v>0</v>
      </c>
      <c r="Z317" s="3" t="n">
        <v>26418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 t="n">
        <v>0</v>
      </c>
      <c r="AF317" s="3" t="n">
        <v>0</v>
      </c>
      <c r="AG317" s="3" t="n">
        <v>0</v>
      </c>
      <c r="AH317" s="3" t="n">
        <v>0</v>
      </c>
      <c r="AI317" s="3" t="n">
        <v>0</v>
      </c>
      <c r="AJ317" s="3" t="n">
        <v>0</v>
      </c>
      <c r="AK317" s="3" t="n"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</v>
      </c>
      <c r="J318" s="3" t="n">
        <v>0</v>
      </c>
      <c r="K318" s="3" t="n">
        <v>0</v>
      </c>
      <c r="L318" s="3" t="n">
        <v>0</v>
      </c>
      <c r="M318" s="3" t="n">
        <v>0</v>
      </c>
      <c r="N318" s="3" t="n">
        <v>21960</v>
      </c>
      <c r="O318" s="3" t="n">
        <v>0</v>
      </c>
      <c r="P318" s="3" t="n">
        <v>65796.3815655906</v>
      </c>
      <c r="Q318" s="3" t="n">
        <v>7343.09396932045</v>
      </c>
      <c r="R318" s="3" t="n">
        <v>0</v>
      </c>
      <c r="S318" s="3" t="n">
        <v>0</v>
      </c>
      <c r="T318" s="3" t="n">
        <v>0</v>
      </c>
      <c r="U318" s="3" t="n">
        <v>0</v>
      </c>
      <c r="V318" s="3" t="n">
        <v>0</v>
      </c>
      <c r="W318" s="3" t="n">
        <v>0</v>
      </c>
      <c r="X318" s="3" t="n">
        <v>6179.54557875327</v>
      </c>
      <c r="Y318" s="3" t="n">
        <v>0</v>
      </c>
      <c r="Z318" s="3" t="n">
        <v>25007</v>
      </c>
      <c r="AA318" s="3" t="n">
        <v>0</v>
      </c>
      <c r="AB318" s="3" t="n">
        <v>0</v>
      </c>
      <c r="AC318" s="3" t="n">
        <v>0</v>
      </c>
      <c r="AD318" s="3" t="n">
        <v>0</v>
      </c>
      <c r="AE318" s="3" t="n">
        <v>0</v>
      </c>
      <c r="AF318" s="3" t="n">
        <v>0</v>
      </c>
      <c r="AG318" s="3" t="n">
        <v>0</v>
      </c>
      <c r="AH318" s="3" t="n">
        <v>0</v>
      </c>
      <c r="AI318" s="3" t="n">
        <v>0</v>
      </c>
      <c r="AJ318" s="3" t="n">
        <v>0</v>
      </c>
      <c r="AK318" s="3" t="n"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</v>
      </c>
      <c r="N319" s="3" t="n">
        <v>105321</v>
      </c>
      <c r="O319" s="3" t="n">
        <v>0</v>
      </c>
      <c r="P319" s="3" t="n">
        <v>315050.948080562</v>
      </c>
      <c r="Q319" s="3" t="n">
        <v>34649.5571368516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</v>
      </c>
      <c r="X319" s="3" t="n">
        <v>7645.87842794897</v>
      </c>
      <c r="Y319" s="3" t="n">
        <v>0</v>
      </c>
      <c r="Z319" s="3" t="n">
        <v>99519</v>
      </c>
      <c r="AA319" s="3" t="n">
        <v>0</v>
      </c>
      <c r="AB319" s="3" t="n">
        <v>0</v>
      </c>
      <c r="AC319" s="3" t="n">
        <v>0</v>
      </c>
      <c r="AD319" s="3" t="n">
        <v>0</v>
      </c>
      <c r="AE319" s="3" t="n">
        <v>0</v>
      </c>
      <c r="AF319" s="3" t="n">
        <v>0</v>
      </c>
      <c r="AG319" s="3" t="n">
        <v>0</v>
      </c>
      <c r="AH319" s="3" t="n">
        <v>0</v>
      </c>
      <c r="AI319" s="3" t="n">
        <v>0</v>
      </c>
      <c r="AJ319" s="3" t="n">
        <v>0</v>
      </c>
      <c r="AK319" s="3" t="n"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" t="n">
        <v>0</v>
      </c>
      <c r="E320" s="3" t="n">
        <v>0</v>
      </c>
      <c r="F320" s="3" t="n">
        <v>0</v>
      </c>
      <c r="G320" s="3" t="n">
        <v>0</v>
      </c>
      <c r="H320" s="3" t="n">
        <v>0</v>
      </c>
      <c r="I320" s="3" t="n">
        <v>0</v>
      </c>
      <c r="J320" s="3" t="n">
        <v>0</v>
      </c>
      <c r="K320" s="3" t="n">
        <v>0</v>
      </c>
      <c r="L320" s="3" t="n">
        <v>0</v>
      </c>
      <c r="M320" s="3" t="n">
        <v>0</v>
      </c>
      <c r="N320" s="3" t="n">
        <v>131264</v>
      </c>
      <c r="O320" s="3" t="n">
        <v>0</v>
      </c>
      <c r="P320" s="3" t="n">
        <v>392362.309353756</v>
      </c>
      <c r="Q320" s="3" t="n">
        <v>43638.4643825761</v>
      </c>
      <c r="R320" s="3" t="n">
        <v>0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</v>
      </c>
      <c r="X320" s="3" t="n">
        <v>3194.51085003347</v>
      </c>
      <c r="Y320" s="3" t="n">
        <v>0</v>
      </c>
      <c r="Z320" s="3" t="n">
        <v>4069</v>
      </c>
      <c r="AA320" s="3" t="n">
        <v>0</v>
      </c>
      <c r="AB320" s="3" t="n">
        <v>0</v>
      </c>
      <c r="AC320" s="3" t="n">
        <v>0</v>
      </c>
      <c r="AD320" s="3" t="n">
        <v>0</v>
      </c>
      <c r="AE320" s="3" t="n">
        <v>0</v>
      </c>
      <c r="AF320" s="3" t="n">
        <v>0</v>
      </c>
      <c r="AG320" s="3" t="n">
        <v>0</v>
      </c>
      <c r="AH320" s="3" t="n">
        <v>0</v>
      </c>
      <c r="AI320" s="3" t="n">
        <v>0</v>
      </c>
      <c r="AJ320" s="3" t="n">
        <v>0</v>
      </c>
      <c r="AK320" s="3" t="n"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" t="n">
        <v>0</v>
      </c>
      <c r="E321" s="3" t="n">
        <v>1188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  <c r="L321" s="3" t="n">
        <v>0</v>
      </c>
      <c r="M321" s="3" t="n">
        <v>0</v>
      </c>
      <c r="N321" s="3" t="n">
        <v>107451</v>
      </c>
      <c r="O321" s="3" t="n">
        <v>0</v>
      </c>
      <c r="P321" s="3" t="n">
        <v>48097.9231345905</v>
      </c>
      <c r="Q321" s="3" t="n">
        <v>288958.224038607</v>
      </c>
      <c r="R321" s="3" t="n">
        <v>0</v>
      </c>
      <c r="S321" s="3" t="n">
        <v>0</v>
      </c>
      <c r="T321" s="3" t="n">
        <v>0</v>
      </c>
      <c r="U321" s="3" t="n">
        <v>0</v>
      </c>
      <c r="V321" s="3" t="n">
        <v>0</v>
      </c>
      <c r="W321" s="3" t="n">
        <v>0</v>
      </c>
      <c r="X321" s="3" t="n">
        <v>1230.67221271781</v>
      </c>
      <c r="Y321" s="3" t="n">
        <v>0</v>
      </c>
      <c r="Z321" s="3" t="n">
        <v>14135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</v>
      </c>
      <c r="AG321" s="3" t="n">
        <v>0</v>
      </c>
      <c r="AH321" s="3" t="n">
        <v>0</v>
      </c>
      <c r="AI321" s="3" t="n">
        <v>0</v>
      </c>
      <c r="AJ321" s="3" t="n">
        <v>0</v>
      </c>
      <c r="AK321" s="3" t="n"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" t="n">
        <v>0</v>
      </c>
      <c r="E322" s="3" t="n">
        <v>0</v>
      </c>
      <c r="F322" s="3" t="n">
        <v>0</v>
      </c>
      <c r="G322" s="3" t="n">
        <v>0</v>
      </c>
      <c r="H322" s="3" t="n">
        <v>0</v>
      </c>
      <c r="I322" s="3" t="n">
        <v>0</v>
      </c>
      <c r="J322" s="3" t="n">
        <v>0</v>
      </c>
      <c r="K322" s="3" t="n">
        <v>0</v>
      </c>
      <c r="L322" s="3" t="n">
        <v>0</v>
      </c>
      <c r="M322" s="3" t="n">
        <v>0</v>
      </c>
      <c r="N322" s="3" t="n">
        <v>19603</v>
      </c>
      <c r="O322" s="3" t="n">
        <v>0</v>
      </c>
      <c r="P322" s="3" t="n">
        <v>5666.57136604662</v>
      </c>
      <c r="Q322" s="3" t="n">
        <v>33886.6647034134</v>
      </c>
      <c r="R322" s="3" t="n">
        <v>0</v>
      </c>
      <c r="S322" s="3" t="n">
        <v>0</v>
      </c>
      <c r="T322" s="3" t="n">
        <v>0</v>
      </c>
      <c r="U322" s="3" t="n">
        <v>0</v>
      </c>
      <c r="V322" s="3" t="n">
        <v>0</v>
      </c>
      <c r="W322" s="3" t="n">
        <v>0</v>
      </c>
      <c r="X322" s="3" t="n">
        <v>235.660636477879</v>
      </c>
      <c r="Y322" s="3" t="n">
        <v>0</v>
      </c>
      <c r="Z322" s="3" t="n">
        <v>265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</v>
      </c>
      <c r="AH322" s="3" t="n">
        <v>0</v>
      </c>
      <c r="AI322" s="3" t="n">
        <v>0</v>
      </c>
      <c r="AJ322" s="3" t="n">
        <v>0</v>
      </c>
      <c r="AK322" s="3" t="n"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N323" s="3" t="n">
        <v>926</v>
      </c>
      <c r="O323" s="3" t="n">
        <v>0</v>
      </c>
      <c r="P323" s="3" t="n">
        <v>41543.6195678778</v>
      </c>
      <c r="Q323" s="3" t="n">
        <v>1543382.25234103</v>
      </c>
      <c r="R323" s="3" t="n">
        <v>1042.2844525567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n">
        <v>785.535454926264</v>
      </c>
      <c r="Y323" s="3" t="n">
        <v>0</v>
      </c>
      <c r="Z323" s="3" t="n">
        <v>3914</v>
      </c>
      <c r="AA323" s="3" t="n">
        <v>0</v>
      </c>
      <c r="AB323" s="3" t="n">
        <v>0</v>
      </c>
      <c r="AC323" s="3" t="n">
        <v>0</v>
      </c>
      <c r="AD323" s="3" t="n">
        <v>0</v>
      </c>
      <c r="AE323" s="3" t="n">
        <v>0</v>
      </c>
      <c r="AF323" s="3" t="n">
        <v>0</v>
      </c>
      <c r="AG323" s="3" t="n">
        <v>0</v>
      </c>
      <c r="AH323" s="3" t="n">
        <v>0</v>
      </c>
      <c r="AI323" s="3" t="n">
        <v>0</v>
      </c>
      <c r="AJ323" s="3" t="n">
        <v>0</v>
      </c>
      <c r="AK323" s="3" t="n"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" t="n">
        <v>0</v>
      </c>
      <c r="E324" s="3" t="n">
        <v>4353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</v>
      </c>
      <c r="M324" s="3" t="n">
        <v>0</v>
      </c>
      <c r="N324" s="3" t="n">
        <v>155</v>
      </c>
      <c r="O324" s="3" t="n">
        <v>0</v>
      </c>
      <c r="P324" s="3" t="n">
        <v>11220.771567452</v>
      </c>
      <c r="Q324" s="3" t="n">
        <v>51577.6316398896</v>
      </c>
      <c r="R324" s="3" t="n">
        <v>30038.1147683257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1875552</v>
      </c>
      <c r="Y324" s="3" t="n">
        <v>0</v>
      </c>
      <c r="Z324" s="3" t="n">
        <v>18645</v>
      </c>
      <c r="AA324" s="3" t="n">
        <v>0</v>
      </c>
      <c r="AB324" s="3" t="n">
        <v>0</v>
      </c>
      <c r="AC324" s="3" t="n">
        <v>0</v>
      </c>
      <c r="AD324" s="3" t="n">
        <v>0</v>
      </c>
      <c r="AE324" s="3" t="n">
        <v>0</v>
      </c>
      <c r="AF324" s="3" t="n">
        <v>0</v>
      </c>
      <c r="AG324" s="3" t="n">
        <v>0</v>
      </c>
      <c r="AH324" s="3" t="n">
        <v>0</v>
      </c>
      <c r="AI324" s="3" t="n">
        <v>0</v>
      </c>
      <c r="AJ324" s="3" t="n">
        <v>0</v>
      </c>
      <c r="AK324" s="3" t="n">
        <v>0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26371</v>
      </c>
      <c r="O325" s="3" t="n">
        <v>0</v>
      </c>
      <c r="P325" s="3" t="n">
        <v>31803.082705564</v>
      </c>
      <c r="Q325" s="3" t="n">
        <v>12542913.86738</v>
      </c>
      <c r="R325" s="3" t="n">
        <v>127493.723214525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418.952242627341</v>
      </c>
      <c r="Y325" s="3" t="n">
        <v>0</v>
      </c>
      <c r="Z325" s="3" t="n">
        <v>34235</v>
      </c>
      <c r="AA325" s="3" t="n">
        <v>0</v>
      </c>
      <c r="AB325" s="3" t="n">
        <v>0</v>
      </c>
      <c r="AC325" s="3" t="n">
        <v>0</v>
      </c>
      <c r="AD325" s="3" t="n">
        <v>0</v>
      </c>
      <c r="AE325" s="3" t="n">
        <v>0</v>
      </c>
      <c r="AF325" s="3" t="n">
        <v>0</v>
      </c>
      <c r="AG325" s="3" t="n">
        <v>0</v>
      </c>
      <c r="AH325" s="3" t="n">
        <v>0</v>
      </c>
      <c r="AI325" s="3" t="n">
        <v>0</v>
      </c>
      <c r="AJ325" s="3" t="n">
        <v>0</v>
      </c>
      <c r="AK325" s="3" t="n"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" t="n">
        <v>0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</v>
      </c>
      <c r="M326" s="3" t="n">
        <v>0</v>
      </c>
      <c r="N326" s="3" t="n">
        <v>427</v>
      </c>
      <c r="O326" s="3" t="n">
        <v>0</v>
      </c>
      <c r="P326" s="3" t="n">
        <v>109.306496514691</v>
      </c>
      <c r="Q326" s="3" t="n">
        <v>101923.446297254</v>
      </c>
      <c r="R326" s="3" t="n">
        <v>4455.86664128728</v>
      </c>
      <c r="S326" s="3" t="n">
        <v>0</v>
      </c>
      <c r="T326" s="3" t="n">
        <v>0</v>
      </c>
      <c r="U326" s="3" t="n">
        <v>0</v>
      </c>
      <c r="V326" s="3" t="n">
        <v>0</v>
      </c>
      <c r="W326" s="3" t="n">
        <v>0</v>
      </c>
      <c r="X326" s="3" t="n">
        <v>26.1845151642088</v>
      </c>
      <c r="Y326" s="3" t="n">
        <v>0</v>
      </c>
      <c r="Z326" s="3" t="n">
        <v>507</v>
      </c>
      <c r="AA326" s="3" t="n">
        <v>0</v>
      </c>
      <c r="AB326" s="3" t="n">
        <v>0</v>
      </c>
      <c r="AC326" s="3" t="n">
        <v>0</v>
      </c>
      <c r="AD326" s="3" t="n">
        <v>0</v>
      </c>
      <c r="AE326" s="3" t="n">
        <v>0</v>
      </c>
      <c r="AF326" s="3" t="n">
        <v>0</v>
      </c>
      <c r="AG326" s="3" t="n">
        <v>0</v>
      </c>
      <c r="AH326" s="3" t="n">
        <v>0</v>
      </c>
      <c r="AI326" s="3" t="n">
        <v>0</v>
      </c>
      <c r="AJ326" s="3" t="n">
        <v>0</v>
      </c>
      <c r="AK326" s="3" t="n"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10182.8706285835</v>
      </c>
      <c r="Q327" s="3" t="n">
        <v>3764846.69488989</v>
      </c>
      <c r="R327" s="3" t="n">
        <v>11394519.2367934</v>
      </c>
      <c r="S327" s="3" t="n">
        <v>0</v>
      </c>
      <c r="T327" s="3" t="n">
        <v>0</v>
      </c>
      <c r="U327" s="3" t="n">
        <v>0</v>
      </c>
      <c r="V327" s="3" t="n">
        <v>0</v>
      </c>
      <c r="W327" s="3" t="n">
        <v>0</v>
      </c>
      <c r="X327" s="3" t="n">
        <v>37548.5947454754</v>
      </c>
      <c r="Y327" s="3" t="n">
        <v>0</v>
      </c>
      <c r="Z327" s="3" t="n">
        <v>10519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</v>
      </c>
      <c r="AH327" s="3" t="n">
        <v>0</v>
      </c>
      <c r="AI327" s="3" t="n">
        <v>0</v>
      </c>
      <c r="AJ327" s="3" t="n">
        <v>0</v>
      </c>
      <c r="AK327" s="3" t="n"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" t="n">
        <v>0</v>
      </c>
      <c r="E328" s="3" t="n">
        <v>0</v>
      </c>
      <c r="F328" s="3" t="n">
        <v>0</v>
      </c>
      <c r="G328" s="3" t="n">
        <v>0</v>
      </c>
      <c r="H328" s="3" t="n">
        <v>0</v>
      </c>
      <c r="I328" s="3" t="n">
        <v>0</v>
      </c>
      <c r="J328" s="3" t="n">
        <v>0</v>
      </c>
      <c r="K328" s="3" t="n">
        <v>0</v>
      </c>
      <c r="L328" s="3" t="n">
        <v>0</v>
      </c>
      <c r="M328" s="3" t="n">
        <v>0</v>
      </c>
      <c r="N328" s="3" t="n">
        <v>0</v>
      </c>
      <c r="O328" s="3" t="n">
        <v>0</v>
      </c>
      <c r="P328" s="3" t="n">
        <v>3257.74221855466</v>
      </c>
      <c r="Q328" s="3" t="n">
        <v>9478015.89422008</v>
      </c>
      <c r="R328" s="3" t="n">
        <v>3918673.63686599</v>
      </c>
      <c r="S328" s="3" t="n">
        <v>0</v>
      </c>
      <c r="T328" s="3" t="n">
        <v>0</v>
      </c>
      <c r="U328" s="3" t="n">
        <v>0</v>
      </c>
      <c r="V328" s="3" t="n">
        <v>0</v>
      </c>
      <c r="W328" s="3" t="n">
        <v>0</v>
      </c>
      <c r="X328" s="3" t="n">
        <v>24325.41458755</v>
      </c>
      <c r="Y328" s="3" t="n">
        <v>0</v>
      </c>
      <c r="Z328" s="3" t="n">
        <v>3628</v>
      </c>
      <c r="AA328" s="3" t="n">
        <v>0</v>
      </c>
      <c r="AB328" s="3" t="n">
        <v>0</v>
      </c>
      <c r="AC328" s="3" t="n">
        <v>0</v>
      </c>
      <c r="AD328" s="3" t="n">
        <v>0</v>
      </c>
      <c r="AE328" s="3" t="n">
        <v>0</v>
      </c>
      <c r="AF328" s="3" t="n">
        <v>0</v>
      </c>
      <c r="AG328" s="3" t="n">
        <v>0</v>
      </c>
      <c r="AH328" s="3" t="n">
        <v>0</v>
      </c>
      <c r="AI328" s="3" t="n">
        <v>0</v>
      </c>
      <c r="AJ328" s="3" t="n">
        <v>0</v>
      </c>
      <c r="AK328" s="3" t="n"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" t="n">
        <v>0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0</v>
      </c>
      <c r="J329" s="3" t="n">
        <v>0</v>
      </c>
      <c r="K329" s="3" t="n">
        <v>0</v>
      </c>
      <c r="L329" s="3" t="n">
        <v>0</v>
      </c>
      <c r="M329" s="3" t="n">
        <v>0</v>
      </c>
      <c r="N329" s="3" t="n">
        <v>868681</v>
      </c>
      <c r="O329" s="3" t="n">
        <v>12555217.815706</v>
      </c>
      <c r="P329" s="3" t="n">
        <v>1631.42499938281</v>
      </c>
      <c r="Q329" s="3" t="n">
        <v>13531.6773893711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</v>
      </c>
      <c r="Z329" s="3" t="n">
        <v>1918</v>
      </c>
      <c r="AA329" s="3" t="n">
        <v>0</v>
      </c>
      <c r="AB329" s="3" t="n">
        <v>0</v>
      </c>
      <c r="AC329" s="3" t="n">
        <v>0</v>
      </c>
      <c r="AD329" s="3" t="n">
        <v>0</v>
      </c>
      <c r="AE329" s="3" t="n">
        <v>0</v>
      </c>
      <c r="AF329" s="3" t="n">
        <v>0</v>
      </c>
      <c r="AG329" s="3" t="n">
        <v>0</v>
      </c>
      <c r="AH329" s="3" t="n">
        <v>0</v>
      </c>
      <c r="AI329" s="3" t="n">
        <v>0</v>
      </c>
      <c r="AJ329" s="3" t="n">
        <v>0</v>
      </c>
      <c r="AK329" s="3" t="n"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" t="n">
        <v>0</v>
      </c>
      <c r="E330" s="3" t="n">
        <v>0</v>
      </c>
      <c r="F330" s="3" t="n">
        <v>0</v>
      </c>
      <c r="G330" s="3" t="n">
        <v>0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0</v>
      </c>
      <c r="N330" s="3" t="n">
        <v>1859701</v>
      </c>
      <c r="O330" s="3" t="n">
        <v>2579282.48867354</v>
      </c>
      <c r="P330" s="3" t="n">
        <v>854.020851273658</v>
      </c>
      <c r="Q330" s="3" t="n">
        <v>135418.492884836</v>
      </c>
      <c r="R330" s="3" t="n">
        <v>0</v>
      </c>
      <c r="S330" s="3" t="n">
        <v>0</v>
      </c>
      <c r="T330" s="3" t="n">
        <v>0</v>
      </c>
      <c r="U330" s="3" t="n">
        <v>0</v>
      </c>
      <c r="V330" s="3" t="n">
        <v>0</v>
      </c>
      <c r="W330" s="3" t="n">
        <v>0</v>
      </c>
      <c r="X330" s="3" t="n">
        <v>0</v>
      </c>
      <c r="Y330" s="3" t="n">
        <v>0</v>
      </c>
      <c r="Z330" s="3" t="n">
        <v>11004</v>
      </c>
      <c r="AA330" s="3" t="n">
        <v>0</v>
      </c>
      <c r="AB330" s="3" t="n">
        <v>0</v>
      </c>
      <c r="AC330" s="3" t="n">
        <v>0</v>
      </c>
      <c r="AD330" s="3" t="n">
        <v>0</v>
      </c>
      <c r="AE330" s="3" t="n">
        <v>0</v>
      </c>
      <c r="AF330" s="3" t="n">
        <v>0</v>
      </c>
      <c r="AG330" s="3" t="n">
        <v>0</v>
      </c>
      <c r="AH330" s="3" t="n">
        <v>0</v>
      </c>
      <c r="AI330" s="3" t="n">
        <v>0</v>
      </c>
      <c r="AJ330" s="3" t="n">
        <v>0</v>
      </c>
      <c r="AK330" s="3" t="n"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85258</v>
      </c>
      <c r="O331" s="3" t="n">
        <v>121873.32707654</v>
      </c>
      <c r="P331" s="3" t="n">
        <v>14663.4154296436</v>
      </c>
      <c r="Q331" s="3" t="n">
        <v>86506.9160023352</v>
      </c>
      <c r="R331" s="3" t="n">
        <v>12414.8553518819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785.535454926264</v>
      </c>
      <c r="Y331" s="3" t="n">
        <v>0</v>
      </c>
      <c r="Z331" s="3" t="n">
        <v>595</v>
      </c>
      <c r="AA331" s="3" t="n">
        <v>0</v>
      </c>
      <c r="AB331" s="3" t="n">
        <v>0</v>
      </c>
      <c r="AC331" s="3" t="n">
        <v>0</v>
      </c>
      <c r="AD331" s="3" t="n">
        <v>0</v>
      </c>
      <c r="AE331" s="3" t="n">
        <v>0</v>
      </c>
      <c r="AF331" s="3" t="n">
        <v>0</v>
      </c>
      <c r="AG331" s="3" t="n">
        <v>0</v>
      </c>
      <c r="AH331" s="3" t="n">
        <v>0</v>
      </c>
      <c r="AI331" s="3" t="n">
        <v>0</v>
      </c>
      <c r="AJ331" s="3" t="n">
        <v>0</v>
      </c>
      <c r="AK331" s="3" t="n"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" t="n">
        <v>0</v>
      </c>
      <c r="E332" s="3" t="n">
        <v>0</v>
      </c>
      <c r="F332" s="3" t="n">
        <v>0</v>
      </c>
      <c r="G332" s="3" t="n">
        <v>0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29272</v>
      </c>
      <c r="O332" s="3" t="n">
        <v>2756.16830144501</v>
      </c>
      <c r="P332" s="3" t="n">
        <v>18585.169075624</v>
      </c>
      <c r="Q332" s="3" t="n">
        <v>3785.98084967595</v>
      </c>
      <c r="R332" s="3" t="n">
        <v>25378.0167140374</v>
      </c>
      <c r="S332" s="3" t="n">
        <v>7088771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7672.06294311318</v>
      </c>
      <c r="Y332" s="3" t="n">
        <v>0</v>
      </c>
      <c r="Z332" s="3" t="n">
        <v>11257</v>
      </c>
      <c r="AA332" s="3" t="n">
        <v>0</v>
      </c>
      <c r="AB332" s="3" t="n">
        <v>0</v>
      </c>
      <c r="AC332" s="3" t="n">
        <v>0</v>
      </c>
      <c r="AD332" s="3" t="n">
        <v>0</v>
      </c>
      <c r="AE332" s="3" t="n">
        <v>0</v>
      </c>
      <c r="AF332" s="3" t="n">
        <v>0</v>
      </c>
      <c r="AG332" s="3" t="n">
        <v>0</v>
      </c>
      <c r="AH332" s="3" t="n">
        <v>0</v>
      </c>
      <c r="AI332" s="3" t="n">
        <v>0</v>
      </c>
      <c r="AJ332" s="3" t="n">
        <v>0</v>
      </c>
      <c r="AK332" s="3" t="n"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" t="n">
        <v>0</v>
      </c>
      <c r="E333" s="3" t="n">
        <v>0</v>
      </c>
      <c r="F333" s="3" t="n">
        <v>0</v>
      </c>
      <c r="G333" s="3" t="n">
        <v>0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4637</v>
      </c>
      <c r="O333" s="3" t="n">
        <v>0</v>
      </c>
      <c r="P333" s="3" t="n">
        <v>16773.9502128151</v>
      </c>
      <c r="Q333" s="3" t="n">
        <v>9802.6591747252</v>
      </c>
      <c r="R333" s="3" t="n">
        <v>2704.3056066336</v>
      </c>
      <c r="S333" s="3" t="n">
        <v>0</v>
      </c>
      <c r="T333" s="3" t="n">
        <v>0</v>
      </c>
      <c r="U333" s="3" t="n">
        <v>0</v>
      </c>
      <c r="V333" s="3" t="n">
        <v>0</v>
      </c>
      <c r="W333" s="3" t="n">
        <v>0</v>
      </c>
      <c r="X333" s="3" t="n">
        <v>1073.56512173256</v>
      </c>
      <c r="Y333" s="3" t="n">
        <v>0</v>
      </c>
      <c r="Z333" s="3" t="n">
        <v>4664</v>
      </c>
      <c r="AA333" s="3" t="n">
        <v>0</v>
      </c>
      <c r="AB333" s="3" t="n">
        <v>0</v>
      </c>
      <c r="AC333" s="3" t="n">
        <v>0</v>
      </c>
      <c r="AD333" s="3" t="n">
        <v>0</v>
      </c>
      <c r="AE333" s="3" t="n">
        <v>0</v>
      </c>
      <c r="AF333" s="3" t="n">
        <v>0</v>
      </c>
      <c r="AG333" s="3" t="n">
        <v>0</v>
      </c>
      <c r="AH333" s="3" t="n">
        <v>0</v>
      </c>
      <c r="AI333" s="3" t="n">
        <v>0</v>
      </c>
      <c r="AJ333" s="3" t="n">
        <v>0</v>
      </c>
      <c r="AK333" s="3" t="n"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" t="n">
        <v>0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0</v>
      </c>
      <c r="J334" s="3" t="n">
        <v>0</v>
      </c>
      <c r="K334" s="3" t="n">
        <v>0</v>
      </c>
      <c r="L334" s="3" t="n">
        <v>0</v>
      </c>
      <c r="M334" s="3" t="n">
        <v>0</v>
      </c>
      <c r="N334" s="3" t="n">
        <v>9707</v>
      </c>
      <c r="O334" s="3" t="n">
        <v>0</v>
      </c>
      <c r="P334" s="3" t="n">
        <v>5738.08028900016</v>
      </c>
      <c r="Q334" s="3" t="n">
        <v>4100.29253225249</v>
      </c>
      <c r="R334" s="3" t="n">
        <v>1219.35208156247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916.458030747308</v>
      </c>
      <c r="Y334" s="3" t="n">
        <v>0</v>
      </c>
      <c r="Z334" s="3" t="n">
        <v>3264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H334" s="3" t="n">
        <v>0</v>
      </c>
      <c r="AI334" s="3" t="n">
        <v>0</v>
      </c>
      <c r="AJ334" s="3" t="n">
        <v>0</v>
      </c>
      <c r="AK334" s="3" t="n"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" t="n">
        <v>0</v>
      </c>
      <c r="E335" s="3" t="n">
        <v>0</v>
      </c>
      <c r="F335" s="3" t="n">
        <v>0</v>
      </c>
      <c r="G335" s="3" t="n">
        <v>0</v>
      </c>
      <c r="H335" s="3" t="n">
        <v>0</v>
      </c>
      <c r="I335" s="3" t="n">
        <v>0</v>
      </c>
      <c r="J335" s="3" t="n">
        <v>0</v>
      </c>
      <c r="K335" s="3" t="n">
        <v>0</v>
      </c>
      <c r="L335" s="3" t="n">
        <v>0</v>
      </c>
      <c r="M335" s="3" t="n">
        <v>0</v>
      </c>
      <c r="N335" s="3" t="n">
        <v>3556</v>
      </c>
      <c r="O335" s="3" t="n">
        <v>0</v>
      </c>
      <c r="P335" s="3" t="n">
        <v>4073.96549626716</v>
      </c>
      <c r="Q335" s="3" t="n">
        <v>47552.6111610696</v>
      </c>
      <c r="R335" s="3" t="n">
        <v>12326.321537379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</v>
      </c>
      <c r="Z335" s="3" t="n">
        <v>13187</v>
      </c>
      <c r="AA335" s="3" t="n">
        <v>0</v>
      </c>
      <c r="AB335" s="3" t="n">
        <v>0</v>
      </c>
      <c r="AC335" s="3" t="n">
        <v>0</v>
      </c>
      <c r="AD335" s="3" t="n">
        <v>0</v>
      </c>
      <c r="AE335" s="3" t="n">
        <v>0</v>
      </c>
      <c r="AF335" s="3" t="n">
        <v>0</v>
      </c>
      <c r="AG335" s="3" t="n">
        <v>0</v>
      </c>
      <c r="AH335" s="3" t="n">
        <v>0</v>
      </c>
      <c r="AI335" s="3" t="n">
        <v>0</v>
      </c>
      <c r="AJ335" s="3" t="n">
        <v>0</v>
      </c>
      <c r="AK335" s="3" t="n"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" t="n">
        <v>0</v>
      </c>
      <c r="E336" s="3" t="n">
        <v>0</v>
      </c>
      <c r="F336" s="3" t="n">
        <v>0</v>
      </c>
      <c r="G336" s="3" t="n">
        <v>0</v>
      </c>
      <c r="H336" s="3" t="n">
        <v>0</v>
      </c>
      <c r="I336" s="3" t="n">
        <v>0</v>
      </c>
      <c r="J336" s="3" t="n">
        <v>0</v>
      </c>
      <c r="K336" s="3" t="n">
        <v>0</v>
      </c>
      <c r="L336" s="3" t="n">
        <v>0</v>
      </c>
      <c r="M336" s="3" t="n">
        <v>0</v>
      </c>
      <c r="N336" s="3" t="n">
        <v>9474</v>
      </c>
      <c r="O336" s="3" t="n">
        <v>3590.74081513687</v>
      </c>
      <c r="P336" s="3" t="n">
        <v>3295.53979211581</v>
      </c>
      <c r="Q336" s="3" t="n">
        <v>1268.43581932991</v>
      </c>
      <c r="R336" s="3" t="n">
        <v>0</v>
      </c>
      <c r="S336" s="3" t="n">
        <v>0</v>
      </c>
      <c r="T336" s="3" t="n">
        <v>0</v>
      </c>
      <c r="U336" s="3" t="n">
        <v>0</v>
      </c>
      <c r="V336" s="3" t="n">
        <v>0</v>
      </c>
      <c r="W336" s="3" t="n">
        <v>0</v>
      </c>
      <c r="X336" s="3" t="n">
        <v>183.291606149462</v>
      </c>
      <c r="Y336" s="3" t="n">
        <v>0</v>
      </c>
      <c r="Z336" s="3" t="n">
        <v>254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</v>
      </c>
      <c r="AF336" s="3" t="n">
        <v>0</v>
      </c>
      <c r="AG336" s="3" t="n">
        <v>0</v>
      </c>
      <c r="AH336" s="3" t="n">
        <v>0</v>
      </c>
      <c r="AI336" s="3" t="n">
        <v>0</v>
      </c>
      <c r="AJ336" s="3" t="n">
        <v>0</v>
      </c>
      <c r="AK336" s="3" t="n"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0</v>
      </c>
      <c r="K337" s="3" t="n">
        <v>0</v>
      </c>
      <c r="L337" s="3" t="n">
        <v>0</v>
      </c>
      <c r="M337" s="3" t="n">
        <v>0</v>
      </c>
      <c r="N337" s="3" t="n">
        <v>3672</v>
      </c>
      <c r="O337" s="3" t="n">
        <v>1792.89540011383</v>
      </c>
      <c r="P337" s="3" t="n">
        <v>75.5951471223094</v>
      </c>
      <c r="Q337" s="3" t="n">
        <v>948.020997285865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183.291606149462</v>
      </c>
      <c r="Y337" s="3" t="n">
        <v>0</v>
      </c>
      <c r="Z337" s="3" t="n">
        <v>110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H337" s="3" t="n">
        <v>0</v>
      </c>
      <c r="AI337" s="3" t="n">
        <v>0</v>
      </c>
      <c r="AJ337" s="3" t="n">
        <v>0</v>
      </c>
      <c r="AK337" s="3" t="n"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</v>
      </c>
      <c r="L338" s="3" t="n">
        <v>0</v>
      </c>
      <c r="M338" s="3" t="n">
        <v>0</v>
      </c>
      <c r="N338" s="3" t="n">
        <v>466</v>
      </c>
      <c r="O338" s="3" t="n">
        <v>0</v>
      </c>
      <c r="P338" s="3" t="n">
        <v>778.425704151348</v>
      </c>
      <c r="Q338" s="3" t="n">
        <v>185.128563847669</v>
      </c>
      <c r="R338" s="3" t="n">
        <v>908.477664728475</v>
      </c>
      <c r="S338" s="3" t="n">
        <v>8036.67940772628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261.845151642088</v>
      </c>
      <c r="Y338" s="3" t="n">
        <v>0</v>
      </c>
      <c r="Z338" s="3" t="n">
        <v>606</v>
      </c>
      <c r="AA338" s="3" t="n">
        <v>0</v>
      </c>
      <c r="AB338" s="3" t="n">
        <v>0</v>
      </c>
      <c r="AC338" s="3" t="n">
        <v>0</v>
      </c>
      <c r="AD338" s="3" t="n">
        <v>0</v>
      </c>
      <c r="AE338" s="3" t="n">
        <v>0</v>
      </c>
      <c r="AF338" s="3" t="n">
        <v>0</v>
      </c>
      <c r="AG338" s="3" t="n">
        <v>0</v>
      </c>
      <c r="AH338" s="3" t="n">
        <v>0</v>
      </c>
      <c r="AI338" s="3" t="n">
        <v>0</v>
      </c>
      <c r="AJ338" s="3" t="n">
        <v>0</v>
      </c>
      <c r="AK338" s="3" t="n"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" t="n">
        <v>0</v>
      </c>
      <c r="E339" s="3" t="n">
        <v>0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</v>
      </c>
      <c r="K339" s="3" t="n">
        <v>0</v>
      </c>
      <c r="L339" s="3" t="n">
        <v>0</v>
      </c>
      <c r="M339" s="3" t="n">
        <v>0</v>
      </c>
      <c r="N339" s="3" t="n">
        <v>505</v>
      </c>
      <c r="O339" s="3" t="n">
        <v>0</v>
      </c>
      <c r="P339" s="3" t="n">
        <v>1037.90093886846</v>
      </c>
      <c r="Q339" s="3" t="n">
        <v>11628.5150654206</v>
      </c>
      <c r="R339" s="3" t="n">
        <v>1574.49340564791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445.136757791549</v>
      </c>
      <c r="Y339" s="3" t="n">
        <v>0</v>
      </c>
      <c r="Z339" s="3" t="n">
        <v>441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</v>
      </c>
      <c r="AF339" s="3" t="n">
        <v>0</v>
      </c>
      <c r="AG339" s="3" t="n">
        <v>0</v>
      </c>
      <c r="AH339" s="3" t="n">
        <v>0</v>
      </c>
      <c r="AI339" s="3" t="n">
        <v>0</v>
      </c>
      <c r="AJ339" s="3" t="n">
        <v>0</v>
      </c>
      <c r="AK339" s="3" t="n"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  <c r="L340" s="3" t="n">
        <v>0</v>
      </c>
      <c r="M340" s="3" t="n">
        <v>0</v>
      </c>
      <c r="N340" s="3" t="n">
        <v>466</v>
      </c>
      <c r="O340" s="3" t="n">
        <v>0</v>
      </c>
      <c r="P340" s="3" t="n">
        <v>5258.97050521147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0</v>
      </c>
      <c r="V340" s="3" t="n">
        <v>0</v>
      </c>
      <c r="W340" s="3" t="n">
        <v>0</v>
      </c>
      <c r="X340" s="3" t="n">
        <v>0</v>
      </c>
      <c r="Y340" s="3" t="n">
        <v>0</v>
      </c>
      <c r="Z340" s="3" t="n">
        <v>43795</v>
      </c>
      <c r="AA340" s="3" t="n">
        <v>0</v>
      </c>
      <c r="AB340" s="3" t="n">
        <v>0</v>
      </c>
      <c r="AC340" s="3" t="n">
        <v>0</v>
      </c>
      <c r="AD340" s="3" t="n">
        <v>0</v>
      </c>
      <c r="AE340" s="3" t="n">
        <v>0</v>
      </c>
      <c r="AF340" s="3" t="n">
        <v>0</v>
      </c>
      <c r="AG340" s="3" t="n">
        <v>0</v>
      </c>
      <c r="AH340" s="3" t="n">
        <v>0</v>
      </c>
      <c r="AI340" s="3" t="n">
        <v>0</v>
      </c>
      <c r="AJ340" s="3" t="n">
        <v>0</v>
      </c>
      <c r="AK340" s="3" t="n"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  <c r="L341" s="3" t="n">
        <v>0</v>
      </c>
      <c r="M341" s="3" t="n">
        <v>0</v>
      </c>
      <c r="N341" s="3" t="n">
        <v>16242</v>
      </c>
      <c r="O341" s="3" t="n">
        <v>0</v>
      </c>
      <c r="P341" s="3" t="n">
        <v>12254.5862821517</v>
      </c>
      <c r="Q341" s="3" t="n">
        <v>0</v>
      </c>
      <c r="R341" s="3" t="n">
        <v>73183.258347374</v>
      </c>
      <c r="S341" s="3" t="n">
        <v>0</v>
      </c>
      <c r="T341" s="3" t="n">
        <v>0</v>
      </c>
      <c r="U341" s="3" t="n">
        <v>0</v>
      </c>
      <c r="V341" s="3" t="n">
        <v>0</v>
      </c>
      <c r="W341" s="3" t="n">
        <v>0</v>
      </c>
      <c r="X341" s="3" t="n">
        <v>3639.64760782502</v>
      </c>
      <c r="Y341" s="3" t="n">
        <v>0</v>
      </c>
      <c r="Z341" s="3" t="n">
        <v>3517</v>
      </c>
      <c r="AA341" s="3" t="n">
        <v>0</v>
      </c>
      <c r="AB341" s="3" t="n">
        <v>0</v>
      </c>
      <c r="AC341" s="3" t="n">
        <v>0</v>
      </c>
      <c r="AD341" s="3" t="n">
        <v>0</v>
      </c>
      <c r="AE341" s="3" t="n">
        <v>0</v>
      </c>
      <c r="AF341" s="3" t="n">
        <v>0</v>
      </c>
      <c r="AG341" s="3" t="n">
        <v>0</v>
      </c>
      <c r="AH341" s="3" t="n">
        <v>0</v>
      </c>
      <c r="AI341" s="3" t="n">
        <v>0</v>
      </c>
      <c r="AJ341" s="3" t="n">
        <v>0</v>
      </c>
      <c r="AK341" s="3" t="n"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" t="n">
        <v>0</v>
      </c>
      <c r="E342" s="3" t="n">
        <v>0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66542</v>
      </c>
      <c r="O342" s="3" t="n">
        <v>0</v>
      </c>
      <c r="P342" s="3" t="n">
        <v>14625.6178560825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785.535454926264</v>
      </c>
      <c r="Y342" s="3" t="n">
        <v>0</v>
      </c>
      <c r="Z342" s="3" t="n">
        <v>37400</v>
      </c>
      <c r="AA342" s="3" t="n">
        <v>0</v>
      </c>
      <c r="AB342" s="3" t="n">
        <v>0</v>
      </c>
      <c r="AC342" s="3" t="n">
        <v>0</v>
      </c>
      <c r="AD342" s="3" t="n">
        <v>0</v>
      </c>
      <c r="AE342" s="3" t="n">
        <v>0</v>
      </c>
      <c r="AF342" s="3" t="n">
        <v>0</v>
      </c>
      <c r="AG342" s="3" t="n">
        <v>0</v>
      </c>
      <c r="AH342" s="3" t="n">
        <v>0</v>
      </c>
      <c r="AI342" s="3" t="n">
        <v>0</v>
      </c>
      <c r="AJ342" s="3" t="n">
        <v>0</v>
      </c>
      <c r="AK342" s="3" t="n"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0</v>
      </c>
      <c r="L343" s="3" t="n">
        <v>0</v>
      </c>
      <c r="M343" s="3" t="n">
        <v>0</v>
      </c>
      <c r="N343" s="3" t="n">
        <v>1042</v>
      </c>
      <c r="O343" s="3" t="n">
        <v>0</v>
      </c>
      <c r="P343" s="3" t="n">
        <v>516.907357349845</v>
      </c>
      <c r="Q343" s="3" t="n">
        <v>0</v>
      </c>
      <c r="R343" s="3" t="n">
        <v>0</v>
      </c>
      <c r="S343" s="3" t="n">
        <v>0</v>
      </c>
      <c r="T343" s="3" t="n">
        <v>0</v>
      </c>
      <c r="U343" s="3" t="n">
        <v>0</v>
      </c>
      <c r="V343" s="3" t="n">
        <v>0</v>
      </c>
      <c r="W343" s="3" t="n">
        <v>0</v>
      </c>
      <c r="X343" s="3" t="n">
        <v>0</v>
      </c>
      <c r="Y343" s="3" t="n">
        <v>0</v>
      </c>
      <c r="Z343" s="3" t="n">
        <v>1863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</v>
      </c>
      <c r="AG343" s="3" t="n">
        <v>0</v>
      </c>
      <c r="AH343" s="3" t="n">
        <v>0</v>
      </c>
      <c r="AI343" s="3" t="n">
        <v>0</v>
      </c>
      <c r="AJ343" s="3" t="n">
        <v>0</v>
      </c>
      <c r="AK343" s="3" t="n"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" t="n">
        <v>0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0</v>
      </c>
      <c r="J344" s="3" t="n">
        <v>0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</v>
      </c>
      <c r="P344" s="3" t="n">
        <v>3704.16220899316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926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</v>
      </c>
      <c r="AG344" s="3" t="n">
        <v>0</v>
      </c>
      <c r="AH344" s="3" t="n">
        <v>0</v>
      </c>
      <c r="AI344" s="3" t="n">
        <v>0</v>
      </c>
      <c r="AJ344" s="3" t="n">
        <v>0</v>
      </c>
      <c r="AK344" s="3" t="n"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</v>
      </c>
      <c r="N345" s="3" t="n">
        <v>21843</v>
      </c>
      <c r="O345" s="3" t="n">
        <v>0</v>
      </c>
      <c r="P345" s="3" t="n">
        <v>407.600860835155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104.738060656835</v>
      </c>
      <c r="Y345" s="3" t="n">
        <v>0</v>
      </c>
      <c r="Z345" s="3" t="n">
        <v>2326</v>
      </c>
      <c r="AA345" s="3" t="n">
        <v>0</v>
      </c>
      <c r="AB345" s="3" t="n">
        <v>0</v>
      </c>
      <c r="AC345" s="3" t="n">
        <v>0</v>
      </c>
      <c r="AD345" s="3" t="n">
        <v>0</v>
      </c>
      <c r="AE345" s="3" t="n">
        <v>0</v>
      </c>
      <c r="AF345" s="3" t="n">
        <v>0</v>
      </c>
      <c r="AG345" s="3" t="n">
        <v>0</v>
      </c>
      <c r="AH345" s="3" t="n">
        <v>0</v>
      </c>
      <c r="AI345" s="3" t="n">
        <v>0</v>
      </c>
      <c r="AJ345" s="3" t="n">
        <v>0</v>
      </c>
      <c r="AK345" s="3" t="n"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</v>
      </c>
      <c r="J346" s="3" t="n">
        <v>0</v>
      </c>
      <c r="K346" s="3" t="n">
        <v>0</v>
      </c>
      <c r="L346" s="3" t="n">
        <v>0</v>
      </c>
      <c r="M346" s="3" t="n">
        <v>0</v>
      </c>
      <c r="N346" s="3" t="n">
        <v>89583</v>
      </c>
      <c r="O346" s="3" t="n">
        <v>0</v>
      </c>
      <c r="P346" s="3" t="n">
        <v>592.502504472155</v>
      </c>
      <c r="Q346" s="3" t="n">
        <v>0</v>
      </c>
      <c r="R346" s="3" t="n">
        <v>110.667268128607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314.214181970505</v>
      </c>
      <c r="Y346" s="3" t="n">
        <v>0</v>
      </c>
      <c r="Z346" s="3" t="n">
        <v>7001</v>
      </c>
      <c r="AA346" s="3" t="n">
        <v>0</v>
      </c>
      <c r="AB346" s="3" t="n">
        <v>0</v>
      </c>
      <c r="AC346" s="3" t="n">
        <v>0</v>
      </c>
      <c r="AD346" s="3" t="n">
        <v>0</v>
      </c>
      <c r="AE346" s="3" t="n">
        <v>0</v>
      </c>
      <c r="AF346" s="3" t="n">
        <v>0</v>
      </c>
      <c r="AG346" s="3" t="n">
        <v>0</v>
      </c>
      <c r="AH346" s="3" t="n">
        <v>0</v>
      </c>
      <c r="AI346" s="3" t="n">
        <v>0</v>
      </c>
      <c r="AJ346" s="3" t="n">
        <v>0</v>
      </c>
      <c r="AK346" s="3" t="n"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" t="n">
        <v>0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</v>
      </c>
      <c r="M347" s="3" t="n">
        <v>0</v>
      </c>
      <c r="N347" s="3" t="n">
        <v>3095</v>
      </c>
      <c r="O347" s="3" t="n">
        <v>0</v>
      </c>
      <c r="P347" s="3" t="n">
        <v>332.005713712845</v>
      </c>
      <c r="Q347" s="3" t="n">
        <v>0</v>
      </c>
      <c r="R347" s="3" t="n">
        <v>55.3336340643036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52.3690303284176</v>
      </c>
      <c r="Y347" s="3" t="n">
        <v>0</v>
      </c>
      <c r="Z347" s="3" t="n">
        <v>397</v>
      </c>
      <c r="AA347" s="3" t="n">
        <v>0</v>
      </c>
      <c r="AB347" s="3" t="n">
        <v>0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</v>
      </c>
      <c r="AH347" s="3" t="n">
        <v>0</v>
      </c>
      <c r="AI347" s="3" t="n">
        <v>0</v>
      </c>
      <c r="AJ347" s="3" t="n">
        <v>0</v>
      </c>
      <c r="AK347" s="3" t="n"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" t="n">
        <v>0</v>
      </c>
      <c r="E348" s="3" t="n">
        <v>1978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</v>
      </c>
      <c r="K348" s="3" t="n">
        <v>0</v>
      </c>
      <c r="L348" s="3" t="n">
        <v>0</v>
      </c>
      <c r="M348" s="3" t="n">
        <v>0</v>
      </c>
      <c r="N348" s="3" t="n">
        <v>241655</v>
      </c>
      <c r="O348" s="3" t="n">
        <v>0</v>
      </c>
      <c r="P348" s="3" t="n">
        <v>96119.2295660164</v>
      </c>
      <c r="Q348" s="3" t="n">
        <v>106753.063995874</v>
      </c>
      <c r="R348" s="3" t="n">
        <v>31470.7528575542</v>
      </c>
      <c r="S348" s="3" t="n">
        <v>997050.539021041</v>
      </c>
      <c r="T348" s="3" t="n">
        <v>0</v>
      </c>
      <c r="U348" s="3" t="n">
        <v>0</v>
      </c>
      <c r="V348" s="3" t="n">
        <v>0</v>
      </c>
      <c r="W348" s="3" t="n">
        <v>0</v>
      </c>
      <c r="X348" s="3" t="n">
        <v>31421.4181970505</v>
      </c>
      <c r="Y348" s="3" t="n">
        <v>0</v>
      </c>
      <c r="Z348" s="3" t="n">
        <v>30762</v>
      </c>
      <c r="AA348" s="3" t="n">
        <v>0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n">
        <v>0</v>
      </c>
      <c r="AG348" s="3" t="n">
        <v>0</v>
      </c>
      <c r="AH348" s="3" t="n">
        <v>0</v>
      </c>
      <c r="AI348" s="3" t="n">
        <v>0</v>
      </c>
      <c r="AJ348" s="3" t="n">
        <v>0</v>
      </c>
      <c r="AK348" s="3" t="n"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" t="n">
        <v>0</v>
      </c>
      <c r="E349" s="3" t="n">
        <v>0</v>
      </c>
      <c r="F349" s="3" t="n">
        <v>0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0</v>
      </c>
      <c r="L349" s="3" t="n">
        <v>0</v>
      </c>
      <c r="M349" s="3" t="n">
        <v>0</v>
      </c>
      <c r="N349" s="3" t="n">
        <v>754690</v>
      </c>
      <c r="O349" s="3" t="n">
        <v>0</v>
      </c>
      <c r="P349" s="3" t="n">
        <v>329159.658579295</v>
      </c>
      <c r="Q349" s="3" t="n">
        <v>206121.329236066</v>
      </c>
      <c r="R349" s="3" t="n">
        <v>71853.2389976829</v>
      </c>
      <c r="S349" s="3" t="n">
        <v>0</v>
      </c>
      <c r="T349" s="3" t="n">
        <v>0</v>
      </c>
      <c r="U349" s="3" t="n">
        <v>0</v>
      </c>
      <c r="V349" s="3" t="n">
        <v>0</v>
      </c>
      <c r="W349" s="3" t="n">
        <v>0</v>
      </c>
      <c r="X349" s="3" t="n">
        <v>39276.7727463132</v>
      </c>
      <c r="Y349" s="3" t="n">
        <v>0</v>
      </c>
      <c r="Z349" s="3" t="n">
        <v>70731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H349" s="3" t="n">
        <v>0</v>
      </c>
      <c r="AI349" s="3" t="n">
        <v>0</v>
      </c>
      <c r="AJ349" s="3" t="n">
        <v>0</v>
      </c>
      <c r="AK349" s="3" t="n"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" t="n">
        <v>0</v>
      </c>
      <c r="E350" s="3" t="n">
        <v>135688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0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241187.33844977</v>
      </c>
      <c r="Q350" s="3" t="n">
        <v>153480.734138919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178486</v>
      </c>
      <c r="AA350" s="3" t="n">
        <v>0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n">
        <v>0</v>
      </c>
      <c r="AH350" s="3" t="n">
        <v>0</v>
      </c>
      <c r="AI350" s="3" t="n">
        <v>0</v>
      </c>
      <c r="AJ350" s="3" t="n">
        <v>0</v>
      </c>
      <c r="AK350" s="3" t="n"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" t="n">
        <v>0</v>
      </c>
      <c r="E351" s="3" t="n">
        <v>131074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173465.323744645</v>
      </c>
      <c r="Q351" s="3" t="n">
        <v>94747.171473379</v>
      </c>
      <c r="R351" s="3" t="n">
        <v>21959.4041949374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101250</v>
      </c>
      <c r="AA351" s="3" t="n">
        <v>0</v>
      </c>
      <c r="AB351" s="3" t="n">
        <v>0</v>
      </c>
      <c r="AC351" s="3" t="n">
        <v>0</v>
      </c>
      <c r="AD351" s="3" t="n">
        <v>0</v>
      </c>
      <c r="AE351" s="3" t="n">
        <v>0</v>
      </c>
      <c r="AF351" s="3" t="n">
        <v>0</v>
      </c>
      <c r="AG351" s="3" t="n">
        <v>0</v>
      </c>
      <c r="AH351" s="3" t="n">
        <v>0</v>
      </c>
      <c r="AI351" s="3" t="n">
        <v>0</v>
      </c>
      <c r="AJ351" s="3" t="n">
        <v>0</v>
      </c>
      <c r="AK351" s="3" t="n"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" t="n">
        <v>0</v>
      </c>
      <c r="E352" s="3" t="n">
        <v>46154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77790.471056983</v>
      </c>
      <c r="Q352" s="3" t="n">
        <v>7362.42057763422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26.1845151642088</v>
      </c>
      <c r="Y352" s="3" t="n">
        <v>0</v>
      </c>
      <c r="Z352" s="3" t="n">
        <v>12294</v>
      </c>
      <c r="AA352" s="3" t="n">
        <v>0</v>
      </c>
      <c r="AB352" s="3" t="n">
        <v>0</v>
      </c>
      <c r="AC352" s="3" t="n">
        <v>0</v>
      </c>
      <c r="AD352" s="3" t="n">
        <v>0</v>
      </c>
      <c r="AE352" s="3" t="n">
        <v>0</v>
      </c>
      <c r="AF352" s="3" t="n">
        <v>0</v>
      </c>
      <c r="AG352" s="3" t="n">
        <v>0</v>
      </c>
      <c r="AH352" s="3" t="n">
        <v>0</v>
      </c>
      <c r="AI352" s="3" t="n">
        <v>0</v>
      </c>
      <c r="AJ352" s="3" t="n">
        <v>0</v>
      </c>
      <c r="AK352" s="3" t="n"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" t="n">
        <v>0</v>
      </c>
      <c r="E353" s="3" t="n">
        <v>0</v>
      </c>
      <c r="F353" s="3" t="n">
        <v>0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4073.96549626716</v>
      </c>
      <c r="Q353" s="3" t="n">
        <v>1377.27513983376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</v>
      </c>
      <c r="Z353" s="3" t="n">
        <v>1885</v>
      </c>
      <c r="AA353" s="3" t="n">
        <v>0</v>
      </c>
      <c r="AB353" s="3" t="n">
        <v>0</v>
      </c>
      <c r="AC353" s="3" t="n">
        <v>0</v>
      </c>
      <c r="AD353" s="3" t="n">
        <v>0</v>
      </c>
      <c r="AE353" s="3" t="n">
        <v>0</v>
      </c>
      <c r="AF353" s="3" t="n">
        <v>0</v>
      </c>
      <c r="AG353" s="3" t="n">
        <v>0</v>
      </c>
      <c r="AH353" s="3" t="n">
        <v>0</v>
      </c>
      <c r="AI353" s="3" t="n">
        <v>0</v>
      </c>
      <c r="AJ353" s="3" t="n">
        <v>0</v>
      </c>
      <c r="AK353" s="3" t="n"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" t="n">
        <v>0</v>
      </c>
      <c r="E354" s="3" t="n">
        <v>13911</v>
      </c>
      <c r="F354" s="3" t="n">
        <v>0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</v>
      </c>
      <c r="N354" s="3" t="n">
        <v>253098</v>
      </c>
      <c r="O354" s="3" t="n">
        <v>0</v>
      </c>
      <c r="P354" s="3" t="n">
        <v>24177.1668505905</v>
      </c>
      <c r="Q354" s="3" t="n">
        <v>13327.2222172097</v>
      </c>
      <c r="R354" s="3" t="n">
        <v>0</v>
      </c>
      <c r="S354" s="3" t="n">
        <v>0</v>
      </c>
      <c r="T354" s="3" t="n">
        <v>0</v>
      </c>
      <c r="U354" s="3" t="n">
        <v>0</v>
      </c>
      <c r="V354" s="3" t="n">
        <v>0</v>
      </c>
      <c r="W354" s="3" t="n">
        <v>0</v>
      </c>
      <c r="X354" s="3" t="n">
        <v>25948.8545277309</v>
      </c>
      <c r="Y354" s="3" t="n">
        <v>0</v>
      </c>
      <c r="Z354" s="3" t="n">
        <v>12746</v>
      </c>
      <c r="AA354" s="3" t="n">
        <v>0</v>
      </c>
      <c r="AB354" s="3" t="n">
        <v>0</v>
      </c>
      <c r="AC354" s="3" t="n">
        <v>0</v>
      </c>
      <c r="AD354" s="3" t="n">
        <v>0</v>
      </c>
      <c r="AE354" s="3" t="n">
        <v>0</v>
      </c>
      <c r="AF354" s="3" t="n">
        <v>0</v>
      </c>
      <c r="AG354" s="3" t="n">
        <v>0</v>
      </c>
      <c r="AH354" s="3" t="n">
        <v>0</v>
      </c>
      <c r="AI354" s="3" t="n">
        <v>0</v>
      </c>
      <c r="AJ354" s="3" t="n">
        <v>0</v>
      </c>
      <c r="AK354" s="3" t="n"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" t="n">
        <v>0</v>
      </c>
      <c r="E355" s="3" t="n">
        <v>0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281243</v>
      </c>
      <c r="O355" s="3" t="n">
        <v>0</v>
      </c>
      <c r="P355" s="3" t="n">
        <v>91231.0839041211</v>
      </c>
      <c r="Q355" s="3" t="n">
        <v>236841.481745755</v>
      </c>
      <c r="R355" s="3" t="n">
        <v>76054.5709222744</v>
      </c>
      <c r="S355" s="3" t="n">
        <v>0</v>
      </c>
      <c r="T355" s="3" t="n">
        <v>0</v>
      </c>
      <c r="U355" s="3" t="n">
        <v>0</v>
      </c>
      <c r="V355" s="3" t="n">
        <v>0</v>
      </c>
      <c r="W355" s="3" t="n">
        <v>0</v>
      </c>
      <c r="X355" s="3" t="n">
        <v>0</v>
      </c>
      <c r="Y355" s="3" t="n">
        <v>0</v>
      </c>
      <c r="Z355" s="3" t="n">
        <v>1345</v>
      </c>
      <c r="AA355" s="3" t="n">
        <v>0</v>
      </c>
      <c r="AB355" s="3" t="n">
        <v>0</v>
      </c>
      <c r="AC355" s="3" t="n">
        <v>0</v>
      </c>
      <c r="AD355" s="3" t="n">
        <v>0</v>
      </c>
      <c r="AE355" s="3" t="n">
        <v>0</v>
      </c>
      <c r="AF355" s="3" t="n">
        <v>0</v>
      </c>
      <c r="AG355" s="3" t="n">
        <v>0</v>
      </c>
      <c r="AH355" s="3" t="n">
        <v>0</v>
      </c>
      <c r="AI355" s="3" t="n">
        <v>0</v>
      </c>
      <c r="AJ355" s="3" t="n">
        <v>0</v>
      </c>
      <c r="AK355" s="3" t="n"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" t="n">
        <v>0</v>
      </c>
      <c r="E356" s="3" t="n">
        <v>2966</v>
      </c>
      <c r="F356" s="3" t="n">
        <v>0</v>
      </c>
      <c r="G356" s="3" t="n">
        <v>0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53760.4082764683</v>
      </c>
      <c r="Q356" s="3" t="n">
        <v>2479.90900362976</v>
      </c>
      <c r="R356" s="3" t="n">
        <v>6573.63572683927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0</v>
      </c>
      <c r="X356" s="3" t="n">
        <v>0</v>
      </c>
      <c r="Y356" s="3" t="n">
        <v>0</v>
      </c>
      <c r="Z356" s="3" t="n">
        <v>24136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</v>
      </c>
      <c r="AH356" s="3" t="n">
        <v>0</v>
      </c>
      <c r="AI356" s="3" t="n">
        <v>0</v>
      </c>
      <c r="AJ356" s="3" t="n">
        <v>0</v>
      </c>
      <c r="AK356" s="3" t="n"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0</v>
      </c>
      <c r="I357" s="3" t="n">
        <v>0</v>
      </c>
      <c r="J357" s="3" t="n">
        <v>0</v>
      </c>
      <c r="K357" s="3" t="n">
        <v>0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3295.53979211581</v>
      </c>
      <c r="Q357" s="3" t="n">
        <v>556.402881454258</v>
      </c>
      <c r="R357" s="3" t="n">
        <v>388.341504524021</v>
      </c>
      <c r="S357" s="3" t="n">
        <v>0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0</v>
      </c>
      <c r="Y357" s="3" t="n">
        <v>0</v>
      </c>
      <c r="Z357" s="3" t="n">
        <v>342</v>
      </c>
      <c r="AA357" s="3" t="n">
        <v>0</v>
      </c>
      <c r="AB357" s="3" t="n">
        <v>0</v>
      </c>
      <c r="AC357" s="3" t="n">
        <v>0</v>
      </c>
      <c r="AD357" s="3" t="n">
        <v>0</v>
      </c>
      <c r="AE357" s="3" t="n">
        <v>0</v>
      </c>
      <c r="AF357" s="3" t="n">
        <v>0</v>
      </c>
      <c r="AG357" s="3" t="n">
        <v>0</v>
      </c>
      <c r="AH357" s="3" t="n">
        <v>0</v>
      </c>
      <c r="AI357" s="3" t="n">
        <v>0</v>
      </c>
      <c r="AJ357" s="3" t="n">
        <v>0</v>
      </c>
      <c r="AK357" s="3" t="n"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" t="n">
        <v>0</v>
      </c>
      <c r="E358" s="3" t="n">
        <v>0</v>
      </c>
      <c r="F358" s="3" t="n">
        <v>0</v>
      </c>
      <c r="G358" s="3" t="n">
        <v>0</v>
      </c>
      <c r="H358" s="3" t="n">
        <v>0</v>
      </c>
      <c r="I358" s="3" t="n">
        <v>0</v>
      </c>
      <c r="J358" s="3" t="n">
        <v>0</v>
      </c>
      <c r="K358" s="3" t="n">
        <v>0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222.699217198155</v>
      </c>
      <c r="Q358" s="3" t="n">
        <v>19.3266083137676</v>
      </c>
      <c r="R358" s="3" t="n">
        <v>110.667268128607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33</v>
      </c>
      <c r="AA358" s="3" t="n">
        <v>0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</v>
      </c>
      <c r="AH358" s="3" t="n">
        <v>0</v>
      </c>
      <c r="AI358" s="3" t="n">
        <v>0</v>
      </c>
      <c r="AJ358" s="3" t="n">
        <v>0</v>
      </c>
      <c r="AK358" s="3" t="n"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" t="n">
        <v>0</v>
      </c>
      <c r="E359" s="3" t="n">
        <v>0</v>
      </c>
      <c r="F359" s="3" t="n">
        <v>0</v>
      </c>
      <c r="G359" s="3" t="n">
        <v>0</v>
      </c>
      <c r="H359" s="3" t="n">
        <v>0</v>
      </c>
      <c r="I359" s="3" t="n">
        <v>0</v>
      </c>
      <c r="J359" s="3" t="n">
        <v>0</v>
      </c>
      <c r="K359" s="3" t="n">
        <v>0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407.600860835155</v>
      </c>
      <c r="Q359" s="3" t="n">
        <v>19.3266083137676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</v>
      </c>
      <c r="X359" s="3" t="n">
        <v>0</v>
      </c>
      <c r="Y359" s="3" t="n">
        <v>0</v>
      </c>
      <c r="Z359" s="3" t="n">
        <v>55</v>
      </c>
      <c r="AA359" s="3" t="n">
        <v>0</v>
      </c>
      <c r="AB359" s="3" t="n">
        <v>0</v>
      </c>
      <c r="AC359" s="3" t="n">
        <v>0</v>
      </c>
      <c r="AD359" s="3" t="n">
        <v>0</v>
      </c>
      <c r="AE359" s="3" t="n">
        <v>0</v>
      </c>
      <c r="AF359" s="3" t="n">
        <v>0</v>
      </c>
      <c r="AG359" s="3" t="n">
        <v>0</v>
      </c>
      <c r="AH359" s="3" t="n">
        <v>0</v>
      </c>
      <c r="AI359" s="3" t="n">
        <v>0</v>
      </c>
      <c r="AJ359" s="3" t="n">
        <v>0</v>
      </c>
      <c r="AK359" s="3" t="n"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" t="n">
        <v>0</v>
      </c>
      <c r="E360" s="3" t="n">
        <v>24197</v>
      </c>
      <c r="F360" s="3" t="n">
        <v>0</v>
      </c>
      <c r="G360" s="3" t="n">
        <v>0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2778.63243476597</v>
      </c>
      <c r="Q360" s="3" t="n">
        <v>7009.45567843015</v>
      </c>
      <c r="R360" s="3" t="n">
        <v>3070.5136575319</v>
      </c>
      <c r="S360" s="3" t="n">
        <v>0</v>
      </c>
      <c r="T360" s="3" t="n">
        <v>0</v>
      </c>
      <c r="U360" s="3" t="n">
        <v>0</v>
      </c>
      <c r="V360" s="3" t="n">
        <v>0</v>
      </c>
      <c r="W360" s="3" t="n">
        <v>0</v>
      </c>
      <c r="X360" s="3" t="n">
        <v>41999.9623233909</v>
      </c>
      <c r="Y360" s="3" t="n">
        <v>0</v>
      </c>
      <c r="Z360" s="3" t="n">
        <v>1885</v>
      </c>
      <c r="AA360" s="3" t="n">
        <v>0</v>
      </c>
      <c r="AB360" s="3" t="n">
        <v>0</v>
      </c>
      <c r="AC360" s="3" t="n">
        <v>0</v>
      </c>
      <c r="AD360" s="3" t="n">
        <v>0</v>
      </c>
      <c r="AE360" s="3" t="n">
        <v>0</v>
      </c>
      <c r="AF360" s="3" t="n">
        <v>0</v>
      </c>
      <c r="AG360" s="3" t="n">
        <v>0</v>
      </c>
      <c r="AH360" s="3" t="n">
        <v>0</v>
      </c>
      <c r="AI360" s="3" t="n">
        <v>0</v>
      </c>
      <c r="AJ360" s="3" t="n">
        <v>0</v>
      </c>
      <c r="AK360" s="3" t="n"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" t="n">
        <v>0</v>
      </c>
      <c r="E361" s="3" t="n">
        <v>0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147.104070075845</v>
      </c>
      <c r="Q361" s="3" t="n">
        <v>711.015747964399</v>
      </c>
      <c r="R361" s="3" t="n">
        <v>287.734897134379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452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</v>
      </c>
      <c r="AH361" s="3" t="n">
        <v>0</v>
      </c>
      <c r="AI361" s="3" t="n">
        <v>0</v>
      </c>
      <c r="AJ361" s="3" t="n">
        <v>0</v>
      </c>
      <c r="AK361" s="3" t="n"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" t="n">
        <v>0</v>
      </c>
      <c r="E362" s="3" t="n">
        <v>107338</v>
      </c>
      <c r="F362" s="3" t="n">
        <v>0</v>
      </c>
      <c r="G362" s="3" t="n">
        <v>0</v>
      </c>
      <c r="H362" s="3" t="n">
        <v>0</v>
      </c>
      <c r="I362" s="3" t="n">
        <v>0</v>
      </c>
      <c r="J362" s="3" t="n">
        <v>0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61831.7225658381</v>
      </c>
      <c r="Q362" s="3" t="n">
        <v>1227452.2206157</v>
      </c>
      <c r="R362" s="3" t="n">
        <v>52931.1482798389</v>
      </c>
      <c r="S362" s="3" t="n">
        <v>0</v>
      </c>
      <c r="T362" s="3" t="n">
        <v>0</v>
      </c>
      <c r="U362" s="3" t="n">
        <v>0</v>
      </c>
      <c r="V362" s="3" t="n">
        <v>0</v>
      </c>
      <c r="W362" s="3" t="n">
        <v>0</v>
      </c>
      <c r="X362" s="3" t="n">
        <v>0</v>
      </c>
      <c r="Y362" s="3" t="n">
        <v>0</v>
      </c>
      <c r="Z362" s="3" t="n">
        <v>100214</v>
      </c>
      <c r="AA362" s="3" t="n">
        <v>0</v>
      </c>
      <c r="AB362" s="3" t="n">
        <v>0</v>
      </c>
      <c r="AC362" s="3" t="n">
        <v>0</v>
      </c>
      <c r="AD362" s="3" t="n">
        <v>0</v>
      </c>
      <c r="AE362" s="3" t="n">
        <v>0</v>
      </c>
      <c r="AF362" s="3" t="n">
        <v>0</v>
      </c>
      <c r="AG362" s="3" t="n">
        <v>0</v>
      </c>
      <c r="AH362" s="3" t="n">
        <v>0</v>
      </c>
      <c r="AI362" s="3" t="n">
        <v>0</v>
      </c>
      <c r="AJ362" s="3" t="n">
        <v>0</v>
      </c>
      <c r="AK362" s="3" t="n"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" t="n">
        <v>0</v>
      </c>
      <c r="E363" s="3" t="n">
        <v>0</v>
      </c>
      <c r="F363" s="3" t="n">
        <v>0</v>
      </c>
      <c r="G363" s="3" t="n">
        <v>0</v>
      </c>
      <c r="H363" s="3" t="n">
        <v>0</v>
      </c>
      <c r="I363" s="3" t="n">
        <v>0</v>
      </c>
      <c r="J363" s="3" t="n">
        <v>0</v>
      </c>
      <c r="K363" s="3" t="n">
        <v>0</v>
      </c>
      <c r="L363" s="3" t="n">
        <v>0</v>
      </c>
      <c r="M363" s="3" t="n">
        <v>0</v>
      </c>
      <c r="N363" s="3" t="n">
        <v>230982</v>
      </c>
      <c r="O363" s="3" t="n">
        <v>0</v>
      </c>
      <c r="P363" s="3" t="n">
        <v>87972.3201295243</v>
      </c>
      <c r="Q363" s="3" t="n">
        <v>60469.9058440452</v>
      </c>
      <c r="R363" s="3" t="n">
        <v>808.877123412729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34668.2980774124</v>
      </c>
      <c r="Y363" s="3" t="n">
        <v>0</v>
      </c>
      <c r="Z363" s="3" t="n">
        <v>39109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</v>
      </c>
      <c r="AH363" s="3" t="n">
        <v>0</v>
      </c>
      <c r="AI363" s="3" t="n">
        <v>0</v>
      </c>
      <c r="AJ363" s="3" t="n">
        <v>0</v>
      </c>
      <c r="AK363" s="3" t="n"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0</v>
      </c>
      <c r="J364" s="3" t="n">
        <v>0</v>
      </c>
      <c r="K364" s="3" t="n">
        <v>0</v>
      </c>
      <c r="L364" s="3" t="n">
        <v>0</v>
      </c>
      <c r="M364" s="3" t="n">
        <v>0</v>
      </c>
      <c r="N364" s="3" t="n">
        <v>321531</v>
      </c>
      <c r="O364" s="3" t="n">
        <v>0</v>
      </c>
      <c r="P364" s="3" t="n">
        <v>318864.41678607</v>
      </c>
      <c r="Q364" s="3" t="n">
        <v>120637.706284449</v>
      </c>
      <c r="R364" s="3" t="n">
        <v>2660.03869938216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46922.6511742621</v>
      </c>
      <c r="Y364" s="3" t="n">
        <v>0</v>
      </c>
      <c r="Z364" s="3" t="n">
        <v>54148</v>
      </c>
      <c r="AA364" s="3" t="n">
        <v>0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H364" s="3" t="n">
        <v>0</v>
      </c>
      <c r="AI364" s="3" t="n">
        <v>0</v>
      </c>
      <c r="AJ364" s="3" t="n">
        <v>0</v>
      </c>
      <c r="AK364" s="3" t="n"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" t="n">
        <v>0</v>
      </c>
      <c r="E365" s="3" t="n">
        <v>0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0</v>
      </c>
      <c r="K365" s="3" t="n">
        <v>0</v>
      </c>
      <c r="L365" s="3" t="n">
        <v>0</v>
      </c>
      <c r="M365" s="3" t="n">
        <v>0</v>
      </c>
      <c r="N365" s="3" t="n">
        <v>871926</v>
      </c>
      <c r="O365" s="3" t="n">
        <v>0</v>
      </c>
      <c r="P365" s="3" t="n">
        <v>419204.715918429</v>
      </c>
      <c r="Q365" s="3" t="n">
        <v>199931.728626104</v>
      </c>
      <c r="R365" s="3" t="n">
        <v>210.267809444354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125397.643121396</v>
      </c>
      <c r="Y365" s="3" t="n">
        <v>0</v>
      </c>
      <c r="Z365" s="3" t="n">
        <v>392619</v>
      </c>
      <c r="AA365" s="3" t="n">
        <v>0</v>
      </c>
      <c r="AB365" s="3" t="n">
        <v>0</v>
      </c>
      <c r="AC365" s="3" t="n">
        <v>0</v>
      </c>
      <c r="AD365" s="3" t="n">
        <v>0</v>
      </c>
      <c r="AE365" s="3" t="n">
        <v>0</v>
      </c>
      <c r="AF365" s="3" t="n">
        <v>0</v>
      </c>
      <c r="AG365" s="3" t="n">
        <v>0</v>
      </c>
      <c r="AH365" s="3" t="n">
        <v>0</v>
      </c>
      <c r="AI365" s="3" t="n">
        <v>0</v>
      </c>
      <c r="AJ365" s="3" t="n">
        <v>0</v>
      </c>
      <c r="AK365" s="3" t="n"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" t="n">
        <v>0</v>
      </c>
      <c r="E366" s="3" t="n">
        <v>3694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</v>
      </c>
      <c r="M366" s="3" t="n">
        <v>0</v>
      </c>
      <c r="N366" s="3" t="n">
        <v>8082</v>
      </c>
      <c r="O366" s="3" t="n">
        <v>0</v>
      </c>
      <c r="P366" s="3" t="n">
        <v>19509.677293809</v>
      </c>
      <c r="Q366" s="3" t="n">
        <v>8836.32875903681</v>
      </c>
      <c r="R366" s="3" t="n">
        <v>1928.62866365945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n">
        <v>0</v>
      </c>
      <c r="Y366" s="3" t="n">
        <v>0</v>
      </c>
      <c r="Z366" s="3" t="n">
        <v>8468</v>
      </c>
      <c r="AA366" s="3" t="n">
        <v>0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H366" s="3" t="n">
        <v>0</v>
      </c>
      <c r="AI366" s="3" t="n">
        <v>0</v>
      </c>
      <c r="AJ366" s="3" t="n">
        <v>0</v>
      </c>
      <c r="AK366" s="3" t="n"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" t="n">
        <v>0</v>
      </c>
      <c r="E367" s="3" t="n">
        <v>3955</v>
      </c>
      <c r="F367" s="3" t="n">
        <v>0</v>
      </c>
      <c r="G367" s="3" t="n">
        <v>0</v>
      </c>
      <c r="H367" s="3" t="n">
        <v>0</v>
      </c>
      <c r="I367" s="3" t="n">
        <v>0</v>
      </c>
      <c r="J367" s="3" t="n">
        <v>0</v>
      </c>
      <c r="K367" s="3" t="n">
        <v>0</v>
      </c>
      <c r="L367" s="3" t="n">
        <v>0</v>
      </c>
      <c r="M367" s="3" t="n">
        <v>0</v>
      </c>
      <c r="N367" s="3" t="n">
        <v>0</v>
      </c>
      <c r="O367" s="3" t="n">
        <v>0</v>
      </c>
      <c r="P367" s="3" t="n">
        <v>3888.04229658797</v>
      </c>
      <c r="Q367" s="3" t="n">
        <v>4510.22006648662</v>
      </c>
      <c r="R367" s="3" t="n">
        <v>410.474958149743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0</v>
      </c>
      <c r="Y367" s="3" t="n">
        <v>0</v>
      </c>
      <c r="Z367" s="3" t="n">
        <v>3341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n">
        <v>0</v>
      </c>
      <c r="AH367" s="3" t="n">
        <v>0</v>
      </c>
      <c r="AI367" s="3" t="n">
        <v>0</v>
      </c>
      <c r="AJ367" s="3" t="n">
        <v>0</v>
      </c>
      <c r="AK367" s="3" t="n"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" t="n">
        <v>0</v>
      </c>
      <c r="E368" s="3" t="n">
        <v>1120</v>
      </c>
      <c r="F368" s="3" t="n">
        <v>0</v>
      </c>
      <c r="G368" s="3" t="n">
        <v>0</v>
      </c>
      <c r="H368" s="3" t="n">
        <v>0</v>
      </c>
      <c r="I368" s="3" t="n">
        <v>0</v>
      </c>
      <c r="J368" s="3" t="n">
        <v>0</v>
      </c>
      <c r="K368" s="3" t="n">
        <v>0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1000.10336530731</v>
      </c>
      <c r="Q368" s="3" t="n">
        <v>1660.05393516151</v>
      </c>
      <c r="R368" s="3" t="n">
        <v>166.000902192911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1125</v>
      </c>
      <c r="AA368" s="3" t="n">
        <v>0</v>
      </c>
      <c r="AB368" s="3" t="n">
        <v>0</v>
      </c>
      <c r="AC368" s="3" t="n">
        <v>0</v>
      </c>
      <c r="AD368" s="3" t="n">
        <v>0</v>
      </c>
      <c r="AE368" s="3" t="n">
        <v>0</v>
      </c>
      <c r="AF368" s="3" t="n">
        <v>0</v>
      </c>
      <c r="AG368" s="3" t="n">
        <v>0</v>
      </c>
      <c r="AH368" s="3" t="n">
        <v>0</v>
      </c>
      <c r="AI368" s="3" t="n">
        <v>0</v>
      </c>
      <c r="AJ368" s="3" t="n">
        <v>0</v>
      </c>
      <c r="AK368" s="3" t="n"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" t="n">
        <v>0</v>
      </c>
      <c r="E369" s="3" t="n">
        <v>0</v>
      </c>
      <c r="F369" s="3" t="n">
        <v>0</v>
      </c>
      <c r="G369" s="3" t="n">
        <v>0</v>
      </c>
      <c r="H369" s="3" t="n">
        <v>0</v>
      </c>
      <c r="I369" s="3" t="n">
        <v>0</v>
      </c>
      <c r="J369" s="3" t="n">
        <v>0</v>
      </c>
      <c r="K369" s="3" t="n">
        <v>0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4221.06956634301</v>
      </c>
      <c r="Q369" s="3" t="n">
        <v>0</v>
      </c>
      <c r="R369" s="3" t="n">
        <v>0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26848</v>
      </c>
      <c r="AA369" s="3" t="n">
        <v>0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</v>
      </c>
      <c r="AG369" s="3" t="n">
        <v>0</v>
      </c>
      <c r="AH369" s="3" t="n">
        <v>0</v>
      </c>
      <c r="AI369" s="3" t="n">
        <v>0</v>
      </c>
      <c r="AJ369" s="3" t="n">
        <v>0</v>
      </c>
      <c r="AK369" s="3" t="n"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" t="n">
        <v>0</v>
      </c>
      <c r="E370" s="3" t="n">
        <v>0</v>
      </c>
      <c r="F370" s="3" t="n">
        <v>0</v>
      </c>
      <c r="G370" s="3" t="n">
        <v>0</v>
      </c>
      <c r="H370" s="3" t="n">
        <v>0</v>
      </c>
      <c r="I370" s="3" t="n">
        <v>0</v>
      </c>
      <c r="J370" s="3" t="n">
        <v>0</v>
      </c>
      <c r="K370" s="3" t="n">
        <v>0</v>
      </c>
      <c r="L370" s="3" t="n">
        <v>0</v>
      </c>
      <c r="M370" s="3" t="n">
        <v>0</v>
      </c>
      <c r="N370" s="3" t="n">
        <v>0</v>
      </c>
      <c r="O370" s="3" t="n">
        <v>0</v>
      </c>
      <c r="P370" s="3" t="n">
        <v>4889.16721793747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0</v>
      </c>
      <c r="Z370" s="3" t="n">
        <v>28182</v>
      </c>
      <c r="AA370" s="3" t="n">
        <v>0</v>
      </c>
      <c r="AB370" s="3" t="n">
        <v>0</v>
      </c>
      <c r="AC370" s="3" t="n">
        <v>0</v>
      </c>
      <c r="AD370" s="3" t="n">
        <v>0</v>
      </c>
      <c r="AE370" s="3" t="n">
        <v>0</v>
      </c>
      <c r="AF370" s="3" t="n">
        <v>0</v>
      </c>
      <c r="AG370" s="3" t="n">
        <v>0</v>
      </c>
      <c r="AH370" s="3" t="n">
        <v>0</v>
      </c>
      <c r="AI370" s="3" t="n">
        <v>0</v>
      </c>
      <c r="AJ370" s="3" t="n">
        <v>0</v>
      </c>
      <c r="AK370" s="3" t="n"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" t="n">
        <v>0</v>
      </c>
      <c r="E371" s="3" t="n">
        <v>989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66237.6937758181</v>
      </c>
      <c r="Q371" s="3" t="n">
        <v>12525.6765671439</v>
      </c>
      <c r="R371" s="3" t="n">
        <v>454.741865401186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28122.1692863602</v>
      </c>
      <c r="Y371" s="3" t="n">
        <v>0</v>
      </c>
      <c r="Z371" s="3" t="n">
        <v>27179</v>
      </c>
      <c r="AA371" s="3" t="n">
        <v>0</v>
      </c>
      <c r="AB371" s="3" t="n">
        <v>0</v>
      </c>
      <c r="AC371" s="3" t="n">
        <v>0</v>
      </c>
      <c r="AD371" s="3" t="n">
        <v>0</v>
      </c>
      <c r="AE371" s="3" t="n">
        <v>0</v>
      </c>
      <c r="AF371" s="3" t="n">
        <v>0</v>
      </c>
      <c r="AG371" s="3" t="n">
        <v>0</v>
      </c>
      <c r="AH371" s="3" t="n">
        <v>0</v>
      </c>
      <c r="AI371" s="3" t="n">
        <v>0</v>
      </c>
      <c r="AJ371" s="3" t="n">
        <v>0</v>
      </c>
      <c r="AK371" s="3" t="n"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" t="n">
        <v>0</v>
      </c>
      <c r="E372" s="3" t="n">
        <v>858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41691.7451939958</v>
      </c>
      <c r="Q372" s="3" t="n">
        <v>8686.80184208293</v>
      </c>
      <c r="R372" s="3" t="n">
        <v>510.075499465489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</v>
      </c>
      <c r="X372" s="3" t="n">
        <v>22937.6352838469</v>
      </c>
      <c r="Y372" s="3" t="n">
        <v>0</v>
      </c>
      <c r="Z372" s="3" t="n">
        <v>22978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n">
        <v>0</v>
      </c>
      <c r="AF372" s="3" t="n">
        <v>0</v>
      </c>
      <c r="AG372" s="3" t="n">
        <v>0</v>
      </c>
      <c r="AH372" s="3" t="n">
        <v>0</v>
      </c>
      <c r="AI372" s="3" t="n">
        <v>0</v>
      </c>
      <c r="AJ372" s="3" t="n">
        <v>0</v>
      </c>
      <c r="AK372" s="3" t="n"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" t="n">
        <v>0</v>
      </c>
      <c r="E373" s="3" t="n">
        <v>0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0</v>
      </c>
      <c r="N373" s="3" t="n">
        <v>67584</v>
      </c>
      <c r="O373" s="3" t="n">
        <v>0</v>
      </c>
      <c r="P373" s="3" t="n">
        <v>67091.7146270918</v>
      </c>
      <c r="Q373" s="3" t="n">
        <v>7362.42057763422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1832.91606149462</v>
      </c>
      <c r="Y373" s="3" t="n">
        <v>0</v>
      </c>
      <c r="Z373" s="3" t="n">
        <v>10067</v>
      </c>
      <c r="AA373" s="3" t="n">
        <v>0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H373" s="3" t="n">
        <v>0</v>
      </c>
      <c r="AI373" s="3" t="n">
        <v>0</v>
      </c>
      <c r="AJ373" s="3" t="n">
        <v>0</v>
      </c>
      <c r="AK373" s="3" t="n"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" t="n">
        <v>0</v>
      </c>
      <c r="E374" s="3" t="n">
        <v>0</v>
      </c>
      <c r="F374" s="3" t="n">
        <v>0</v>
      </c>
      <c r="G374" s="3" t="n">
        <v>0</v>
      </c>
      <c r="H374" s="3" t="n">
        <v>0</v>
      </c>
      <c r="I374" s="3" t="n">
        <v>0</v>
      </c>
      <c r="J374" s="3" t="n">
        <v>0</v>
      </c>
      <c r="K374" s="3" t="n">
        <v>0</v>
      </c>
      <c r="L374" s="3" t="n">
        <v>0</v>
      </c>
      <c r="M374" s="3" t="n">
        <v>0</v>
      </c>
      <c r="N374" s="3" t="n">
        <v>40987</v>
      </c>
      <c r="O374" s="3" t="n">
        <v>0</v>
      </c>
      <c r="P374" s="3" t="n">
        <v>165877.205463233</v>
      </c>
      <c r="Q374" s="3" t="n">
        <v>28221.934087657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14375.2988251506</v>
      </c>
      <c r="Y374" s="3" t="n">
        <v>0</v>
      </c>
      <c r="Z374" s="3" t="n">
        <v>32416</v>
      </c>
      <c r="AA374" s="3" t="n">
        <v>0</v>
      </c>
      <c r="AB374" s="3" t="n">
        <v>0</v>
      </c>
      <c r="AC374" s="3" t="n">
        <v>0</v>
      </c>
      <c r="AD374" s="3" t="n">
        <v>0</v>
      </c>
      <c r="AE374" s="3" t="n">
        <v>0</v>
      </c>
      <c r="AF374" s="3" t="n">
        <v>0</v>
      </c>
      <c r="AG374" s="3" t="n">
        <v>0</v>
      </c>
      <c r="AH374" s="3" t="n">
        <v>0</v>
      </c>
      <c r="AI374" s="3" t="n">
        <v>0</v>
      </c>
      <c r="AJ374" s="3" t="n">
        <v>0</v>
      </c>
      <c r="AK374" s="3" t="n"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" t="n">
        <v>0</v>
      </c>
      <c r="E375" s="3" t="n">
        <v>0</v>
      </c>
      <c r="F375" s="3" t="n">
        <v>0</v>
      </c>
      <c r="G375" s="3" t="n">
        <v>0</v>
      </c>
      <c r="H375" s="3" t="n">
        <v>0</v>
      </c>
      <c r="I375" s="3" t="n">
        <v>0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173876</v>
      </c>
      <c r="O375" s="3" t="n">
        <v>0</v>
      </c>
      <c r="P375" s="3" t="n">
        <v>21842.9112941786</v>
      </c>
      <c r="Q375" s="3" t="n">
        <v>15434.8397133216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0</v>
      </c>
      <c r="W375" s="3" t="n">
        <v>0</v>
      </c>
      <c r="X375" s="3" t="n">
        <v>549.874818448385</v>
      </c>
      <c r="Y375" s="3" t="n">
        <v>0</v>
      </c>
      <c r="Z375" s="3" t="n">
        <v>7420</v>
      </c>
      <c r="AA375" s="3" t="n">
        <v>0</v>
      </c>
      <c r="AB375" s="3" t="n">
        <v>0</v>
      </c>
      <c r="AC375" s="3" t="n">
        <v>0</v>
      </c>
      <c r="AD375" s="3" t="n">
        <v>0</v>
      </c>
      <c r="AE375" s="3" t="n">
        <v>0</v>
      </c>
      <c r="AF375" s="3" t="n">
        <v>0</v>
      </c>
      <c r="AG375" s="3" t="n">
        <v>0</v>
      </c>
      <c r="AH375" s="3" t="n">
        <v>0</v>
      </c>
      <c r="AI375" s="3" t="n">
        <v>0</v>
      </c>
      <c r="AJ375" s="3" t="n">
        <v>0</v>
      </c>
      <c r="AK375" s="3" t="n"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" t="n">
        <v>0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0</v>
      </c>
      <c r="K376" s="3" t="n">
        <v>0</v>
      </c>
      <c r="L376" s="3" t="n">
        <v>0</v>
      </c>
      <c r="M376" s="3" t="n">
        <v>0</v>
      </c>
      <c r="N376" s="3" t="n">
        <v>46550</v>
      </c>
      <c r="O376" s="3" t="n">
        <v>0</v>
      </c>
      <c r="P376" s="3" t="n">
        <v>166654.609611342</v>
      </c>
      <c r="Q376" s="3" t="n">
        <v>34688.2103534792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n">
        <v>0</v>
      </c>
      <c r="X376" s="3" t="n">
        <v>0</v>
      </c>
      <c r="Y376" s="3" t="n">
        <v>0</v>
      </c>
      <c r="Z376" s="3" t="n">
        <v>24455</v>
      </c>
      <c r="AA376" s="3" t="n">
        <v>0</v>
      </c>
      <c r="AB376" s="3" t="n">
        <v>0</v>
      </c>
      <c r="AC376" s="3" t="n">
        <v>0</v>
      </c>
      <c r="AD376" s="3" t="n">
        <v>0</v>
      </c>
      <c r="AE376" s="3" t="n">
        <v>0</v>
      </c>
      <c r="AF376" s="3" t="n">
        <v>0</v>
      </c>
      <c r="AG376" s="3" t="n">
        <v>0</v>
      </c>
      <c r="AH376" s="3" t="n">
        <v>0</v>
      </c>
      <c r="AI376" s="3" t="n">
        <v>0</v>
      </c>
      <c r="AJ376" s="3" t="n">
        <v>0</v>
      </c>
      <c r="AK376" s="3" t="n"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" t="n">
        <v>0</v>
      </c>
      <c r="E377" s="3" t="n">
        <v>0</v>
      </c>
      <c r="F377" s="3" t="n">
        <v>0</v>
      </c>
      <c r="G377" s="3" t="n">
        <v>0</v>
      </c>
      <c r="H377" s="3" t="n">
        <v>0</v>
      </c>
      <c r="I377" s="3" t="n">
        <v>0</v>
      </c>
      <c r="J377" s="3" t="n">
        <v>0</v>
      </c>
      <c r="K377" s="3" t="n">
        <v>0</v>
      </c>
      <c r="L377" s="3" t="n">
        <v>0</v>
      </c>
      <c r="M377" s="3" t="n">
        <v>0</v>
      </c>
      <c r="N377" s="3" t="n">
        <v>0</v>
      </c>
      <c r="O377" s="3" t="n">
        <v>0</v>
      </c>
      <c r="P377" s="3" t="n">
        <v>13995.3177780492</v>
      </c>
      <c r="Q377" s="3" t="n">
        <v>690.67194973938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0</v>
      </c>
      <c r="Y377" s="3" t="n">
        <v>0</v>
      </c>
      <c r="Z377" s="3" t="n">
        <v>1301</v>
      </c>
      <c r="AA377" s="3" t="n">
        <v>0</v>
      </c>
      <c r="AB377" s="3" t="n">
        <v>0</v>
      </c>
      <c r="AC377" s="3" t="n">
        <v>0</v>
      </c>
      <c r="AD377" s="3" t="n">
        <v>0</v>
      </c>
      <c r="AE377" s="3" t="n">
        <v>0</v>
      </c>
      <c r="AF377" s="3" t="n">
        <v>0</v>
      </c>
      <c r="AG377" s="3" t="n">
        <v>0</v>
      </c>
      <c r="AH377" s="3" t="n">
        <v>0</v>
      </c>
      <c r="AI377" s="3" t="n">
        <v>0</v>
      </c>
      <c r="AJ377" s="3" t="n">
        <v>0</v>
      </c>
      <c r="AK377" s="3" t="n"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" t="n">
        <v>0</v>
      </c>
      <c r="E378" s="3" t="n">
        <v>0</v>
      </c>
      <c r="F378" s="3" t="n">
        <v>10423</v>
      </c>
      <c r="G378" s="3" t="n">
        <v>0</v>
      </c>
      <c r="H378" s="3" t="n">
        <v>0</v>
      </c>
      <c r="I378" s="3" t="n">
        <v>0</v>
      </c>
      <c r="J378" s="3" t="n">
        <v>0</v>
      </c>
      <c r="K378" s="3" t="n">
        <v>0</v>
      </c>
      <c r="L378" s="3" t="n">
        <v>0</v>
      </c>
      <c r="M378" s="3" t="n">
        <v>0</v>
      </c>
      <c r="N378" s="3" t="n">
        <v>37853</v>
      </c>
      <c r="O378" s="3" t="n">
        <v>0</v>
      </c>
      <c r="P378" s="3" t="n">
        <v>100819.408916148</v>
      </c>
      <c r="Q378" s="3" t="n">
        <v>20226.8213852247</v>
      </c>
      <c r="R378" s="3" t="n">
        <v>0</v>
      </c>
      <c r="S378" s="3" t="n">
        <v>0</v>
      </c>
      <c r="T378" s="3" t="n">
        <v>0</v>
      </c>
      <c r="U378" s="3" t="n">
        <v>0</v>
      </c>
      <c r="V378" s="3" t="n">
        <v>0</v>
      </c>
      <c r="W378" s="3" t="n">
        <v>0</v>
      </c>
      <c r="X378" s="3" t="n">
        <v>0</v>
      </c>
      <c r="Y378" s="3" t="n">
        <v>0</v>
      </c>
      <c r="Z378" s="3" t="n">
        <v>3462</v>
      </c>
      <c r="AA378" s="3" t="n">
        <v>0</v>
      </c>
      <c r="AB378" s="3" t="n">
        <v>0</v>
      </c>
      <c r="AC378" s="3" t="n">
        <v>0</v>
      </c>
      <c r="AD378" s="3" t="n">
        <v>0</v>
      </c>
      <c r="AE378" s="3" t="n">
        <v>0</v>
      </c>
      <c r="AF378" s="3" t="n">
        <v>0</v>
      </c>
      <c r="AG378" s="3" t="n">
        <v>0</v>
      </c>
      <c r="AH378" s="3" t="n">
        <v>0</v>
      </c>
      <c r="AI378" s="3" t="n">
        <v>0</v>
      </c>
      <c r="AJ378" s="3" t="n">
        <v>0</v>
      </c>
      <c r="AK378" s="3" t="n"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" t="n">
        <v>0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0</v>
      </c>
      <c r="J379" s="3" t="n">
        <v>0</v>
      </c>
      <c r="K379" s="3" t="n">
        <v>0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2963.53407840297</v>
      </c>
      <c r="Q379" s="3" t="n">
        <v>11275.5501662165</v>
      </c>
      <c r="R379" s="3" t="n">
        <v>19664.5674803796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366.583212298923</v>
      </c>
      <c r="Y379" s="3" t="n">
        <v>0</v>
      </c>
      <c r="Z379" s="3" t="n">
        <v>1444</v>
      </c>
      <c r="AA379" s="3" t="n">
        <v>0</v>
      </c>
      <c r="AB379" s="3" t="n">
        <v>0</v>
      </c>
      <c r="AC379" s="3" t="n">
        <v>0</v>
      </c>
      <c r="AD379" s="3" t="n">
        <v>0</v>
      </c>
      <c r="AE379" s="3" t="n">
        <v>0</v>
      </c>
      <c r="AF379" s="3" t="n">
        <v>0</v>
      </c>
      <c r="AG379" s="3" t="n">
        <v>0</v>
      </c>
      <c r="AH379" s="3" t="n">
        <v>0</v>
      </c>
      <c r="AI379" s="3" t="n">
        <v>0</v>
      </c>
      <c r="AJ379" s="3" t="n">
        <v>0</v>
      </c>
      <c r="AK379" s="3" t="n"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" t="n">
        <v>0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0</v>
      </c>
      <c r="K380" s="3" t="n">
        <v>0</v>
      </c>
      <c r="L380" s="3" t="n">
        <v>0</v>
      </c>
      <c r="M380" s="3" t="n">
        <v>0</v>
      </c>
      <c r="N380" s="3" t="n">
        <v>3905</v>
      </c>
      <c r="O380" s="3" t="n">
        <v>0</v>
      </c>
      <c r="P380" s="3" t="n">
        <v>49539.3387101253</v>
      </c>
      <c r="Q380" s="3" t="n">
        <v>36423.5363420732</v>
      </c>
      <c r="R380" s="3" t="n">
        <v>19686.7009340053</v>
      </c>
      <c r="S380" s="3" t="n">
        <v>0</v>
      </c>
      <c r="T380" s="3" t="n">
        <v>0</v>
      </c>
      <c r="U380" s="3" t="n">
        <v>0</v>
      </c>
      <c r="V380" s="3" t="n">
        <v>0</v>
      </c>
      <c r="W380" s="3" t="n">
        <v>0</v>
      </c>
      <c r="X380" s="3" t="n">
        <v>25398.9797092825</v>
      </c>
      <c r="Y380" s="3" t="n">
        <v>0</v>
      </c>
      <c r="Z380" s="3" t="n">
        <v>16274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</v>
      </c>
      <c r="AG380" s="3" t="n">
        <v>0</v>
      </c>
      <c r="AH380" s="3" t="n">
        <v>0</v>
      </c>
      <c r="AI380" s="3" t="n">
        <v>0</v>
      </c>
      <c r="AJ380" s="3" t="n">
        <v>0</v>
      </c>
      <c r="AK380" s="3" t="n"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" t="n">
        <v>0</v>
      </c>
      <c r="E381" s="3" t="n">
        <v>0</v>
      </c>
      <c r="F381" s="3" t="n">
        <v>0</v>
      </c>
      <c r="G381" s="3" t="n">
        <v>0</v>
      </c>
      <c r="H381" s="3" t="n">
        <v>0</v>
      </c>
      <c r="I381" s="3" t="n">
        <v>0</v>
      </c>
      <c r="J381" s="3" t="n">
        <v>0</v>
      </c>
      <c r="K381" s="3" t="n">
        <v>0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37.7975735611547</v>
      </c>
      <c r="Q381" s="3" t="n">
        <v>21380.3147445833</v>
      </c>
      <c r="R381" s="3" t="n">
        <v>55425.1860770282</v>
      </c>
      <c r="S381" s="3" t="n">
        <v>0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78.5535454926264</v>
      </c>
      <c r="Y381" s="3" t="n">
        <v>0</v>
      </c>
      <c r="Z381" s="3" t="n">
        <v>4840</v>
      </c>
      <c r="AA381" s="3" t="n">
        <v>0</v>
      </c>
      <c r="AB381" s="3" t="n">
        <v>0</v>
      </c>
      <c r="AC381" s="3" t="n">
        <v>0</v>
      </c>
      <c r="AD381" s="3" t="n">
        <v>0</v>
      </c>
      <c r="AE381" s="3" t="n">
        <v>0</v>
      </c>
      <c r="AF381" s="3" t="n">
        <v>0</v>
      </c>
      <c r="AG381" s="3" t="n">
        <v>0</v>
      </c>
      <c r="AH381" s="3" t="n">
        <v>0</v>
      </c>
      <c r="AI381" s="3" t="n">
        <v>0</v>
      </c>
      <c r="AJ381" s="3" t="n">
        <v>0</v>
      </c>
      <c r="AK381" s="3" t="n"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" t="n">
        <v>0</v>
      </c>
      <c r="E382" s="3" t="n">
        <v>0</v>
      </c>
      <c r="F382" s="3" t="n">
        <v>0</v>
      </c>
      <c r="G382" s="3" t="n">
        <v>0</v>
      </c>
      <c r="H382" s="3" t="n">
        <v>0</v>
      </c>
      <c r="I382" s="3" t="n">
        <v>0</v>
      </c>
      <c r="J382" s="3" t="n">
        <v>0</v>
      </c>
      <c r="K382" s="3" t="n">
        <v>0</v>
      </c>
      <c r="L382" s="3" t="n">
        <v>0</v>
      </c>
      <c r="M382" s="3" t="n">
        <v>0</v>
      </c>
      <c r="N382" s="3" t="n">
        <v>11793</v>
      </c>
      <c r="O382" s="3" t="n">
        <v>0</v>
      </c>
      <c r="P382" s="3" t="n">
        <v>37284.7524279736</v>
      </c>
      <c r="Q382" s="3" t="n">
        <v>32265.2639848794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628.428363941011</v>
      </c>
      <c r="Y382" s="3" t="n">
        <v>0</v>
      </c>
      <c r="Z382" s="3" t="n">
        <v>5028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H382" s="3" t="n">
        <v>0</v>
      </c>
      <c r="AI382" s="3" t="n">
        <v>0</v>
      </c>
      <c r="AJ382" s="3" t="n">
        <v>0</v>
      </c>
      <c r="AK382" s="3" t="n"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" t="n">
        <v>0</v>
      </c>
      <c r="E383" s="3" t="n">
        <v>5472</v>
      </c>
      <c r="F383" s="3" t="n">
        <v>521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109522.044839593</v>
      </c>
      <c r="Q383" s="3" t="n">
        <v>333.638290890304</v>
      </c>
      <c r="R383" s="3" t="n">
        <v>0</v>
      </c>
      <c r="S383" s="3" t="n">
        <v>0</v>
      </c>
      <c r="T383" s="3" t="n">
        <v>0</v>
      </c>
      <c r="U383" s="3" t="n">
        <v>0</v>
      </c>
      <c r="V383" s="3" t="n">
        <v>0</v>
      </c>
      <c r="W383" s="3" t="n">
        <v>0</v>
      </c>
      <c r="X383" s="3" t="n">
        <v>1152.11866722519</v>
      </c>
      <c r="Y383" s="3" t="n">
        <v>0</v>
      </c>
      <c r="Z383" s="3" t="n">
        <v>7442</v>
      </c>
      <c r="AA383" s="3" t="n">
        <v>0</v>
      </c>
      <c r="AB383" s="3" t="n">
        <v>0</v>
      </c>
      <c r="AC383" s="3" t="n">
        <v>0</v>
      </c>
      <c r="AD383" s="3" t="n">
        <v>0</v>
      </c>
      <c r="AE383" s="3" t="n">
        <v>0</v>
      </c>
      <c r="AF383" s="3" t="n">
        <v>0</v>
      </c>
      <c r="AG383" s="3" t="n">
        <v>0</v>
      </c>
      <c r="AH383" s="3" t="n">
        <v>0</v>
      </c>
      <c r="AI383" s="3" t="n">
        <v>0</v>
      </c>
      <c r="AJ383" s="3" t="n">
        <v>0</v>
      </c>
      <c r="AK383" s="3" t="n"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" t="n">
        <v>0</v>
      </c>
      <c r="E384" s="3" t="n">
        <v>0</v>
      </c>
      <c r="F384" s="3" t="n">
        <v>0</v>
      </c>
      <c r="G384" s="3" t="n">
        <v>0</v>
      </c>
      <c r="H384" s="3" t="n">
        <v>0</v>
      </c>
      <c r="I384" s="3" t="n">
        <v>0</v>
      </c>
      <c r="J384" s="3" t="n">
        <v>0</v>
      </c>
      <c r="K384" s="3" t="n">
        <v>0</v>
      </c>
      <c r="L384" s="3" t="n">
        <v>0</v>
      </c>
      <c r="M384" s="3" t="n">
        <v>0</v>
      </c>
      <c r="N384" s="3" t="n">
        <v>0</v>
      </c>
      <c r="O384" s="3" t="n">
        <v>0</v>
      </c>
      <c r="P384" s="3" t="n">
        <v>379253.702220331</v>
      </c>
      <c r="Q384" s="3" t="n">
        <v>83784.9157998277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1885.28509182303</v>
      </c>
      <c r="Y384" s="3" t="n">
        <v>0</v>
      </c>
      <c r="Z384" s="3" t="n">
        <v>5557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 t="n">
        <v>0</v>
      </c>
      <c r="AH384" s="3" t="n">
        <v>0</v>
      </c>
      <c r="AI384" s="3" t="n">
        <v>0</v>
      </c>
      <c r="AJ384" s="3" t="n">
        <v>0</v>
      </c>
      <c r="AK384" s="3" t="n"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" t="n">
        <v>0</v>
      </c>
      <c r="E385" s="3" t="n">
        <v>0</v>
      </c>
      <c r="F385" s="3" t="n">
        <v>0</v>
      </c>
      <c r="G385" s="3" t="n">
        <v>0</v>
      </c>
      <c r="H385" s="3" t="n">
        <v>0</v>
      </c>
      <c r="I385" s="3" t="n">
        <v>0</v>
      </c>
      <c r="J385" s="3" t="n">
        <v>0</v>
      </c>
      <c r="K385" s="3" t="n">
        <v>0</v>
      </c>
      <c r="L385" s="3" t="n">
        <v>0</v>
      </c>
      <c r="M385" s="3" t="n">
        <v>0</v>
      </c>
      <c r="N385" s="3" t="n">
        <v>1004</v>
      </c>
      <c r="O385" s="3" t="n">
        <v>0</v>
      </c>
      <c r="P385" s="3" t="n">
        <v>2997.24542779535</v>
      </c>
      <c r="Q385" s="3" t="n">
        <v>333.638290890304</v>
      </c>
      <c r="R385" s="3" t="n">
        <v>0</v>
      </c>
      <c r="S385" s="3" t="n">
        <v>0</v>
      </c>
      <c r="T385" s="3" t="n">
        <v>0</v>
      </c>
      <c r="U385" s="3" t="n">
        <v>0</v>
      </c>
      <c r="V385" s="3" t="n">
        <v>0</v>
      </c>
      <c r="W385" s="3" t="n">
        <v>0</v>
      </c>
      <c r="X385" s="3" t="n">
        <v>549.874818448385</v>
      </c>
      <c r="Y385" s="3" t="n">
        <v>0</v>
      </c>
      <c r="Z385" s="3" t="n">
        <v>981</v>
      </c>
      <c r="AA385" s="3" t="n">
        <v>0</v>
      </c>
      <c r="AB385" s="3" t="n">
        <v>0</v>
      </c>
      <c r="AC385" s="3" t="n">
        <v>0</v>
      </c>
      <c r="AD385" s="3" t="n">
        <v>0</v>
      </c>
      <c r="AE385" s="3" t="n">
        <v>0</v>
      </c>
      <c r="AF385" s="3" t="n">
        <v>0</v>
      </c>
      <c r="AG385" s="3" t="n">
        <v>0</v>
      </c>
      <c r="AH385" s="3" t="n">
        <v>0</v>
      </c>
      <c r="AI385" s="3" t="n">
        <v>0</v>
      </c>
      <c r="AJ385" s="3" t="n">
        <v>0</v>
      </c>
      <c r="AK385" s="3" t="n"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" t="n">
        <v>0</v>
      </c>
      <c r="E386" s="3" t="n">
        <v>3495</v>
      </c>
      <c r="F386" s="3" t="n">
        <v>3474</v>
      </c>
      <c r="G386" s="3" t="n">
        <v>0</v>
      </c>
      <c r="H386" s="3" t="n">
        <v>0</v>
      </c>
      <c r="I386" s="3" t="n">
        <v>0</v>
      </c>
      <c r="J386" s="3" t="n">
        <v>0</v>
      </c>
      <c r="K386" s="3" t="n">
        <v>0</v>
      </c>
      <c r="L386" s="3" t="n">
        <v>0</v>
      </c>
      <c r="M386" s="3" t="n">
        <v>0</v>
      </c>
      <c r="N386" s="3" t="n">
        <v>83476</v>
      </c>
      <c r="O386" s="3" t="n">
        <v>0</v>
      </c>
      <c r="P386" s="3" t="n">
        <v>724257.695014045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85256.7813746638</v>
      </c>
      <c r="Y386" s="3" t="n">
        <v>0</v>
      </c>
      <c r="Z386" s="3" t="n">
        <v>11566</v>
      </c>
      <c r="AA386" s="3" t="n">
        <v>0</v>
      </c>
      <c r="AB386" s="3" t="n">
        <v>0</v>
      </c>
      <c r="AC386" s="3" t="n">
        <v>0</v>
      </c>
      <c r="AD386" s="3" t="n">
        <v>0</v>
      </c>
      <c r="AE386" s="3" t="n">
        <v>0</v>
      </c>
      <c r="AF386" s="3" t="n">
        <v>0</v>
      </c>
      <c r="AG386" s="3" t="n">
        <v>0</v>
      </c>
      <c r="AH386" s="3" t="n">
        <v>0</v>
      </c>
      <c r="AI386" s="3" t="n">
        <v>0</v>
      </c>
      <c r="AJ386" s="3" t="n">
        <v>0</v>
      </c>
      <c r="AK386" s="3" t="n"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0</v>
      </c>
      <c r="I387" s="3" t="n">
        <v>0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14663.4154296436</v>
      </c>
      <c r="Q387" s="3" t="n">
        <v>1415.92835646129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4006.23082012394</v>
      </c>
      <c r="Y387" s="3" t="n">
        <v>0</v>
      </c>
      <c r="Z387" s="3" t="n">
        <v>2238</v>
      </c>
      <c r="AA387" s="3" t="n">
        <v>0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H387" s="3" t="n">
        <v>0</v>
      </c>
      <c r="AI387" s="3" t="n">
        <v>0</v>
      </c>
      <c r="AJ387" s="3" t="n">
        <v>0</v>
      </c>
      <c r="AK387" s="3" t="n"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" t="n">
        <v>0</v>
      </c>
      <c r="E388" s="3" t="n">
        <v>0</v>
      </c>
      <c r="F388" s="3" t="n">
        <v>0</v>
      </c>
      <c r="G388" s="3" t="n">
        <v>0</v>
      </c>
      <c r="H388" s="3" t="n">
        <v>0</v>
      </c>
      <c r="I388" s="3" t="n">
        <v>0</v>
      </c>
      <c r="J388" s="3" t="n">
        <v>0</v>
      </c>
      <c r="K388" s="3" t="n">
        <v>0</v>
      </c>
      <c r="L388" s="3" t="n">
        <v>0</v>
      </c>
      <c r="M388" s="3" t="n">
        <v>0</v>
      </c>
      <c r="N388" s="3" t="n">
        <v>14306</v>
      </c>
      <c r="O388" s="3" t="n">
        <v>0</v>
      </c>
      <c r="P388" s="3" t="n">
        <v>407.600860835155</v>
      </c>
      <c r="Q388" s="3" t="n">
        <v>1100.5994839735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</v>
      </c>
      <c r="Y388" s="3" t="n">
        <v>0</v>
      </c>
      <c r="Z388" s="3" t="n">
        <v>7575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H388" s="3" t="n">
        <v>0</v>
      </c>
      <c r="AI388" s="3" t="n">
        <v>0</v>
      </c>
      <c r="AJ388" s="3" t="n">
        <v>0</v>
      </c>
      <c r="AK388" s="3" t="n"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" t="n">
        <v>0</v>
      </c>
      <c r="E389" s="3" t="n">
        <v>46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</v>
      </c>
      <c r="M389" s="3" t="n">
        <v>0</v>
      </c>
      <c r="N389" s="3" t="n">
        <v>3056</v>
      </c>
      <c r="O389" s="3" t="n">
        <v>0</v>
      </c>
      <c r="P389" s="3" t="n">
        <v>854.020851273658</v>
      </c>
      <c r="Q389" s="3" t="n">
        <v>243.108388788972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</v>
      </c>
      <c r="X389" s="3" t="n">
        <v>0</v>
      </c>
      <c r="Y389" s="3" t="n">
        <v>0</v>
      </c>
      <c r="Z389" s="3" t="n">
        <v>3429</v>
      </c>
      <c r="AA389" s="3" t="n">
        <v>0</v>
      </c>
      <c r="AB389" s="3" t="n">
        <v>0</v>
      </c>
      <c r="AC389" s="3" t="n">
        <v>0</v>
      </c>
      <c r="AD389" s="3" t="n">
        <v>0</v>
      </c>
      <c r="AE389" s="3" t="n">
        <v>0</v>
      </c>
      <c r="AF389" s="3" t="n">
        <v>0</v>
      </c>
      <c r="AG389" s="3" t="n">
        <v>0</v>
      </c>
      <c r="AH389" s="3" t="n">
        <v>0</v>
      </c>
      <c r="AI389" s="3" t="n">
        <v>0</v>
      </c>
      <c r="AJ389" s="3" t="n">
        <v>0</v>
      </c>
      <c r="AK389" s="3" t="n"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" t="n">
        <v>0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0</v>
      </c>
      <c r="J390" s="3" t="n">
        <v>0</v>
      </c>
      <c r="K390" s="3" t="n">
        <v>0</v>
      </c>
      <c r="L390" s="3" t="n">
        <v>0</v>
      </c>
      <c r="M390" s="3" t="n">
        <v>0</v>
      </c>
      <c r="N390" s="3" t="n">
        <v>376862</v>
      </c>
      <c r="O390" s="3" t="n">
        <v>0</v>
      </c>
      <c r="P390" s="3" t="n">
        <v>716703.288082025</v>
      </c>
      <c r="Q390" s="3" t="n">
        <v>37858.7913068483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102067.240110086</v>
      </c>
      <c r="Y390" s="3" t="n">
        <v>0</v>
      </c>
      <c r="Z390" s="3" t="n">
        <v>43850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H390" s="3" t="n">
        <v>0</v>
      </c>
      <c r="AI390" s="3" t="n">
        <v>0</v>
      </c>
      <c r="AJ390" s="3" t="n">
        <v>0</v>
      </c>
      <c r="AK390" s="3" t="n"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0</v>
      </c>
      <c r="I391" s="3" t="n">
        <v>0</v>
      </c>
      <c r="J391" s="3" t="n">
        <v>0</v>
      </c>
      <c r="K391" s="3" t="n">
        <v>0</v>
      </c>
      <c r="L391" s="3" t="n">
        <v>0</v>
      </c>
      <c r="M391" s="3" t="n">
        <v>0</v>
      </c>
      <c r="N391" s="3" t="n">
        <v>51653</v>
      </c>
      <c r="O391" s="3" t="n">
        <v>0</v>
      </c>
      <c r="P391" s="3" t="n">
        <v>78900.9024748471</v>
      </c>
      <c r="Q391" s="3" t="n">
        <v>30849.3356284182</v>
      </c>
      <c r="R391" s="3" t="n">
        <v>1762.62776146654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2461.34442543563</v>
      </c>
      <c r="Y391" s="3" t="n">
        <v>0</v>
      </c>
      <c r="Z391" s="3" t="n">
        <v>11886</v>
      </c>
      <c r="AA391" s="3" t="n">
        <v>0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n">
        <v>0</v>
      </c>
      <c r="AH391" s="3" t="n">
        <v>0</v>
      </c>
      <c r="AI391" s="3" t="n">
        <v>0</v>
      </c>
      <c r="AJ391" s="3" t="n">
        <v>0</v>
      </c>
      <c r="AK391" s="3" t="n"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" t="n">
        <v>0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</v>
      </c>
      <c r="M392" s="3" t="n">
        <v>0</v>
      </c>
      <c r="N392" s="3" t="n">
        <v>70098</v>
      </c>
      <c r="O392" s="3" t="n">
        <v>0</v>
      </c>
      <c r="P392" s="3" t="n">
        <v>88640.4177811187</v>
      </c>
      <c r="Q392" s="3" t="n">
        <v>46226.1955167984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19847.8624944703</v>
      </c>
      <c r="Y392" s="3" t="n">
        <v>0</v>
      </c>
      <c r="Z392" s="3" t="n">
        <v>15183</v>
      </c>
      <c r="AA392" s="3" t="n">
        <v>0</v>
      </c>
      <c r="AB392" s="3" t="n">
        <v>0</v>
      </c>
      <c r="AC392" s="3" t="n">
        <v>0</v>
      </c>
      <c r="AD392" s="3" t="n">
        <v>0</v>
      </c>
      <c r="AE392" s="3" t="n">
        <v>0</v>
      </c>
      <c r="AF392" s="3" t="n">
        <v>0</v>
      </c>
      <c r="AG392" s="3" t="n">
        <v>0</v>
      </c>
      <c r="AH392" s="3" t="n">
        <v>0</v>
      </c>
      <c r="AI392" s="3" t="n">
        <v>0</v>
      </c>
      <c r="AJ392" s="3" t="n">
        <v>0</v>
      </c>
      <c r="AK392" s="3" t="n"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" t="n">
        <v>0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0</v>
      </c>
      <c r="K393" s="3" t="n">
        <v>0</v>
      </c>
      <c r="L393" s="3" t="n">
        <v>0</v>
      </c>
      <c r="M393" s="3" t="n">
        <v>0</v>
      </c>
      <c r="N393" s="3" t="n">
        <v>1353</v>
      </c>
      <c r="O393" s="3" t="n">
        <v>0</v>
      </c>
      <c r="P393" s="3" t="n">
        <v>2740.83486120481</v>
      </c>
      <c r="Q393" s="3" t="n">
        <v>261.417807191489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871</v>
      </c>
      <c r="AA393" s="3" t="n">
        <v>0</v>
      </c>
      <c r="AB393" s="3" t="n">
        <v>0</v>
      </c>
      <c r="AC393" s="3" t="n">
        <v>0</v>
      </c>
      <c r="AD393" s="3" t="n">
        <v>0</v>
      </c>
      <c r="AE393" s="3" t="n">
        <v>0</v>
      </c>
      <c r="AF393" s="3" t="n">
        <v>0</v>
      </c>
      <c r="AG393" s="3" t="n">
        <v>0</v>
      </c>
      <c r="AH393" s="3" t="n">
        <v>0</v>
      </c>
      <c r="AI393" s="3" t="n">
        <v>0</v>
      </c>
      <c r="AJ393" s="3" t="n">
        <v>0</v>
      </c>
      <c r="AK393" s="3" t="n"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" t="n">
        <v>0</v>
      </c>
      <c r="E394" s="3" t="n">
        <v>0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0</v>
      </c>
      <c r="L394" s="3" t="n">
        <v>0</v>
      </c>
      <c r="M394" s="3" t="n">
        <v>0</v>
      </c>
      <c r="N394" s="3" t="n">
        <v>9396</v>
      </c>
      <c r="O394" s="3" t="n">
        <v>0</v>
      </c>
      <c r="P394" s="3" t="n">
        <v>17437.9616402408</v>
      </c>
      <c r="Q394" s="3" t="n">
        <v>2830.83952301133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n">
        <v>0</v>
      </c>
      <c r="X394" s="3" t="n">
        <v>12254.3530968497</v>
      </c>
      <c r="Y394" s="3" t="n">
        <v>0</v>
      </c>
      <c r="Z394" s="3" t="n">
        <v>4951</v>
      </c>
      <c r="AA394" s="3" t="n">
        <v>0</v>
      </c>
      <c r="AB394" s="3" t="n">
        <v>0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 t="n">
        <v>0</v>
      </c>
      <c r="AH394" s="3" t="n">
        <v>0</v>
      </c>
      <c r="AI394" s="3" t="n">
        <v>0</v>
      </c>
      <c r="AJ394" s="3" t="n">
        <v>0</v>
      </c>
      <c r="AK394" s="3" t="n"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" t="n">
        <v>0</v>
      </c>
      <c r="E395" s="3" t="n">
        <v>6132</v>
      </c>
      <c r="F395" s="3" t="n">
        <v>49815</v>
      </c>
      <c r="G395" s="3" t="n">
        <v>0</v>
      </c>
      <c r="H395" s="3" t="n">
        <v>0</v>
      </c>
      <c r="I395" s="3" t="n">
        <v>0</v>
      </c>
      <c r="J395" s="3" t="n">
        <v>0</v>
      </c>
      <c r="K395" s="3" t="n">
        <v>0</v>
      </c>
      <c r="L395" s="3" t="n">
        <v>0</v>
      </c>
      <c r="M395" s="3" t="n">
        <v>0</v>
      </c>
      <c r="N395" s="3" t="n">
        <v>118700</v>
      </c>
      <c r="O395" s="3" t="n">
        <v>0</v>
      </c>
      <c r="P395" s="3" t="n">
        <v>99340.1957670521</v>
      </c>
      <c r="Q395" s="3" t="n">
        <v>89249.2600030677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510021.986368459</v>
      </c>
      <c r="Y395" s="3" t="n">
        <v>0</v>
      </c>
      <c r="Z395" s="3" t="n">
        <v>487949</v>
      </c>
      <c r="AA395" s="3" t="n">
        <v>0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n">
        <v>0</v>
      </c>
      <c r="AG395" s="3" t="n">
        <v>0</v>
      </c>
      <c r="AH395" s="3" t="n">
        <v>0</v>
      </c>
      <c r="AI395" s="3" t="n">
        <v>0</v>
      </c>
      <c r="AJ395" s="3" t="n">
        <v>0</v>
      </c>
      <c r="AK395" s="3" t="n"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" t="n">
        <v>0</v>
      </c>
      <c r="E396" s="3" t="n">
        <v>1778</v>
      </c>
      <c r="F396" s="3" t="n">
        <v>10163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0</v>
      </c>
      <c r="L396" s="3" t="n">
        <v>0</v>
      </c>
      <c r="M396" s="3" t="n">
        <v>0</v>
      </c>
      <c r="N396" s="3" t="n">
        <v>32206</v>
      </c>
      <c r="O396" s="3" t="n">
        <v>0</v>
      </c>
      <c r="P396" s="3" t="n">
        <v>27842.5099299803</v>
      </c>
      <c r="Q396" s="3" t="n">
        <v>15658.6214937968</v>
      </c>
      <c r="R396" s="3" t="n">
        <v>0</v>
      </c>
      <c r="S396" s="3" t="n">
        <v>0</v>
      </c>
      <c r="T396" s="3" t="n">
        <v>0</v>
      </c>
      <c r="U396" s="3" t="n">
        <v>0</v>
      </c>
      <c r="V396" s="3" t="n">
        <v>0</v>
      </c>
      <c r="W396" s="3" t="n">
        <v>0</v>
      </c>
      <c r="X396" s="3" t="n">
        <v>26917.6815888066</v>
      </c>
      <c r="Y396" s="3" t="n">
        <v>0</v>
      </c>
      <c r="Z396" s="3" t="n">
        <v>131549</v>
      </c>
      <c r="AA396" s="3" t="n">
        <v>0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 t="n">
        <v>0</v>
      </c>
      <c r="AH396" s="3" t="n">
        <v>0</v>
      </c>
      <c r="AI396" s="3" t="n">
        <v>0</v>
      </c>
      <c r="AJ396" s="3" t="n">
        <v>0</v>
      </c>
      <c r="AK396" s="3" t="n"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" t="n">
        <v>0</v>
      </c>
      <c r="E397" s="3" t="n">
        <v>4683</v>
      </c>
      <c r="F397" s="3" t="n">
        <v>24147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</v>
      </c>
      <c r="M397" s="3" t="n">
        <v>0</v>
      </c>
      <c r="N397" s="3" t="n">
        <v>58265</v>
      </c>
      <c r="O397" s="3" t="n">
        <v>0</v>
      </c>
      <c r="P397" s="3" t="n">
        <v>77975.37270062</v>
      </c>
      <c r="Q397" s="3" t="n">
        <v>35025.9174040145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185910.057665882</v>
      </c>
      <c r="Y397" s="3" t="n">
        <v>0</v>
      </c>
      <c r="Z397" s="3" t="n">
        <v>167604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 t="n">
        <v>0</v>
      </c>
      <c r="AI397" s="3" t="n">
        <v>0</v>
      </c>
      <c r="AJ397" s="3" t="n">
        <v>0</v>
      </c>
      <c r="AK397" s="3" t="n"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" t="n">
        <v>0</v>
      </c>
      <c r="E398" s="3" t="n">
        <v>51558</v>
      </c>
      <c r="F398" s="3" t="n">
        <v>0</v>
      </c>
      <c r="G398" s="3" t="n">
        <v>0</v>
      </c>
      <c r="H398" s="3" t="n">
        <v>0</v>
      </c>
      <c r="I398" s="3" t="n">
        <v>0</v>
      </c>
      <c r="J398" s="3" t="n">
        <v>0</v>
      </c>
      <c r="K398" s="3" t="n">
        <v>0</v>
      </c>
      <c r="L398" s="3" t="n">
        <v>0</v>
      </c>
      <c r="M398" s="3" t="n">
        <v>0</v>
      </c>
      <c r="N398" s="3" t="n">
        <v>106674</v>
      </c>
      <c r="O398" s="3" t="n">
        <v>0</v>
      </c>
      <c r="P398" s="3" t="n">
        <v>203161.957891207</v>
      </c>
      <c r="Q398" s="3" t="n">
        <v>43580.4845576348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89236.8276796235</v>
      </c>
      <c r="Y398" s="3" t="n">
        <v>0</v>
      </c>
      <c r="Z398" s="3" t="n">
        <v>246538</v>
      </c>
      <c r="AA398" s="3" t="n">
        <v>0</v>
      </c>
      <c r="AB398" s="3" t="n">
        <v>0</v>
      </c>
      <c r="AC398" s="3" t="n">
        <v>0</v>
      </c>
      <c r="AD398" s="3" t="n">
        <v>0</v>
      </c>
      <c r="AE398" s="3" t="n">
        <v>0</v>
      </c>
      <c r="AF398" s="3" t="n">
        <v>0</v>
      </c>
      <c r="AG398" s="3" t="n">
        <v>0</v>
      </c>
      <c r="AH398" s="3" t="n">
        <v>0</v>
      </c>
      <c r="AI398" s="3" t="n">
        <v>0</v>
      </c>
      <c r="AJ398" s="3" t="n">
        <v>0</v>
      </c>
      <c r="AK398" s="3" t="n"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" t="n">
        <v>0</v>
      </c>
      <c r="E399" s="3" t="n">
        <v>0</v>
      </c>
      <c r="F399" s="3" t="n">
        <v>0</v>
      </c>
      <c r="G399" s="3" t="n">
        <v>0</v>
      </c>
      <c r="H399" s="3" t="n">
        <v>0</v>
      </c>
      <c r="I399" s="3" t="n">
        <v>0</v>
      </c>
      <c r="J399" s="3" t="n">
        <v>0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399134.204357456</v>
      </c>
      <c r="Q399" s="3" t="n">
        <v>68132.3974454984</v>
      </c>
      <c r="R399" s="3" t="n">
        <v>8280.9298542415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</v>
      </c>
      <c r="Y399" s="3" t="n">
        <v>0</v>
      </c>
      <c r="Z399" s="3" t="n">
        <v>42615</v>
      </c>
      <c r="AA399" s="3" t="n">
        <v>0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</v>
      </c>
      <c r="AG399" s="3" t="n">
        <v>0</v>
      </c>
      <c r="AH399" s="3" t="n">
        <v>0</v>
      </c>
      <c r="AI399" s="3" t="n">
        <v>0</v>
      </c>
      <c r="AJ399" s="3" t="n">
        <v>0</v>
      </c>
      <c r="AK399" s="3" t="n">
        <v>0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0</v>
      </c>
      <c r="I400" s="3" t="n">
        <v>0</v>
      </c>
      <c r="J400" s="3" t="n">
        <v>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104414.264628627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20764.3205252176</v>
      </c>
      <c r="Y400" s="3" t="n">
        <v>0</v>
      </c>
      <c r="Z400" s="3" t="n">
        <v>23298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</v>
      </c>
      <c r="AH400" s="3" t="n">
        <v>0</v>
      </c>
      <c r="AI400" s="3" t="n">
        <v>0</v>
      </c>
      <c r="AJ400" s="3" t="n">
        <v>0</v>
      </c>
      <c r="AK400" s="3" t="n"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" t="n">
        <v>0</v>
      </c>
      <c r="E401" s="3" t="n">
        <v>0</v>
      </c>
      <c r="F401" s="3" t="n">
        <v>0</v>
      </c>
      <c r="G401" s="3" t="n">
        <v>0</v>
      </c>
      <c r="H401" s="3" t="n">
        <v>0</v>
      </c>
      <c r="I401" s="3" t="n">
        <v>0</v>
      </c>
      <c r="J401" s="3" t="n">
        <v>0</v>
      </c>
      <c r="K401" s="3" t="n">
        <v>0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133068.911612151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n">
        <v>0</v>
      </c>
      <c r="X401" s="3" t="n">
        <v>23225.6649506532</v>
      </c>
      <c r="Y401" s="3" t="n">
        <v>0</v>
      </c>
      <c r="Z401" s="3" t="n">
        <v>32548</v>
      </c>
      <c r="AA401" s="3" t="n">
        <v>0</v>
      </c>
      <c r="AB401" s="3" t="n">
        <v>0</v>
      </c>
      <c r="AC401" s="3" t="n">
        <v>0</v>
      </c>
      <c r="AD401" s="3" t="n">
        <v>0</v>
      </c>
      <c r="AE401" s="3" t="n">
        <v>0</v>
      </c>
      <c r="AF401" s="3" t="n">
        <v>0</v>
      </c>
      <c r="AG401" s="3" t="n">
        <v>0</v>
      </c>
      <c r="AH401" s="3" t="n">
        <v>0</v>
      </c>
      <c r="AI401" s="3" t="n">
        <v>0</v>
      </c>
      <c r="AJ401" s="3" t="n">
        <v>0</v>
      </c>
      <c r="AK401" s="3" t="n">
        <v>0</v>
      </c>
    </row>
    <row r="402" s="15" customFormat="tru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8" t="n">
        <v>0</v>
      </c>
      <c r="E402" s="18" t="n">
        <v>19582</v>
      </c>
      <c r="F402" s="18" t="n">
        <v>0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133550</v>
      </c>
      <c r="O402" s="18" t="n">
        <v>0</v>
      </c>
      <c r="P402" s="18" t="n">
        <v>191827.793603071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99508</v>
      </c>
      <c r="AA402" s="18" t="n">
        <v>0</v>
      </c>
      <c r="AB402" s="18" t="n">
        <v>0</v>
      </c>
      <c r="AC402" s="18" t="n">
        <v>0</v>
      </c>
      <c r="AD402" s="18" t="n">
        <v>0</v>
      </c>
      <c r="AE402" s="18" t="n">
        <v>0</v>
      </c>
      <c r="AF402" s="18" t="n">
        <v>0</v>
      </c>
      <c r="AG402" s="18" t="n">
        <v>0</v>
      </c>
      <c r="AH402" s="18" t="n">
        <v>0</v>
      </c>
      <c r="AI402" s="18" t="n">
        <v>0</v>
      </c>
      <c r="AJ402" s="18" t="n">
        <v>0</v>
      </c>
      <c r="AK402" s="3" t="n">
        <v>0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" t="n">
        <v>0</v>
      </c>
      <c r="E403" s="3" t="n">
        <v>0</v>
      </c>
      <c r="F403" s="3" t="n">
        <v>0</v>
      </c>
      <c r="G403" s="3" t="n">
        <v>0</v>
      </c>
      <c r="H403" s="3" t="n">
        <v>0</v>
      </c>
      <c r="I403" s="3" t="n">
        <v>0</v>
      </c>
      <c r="J403" s="3" t="n">
        <v>0</v>
      </c>
      <c r="K403" s="3" t="n">
        <v>0</v>
      </c>
      <c r="L403" s="3" t="n">
        <v>0</v>
      </c>
      <c r="M403" s="3" t="n">
        <v>0</v>
      </c>
      <c r="N403" s="3" t="n">
        <v>3018</v>
      </c>
      <c r="O403" s="3" t="n">
        <v>0</v>
      </c>
      <c r="P403" s="3" t="n">
        <v>34989.3160011651</v>
      </c>
      <c r="Q403" s="3" t="n">
        <v>7028.78228674391</v>
      </c>
      <c r="R403" s="3" t="n">
        <v>0</v>
      </c>
      <c r="S403" s="3" t="n">
        <v>0</v>
      </c>
      <c r="T403" s="3" t="n">
        <v>0</v>
      </c>
      <c r="U403" s="3" t="n">
        <v>0</v>
      </c>
      <c r="V403" s="3" t="n">
        <v>0</v>
      </c>
      <c r="W403" s="3" t="n">
        <v>0</v>
      </c>
      <c r="X403" s="3" t="n">
        <v>1492.5173643599</v>
      </c>
      <c r="Y403" s="3" t="n">
        <v>0</v>
      </c>
      <c r="Z403" s="3" t="n">
        <v>7718</v>
      </c>
      <c r="AA403" s="3" t="n">
        <v>0</v>
      </c>
      <c r="AB403" s="3" t="n">
        <v>0</v>
      </c>
      <c r="AC403" s="3" t="n">
        <v>0</v>
      </c>
      <c r="AD403" s="3" t="n">
        <v>0</v>
      </c>
      <c r="AE403" s="3" t="n">
        <v>0</v>
      </c>
      <c r="AF403" s="3" t="n">
        <v>0</v>
      </c>
      <c r="AG403" s="3" t="n">
        <v>0</v>
      </c>
      <c r="AH403" s="3" t="n">
        <v>0</v>
      </c>
      <c r="AI403" s="3" t="n">
        <v>0</v>
      </c>
      <c r="AJ403" s="3" t="n">
        <v>0</v>
      </c>
      <c r="AK403" s="3" t="n"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" t="n">
        <v>0</v>
      </c>
      <c r="E404" s="3" t="n">
        <v>7848</v>
      </c>
      <c r="F404" s="3" t="n">
        <v>0</v>
      </c>
      <c r="G404" s="3" t="n">
        <v>0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0</v>
      </c>
      <c r="M404" s="3" t="n">
        <v>0</v>
      </c>
      <c r="N404" s="3" t="n">
        <v>31163</v>
      </c>
      <c r="O404" s="3" t="n">
        <v>17773.5235329893</v>
      </c>
      <c r="P404" s="3" t="n">
        <v>40689.5987166041</v>
      </c>
      <c r="Q404" s="3" t="n">
        <v>12192.0382762536</v>
      </c>
      <c r="R404" s="3" t="n">
        <v>2405.50398268636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706.981909433637</v>
      </c>
      <c r="Y404" s="3" t="n">
        <v>0</v>
      </c>
      <c r="Z404" s="3" t="n">
        <v>57445</v>
      </c>
      <c r="AA404" s="3" t="n">
        <v>0</v>
      </c>
      <c r="AB404" s="3" t="n">
        <v>0</v>
      </c>
      <c r="AC404" s="3" t="n">
        <v>0</v>
      </c>
      <c r="AD404" s="3" t="n">
        <v>0</v>
      </c>
      <c r="AE404" s="3" t="n">
        <v>0</v>
      </c>
      <c r="AF404" s="3" t="n">
        <v>0</v>
      </c>
      <c r="AG404" s="3" t="n">
        <v>0</v>
      </c>
      <c r="AH404" s="3" t="n">
        <v>0</v>
      </c>
      <c r="AI404" s="3" t="n">
        <v>0</v>
      </c>
      <c r="AJ404" s="3" t="n">
        <v>0</v>
      </c>
      <c r="AK404" s="3" t="n">
        <v>0</v>
      </c>
    </row>
    <row r="405" s="15" customFormat="tru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8" t="n">
        <v>0</v>
      </c>
      <c r="E405" s="18" t="n">
        <v>0</v>
      </c>
      <c r="F405" s="18" t="n">
        <v>5559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  <c r="O405" s="18" t="n">
        <v>0</v>
      </c>
      <c r="P405" s="18" t="n">
        <v>13363.9961439737</v>
      </c>
      <c r="Q405" s="18" t="n">
        <v>4344.41811095271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314.214181970505</v>
      </c>
      <c r="Y405" s="18" t="n">
        <v>0</v>
      </c>
      <c r="Z405" s="18" t="n">
        <v>2558</v>
      </c>
      <c r="AA405" s="18" t="n">
        <v>0</v>
      </c>
      <c r="AB405" s="18" t="n">
        <v>0</v>
      </c>
      <c r="AC405" s="18" t="n">
        <v>0</v>
      </c>
      <c r="AD405" s="18" t="n">
        <v>0</v>
      </c>
      <c r="AE405" s="18" t="n">
        <v>0</v>
      </c>
      <c r="AF405" s="18" t="n">
        <v>0</v>
      </c>
      <c r="AG405" s="18" t="n">
        <v>0</v>
      </c>
      <c r="AH405" s="18" t="n">
        <v>0</v>
      </c>
      <c r="AI405" s="18" t="n">
        <v>0</v>
      </c>
      <c r="AJ405" s="18" t="n">
        <v>0</v>
      </c>
      <c r="AK405" s="3" t="n"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" t="n">
        <v>0</v>
      </c>
      <c r="E406" s="3" t="n">
        <v>0</v>
      </c>
      <c r="F406" s="3" t="n">
        <v>10249</v>
      </c>
      <c r="G406" s="3" t="n">
        <v>0</v>
      </c>
      <c r="H406" s="3" t="n">
        <v>0</v>
      </c>
      <c r="I406" s="3" t="n">
        <v>0</v>
      </c>
      <c r="J406" s="3" t="n">
        <v>0</v>
      </c>
      <c r="K406" s="3" t="n">
        <v>0</v>
      </c>
      <c r="L406" s="3" t="n">
        <v>0</v>
      </c>
      <c r="M406" s="3" t="n">
        <v>0</v>
      </c>
      <c r="N406" s="3" t="n">
        <v>2046</v>
      </c>
      <c r="O406" s="3" t="n">
        <v>0</v>
      </c>
      <c r="P406" s="3" t="n">
        <v>56687.1663373523</v>
      </c>
      <c r="Q406" s="3" t="n">
        <v>4043.32989722244</v>
      </c>
      <c r="R406" s="3" t="n">
        <v>0</v>
      </c>
      <c r="S406" s="3" t="n">
        <v>0</v>
      </c>
      <c r="T406" s="3" t="n">
        <v>0</v>
      </c>
      <c r="U406" s="3" t="n">
        <v>0</v>
      </c>
      <c r="V406" s="3" t="n">
        <v>0</v>
      </c>
      <c r="W406" s="3" t="n">
        <v>0</v>
      </c>
      <c r="X406" s="3" t="n">
        <v>1623.43994018094</v>
      </c>
      <c r="Y406" s="3" t="n">
        <v>0</v>
      </c>
      <c r="Z406" s="3" t="n">
        <v>35823</v>
      </c>
      <c r="AA406" s="3" t="n">
        <v>0</v>
      </c>
      <c r="AB406" s="3" t="n">
        <v>0</v>
      </c>
      <c r="AC406" s="3" t="n">
        <v>0</v>
      </c>
      <c r="AD406" s="3" t="n">
        <v>0</v>
      </c>
      <c r="AE406" s="3" t="n">
        <v>0</v>
      </c>
      <c r="AF406" s="3" t="n">
        <v>0</v>
      </c>
      <c r="AG406" s="3" t="n">
        <v>0</v>
      </c>
      <c r="AH406" s="3" t="n">
        <v>0</v>
      </c>
      <c r="AI406" s="3" t="n">
        <v>0</v>
      </c>
      <c r="AJ406" s="3" t="n">
        <v>0</v>
      </c>
      <c r="AK406" s="3" t="n"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" t="n">
        <v>0</v>
      </c>
      <c r="E407" s="3" t="n">
        <v>0</v>
      </c>
      <c r="F407" s="3" t="n">
        <v>8252</v>
      </c>
      <c r="G407" s="3" t="n">
        <v>0</v>
      </c>
      <c r="H407" s="3" t="n">
        <v>0</v>
      </c>
      <c r="I407" s="3" t="n">
        <v>0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1625</v>
      </c>
      <c r="O407" s="3" t="n">
        <v>0</v>
      </c>
      <c r="P407" s="3" t="n">
        <v>95526.7270615442</v>
      </c>
      <c r="Q407" s="3" t="n">
        <v>26096.0071731426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</v>
      </c>
      <c r="X407" s="3" t="n">
        <v>1283.04124304623</v>
      </c>
      <c r="Y407" s="3" t="n">
        <v>0</v>
      </c>
      <c r="Z407" s="3" t="n">
        <v>28116</v>
      </c>
      <c r="AA407" s="3" t="n">
        <v>0</v>
      </c>
      <c r="AB407" s="3" t="n">
        <v>0</v>
      </c>
      <c r="AC407" s="3" t="n">
        <v>0</v>
      </c>
      <c r="AD407" s="3" t="n">
        <v>0</v>
      </c>
      <c r="AE407" s="3" t="n">
        <v>0</v>
      </c>
      <c r="AF407" s="3" t="n">
        <v>0</v>
      </c>
      <c r="AG407" s="3" t="n">
        <v>0</v>
      </c>
      <c r="AH407" s="3" t="n">
        <v>0</v>
      </c>
      <c r="AI407" s="3" t="n">
        <v>0</v>
      </c>
      <c r="AJ407" s="3" t="n">
        <v>0</v>
      </c>
      <c r="AK407" s="3" t="n"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0</v>
      </c>
      <c r="J408" s="3" t="n">
        <v>0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</v>
      </c>
      <c r="W408" s="3" t="n">
        <v>0</v>
      </c>
      <c r="X408" s="3" t="n">
        <v>0</v>
      </c>
      <c r="Y408" s="3" t="n">
        <v>0</v>
      </c>
      <c r="Z408" s="3" t="n">
        <v>0</v>
      </c>
      <c r="AA408" s="3" t="n">
        <v>0</v>
      </c>
      <c r="AB408" s="3" t="n">
        <v>0</v>
      </c>
      <c r="AC408" s="3" t="n">
        <v>0</v>
      </c>
      <c r="AD408" s="3" t="n">
        <v>0</v>
      </c>
      <c r="AE408" s="3" t="n">
        <v>0</v>
      </c>
      <c r="AF408" s="3" t="n">
        <v>0</v>
      </c>
      <c r="AG408" s="3" t="n">
        <v>0</v>
      </c>
      <c r="AH408" s="3" t="n">
        <v>0</v>
      </c>
      <c r="AI408" s="3" t="n">
        <v>0</v>
      </c>
      <c r="AJ408" s="3" t="n">
        <v>0</v>
      </c>
      <c r="AK408" s="3" t="n"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22" t="n">
        <v>0</v>
      </c>
      <c r="E409" s="22" t="n">
        <v>19923</v>
      </c>
      <c r="F409" s="22" t="n">
        <v>1099747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126083</v>
      </c>
      <c r="O409" s="22" t="n">
        <v>916419.030209593</v>
      </c>
      <c r="P409" s="22" t="n">
        <v>9504.55741656712</v>
      </c>
      <c r="Q409" s="22" t="n">
        <v>457934.829285523</v>
      </c>
      <c r="R409" s="22" t="n">
        <v>618090.777423306</v>
      </c>
      <c r="S409" s="22" t="n">
        <v>0</v>
      </c>
      <c r="T409" s="22" t="n">
        <v>9322</v>
      </c>
      <c r="U409" s="22" t="n">
        <v>2244.884</v>
      </c>
      <c r="V409" s="22" t="n">
        <v>3680.178</v>
      </c>
      <c r="W409" s="22" t="n">
        <v>4355.323</v>
      </c>
      <c r="X409" s="22" t="n">
        <v>56820.3979063331</v>
      </c>
      <c r="Y409" s="22" t="n">
        <v>0</v>
      </c>
      <c r="Z409" s="22" t="n">
        <v>94183</v>
      </c>
      <c r="AA409" s="22" t="n">
        <v>0</v>
      </c>
      <c r="AB409" s="22" t="n">
        <v>0</v>
      </c>
      <c r="AC409" s="22" t="n">
        <v>0</v>
      </c>
      <c r="AD409" s="22" t="n">
        <v>0</v>
      </c>
      <c r="AE409" s="22" t="n">
        <v>0</v>
      </c>
      <c r="AF409" s="22" t="n">
        <v>0</v>
      </c>
      <c r="AG409" s="22" t="n">
        <v>0</v>
      </c>
      <c r="AH409" s="22" t="n">
        <v>407624.420849421</v>
      </c>
      <c r="AI409" s="22" t="n">
        <v>0</v>
      </c>
      <c r="AJ409" s="22" t="n">
        <v>0</v>
      </c>
      <c r="AK409" s="22" t="n">
        <v>0</v>
      </c>
    </row>
    <row r="410" customFormat="false" ht="15" hidden="false" customHeight="false" outlineLevel="0" collapsed="false">
      <c r="A410" s="1" t="n">
        <v>909900</v>
      </c>
      <c r="B410" s="13"/>
      <c r="C410" s="2" t="s">
        <v>496</v>
      </c>
      <c r="D410" s="3" t="n">
        <f aca="false">SUM(D3:D409)</f>
        <v>71752403</v>
      </c>
      <c r="E410" s="3" t="n">
        <f aca="false">SUM(E3:E409)</f>
        <v>44050108</v>
      </c>
      <c r="F410" s="3" t="n">
        <f aca="false">SUM(F3:F409)</f>
        <v>13459616.0474289</v>
      </c>
      <c r="G410" s="3" t="n">
        <f aca="false">SUM(G3:G409)</f>
        <v>31794199.9525711</v>
      </c>
      <c r="H410" s="3" t="n">
        <f aca="false">SUM(H3:H409)</f>
        <v>18463588</v>
      </c>
      <c r="I410" s="3" t="n">
        <f aca="false">SUM(I3:I409)</f>
        <v>123765</v>
      </c>
      <c r="J410" s="3" t="n">
        <f aca="false">SUM(J3:J409)</f>
        <v>-123765</v>
      </c>
      <c r="K410" s="3" t="n">
        <f aca="false">SUM(K3:K409)</f>
        <v>7973.99999999999</v>
      </c>
      <c r="L410" s="3" t="n">
        <f aca="false">SUM(L3:L409)</f>
        <v>-7973.99999999999</v>
      </c>
      <c r="M410" s="3" t="n">
        <f aca="false">SUM(M3:M409)</f>
        <v>226033971</v>
      </c>
      <c r="N410" s="3" t="n">
        <f aca="false">SUM(N3:N409)</f>
        <v>28034657</v>
      </c>
      <c r="O410" s="3" t="n">
        <f aca="false">SUM(O3:O409)</f>
        <v>63126365</v>
      </c>
      <c r="P410" s="3" t="n">
        <f aca="false">SUM(P3:P409)</f>
        <v>16854106.4987926</v>
      </c>
      <c r="Q410" s="3" t="n">
        <f aca="false">SUM(Q3:Q409)</f>
        <v>36301778.7917105</v>
      </c>
      <c r="R410" s="3" t="n">
        <f aca="false">SUM(R3:R409)</f>
        <v>17385541.702563</v>
      </c>
      <c r="S410" s="3" t="n">
        <f aca="false">SUM(S3:S409)</f>
        <v>8129946</v>
      </c>
      <c r="T410" s="3" t="n">
        <f aca="false">SUM(T3:T409)</f>
        <v>37726353</v>
      </c>
      <c r="U410" s="3" t="n">
        <f aca="false">SUM(U3:U409)</f>
        <v>12195321.457061</v>
      </c>
      <c r="V410" s="3" t="n">
        <f aca="false">SUM(V3:V409)</f>
        <v>1660909.11470899</v>
      </c>
      <c r="W410" s="3" t="n">
        <f aca="false">SUM(W3:W409)</f>
        <v>2846543.97050768</v>
      </c>
      <c r="X410" s="3" t="n">
        <f aca="false">SUM(X3:X409)</f>
        <v>13807359.8090606</v>
      </c>
      <c r="Y410" s="3" t="n">
        <f aca="false">SUM(Y3:Y409)</f>
        <v>37871463.3975008</v>
      </c>
      <c r="Z410" s="3" t="n">
        <f aca="false">SUM(Z3:Z409)</f>
        <v>7313181</v>
      </c>
      <c r="AA410" s="3" t="n">
        <f aca="false">SUM(AA3:AA409)</f>
        <v>14062022</v>
      </c>
      <c r="AB410" s="3" t="n">
        <f aca="false">SUM(AB3:AB409)</f>
        <v>477467</v>
      </c>
      <c r="AC410" s="3" t="n">
        <f aca="false">SUM(AC3:AC409)</f>
        <v>297000</v>
      </c>
      <c r="AD410" s="3" t="n">
        <f aca="false">SUM(AD3:AD409)</f>
        <v>36675930</v>
      </c>
      <c r="AE410" s="3" t="n">
        <f aca="false">SUM(AE3:AE409)</f>
        <v>7580000</v>
      </c>
      <c r="AF410" s="3" t="n">
        <f aca="false">SUM(AF3:AF409)</f>
        <v>176203</v>
      </c>
      <c r="AG410" s="3" t="n">
        <f aca="false">SUM(AG3:AG409)</f>
        <v>81227</v>
      </c>
      <c r="AH410" s="3" t="n">
        <f aca="false">SUM(AH3:AH409)</f>
        <v>127704912.932432</v>
      </c>
      <c r="AI410" s="3" t="n">
        <f aca="false">SUM(AI3:AI409)</f>
        <v>21848.9401788967</v>
      </c>
      <c r="AJ410" s="3" t="n">
        <f aca="false">SUM(AJ3:AJ409)</f>
        <v>3101500</v>
      </c>
      <c r="AK410" s="3" t="n">
        <f aca="false">SUM(AK3:AK409)</f>
        <v>1019499</v>
      </c>
    </row>
    <row r="411" customFormat="false" ht="15" hidden="false" customHeight="false" outlineLevel="0" collapsed="false">
      <c r="B411" s="1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Y411" s="3"/>
      <c r="Z411" s="3"/>
      <c r="AA411" s="3"/>
      <c r="AB411" s="3"/>
      <c r="AC411" s="3"/>
      <c r="AD411" s="3"/>
      <c r="AE411" s="3"/>
      <c r="AF411" s="3"/>
      <c r="AG411" s="3"/>
      <c r="AI411" s="3"/>
      <c r="AJ411" s="3"/>
      <c r="AK411" s="3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22" t="n">
        <v>0</v>
      </c>
      <c r="E412" s="22" t="n">
        <v>29837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9760139.50120743</v>
      </c>
      <c r="Q412" s="22" t="n">
        <v>539380.208289473</v>
      </c>
      <c r="R412" s="22" t="n">
        <v>24410371.297437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 t="n">
        <v>4938347.19093945</v>
      </c>
      <c r="Y412" s="22" t="n">
        <v>0</v>
      </c>
      <c r="Z412" s="22" t="n">
        <v>8496019</v>
      </c>
      <c r="AA412" s="22" t="n">
        <v>0</v>
      </c>
      <c r="AB412" s="22" t="n">
        <v>0</v>
      </c>
      <c r="AC412" s="22" t="n">
        <v>0</v>
      </c>
      <c r="AD412" s="22" t="n">
        <v>0</v>
      </c>
      <c r="AE412" s="22" t="n">
        <v>0</v>
      </c>
      <c r="AF412" s="22" t="n">
        <v>0</v>
      </c>
      <c r="AG412" s="22" t="n">
        <v>0</v>
      </c>
      <c r="AH412" s="22" t="n">
        <v>0</v>
      </c>
      <c r="AI412" s="22" t="n">
        <v>0</v>
      </c>
      <c r="AJ412" s="22" t="n">
        <v>0</v>
      </c>
      <c r="AK412" s="22" t="n">
        <v>0</v>
      </c>
    </row>
    <row r="413" customFormat="false" ht="15" hidden="false" customHeight="false" outlineLevel="0" collapsed="false">
      <c r="C413" s="2" t="s">
        <v>498</v>
      </c>
      <c r="D413" s="3" t="n">
        <f aca="false">D410+D412</f>
        <v>71752403</v>
      </c>
      <c r="E413" s="3" t="n">
        <f aca="false">E410+E412</f>
        <v>44079945</v>
      </c>
      <c r="F413" s="3" t="n">
        <f aca="false">F410+F412</f>
        <v>13459616.0474289</v>
      </c>
      <c r="G413" s="3" t="n">
        <f aca="false">G410+G412</f>
        <v>31794199.9525711</v>
      </c>
      <c r="H413" s="3" t="n">
        <f aca="false">H410+H412</f>
        <v>18463588</v>
      </c>
      <c r="I413" s="3" t="n">
        <f aca="false">I410+I412</f>
        <v>123765</v>
      </c>
      <c r="J413" s="3" t="n">
        <f aca="false">J410+J412</f>
        <v>-123765</v>
      </c>
      <c r="K413" s="3" t="n">
        <f aca="false">K410+K412</f>
        <v>7973.99999999999</v>
      </c>
      <c r="L413" s="3" t="n">
        <f aca="false">L410+L412</f>
        <v>-7973.99999999999</v>
      </c>
      <c r="M413" s="3" t="n">
        <f aca="false">M410+M412</f>
        <v>226033971</v>
      </c>
      <c r="N413" s="3" t="n">
        <f aca="false">N410+N412</f>
        <v>28034657</v>
      </c>
      <c r="O413" s="3" t="n">
        <f aca="false">O410+O412</f>
        <v>63126365</v>
      </c>
      <c r="P413" s="3" t="n">
        <f aca="false">P410+P412</f>
        <v>26614246</v>
      </c>
      <c r="Q413" s="3" t="n">
        <f aca="false">Q410+Q412</f>
        <v>36841159</v>
      </c>
      <c r="R413" s="3" t="n">
        <f aca="false">R410+R412</f>
        <v>41795913</v>
      </c>
      <c r="S413" s="3" t="n">
        <f aca="false">S410+S412</f>
        <v>8129946</v>
      </c>
      <c r="T413" s="3" t="n">
        <f aca="false">T410+T412</f>
        <v>37726353</v>
      </c>
      <c r="U413" s="3" t="n">
        <f aca="false">U410+U412</f>
        <v>12195321.457061</v>
      </c>
      <c r="V413" s="3" t="n">
        <f aca="false">V410+V412</f>
        <v>1660909.11470899</v>
      </c>
      <c r="W413" s="3" t="n">
        <f aca="false">W410+W412</f>
        <v>2846543.97050768</v>
      </c>
      <c r="X413" s="3" t="n">
        <f aca="false">X410+X412</f>
        <v>18745707</v>
      </c>
      <c r="Y413" s="3" t="n">
        <f aca="false">Y410+Y412</f>
        <v>37871463.3975008</v>
      </c>
      <c r="Z413" s="3" t="n">
        <f aca="false">Z410+Z412</f>
        <v>15809200</v>
      </c>
      <c r="AA413" s="3" t="n">
        <f aca="false">AA410+AA412</f>
        <v>14062022</v>
      </c>
      <c r="AB413" s="3" t="n">
        <f aca="false">AB410+AB412</f>
        <v>477467</v>
      </c>
      <c r="AC413" s="3" t="n">
        <f aca="false">AC410+AC412</f>
        <v>297000</v>
      </c>
      <c r="AD413" s="3" t="n">
        <f aca="false">AD410+AD412</f>
        <v>36675930</v>
      </c>
      <c r="AE413" s="3" t="n">
        <f aca="false">AE410+AE412</f>
        <v>7580000</v>
      </c>
      <c r="AF413" s="3" t="n">
        <f aca="false">AF410+AF412</f>
        <v>176203</v>
      </c>
      <c r="AG413" s="3" t="n">
        <f aca="false">AG410+AG412</f>
        <v>81227</v>
      </c>
      <c r="AH413" s="3" t="n">
        <f aca="false">AH410+AH412</f>
        <v>127704912.932432</v>
      </c>
      <c r="AI413" s="3" t="n">
        <f aca="false">AI410+AI412</f>
        <v>21848.9401788967</v>
      </c>
      <c r="AJ413" s="3" t="n">
        <f aca="false">AJ410+AJ412</f>
        <v>3101500</v>
      </c>
      <c r="AK413" s="3" t="n">
        <f aca="false">AK410+AK412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false" hidden="false" outlineLevel="0" max="33" min="4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499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1" t="s">
        <v>81</v>
      </c>
      <c r="B2" s="21" t="s">
        <v>82</v>
      </c>
      <c r="C2" s="19"/>
      <c r="D2" s="23" t="s">
        <v>500</v>
      </c>
      <c r="E2" s="23" t="s">
        <v>500</v>
      </c>
      <c r="F2" s="23" t="s">
        <v>500</v>
      </c>
      <c r="G2" s="23" t="s">
        <v>500</v>
      </c>
      <c r="H2" s="23" t="s">
        <v>500</v>
      </c>
      <c r="I2" s="23" t="s">
        <v>500</v>
      </c>
      <c r="J2" s="23" t="s">
        <v>500</v>
      </c>
      <c r="K2" s="23" t="s">
        <v>500</v>
      </c>
      <c r="L2" s="23" t="s">
        <v>500</v>
      </c>
      <c r="M2" s="23" t="s">
        <v>500</v>
      </c>
      <c r="N2" s="23" t="s">
        <v>500</v>
      </c>
      <c r="O2" s="23" t="s">
        <v>500</v>
      </c>
      <c r="P2" s="23" t="s">
        <v>500</v>
      </c>
      <c r="Q2" s="23" t="s">
        <v>500</v>
      </c>
      <c r="R2" s="23" t="s">
        <v>500</v>
      </c>
      <c r="S2" s="23" t="s">
        <v>500</v>
      </c>
      <c r="T2" s="23" t="s">
        <v>500</v>
      </c>
      <c r="U2" s="23" t="s">
        <v>500</v>
      </c>
      <c r="V2" s="23" t="s">
        <v>500</v>
      </c>
      <c r="W2" s="23" t="s">
        <v>500</v>
      </c>
      <c r="X2" s="23" t="s">
        <v>500</v>
      </c>
      <c r="Y2" s="23" t="s">
        <v>500</v>
      </c>
      <c r="Z2" s="23" t="s">
        <v>500</v>
      </c>
      <c r="AA2" s="23" t="s">
        <v>500</v>
      </c>
      <c r="AB2" s="23" t="s">
        <v>500</v>
      </c>
      <c r="AC2" s="23" t="s">
        <v>500</v>
      </c>
      <c r="AD2" s="23" t="s">
        <v>500</v>
      </c>
      <c r="AE2" s="23" t="s">
        <v>500</v>
      </c>
      <c r="AF2" s="23" t="s">
        <v>500</v>
      </c>
      <c r="AG2" s="23" t="s">
        <v>500</v>
      </c>
      <c r="AH2" s="23" t="s">
        <v>500</v>
      </c>
      <c r="AI2" s="23" t="s">
        <v>500</v>
      </c>
      <c r="AJ2" s="23" t="s">
        <v>500</v>
      </c>
      <c r="AK2" s="23" t="s">
        <v>500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1</v>
      </c>
      <c r="AI4" s="1" t="n">
        <v>1</v>
      </c>
      <c r="AJ4" s="1" t="n">
        <v>1</v>
      </c>
      <c r="AK4" s="1" t="n">
        <v>1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1</v>
      </c>
      <c r="AJ8" s="1" t="n">
        <v>1</v>
      </c>
      <c r="AK8" s="1" t="n">
        <v>1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1</v>
      </c>
      <c r="AI10" s="1" t="n">
        <v>1</v>
      </c>
      <c r="AJ10" s="1" t="n">
        <v>1</v>
      </c>
      <c r="AK10" s="1" t="n">
        <v>1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1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1</v>
      </c>
      <c r="AH18" s="1" t="n">
        <v>1</v>
      </c>
      <c r="AI18" s="1" t="n">
        <v>1</v>
      </c>
      <c r="AJ18" s="1" t="n">
        <v>1</v>
      </c>
      <c r="AK18" s="1" t="n">
        <v>1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J22" s="1" t="n">
        <v>1</v>
      </c>
      <c r="AK22" s="1" t="n">
        <v>1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1</v>
      </c>
      <c r="AK24" s="1" t="n">
        <v>1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1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1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1</v>
      </c>
      <c r="AJ30" s="1" t="n">
        <v>1</v>
      </c>
      <c r="AK30" s="1" t="n">
        <v>1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1" t="n">
        <v>1</v>
      </c>
      <c r="E36" s="1" t="n">
        <v>1</v>
      </c>
      <c r="F36" s="1" t="n">
        <v>1</v>
      </c>
      <c r="G36" s="1" t="n">
        <v>1</v>
      </c>
      <c r="H36" s="1" t="n">
        <v>1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1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1</v>
      </c>
      <c r="AJ46" s="1" t="n">
        <v>1</v>
      </c>
      <c r="AK46" s="1" t="n">
        <v>1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J47" s="1" t="n">
        <v>1</v>
      </c>
      <c r="AK47" s="1" t="n">
        <v>1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1</v>
      </c>
      <c r="AJ50" s="1" t="n">
        <v>1</v>
      </c>
      <c r="AK50" s="1" t="n">
        <v>1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J51" s="1" t="n">
        <v>1</v>
      </c>
      <c r="AK51" s="1" t="n">
        <v>1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1</v>
      </c>
      <c r="AJ53" s="1" t="n">
        <v>1</v>
      </c>
      <c r="AK53" s="1" t="n">
        <v>1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1</v>
      </c>
      <c r="AG57" s="1" t="n">
        <v>1</v>
      </c>
      <c r="AH57" s="1" t="n">
        <v>1</v>
      </c>
      <c r="AI57" s="1" t="n">
        <v>1</v>
      </c>
      <c r="AJ57" s="1" t="n">
        <v>1</v>
      </c>
      <c r="AK57" s="1" t="n">
        <v>1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J58" s="1" t="n">
        <v>1</v>
      </c>
      <c r="AK58" s="1" t="n">
        <v>1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1</v>
      </c>
      <c r="AJ59" s="1" t="n">
        <v>1</v>
      </c>
      <c r="AK59" s="1" t="n">
        <v>1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1</v>
      </c>
      <c r="AJ66" s="1" t="n">
        <v>1</v>
      </c>
      <c r="AK66" s="1" t="n">
        <v>1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G67" s="1" t="n">
        <v>1</v>
      </c>
      <c r="AH67" s="1" t="n">
        <v>1</v>
      </c>
      <c r="AI67" s="1" t="n">
        <v>1</v>
      </c>
      <c r="AJ67" s="1" t="n">
        <v>1</v>
      </c>
      <c r="AK67" s="1" t="n">
        <v>1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1" t="n">
        <v>1</v>
      </c>
      <c r="E68" s="1" t="n">
        <v>1</v>
      </c>
      <c r="F68" s="1" t="n">
        <v>1</v>
      </c>
      <c r="G68" s="1" t="n">
        <v>1</v>
      </c>
      <c r="H68" s="1" t="n">
        <v>1</v>
      </c>
      <c r="I68" s="1" t="n">
        <v>1</v>
      </c>
      <c r="J68" s="1" t="n">
        <v>1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1</v>
      </c>
      <c r="AJ68" s="1" t="n">
        <v>1</v>
      </c>
      <c r="AK68" s="1" t="n">
        <v>1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1</v>
      </c>
      <c r="AH69" s="1" t="n">
        <v>1</v>
      </c>
      <c r="AI69" s="1" t="n">
        <v>1</v>
      </c>
      <c r="AJ69" s="1" t="n">
        <v>1</v>
      </c>
      <c r="AK69" s="1" t="n">
        <v>1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1</v>
      </c>
      <c r="AH70" s="1" t="n">
        <v>1</v>
      </c>
      <c r="AI70" s="1" t="n">
        <v>1</v>
      </c>
      <c r="AJ70" s="1" t="n">
        <v>1</v>
      </c>
      <c r="AK70" s="1" t="n">
        <v>1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1" t="n">
        <v>1</v>
      </c>
      <c r="E71" s="1" t="n">
        <v>1</v>
      </c>
      <c r="F71" s="1" t="n">
        <v>1</v>
      </c>
      <c r="G71" s="1" t="n">
        <v>1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1</v>
      </c>
      <c r="AH71" s="1" t="n">
        <v>1</v>
      </c>
      <c r="AI71" s="1" t="n">
        <v>1</v>
      </c>
      <c r="AJ71" s="1" t="n">
        <v>1</v>
      </c>
      <c r="AK71" s="1" t="n">
        <v>1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v>1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1" t="n">
        <v>1</v>
      </c>
      <c r="E73" s="1" t="n">
        <v>1</v>
      </c>
      <c r="F73" s="1" t="n">
        <v>1</v>
      </c>
      <c r="G73" s="1" t="n">
        <v>1</v>
      </c>
      <c r="H73" s="1" t="n">
        <v>1</v>
      </c>
      <c r="I73" s="1" t="n">
        <v>1</v>
      </c>
      <c r="J73" s="1" t="n">
        <v>1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1</v>
      </c>
      <c r="AH73" s="1" t="n">
        <v>1</v>
      </c>
      <c r="AI73" s="1" t="n">
        <v>1</v>
      </c>
      <c r="AJ73" s="1" t="n">
        <v>1</v>
      </c>
      <c r="AK73" s="1" t="n">
        <v>1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1" t="n">
        <v>1</v>
      </c>
      <c r="E74" s="1" t="n">
        <v>1</v>
      </c>
      <c r="F74" s="1" t="n">
        <v>1</v>
      </c>
      <c r="G74" s="1" t="n">
        <v>1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1</v>
      </c>
      <c r="AH74" s="1" t="n">
        <v>1</v>
      </c>
      <c r="AI74" s="1" t="n">
        <v>1</v>
      </c>
      <c r="AJ74" s="1" t="n">
        <v>1</v>
      </c>
      <c r="AK74" s="1" t="n">
        <v>1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1</v>
      </c>
      <c r="AB75" s="1" t="n">
        <v>1</v>
      </c>
      <c r="AC75" s="1" t="n">
        <v>1</v>
      </c>
      <c r="AD75" s="1" t="n">
        <v>1</v>
      </c>
      <c r="AE75" s="1" t="n">
        <v>1</v>
      </c>
      <c r="AF75" s="1" t="n">
        <v>1</v>
      </c>
      <c r="AG75" s="1" t="n">
        <v>1</v>
      </c>
      <c r="AH75" s="1" t="n">
        <v>1</v>
      </c>
      <c r="AI75" s="1" t="n">
        <v>1</v>
      </c>
      <c r="AJ75" s="1" t="n">
        <v>1</v>
      </c>
      <c r="AK75" s="1" t="n">
        <v>1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1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1</v>
      </c>
      <c r="AB77" s="1" t="n">
        <v>1</v>
      </c>
      <c r="AC77" s="1" t="n">
        <v>1</v>
      </c>
      <c r="AD77" s="1" t="n">
        <v>1</v>
      </c>
      <c r="AE77" s="1" t="n">
        <v>1</v>
      </c>
      <c r="AF77" s="1" t="n">
        <v>1</v>
      </c>
      <c r="AG77" s="1" t="n">
        <v>1</v>
      </c>
      <c r="AH77" s="1" t="n">
        <v>1</v>
      </c>
      <c r="AI77" s="1" t="n">
        <v>1</v>
      </c>
      <c r="AJ77" s="1" t="n">
        <v>1</v>
      </c>
      <c r="AK77" s="1" t="n">
        <v>1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  <c r="I78" s="1" t="n">
        <v>1</v>
      </c>
      <c r="J78" s="1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1</v>
      </c>
      <c r="AB78" s="1" t="n">
        <v>1</v>
      </c>
      <c r="AC78" s="1" t="n">
        <v>1</v>
      </c>
      <c r="AD78" s="1" t="n">
        <v>1</v>
      </c>
      <c r="AE78" s="1" t="n">
        <v>1</v>
      </c>
      <c r="AF78" s="1" t="n">
        <v>1</v>
      </c>
      <c r="AG78" s="1" t="n">
        <v>1</v>
      </c>
      <c r="AH78" s="1" t="n">
        <v>1</v>
      </c>
      <c r="AI78" s="1" t="n">
        <v>1</v>
      </c>
      <c r="AJ78" s="1" t="n">
        <v>1</v>
      </c>
      <c r="AK78" s="1" t="n">
        <v>1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1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1</v>
      </c>
      <c r="AB79" s="1" t="n">
        <v>1</v>
      </c>
      <c r="AC79" s="1" t="n">
        <v>1</v>
      </c>
      <c r="AD79" s="1" t="n">
        <v>1</v>
      </c>
      <c r="AE79" s="1" t="n">
        <v>1</v>
      </c>
      <c r="AF79" s="1" t="n">
        <v>1</v>
      </c>
      <c r="AG79" s="1" t="n">
        <v>1</v>
      </c>
      <c r="AH79" s="1" t="n">
        <v>1</v>
      </c>
      <c r="AI79" s="1" t="n">
        <v>1</v>
      </c>
      <c r="AJ79" s="1" t="n">
        <v>1</v>
      </c>
      <c r="AK79" s="1" t="n">
        <v>1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1</v>
      </c>
      <c r="I80" s="1" t="n">
        <v>1</v>
      </c>
      <c r="J80" s="1" t="n">
        <v>1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1</v>
      </c>
      <c r="AB80" s="1" t="n">
        <v>1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1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1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1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1</v>
      </c>
      <c r="AG82" s="1" t="n">
        <v>1</v>
      </c>
      <c r="AH82" s="1" t="n">
        <v>1</v>
      </c>
      <c r="AI82" s="1" t="n">
        <v>1</v>
      </c>
      <c r="AJ82" s="1" t="n">
        <v>1</v>
      </c>
      <c r="AK82" s="1" t="n">
        <v>1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1" t="n">
        <v>1</v>
      </c>
      <c r="E83" s="1" t="n">
        <v>1</v>
      </c>
      <c r="F83" s="1" t="n">
        <v>1</v>
      </c>
      <c r="G83" s="1" t="n">
        <v>1</v>
      </c>
      <c r="H83" s="1" t="n">
        <v>1</v>
      </c>
      <c r="I83" s="1" t="n">
        <v>1</v>
      </c>
      <c r="J83" s="1" t="n">
        <v>1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1</v>
      </c>
      <c r="AB83" s="1" t="n">
        <v>1</v>
      </c>
      <c r="AC83" s="1" t="n">
        <v>1</v>
      </c>
      <c r="AD83" s="1" t="n">
        <v>1</v>
      </c>
      <c r="AE83" s="1" t="n">
        <v>1</v>
      </c>
      <c r="AF83" s="1" t="n">
        <v>1</v>
      </c>
      <c r="AG83" s="1" t="n">
        <v>1</v>
      </c>
      <c r="AH83" s="1" t="n">
        <v>1</v>
      </c>
      <c r="AI83" s="1" t="n">
        <v>1</v>
      </c>
      <c r="AJ83" s="1" t="n">
        <v>1</v>
      </c>
      <c r="AK83" s="1" t="n">
        <v>1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1" t="n">
        <v>1</v>
      </c>
      <c r="E84" s="1" t="n">
        <v>1</v>
      </c>
      <c r="F84" s="1" t="n">
        <v>1</v>
      </c>
      <c r="G84" s="1" t="n">
        <v>1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1</v>
      </c>
      <c r="AB84" s="1" t="n">
        <v>1</v>
      </c>
      <c r="AC84" s="1" t="n">
        <v>1</v>
      </c>
      <c r="AD84" s="1" t="n">
        <v>1</v>
      </c>
      <c r="AE84" s="1" t="n">
        <v>1</v>
      </c>
      <c r="AF84" s="1" t="n">
        <v>1</v>
      </c>
      <c r="AG84" s="1" t="n">
        <v>1</v>
      </c>
      <c r="AH84" s="1" t="n">
        <v>1</v>
      </c>
      <c r="AI84" s="1" t="n">
        <v>1</v>
      </c>
      <c r="AJ84" s="1" t="n">
        <v>1</v>
      </c>
      <c r="AK84" s="1" t="n">
        <v>1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1" t="n">
        <v>1</v>
      </c>
      <c r="E85" s="1" t="n">
        <v>1</v>
      </c>
      <c r="F85" s="1" t="n">
        <v>1</v>
      </c>
      <c r="G85" s="1" t="n">
        <v>1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1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1" t="n">
        <v>1</v>
      </c>
      <c r="E86" s="1" t="n">
        <v>1</v>
      </c>
      <c r="F86" s="1" t="n">
        <v>1</v>
      </c>
      <c r="G86" s="1" t="n">
        <v>1</v>
      </c>
      <c r="H86" s="1" t="n">
        <v>1</v>
      </c>
      <c r="I86" s="1" t="n">
        <v>1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1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1</v>
      </c>
      <c r="AJ87" s="1" t="n">
        <v>1</v>
      </c>
      <c r="AK87" s="1" t="n">
        <v>1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1" t="n">
        <v>1</v>
      </c>
      <c r="E88" s="1" t="n">
        <v>1</v>
      </c>
      <c r="F88" s="1" t="n">
        <v>1</v>
      </c>
      <c r="G88" s="1" t="n">
        <v>1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1</v>
      </c>
      <c r="AI88" s="1" t="n">
        <v>1</v>
      </c>
      <c r="AJ88" s="1" t="n">
        <v>1</v>
      </c>
      <c r="AK88" s="1" t="n">
        <v>1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1" t="n">
        <v>1</v>
      </c>
      <c r="E89" s="1" t="n">
        <v>1</v>
      </c>
      <c r="F89" s="1" t="n">
        <v>1</v>
      </c>
      <c r="G89" s="1" t="n">
        <v>1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1</v>
      </c>
      <c r="AJ89" s="1" t="n">
        <v>1</v>
      </c>
      <c r="AK89" s="1" t="n">
        <v>1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v>1</v>
      </c>
      <c r="J90" s="1" t="n">
        <v>1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1</v>
      </c>
      <c r="AJ90" s="1" t="n">
        <v>1</v>
      </c>
      <c r="AK90" s="1" t="n">
        <v>1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1" t="n">
        <v>1</v>
      </c>
      <c r="E91" s="1" t="n">
        <v>1</v>
      </c>
      <c r="F91" s="1" t="n">
        <v>1</v>
      </c>
      <c r="G91" s="1" t="n">
        <v>1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M91" s="1" t="n">
        <v>1</v>
      </c>
      <c r="N91" s="1" t="n">
        <v>1</v>
      </c>
      <c r="O91" s="1" t="n">
        <v>1</v>
      </c>
      <c r="P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1</v>
      </c>
      <c r="AJ91" s="1" t="n">
        <v>1</v>
      </c>
      <c r="AK91" s="1" t="n">
        <v>1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1" t="n">
        <v>1</v>
      </c>
      <c r="E92" s="1" t="n">
        <v>1</v>
      </c>
      <c r="F92" s="1" t="n">
        <v>1</v>
      </c>
      <c r="G92" s="1" t="n">
        <v>1</v>
      </c>
      <c r="H92" s="1" t="n">
        <v>1</v>
      </c>
      <c r="I92" s="1" t="n">
        <v>1</v>
      </c>
      <c r="J92" s="1" t="n">
        <v>1</v>
      </c>
      <c r="K92" s="1" t="n">
        <v>1</v>
      </c>
      <c r="L92" s="1" t="n">
        <v>1</v>
      </c>
      <c r="M92" s="1" t="n">
        <v>1</v>
      </c>
      <c r="N92" s="1" t="n">
        <v>1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1</v>
      </c>
      <c r="AI92" s="1" t="n">
        <v>1</v>
      </c>
      <c r="AJ92" s="1" t="n">
        <v>1</v>
      </c>
      <c r="AK92" s="1" t="n">
        <v>1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1" t="n">
        <v>1</v>
      </c>
      <c r="J93" s="1" t="n">
        <v>1</v>
      </c>
      <c r="K93" s="1" t="n">
        <v>1</v>
      </c>
      <c r="L93" s="1" t="n">
        <v>1</v>
      </c>
      <c r="M93" s="1" t="n">
        <v>1</v>
      </c>
      <c r="N93" s="1" t="n">
        <v>1</v>
      </c>
      <c r="O93" s="1" t="n">
        <v>1</v>
      </c>
      <c r="P93" s="1" t="n">
        <v>1</v>
      </c>
      <c r="Q93" s="1" t="n">
        <v>1</v>
      </c>
      <c r="R93" s="1" t="n">
        <v>1</v>
      </c>
      <c r="S93" s="1" t="n">
        <v>1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1</v>
      </c>
      <c r="AJ93" s="1" t="n">
        <v>1</v>
      </c>
      <c r="AK93" s="1" t="n">
        <v>1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1" t="n">
        <v>1</v>
      </c>
      <c r="E94" s="1" t="n">
        <v>1</v>
      </c>
      <c r="F94" s="1" t="n">
        <v>1</v>
      </c>
      <c r="G94" s="1" t="n">
        <v>1</v>
      </c>
      <c r="H94" s="1" t="n">
        <v>1</v>
      </c>
      <c r="I94" s="1" t="n">
        <v>1</v>
      </c>
      <c r="J94" s="1" t="n">
        <v>1</v>
      </c>
      <c r="K94" s="1" t="n">
        <v>1</v>
      </c>
      <c r="L94" s="1" t="n">
        <v>1</v>
      </c>
      <c r="M94" s="1" t="n">
        <v>1</v>
      </c>
      <c r="N94" s="1" t="n">
        <v>1</v>
      </c>
      <c r="O94" s="1" t="n">
        <v>1</v>
      </c>
      <c r="P94" s="1" t="n">
        <v>1</v>
      </c>
      <c r="Q94" s="1" t="n">
        <v>1</v>
      </c>
      <c r="R94" s="1" t="n">
        <v>1</v>
      </c>
      <c r="S94" s="1" t="n">
        <v>1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1</v>
      </c>
      <c r="AJ94" s="1" t="n">
        <v>1</v>
      </c>
      <c r="AK94" s="1" t="n">
        <v>1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1" t="n">
        <v>1</v>
      </c>
      <c r="E95" s="1" t="n">
        <v>1</v>
      </c>
      <c r="F95" s="1" t="n">
        <v>1</v>
      </c>
      <c r="G95" s="1" t="n">
        <v>1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P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1</v>
      </c>
      <c r="AJ95" s="1" t="n">
        <v>1</v>
      </c>
      <c r="AK95" s="1" t="n">
        <v>1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1" t="n">
        <v>1</v>
      </c>
      <c r="E96" s="1" t="n">
        <v>1</v>
      </c>
      <c r="F96" s="1" t="n">
        <v>1</v>
      </c>
      <c r="G96" s="1" t="n">
        <v>1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1</v>
      </c>
      <c r="AJ96" s="1" t="n">
        <v>1</v>
      </c>
      <c r="AK96" s="1" t="n">
        <v>1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1" t="n">
        <v>1</v>
      </c>
      <c r="E97" s="1" t="n">
        <v>1</v>
      </c>
      <c r="F97" s="1" t="n">
        <v>1</v>
      </c>
      <c r="G97" s="1" t="n">
        <v>1</v>
      </c>
      <c r="H97" s="1" t="n">
        <v>1</v>
      </c>
      <c r="I97" s="1" t="n">
        <v>1</v>
      </c>
      <c r="J97" s="1" t="n">
        <v>1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1</v>
      </c>
      <c r="S97" s="1" t="n">
        <v>1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1</v>
      </c>
      <c r="AJ97" s="1" t="n">
        <v>1</v>
      </c>
      <c r="AK97" s="1" t="n">
        <v>1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1" t="n">
        <v>1</v>
      </c>
      <c r="E98" s="1" t="n">
        <v>1</v>
      </c>
      <c r="F98" s="1" t="n">
        <v>1</v>
      </c>
      <c r="G98" s="1" t="n">
        <v>1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1</v>
      </c>
      <c r="AG98" s="1" t="n">
        <v>1</v>
      </c>
      <c r="AH98" s="1" t="n">
        <v>1</v>
      </c>
      <c r="AI98" s="1" t="n">
        <v>1</v>
      </c>
      <c r="AJ98" s="1" t="n">
        <v>1</v>
      </c>
      <c r="AK98" s="1" t="n">
        <v>1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1" t="n">
        <v>1</v>
      </c>
      <c r="E99" s="1" t="n">
        <v>1</v>
      </c>
      <c r="F99" s="1" t="n">
        <v>1</v>
      </c>
      <c r="G99" s="1" t="n">
        <v>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1" t="n">
        <v>1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v>1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1</v>
      </c>
      <c r="S100" s="1" t="n">
        <v>1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J100" s="1" t="n">
        <v>1</v>
      </c>
      <c r="AK100" s="1" t="n">
        <v>1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1</v>
      </c>
      <c r="S101" s="1" t="n">
        <v>1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1</v>
      </c>
      <c r="AG101" s="1" t="n">
        <v>1</v>
      </c>
      <c r="AH101" s="1" t="n">
        <v>1</v>
      </c>
      <c r="AI101" s="1" t="n">
        <v>1</v>
      </c>
      <c r="AJ101" s="1" t="n">
        <v>1</v>
      </c>
      <c r="AK101" s="1" t="n">
        <v>1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1" t="n">
        <v>1</v>
      </c>
      <c r="P102" s="1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1" t="n">
        <v>1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1</v>
      </c>
      <c r="J104" s="1" t="n">
        <v>1</v>
      </c>
      <c r="K104" s="1" t="n">
        <v>1</v>
      </c>
      <c r="L104" s="1" t="n">
        <v>1</v>
      </c>
      <c r="M104" s="1" t="n">
        <v>1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1</v>
      </c>
      <c r="AH104" s="1" t="n">
        <v>1</v>
      </c>
      <c r="AI104" s="1" t="n">
        <v>1</v>
      </c>
      <c r="AJ104" s="1" t="n">
        <v>1</v>
      </c>
      <c r="AK104" s="1" t="n">
        <v>1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1" t="n">
        <v>1</v>
      </c>
      <c r="E105" s="1" t="n">
        <v>1</v>
      </c>
      <c r="F105" s="1" t="n">
        <v>1</v>
      </c>
      <c r="G105" s="1" t="n">
        <v>1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1" t="n">
        <v>1</v>
      </c>
      <c r="AC105" s="1" t="n">
        <v>1</v>
      </c>
      <c r="AD105" s="1" t="n">
        <v>1</v>
      </c>
      <c r="AE105" s="1" t="n">
        <v>1</v>
      </c>
      <c r="AF105" s="1" t="n">
        <v>1</v>
      </c>
      <c r="AG105" s="1" t="n">
        <v>1</v>
      </c>
      <c r="AH105" s="1" t="n">
        <v>1</v>
      </c>
      <c r="AI105" s="1" t="n">
        <v>1</v>
      </c>
      <c r="AJ105" s="1" t="n">
        <v>1</v>
      </c>
      <c r="AK105" s="1" t="n">
        <v>1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1</v>
      </c>
      <c r="AI106" s="1" t="n">
        <v>1</v>
      </c>
      <c r="AJ106" s="1" t="n">
        <v>1</v>
      </c>
      <c r="AK106" s="1" t="n">
        <v>1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1" t="n">
        <v>1</v>
      </c>
      <c r="E107" s="1" t="n">
        <v>1</v>
      </c>
      <c r="F107" s="1" t="n">
        <v>1</v>
      </c>
      <c r="G107" s="1" t="n">
        <v>1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J107" s="1" t="n">
        <v>1</v>
      </c>
      <c r="AK107" s="1" t="n">
        <v>1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1" t="n">
        <v>1</v>
      </c>
      <c r="E109" s="1" t="n">
        <v>1</v>
      </c>
      <c r="F109" s="1" t="n">
        <v>1</v>
      </c>
      <c r="G109" s="1" t="n">
        <v>1</v>
      </c>
      <c r="H109" s="1" t="n">
        <v>1</v>
      </c>
      <c r="I109" s="1" t="n">
        <v>1</v>
      </c>
      <c r="J109" s="1" t="n">
        <v>1</v>
      </c>
      <c r="K109" s="1" t="n">
        <v>1</v>
      </c>
      <c r="L109" s="1" t="n">
        <v>1</v>
      </c>
      <c r="M109" s="1" t="n">
        <v>1</v>
      </c>
      <c r="N109" s="1" t="n">
        <v>1</v>
      </c>
      <c r="O109" s="1" t="n">
        <v>1</v>
      </c>
      <c r="P109" s="1" t="n">
        <v>1</v>
      </c>
      <c r="Q109" s="1" t="n">
        <v>1</v>
      </c>
      <c r="R109" s="1" t="n">
        <v>1</v>
      </c>
      <c r="S109" s="1" t="n">
        <v>1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1</v>
      </c>
      <c r="AI109" s="1" t="n">
        <v>1</v>
      </c>
      <c r="AJ109" s="1" t="n">
        <v>1</v>
      </c>
      <c r="AK109" s="1" t="n">
        <v>1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1</v>
      </c>
      <c r="M110" s="1" t="n">
        <v>1</v>
      </c>
      <c r="N110" s="1" t="n">
        <v>1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1</v>
      </c>
      <c r="AJ110" s="1" t="n">
        <v>1</v>
      </c>
      <c r="AK110" s="1" t="n">
        <v>1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1" t="n">
        <v>1</v>
      </c>
      <c r="E111" s="1" t="n">
        <v>1</v>
      </c>
      <c r="F111" s="1" t="n">
        <v>1</v>
      </c>
      <c r="G111" s="1" t="n">
        <v>1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M111" s="1" t="n">
        <v>1</v>
      </c>
      <c r="N111" s="1" t="n">
        <v>1</v>
      </c>
      <c r="O111" s="1" t="n">
        <v>1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1</v>
      </c>
      <c r="AJ111" s="1" t="n">
        <v>1</v>
      </c>
      <c r="AK111" s="1" t="n">
        <v>1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1</v>
      </c>
      <c r="AJ112" s="1" t="n">
        <v>1</v>
      </c>
      <c r="AK112" s="1" t="n">
        <v>1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1" t="n">
        <v>1</v>
      </c>
      <c r="E113" s="1" t="n">
        <v>1</v>
      </c>
      <c r="F113" s="1" t="n">
        <v>1</v>
      </c>
      <c r="G113" s="1" t="n">
        <v>1</v>
      </c>
      <c r="H113" s="1" t="n">
        <v>1</v>
      </c>
      <c r="I113" s="1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1</v>
      </c>
      <c r="AJ113" s="1" t="n">
        <v>1</v>
      </c>
      <c r="AK113" s="1" t="n">
        <v>1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1" t="n">
        <v>1</v>
      </c>
      <c r="E114" s="1" t="n">
        <v>1</v>
      </c>
      <c r="F114" s="1" t="n">
        <v>1</v>
      </c>
      <c r="G114" s="1" t="n">
        <v>1</v>
      </c>
      <c r="H114" s="1" t="n">
        <v>1</v>
      </c>
      <c r="I114" s="1" t="n">
        <v>1</v>
      </c>
      <c r="J114" s="1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1</v>
      </c>
      <c r="AJ114" s="1" t="n">
        <v>1</v>
      </c>
      <c r="AK114" s="1" t="n">
        <v>1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  <c r="J115" s="1" t="n">
        <v>1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1</v>
      </c>
      <c r="AA115" s="1" t="n">
        <v>1</v>
      </c>
      <c r="AB115" s="1" t="n">
        <v>1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1</v>
      </c>
      <c r="AI115" s="1" t="n">
        <v>1</v>
      </c>
      <c r="AJ115" s="1" t="n">
        <v>1</v>
      </c>
      <c r="AK115" s="1" t="n">
        <v>1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  <c r="J116" s="1" t="n">
        <v>1</v>
      </c>
      <c r="K116" s="1" t="n">
        <v>1</v>
      </c>
      <c r="L116" s="1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v>1</v>
      </c>
      <c r="AB116" s="1" t="n">
        <v>1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1</v>
      </c>
      <c r="AJ116" s="1" t="n">
        <v>1</v>
      </c>
      <c r="AK116" s="1" t="n">
        <v>1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1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1</v>
      </c>
      <c r="AB117" s="1" t="n">
        <v>1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1</v>
      </c>
      <c r="AI117" s="1" t="n">
        <v>1</v>
      </c>
      <c r="AJ117" s="1" t="n">
        <v>1</v>
      </c>
      <c r="AK117" s="1" t="n">
        <v>1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1" t="n">
        <v>1</v>
      </c>
      <c r="O118" s="1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v>1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1</v>
      </c>
      <c r="AJ118" s="1" t="n">
        <v>1</v>
      </c>
      <c r="AK118" s="1" t="n">
        <v>1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1" t="n">
        <v>1</v>
      </c>
      <c r="O119" s="1" t="n">
        <v>1</v>
      </c>
      <c r="P119" s="1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1</v>
      </c>
      <c r="AA119" s="1" t="n">
        <v>1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1</v>
      </c>
      <c r="AJ119" s="1" t="n">
        <v>1</v>
      </c>
      <c r="AK119" s="1" t="n">
        <v>1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1" t="n">
        <v>1</v>
      </c>
      <c r="E120" s="1" t="n">
        <v>1</v>
      </c>
      <c r="F120" s="1" t="n">
        <v>1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24" t="n">
        <v>0</v>
      </c>
      <c r="U120" s="1" t="n">
        <v>1</v>
      </c>
      <c r="V120" s="1" t="n">
        <v>1</v>
      </c>
      <c r="W120" s="1" t="n">
        <v>1</v>
      </c>
      <c r="X120" s="1" t="n">
        <v>1</v>
      </c>
      <c r="Y120" s="1" t="n">
        <v>1</v>
      </c>
      <c r="Z120" s="1" t="n">
        <v>1</v>
      </c>
      <c r="AA120" s="1" t="n">
        <v>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1</v>
      </c>
      <c r="AI120" s="1" t="n">
        <v>1</v>
      </c>
      <c r="AJ120" s="1" t="n">
        <v>1</v>
      </c>
      <c r="AK120" s="1" t="n">
        <v>1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1" t="n">
        <v>1</v>
      </c>
      <c r="E121" s="1" t="n">
        <v>1</v>
      </c>
      <c r="F121" s="1" t="n">
        <v>1</v>
      </c>
      <c r="G121" s="1" t="n">
        <v>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24" t="n">
        <v>0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1" t="n">
        <v>1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1</v>
      </c>
      <c r="AJ121" s="1" t="n">
        <v>1</v>
      </c>
      <c r="AK121" s="1" t="n">
        <v>1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1" t="n">
        <v>1</v>
      </c>
      <c r="E122" s="1" t="n">
        <v>1</v>
      </c>
      <c r="F122" s="1" t="n">
        <v>1</v>
      </c>
      <c r="G122" s="1" t="n">
        <v>1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1" t="n">
        <v>1</v>
      </c>
      <c r="S122" s="1" t="n">
        <v>1</v>
      </c>
      <c r="T122" s="24" t="n">
        <v>0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1" t="n">
        <v>1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1</v>
      </c>
      <c r="AJ122" s="1" t="n">
        <v>1</v>
      </c>
      <c r="AK122" s="1" t="n">
        <v>1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1" t="n">
        <v>1</v>
      </c>
      <c r="S123" s="1" t="n">
        <v>1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1" t="n">
        <v>1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1</v>
      </c>
      <c r="AI123" s="1" t="n">
        <v>1</v>
      </c>
      <c r="AJ123" s="1" t="n">
        <v>1</v>
      </c>
      <c r="AK123" s="1" t="n">
        <v>1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" t="n">
        <v>1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1</v>
      </c>
      <c r="AI124" s="1" t="n">
        <v>1</v>
      </c>
      <c r="AJ124" s="1" t="n">
        <v>1</v>
      </c>
      <c r="AK124" s="1" t="n">
        <v>1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1" t="n">
        <v>1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1</v>
      </c>
      <c r="AJ125" s="1" t="n">
        <v>1</v>
      </c>
      <c r="AK125" s="1" t="n">
        <v>1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" t="n">
        <v>1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1</v>
      </c>
      <c r="AF126" s="1" t="n">
        <v>1</v>
      </c>
      <c r="AG126" s="1" t="n">
        <v>1</v>
      </c>
      <c r="AH126" s="1" t="n">
        <v>1</v>
      </c>
      <c r="AI126" s="1" t="n">
        <v>1</v>
      </c>
      <c r="AJ126" s="1" t="n">
        <v>1</v>
      </c>
      <c r="AK126" s="1" t="n">
        <v>1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1" t="n">
        <v>1</v>
      </c>
      <c r="E127" s="1" t="n">
        <v>1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" t="n">
        <v>1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1</v>
      </c>
      <c r="AF127" s="1" t="n">
        <v>1</v>
      </c>
      <c r="AG127" s="1" t="n">
        <v>1</v>
      </c>
      <c r="AH127" s="1" t="n">
        <v>1</v>
      </c>
      <c r="AI127" s="1" t="n">
        <v>1</v>
      </c>
      <c r="AJ127" s="1" t="n">
        <v>1</v>
      </c>
      <c r="AK127" s="1" t="n">
        <v>1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v>1</v>
      </c>
      <c r="J128" s="1" t="n">
        <v>1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1</v>
      </c>
      <c r="S128" s="1" t="n">
        <v>1</v>
      </c>
      <c r="T128" s="24" t="n">
        <v>0</v>
      </c>
      <c r="U128" s="1" t="n">
        <v>1</v>
      </c>
      <c r="V128" s="1" t="n">
        <v>1</v>
      </c>
      <c r="W128" s="1" t="n">
        <v>1</v>
      </c>
      <c r="X128" s="24" t="n">
        <v>0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I128" s="1" t="n">
        <v>1</v>
      </c>
      <c r="AJ128" s="1" t="n">
        <v>1</v>
      </c>
      <c r="AK128" s="1" t="n">
        <v>1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1</v>
      </c>
      <c r="S129" s="1" t="n">
        <v>1</v>
      </c>
      <c r="T129" s="24" t="n">
        <v>0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1" t="n">
        <v>1</v>
      </c>
      <c r="E130" s="1" t="n">
        <v>1</v>
      </c>
      <c r="F130" s="1" t="n">
        <v>1</v>
      </c>
      <c r="G130" s="1" t="n">
        <v>1</v>
      </c>
      <c r="H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24" t="n">
        <v>0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1</v>
      </c>
      <c r="AF130" s="1" t="n">
        <v>1</v>
      </c>
      <c r="AG130" s="1" t="n">
        <v>1</v>
      </c>
      <c r="AH130" s="1" t="n">
        <v>1</v>
      </c>
      <c r="AI130" s="1" t="n">
        <v>1</v>
      </c>
      <c r="AJ130" s="1" t="n">
        <v>1</v>
      </c>
      <c r="AK130" s="1" t="n">
        <v>1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24" t="n">
        <v>0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1</v>
      </c>
      <c r="AG131" s="1" t="n">
        <v>1</v>
      </c>
      <c r="AH131" s="1" t="n">
        <v>1</v>
      </c>
      <c r="AI131" s="1" t="n">
        <v>1</v>
      </c>
      <c r="AJ131" s="1" t="n">
        <v>1</v>
      </c>
      <c r="AK131" s="1" t="n">
        <v>1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1" t="n">
        <v>1</v>
      </c>
      <c r="J132" s="1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24" t="n">
        <v>0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J132" s="1" t="n">
        <v>1</v>
      </c>
      <c r="AK132" s="1" t="n">
        <v>1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1" t="n">
        <v>1</v>
      </c>
      <c r="E133" s="1" t="n">
        <v>1</v>
      </c>
      <c r="F133" s="1" t="n">
        <v>1</v>
      </c>
      <c r="G133" s="1" t="n">
        <v>1</v>
      </c>
      <c r="H133" s="1" t="n">
        <v>1</v>
      </c>
      <c r="I133" s="1" t="n">
        <v>1</v>
      </c>
      <c r="J133" s="1" t="n">
        <v>1</v>
      </c>
      <c r="K133" s="1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24" t="n">
        <v>0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1" t="n">
        <v>1</v>
      </c>
      <c r="E134" s="1" t="n">
        <v>1</v>
      </c>
      <c r="F134" s="1" t="n">
        <v>1</v>
      </c>
      <c r="G134" s="1" t="n">
        <v>1</v>
      </c>
      <c r="H134" s="1" t="n">
        <v>1</v>
      </c>
      <c r="I134" s="1" t="n">
        <v>1</v>
      </c>
      <c r="J134" s="1" t="n">
        <v>1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24" t="n">
        <v>0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1</v>
      </c>
      <c r="AG134" s="1" t="n">
        <v>1</v>
      </c>
      <c r="AH134" s="1" t="n">
        <v>1</v>
      </c>
      <c r="AI134" s="1" t="n">
        <v>1</v>
      </c>
      <c r="AJ134" s="1" t="n">
        <v>1</v>
      </c>
      <c r="AK134" s="1" t="n">
        <v>1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1" t="n">
        <v>1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24" t="n">
        <v>0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1" t="n">
        <v>1</v>
      </c>
      <c r="E136" s="1" t="n">
        <v>1</v>
      </c>
      <c r="F136" s="1" t="n">
        <v>1</v>
      </c>
      <c r="G136" s="1" t="n">
        <v>1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1" t="n">
        <v>1</v>
      </c>
      <c r="O136" s="1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24" t="n">
        <v>0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1" t="n">
        <v>1</v>
      </c>
      <c r="AC136" s="1" t="n">
        <v>1</v>
      </c>
      <c r="AD136" s="1" t="n">
        <v>1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1" t="n">
        <v>1</v>
      </c>
      <c r="E137" s="1" t="n">
        <v>1</v>
      </c>
      <c r="F137" s="1" t="n">
        <v>1</v>
      </c>
      <c r="G137" s="1" t="n">
        <v>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1</v>
      </c>
      <c r="Q137" s="1" t="n">
        <v>1</v>
      </c>
      <c r="R137" s="1" t="n">
        <v>1</v>
      </c>
      <c r="S137" s="1" t="n">
        <v>1</v>
      </c>
      <c r="T137" s="24" t="n">
        <v>0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1" t="n">
        <v>1</v>
      </c>
      <c r="AC137" s="1" t="n">
        <v>1</v>
      </c>
      <c r="AD137" s="1" t="n">
        <v>1</v>
      </c>
      <c r="AE137" s="1" t="n">
        <v>1</v>
      </c>
      <c r="AF137" s="1" t="n">
        <v>1</v>
      </c>
      <c r="AG137" s="1" t="n">
        <v>1</v>
      </c>
      <c r="AH137" s="1" t="n">
        <v>1</v>
      </c>
      <c r="AI137" s="1" t="n">
        <v>1</v>
      </c>
      <c r="AJ137" s="1" t="n">
        <v>1</v>
      </c>
      <c r="AK137" s="1" t="n">
        <v>1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1" t="n">
        <v>1</v>
      </c>
      <c r="E138" s="1" t="n">
        <v>1</v>
      </c>
      <c r="F138" s="1" t="n">
        <v>1</v>
      </c>
      <c r="G138" s="1" t="n">
        <v>1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1" t="n">
        <v>1</v>
      </c>
      <c r="Q138" s="1" t="n">
        <v>1</v>
      </c>
      <c r="R138" s="1" t="n">
        <v>1</v>
      </c>
      <c r="S138" s="1" t="n">
        <v>1</v>
      </c>
      <c r="T138" s="24" t="n">
        <v>0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1" t="n">
        <v>1</v>
      </c>
      <c r="AC138" s="1" t="n">
        <v>1</v>
      </c>
      <c r="AD138" s="1" t="n">
        <v>1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1</v>
      </c>
      <c r="AJ138" s="1" t="n">
        <v>1</v>
      </c>
      <c r="AK138" s="1" t="n">
        <v>1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1" t="n">
        <v>1</v>
      </c>
      <c r="R139" s="1" t="n">
        <v>1</v>
      </c>
      <c r="S139" s="1" t="n">
        <v>1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1" t="n">
        <v>1</v>
      </c>
      <c r="AC139" s="1" t="n">
        <v>1</v>
      </c>
      <c r="AD139" s="1" t="n">
        <v>1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1</v>
      </c>
      <c r="AJ139" s="1" t="n">
        <v>1</v>
      </c>
      <c r="AK139" s="1" t="n">
        <v>1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1" t="n">
        <v>1</v>
      </c>
      <c r="E140" s="1" t="n">
        <v>1</v>
      </c>
      <c r="F140" s="1" t="n">
        <v>1</v>
      </c>
      <c r="G140" s="1" t="n">
        <v>1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1" t="n">
        <v>1</v>
      </c>
      <c r="S140" s="1" t="n">
        <v>1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1</v>
      </c>
      <c r="AC140" s="1" t="n">
        <v>1</v>
      </c>
      <c r="AD140" s="1" t="n">
        <v>1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1</v>
      </c>
      <c r="AJ140" s="1" t="n">
        <v>1</v>
      </c>
      <c r="AK140" s="1" t="n">
        <v>1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1" t="n">
        <v>1</v>
      </c>
      <c r="E141" s="1" t="n">
        <v>1</v>
      </c>
      <c r="F141" s="1" t="n">
        <v>1</v>
      </c>
      <c r="G141" s="1" t="n">
        <v>1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1" t="n">
        <v>1</v>
      </c>
      <c r="S141" s="1" t="n">
        <v>1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1</v>
      </c>
      <c r="AC141" s="1" t="n">
        <v>1</v>
      </c>
      <c r="AD141" s="1" t="n">
        <v>1</v>
      </c>
      <c r="AE141" s="1" t="n">
        <v>1</v>
      </c>
      <c r="AF141" s="1" t="n">
        <v>1</v>
      </c>
      <c r="AG141" s="1" t="n">
        <v>1</v>
      </c>
      <c r="AH141" s="1" t="n">
        <v>1</v>
      </c>
      <c r="AI141" s="1" t="n">
        <v>1</v>
      </c>
      <c r="AJ141" s="1" t="n">
        <v>1</v>
      </c>
      <c r="AK141" s="1" t="n">
        <v>1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1" t="n">
        <v>1</v>
      </c>
      <c r="E142" s="1" t="n">
        <v>1</v>
      </c>
      <c r="F142" s="1" t="n">
        <v>1</v>
      </c>
      <c r="G142" s="1" t="n">
        <v>1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1</v>
      </c>
      <c r="AC142" s="1" t="n">
        <v>1</v>
      </c>
      <c r="AD142" s="1" t="n">
        <v>1</v>
      </c>
      <c r="AE142" s="1" t="n">
        <v>1</v>
      </c>
      <c r="AF142" s="1" t="n">
        <v>1</v>
      </c>
      <c r="AG142" s="1" t="n">
        <v>1</v>
      </c>
      <c r="AH142" s="1" t="n">
        <v>1</v>
      </c>
      <c r="AI142" s="1" t="n">
        <v>1</v>
      </c>
      <c r="AJ142" s="1" t="n">
        <v>1</v>
      </c>
      <c r="AK142" s="1" t="n">
        <v>1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1" t="n">
        <v>1</v>
      </c>
      <c r="E143" s="1" t="n">
        <v>1</v>
      </c>
      <c r="F143" s="1" t="n">
        <v>1</v>
      </c>
      <c r="G143" s="1" t="n">
        <v>1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1</v>
      </c>
      <c r="AD143" s="1" t="n">
        <v>1</v>
      </c>
      <c r="AE143" s="1" t="n">
        <v>1</v>
      </c>
      <c r="AF143" s="1" t="n">
        <v>1</v>
      </c>
      <c r="AG143" s="1" t="n">
        <v>1</v>
      </c>
      <c r="AH143" s="1" t="n">
        <v>1</v>
      </c>
      <c r="AI143" s="1" t="n">
        <v>1</v>
      </c>
      <c r="AJ143" s="1" t="n">
        <v>1</v>
      </c>
      <c r="AK143" s="1" t="n">
        <v>1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1" t="n">
        <v>1</v>
      </c>
      <c r="E144" s="1" t="n">
        <v>1</v>
      </c>
      <c r="F144" s="1" t="n">
        <v>1</v>
      </c>
      <c r="G144" s="1" t="n">
        <v>1</v>
      </c>
      <c r="H144" s="1" t="n">
        <v>1</v>
      </c>
      <c r="I144" s="1" t="n">
        <v>1</v>
      </c>
      <c r="J144" s="1" t="n">
        <v>1</v>
      </c>
      <c r="K144" s="1" t="n">
        <v>1</v>
      </c>
      <c r="L144" s="1" t="n">
        <v>1</v>
      </c>
      <c r="M144" s="1" t="n">
        <v>1</v>
      </c>
      <c r="N144" s="1" t="n">
        <v>1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1" t="n">
        <v>1</v>
      </c>
      <c r="AC144" s="1" t="n">
        <v>1</v>
      </c>
      <c r="AD144" s="1" t="n">
        <v>1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1</v>
      </c>
      <c r="AJ144" s="1" t="n">
        <v>1</v>
      </c>
      <c r="AK144" s="1" t="n">
        <v>1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1" t="n">
        <v>1</v>
      </c>
      <c r="E145" s="1" t="n">
        <v>1</v>
      </c>
      <c r="F145" s="1" t="n">
        <v>1</v>
      </c>
      <c r="G145" s="1" t="n">
        <v>1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1</v>
      </c>
      <c r="M145" s="1" t="n">
        <v>1</v>
      </c>
      <c r="N145" s="1" t="n">
        <v>1</v>
      </c>
      <c r="O145" s="1" t="n">
        <v>1</v>
      </c>
      <c r="P145" s="1" t="n">
        <v>1</v>
      </c>
      <c r="Q145" s="1" t="n">
        <v>1</v>
      </c>
      <c r="R145" s="1" t="n">
        <v>1</v>
      </c>
      <c r="S145" s="1" t="n">
        <v>1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1</v>
      </c>
      <c r="AF145" s="1" t="n">
        <v>1</v>
      </c>
      <c r="AG145" s="1" t="n">
        <v>1</v>
      </c>
      <c r="AH145" s="1" t="n">
        <v>1</v>
      </c>
      <c r="AI145" s="1" t="n">
        <v>1</v>
      </c>
      <c r="AJ145" s="1" t="n">
        <v>1</v>
      </c>
      <c r="AK145" s="1" t="n">
        <v>1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1" t="n">
        <v>1</v>
      </c>
      <c r="E146" s="1" t="n">
        <v>1</v>
      </c>
      <c r="F146" s="1" t="n">
        <v>1</v>
      </c>
      <c r="G146" s="1" t="n">
        <v>1</v>
      </c>
      <c r="H146" s="1" t="n">
        <v>1</v>
      </c>
      <c r="I146" s="1" t="n">
        <v>1</v>
      </c>
      <c r="J146" s="1" t="n">
        <v>1</v>
      </c>
      <c r="K146" s="1" t="n">
        <v>1</v>
      </c>
      <c r="L146" s="1" t="n">
        <v>1</v>
      </c>
      <c r="M146" s="1" t="n">
        <v>1</v>
      </c>
      <c r="N146" s="1" t="n">
        <v>1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1</v>
      </c>
      <c r="AJ146" s="1" t="n">
        <v>1</v>
      </c>
      <c r="AK146" s="1" t="n">
        <v>1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1" t="n">
        <v>1</v>
      </c>
      <c r="E147" s="1" t="n">
        <v>1</v>
      </c>
      <c r="F147" s="1" t="n">
        <v>1</v>
      </c>
      <c r="G147" s="1" t="n">
        <v>1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1</v>
      </c>
      <c r="N147" s="1" t="n">
        <v>1</v>
      </c>
      <c r="O147" s="1" t="n">
        <v>1</v>
      </c>
      <c r="P147" s="1" t="n">
        <v>1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1</v>
      </c>
      <c r="AJ147" s="1" t="n">
        <v>1</v>
      </c>
      <c r="AK147" s="1" t="n">
        <v>1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1" t="n">
        <v>1</v>
      </c>
      <c r="E148" s="1" t="n">
        <v>1</v>
      </c>
      <c r="F148" s="1" t="n">
        <v>1</v>
      </c>
      <c r="G148" s="1" t="n">
        <v>1</v>
      </c>
      <c r="H148" s="1" t="n">
        <v>1</v>
      </c>
      <c r="I148" s="1" t="n">
        <v>1</v>
      </c>
      <c r="J148" s="1" t="n">
        <v>1</v>
      </c>
      <c r="K148" s="1" t="n">
        <v>1</v>
      </c>
      <c r="L148" s="1" t="n">
        <v>1</v>
      </c>
      <c r="M148" s="1" t="n">
        <v>1</v>
      </c>
      <c r="N148" s="1" t="n">
        <v>1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1</v>
      </c>
      <c r="AH148" s="1" t="n">
        <v>1</v>
      </c>
      <c r="AI148" s="1" t="n">
        <v>1</v>
      </c>
      <c r="AJ148" s="1" t="n">
        <v>1</v>
      </c>
      <c r="AK148" s="1" t="n">
        <v>1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1" t="n">
        <v>1</v>
      </c>
      <c r="E149" s="1" t="n">
        <v>1</v>
      </c>
      <c r="F149" s="1" t="n">
        <v>1</v>
      </c>
      <c r="G149" s="1" t="n">
        <v>1</v>
      </c>
      <c r="H149" s="1" t="n">
        <v>1</v>
      </c>
      <c r="I149" s="1" t="n">
        <v>1</v>
      </c>
      <c r="J149" s="1" t="n">
        <v>1</v>
      </c>
      <c r="K149" s="1" t="n">
        <v>1</v>
      </c>
      <c r="L149" s="1" t="n">
        <v>1</v>
      </c>
      <c r="M149" s="1" t="n">
        <v>1</v>
      </c>
      <c r="N149" s="1" t="n">
        <v>1</v>
      </c>
      <c r="O149" s="1" t="n">
        <v>1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1</v>
      </c>
      <c r="AI149" s="1" t="n">
        <v>1</v>
      </c>
      <c r="AJ149" s="1" t="n">
        <v>1</v>
      </c>
      <c r="AK149" s="1" t="n">
        <v>1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1" t="n">
        <v>1</v>
      </c>
      <c r="E150" s="1" t="n">
        <v>1</v>
      </c>
      <c r="F150" s="1" t="n">
        <v>1</v>
      </c>
      <c r="G150" s="1" t="n">
        <v>1</v>
      </c>
      <c r="H150" s="1" t="n">
        <v>1</v>
      </c>
      <c r="I150" s="1" t="n">
        <v>1</v>
      </c>
      <c r="J150" s="1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1" t="n">
        <v>1</v>
      </c>
      <c r="E151" s="1" t="n">
        <v>1</v>
      </c>
      <c r="F151" s="1" t="n">
        <v>1</v>
      </c>
      <c r="G151" s="1" t="n">
        <v>1</v>
      </c>
      <c r="H151" s="1" t="n">
        <v>1</v>
      </c>
      <c r="I151" s="1" t="n">
        <v>1</v>
      </c>
      <c r="J151" s="1" t="n">
        <v>1</v>
      </c>
      <c r="K151" s="1" t="n">
        <v>1</v>
      </c>
      <c r="L151" s="1" t="n">
        <v>1</v>
      </c>
      <c r="M151" s="1" t="n">
        <v>1</v>
      </c>
      <c r="N151" s="1" t="n">
        <v>1</v>
      </c>
      <c r="O151" s="1" t="n">
        <v>1</v>
      </c>
      <c r="P151" s="1" t="n">
        <v>1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1</v>
      </c>
      <c r="AJ151" s="1" t="n">
        <v>1</v>
      </c>
      <c r="AK151" s="1" t="n">
        <v>1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1" t="n">
        <v>1</v>
      </c>
      <c r="E152" s="1" t="n">
        <v>1</v>
      </c>
      <c r="F152" s="1" t="n">
        <v>1</v>
      </c>
      <c r="G152" s="1" t="n">
        <v>1</v>
      </c>
      <c r="H152" s="1" t="n">
        <v>1</v>
      </c>
      <c r="I152" s="1" t="n">
        <v>1</v>
      </c>
      <c r="J152" s="1" t="n">
        <v>1</v>
      </c>
      <c r="K152" s="1" t="n">
        <v>1</v>
      </c>
      <c r="L152" s="1" t="n">
        <v>1</v>
      </c>
      <c r="M152" s="1" t="n">
        <v>1</v>
      </c>
      <c r="N152" s="1" t="n">
        <v>1</v>
      </c>
      <c r="O152" s="1" t="n">
        <v>1</v>
      </c>
      <c r="P152" s="1" t="n">
        <v>1</v>
      </c>
      <c r="Q152" s="1" t="n">
        <v>1</v>
      </c>
      <c r="R152" s="1" t="n">
        <v>1</v>
      </c>
      <c r="S152" s="1" t="n">
        <v>1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1</v>
      </c>
      <c r="AF152" s="1" t="n">
        <v>1</v>
      </c>
      <c r="AG152" s="1" t="n">
        <v>1</v>
      </c>
      <c r="AH152" s="1" t="n">
        <v>1</v>
      </c>
      <c r="AI152" s="1" t="n">
        <v>1</v>
      </c>
      <c r="AJ152" s="1" t="n">
        <v>1</v>
      </c>
      <c r="AK152" s="1" t="n">
        <v>1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1" t="n">
        <v>1</v>
      </c>
      <c r="E153" s="1" t="n">
        <v>1</v>
      </c>
      <c r="F153" s="1" t="n">
        <v>1</v>
      </c>
      <c r="G153" s="1" t="n">
        <v>1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1</v>
      </c>
      <c r="AJ153" s="1" t="n">
        <v>1</v>
      </c>
      <c r="AK153" s="1" t="n">
        <v>1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1" t="n">
        <v>1</v>
      </c>
      <c r="E154" s="1" t="n">
        <v>1</v>
      </c>
      <c r="F154" s="1" t="n">
        <v>1</v>
      </c>
      <c r="G154" s="1" t="n">
        <v>1</v>
      </c>
      <c r="H154" s="1" t="n">
        <v>1</v>
      </c>
      <c r="I154" s="1" t="n">
        <v>1</v>
      </c>
      <c r="J154" s="1" t="n">
        <v>1</v>
      </c>
      <c r="K154" s="1" t="n">
        <v>1</v>
      </c>
      <c r="L154" s="1" t="n">
        <v>1</v>
      </c>
      <c r="M154" s="1" t="n">
        <v>1</v>
      </c>
      <c r="N154" s="1" t="n">
        <v>1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1</v>
      </c>
      <c r="AJ154" s="1" t="n">
        <v>1</v>
      </c>
      <c r="AK154" s="1" t="n">
        <v>1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1" t="n">
        <v>1</v>
      </c>
      <c r="E155" s="1" t="n">
        <v>1</v>
      </c>
      <c r="F155" s="1" t="n">
        <v>1</v>
      </c>
      <c r="G155" s="1" t="n">
        <v>1</v>
      </c>
      <c r="H155" s="1" t="n">
        <v>1</v>
      </c>
      <c r="I155" s="1" t="n">
        <v>1</v>
      </c>
      <c r="J155" s="1" t="n">
        <v>1</v>
      </c>
      <c r="K155" s="1" t="n">
        <v>1</v>
      </c>
      <c r="L155" s="1" t="n">
        <v>1</v>
      </c>
      <c r="M155" s="24" t="n">
        <v>0</v>
      </c>
      <c r="N155" s="1" t="n">
        <v>1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1</v>
      </c>
      <c r="AA155" s="1" t="n">
        <v>1</v>
      </c>
      <c r="AB155" s="1" t="n">
        <v>1</v>
      </c>
      <c r="AC155" s="1" t="n">
        <v>1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1</v>
      </c>
      <c r="AJ155" s="1" t="n">
        <v>1</v>
      </c>
      <c r="AK155" s="1" t="n">
        <v>1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24" t="n">
        <v>0</v>
      </c>
      <c r="E156" s="1" t="n">
        <v>1</v>
      </c>
      <c r="F156" s="1" t="n">
        <v>1</v>
      </c>
      <c r="G156" s="1" t="n">
        <v>1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1</v>
      </c>
      <c r="AA156" s="1" t="n">
        <v>1</v>
      </c>
      <c r="AB156" s="1" t="n">
        <v>1</v>
      </c>
      <c r="AC156" s="1" t="n">
        <v>1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1</v>
      </c>
      <c r="AI156" s="1" t="n">
        <v>1</v>
      </c>
      <c r="AJ156" s="1" t="n">
        <v>1</v>
      </c>
      <c r="AK156" s="1" t="n">
        <v>1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1" t="n">
        <v>1</v>
      </c>
      <c r="E157" s="1" t="n">
        <v>1</v>
      </c>
      <c r="F157" s="1" t="n">
        <v>1</v>
      </c>
      <c r="G157" s="1" t="n">
        <v>1</v>
      </c>
      <c r="H157" s="1" t="n">
        <v>1</v>
      </c>
      <c r="I157" s="1" t="n">
        <v>1</v>
      </c>
      <c r="J157" s="1" t="n">
        <v>1</v>
      </c>
      <c r="K157" s="1" t="n">
        <v>1</v>
      </c>
      <c r="L157" s="1" t="n">
        <v>1</v>
      </c>
      <c r="M157" s="1" t="n">
        <v>1</v>
      </c>
      <c r="N157" s="1" t="n">
        <v>1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1</v>
      </c>
      <c r="AA157" s="1" t="n">
        <v>1</v>
      </c>
      <c r="AB157" s="1" t="n">
        <v>1</v>
      </c>
      <c r="AC157" s="1" t="n">
        <v>1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1</v>
      </c>
      <c r="AI157" s="1" t="n">
        <v>1</v>
      </c>
      <c r="AJ157" s="1" t="n">
        <v>1</v>
      </c>
      <c r="AK157" s="1" t="n">
        <v>1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1" t="n">
        <v>1</v>
      </c>
      <c r="E158" s="1" t="n">
        <v>1</v>
      </c>
      <c r="F158" s="1" t="n">
        <v>1</v>
      </c>
      <c r="G158" s="1" t="n">
        <v>1</v>
      </c>
      <c r="H158" s="1" t="n">
        <v>1</v>
      </c>
      <c r="I158" s="1" t="n">
        <v>1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1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1</v>
      </c>
      <c r="AA158" s="1" t="n">
        <v>1</v>
      </c>
      <c r="AB158" s="1" t="n">
        <v>1</v>
      </c>
      <c r="AC158" s="1" t="n">
        <v>1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1</v>
      </c>
      <c r="AI158" s="1" t="n">
        <v>1</v>
      </c>
      <c r="AJ158" s="1" t="n">
        <v>1</v>
      </c>
      <c r="AK158" s="1" t="n">
        <v>1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1" t="n">
        <v>1</v>
      </c>
      <c r="E159" s="1" t="n">
        <v>1</v>
      </c>
      <c r="F159" s="1" t="n">
        <v>1</v>
      </c>
      <c r="G159" s="1" t="n">
        <v>1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1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1</v>
      </c>
      <c r="AI159" s="1" t="n">
        <v>1</v>
      </c>
      <c r="AJ159" s="1" t="n">
        <v>1</v>
      </c>
      <c r="AK159" s="1" t="n">
        <v>1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1" t="n">
        <v>1</v>
      </c>
      <c r="E160" s="1" t="n">
        <v>1</v>
      </c>
      <c r="F160" s="1" t="n">
        <v>1</v>
      </c>
      <c r="G160" s="1" t="n">
        <v>1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" t="n">
        <v>1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1</v>
      </c>
      <c r="AA160" s="1" t="n">
        <v>1</v>
      </c>
      <c r="AB160" s="1" t="n">
        <v>1</v>
      </c>
      <c r="AC160" s="1" t="n">
        <v>1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1</v>
      </c>
      <c r="AI160" s="1" t="n">
        <v>1</v>
      </c>
      <c r="AJ160" s="1" t="n">
        <v>1</v>
      </c>
      <c r="AK160" s="1" t="n">
        <v>1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1" t="n">
        <v>1</v>
      </c>
      <c r="E161" s="1" t="n">
        <v>1</v>
      </c>
      <c r="F161" s="1" t="n">
        <v>1</v>
      </c>
      <c r="G161" s="1" t="n">
        <v>1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1</v>
      </c>
      <c r="AA161" s="1" t="n">
        <v>1</v>
      </c>
      <c r="AB161" s="1" t="n">
        <v>1</v>
      </c>
      <c r="AC161" s="1" t="n">
        <v>1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1</v>
      </c>
      <c r="AJ161" s="1" t="n">
        <v>1</v>
      </c>
      <c r="AK161" s="1" t="n">
        <v>1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1" t="n">
        <v>1</v>
      </c>
      <c r="E162" s="1" t="n">
        <v>1</v>
      </c>
      <c r="F162" s="1" t="n">
        <v>1</v>
      </c>
      <c r="G162" s="1" t="n">
        <v>1</v>
      </c>
      <c r="H162" s="1" t="n">
        <v>1</v>
      </c>
      <c r="I162" s="1" t="n">
        <v>1</v>
      </c>
      <c r="J162" s="1" t="n">
        <v>1</v>
      </c>
      <c r="K162" s="1" t="n">
        <v>1</v>
      </c>
      <c r="L162" s="1" t="n">
        <v>1</v>
      </c>
      <c r="M162" s="1" t="n">
        <v>1</v>
      </c>
      <c r="N162" s="1" t="n">
        <v>1</v>
      </c>
      <c r="O162" s="1" t="n">
        <v>1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1" t="n">
        <v>1</v>
      </c>
      <c r="AC162" s="1" t="n">
        <v>1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1</v>
      </c>
      <c r="AJ162" s="1" t="n">
        <v>1</v>
      </c>
      <c r="AK162" s="1" t="n">
        <v>1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1" t="n">
        <v>1</v>
      </c>
      <c r="E163" s="1" t="n">
        <v>1</v>
      </c>
      <c r="F163" s="1" t="n">
        <v>1</v>
      </c>
      <c r="G163" s="1" t="n">
        <v>1</v>
      </c>
      <c r="H163" s="1" t="n">
        <v>1</v>
      </c>
      <c r="I163" s="1" t="n">
        <v>1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1</v>
      </c>
      <c r="O163" s="1" t="n">
        <v>1</v>
      </c>
      <c r="P163" s="1" t="n">
        <v>1</v>
      </c>
      <c r="Q163" s="1" t="n">
        <v>1</v>
      </c>
      <c r="R163" s="1" t="n">
        <v>1</v>
      </c>
      <c r="S163" s="1" t="n">
        <v>1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1</v>
      </c>
      <c r="AA163" s="1" t="n">
        <v>1</v>
      </c>
      <c r="AB163" s="1" t="n">
        <v>1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1</v>
      </c>
      <c r="AJ163" s="1" t="n">
        <v>1</v>
      </c>
      <c r="AK163" s="1" t="n">
        <v>1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1" t="n">
        <v>1</v>
      </c>
      <c r="E164" s="1" t="n">
        <v>1</v>
      </c>
      <c r="F164" s="1" t="n">
        <v>1</v>
      </c>
      <c r="G164" s="1" t="n">
        <v>1</v>
      </c>
      <c r="H164" s="1" t="n">
        <v>1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1</v>
      </c>
      <c r="N164" s="1" t="n">
        <v>1</v>
      </c>
      <c r="O164" s="1" t="n">
        <v>1</v>
      </c>
      <c r="P164" s="1" t="n">
        <v>1</v>
      </c>
      <c r="Q164" s="1" t="n">
        <v>1</v>
      </c>
      <c r="R164" s="1" t="n">
        <v>1</v>
      </c>
      <c r="S164" s="1" t="n">
        <v>1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1</v>
      </c>
      <c r="AA164" s="1" t="n">
        <v>1</v>
      </c>
      <c r="AB164" s="1" t="n">
        <v>1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1</v>
      </c>
      <c r="AJ164" s="1" t="n">
        <v>1</v>
      </c>
      <c r="AK164" s="1" t="n">
        <v>1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1" t="n">
        <v>1</v>
      </c>
      <c r="E165" s="1" t="n">
        <v>1</v>
      </c>
      <c r="F165" s="1" t="n">
        <v>1</v>
      </c>
      <c r="G165" s="1" t="n">
        <v>1</v>
      </c>
      <c r="H165" s="1" t="n">
        <v>1</v>
      </c>
      <c r="I165" s="1" t="n">
        <v>1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1</v>
      </c>
      <c r="O165" s="1" t="n">
        <v>1</v>
      </c>
      <c r="P165" s="1" t="n">
        <v>1</v>
      </c>
      <c r="Q165" s="1" t="n">
        <v>1</v>
      </c>
      <c r="R165" s="1" t="n">
        <v>1</v>
      </c>
      <c r="S165" s="1" t="n">
        <v>1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1</v>
      </c>
      <c r="AB165" s="1" t="n">
        <v>1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1</v>
      </c>
      <c r="AI165" s="1" t="n">
        <v>1</v>
      </c>
      <c r="AJ165" s="1" t="n">
        <v>1</v>
      </c>
      <c r="AK165" s="1" t="n">
        <v>1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1" t="n">
        <v>1</v>
      </c>
      <c r="E166" s="1" t="n">
        <v>1</v>
      </c>
      <c r="F166" s="1" t="n">
        <v>1</v>
      </c>
      <c r="G166" s="1" t="n">
        <v>1</v>
      </c>
      <c r="H166" s="1" t="n">
        <v>1</v>
      </c>
      <c r="I166" s="1" t="n">
        <v>1</v>
      </c>
      <c r="J166" s="1" t="n">
        <v>1</v>
      </c>
      <c r="K166" s="1" t="n">
        <v>1</v>
      </c>
      <c r="L166" s="1" t="n">
        <v>1</v>
      </c>
      <c r="M166" s="1" t="n">
        <v>1</v>
      </c>
      <c r="N166" s="1" t="n">
        <v>1</v>
      </c>
      <c r="O166" s="1" t="n">
        <v>1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1</v>
      </c>
      <c r="AB166" s="1" t="n">
        <v>1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1</v>
      </c>
      <c r="AI166" s="1" t="n">
        <v>1</v>
      </c>
      <c r="AJ166" s="1" t="n">
        <v>1</v>
      </c>
      <c r="AK166" s="1" t="n">
        <v>1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1" t="n">
        <v>1</v>
      </c>
      <c r="E167" s="1" t="n">
        <v>1</v>
      </c>
      <c r="F167" s="1" t="n">
        <v>1</v>
      </c>
      <c r="G167" s="1" t="n">
        <v>1</v>
      </c>
      <c r="H167" s="1" t="n">
        <v>1</v>
      </c>
      <c r="I167" s="1" t="n">
        <v>1</v>
      </c>
      <c r="J167" s="1" t="n">
        <v>1</v>
      </c>
      <c r="K167" s="1" t="n">
        <v>1</v>
      </c>
      <c r="L167" s="1" t="n">
        <v>1</v>
      </c>
      <c r="M167" s="1" t="n">
        <v>1</v>
      </c>
      <c r="N167" s="1" t="n">
        <v>1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1</v>
      </c>
      <c r="AJ167" s="1" t="n">
        <v>1</v>
      </c>
      <c r="AK167" s="1" t="n">
        <v>1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1" t="n">
        <v>1</v>
      </c>
      <c r="E168" s="1" t="n">
        <v>1</v>
      </c>
      <c r="F168" s="1" t="n">
        <v>1</v>
      </c>
      <c r="G168" s="1" t="n">
        <v>1</v>
      </c>
      <c r="H168" s="1" t="n">
        <v>1</v>
      </c>
      <c r="I168" s="1" t="n">
        <v>1</v>
      </c>
      <c r="J168" s="1" t="n">
        <v>1</v>
      </c>
      <c r="K168" s="1" t="n">
        <v>1</v>
      </c>
      <c r="L168" s="1" t="n">
        <v>1</v>
      </c>
      <c r="M168" s="1" t="n">
        <v>1</v>
      </c>
      <c r="N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1</v>
      </c>
      <c r="AB168" s="1" t="n">
        <v>1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1</v>
      </c>
      <c r="AI168" s="1" t="n">
        <v>1</v>
      </c>
      <c r="AJ168" s="1" t="n">
        <v>1</v>
      </c>
      <c r="AK168" s="1" t="n">
        <v>1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1" t="n">
        <v>1</v>
      </c>
      <c r="E169" s="1" t="n">
        <v>1</v>
      </c>
      <c r="F169" s="1" t="n">
        <v>1</v>
      </c>
      <c r="G169" s="1" t="n">
        <v>1</v>
      </c>
      <c r="H169" s="1" t="n">
        <v>1</v>
      </c>
      <c r="I169" s="1" t="n">
        <v>1</v>
      </c>
      <c r="J169" s="1" t="n">
        <v>1</v>
      </c>
      <c r="K169" s="1" t="n">
        <v>1</v>
      </c>
      <c r="L169" s="1" t="n">
        <v>1</v>
      </c>
      <c r="M169" s="1" t="n">
        <v>1</v>
      </c>
      <c r="N169" s="1" t="n">
        <v>1</v>
      </c>
      <c r="O169" s="1" t="n">
        <v>1</v>
      </c>
      <c r="P169" s="1" t="n">
        <v>1</v>
      </c>
      <c r="Q169" s="1" t="n">
        <v>1</v>
      </c>
      <c r="R169" s="1" t="n">
        <v>1</v>
      </c>
      <c r="S169" s="1" t="n">
        <v>1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1</v>
      </c>
      <c r="AB169" s="1" t="n">
        <v>1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1</v>
      </c>
      <c r="AI169" s="1" t="n">
        <v>1</v>
      </c>
      <c r="AJ169" s="1" t="n">
        <v>1</v>
      </c>
      <c r="AK169" s="1" t="n">
        <v>1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1" t="n">
        <v>1</v>
      </c>
      <c r="E170" s="1" t="n">
        <v>1</v>
      </c>
      <c r="F170" s="1" t="n">
        <v>1</v>
      </c>
      <c r="G170" s="1" t="n">
        <v>1</v>
      </c>
      <c r="H170" s="1" t="n">
        <v>1</v>
      </c>
      <c r="I170" s="1" t="n">
        <v>1</v>
      </c>
      <c r="J170" s="1" t="n">
        <v>1</v>
      </c>
      <c r="K170" s="1" t="n">
        <v>1</v>
      </c>
      <c r="L170" s="1" t="n">
        <v>1</v>
      </c>
      <c r="M170" s="1" t="n">
        <v>1</v>
      </c>
      <c r="N170" s="1" t="n">
        <v>1</v>
      </c>
      <c r="O170" s="1" t="n">
        <v>1</v>
      </c>
      <c r="P170" s="1" t="n">
        <v>1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1</v>
      </c>
      <c r="AB170" s="1" t="n">
        <v>1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1</v>
      </c>
      <c r="AI170" s="1" t="n">
        <v>1</v>
      </c>
      <c r="AJ170" s="1" t="n">
        <v>1</v>
      </c>
      <c r="AK170" s="1" t="n">
        <v>1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1" t="n">
        <v>1</v>
      </c>
      <c r="E171" s="1" t="n">
        <v>1</v>
      </c>
      <c r="F171" s="1" t="n">
        <v>1</v>
      </c>
      <c r="G171" s="1" t="n">
        <v>1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1" t="n">
        <v>1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1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1</v>
      </c>
      <c r="AI171" s="1" t="n">
        <v>1</v>
      </c>
      <c r="AJ171" s="1" t="n">
        <v>1</v>
      </c>
      <c r="AK171" s="1" t="n">
        <v>1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1" t="n">
        <v>1</v>
      </c>
      <c r="E172" s="1" t="n">
        <v>1</v>
      </c>
      <c r="F172" s="1" t="n">
        <v>1</v>
      </c>
      <c r="G172" s="1" t="n">
        <v>1</v>
      </c>
      <c r="H172" s="1" t="n">
        <v>1</v>
      </c>
      <c r="I172" s="1" t="n">
        <v>1</v>
      </c>
      <c r="J172" s="1" t="n">
        <v>1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1</v>
      </c>
      <c r="AB172" s="1" t="n">
        <v>1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1</v>
      </c>
      <c r="AI172" s="1" t="n">
        <v>1</v>
      </c>
      <c r="AJ172" s="1" t="n">
        <v>1</v>
      </c>
      <c r="AK172" s="1" t="n">
        <v>1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1" t="n">
        <v>1</v>
      </c>
      <c r="E173" s="1" t="n">
        <v>1</v>
      </c>
      <c r="F173" s="1" t="n">
        <v>1</v>
      </c>
      <c r="G173" s="1" t="n">
        <v>1</v>
      </c>
      <c r="H173" s="1" t="n">
        <v>1</v>
      </c>
      <c r="I173" s="1" t="n">
        <v>1</v>
      </c>
      <c r="J173" s="1" t="n">
        <v>1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1</v>
      </c>
      <c r="AB173" s="1" t="n">
        <v>1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</v>
      </c>
      <c r="AI173" s="1" t="n">
        <v>1</v>
      </c>
      <c r="AJ173" s="1" t="n">
        <v>1</v>
      </c>
      <c r="AK173" s="1" t="n">
        <v>1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1" t="n">
        <v>1</v>
      </c>
      <c r="E174" s="1" t="n">
        <v>1</v>
      </c>
      <c r="F174" s="1" t="n">
        <v>1</v>
      </c>
      <c r="G174" s="1" t="n">
        <v>1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1</v>
      </c>
      <c r="S174" s="1" t="n">
        <v>1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1</v>
      </c>
      <c r="AB174" s="1" t="n">
        <v>1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</v>
      </c>
      <c r="AI174" s="1" t="n">
        <v>1</v>
      </c>
      <c r="AJ174" s="1" t="n">
        <v>1</v>
      </c>
      <c r="AK174" s="1" t="n">
        <v>1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1" t="n">
        <v>1</v>
      </c>
      <c r="E175" s="1" t="n">
        <v>1</v>
      </c>
      <c r="F175" s="1" t="n">
        <v>1</v>
      </c>
      <c r="G175" s="1" t="n">
        <v>1</v>
      </c>
      <c r="H175" s="1" t="n">
        <v>1</v>
      </c>
      <c r="I175" s="1" t="n">
        <v>1</v>
      </c>
      <c r="J175" s="1" t="n">
        <v>1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1" t="n">
        <v>1</v>
      </c>
      <c r="E176" s="1" t="n">
        <v>1</v>
      </c>
      <c r="F176" s="1" t="n">
        <v>1</v>
      </c>
      <c r="G176" s="1" t="n">
        <v>1</v>
      </c>
      <c r="H176" s="1" t="n">
        <v>1</v>
      </c>
      <c r="I176" s="1" t="n">
        <v>1</v>
      </c>
      <c r="J176" s="1" t="n">
        <v>1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1</v>
      </c>
      <c r="AJ176" s="1" t="n">
        <v>1</v>
      </c>
      <c r="AK176" s="1" t="n">
        <v>1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1" t="n">
        <v>1</v>
      </c>
      <c r="E177" s="1" t="n">
        <v>1</v>
      </c>
      <c r="F177" s="1" t="n">
        <v>1</v>
      </c>
      <c r="G177" s="1" t="n">
        <v>1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1" t="n">
        <v>1</v>
      </c>
      <c r="Q177" s="1" t="n">
        <v>1</v>
      </c>
      <c r="R177" s="1" t="n">
        <v>1</v>
      </c>
      <c r="S177" s="1" t="n">
        <v>1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1" t="n">
        <v>1</v>
      </c>
      <c r="AC177" s="1" t="n">
        <v>1</v>
      </c>
      <c r="AD177" s="1" t="n">
        <v>1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1</v>
      </c>
      <c r="AJ177" s="1" t="n">
        <v>1</v>
      </c>
      <c r="AK177" s="1" t="n">
        <v>1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1" t="n">
        <v>1</v>
      </c>
      <c r="E178" s="1" t="n">
        <v>1</v>
      </c>
      <c r="F178" s="1" t="n">
        <v>1</v>
      </c>
      <c r="G178" s="1" t="n">
        <v>1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1</v>
      </c>
      <c r="N178" s="1" t="n">
        <v>1</v>
      </c>
      <c r="O178" s="1" t="n">
        <v>1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1" t="n">
        <v>1</v>
      </c>
      <c r="AC178" s="1" t="n">
        <v>1</v>
      </c>
      <c r="AD178" s="1" t="n">
        <v>1</v>
      </c>
      <c r="AE178" s="1" t="n">
        <v>1</v>
      </c>
      <c r="AF178" s="1" t="n">
        <v>1</v>
      </c>
      <c r="AG178" s="1" t="n">
        <v>1</v>
      </c>
      <c r="AH178" s="1" t="n">
        <v>1</v>
      </c>
      <c r="AI178" s="1" t="n">
        <v>1</v>
      </c>
      <c r="AJ178" s="1" t="n">
        <v>1</v>
      </c>
      <c r="AK178" s="1" t="n">
        <v>1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1" t="n">
        <v>1</v>
      </c>
      <c r="E179" s="1" t="n">
        <v>1</v>
      </c>
      <c r="F179" s="1" t="n">
        <v>1</v>
      </c>
      <c r="G179" s="1" t="n">
        <v>1</v>
      </c>
      <c r="H179" s="1" t="n">
        <v>1</v>
      </c>
      <c r="I179" s="1" t="n">
        <v>1</v>
      </c>
      <c r="J179" s="1" t="n">
        <v>1</v>
      </c>
      <c r="K179" s="1" t="n">
        <v>1</v>
      </c>
      <c r="L179" s="1" t="n">
        <v>1</v>
      </c>
      <c r="M179" s="1" t="n">
        <v>1</v>
      </c>
      <c r="N179" s="1" t="n">
        <v>1</v>
      </c>
      <c r="O179" s="1" t="n">
        <v>1</v>
      </c>
      <c r="P179" s="1" t="n">
        <v>1</v>
      </c>
      <c r="Q179" s="1" t="n">
        <v>1</v>
      </c>
      <c r="R179" s="1" t="n">
        <v>1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1" t="n">
        <v>1</v>
      </c>
      <c r="AC179" s="1" t="n">
        <v>1</v>
      </c>
      <c r="AD179" s="1" t="n">
        <v>1</v>
      </c>
      <c r="AE179" s="1" t="n">
        <v>1</v>
      </c>
      <c r="AF179" s="1" t="n">
        <v>1</v>
      </c>
      <c r="AG179" s="1" t="n">
        <v>1</v>
      </c>
      <c r="AH179" s="1" t="n">
        <v>1</v>
      </c>
      <c r="AI179" s="1" t="n">
        <v>1</v>
      </c>
      <c r="AJ179" s="1" t="n">
        <v>1</v>
      </c>
      <c r="AK179" s="1" t="n">
        <v>1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1" t="n">
        <v>1</v>
      </c>
      <c r="E180" s="1" t="n">
        <v>1</v>
      </c>
      <c r="F180" s="1" t="n">
        <v>1</v>
      </c>
      <c r="G180" s="1" t="n">
        <v>1</v>
      </c>
      <c r="H180" s="1" t="n">
        <v>1</v>
      </c>
      <c r="I180" s="1" t="n">
        <v>1</v>
      </c>
      <c r="J180" s="1" t="n">
        <v>1</v>
      </c>
      <c r="K180" s="1" t="n">
        <v>1</v>
      </c>
      <c r="L180" s="1" t="n">
        <v>1</v>
      </c>
      <c r="M180" s="1" t="n">
        <v>1</v>
      </c>
      <c r="N180" s="1" t="n">
        <v>1</v>
      </c>
      <c r="O180" s="1" t="n">
        <v>1</v>
      </c>
      <c r="P180" s="1" t="n">
        <v>1</v>
      </c>
      <c r="Q180" s="1" t="n">
        <v>1</v>
      </c>
      <c r="R180" s="1" t="n">
        <v>1</v>
      </c>
      <c r="S180" s="1" t="n">
        <v>1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1" t="n">
        <v>1</v>
      </c>
      <c r="AC180" s="1" t="n">
        <v>1</v>
      </c>
      <c r="AD180" s="1" t="n">
        <v>1</v>
      </c>
      <c r="AE180" s="1" t="n">
        <v>1</v>
      </c>
      <c r="AF180" s="1" t="n">
        <v>1</v>
      </c>
      <c r="AG180" s="1" t="n">
        <v>1</v>
      </c>
      <c r="AH180" s="1" t="n">
        <v>1</v>
      </c>
      <c r="AI180" s="1" t="n">
        <v>1</v>
      </c>
      <c r="AJ180" s="1" t="n">
        <v>1</v>
      </c>
      <c r="AK180" s="1" t="n">
        <v>1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1" t="n">
        <v>1</v>
      </c>
      <c r="E181" s="1" t="n">
        <v>1</v>
      </c>
      <c r="F181" s="1" t="n">
        <v>1</v>
      </c>
      <c r="G181" s="1" t="n">
        <v>1</v>
      </c>
      <c r="H181" s="1" t="n">
        <v>1</v>
      </c>
      <c r="I181" s="1" t="n">
        <v>1</v>
      </c>
      <c r="J181" s="1" t="n">
        <v>1</v>
      </c>
      <c r="K181" s="1" t="n">
        <v>1</v>
      </c>
      <c r="L181" s="1" t="n">
        <v>1</v>
      </c>
      <c r="M181" s="1" t="n">
        <v>1</v>
      </c>
      <c r="N181" s="1" t="n">
        <v>1</v>
      </c>
      <c r="O181" s="1" t="n">
        <v>1</v>
      </c>
      <c r="P181" s="1" t="n">
        <v>1</v>
      </c>
      <c r="Q181" s="1" t="n">
        <v>1</v>
      </c>
      <c r="R181" s="1" t="n">
        <v>1</v>
      </c>
      <c r="S181" s="1" t="n">
        <v>1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1" t="n">
        <v>1</v>
      </c>
      <c r="AC181" s="1" t="n">
        <v>1</v>
      </c>
      <c r="AD181" s="1" t="n">
        <v>1</v>
      </c>
      <c r="AE181" s="1" t="n">
        <v>1</v>
      </c>
      <c r="AF181" s="1" t="n">
        <v>1</v>
      </c>
      <c r="AG181" s="1" t="n">
        <v>1</v>
      </c>
      <c r="AH181" s="1" t="n">
        <v>1</v>
      </c>
      <c r="AI181" s="1" t="n">
        <v>1</v>
      </c>
      <c r="AJ181" s="1" t="n">
        <v>1</v>
      </c>
      <c r="AK181" s="1" t="n">
        <v>1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1" t="n">
        <v>1</v>
      </c>
      <c r="E182" s="1" t="n">
        <v>1</v>
      </c>
      <c r="F182" s="1" t="n">
        <v>1</v>
      </c>
      <c r="G182" s="1" t="n">
        <v>1</v>
      </c>
      <c r="H182" s="1" t="n">
        <v>1</v>
      </c>
      <c r="I182" s="1" t="n">
        <v>1</v>
      </c>
      <c r="J182" s="1" t="n">
        <v>1</v>
      </c>
      <c r="K182" s="1" t="n">
        <v>1</v>
      </c>
      <c r="L182" s="1" t="n">
        <v>1</v>
      </c>
      <c r="M182" s="1" t="n">
        <v>1</v>
      </c>
      <c r="N182" s="1" t="n">
        <v>1</v>
      </c>
      <c r="O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1" t="n">
        <v>1</v>
      </c>
      <c r="AC182" s="1" t="n">
        <v>1</v>
      </c>
      <c r="AD182" s="1" t="n">
        <v>1</v>
      </c>
      <c r="AE182" s="1" t="n">
        <v>1</v>
      </c>
      <c r="AF182" s="1" t="n">
        <v>1</v>
      </c>
      <c r="AG182" s="1" t="n">
        <v>1</v>
      </c>
      <c r="AH182" s="1" t="n">
        <v>1</v>
      </c>
      <c r="AI182" s="1" t="n">
        <v>1</v>
      </c>
      <c r="AJ182" s="1" t="n">
        <v>1</v>
      </c>
      <c r="AK182" s="1" t="n">
        <v>1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1" t="n">
        <v>1</v>
      </c>
      <c r="E183" s="1" t="n">
        <v>1</v>
      </c>
      <c r="F183" s="1" t="n">
        <v>1</v>
      </c>
      <c r="G183" s="1" t="n">
        <v>1</v>
      </c>
      <c r="H183" s="1" t="n">
        <v>1</v>
      </c>
      <c r="I183" s="1" t="n">
        <v>1</v>
      </c>
      <c r="J183" s="1" t="n">
        <v>1</v>
      </c>
      <c r="K183" s="1" t="n">
        <v>1</v>
      </c>
      <c r="L183" s="1" t="n">
        <v>1</v>
      </c>
      <c r="M183" s="1" t="n">
        <v>1</v>
      </c>
      <c r="N183" s="1" t="n">
        <v>1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1" t="n">
        <v>1</v>
      </c>
      <c r="AC183" s="1" t="n">
        <v>1</v>
      </c>
      <c r="AD183" s="1" t="n">
        <v>1</v>
      </c>
      <c r="AE183" s="1" t="n">
        <v>1</v>
      </c>
      <c r="AF183" s="1" t="n">
        <v>1</v>
      </c>
      <c r="AG183" s="1" t="n">
        <v>1</v>
      </c>
      <c r="AH183" s="1" t="n">
        <v>1</v>
      </c>
      <c r="AI183" s="1" t="n">
        <v>1</v>
      </c>
      <c r="AJ183" s="1" t="n">
        <v>1</v>
      </c>
      <c r="AK183" s="1" t="n">
        <v>1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1" t="n">
        <v>1</v>
      </c>
      <c r="E184" s="1" t="n">
        <v>1</v>
      </c>
      <c r="F184" s="1" t="n">
        <v>1</v>
      </c>
      <c r="G184" s="1" t="n">
        <v>1</v>
      </c>
      <c r="H184" s="1" t="n">
        <v>1</v>
      </c>
      <c r="I184" s="1" t="n">
        <v>1</v>
      </c>
      <c r="J184" s="1" t="n">
        <v>1</v>
      </c>
      <c r="K184" s="1" t="n">
        <v>1</v>
      </c>
      <c r="L184" s="1" t="n">
        <v>1</v>
      </c>
      <c r="M184" s="1" t="n">
        <v>1</v>
      </c>
      <c r="N184" s="1" t="n">
        <v>1</v>
      </c>
      <c r="O184" s="1" t="n">
        <v>1</v>
      </c>
      <c r="P184" s="1" t="n">
        <v>1</v>
      </c>
      <c r="Q184" s="1" t="n">
        <v>1</v>
      </c>
      <c r="R184" s="1" t="n">
        <v>1</v>
      </c>
      <c r="S184" s="1" t="n">
        <v>1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1" t="n">
        <v>1</v>
      </c>
      <c r="AC184" s="1" t="n">
        <v>1</v>
      </c>
      <c r="AD184" s="1" t="n">
        <v>1</v>
      </c>
      <c r="AE184" s="1" t="n">
        <v>1</v>
      </c>
      <c r="AF184" s="1" t="n">
        <v>1</v>
      </c>
      <c r="AG184" s="1" t="n">
        <v>1</v>
      </c>
      <c r="AH184" s="1" t="n">
        <v>1</v>
      </c>
      <c r="AI184" s="1" t="n">
        <v>1</v>
      </c>
      <c r="AJ184" s="1" t="n">
        <v>1</v>
      </c>
      <c r="AK184" s="1" t="n">
        <v>1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1" t="n">
        <v>1</v>
      </c>
      <c r="E185" s="1" t="n">
        <v>1</v>
      </c>
      <c r="F185" s="1" t="n">
        <v>1</v>
      </c>
      <c r="G185" s="1" t="n">
        <v>1</v>
      </c>
      <c r="H185" s="1" t="n">
        <v>1</v>
      </c>
      <c r="I185" s="1" t="n">
        <v>1</v>
      </c>
      <c r="J185" s="1" t="n">
        <v>1</v>
      </c>
      <c r="K185" s="1" t="n">
        <v>1</v>
      </c>
      <c r="L185" s="1" t="n">
        <v>1</v>
      </c>
      <c r="M185" s="1" t="n">
        <v>1</v>
      </c>
      <c r="N185" s="1" t="n">
        <v>1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1" t="n">
        <v>1</v>
      </c>
      <c r="AC185" s="1" t="n">
        <v>1</v>
      </c>
      <c r="AD185" s="1" t="n">
        <v>1</v>
      </c>
      <c r="AE185" s="1" t="n">
        <v>1</v>
      </c>
      <c r="AF185" s="1" t="n">
        <v>1</v>
      </c>
      <c r="AG185" s="1" t="n">
        <v>1</v>
      </c>
      <c r="AH185" s="1" t="n">
        <v>1</v>
      </c>
      <c r="AI185" s="1" t="n">
        <v>1</v>
      </c>
      <c r="AJ185" s="1" t="n">
        <v>1</v>
      </c>
      <c r="AK185" s="1" t="n">
        <v>1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1" t="n">
        <v>1</v>
      </c>
      <c r="E186" s="1" t="n">
        <v>1</v>
      </c>
      <c r="F186" s="1" t="n">
        <v>1</v>
      </c>
      <c r="G186" s="1" t="n">
        <v>1</v>
      </c>
      <c r="H186" s="1" t="n">
        <v>1</v>
      </c>
      <c r="I186" s="1" t="n">
        <v>1</v>
      </c>
      <c r="J186" s="1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1" t="n">
        <v>1</v>
      </c>
      <c r="AC186" s="1" t="n">
        <v>1</v>
      </c>
      <c r="AD186" s="1" t="n">
        <v>1</v>
      </c>
      <c r="AE186" s="1" t="n">
        <v>1</v>
      </c>
      <c r="AF186" s="1" t="n">
        <v>1</v>
      </c>
      <c r="AG186" s="1" t="n">
        <v>1</v>
      </c>
      <c r="AH186" s="1" t="n">
        <v>1</v>
      </c>
      <c r="AI186" s="1" t="n">
        <v>1</v>
      </c>
      <c r="AJ186" s="1" t="n">
        <v>1</v>
      </c>
      <c r="AK186" s="1" t="n">
        <v>1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1" t="n">
        <v>1</v>
      </c>
      <c r="E187" s="1" t="n">
        <v>1</v>
      </c>
      <c r="F187" s="1" t="n">
        <v>1</v>
      </c>
      <c r="G187" s="1" t="n">
        <v>1</v>
      </c>
      <c r="H187" s="1" t="n">
        <v>1</v>
      </c>
      <c r="I187" s="1" t="n">
        <v>1</v>
      </c>
      <c r="J187" s="1" t="n">
        <v>1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1</v>
      </c>
      <c r="S187" s="1" t="n">
        <v>1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1</v>
      </c>
      <c r="AB187" s="1" t="n">
        <v>1</v>
      </c>
      <c r="AC187" s="1" t="n">
        <v>1</v>
      </c>
      <c r="AD187" s="1" t="n">
        <v>1</v>
      </c>
      <c r="AE187" s="1" t="n">
        <v>1</v>
      </c>
      <c r="AF187" s="1" t="n">
        <v>1</v>
      </c>
      <c r="AG187" s="1" t="n">
        <v>1</v>
      </c>
      <c r="AH187" s="1" t="n">
        <v>1</v>
      </c>
      <c r="AI187" s="1" t="n">
        <v>1</v>
      </c>
      <c r="AJ187" s="1" t="n">
        <v>1</v>
      </c>
      <c r="AK187" s="1" t="n">
        <v>1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1" t="n">
        <v>1</v>
      </c>
      <c r="E188" s="1" t="n">
        <v>1</v>
      </c>
      <c r="F188" s="1" t="n">
        <v>1</v>
      </c>
      <c r="G188" s="1" t="n">
        <v>1</v>
      </c>
      <c r="H188" s="1" t="n">
        <v>1</v>
      </c>
      <c r="I188" s="1" t="n">
        <v>1</v>
      </c>
      <c r="J188" s="1" t="n">
        <v>1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1</v>
      </c>
      <c r="S188" s="1" t="n">
        <v>1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1</v>
      </c>
      <c r="AB188" s="1" t="n">
        <v>1</v>
      </c>
      <c r="AC188" s="1" t="n">
        <v>1</v>
      </c>
      <c r="AD188" s="1" t="n">
        <v>1</v>
      </c>
      <c r="AE188" s="1" t="n">
        <v>1</v>
      </c>
      <c r="AF188" s="1" t="n">
        <v>1</v>
      </c>
      <c r="AG188" s="1" t="n">
        <v>1</v>
      </c>
      <c r="AH188" s="1" t="n">
        <v>1</v>
      </c>
      <c r="AI188" s="1" t="n">
        <v>1</v>
      </c>
      <c r="AJ188" s="1" t="n">
        <v>1</v>
      </c>
      <c r="AK188" s="1" t="n">
        <v>1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1" t="n">
        <v>1</v>
      </c>
      <c r="E189" s="1" t="n">
        <v>1</v>
      </c>
      <c r="F189" s="1" t="n">
        <v>1</v>
      </c>
      <c r="G189" s="1" t="n">
        <v>1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1</v>
      </c>
      <c r="AF189" s="1" t="n">
        <v>1</v>
      </c>
      <c r="AG189" s="1" t="n">
        <v>1</v>
      </c>
      <c r="AH189" s="1" t="n">
        <v>1</v>
      </c>
      <c r="AI189" s="1" t="n">
        <v>1</v>
      </c>
      <c r="AJ189" s="1" t="n">
        <v>1</v>
      </c>
      <c r="AK189" s="1" t="n">
        <v>1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1" t="n">
        <v>1</v>
      </c>
      <c r="E190" s="1" t="n">
        <v>1</v>
      </c>
      <c r="F190" s="1" t="n">
        <v>1</v>
      </c>
      <c r="G190" s="1" t="n">
        <v>1</v>
      </c>
      <c r="H190" s="1" t="n">
        <v>1</v>
      </c>
      <c r="I190" s="1" t="n">
        <v>1</v>
      </c>
      <c r="J190" s="1" t="n">
        <v>1</v>
      </c>
      <c r="K190" s="1" t="n">
        <v>1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1</v>
      </c>
      <c r="AF190" s="1" t="n">
        <v>1</v>
      </c>
      <c r="AG190" s="1" t="n">
        <v>1</v>
      </c>
      <c r="AH190" s="1" t="n">
        <v>1</v>
      </c>
      <c r="AI190" s="1" t="n">
        <v>1</v>
      </c>
      <c r="AJ190" s="1" t="n">
        <v>1</v>
      </c>
      <c r="AK190" s="1" t="n">
        <v>1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1" t="n">
        <v>1</v>
      </c>
      <c r="E191" s="1" t="n">
        <v>1</v>
      </c>
      <c r="F191" s="1" t="n">
        <v>1</v>
      </c>
      <c r="G191" s="1" t="n">
        <v>1</v>
      </c>
      <c r="H191" s="1" t="n">
        <v>1</v>
      </c>
      <c r="I191" s="1" t="n">
        <v>1</v>
      </c>
      <c r="J191" s="1" t="n">
        <v>1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1</v>
      </c>
      <c r="S191" s="1" t="n">
        <v>1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1</v>
      </c>
      <c r="AF191" s="1" t="n">
        <v>1</v>
      </c>
      <c r="AG191" s="1" t="n">
        <v>1</v>
      </c>
      <c r="AH191" s="1" t="n">
        <v>1</v>
      </c>
      <c r="AI191" s="1" t="n">
        <v>1</v>
      </c>
      <c r="AJ191" s="1" t="n">
        <v>1</v>
      </c>
      <c r="AK191" s="1" t="n">
        <v>1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1" t="n">
        <v>1</v>
      </c>
      <c r="E192" s="1" t="n">
        <v>1</v>
      </c>
      <c r="F192" s="1" t="n">
        <v>1</v>
      </c>
      <c r="G192" s="1" t="n">
        <v>1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1</v>
      </c>
      <c r="AG192" s="1" t="n">
        <v>1</v>
      </c>
      <c r="AH192" s="1" t="n">
        <v>1</v>
      </c>
      <c r="AI192" s="1" t="n">
        <v>1</v>
      </c>
      <c r="AJ192" s="1" t="n">
        <v>1</v>
      </c>
      <c r="AK192" s="1" t="n">
        <v>1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1" t="n">
        <v>1</v>
      </c>
      <c r="E193" s="1" t="n">
        <v>1</v>
      </c>
      <c r="F193" s="1" t="n">
        <v>1</v>
      </c>
      <c r="G193" s="1" t="n">
        <v>1</v>
      </c>
      <c r="H193" s="1" t="n">
        <v>1</v>
      </c>
      <c r="I193" s="1" t="n">
        <v>1</v>
      </c>
      <c r="J193" s="1" t="n">
        <v>1</v>
      </c>
      <c r="K193" s="1" t="n">
        <v>1</v>
      </c>
      <c r="L193" s="1" t="n">
        <v>1</v>
      </c>
      <c r="M193" s="1" t="n">
        <v>1</v>
      </c>
      <c r="N193" s="1" t="n">
        <v>1</v>
      </c>
      <c r="O193" s="1" t="n">
        <v>1</v>
      </c>
      <c r="P193" s="1" t="n">
        <v>1</v>
      </c>
      <c r="Q193" s="1" t="n">
        <v>1</v>
      </c>
      <c r="R193" s="1" t="n">
        <v>1</v>
      </c>
      <c r="S193" s="1" t="n">
        <v>1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1</v>
      </c>
      <c r="AB193" s="1" t="n">
        <v>1</v>
      </c>
      <c r="AC193" s="1" t="n">
        <v>1</v>
      </c>
      <c r="AD193" s="1" t="n">
        <v>1</v>
      </c>
      <c r="AE193" s="1" t="n">
        <v>1</v>
      </c>
      <c r="AF193" s="1" t="n">
        <v>1</v>
      </c>
      <c r="AG193" s="1" t="n">
        <v>1</v>
      </c>
      <c r="AH193" s="1" t="n">
        <v>1</v>
      </c>
      <c r="AI193" s="1" t="n">
        <v>1</v>
      </c>
      <c r="AJ193" s="1" t="n">
        <v>1</v>
      </c>
      <c r="AK193" s="1" t="n">
        <v>1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1" t="n">
        <v>1</v>
      </c>
      <c r="E194" s="1" t="n">
        <v>1</v>
      </c>
      <c r="F194" s="1" t="n">
        <v>1</v>
      </c>
      <c r="G194" s="1" t="n">
        <v>1</v>
      </c>
      <c r="H194" s="1" t="n">
        <v>1</v>
      </c>
      <c r="I194" s="1" t="n">
        <v>1</v>
      </c>
      <c r="J194" s="1" t="n">
        <v>1</v>
      </c>
      <c r="K194" s="1" t="n">
        <v>1</v>
      </c>
      <c r="L194" s="1" t="n">
        <v>1</v>
      </c>
      <c r="M194" s="1" t="n">
        <v>1</v>
      </c>
      <c r="N194" s="1" t="n">
        <v>1</v>
      </c>
      <c r="O194" s="1" t="n">
        <v>1</v>
      </c>
      <c r="P194" s="1" t="n">
        <v>1</v>
      </c>
      <c r="Q194" s="1" t="n">
        <v>1</v>
      </c>
      <c r="R194" s="1" t="n">
        <v>1</v>
      </c>
      <c r="S194" s="1" t="n">
        <v>1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1</v>
      </c>
      <c r="AB194" s="1" t="n">
        <v>1</v>
      </c>
      <c r="AC194" s="1" t="n">
        <v>1</v>
      </c>
      <c r="AD194" s="1" t="n">
        <v>1</v>
      </c>
      <c r="AE194" s="1" t="n">
        <v>1</v>
      </c>
      <c r="AF194" s="1" t="n">
        <v>1</v>
      </c>
      <c r="AG194" s="1" t="n">
        <v>1</v>
      </c>
      <c r="AH194" s="1" t="n">
        <v>1</v>
      </c>
      <c r="AI194" s="1" t="n">
        <v>1</v>
      </c>
      <c r="AJ194" s="1" t="n">
        <v>1</v>
      </c>
      <c r="AK194" s="1" t="n">
        <v>1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1" t="n">
        <v>1</v>
      </c>
      <c r="E195" s="1" t="n">
        <v>1</v>
      </c>
      <c r="F195" s="1" t="n">
        <v>1</v>
      </c>
      <c r="G195" s="1" t="n">
        <v>1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1</v>
      </c>
      <c r="AJ195" s="1" t="n">
        <v>1</v>
      </c>
      <c r="AK195" s="1" t="n">
        <v>1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1" t="n">
        <v>1</v>
      </c>
      <c r="E196" s="1" t="n">
        <v>1</v>
      </c>
      <c r="F196" s="1" t="n">
        <v>1</v>
      </c>
      <c r="G196" s="1" t="n">
        <v>1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" t="n">
        <v>1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1</v>
      </c>
      <c r="AI196" s="1" t="n">
        <v>1</v>
      </c>
      <c r="AJ196" s="1" t="n">
        <v>1</v>
      </c>
      <c r="AK196" s="1" t="n">
        <v>1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1" t="n">
        <v>1</v>
      </c>
      <c r="E197" s="1" t="n">
        <v>1</v>
      </c>
      <c r="F197" s="1" t="n">
        <v>1</v>
      </c>
      <c r="G197" s="1" t="n">
        <v>1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1</v>
      </c>
      <c r="AI197" s="1" t="n">
        <v>1</v>
      </c>
      <c r="AJ197" s="1" t="n">
        <v>1</v>
      </c>
      <c r="AK197" s="1" t="n">
        <v>1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1" t="n">
        <v>1</v>
      </c>
      <c r="E198" s="1" t="n">
        <v>1</v>
      </c>
      <c r="F198" s="1" t="n">
        <v>1</v>
      </c>
      <c r="G198" s="1" t="n">
        <v>1</v>
      </c>
      <c r="H198" s="1" t="n">
        <v>1</v>
      </c>
      <c r="I198" s="1" t="n">
        <v>1</v>
      </c>
      <c r="J198" s="1" t="n">
        <v>1</v>
      </c>
      <c r="K198" s="1" t="n">
        <v>1</v>
      </c>
      <c r="L198" s="1" t="n">
        <v>1</v>
      </c>
      <c r="M198" s="1" t="n">
        <v>1</v>
      </c>
      <c r="N198" s="1" t="n">
        <v>1</v>
      </c>
      <c r="O198" s="1" t="n">
        <v>1</v>
      </c>
      <c r="P198" s="1" t="n">
        <v>1</v>
      </c>
      <c r="Q198" s="1" t="n">
        <v>1</v>
      </c>
      <c r="R198" s="1" t="n">
        <v>1</v>
      </c>
      <c r="S198" s="1" t="n">
        <v>1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1</v>
      </c>
      <c r="AI198" s="1" t="n">
        <v>1</v>
      </c>
      <c r="AJ198" s="1" t="n">
        <v>1</v>
      </c>
      <c r="AK198" s="1" t="n">
        <v>1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1" t="n">
        <v>1</v>
      </c>
      <c r="E199" s="1" t="n">
        <v>1</v>
      </c>
      <c r="F199" s="1" t="n">
        <v>1</v>
      </c>
      <c r="G199" s="1" t="n">
        <v>1</v>
      </c>
      <c r="H199" s="1" t="n">
        <v>1</v>
      </c>
      <c r="I199" s="1" t="n">
        <v>1</v>
      </c>
      <c r="J199" s="1" t="n">
        <v>1</v>
      </c>
      <c r="K199" s="1" t="n">
        <v>1</v>
      </c>
      <c r="L199" s="1" t="n">
        <v>1</v>
      </c>
      <c r="M199" s="1" t="n">
        <v>1</v>
      </c>
      <c r="N199" s="1" t="n">
        <v>1</v>
      </c>
      <c r="O199" s="1" t="n">
        <v>1</v>
      </c>
      <c r="P199" s="1" t="n">
        <v>1</v>
      </c>
      <c r="Q199" s="1" t="n">
        <v>1</v>
      </c>
      <c r="R199" s="1" t="n">
        <v>1</v>
      </c>
      <c r="S199" s="1" t="n">
        <v>1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1</v>
      </c>
      <c r="AI199" s="1" t="n">
        <v>1</v>
      </c>
      <c r="AJ199" s="1" t="n">
        <v>1</v>
      </c>
      <c r="AK199" s="1" t="n">
        <v>1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1" t="n">
        <v>1</v>
      </c>
      <c r="E200" s="1" t="n">
        <v>1</v>
      </c>
      <c r="F200" s="1" t="n">
        <v>1</v>
      </c>
      <c r="G200" s="1" t="n">
        <v>1</v>
      </c>
      <c r="H200" s="1" t="n">
        <v>1</v>
      </c>
      <c r="I200" s="1" t="n">
        <v>1</v>
      </c>
      <c r="J200" s="1" t="n">
        <v>1</v>
      </c>
      <c r="K200" s="1" t="n">
        <v>1</v>
      </c>
      <c r="L200" s="1" t="n">
        <v>1</v>
      </c>
      <c r="M200" s="1" t="n">
        <v>1</v>
      </c>
      <c r="N200" s="1" t="n">
        <v>1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1</v>
      </c>
      <c r="AI200" s="1" t="n">
        <v>1</v>
      </c>
      <c r="AJ200" s="1" t="n">
        <v>1</v>
      </c>
      <c r="AK200" s="1" t="n">
        <v>1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1" t="n">
        <v>1</v>
      </c>
      <c r="E201" s="1" t="n">
        <v>1</v>
      </c>
      <c r="F201" s="1" t="n">
        <v>1</v>
      </c>
      <c r="G201" s="1" t="n">
        <v>1</v>
      </c>
      <c r="H201" s="1" t="n">
        <v>1</v>
      </c>
      <c r="I201" s="1" t="n">
        <v>1</v>
      </c>
      <c r="J201" s="1" t="n">
        <v>1</v>
      </c>
      <c r="K201" s="1" t="n">
        <v>1</v>
      </c>
      <c r="L201" s="1" t="n">
        <v>1</v>
      </c>
      <c r="M201" s="1" t="n">
        <v>1</v>
      </c>
      <c r="N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1</v>
      </c>
      <c r="AI201" s="1" t="n">
        <v>1</v>
      </c>
      <c r="AJ201" s="1" t="n">
        <v>1</v>
      </c>
      <c r="AK201" s="1" t="n">
        <v>1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1" t="n">
        <v>1</v>
      </c>
      <c r="E202" s="1" t="n">
        <v>1</v>
      </c>
      <c r="F202" s="1" t="n">
        <v>1</v>
      </c>
      <c r="G202" s="1" t="n">
        <v>1</v>
      </c>
      <c r="H202" s="1" t="n">
        <v>1</v>
      </c>
      <c r="I202" s="1" t="n">
        <v>1</v>
      </c>
      <c r="J202" s="1" t="n">
        <v>1</v>
      </c>
      <c r="K202" s="1" t="n">
        <v>1</v>
      </c>
      <c r="L202" s="1" t="n">
        <v>1</v>
      </c>
      <c r="M202" s="1" t="n">
        <v>1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1</v>
      </c>
      <c r="S202" s="1" t="n">
        <v>1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1</v>
      </c>
      <c r="AI202" s="1" t="n">
        <v>1</v>
      </c>
      <c r="AJ202" s="1" t="n">
        <v>1</v>
      </c>
      <c r="AK202" s="1" t="n">
        <v>1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1" t="n">
        <v>1</v>
      </c>
      <c r="E203" s="1" t="n">
        <v>1</v>
      </c>
      <c r="F203" s="1" t="n">
        <v>1</v>
      </c>
      <c r="G203" s="1" t="n">
        <v>1</v>
      </c>
      <c r="H203" s="1" t="n">
        <v>1</v>
      </c>
      <c r="I203" s="1" t="n">
        <v>1</v>
      </c>
      <c r="J203" s="1" t="n">
        <v>1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1</v>
      </c>
      <c r="S203" s="1" t="n">
        <v>1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1</v>
      </c>
      <c r="AI203" s="1" t="n">
        <v>1</v>
      </c>
      <c r="AJ203" s="1" t="n">
        <v>1</v>
      </c>
      <c r="AK203" s="1" t="n">
        <v>1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1" t="n">
        <v>1</v>
      </c>
      <c r="E204" s="1" t="n">
        <v>1</v>
      </c>
      <c r="F204" s="1" t="n">
        <v>1</v>
      </c>
      <c r="G204" s="1" t="n">
        <v>1</v>
      </c>
      <c r="H204" s="1" t="n">
        <v>1</v>
      </c>
      <c r="I204" s="1" t="n">
        <v>1</v>
      </c>
      <c r="J204" s="1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1</v>
      </c>
      <c r="AI204" s="1" t="n">
        <v>1</v>
      </c>
      <c r="AJ204" s="1" t="n">
        <v>1</v>
      </c>
      <c r="AK204" s="1" t="n">
        <v>1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1" t="n">
        <v>1</v>
      </c>
      <c r="E205" s="1" t="n">
        <v>1</v>
      </c>
      <c r="F205" s="1" t="n">
        <v>1</v>
      </c>
      <c r="G205" s="1" t="n">
        <v>1</v>
      </c>
      <c r="H205" s="1" t="n">
        <v>1</v>
      </c>
      <c r="I205" s="1" t="n">
        <v>1</v>
      </c>
      <c r="J205" s="1" t="n">
        <v>1</v>
      </c>
      <c r="K205" s="1" t="n">
        <v>1</v>
      </c>
      <c r="L205" s="1" t="n">
        <v>1</v>
      </c>
      <c r="M205" s="1" t="n">
        <v>1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1</v>
      </c>
      <c r="AI205" s="1" t="n">
        <v>1</v>
      </c>
      <c r="AJ205" s="1" t="n">
        <v>1</v>
      </c>
      <c r="AK205" s="1" t="n">
        <v>1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1" t="n">
        <v>1</v>
      </c>
      <c r="E206" s="1" t="n">
        <v>1</v>
      </c>
      <c r="F206" s="1" t="n">
        <v>1</v>
      </c>
      <c r="G206" s="1" t="n">
        <v>1</v>
      </c>
      <c r="H206" s="1" t="n">
        <v>1</v>
      </c>
      <c r="I206" s="1" t="n">
        <v>1</v>
      </c>
      <c r="J206" s="1" t="n">
        <v>1</v>
      </c>
      <c r="K206" s="1" t="n">
        <v>1</v>
      </c>
      <c r="L206" s="1" t="n">
        <v>1</v>
      </c>
      <c r="M206" s="1" t="n">
        <v>1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1</v>
      </c>
      <c r="S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1</v>
      </c>
      <c r="AI206" s="1" t="n">
        <v>1</v>
      </c>
      <c r="AJ206" s="1" t="n">
        <v>1</v>
      </c>
      <c r="AK206" s="1" t="n">
        <v>1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1" t="n">
        <v>1</v>
      </c>
      <c r="E207" s="1" t="n">
        <v>1</v>
      </c>
      <c r="F207" s="1" t="n">
        <v>1</v>
      </c>
      <c r="G207" s="1" t="n">
        <v>1</v>
      </c>
      <c r="H207" s="1" t="n">
        <v>1</v>
      </c>
      <c r="I207" s="1" t="n">
        <v>1</v>
      </c>
      <c r="J207" s="1" t="n">
        <v>1</v>
      </c>
      <c r="K207" s="1" t="n">
        <v>1</v>
      </c>
      <c r="L207" s="1" t="n">
        <v>1</v>
      </c>
      <c r="M207" s="1" t="n">
        <v>1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1</v>
      </c>
      <c r="AI207" s="1" t="n">
        <v>1</v>
      </c>
      <c r="AJ207" s="1" t="n">
        <v>1</v>
      </c>
      <c r="AK207" s="1" t="n">
        <v>1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1" t="n">
        <v>1</v>
      </c>
      <c r="E208" s="1" t="n">
        <v>1</v>
      </c>
      <c r="F208" s="1" t="n">
        <v>1</v>
      </c>
      <c r="G208" s="1" t="n">
        <v>1</v>
      </c>
      <c r="H208" s="1" t="n">
        <v>1</v>
      </c>
      <c r="I208" s="1" t="n">
        <v>1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1</v>
      </c>
      <c r="O208" s="1" t="n">
        <v>1</v>
      </c>
      <c r="P208" s="1" t="n">
        <v>1</v>
      </c>
      <c r="Q208" s="1" t="n">
        <v>1</v>
      </c>
      <c r="R208" s="1" t="n">
        <v>1</v>
      </c>
      <c r="S208" s="1" t="n">
        <v>1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1</v>
      </c>
      <c r="AI208" s="1" t="n">
        <v>1</v>
      </c>
      <c r="AJ208" s="1" t="n">
        <v>1</v>
      </c>
      <c r="AK208" s="1" t="n">
        <v>1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1" t="n">
        <v>1</v>
      </c>
      <c r="E209" s="1" t="n">
        <v>1</v>
      </c>
      <c r="F209" s="1" t="n">
        <v>1</v>
      </c>
      <c r="G209" s="1" t="n">
        <v>1</v>
      </c>
      <c r="H209" s="1" t="n">
        <v>1</v>
      </c>
      <c r="I209" s="1" t="n">
        <v>1</v>
      </c>
      <c r="J209" s="1" t="n">
        <v>1</v>
      </c>
      <c r="K209" s="1" t="n">
        <v>1</v>
      </c>
      <c r="L209" s="1" t="n">
        <v>1</v>
      </c>
      <c r="M209" s="1" t="n">
        <v>1</v>
      </c>
      <c r="N209" s="1" t="n">
        <v>1</v>
      </c>
      <c r="O209" s="1" t="n">
        <v>1</v>
      </c>
      <c r="P209" s="1" t="n">
        <v>1</v>
      </c>
      <c r="Q209" s="1" t="n">
        <v>1</v>
      </c>
      <c r="R209" s="1" t="n">
        <v>1</v>
      </c>
      <c r="S209" s="1" t="n">
        <v>1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1</v>
      </c>
      <c r="AI209" s="1" t="n">
        <v>1</v>
      </c>
      <c r="AJ209" s="1" t="n">
        <v>1</v>
      </c>
      <c r="AK209" s="1" t="n">
        <v>1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1" t="n">
        <v>1</v>
      </c>
      <c r="E210" s="1" t="n">
        <v>1</v>
      </c>
      <c r="F210" s="1" t="n">
        <v>1</v>
      </c>
      <c r="G210" s="1" t="n">
        <v>1</v>
      </c>
      <c r="H210" s="1" t="n">
        <v>1</v>
      </c>
      <c r="I210" s="1" t="n">
        <v>1</v>
      </c>
      <c r="J210" s="1" t="n">
        <v>1</v>
      </c>
      <c r="K210" s="1" t="n">
        <v>1</v>
      </c>
      <c r="L210" s="1" t="n">
        <v>1</v>
      </c>
      <c r="M210" s="1" t="n">
        <v>1</v>
      </c>
      <c r="N210" s="1" t="n">
        <v>1</v>
      </c>
      <c r="O210" s="1" t="n">
        <v>1</v>
      </c>
      <c r="P210" s="1" t="n">
        <v>1</v>
      </c>
      <c r="Q210" s="1" t="n">
        <v>1</v>
      </c>
      <c r="R210" s="1" t="n">
        <v>1</v>
      </c>
      <c r="S210" s="1" t="n">
        <v>1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1</v>
      </c>
      <c r="AI210" s="1" t="n">
        <v>1</v>
      </c>
      <c r="AJ210" s="1" t="n">
        <v>1</v>
      </c>
      <c r="AK210" s="1" t="n">
        <v>1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1" t="n">
        <v>1</v>
      </c>
      <c r="E211" s="1" t="n">
        <v>1</v>
      </c>
      <c r="F211" s="1" t="n">
        <v>1</v>
      </c>
      <c r="G211" s="1" t="n">
        <v>1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1</v>
      </c>
      <c r="P211" s="1" t="n">
        <v>1</v>
      </c>
      <c r="Q211" s="1" t="n">
        <v>1</v>
      </c>
      <c r="R211" s="1" t="n">
        <v>1</v>
      </c>
      <c r="S211" s="1" t="n">
        <v>1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1</v>
      </c>
      <c r="AI211" s="1" t="n">
        <v>1</v>
      </c>
      <c r="AJ211" s="1" t="n">
        <v>1</v>
      </c>
      <c r="AK211" s="1" t="n">
        <v>1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1" t="n">
        <v>1</v>
      </c>
      <c r="E212" s="1" t="n">
        <v>1</v>
      </c>
      <c r="F212" s="1" t="n">
        <v>1</v>
      </c>
      <c r="G212" s="1" t="n">
        <v>1</v>
      </c>
      <c r="H212" s="1" t="n">
        <v>1</v>
      </c>
      <c r="I212" s="1" t="n">
        <v>1</v>
      </c>
      <c r="J212" s="1" t="n">
        <v>1</v>
      </c>
      <c r="K212" s="1" t="n">
        <v>1</v>
      </c>
      <c r="L212" s="1" t="n">
        <v>1</v>
      </c>
      <c r="M212" s="1" t="n">
        <v>1</v>
      </c>
      <c r="N212" s="1" t="n">
        <v>1</v>
      </c>
      <c r="O212" s="1" t="n">
        <v>1</v>
      </c>
      <c r="P212" s="1" t="n">
        <v>1</v>
      </c>
      <c r="Q212" s="1" t="n">
        <v>1</v>
      </c>
      <c r="R212" s="1" t="n">
        <v>1</v>
      </c>
      <c r="S212" s="1" t="n">
        <v>1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1</v>
      </c>
      <c r="AI212" s="1" t="n">
        <v>1</v>
      </c>
      <c r="AJ212" s="1" t="n">
        <v>1</v>
      </c>
      <c r="AK212" s="1" t="n">
        <v>1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1" t="n">
        <v>1</v>
      </c>
      <c r="E213" s="1" t="n">
        <v>1</v>
      </c>
      <c r="F213" s="1" t="n">
        <v>1</v>
      </c>
      <c r="G213" s="1" t="n">
        <v>1</v>
      </c>
      <c r="H213" s="1" t="n">
        <v>1</v>
      </c>
      <c r="I213" s="1" t="n">
        <v>1</v>
      </c>
      <c r="J213" s="1" t="n">
        <v>1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1</v>
      </c>
      <c r="P213" s="1" t="n">
        <v>1</v>
      </c>
      <c r="Q213" s="1" t="n">
        <v>1</v>
      </c>
      <c r="R213" s="1" t="n">
        <v>1</v>
      </c>
      <c r="S213" s="1" t="n">
        <v>1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1</v>
      </c>
      <c r="AI213" s="1" t="n">
        <v>1</v>
      </c>
      <c r="AJ213" s="1" t="n">
        <v>1</v>
      </c>
      <c r="AK213" s="1" t="n">
        <v>1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1" t="n">
        <v>1</v>
      </c>
      <c r="E214" s="1" t="n">
        <v>1</v>
      </c>
      <c r="F214" s="1" t="n">
        <v>1</v>
      </c>
      <c r="G214" s="1" t="n">
        <v>1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1</v>
      </c>
      <c r="AI214" s="1" t="n">
        <v>1</v>
      </c>
      <c r="AJ214" s="1" t="n">
        <v>1</v>
      </c>
      <c r="AK214" s="1" t="n">
        <v>1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1" t="n">
        <v>1</v>
      </c>
      <c r="E215" s="1" t="n">
        <v>1</v>
      </c>
      <c r="F215" s="1" t="n">
        <v>1</v>
      </c>
      <c r="G215" s="1" t="n">
        <v>1</v>
      </c>
      <c r="H215" s="1" t="n">
        <v>1</v>
      </c>
      <c r="I215" s="1" t="n">
        <v>1</v>
      </c>
      <c r="J215" s="1" t="n">
        <v>1</v>
      </c>
      <c r="K215" s="1" t="n">
        <v>1</v>
      </c>
      <c r="L215" s="1" t="n">
        <v>1</v>
      </c>
      <c r="M215" s="1" t="n">
        <v>1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1</v>
      </c>
      <c r="AI215" s="1" t="n">
        <v>1</v>
      </c>
      <c r="AJ215" s="1" t="n">
        <v>1</v>
      </c>
      <c r="AK215" s="1" t="n">
        <v>1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1" t="n">
        <v>1</v>
      </c>
      <c r="E216" s="1" t="n">
        <v>1</v>
      </c>
      <c r="F216" s="1" t="n">
        <v>1</v>
      </c>
      <c r="G216" s="1" t="n">
        <v>1</v>
      </c>
      <c r="H216" s="1" t="n">
        <v>1</v>
      </c>
      <c r="I216" s="1" t="n">
        <v>1</v>
      </c>
      <c r="J216" s="1" t="n">
        <v>1</v>
      </c>
      <c r="K216" s="1" t="n">
        <v>1</v>
      </c>
      <c r="L216" s="1" t="n">
        <v>1</v>
      </c>
      <c r="M216" s="1" t="n">
        <v>1</v>
      </c>
      <c r="N216" s="1" t="n">
        <v>1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1</v>
      </c>
      <c r="AI216" s="1" t="n">
        <v>1</v>
      </c>
      <c r="AJ216" s="1" t="n">
        <v>1</v>
      </c>
      <c r="AK216" s="1" t="n">
        <v>1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1" t="n">
        <v>1</v>
      </c>
      <c r="E217" s="1" t="n">
        <v>1</v>
      </c>
      <c r="F217" s="1" t="n">
        <v>1</v>
      </c>
      <c r="G217" s="1" t="n">
        <v>1</v>
      </c>
      <c r="H217" s="1" t="n">
        <v>1</v>
      </c>
      <c r="I217" s="1" t="n">
        <v>1</v>
      </c>
      <c r="J217" s="1" t="n">
        <v>1</v>
      </c>
      <c r="K217" s="1" t="n">
        <v>1</v>
      </c>
      <c r="L217" s="1" t="n">
        <v>1</v>
      </c>
      <c r="M217" s="1" t="n">
        <v>1</v>
      </c>
      <c r="N217" s="1" t="n">
        <v>1</v>
      </c>
      <c r="O217" s="1" t="n">
        <v>1</v>
      </c>
      <c r="P217" s="1" t="n">
        <v>1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1</v>
      </c>
      <c r="AI217" s="1" t="n">
        <v>1</v>
      </c>
      <c r="AJ217" s="1" t="n">
        <v>1</v>
      </c>
      <c r="AK217" s="1" t="n">
        <v>1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1" t="n">
        <v>1</v>
      </c>
      <c r="E218" s="1" t="n">
        <v>1</v>
      </c>
      <c r="F218" s="1" t="n">
        <v>1</v>
      </c>
      <c r="G218" s="1" t="n">
        <v>1</v>
      </c>
      <c r="H218" s="1" t="n">
        <v>1</v>
      </c>
      <c r="I218" s="1" t="n">
        <v>1</v>
      </c>
      <c r="J218" s="1" t="n">
        <v>1</v>
      </c>
      <c r="K218" s="1" t="n">
        <v>1</v>
      </c>
      <c r="L218" s="1" t="n">
        <v>1</v>
      </c>
      <c r="M218" s="1" t="n">
        <v>1</v>
      </c>
      <c r="N218" s="1" t="n">
        <v>1</v>
      </c>
      <c r="O218" s="1" t="n">
        <v>1</v>
      </c>
      <c r="P218" s="1" t="n">
        <v>1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1</v>
      </c>
      <c r="AI218" s="1" t="n">
        <v>1</v>
      </c>
      <c r="AJ218" s="1" t="n">
        <v>1</v>
      </c>
      <c r="AK218" s="1" t="n">
        <v>1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1" t="n">
        <v>1</v>
      </c>
      <c r="E219" s="1" t="n">
        <v>1</v>
      </c>
      <c r="F219" s="1" t="n">
        <v>1</v>
      </c>
      <c r="G219" s="1" t="n">
        <v>1</v>
      </c>
      <c r="H219" s="1" t="n">
        <v>1</v>
      </c>
      <c r="I219" s="1" t="n">
        <v>1</v>
      </c>
      <c r="J219" s="1" t="n">
        <v>1</v>
      </c>
      <c r="K219" s="1" t="n">
        <v>1</v>
      </c>
      <c r="L219" s="1" t="n">
        <v>1</v>
      </c>
      <c r="M219" s="1" t="n">
        <v>1</v>
      </c>
      <c r="N219" s="1" t="n">
        <v>1</v>
      </c>
      <c r="O219" s="1" t="n">
        <v>1</v>
      </c>
      <c r="P219" s="1" t="n">
        <v>1</v>
      </c>
      <c r="Q219" s="1" t="n">
        <v>1</v>
      </c>
      <c r="R219" s="1" t="n">
        <v>1</v>
      </c>
      <c r="S219" s="1" t="n">
        <v>1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1</v>
      </c>
      <c r="AI219" s="1" t="n">
        <v>1</v>
      </c>
      <c r="AJ219" s="1" t="n">
        <v>1</v>
      </c>
      <c r="AK219" s="1" t="n">
        <v>1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1" t="n">
        <v>1</v>
      </c>
      <c r="E220" s="1" t="n">
        <v>1</v>
      </c>
      <c r="F220" s="1" t="n">
        <v>1</v>
      </c>
      <c r="G220" s="1" t="n">
        <v>1</v>
      </c>
      <c r="H220" s="1" t="n">
        <v>1</v>
      </c>
      <c r="I220" s="1" t="n">
        <v>1</v>
      </c>
      <c r="J220" s="1" t="n">
        <v>1</v>
      </c>
      <c r="K220" s="1" t="n">
        <v>1</v>
      </c>
      <c r="L220" s="1" t="n">
        <v>1</v>
      </c>
      <c r="M220" s="1" t="n">
        <v>1</v>
      </c>
      <c r="N220" s="1" t="n">
        <v>1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v>1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1</v>
      </c>
      <c r="AI220" s="1" t="n">
        <v>1</v>
      </c>
      <c r="AJ220" s="1" t="n">
        <v>1</v>
      </c>
      <c r="AK220" s="1" t="n">
        <v>1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1" t="n">
        <v>1</v>
      </c>
      <c r="E221" s="1" t="n">
        <v>1</v>
      </c>
      <c r="F221" s="1" t="n">
        <v>1</v>
      </c>
      <c r="G221" s="1" t="n">
        <v>1</v>
      </c>
      <c r="H221" s="1" t="n">
        <v>1</v>
      </c>
      <c r="I221" s="1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1</v>
      </c>
      <c r="AI221" s="1" t="n">
        <v>1</v>
      </c>
      <c r="AJ221" s="1" t="n">
        <v>1</v>
      </c>
      <c r="AK221" s="1" t="n">
        <v>1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1" t="n">
        <v>1</v>
      </c>
      <c r="E222" s="1" t="n">
        <v>1</v>
      </c>
      <c r="F222" s="1" t="n">
        <v>1</v>
      </c>
      <c r="G222" s="1" t="n">
        <v>1</v>
      </c>
      <c r="H222" s="1" t="n">
        <v>1</v>
      </c>
      <c r="I222" s="1" t="n">
        <v>1</v>
      </c>
      <c r="J222" s="1" t="n">
        <v>1</v>
      </c>
      <c r="K222" s="1" t="n">
        <v>1</v>
      </c>
      <c r="L222" s="1" t="n">
        <v>1</v>
      </c>
      <c r="M222" s="1" t="n">
        <v>1</v>
      </c>
      <c r="N222" s="1" t="n">
        <v>1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1</v>
      </c>
      <c r="AI222" s="1" t="n">
        <v>1</v>
      </c>
      <c r="AJ222" s="1" t="n">
        <v>1</v>
      </c>
      <c r="AK222" s="1" t="n">
        <v>1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1" t="n">
        <v>1</v>
      </c>
      <c r="E223" s="1" t="n">
        <v>1</v>
      </c>
      <c r="F223" s="1" t="n">
        <v>1</v>
      </c>
      <c r="G223" s="1" t="n">
        <v>1</v>
      </c>
      <c r="H223" s="1" t="n">
        <v>1</v>
      </c>
      <c r="I223" s="1" t="n">
        <v>1</v>
      </c>
      <c r="J223" s="1" t="n">
        <v>1</v>
      </c>
      <c r="K223" s="1" t="n">
        <v>1</v>
      </c>
      <c r="L223" s="1" t="n">
        <v>1</v>
      </c>
      <c r="M223" s="1" t="n">
        <v>1</v>
      </c>
      <c r="N223" s="1" t="n">
        <v>1</v>
      </c>
      <c r="O223" s="1" t="n">
        <v>1</v>
      </c>
      <c r="P223" s="1" t="n">
        <v>1</v>
      </c>
      <c r="Q223" s="1" t="n">
        <v>1</v>
      </c>
      <c r="R223" s="1" t="n">
        <v>1</v>
      </c>
      <c r="S223" s="1" t="n">
        <v>1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1</v>
      </c>
      <c r="AI223" s="1" t="n">
        <v>1</v>
      </c>
      <c r="AJ223" s="1" t="n">
        <v>1</v>
      </c>
      <c r="AK223" s="1" t="n">
        <v>1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1" t="n">
        <v>1</v>
      </c>
      <c r="E224" s="1" t="n">
        <v>1</v>
      </c>
      <c r="F224" s="1" t="n">
        <v>1</v>
      </c>
      <c r="G224" s="1" t="n">
        <v>1</v>
      </c>
      <c r="H224" s="1" t="n">
        <v>1</v>
      </c>
      <c r="I224" s="1" t="n">
        <v>1</v>
      </c>
      <c r="J224" s="1" t="n">
        <v>1</v>
      </c>
      <c r="K224" s="1" t="n">
        <v>1</v>
      </c>
      <c r="L224" s="1" t="n">
        <v>1</v>
      </c>
      <c r="M224" s="1" t="n">
        <v>1</v>
      </c>
      <c r="N224" s="1" t="n">
        <v>1</v>
      </c>
      <c r="O224" s="1" t="n">
        <v>1</v>
      </c>
      <c r="P224" s="1" t="n">
        <v>1</v>
      </c>
      <c r="Q224" s="1" t="n">
        <v>1</v>
      </c>
      <c r="R224" s="1" t="n">
        <v>1</v>
      </c>
      <c r="S224" s="1" t="n">
        <v>1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</v>
      </c>
      <c r="AI224" s="1" t="n">
        <v>1</v>
      </c>
      <c r="AJ224" s="1" t="n">
        <v>1</v>
      </c>
      <c r="AK224" s="1" t="n">
        <v>1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1" t="n">
        <v>1</v>
      </c>
      <c r="E225" s="1" t="n">
        <v>1</v>
      </c>
      <c r="F225" s="1" t="n">
        <v>1</v>
      </c>
      <c r="G225" s="1" t="n">
        <v>1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1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1</v>
      </c>
      <c r="AA225" s="1" t="n">
        <v>1</v>
      </c>
      <c r="AB225" s="1" t="n">
        <v>1</v>
      </c>
      <c r="AC225" s="1" t="n">
        <v>1</v>
      </c>
      <c r="AD225" s="1" t="n">
        <v>1</v>
      </c>
      <c r="AE225" s="1" t="n">
        <v>1</v>
      </c>
      <c r="AF225" s="1" t="n">
        <v>1</v>
      </c>
      <c r="AG225" s="1" t="n">
        <v>1</v>
      </c>
      <c r="AH225" s="1" t="n">
        <v>1</v>
      </c>
      <c r="AI225" s="1" t="n">
        <v>1</v>
      </c>
      <c r="AJ225" s="1" t="n">
        <v>1</v>
      </c>
      <c r="AK225" s="1" t="n">
        <v>1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1" t="n">
        <v>1</v>
      </c>
      <c r="E226" s="1" t="n">
        <v>1</v>
      </c>
      <c r="F226" s="1" t="n">
        <v>1</v>
      </c>
      <c r="G226" s="1" t="n">
        <v>1</v>
      </c>
      <c r="H226" s="1" t="n">
        <v>1</v>
      </c>
      <c r="I226" s="1" t="n">
        <v>1</v>
      </c>
      <c r="J226" s="1" t="n">
        <v>1</v>
      </c>
      <c r="K226" s="1" t="n">
        <v>1</v>
      </c>
      <c r="L226" s="1" t="n">
        <v>1</v>
      </c>
      <c r="M226" s="1" t="n">
        <v>1</v>
      </c>
      <c r="N226" s="1" t="n">
        <v>1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1</v>
      </c>
      <c r="AA226" s="1" t="n">
        <v>1</v>
      </c>
      <c r="AB226" s="1" t="n">
        <v>1</v>
      </c>
      <c r="AC226" s="1" t="n">
        <v>1</v>
      </c>
      <c r="AD226" s="1" t="n">
        <v>1</v>
      </c>
      <c r="AE226" s="1" t="n">
        <v>1</v>
      </c>
      <c r="AF226" s="1" t="n">
        <v>1</v>
      </c>
      <c r="AG226" s="1" t="n">
        <v>1</v>
      </c>
      <c r="AH226" s="1" t="n">
        <v>1</v>
      </c>
      <c r="AI226" s="1" t="n">
        <v>1</v>
      </c>
      <c r="AJ226" s="1" t="n">
        <v>1</v>
      </c>
      <c r="AK226" s="1" t="n">
        <v>1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1" t="n">
        <v>1</v>
      </c>
      <c r="E227" s="1" t="n">
        <v>1</v>
      </c>
      <c r="F227" s="1" t="n">
        <v>1</v>
      </c>
      <c r="G227" s="1" t="n">
        <v>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1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1</v>
      </c>
      <c r="AA227" s="1" t="n">
        <v>1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1</v>
      </c>
      <c r="AH227" s="1" t="n">
        <v>1</v>
      </c>
      <c r="AI227" s="1" t="n">
        <v>1</v>
      </c>
      <c r="AJ227" s="1" t="n">
        <v>1</v>
      </c>
      <c r="AK227" s="1" t="n">
        <v>1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1" t="n">
        <v>1</v>
      </c>
      <c r="E228" s="1" t="n">
        <v>1</v>
      </c>
      <c r="F228" s="1" t="n">
        <v>1</v>
      </c>
      <c r="G228" s="1" t="n">
        <v>1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1" t="n">
        <v>1</v>
      </c>
      <c r="P228" s="1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1</v>
      </c>
      <c r="AB228" s="1" t="n">
        <v>1</v>
      </c>
      <c r="AC228" s="1" t="n">
        <v>1</v>
      </c>
      <c r="AD228" s="1" t="n">
        <v>1</v>
      </c>
      <c r="AE228" s="1" t="n">
        <v>1</v>
      </c>
      <c r="AF228" s="1" t="n">
        <v>1</v>
      </c>
      <c r="AG228" s="1" t="n">
        <v>1</v>
      </c>
      <c r="AH228" s="1" t="n">
        <v>1</v>
      </c>
      <c r="AI228" s="1" t="n">
        <v>1</v>
      </c>
      <c r="AJ228" s="1" t="n">
        <v>1</v>
      </c>
      <c r="AK228" s="1" t="n">
        <v>1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1" t="n">
        <v>1</v>
      </c>
      <c r="E229" s="1" t="n">
        <v>1</v>
      </c>
      <c r="F229" s="1" t="n">
        <v>1</v>
      </c>
      <c r="G229" s="1" t="n">
        <v>1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1" t="n">
        <v>1</v>
      </c>
      <c r="R229" s="1" t="n">
        <v>1</v>
      </c>
      <c r="S229" s="1" t="n">
        <v>1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1" t="n">
        <v>1</v>
      </c>
      <c r="AC229" s="1" t="n">
        <v>1</v>
      </c>
      <c r="AD229" s="1" t="n">
        <v>1</v>
      </c>
      <c r="AE229" s="1" t="n">
        <v>1</v>
      </c>
      <c r="AF229" s="1" t="n">
        <v>1</v>
      </c>
      <c r="AG229" s="1" t="n">
        <v>1</v>
      </c>
      <c r="AH229" s="1" t="n">
        <v>1</v>
      </c>
      <c r="AI229" s="1" t="n">
        <v>1</v>
      </c>
      <c r="AJ229" s="1" t="n">
        <v>1</v>
      </c>
      <c r="AK229" s="1" t="n">
        <v>1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1" t="n">
        <v>1</v>
      </c>
      <c r="E230" s="1" t="n">
        <v>1</v>
      </c>
      <c r="F230" s="1" t="n">
        <v>1</v>
      </c>
      <c r="G230" s="1" t="n">
        <v>1</v>
      </c>
      <c r="H230" s="1" t="n">
        <v>1</v>
      </c>
      <c r="I230" s="1" t="n">
        <v>1</v>
      </c>
      <c r="J230" s="1" t="n">
        <v>1</v>
      </c>
      <c r="K230" s="1" t="n">
        <v>1</v>
      </c>
      <c r="L230" s="1" t="n">
        <v>1</v>
      </c>
      <c r="M230" s="1" t="n">
        <v>1</v>
      </c>
      <c r="N230" s="1" t="n">
        <v>1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1" t="n">
        <v>1</v>
      </c>
      <c r="AC230" s="1" t="n">
        <v>1</v>
      </c>
      <c r="AD230" s="1" t="n">
        <v>1</v>
      </c>
      <c r="AE230" s="1" t="n">
        <v>1</v>
      </c>
      <c r="AF230" s="1" t="n">
        <v>1</v>
      </c>
      <c r="AG230" s="1" t="n">
        <v>1</v>
      </c>
      <c r="AH230" s="1" t="n">
        <v>1</v>
      </c>
      <c r="AI230" s="1" t="n">
        <v>1</v>
      </c>
      <c r="AJ230" s="1" t="n">
        <v>1</v>
      </c>
      <c r="AK230" s="1" t="n">
        <v>1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1" t="n">
        <v>1</v>
      </c>
      <c r="E231" s="1" t="n">
        <v>1</v>
      </c>
      <c r="F231" s="1" t="n">
        <v>1</v>
      </c>
      <c r="G231" s="1" t="n">
        <v>1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1" t="n">
        <v>1</v>
      </c>
      <c r="AC231" s="1" t="n">
        <v>1</v>
      </c>
      <c r="AD231" s="1" t="n">
        <v>1</v>
      </c>
      <c r="AE231" s="1" t="n">
        <v>1</v>
      </c>
      <c r="AF231" s="1" t="n">
        <v>1</v>
      </c>
      <c r="AG231" s="1" t="n">
        <v>1</v>
      </c>
      <c r="AH231" s="1" t="n">
        <v>1</v>
      </c>
      <c r="AI231" s="1" t="n">
        <v>1</v>
      </c>
      <c r="AJ231" s="1" t="n">
        <v>1</v>
      </c>
      <c r="AK231" s="1" t="n">
        <v>1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1" t="n">
        <v>1</v>
      </c>
      <c r="E232" s="1" t="n">
        <v>1</v>
      </c>
      <c r="F232" s="1" t="n">
        <v>1</v>
      </c>
      <c r="G232" s="1" t="n">
        <v>1</v>
      </c>
      <c r="H232" s="1" t="n">
        <v>1</v>
      </c>
      <c r="I232" s="1" t="n">
        <v>1</v>
      </c>
      <c r="J232" s="1" t="n">
        <v>1</v>
      </c>
      <c r="K232" s="1" t="n">
        <v>1</v>
      </c>
      <c r="L232" s="1" t="n">
        <v>1</v>
      </c>
      <c r="M232" s="1" t="n">
        <v>1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1</v>
      </c>
      <c r="S232" s="1" t="n">
        <v>1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1" t="n">
        <v>1</v>
      </c>
      <c r="AC232" s="1" t="n">
        <v>1</v>
      </c>
      <c r="AD232" s="1" t="n">
        <v>1</v>
      </c>
      <c r="AE232" s="1" t="n">
        <v>1</v>
      </c>
      <c r="AF232" s="1" t="n">
        <v>1</v>
      </c>
      <c r="AG232" s="1" t="n">
        <v>1</v>
      </c>
      <c r="AH232" s="1" t="n">
        <v>1</v>
      </c>
      <c r="AI232" s="1" t="n">
        <v>1</v>
      </c>
      <c r="AJ232" s="1" t="n">
        <v>1</v>
      </c>
      <c r="AK232" s="1" t="n">
        <v>1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1" t="n">
        <v>1</v>
      </c>
      <c r="E233" s="1" t="n">
        <v>1</v>
      </c>
      <c r="F233" s="1" t="n">
        <v>1</v>
      </c>
      <c r="G233" s="1" t="n">
        <v>1</v>
      </c>
      <c r="H233" s="1" t="n">
        <v>1</v>
      </c>
      <c r="I233" s="1" t="n">
        <v>1</v>
      </c>
      <c r="J233" s="1" t="n">
        <v>1</v>
      </c>
      <c r="K233" s="1" t="n">
        <v>1</v>
      </c>
      <c r="L233" s="1" t="n">
        <v>1</v>
      </c>
      <c r="M233" s="1" t="n">
        <v>1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1</v>
      </c>
      <c r="S233" s="1" t="n">
        <v>1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1" t="n">
        <v>1</v>
      </c>
      <c r="AC233" s="1" t="n">
        <v>1</v>
      </c>
      <c r="AD233" s="1" t="n">
        <v>1</v>
      </c>
      <c r="AE233" s="1" t="n">
        <v>1</v>
      </c>
      <c r="AF233" s="1" t="n">
        <v>1</v>
      </c>
      <c r="AG233" s="1" t="n">
        <v>1</v>
      </c>
      <c r="AH233" s="1" t="n">
        <v>1</v>
      </c>
      <c r="AI233" s="1" t="n">
        <v>1</v>
      </c>
      <c r="AJ233" s="1" t="n">
        <v>1</v>
      </c>
      <c r="AK233" s="1" t="n">
        <v>1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1" t="n">
        <v>1</v>
      </c>
      <c r="E234" s="1" t="n">
        <v>1</v>
      </c>
      <c r="F234" s="1" t="n">
        <v>1</v>
      </c>
      <c r="G234" s="1" t="n">
        <v>1</v>
      </c>
      <c r="H234" s="1" t="n">
        <v>1</v>
      </c>
      <c r="I234" s="1" t="n">
        <v>1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1" t="n">
        <v>1</v>
      </c>
      <c r="AC234" s="1" t="n">
        <v>1</v>
      </c>
      <c r="AD234" s="1" t="n">
        <v>1</v>
      </c>
      <c r="AE234" s="1" t="n">
        <v>1</v>
      </c>
      <c r="AF234" s="1" t="n">
        <v>1</v>
      </c>
      <c r="AG234" s="1" t="n">
        <v>1</v>
      </c>
      <c r="AH234" s="1" t="n">
        <v>1</v>
      </c>
      <c r="AI234" s="1" t="n">
        <v>1</v>
      </c>
      <c r="AJ234" s="1" t="n">
        <v>1</v>
      </c>
      <c r="AK234" s="1" t="n">
        <v>1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1" t="n">
        <v>1</v>
      </c>
      <c r="E235" s="1" t="n">
        <v>1</v>
      </c>
      <c r="F235" s="1" t="n">
        <v>1</v>
      </c>
      <c r="G235" s="1" t="n">
        <v>1</v>
      </c>
      <c r="H235" s="1" t="n">
        <v>1</v>
      </c>
      <c r="I235" s="1" t="n">
        <v>1</v>
      </c>
      <c r="J235" s="1" t="n">
        <v>1</v>
      </c>
      <c r="K235" s="1" t="n">
        <v>1</v>
      </c>
      <c r="L235" s="1" t="n">
        <v>1</v>
      </c>
      <c r="M235" s="1" t="n">
        <v>1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1</v>
      </c>
      <c r="AG235" s="1" t="n">
        <v>1</v>
      </c>
      <c r="AH235" s="1" t="n">
        <v>1</v>
      </c>
      <c r="AI235" s="1" t="n">
        <v>1</v>
      </c>
      <c r="AJ235" s="1" t="n">
        <v>1</v>
      </c>
      <c r="AK235" s="1" t="n">
        <v>1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1" t="n">
        <v>1</v>
      </c>
      <c r="E236" s="1" t="n">
        <v>1</v>
      </c>
      <c r="F236" s="1" t="n">
        <v>1</v>
      </c>
      <c r="G236" s="1" t="n">
        <v>1</v>
      </c>
      <c r="H236" s="1" t="n">
        <v>1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1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1" t="n">
        <v>1</v>
      </c>
      <c r="AC236" s="1" t="n">
        <v>1</v>
      </c>
      <c r="AD236" s="1" t="n">
        <v>1</v>
      </c>
      <c r="AE236" s="1" t="n">
        <v>1</v>
      </c>
      <c r="AF236" s="1" t="n">
        <v>1</v>
      </c>
      <c r="AG236" s="1" t="n">
        <v>1</v>
      </c>
      <c r="AH236" s="1" t="n">
        <v>1</v>
      </c>
      <c r="AI236" s="1" t="n">
        <v>1</v>
      </c>
      <c r="AJ236" s="1" t="n">
        <v>1</v>
      </c>
      <c r="AK236" s="1" t="n">
        <v>1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1" t="n">
        <v>1</v>
      </c>
      <c r="E237" s="1" t="n">
        <v>1</v>
      </c>
      <c r="F237" s="1" t="n">
        <v>1</v>
      </c>
      <c r="G237" s="1" t="n">
        <v>1</v>
      </c>
      <c r="H237" s="1" t="n">
        <v>1</v>
      </c>
      <c r="I237" s="1" t="n">
        <v>1</v>
      </c>
      <c r="J237" s="1" t="n">
        <v>1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1" t="n">
        <v>1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1</v>
      </c>
      <c r="AH237" s="1" t="n">
        <v>1</v>
      </c>
      <c r="AI237" s="1" t="n">
        <v>1</v>
      </c>
      <c r="AJ237" s="1" t="n">
        <v>1</v>
      </c>
      <c r="AK237" s="1" t="n">
        <v>1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1" t="n">
        <v>1</v>
      </c>
      <c r="E238" s="1" t="n">
        <v>1</v>
      </c>
      <c r="F238" s="1" t="n">
        <v>1</v>
      </c>
      <c r="G238" s="1" t="n">
        <v>1</v>
      </c>
      <c r="H238" s="1" t="n">
        <v>1</v>
      </c>
      <c r="I238" s="1" t="n">
        <v>1</v>
      </c>
      <c r="J238" s="1" t="n">
        <v>1</v>
      </c>
      <c r="K238" s="1" t="n">
        <v>1</v>
      </c>
      <c r="L238" s="1" t="n">
        <v>1</v>
      </c>
      <c r="M238" s="1" t="n">
        <v>1</v>
      </c>
      <c r="N238" s="1" t="n">
        <v>1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1" t="n">
        <v>1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1</v>
      </c>
      <c r="AH238" s="1" t="n">
        <v>1</v>
      </c>
      <c r="AI238" s="1" t="n">
        <v>1</v>
      </c>
      <c r="AJ238" s="1" t="n">
        <v>1</v>
      </c>
      <c r="AK238" s="1" t="n">
        <v>1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1" t="n">
        <v>1</v>
      </c>
      <c r="E239" s="1" t="n">
        <v>1</v>
      </c>
      <c r="F239" s="1" t="n">
        <v>1</v>
      </c>
      <c r="G239" s="1" t="n">
        <v>1</v>
      </c>
      <c r="H239" s="1" t="n">
        <v>1</v>
      </c>
      <c r="I239" s="1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1" t="n">
        <v>1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1</v>
      </c>
      <c r="AH239" s="1" t="n">
        <v>1</v>
      </c>
      <c r="AI239" s="1" t="n">
        <v>1</v>
      </c>
      <c r="AJ239" s="1" t="n">
        <v>1</v>
      </c>
      <c r="AK239" s="1" t="n">
        <v>1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1" t="n">
        <v>1</v>
      </c>
      <c r="E240" s="1" t="n">
        <v>1</v>
      </c>
      <c r="F240" s="1" t="n">
        <v>1</v>
      </c>
      <c r="G240" s="1" t="n">
        <v>1</v>
      </c>
      <c r="H240" s="1" t="n">
        <v>1</v>
      </c>
      <c r="I240" s="1" t="n">
        <v>1</v>
      </c>
      <c r="J240" s="1" t="n">
        <v>1</v>
      </c>
      <c r="K240" s="1" t="n">
        <v>1</v>
      </c>
      <c r="L240" s="1" t="n">
        <v>1</v>
      </c>
      <c r="M240" s="1" t="n">
        <v>1</v>
      </c>
      <c r="N240" s="1" t="n">
        <v>1</v>
      </c>
      <c r="O240" s="1" t="n">
        <v>1</v>
      </c>
      <c r="P240" s="1" t="n">
        <v>1</v>
      </c>
      <c r="Q240" s="1" t="n">
        <v>1</v>
      </c>
      <c r="R240" s="1" t="n">
        <v>1</v>
      </c>
      <c r="S240" s="1" t="n">
        <v>1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1" t="n">
        <v>1</v>
      </c>
      <c r="AC240" s="1" t="n">
        <v>1</v>
      </c>
      <c r="AD240" s="1" t="n">
        <v>1</v>
      </c>
      <c r="AE240" s="1" t="n">
        <v>1</v>
      </c>
      <c r="AF240" s="1" t="n">
        <v>1</v>
      </c>
      <c r="AG240" s="1" t="n">
        <v>1</v>
      </c>
      <c r="AH240" s="1" t="n">
        <v>1</v>
      </c>
      <c r="AI240" s="1" t="n">
        <v>1</v>
      </c>
      <c r="AJ240" s="1" t="n">
        <v>1</v>
      </c>
      <c r="AK240" s="1" t="n">
        <v>1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1" t="n">
        <v>1</v>
      </c>
      <c r="E241" s="1" t="n">
        <v>1</v>
      </c>
      <c r="F241" s="1" t="n">
        <v>1</v>
      </c>
      <c r="G241" s="1" t="n">
        <v>1</v>
      </c>
      <c r="H241" s="1" t="n">
        <v>1</v>
      </c>
      <c r="I241" s="1" t="n">
        <v>1</v>
      </c>
      <c r="J241" s="1" t="n">
        <v>1</v>
      </c>
      <c r="K241" s="1" t="n">
        <v>1</v>
      </c>
      <c r="L241" s="1" t="n">
        <v>1</v>
      </c>
      <c r="M241" s="1" t="n">
        <v>1</v>
      </c>
      <c r="N241" s="1" t="n">
        <v>1</v>
      </c>
      <c r="O241" s="1" t="n">
        <v>1</v>
      </c>
      <c r="P241" s="1" t="n">
        <v>1</v>
      </c>
      <c r="Q241" s="1" t="n">
        <v>1</v>
      </c>
      <c r="R241" s="1" t="n">
        <v>1</v>
      </c>
      <c r="S241" s="1" t="n">
        <v>1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1" t="n">
        <v>1</v>
      </c>
      <c r="AC241" s="1" t="n">
        <v>1</v>
      </c>
      <c r="AD241" s="1" t="n">
        <v>1</v>
      </c>
      <c r="AE241" s="1" t="n">
        <v>1</v>
      </c>
      <c r="AF241" s="1" t="n">
        <v>1</v>
      </c>
      <c r="AG241" s="1" t="n">
        <v>1</v>
      </c>
      <c r="AH241" s="1" t="n">
        <v>1</v>
      </c>
      <c r="AI241" s="1" t="n">
        <v>1</v>
      </c>
      <c r="AJ241" s="1" t="n">
        <v>1</v>
      </c>
      <c r="AK241" s="1" t="n">
        <v>1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1</v>
      </c>
      <c r="I242" s="1" t="n">
        <v>1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1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1" t="n">
        <v>1</v>
      </c>
      <c r="AC242" s="1" t="n">
        <v>1</v>
      </c>
      <c r="AD242" s="1" t="n">
        <v>1</v>
      </c>
      <c r="AE242" s="1" t="n">
        <v>1</v>
      </c>
      <c r="AF242" s="1" t="n">
        <v>1</v>
      </c>
      <c r="AG242" s="1" t="n">
        <v>1</v>
      </c>
      <c r="AH242" s="1" t="n">
        <v>1</v>
      </c>
      <c r="AI242" s="1" t="n">
        <v>1</v>
      </c>
      <c r="AJ242" s="1" t="n">
        <v>1</v>
      </c>
      <c r="AK242" s="1" t="n">
        <v>1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1" t="n">
        <v>1</v>
      </c>
      <c r="E243" s="1" t="n">
        <v>1</v>
      </c>
      <c r="F243" s="1" t="n">
        <v>1</v>
      </c>
      <c r="G243" s="1" t="n">
        <v>1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1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1</v>
      </c>
      <c r="AB243" s="1" t="n">
        <v>1</v>
      </c>
      <c r="AC243" s="1" t="n">
        <v>1</v>
      </c>
      <c r="AD243" s="1" t="n">
        <v>1</v>
      </c>
      <c r="AE243" s="1" t="n">
        <v>1</v>
      </c>
      <c r="AF243" s="1" t="n">
        <v>1</v>
      </c>
      <c r="AG243" s="1" t="n">
        <v>1</v>
      </c>
      <c r="AH243" s="1" t="n">
        <v>1</v>
      </c>
      <c r="AI243" s="1" t="n">
        <v>1</v>
      </c>
      <c r="AJ243" s="1" t="n">
        <v>1</v>
      </c>
      <c r="AK243" s="1" t="n">
        <v>1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1" t="n">
        <v>1</v>
      </c>
      <c r="E244" s="1" t="n">
        <v>1</v>
      </c>
      <c r="F244" s="1" t="n">
        <v>1</v>
      </c>
      <c r="G244" s="1" t="n">
        <v>1</v>
      </c>
      <c r="H244" s="1" t="n">
        <v>1</v>
      </c>
      <c r="I244" s="1" t="n">
        <v>1</v>
      </c>
      <c r="J244" s="1" t="n">
        <v>1</v>
      </c>
      <c r="K244" s="1" t="n">
        <v>1</v>
      </c>
      <c r="L244" s="1" t="n">
        <v>1</v>
      </c>
      <c r="M244" s="1" t="n">
        <v>1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1</v>
      </c>
      <c r="AB244" s="1" t="n">
        <v>1</v>
      </c>
      <c r="AC244" s="1" t="n">
        <v>1</v>
      </c>
      <c r="AD244" s="1" t="n">
        <v>1</v>
      </c>
      <c r="AE244" s="1" t="n">
        <v>1</v>
      </c>
      <c r="AF244" s="1" t="n">
        <v>1</v>
      </c>
      <c r="AG244" s="1" t="n">
        <v>1</v>
      </c>
      <c r="AH244" s="1" t="n">
        <v>1</v>
      </c>
      <c r="AI244" s="1" t="n">
        <v>1</v>
      </c>
      <c r="AJ244" s="1" t="n">
        <v>1</v>
      </c>
      <c r="AK244" s="1" t="n">
        <v>1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1" t="n">
        <v>1</v>
      </c>
      <c r="E245" s="1" t="n">
        <v>1</v>
      </c>
      <c r="F245" s="1" t="n">
        <v>1</v>
      </c>
      <c r="G245" s="1" t="n">
        <v>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1" t="n">
        <v>1</v>
      </c>
      <c r="O245" s="1" t="n">
        <v>1</v>
      </c>
      <c r="P245" s="1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1</v>
      </c>
      <c r="AJ245" s="1" t="n">
        <v>1</v>
      </c>
      <c r="AK245" s="1" t="n">
        <v>1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1" t="n">
        <v>1</v>
      </c>
      <c r="E246" s="1" t="n">
        <v>1</v>
      </c>
      <c r="F246" s="1" t="n">
        <v>1</v>
      </c>
      <c r="G246" s="1" t="n">
        <v>1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1</v>
      </c>
      <c r="AI246" s="1" t="n">
        <v>1</v>
      </c>
      <c r="AJ246" s="1" t="n">
        <v>1</v>
      </c>
      <c r="AK246" s="1" t="n">
        <v>1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1" t="n">
        <v>1</v>
      </c>
      <c r="E247" s="1" t="n">
        <v>1</v>
      </c>
      <c r="F247" s="1" t="n">
        <v>1</v>
      </c>
      <c r="G247" s="1" t="n">
        <v>1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1</v>
      </c>
      <c r="AI247" s="1" t="n">
        <v>1</v>
      </c>
      <c r="AJ247" s="1" t="n">
        <v>1</v>
      </c>
      <c r="AK247" s="1" t="n">
        <v>1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1" t="n">
        <v>1</v>
      </c>
      <c r="E248" s="1" t="n">
        <v>1</v>
      </c>
      <c r="F248" s="1" t="n">
        <v>1</v>
      </c>
      <c r="G248" s="1" t="n">
        <v>1</v>
      </c>
      <c r="H248" s="1" t="n">
        <v>1</v>
      </c>
      <c r="I248" s="1" t="n">
        <v>1</v>
      </c>
      <c r="J248" s="1" t="n">
        <v>1</v>
      </c>
      <c r="K248" s="1" t="n">
        <v>1</v>
      </c>
      <c r="L248" s="1" t="n">
        <v>1</v>
      </c>
      <c r="M248" s="1" t="n">
        <v>1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1</v>
      </c>
      <c r="S248" s="1" t="n">
        <v>1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1</v>
      </c>
      <c r="AI248" s="1" t="n">
        <v>1</v>
      </c>
      <c r="AJ248" s="1" t="n">
        <v>1</v>
      </c>
      <c r="AK248" s="1" t="n">
        <v>1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1" t="n">
        <v>1</v>
      </c>
      <c r="E249" s="1" t="n">
        <v>1</v>
      </c>
      <c r="F249" s="1" t="n">
        <v>1</v>
      </c>
      <c r="G249" s="1" t="n">
        <v>1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1</v>
      </c>
      <c r="AI249" s="1" t="n">
        <v>1</v>
      </c>
      <c r="AJ249" s="1" t="n">
        <v>1</v>
      </c>
      <c r="AK249" s="1" t="n">
        <v>1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1" t="n">
        <v>1</v>
      </c>
      <c r="E250" s="1" t="n">
        <v>1</v>
      </c>
      <c r="F250" s="1" t="n">
        <v>1</v>
      </c>
      <c r="G250" s="1" t="n">
        <v>1</v>
      </c>
      <c r="H250" s="1" t="n">
        <v>1</v>
      </c>
      <c r="I250" s="1" t="n">
        <v>1</v>
      </c>
      <c r="J250" s="1" t="n">
        <v>1</v>
      </c>
      <c r="K250" s="1" t="n">
        <v>1</v>
      </c>
      <c r="L250" s="1" t="n">
        <v>1</v>
      </c>
      <c r="M250" s="1" t="n">
        <v>1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1</v>
      </c>
      <c r="S250" s="1" t="n">
        <v>1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1</v>
      </c>
      <c r="AG250" s="1" t="n">
        <v>1</v>
      </c>
      <c r="AH250" s="1" t="n">
        <v>1</v>
      </c>
      <c r="AI250" s="1" t="n">
        <v>1</v>
      </c>
      <c r="AJ250" s="1" t="n">
        <v>1</v>
      </c>
      <c r="AK250" s="1" t="n">
        <v>1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1" t="n">
        <v>1</v>
      </c>
      <c r="E251" s="1" t="n">
        <v>1</v>
      </c>
      <c r="F251" s="1" t="n">
        <v>1</v>
      </c>
      <c r="G251" s="1" t="n">
        <v>1</v>
      </c>
      <c r="H251" s="1" t="n">
        <v>1</v>
      </c>
      <c r="I251" s="1" t="n">
        <v>1</v>
      </c>
      <c r="J251" s="1" t="n">
        <v>1</v>
      </c>
      <c r="K251" s="1" t="n">
        <v>1</v>
      </c>
      <c r="L251" s="1" t="n">
        <v>1</v>
      </c>
      <c r="M251" s="1" t="n">
        <v>1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1</v>
      </c>
      <c r="AG251" s="1" t="n">
        <v>1</v>
      </c>
      <c r="AH251" s="1" t="n">
        <v>1</v>
      </c>
      <c r="AI251" s="1" t="n">
        <v>1</v>
      </c>
      <c r="AJ251" s="1" t="n">
        <v>1</v>
      </c>
      <c r="AK251" s="1" t="n">
        <v>1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1" t="n">
        <v>1</v>
      </c>
      <c r="E252" s="1" t="n">
        <v>1</v>
      </c>
      <c r="F252" s="1" t="n">
        <v>1</v>
      </c>
      <c r="G252" s="1" t="n">
        <v>1</v>
      </c>
      <c r="H252" s="1" t="n">
        <v>1</v>
      </c>
      <c r="I252" s="1" t="n">
        <v>1</v>
      </c>
      <c r="J252" s="1" t="n">
        <v>1</v>
      </c>
      <c r="K252" s="1" t="n">
        <v>1</v>
      </c>
      <c r="L252" s="1" t="n">
        <v>1</v>
      </c>
      <c r="M252" s="1" t="n">
        <v>1</v>
      </c>
      <c r="N252" s="1" t="n">
        <v>1</v>
      </c>
      <c r="O252" s="1" t="n">
        <v>1</v>
      </c>
      <c r="P252" s="1" t="n">
        <v>1</v>
      </c>
      <c r="Q252" s="1" t="n">
        <v>1</v>
      </c>
      <c r="R252" s="1" t="n">
        <v>1</v>
      </c>
      <c r="S252" s="1" t="n">
        <v>1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1</v>
      </c>
      <c r="AG252" s="1" t="n">
        <v>1</v>
      </c>
      <c r="AH252" s="1" t="n">
        <v>1</v>
      </c>
      <c r="AI252" s="1" t="n">
        <v>1</v>
      </c>
      <c r="AJ252" s="1" t="n">
        <v>1</v>
      </c>
      <c r="AK252" s="1" t="n">
        <v>1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1" t="n">
        <v>1</v>
      </c>
      <c r="E253" s="1" t="n">
        <v>1</v>
      </c>
      <c r="F253" s="1" t="n">
        <v>1</v>
      </c>
      <c r="G253" s="1" t="n">
        <v>1</v>
      </c>
      <c r="H253" s="1" t="n">
        <v>1</v>
      </c>
      <c r="I253" s="1" t="n">
        <v>1</v>
      </c>
      <c r="J253" s="1" t="n">
        <v>1</v>
      </c>
      <c r="K253" s="1" t="n">
        <v>1</v>
      </c>
      <c r="L253" s="1" t="n">
        <v>1</v>
      </c>
      <c r="M253" s="1" t="n">
        <v>1</v>
      </c>
      <c r="N253" s="1" t="n">
        <v>1</v>
      </c>
      <c r="O253" s="1" t="n">
        <v>1</v>
      </c>
      <c r="P253" s="1" t="n">
        <v>1</v>
      </c>
      <c r="Q253" s="1" t="n">
        <v>1</v>
      </c>
      <c r="R253" s="1" t="n">
        <v>1</v>
      </c>
      <c r="S253" s="1" t="n">
        <v>1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1" t="n">
        <v>1</v>
      </c>
      <c r="AC253" s="1" t="n">
        <v>1</v>
      </c>
      <c r="AD253" s="1" t="n">
        <v>1</v>
      </c>
      <c r="AE253" s="1" t="n">
        <v>1</v>
      </c>
      <c r="AF253" s="1" t="n">
        <v>1</v>
      </c>
      <c r="AG253" s="1" t="n">
        <v>1</v>
      </c>
      <c r="AH253" s="1" t="n">
        <v>1</v>
      </c>
      <c r="AI253" s="1" t="n">
        <v>1</v>
      </c>
      <c r="AJ253" s="1" t="n">
        <v>1</v>
      </c>
      <c r="AK253" s="1" t="n">
        <v>1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1" t="n">
        <v>1</v>
      </c>
      <c r="E254" s="1" t="n">
        <v>1</v>
      </c>
      <c r="F254" s="1" t="n">
        <v>1</v>
      </c>
      <c r="G254" s="1" t="n">
        <v>1</v>
      </c>
      <c r="H254" s="1" t="n">
        <v>1</v>
      </c>
      <c r="I254" s="1" t="n">
        <v>1</v>
      </c>
      <c r="J254" s="1" t="n">
        <v>1</v>
      </c>
      <c r="K254" s="1" t="n">
        <v>1</v>
      </c>
      <c r="L254" s="1" t="n">
        <v>1</v>
      </c>
      <c r="M254" s="1" t="n">
        <v>1</v>
      </c>
      <c r="N254" s="1" t="n">
        <v>1</v>
      </c>
      <c r="O254" s="1" t="n">
        <v>1</v>
      </c>
      <c r="P254" s="1" t="n">
        <v>1</v>
      </c>
      <c r="Q254" s="1" t="n">
        <v>1</v>
      </c>
      <c r="R254" s="1" t="n">
        <v>1</v>
      </c>
      <c r="S254" s="1" t="n">
        <v>1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1</v>
      </c>
      <c r="AJ254" s="1" t="n">
        <v>1</v>
      </c>
      <c r="AK254" s="1" t="n">
        <v>1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1" t="n">
        <v>1</v>
      </c>
      <c r="E255" s="1" t="n">
        <v>1</v>
      </c>
      <c r="F255" s="1" t="n">
        <v>1</v>
      </c>
      <c r="G255" s="1" t="n">
        <v>1</v>
      </c>
      <c r="H255" s="1" t="n">
        <v>1</v>
      </c>
      <c r="I255" s="1" t="n">
        <v>1</v>
      </c>
      <c r="J255" s="1" t="n">
        <v>1</v>
      </c>
      <c r="K255" s="1" t="n">
        <v>1</v>
      </c>
      <c r="L255" s="1" t="n">
        <v>1</v>
      </c>
      <c r="M255" s="1" t="n">
        <v>1</v>
      </c>
      <c r="N255" s="1" t="n">
        <v>1</v>
      </c>
      <c r="O255" s="1" t="n">
        <v>1</v>
      </c>
      <c r="P255" s="1" t="n">
        <v>1</v>
      </c>
      <c r="Q255" s="1" t="n">
        <v>1</v>
      </c>
      <c r="R255" s="1" t="n">
        <v>1</v>
      </c>
      <c r="S255" s="1" t="n">
        <v>1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1</v>
      </c>
      <c r="AB255" s="1" t="n">
        <v>1</v>
      </c>
      <c r="AC255" s="1" t="n">
        <v>1</v>
      </c>
      <c r="AD255" s="1" t="n">
        <v>1</v>
      </c>
      <c r="AE255" s="1" t="n">
        <v>1</v>
      </c>
      <c r="AF255" s="1" t="n">
        <v>1</v>
      </c>
      <c r="AG255" s="1" t="n">
        <v>1</v>
      </c>
      <c r="AH255" s="1" t="n">
        <v>1</v>
      </c>
      <c r="AI255" s="1" t="n">
        <v>1</v>
      </c>
      <c r="AJ255" s="1" t="n">
        <v>1</v>
      </c>
      <c r="AK255" s="1" t="n">
        <v>1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1" t="n">
        <v>1</v>
      </c>
      <c r="E256" s="1" t="n">
        <v>1</v>
      </c>
      <c r="F256" s="1" t="n">
        <v>1</v>
      </c>
      <c r="G256" s="1" t="n">
        <v>1</v>
      </c>
      <c r="H256" s="1" t="n">
        <v>1</v>
      </c>
      <c r="I256" s="1" t="n">
        <v>1</v>
      </c>
      <c r="J256" s="1" t="n">
        <v>1</v>
      </c>
      <c r="K256" s="1" t="n">
        <v>1</v>
      </c>
      <c r="L256" s="1" t="n">
        <v>1</v>
      </c>
      <c r="M256" s="1" t="n">
        <v>1</v>
      </c>
      <c r="N256" s="1" t="n">
        <v>1</v>
      </c>
      <c r="O256" s="1" t="n">
        <v>1</v>
      </c>
      <c r="P256" s="1" t="n">
        <v>1</v>
      </c>
      <c r="Q256" s="1" t="n">
        <v>1</v>
      </c>
      <c r="R256" s="1" t="n">
        <v>1</v>
      </c>
      <c r="S256" s="1" t="n">
        <v>1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1</v>
      </c>
      <c r="AA256" s="1" t="n">
        <v>1</v>
      </c>
      <c r="AB256" s="1" t="n">
        <v>1</v>
      </c>
      <c r="AC256" s="1" t="n">
        <v>1</v>
      </c>
      <c r="AD256" s="1" t="n">
        <v>1</v>
      </c>
      <c r="AE256" s="1" t="n">
        <v>1</v>
      </c>
      <c r="AF256" s="1" t="n">
        <v>1</v>
      </c>
      <c r="AG256" s="1" t="n">
        <v>1</v>
      </c>
      <c r="AH256" s="1" t="n">
        <v>1</v>
      </c>
      <c r="AI256" s="1" t="n">
        <v>1</v>
      </c>
      <c r="AJ256" s="1" t="n">
        <v>1</v>
      </c>
      <c r="AK256" s="1" t="n">
        <v>1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1" t="n">
        <v>1</v>
      </c>
      <c r="E257" s="1" t="n">
        <v>1</v>
      </c>
      <c r="F257" s="1" t="n">
        <v>1</v>
      </c>
      <c r="G257" s="1" t="n">
        <v>1</v>
      </c>
      <c r="H257" s="1" t="n">
        <v>1</v>
      </c>
      <c r="I257" s="1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1</v>
      </c>
      <c r="AA257" s="1" t="n">
        <v>1</v>
      </c>
      <c r="AB257" s="1" t="n">
        <v>1</v>
      </c>
      <c r="AC257" s="1" t="n">
        <v>1</v>
      </c>
      <c r="AD257" s="1" t="n">
        <v>1</v>
      </c>
      <c r="AE257" s="1" t="n">
        <v>1</v>
      </c>
      <c r="AF257" s="1" t="n">
        <v>1</v>
      </c>
      <c r="AG257" s="1" t="n">
        <v>1</v>
      </c>
      <c r="AH257" s="1" t="n">
        <v>1</v>
      </c>
      <c r="AI257" s="1" t="n">
        <v>1</v>
      </c>
      <c r="AJ257" s="1" t="n">
        <v>1</v>
      </c>
      <c r="AK257" s="1" t="n">
        <v>1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1" t="n">
        <v>1</v>
      </c>
      <c r="E258" s="1" t="n">
        <v>1</v>
      </c>
      <c r="F258" s="1" t="n">
        <v>1</v>
      </c>
      <c r="G258" s="1" t="n">
        <v>1</v>
      </c>
      <c r="H258" s="1" t="n">
        <v>1</v>
      </c>
      <c r="I258" s="1" t="n">
        <v>1</v>
      </c>
      <c r="J258" s="1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1</v>
      </c>
      <c r="AA258" s="1" t="n">
        <v>1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1</v>
      </c>
      <c r="AG258" s="1" t="n">
        <v>1</v>
      </c>
      <c r="AH258" s="1" t="n">
        <v>1</v>
      </c>
      <c r="AI258" s="1" t="n">
        <v>1</v>
      </c>
      <c r="AJ258" s="1" t="n">
        <v>1</v>
      </c>
      <c r="AK258" s="1" t="n">
        <v>1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1" t="n">
        <v>1</v>
      </c>
      <c r="E259" s="1" t="n">
        <v>1</v>
      </c>
      <c r="F259" s="1" t="n">
        <v>1</v>
      </c>
      <c r="G259" s="1" t="n">
        <v>1</v>
      </c>
      <c r="H259" s="1" t="n">
        <v>1</v>
      </c>
      <c r="I259" s="1" t="n">
        <v>1</v>
      </c>
      <c r="J259" s="1" t="n">
        <v>1</v>
      </c>
      <c r="K259" s="1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1</v>
      </c>
      <c r="AG259" s="1" t="n">
        <v>1</v>
      </c>
      <c r="AH259" s="1" t="n">
        <v>1</v>
      </c>
      <c r="AI259" s="1" t="n">
        <v>1</v>
      </c>
      <c r="AJ259" s="1" t="n">
        <v>1</v>
      </c>
      <c r="AK259" s="1" t="n">
        <v>1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1" t="n">
        <v>1</v>
      </c>
      <c r="E260" s="1" t="n">
        <v>1</v>
      </c>
      <c r="F260" s="1" t="n">
        <v>1</v>
      </c>
      <c r="G260" s="1" t="n">
        <v>1</v>
      </c>
      <c r="H260" s="1" t="n">
        <v>1</v>
      </c>
      <c r="I260" s="1" t="n">
        <v>1</v>
      </c>
      <c r="J260" s="1" t="n">
        <v>1</v>
      </c>
      <c r="K260" s="1" t="n">
        <v>1</v>
      </c>
      <c r="L260" s="1" t="n">
        <v>1</v>
      </c>
      <c r="M260" s="1" t="n">
        <v>1</v>
      </c>
      <c r="N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1</v>
      </c>
      <c r="AA260" s="1" t="n">
        <v>1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1</v>
      </c>
      <c r="AH260" s="1" t="n">
        <v>1</v>
      </c>
      <c r="AI260" s="1" t="n">
        <v>1</v>
      </c>
      <c r="AJ260" s="1" t="n">
        <v>1</v>
      </c>
      <c r="AK260" s="1" t="n">
        <v>1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1" t="n">
        <v>1</v>
      </c>
      <c r="E261" s="1" t="n">
        <v>1</v>
      </c>
      <c r="F261" s="1" t="n">
        <v>1</v>
      </c>
      <c r="G261" s="1" t="n">
        <v>1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1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1</v>
      </c>
      <c r="AA261" s="1" t="n">
        <v>1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1</v>
      </c>
      <c r="AG261" s="1" t="n">
        <v>1</v>
      </c>
      <c r="AH261" s="1" t="n">
        <v>1</v>
      </c>
      <c r="AI261" s="1" t="n">
        <v>1</v>
      </c>
      <c r="AJ261" s="1" t="n">
        <v>1</v>
      </c>
      <c r="AK261" s="1" t="n">
        <v>1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1" t="n">
        <v>1</v>
      </c>
      <c r="E262" s="1" t="n">
        <v>1</v>
      </c>
      <c r="F262" s="1" t="n">
        <v>1</v>
      </c>
      <c r="G262" s="1" t="n">
        <v>1</v>
      </c>
      <c r="H262" s="1" t="n">
        <v>1</v>
      </c>
      <c r="I262" s="1" t="n">
        <v>1</v>
      </c>
      <c r="J262" s="1" t="n">
        <v>1</v>
      </c>
      <c r="K262" s="1" t="n">
        <v>1</v>
      </c>
      <c r="L262" s="1" t="n">
        <v>1</v>
      </c>
      <c r="M262" s="1" t="n">
        <v>1</v>
      </c>
      <c r="N262" s="1" t="n">
        <v>1</v>
      </c>
      <c r="O262" s="1" t="n">
        <v>1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1</v>
      </c>
      <c r="AA262" s="1" t="n">
        <v>1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1</v>
      </c>
      <c r="AH262" s="1" t="n">
        <v>1</v>
      </c>
      <c r="AI262" s="1" t="n">
        <v>1</v>
      </c>
      <c r="AJ262" s="1" t="n">
        <v>1</v>
      </c>
      <c r="AK262" s="1" t="n">
        <v>1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1" t="n">
        <v>1</v>
      </c>
      <c r="E263" s="1" t="n">
        <v>1</v>
      </c>
      <c r="F263" s="1" t="n">
        <v>1</v>
      </c>
      <c r="G263" s="1" t="n">
        <v>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1</v>
      </c>
      <c r="AA263" s="1" t="n">
        <v>1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1</v>
      </c>
      <c r="AG263" s="1" t="n">
        <v>1</v>
      </c>
      <c r="AH263" s="1" t="n">
        <v>1</v>
      </c>
      <c r="AI263" s="1" t="n">
        <v>1</v>
      </c>
      <c r="AJ263" s="1" t="n">
        <v>1</v>
      </c>
      <c r="AK263" s="1" t="n">
        <v>1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1" t="n">
        <v>1</v>
      </c>
      <c r="E264" s="1" t="n">
        <v>1</v>
      </c>
      <c r="F264" s="1" t="n">
        <v>1</v>
      </c>
      <c r="G264" s="1" t="n">
        <v>1</v>
      </c>
      <c r="H264" s="1" t="n">
        <v>1</v>
      </c>
      <c r="I264" s="1" t="n">
        <v>1</v>
      </c>
      <c r="J264" s="1" t="n">
        <v>1</v>
      </c>
      <c r="K264" s="1" t="n">
        <v>1</v>
      </c>
      <c r="L264" s="1" t="n">
        <v>1</v>
      </c>
      <c r="M264" s="1" t="n">
        <v>1</v>
      </c>
      <c r="N264" s="1" t="n">
        <v>1</v>
      </c>
      <c r="O264" s="1" t="n">
        <v>1</v>
      </c>
      <c r="P264" s="1" t="n">
        <v>1</v>
      </c>
      <c r="Q264" s="1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1</v>
      </c>
      <c r="AA264" s="1" t="n">
        <v>1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1</v>
      </c>
      <c r="AH264" s="1" t="n">
        <v>1</v>
      </c>
      <c r="AI264" s="1" t="n">
        <v>1</v>
      </c>
      <c r="AJ264" s="1" t="n">
        <v>1</v>
      </c>
      <c r="AK264" s="1" t="n">
        <v>1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1" t="n">
        <v>1</v>
      </c>
      <c r="E265" s="1" t="n">
        <v>1</v>
      </c>
      <c r="F265" s="1" t="n">
        <v>1</v>
      </c>
      <c r="G265" s="1" t="n">
        <v>1</v>
      </c>
      <c r="H265" s="1" t="n">
        <v>1</v>
      </c>
      <c r="I265" s="1" t="n">
        <v>1</v>
      </c>
      <c r="J265" s="1" t="n">
        <v>1</v>
      </c>
      <c r="K265" s="1" t="n">
        <v>1</v>
      </c>
      <c r="L265" s="1" t="n">
        <v>1</v>
      </c>
      <c r="M265" s="1" t="n">
        <v>1</v>
      </c>
      <c r="N265" s="1" t="n">
        <v>1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1</v>
      </c>
      <c r="AI265" s="1" t="n">
        <v>1</v>
      </c>
      <c r="AJ265" s="1" t="n">
        <v>1</v>
      </c>
      <c r="AK265" s="1" t="n">
        <v>1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1" t="n">
        <v>1</v>
      </c>
      <c r="E266" s="1" t="n">
        <v>1</v>
      </c>
      <c r="F266" s="1" t="n">
        <v>1</v>
      </c>
      <c r="G266" s="1" t="n">
        <v>1</v>
      </c>
      <c r="H266" s="1" t="n">
        <v>1</v>
      </c>
      <c r="I266" s="1" t="n">
        <v>1</v>
      </c>
      <c r="J266" s="1" t="n">
        <v>1</v>
      </c>
      <c r="K266" s="1" t="n">
        <v>1</v>
      </c>
      <c r="L266" s="1" t="n">
        <v>1</v>
      </c>
      <c r="M266" s="1" t="n">
        <v>1</v>
      </c>
      <c r="N266" s="1" t="n">
        <v>1</v>
      </c>
      <c r="O266" s="1" t="n">
        <v>1</v>
      </c>
      <c r="P266" s="1" t="n">
        <v>1</v>
      </c>
      <c r="Q266" s="1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1</v>
      </c>
      <c r="AH266" s="1" t="n">
        <v>1</v>
      </c>
      <c r="AI266" s="1" t="n">
        <v>1</v>
      </c>
      <c r="AJ266" s="1" t="n">
        <v>1</v>
      </c>
      <c r="AK266" s="1" t="n">
        <v>1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1" t="n">
        <v>1</v>
      </c>
      <c r="E267" s="1" t="n">
        <v>1</v>
      </c>
      <c r="F267" s="1" t="n">
        <v>1</v>
      </c>
      <c r="G267" s="1" t="n">
        <v>1</v>
      </c>
      <c r="H267" s="1" t="n">
        <v>1</v>
      </c>
      <c r="I267" s="1" t="n">
        <v>1</v>
      </c>
      <c r="J267" s="1" t="n">
        <v>1</v>
      </c>
      <c r="K267" s="1" t="n">
        <v>1</v>
      </c>
      <c r="L267" s="1" t="n">
        <v>1</v>
      </c>
      <c r="M267" s="1" t="n">
        <v>1</v>
      </c>
      <c r="N267" s="1" t="n">
        <v>1</v>
      </c>
      <c r="O267" s="1" t="n">
        <v>1</v>
      </c>
      <c r="P267" s="1" t="n">
        <v>1</v>
      </c>
      <c r="Q267" s="1" t="n">
        <v>1</v>
      </c>
      <c r="R267" s="1" t="n">
        <v>1</v>
      </c>
      <c r="S267" s="1" t="n">
        <v>1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1</v>
      </c>
      <c r="AH267" s="1" t="n">
        <v>1</v>
      </c>
      <c r="AI267" s="1" t="n">
        <v>1</v>
      </c>
      <c r="AJ267" s="1" t="n">
        <v>1</v>
      </c>
      <c r="AK267" s="1" t="n">
        <v>1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1" t="n">
        <v>1</v>
      </c>
      <c r="E268" s="1" t="n">
        <v>1</v>
      </c>
      <c r="F268" s="1" t="n">
        <v>1</v>
      </c>
      <c r="G268" s="1" t="n">
        <v>1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1</v>
      </c>
      <c r="AH268" s="1" t="n">
        <v>1</v>
      </c>
      <c r="AI268" s="1" t="n">
        <v>1</v>
      </c>
      <c r="AJ268" s="1" t="n">
        <v>1</v>
      </c>
      <c r="AK268" s="1" t="n">
        <v>1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1" t="n">
        <v>1</v>
      </c>
      <c r="E269" s="1" t="n">
        <v>1</v>
      </c>
      <c r="F269" s="1" t="n">
        <v>1</v>
      </c>
      <c r="G269" s="1" t="n">
        <v>1</v>
      </c>
      <c r="H269" s="1" t="n">
        <v>1</v>
      </c>
      <c r="I269" s="1" t="n">
        <v>1</v>
      </c>
      <c r="J269" s="1" t="n">
        <v>1</v>
      </c>
      <c r="K269" s="1" t="n">
        <v>1</v>
      </c>
      <c r="L269" s="1" t="n">
        <v>1</v>
      </c>
      <c r="M269" s="1" t="n">
        <v>1</v>
      </c>
      <c r="N269" s="1" t="n">
        <v>1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1</v>
      </c>
      <c r="AH269" s="1" t="n">
        <v>1</v>
      </c>
      <c r="AI269" s="1" t="n">
        <v>1</v>
      </c>
      <c r="AJ269" s="1" t="n">
        <v>1</v>
      </c>
      <c r="AK269" s="1" t="n">
        <v>1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1" t="n">
        <v>1</v>
      </c>
      <c r="E270" s="1" t="n">
        <v>1</v>
      </c>
      <c r="F270" s="1" t="n">
        <v>1</v>
      </c>
      <c r="G270" s="1" t="n">
        <v>1</v>
      </c>
      <c r="H270" s="1" t="n">
        <v>1</v>
      </c>
      <c r="I270" s="1" t="n">
        <v>1</v>
      </c>
      <c r="J270" s="1" t="n">
        <v>1</v>
      </c>
      <c r="K270" s="1" t="n">
        <v>1</v>
      </c>
      <c r="L270" s="1" t="n">
        <v>1</v>
      </c>
      <c r="M270" s="1" t="n">
        <v>1</v>
      </c>
      <c r="N270" s="1" t="n">
        <v>1</v>
      </c>
      <c r="O270" s="1" t="n">
        <v>1</v>
      </c>
      <c r="P270" s="1" t="n">
        <v>1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1</v>
      </c>
      <c r="AD270" s="1" t="n">
        <v>1</v>
      </c>
      <c r="AE270" s="1" t="n">
        <v>1</v>
      </c>
      <c r="AF270" s="1" t="n">
        <v>1</v>
      </c>
      <c r="AG270" s="1" t="n">
        <v>1</v>
      </c>
      <c r="AH270" s="1" t="n">
        <v>1</v>
      </c>
      <c r="AI270" s="1" t="n">
        <v>1</v>
      </c>
      <c r="AJ270" s="1" t="n">
        <v>1</v>
      </c>
      <c r="AK270" s="1" t="n">
        <v>1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1" t="n">
        <v>1</v>
      </c>
      <c r="E271" s="1" t="n">
        <v>1</v>
      </c>
      <c r="F271" s="1" t="n">
        <v>1</v>
      </c>
      <c r="G271" s="1" t="n">
        <v>1</v>
      </c>
      <c r="H271" s="1" t="n">
        <v>1</v>
      </c>
      <c r="I271" s="1" t="n">
        <v>1</v>
      </c>
      <c r="J271" s="1" t="n">
        <v>1</v>
      </c>
      <c r="K271" s="1" t="n">
        <v>1</v>
      </c>
      <c r="L271" s="1" t="n">
        <v>1</v>
      </c>
      <c r="M271" s="1" t="n">
        <v>1</v>
      </c>
      <c r="N271" s="1" t="n">
        <v>1</v>
      </c>
      <c r="O271" s="1" t="n">
        <v>1</v>
      </c>
      <c r="P271" s="1" t="n">
        <v>1</v>
      </c>
      <c r="Q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1</v>
      </c>
      <c r="AC271" s="1" t="n">
        <v>1</v>
      </c>
      <c r="AD271" s="1" t="n">
        <v>1</v>
      </c>
      <c r="AE271" s="1" t="n">
        <v>1</v>
      </c>
      <c r="AF271" s="1" t="n">
        <v>1</v>
      </c>
      <c r="AG271" s="1" t="n">
        <v>1</v>
      </c>
      <c r="AH271" s="1" t="n">
        <v>1</v>
      </c>
      <c r="AI271" s="1" t="n">
        <v>1</v>
      </c>
      <c r="AJ271" s="1" t="n">
        <v>1</v>
      </c>
      <c r="AK271" s="1" t="n">
        <v>1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1" t="n">
        <v>1</v>
      </c>
      <c r="E272" s="1" t="n">
        <v>1</v>
      </c>
      <c r="F272" s="1" t="n">
        <v>1</v>
      </c>
      <c r="G272" s="1" t="n">
        <v>1</v>
      </c>
      <c r="H272" s="1" t="n">
        <v>1</v>
      </c>
      <c r="I272" s="1" t="n">
        <v>1</v>
      </c>
      <c r="J272" s="1" t="n">
        <v>1</v>
      </c>
      <c r="K272" s="1" t="n">
        <v>1</v>
      </c>
      <c r="L272" s="1" t="n">
        <v>1</v>
      </c>
      <c r="M272" s="1" t="n">
        <v>1</v>
      </c>
      <c r="N272" s="1" t="n">
        <v>1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1</v>
      </c>
      <c r="AC272" s="1" t="n">
        <v>1</v>
      </c>
      <c r="AD272" s="1" t="n">
        <v>1</v>
      </c>
      <c r="AE272" s="1" t="n">
        <v>1</v>
      </c>
      <c r="AF272" s="1" t="n">
        <v>1</v>
      </c>
      <c r="AG272" s="1" t="n">
        <v>1</v>
      </c>
      <c r="AH272" s="1" t="n">
        <v>1</v>
      </c>
      <c r="AI272" s="1" t="n">
        <v>1</v>
      </c>
      <c r="AJ272" s="1" t="n">
        <v>1</v>
      </c>
      <c r="AK272" s="1" t="n">
        <v>1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1" t="n">
        <v>1</v>
      </c>
      <c r="E273" s="1" t="n">
        <v>1</v>
      </c>
      <c r="F273" s="1" t="n">
        <v>1</v>
      </c>
      <c r="G273" s="1" t="n">
        <v>1</v>
      </c>
      <c r="H273" s="1" t="n">
        <v>1</v>
      </c>
      <c r="I273" s="1" t="n">
        <v>1</v>
      </c>
      <c r="J273" s="1" t="n">
        <v>1</v>
      </c>
      <c r="K273" s="1" t="n">
        <v>1</v>
      </c>
      <c r="L273" s="1" t="n">
        <v>1</v>
      </c>
      <c r="M273" s="1" t="n">
        <v>1</v>
      </c>
      <c r="N273" s="1" t="n">
        <v>1</v>
      </c>
      <c r="O273" s="1" t="n">
        <v>1</v>
      </c>
      <c r="P273" s="1" t="n">
        <v>1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1" t="n">
        <v>1</v>
      </c>
      <c r="AC273" s="1" t="n">
        <v>1</v>
      </c>
      <c r="AD273" s="1" t="n">
        <v>1</v>
      </c>
      <c r="AE273" s="1" t="n">
        <v>1</v>
      </c>
      <c r="AF273" s="1" t="n">
        <v>1</v>
      </c>
      <c r="AG273" s="1" t="n">
        <v>1</v>
      </c>
      <c r="AH273" s="1" t="n">
        <v>1</v>
      </c>
      <c r="AI273" s="1" t="n">
        <v>1</v>
      </c>
      <c r="AJ273" s="1" t="n">
        <v>1</v>
      </c>
      <c r="AK273" s="1" t="n">
        <v>1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1" t="n">
        <v>1</v>
      </c>
      <c r="E274" s="1" t="n">
        <v>1</v>
      </c>
      <c r="F274" s="1" t="n">
        <v>1</v>
      </c>
      <c r="G274" s="1" t="n">
        <v>1</v>
      </c>
      <c r="H274" s="1" t="n">
        <v>1</v>
      </c>
      <c r="I274" s="1" t="n">
        <v>1</v>
      </c>
      <c r="J274" s="1" t="n">
        <v>1</v>
      </c>
      <c r="K274" s="1" t="n">
        <v>1</v>
      </c>
      <c r="L274" s="1" t="n">
        <v>1</v>
      </c>
      <c r="M274" s="1" t="n">
        <v>1</v>
      </c>
      <c r="N274" s="1" t="n">
        <v>1</v>
      </c>
      <c r="O274" s="1" t="n">
        <v>1</v>
      </c>
      <c r="P274" s="1" t="n">
        <v>1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1</v>
      </c>
      <c r="AI274" s="1" t="n">
        <v>1</v>
      </c>
      <c r="AJ274" s="1" t="n">
        <v>1</v>
      </c>
      <c r="AK274" s="1" t="n">
        <v>1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1" t="n">
        <v>1</v>
      </c>
      <c r="E275" s="1" t="n">
        <v>1</v>
      </c>
      <c r="F275" s="1" t="n">
        <v>1</v>
      </c>
      <c r="G275" s="1" t="n">
        <v>1</v>
      </c>
      <c r="H275" s="1" t="n">
        <v>1</v>
      </c>
      <c r="I275" s="1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1" t="n">
        <v>1</v>
      </c>
      <c r="AC275" s="1" t="n">
        <v>1</v>
      </c>
      <c r="AD275" s="1" t="n">
        <v>1</v>
      </c>
      <c r="AE275" s="1" t="n">
        <v>1</v>
      </c>
      <c r="AF275" s="1" t="n">
        <v>1</v>
      </c>
      <c r="AG275" s="1" t="n">
        <v>1</v>
      </c>
      <c r="AH275" s="1" t="n">
        <v>1</v>
      </c>
      <c r="AI275" s="1" t="n">
        <v>1</v>
      </c>
      <c r="AJ275" s="1" t="n">
        <v>1</v>
      </c>
      <c r="AK275" s="1" t="n">
        <v>1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1" t="n">
        <v>1</v>
      </c>
      <c r="E276" s="1" t="n">
        <v>1</v>
      </c>
      <c r="F276" s="1" t="n">
        <v>1</v>
      </c>
      <c r="G276" s="1" t="n">
        <v>1</v>
      </c>
      <c r="H276" s="1" t="n">
        <v>1</v>
      </c>
      <c r="I276" s="1" t="n">
        <v>1</v>
      </c>
      <c r="J276" s="1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1</v>
      </c>
      <c r="Y276" s="1" t="n">
        <v>1</v>
      </c>
      <c r="Z276" s="1" t="n">
        <v>1</v>
      </c>
      <c r="AA276" s="1" t="n">
        <v>1</v>
      </c>
      <c r="AB276" s="1" t="n">
        <v>1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n">
        <v>1</v>
      </c>
      <c r="AH276" s="1" t="n">
        <v>1</v>
      </c>
      <c r="AI276" s="1" t="n">
        <v>1</v>
      </c>
      <c r="AJ276" s="1" t="n">
        <v>1</v>
      </c>
      <c r="AK276" s="1" t="n">
        <v>1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1" t="n">
        <v>1</v>
      </c>
      <c r="E277" s="1" t="n">
        <v>1</v>
      </c>
      <c r="F277" s="1" t="n">
        <v>1</v>
      </c>
      <c r="G277" s="1" t="n">
        <v>1</v>
      </c>
      <c r="H277" s="1" t="n">
        <v>1</v>
      </c>
      <c r="I277" s="1" t="n">
        <v>1</v>
      </c>
      <c r="J277" s="1" t="n">
        <v>1</v>
      </c>
      <c r="K277" s="1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1" t="n">
        <v>1</v>
      </c>
      <c r="AC277" s="1" t="n">
        <v>1</v>
      </c>
      <c r="AD277" s="1" t="n">
        <v>1</v>
      </c>
      <c r="AE277" s="1" t="n">
        <v>1</v>
      </c>
      <c r="AF277" s="1" t="n">
        <v>1</v>
      </c>
      <c r="AG277" s="1" t="n">
        <v>1</v>
      </c>
      <c r="AH277" s="1" t="n">
        <v>1</v>
      </c>
      <c r="AI277" s="1" t="n">
        <v>1</v>
      </c>
      <c r="AJ277" s="1" t="n">
        <v>1</v>
      </c>
      <c r="AK277" s="1" t="n">
        <v>1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1" t="n">
        <v>1</v>
      </c>
      <c r="E278" s="1" t="n">
        <v>1</v>
      </c>
      <c r="F278" s="1" t="n">
        <v>1</v>
      </c>
      <c r="G278" s="1" t="n">
        <v>1</v>
      </c>
      <c r="H278" s="1" t="n">
        <v>1</v>
      </c>
      <c r="I278" s="1" t="n">
        <v>1</v>
      </c>
      <c r="J278" s="1" t="n">
        <v>1</v>
      </c>
      <c r="K278" s="1" t="n">
        <v>1</v>
      </c>
      <c r="L278" s="1" t="n">
        <v>1</v>
      </c>
      <c r="M278" s="1" t="n">
        <v>1</v>
      </c>
      <c r="N278" s="1" t="n">
        <v>1</v>
      </c>
      <c r="O278" s="1" t="n">
        <v>1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1</v>
      </c>
      <c r="Y278" s="1" t="n">
        <v>1</v>
      </c>
      <c r="Z278" s="1" t="n">
        <v>1</v>
      </c>
      <c r="AA278" s="1" t="n">
        <v>1</v>
      </c>
      <c r="AB278" s="1" t="n">
        <v>1</v>
      </c>
      <c r="AC278" s="1" t="n">
        <v>1</v>
      </c>
      <c r="AD278" s="1" t="n">
        <v>1</v>
      </c>
      <c r="AE278" s="1" t="n">
        <v>1</v>
      </c>
      <c r="AF278" s="1" t="n">
        <v>1</v>
      </c>
      <c r="AG278" s="1" t="n">
        <v>1</v>
      </c>
      <c r="AH278" s="1" t="n">
        <v>1</v>
      </c>
      <c r="AI278" s="1" t="n">
        <v>1</v>
      </c>
      <c r="AJ278" s="1" t="n">
        <v>1</v>
      </c>
      <c r="AK278" s="1" t="n">
        <v>1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1" t="n">
        <v>1</v>
      </c>
      <c r="E279" s="1" t="n">
        <v>1</v>
      </c>
      <c r="F279" s="1" t="n">
        <v>1</v>
      </c>
      <c r="G279" s="1" t="n">
        <v>1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1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1</v>
      </c>
      <c r="Y279" s="1" t="n">
        <v>1</v>
      </c>
      <c r="Z279" s="1" t="n">
        <v>1</v>
      </c>
      <c r="AA279" s="1" t="n">
        <v>1</v>
      </c>
      <c r="AB279" s="1" t="n">
        <v>1</v>
      </c>
      <c r="AC279" s="1" t="n">
        <v>1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1</v>
      </c>
      <c r="AI279" s="1" t="n">
        <v>1</v>
      </c>
      <c r="AJ279" s="1" t="n">
        <v>1</v>
      </c>
      <c r="AK279" s="1" t="n">
        <v>1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1" t="n">
        <v>1</v>
      </c>
      <c r="E280" s="1" t="n">
        <v>1</v>
      </c>
      <c r="F280" s="1" t="n">
        <v>1</v>
      </c>
      <c r="G280" s="1" t="n">
        <v>1</v>
      </c>
      <c r="H280" s="1" t="n">
        <v>1</v>
      </c>
      <c r="I280" s="1" t="n">
        <v>1</v>
      </c>
      <c r="J280" s="1" t="n">
        <v>1</v>
      </c>
      <c r="K280" s="1" t="n">
        <v>1</v>
      </c>
      <c r="L280" s="1" t="n">
        <v>1</v>
      </c>
      <c r="M280" s="1" t="n">
        <v>1</v>
      </c>
      <c r="N280" s="1" t="n">
        <v>1</v>
      </c>
      <c r="O280" s="1" t="n">
        <v>1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1</v>
      </c>
      <c r="Y280" s="1" t="n">
        <v>1</v>
      </c>
      <c r="Z280" s="1" t="n">
        <v>1</v>
      </c>
      <c r="AA280" s="1" t="n">
        <v>1</v>
      </c>
      <c r="AB280" s="1" t="n">
        <v>1</v>
      </c>
      <c r="AC280" s="1" t="n">
        <v>1</v>
      </c>
      <c r="AD280" s="1" t="n">
        <v>1</v>
      </c>
      <c r="AE280" s="1" t="n">
        <v>1</v>
      </c>
      <c r="AF280" s="1" t="n">
        <v>1</v>
      </c>
      <c r="AG280" s="1" t="n">
        <v>1</v>
      </c>
      <c r="AH280" s="1" t="n">
        <v>1</v>
      </c>
      <c r="AI280" s="1" t="n">
        <v>1</v>
      </c>
      <c r="AJ280" s="1" t="n">
        <v>1</v>
      </c>
      <c r="AK280" s="1" t="n">
        <v>1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1" t="n">
        <v>1</v>
      </c>
      <c r="E281" s="1" t="n">
        <v>1</v>
      </c>
      <c r="F281" s="1" t="n">
        <v>1</v>
      </c>
      <c r="G281" s="1" t="n">
        <v>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1" t="n">
        <v>1</v>
      </c>
      <c r="O281" s="1" t="n">
        <v>1</v>
      </c>
      <c r="P281" s="1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1</v>
      </c>
      <c r="Y281" s="1" t="n">
        <v>1</v>
      </c>
      <c r="Z281" s="1" t="n">
        <v>1</v>
      </c>
      <c r="AA281" s="1" t="n">
        <v>1</v>
      </c>
      <c r="AB281" s="1" t="n">
        <v>1</v>
      </c>
      <c r="AC281" s="1" t="n">
        <v>1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1</v>
      </c>
      <c r="AI281" s="1" t="n">
        <v>1</v>
      </c>
      <c r="AJ281" s="1" t="n">
        <v>1</v>
      </c>
      <c r="AK281" s="1" t="n">
        <v>1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1" t="n">
        <v>1</v>
      </c>
      <c r="E282" s="1" t="n">
        <v>1</v>
      </c>
      <c r="F282" s="1" t="n">
        <v>1</v>
      </c>
      <c r="G282" s="1" t="n">
        <v>1</v>
      </c>
      <c r="H282" s="1" t="n">
        <v>1</v>
      </c>
      <c r="I282" s="1" t="n">
        <v>1</v>
      </c>
      <c r="J282" s="1" t="n">
        <v>1</v>
      </c>
      <c r="K282" s="1" t="n">
        <v>1</v>
      </c>
      <c r="L282" s="1" t="n">
        <v>1</v>
      </c>
      <c r="M282" s="1" t="n">
        <v>1</v>
      </c>
      <c r="N282" s="1" t="n">
        <v>1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1</v>
      </c>
      <c r="Y282" s="1" t="n">
        <v>1</v>
      </c>
      <c r="Z282" s="1" t="n">
        <v>1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1</v>
      </c>
      <c r="AH282" s="1" t="n">
        <v>1</v>
      </c>
      <c r="AI282" s="1" t="n">
        <v>1</v>
      </c>
      <c r="AJ282" s="1" t="n">
        <v>1</v>
      </c>
      <c r="AK282" s="1" t="n">
        <v>1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1" t="n">
        <v>1</v>
      </c>
      <c r="E283" s="1" t="n">
        <v>1</v>
      </c>
      <c r="F283" s="1" t="n">
        <v>1</v>
      </c>
      <c r="G283" s="1" t="n">
        <v>1</v>
      </c>
      <c r="H283" s="1" t="n">
        <v>1</v>
      </c>
      <c r="I283" s="1" t="n">
        <v>1</v>
      </c>
      <c r="J283" s="1" t="n">
        <v>1</v>
      </c>
      <c r="K283" s="1" t="n">
        <v>1</v>
      </c>
      <c r="L283" s="1" t="n">
        <v>1</v>
      </c>
      <c r="M283" s="1" t="n">
        <v>1</v>
      </c>
      <c r="N283" s="1" t="n">
        <v>1</v>
      </c>
      <c r="O283" s="1" t="n">
        <v>1</v>
      </c>
      <c r="P283" s="1" t="n">
        <v>1</v>
      </c>
      <c r="Q283" s="1" t="n">
        <v>1</v>
      </c>
      <c r="R283" s="1" t="n">
        <v>1</v>
      </c>
      <c r="S283" s="1" t="n">
        <v>1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1</v>
      </c>
      <c r="Y283" s="1" t="n">
        <v>1</v>
      </c>
      <c r="Z283" s="1" t="n">
        <v>1</v>
      </c>
      <c r="AA283" s="1" t="n">
        <v>1</v>
      </c>
      <c r="AB283" s="1" t="n">
        <v>1</v>
      </c>
      <c r="AC283" s="1" t="n">
        <v>1</v>
      </c>
      <c r="AD283" s="1" t="n">
        <v>1</v>
      </c>
      <c r="AE283" s="1" t="n">
        <v>1</v>
      </c>
      <c r="AF283" s="1" t="n">
        <v>1</v>
      </c>
      <c r="AG283" s="1" t="n">
        <v>1</v>
      </c>
      <c r="AH283" s="1" t="n">
        <v>1</v>
      </c>
      <c r="AI283" s="1" t="n">
        <v>1</v>
      </c>
      <c r="AJ283" s="1" t="n">
        <v>1</v>
      </c>
      <c r="AK283" s="1" t="n">
        <v>1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1" t="n">
        <v>1</v>
      </c>
      <c r="E284" s="1" t="n">
        <v>1</v>
      </c>
      <c r="F284" s="1" t="n">
        <v>1</v>
      </c>
      <c r="G284" s="1" t="n">
        <v>1</v>
      </c>
      <c r="H284" s="1" t="n">
        <v>1</v>
      </c>
      <c r="I284" s="1" t="n">
        <v>1</v>
      </c>
      <c r="J284" s="1" t="n">
        <v>1</v>
      </c>
      <c r="K284" s="1" t="n">
        <v>1</v>
      </c>
      <c r="L284" s="1" t="n">
        <v>1</v>
      </c>
      <c r="M284" s="1" t="n">
        <v>1</v>
      </c>
      <c r="N284" s="1" t="n">
        <v>1</v>
      </c>
      <c r="O284" s="1" t="n">
        <v>1</v>
      </c>
      <c r="P284" s="1" t="n">
        <v>1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1" t="n">
        <v>1</v>
      </c>
      <c r="AC284" s="1" t="n">
        <v>1</v>
      </c>
      <c r="AD284" s="1" t="n">
        <v>1</v>
      </c>
      <c r="AE284" s="1" t="n">
        <v>1</v>
      </c>
      <c r="AF284" s="1" t="n">
        <v>1</v>
      </c>
      <c r="AG284" s="1" t="n">
        <v>1</v>
      </c>
      <c r="AH284" s="1" t="n">
        <v>1</v>
      </c>
      <c r="AI284" s="1" t="n">
        <v>1</v>
      </c>
      <c r="AJ284" s="1" t="n">
        <v>1</v>
      </c>
      <c r="AK284" s="1" t="n">
        <v>1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1" t="n">
        <v>1</v>
      </c>
      <c r="E285" s="1" t="n">
        <v>1</v>
      </c>
      <c r="F285" s="1" t="n">
        <v>1</v>
      </c>
      <c r="G285" s="1" t="n">
        <v>1</v>
      </c>
      <c r="H285" s="1" t="n">
        <v>1</v>
      </c>
      <c r="I285" s="1" t="n">
        <v>1</v>
      </c>
      <c r="J285" s="1" t="n">
        <v>1</v>
      </c>
      <c r="K285" s="1" t="n">
        <v>1</v>
      </c>
      <c r="L285" s="1" t="n">
        <v>1</v>
      </c>
      <c r="M285" s="1" t="n">
        <v>1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1" t="n">
        <v>1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1</v>
      </c>
      <c r="AH285" s="1" t="n">
        <v>1</v>
      </c>
      <c r="AI285" s="1" t="n">
        <v>1</v>
      </c>
      <c r="AJ285" s="1" t="n">
        <v>1</v>
      </c>
      <c r="AK285" s="1" t="n">
        <v>1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1" t="n">
        <v>1</v>
      </c>
      <c r="E286" s="1" t="n">
        <v>1</v>
      </c>
      <c r="F286" s="1" t="n">
        <v>1</v>
      </c>
      <c r="G286" s="1" t="n">
        <v>1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1" t="n">
        <v>1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1</v>
      </c>
      <c r="AH286" s="1" t="n">
        <v>1</v>
      </c>
      <c r="AI286" s="1" t="n">
        <v>1</v>
      </c>
      <c r="AJ286" s="1" t="n">
        <v>1</v>
      </c>
      <c r="AK286" s="1" t="n">
        <v>1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1" t="n">
        <v>1</v>
      </c>
      <c r="E287" s="1" t="n">
        <v>1</v>
      </c>
      <c r="F287" s="1" t="n">
        <v>1</v>
      </c>
      <c r="G287" s="1" t="n">
        <v>1</v>
      </c>
      <c r="H287" s="1" t="n">
        <v>1</v>
      </c>
      <c r="I287" s="1" t="n">
        <v>1</v>
      </c>
      <c r="J287" s="1" t="n">
        <v>1</v>
      </c>
      <c r="K287" s="1" t="n">
        <v>1</v>
      </c>
      <c r="L287" s="1" t="n">
        <v>1</v>
      </c>
      <c r="M287" s="1" t="n">
        <v>1</v>
      </c>
      <c r="N287" s="1" t="n">
        <v>1</v>
      </c>
      <c r="O287" s="1" t="n">
        <v>1</v>
      </c>
      <c r="P287" s="1" t="n">
        <v>1</v>
      </c>
      <c r="Q287" s="1" t="n">
        <v>1</v>
      </c>
      <c r="R287" s="1" t="n">
        <v>1</v>
      </c>
      <c r="S287" s="1" t="n">
        <v>1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1" t="n">
        <v>1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1</v>
      </c>
      <c r="AH287" s="1" t="n">
        <v>1</v>
      </c>
      <c r="AI287" s="1" t="n">
        <v>1</v>
      </c>
      <c r="AJ287" s="1" t="n">
        <v>1</v>
      </c>
      <c r="AK287" s="1" t="n">
        <v>1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1" t="n">
        <v>1</v>
      </c>
      <c r="E288" s="1" t="n">
        <v>1</v>
      </c>
      <c r="F288" s="1" t="n">
        <v>1</v>
      </c>
      <c r="G288" s="1" t="n">
        <v>1</v>
      </c>
      <c r="H288" s="1" t="n">
        <v>1</v>
      </c>
      <c r="I288" s="1" t="n">
        <v>1</v>
      </c>
      <c r="J288" s="1" t="n">
        <v>1</v>
      </c>
      <c r="K288" s="1" t="n">
        <v>1</v>
      </c>
      <c r="L288" s="1" t="n">
        <v>1</v>
      </c>
      <c r="M288" s="1" t="n">
        <v>1</v>
      </c>
      <c r="N288" s="1" t="n">
        <v>1</v>
      </c>
      <c r="O288" s="1" t="n">
        <v>1</v>
      </c>
      <c r="P288" s="1" t="n">
        <v>1</v>
      </c>
      <c r="Q288" s="1" t="n">
        <v>1</v>
      </c>
      <c r="R288" s="1" t="n">
        <v>1</v>
      </c>
      <c r="S288" s="1" t="n">
        <v>1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1</v>
      </c>
      <c r="AH288" s="1" t="n">
        <v>1</v>
      </c>
      <c r="AI288" s="1" t="n">
        <v>1</v>
      </c>
      <c r="AJ288" s="1" t="n">
        <v>1</v>
      </c>
      <c r="AK288" s="1" t="n">
        <v>1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1" t="n">
        <v>1</v>
      </c>
      <c r="E289" s="1" t="n">
        <v>1</v>
      </c>
      <c r="F289" s="1" t="n">
        <v>1</v>
      </c>
      <c r="G289" s="1" t="n">
        <v>1</v>
      </c>
      <c r="H289" s="1" t="n">
        <v>1</v>
      </c>
      <c r="I289" s="1" t="n">
        <v>1</v>
      </c>
      <c r="J289" s="1" t="n">
        <v>1</v>
      </c>
      <c r="K289" s="1" t="n">
        <v>1</v>
      </c>
      <c r="L289" s="1" t="n">
        <v>1</v>
      </c>
      <c r="M289" s="1" t="n">
        <v>1</v>
      </c>
      <c r="N289" s="1" t="n">
        <v>1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1</v>
      </c>
      <c r="AH289" s="1" t="n">
        <v>1</v>
      </c>
      <c r="AI289" s="1" t="n">
        <v>1</v>
      </c>
      <c r="AJ289" s="1" t="n">
        <v>1</v>
      </c>
      <c r="AK289" s="1" t="n">
        <v>1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1" t="n">
        <v>1</v>
      </c>
      <c r="E290" s="1" t="n">
        <v>1</v>
      </c>
      <c r="F290" s="1" t="n">
        <v>1</v>
      </c>
      <c r="G290" s="1" t="n">
        <v>1</v>
      </c>
      <c r="H290" s="1" t="n">
        <v>1</v>
      </c>
      <c r="I290" s="1" t="n">
        <v>1</v>
      </c>
      <c r="J290" s="1" t="n">
        <v>1</v>
      </c>
      <c r="K290" s="1" t="n">
        <v>1</v>
      </c>
      <c r="L290" s="1" t="n">
        <v>1</v>
      </c>
      <c r="M290" s="1" t="n">
        <v>1</v>
      </c>
      <c r="N290" s="1" t="n">
        <v>1</v>
      </c>
      <c r="O290" s="1" t="n">
        <v>1</v>
      </c>
      <c r="P290" s="1" t="n">
        <v>1</v>
      </c>
      <c r="Q290" s="1" t="n">
        <v>1</v>
      </c>
      <c r="R290" s="1" t="n">
        <v>1</v>
      </c>
      <c r="S290" s="1" t="n">
        <v>1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1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1</v>
      </c>
      <c r="AH290" s="1" t="n">
        <v>1</v>
      </c>
      <c r="AI290" s="1" t="n">
        <v>1</v>
      </c>
      <c r="AJ290" s="1" t="n">
        <v>1</v>
      </c>
      <c r="AK290" s="1" t="n">
        <v>1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1" t="n">
        <v>1</v>
      </c>
      <c r="E291" s="1" t="n">
        <v>1</v>
      </c>
      <c r="F291" s="1" t="n">
        <v>1</v>
      </c>
      <c r="G291" s="1" t="n">
        <v>1</v>
      </c>
      <c r="H291" s="1" t="n">
        <v>1</v>
      </c>
      <c r="I291" s="1" t="n">
        <v>1</v>
      </c>
      <c r="J291" s="1" t="n">
        <v>1</v>
      </c>
      <c r="K291" s="1" t="n">
        <v>1</v>
      </c>
      <c r="L291" s="1" t="n">
        <v>1</v>
      </c>
      <c r="M291" s="1" t="n">
        <v>1</v>
      </c>
      <c r="N291" s="1" t="n">
        <v>1</v>
      </c>
      <c r="O291" s="1" t="n">
        <v>1</v>
      </c>
      <c r="P291" s="1" t="n">
        <v>1</v>
      </c>
      <c r="Q291" s="1" t="n">
        <v>1</v>
      </c>
      <c r="R291" s="1" t="n">
        <v>1</v>
      </c>
      <c r="S291" s="1" t="n">
        <v>1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1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1</v>
      </c>
      <c r="AH291" s="1" t="n">
        <v>1</v>
      </c>
      <c r="AI291" s="1" t="n">
        <v>1</v>
      </c>
      <c r="AJ291" s="1" t="n">
        <v>1</v>
      </c>
      <c r="AK291" s="1" t="n">
        <v>1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1" t="n">
        <v>1</v>
      </c>
      <c r="E292" s="1" t="n">
        <v>1</v>
      </c>
      <c r="F292" s="1" t="n">
        <v>1</v>
      </c>
      <c r="G292" s="1" t="n">
        <v>1</v>
      </c>
      <c r="H292" s="1" t="n">
        <v>1</v>
      </c>
      <c r="I292" s="1" t="n">
        <v>1</v>
      </c>
      <c r="J292" s="1" t="n">
        <v>1</v>
      </c>
      <c r="K292" s="1" t="n">
        <v>1</v>
      </c>
      <c r="L292" s="1" t="n">
        <v>1</v>
      </c>
      <c r="M292" s="1" t="n">
        <v>1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1</v>
      </c>
      <c r="S292" s="1" t="n">
        <v>1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1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1</v>
      </c>
      <c r="AH292" s="1" t="n">
        <v>1</v>
      </c>
      <c r="AI292" s="1" t="n">
        <v>1</v>
      </c>
      <c r="AJ292" s="1" t="n">
        <v>1</v>
      </c>
      <c r="AK292" s="1" t="n">
        <v>1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1" t="n">
        <v>1</v>
      </c>
      <c r="E293" s="1" t="n">
        <v>1</v>
      </c>
      <c r="F293" s="1" t="n">
        <v>1</v>
      </c>
      <c r="G293" s="1" t="n">
        <v>1</v>
      </c>
      <c r="H293" s="1" t="n">
        <v>1</v>
      </c>
      <c r="I293" s="1" t="n">
        <v>1</v>
      </c>
      <c r="J293" s="1" t="n">
        <v>1</v>
      </c>
      <c r="K293" s="1" t="n">
        <v>1</v>
      </c>
      <c r="L293" s="1" t="n">
        <v>1</v>
      </c>
      <c r="M293" s="1" t="n">
        <v>1</v>
      </c>
      <c r="N293" s="1" t="n">
        <v>1</v>
      </c>
      <c r="O293" s="1" t="n">
        <v>1</v>
      </c>
      <c r="P293" s="1" t="n">
        <v>1</v>
      </c>
      <c r="Q293" s="1" t="n">
        <v>1</v>
      </c>
      <c r="R293" s="1" t="n">
        <v>1</v>
      </c>
      <c r="S293" s="1" t="n">
        <v>1</v>
      </c>
      <c r="T293" s="1" t="n">
        <v>1</v>
      </c>
      <c r="U293" s="1" t="n">
        <v>1</v>
      </c>
      <c r="V293" s="1" t="n">
        <v>1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1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1</v>
      </c>
      <c r="AH293" s="1" t="n">
        <v>1</v>
      </c>
      <c r="AI293" s="1" t="n">
        <v>1</v>
      </c>
      <c r="AJ293" s="1" t="n">
        <v>1</v>
      </c>
      <c r="AK293" s="1" t="n">
        <v>1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1" t="n">
        <v>1</v>
      </c>
      <c r="E294" s="1" t="n">
        <v>1</v>
      </c>
      <c r="F294" s="1" t="n">
        <v>1</v>
      </c>
      <c r="G294" s="1" t="n">
        <v>1</v>
      </c>
      <c r="H294" s="1" t="n">
        <v>1</v>
      </c>
      <c r="I294" s="1" t="n">
        <v>1</v>
      </c>
      <c r="J294" s="1" t="n">
        <v>1</v>
      </c>
      <c r="K294" s="1" t="n">
        <v>1</v>
      </c>
      <c r="L294" s="1" t="n">
        <v>1</v>
      </c>
      <c r="M294" s="1" t="n">
        <v>1</v>
      </c>
      <c r="N294" s="1" t="n">
        <v>1</v>
      </c>
      <c r="O294" s="1" t="n">
        <v>1</v>
      </c>
      <c r="P294" s="1" t="n">
        <v>1</v>
      </c>
      <c r="Q294" s="1" t="n">
        <v>1</v>
      </c>
      <c r="R294" s="1" t="n">
        <v>1</v>
      </c>
      <c r="S294" s="1" t="n">
        <v>1</v>
      </c>
      <c r="T294" s="1" t="n">
        <v>1</v>
      </c>
      <c r="U294" s="1" t="n">
        <v>1</v>
      </c>
      <c r="V294" s="1" t="n">
        <v>1</v>
      </c>
      <c r="W294" s="1" t="n">
        <v>1</v>
      </c>
      <c r="X294" s="1" t="n">
        <v>1</v>
      </c>
      <c r="Y294" s="1" t="n">
        <v>1</v>
      </c>
      <c r="Z294" s="1" t="n">
        <v>1</v>
      </c>
      <c r="AA294" s="1" t="n">
        <v>1</v>
      </c>
      <c r="AB294" s="1" t="n">
        <v>1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1</v>
      </c>
      <c r="AH294" s="1" t="n">
        <v>1</v>
      </c>
      <c r="AI294" s="1" t="n">
        <v>1</v>
      </c>
      <c r="AJ294" s="1" t="n">
        <v>1</v>
      </c>
      <c r="AK294" s="1" t="n">
        <v>1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1" t="n">
        <v>1</v>
      </c>
      <c r="E295" s="1" t="n">
        <v>1</v>
      </c>
      <c r="F295" s="1" t="n">
        <v>1</v>
      </c>
      <c r="G295" s="1" t="n">
        <v>1</v>
      </c>
      <c r="H295" s="1" t="n">
        <v>1</v>
      </c>
      <c r="I295" s="1" t="n">
        <v>1</v>
      </c>
      <c r="J295" s="1" t="n">
        <v>1</v>
      </c>
      <c r="K295" s="1" t="n">
        <v>1</v>
      </c>
      <c r="L295" s="1" t="n">
        <v>1</v>
      </c>
      <c r="M295" s="1" t="n">
        <v>1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1</v>
      </c>
      <c r="AF295" s="1" t="n">
        <v>1</v>
      </c>
      <c r="AG295" s="1" t="n">
        <v>1</v>
      </c>
      <c r="AH295" s="1" t="n">
        <v>1</v>
      </c>
      <c r="AI295" s="1" t="n">
        <v>1</v>
      </c>
      <c r="AJ295" s="1" t="n">
        <v>1</v>
      </c>
      <c r="AK295" s="1" t="n">
        <v>1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1" t="n">
        <v>1</v>
      </c>
      <c r="E296" s="1" t="n">
        <v>1</v>
      </c>
      <c r="F296" s="1" t="n">
        <v>1</v>
      </c>
      <c r="G296" s="1" t="n">
        <v>1</v>
      </c>
      <c r="H296" s="1" t="n">
        <v>1</v>
      </c>
      <c r="I296" s="1" t="n">
        <v>1</v>
      </c>
      <c r="J296" s="1" t="n">
        <v>1</v>
      </c>
      <c r="K296" s="1" t="n">
        <v>1</v>
      </c>
      <c r="L296" s="1" t="n">
        <v>1</v>
      </c>
      <c r="M296" s="1" t="n">
        <v>1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" t="n">
        <v>1</v>
      </c>
      <c r="U296" s="1" t="n">
        <v>1</v>
      </c>
      <c r="V296" s="1" t="n">
        <v>1</v>
      </c>
      <c r="W296" s="1" t="n">
        <v>1</v>
      </c>
      <c r="X296" s="1" t="n">
        <v>1</v>
      </c>
      <c r="Y296" s="1" t="n">
        <v>1</v>
      </c>
      <c r="Z296" s="1" t="n">
        <v>1</v>
      </c>
      <c r="AA296" s="1" t="n">
        <v>1</v>
      </c>
      <c r="AB296" s="1" t="n">
        <v>1</v>
      </c>
      <c r="AC296" s="1" t="n">
        <v>1</v>
      </c>
      <c r="AD296" s="1" t="n">
        <v>1</v>
      </c>
      <c r="AE296" s="1" t="n">
        <v>1</v>
      </c>
      <c r="AF296" s="1" t="n">
        <v>1</v>
      </c>
      <c r="AG296" s="1" t="n">
        <v>1</v>
      </c>
      <c r="AH296" s="1" t="n">
        <v>1</v>
      </c>
      <c r="AI296" s="1" t="n">
        <v>1</v>
      </c>
      <c r="AJ296" s="1" t="n">
        <v>1</v>
      </c>
      <c r="AK296" s="1" t="n">
        <v>1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1" t="n">
        <v>1</v>
      </c>
      <c r="E297" s="1" t="n">
        <v>1</v>
      </c>
      <c r="F297" s="1" t="n">
        <v>1</v>
      </c>
      <c r="G297" s="1" t="n">
        <v>1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1" t="n">
        <v>1</v>
      </c>
      <c r="N297" s="1" t="n">
        <v>1</v>
      </c>
      <c r="O297" s="1" t="n">
        <v>1</v>
      </c>
      <c r="P297" s="1" t="n">
        <v>1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1</v>
      </c>
      <c r="AA297" s="1" t="n">
        <v>1</v>
      </c>
      <c r="AB297" s="1" t="n">
        <v>1</v>
      </c>
      <c r="AC297" s="1" t="n">
        <v>1</v>
      </c>
      <c r="AD297" s="1" t="n">
        <v>1</v>
      </c>
      <c r="AE297" s="1" t="n">
        <v>1</v>
      </c>
      <c r="AF297" s="1" t="n">
        <v>1</v>
      </c>
      <c r="AG297" s="1" t="n">
        <v>1</v>
      </c>
      <c r="AH297" s="1" t="n">
        <v>1</v>
      </c>
      <c r="AI297" s="1" t="n">
        <v>1</v>
      </c>
      <c r="AJ297" s="1" t="n">
        <v>1</v>
      </c>
      <c r="AK297" s="1" t="n">
        <v>1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1" t="n">
        <v>1</v>
      </c>
      <c r="E298" s="1" t="n">
        <v>1</v>
      </c>
      <c r="F298" s="1" t="n">
        <v>1</v>
      </c>
      <c r="G298" s="1" t="n">
        <v>1</v>
      </c>
      <c r="H298" s="1" t="n">
        <v>1</v>
      </c>
      <c r="I298" s="1" t="n">
        <v>1</v>
      </c>
      <c r="J298" s="1" t="n">
        <v>1</v>
      </c>
      <c r="K298" s="1" t="n">
        <v>1</v>
      </c>
      <c r="L298" s="1" t="n">
        <v>1</v>
      </c>
      <c r="M298" s="1" t="n">
        <v>1</v>
      </c>
      <c r="N298" s="1" t="n">
        <v>1</v>
      </c>
      <c r="O298" s="1" t="n">
        <v>1</v>
      </c>
      <c r="P298" s="1" t="n">
        <v>1</v>
      </c>
      <c r="Q298" s="1" t="n">
        <v>1</v>
      </c>
      <c r="R298" s="1" t="n">
        <v>1</v>
      </c>
      <c r="S298" s="1" t="n">
        <v>1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1</v>
      </c>
      <c r="AB298" s="1" t="n">
        <v>1</v>
      </c>
      <c r="AC298" s="1" t="n">
        <v>1</v>
      </c>
      <c r="AD298" s="1" t="n">
        <v>1</v>
      </c>
      <c r="AE298" s="1" t="n">
        <v>1</v>
      </c>
      <c r="AF298" s="1" t="n">
        <v>1</v>
      </c>
      <c r="AG298" s="1" t="n">
        <v>1</v>
      </c>
      <c r="AH298" s="1" t="n">
        <v>1</v>
      </c>
      <c r="AI298" s="1" t="n">
        <v>1</v>
      </c>
      <c r="AJ298" s="1" t="n">
        <v>1</v>
      </c>
      <c r="AK298" s="1" t="n">
        <v>1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1" t="n">
        <v>1</v>
      </c>
      <c r="E299" s="1" t="n">
        <v>1</v>
      </c>
      <c r="F299" s="1" t="n">
        <v>1</v>
      </c>
      <c r="G299" s="1" t="n">
        <v>1</v>
      </c>
      <c r="H299" s="1" t="n">
        <v>1</v>
      </c>
      <c r="I299" s="1" t="n">
        <v>1</v>
      </c>
      <c r="J299" s="1" t="n">
        <v>1</v>
      </c>
      <c r="K299" s="1" t="n">
        <v>1</v>
      </c>
      <c r="L299" s="1" t="n">
        <v>1</v>
      </c>
      <c r="M299" s="1" t="n">
        <v>1</v>
      </c>
      <c r="N299" s="1" t="n">
        <v>1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1</v>
      </c>
      <c r="AH299" s="1" t="n">
        <v>1</v>
      </c>
      <c r="AI299" s="1" t="n">
        <v>1</v>
      </c>
      <c r="AJ299" s="1" t="n">
        <v>1</v>
      </c>
      <c r="AK299" s="1" t="n">
        <v>1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1" t="n">
        <v>1</v>
      </c>
      <c r="E300" s="1" t="n">
        <v>1</v>
      </c>
      <c r="F300" s="1" t="n">
        <v>1</v>
      </c>
      <c r="G300" s="1" t="n">
        <v>1</v>
      </c>
      <c r="H300" s="1" t="n">
        <v>1</v>
      </c>
      <c r="I300" s="1" t="n">
        <v>1</v>
      </c>
      <c r="J300" s="1" t="n">
        <v>1</v>
      </c>
      <c r="K300" s="1" t="n">
        <v>1</v>
      </c>
      <c r="L300" s="1" t="n">
        <v>1</v>
      </c>
      <c r="M300" s="1" t="n">
        <v>1</v>
      </c>
      <c r="N300" s="1" t="n">
        <v>1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1</v>
      </c>
      <c r="AB300" s="1" t="n">
        <v>1</v>
      </c>
      <c r="AC300" s="1" t="n">
        <v>1</v>
      </c>
      <c r="AD300" s="1" t="n">
        <v>1</v>
      </c>
      <c r="AE300" s="1" t="n">
        <v>1</v>
      </c>
      <c r="AF300" s="1" t="n">
        <v>1</v>
      </c>
      <c r="AG300" s="1" t="n">
        <v>1</v>
      </c>
      <c r="AH300" s="1" t="n">
        <v>1</v>
      </c>
      <c r="AI300" s="1" t="n">
        <v>1</v>
      </c>
      <c r="AJ300" s="1" t="n">
        <v>1</v>
      </c>
      <c r="AK300" s="1" t="n">
        <v>1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1" t="n">
        <v>1</v>
      </c>
      <c r="E301" s="1" t="n">
        <v>1</v>
      </c>
      <c r="F301" s="1" t="n">
        <v>1</v>
      </c>
      <c r="G301" s="1" t="n">
        <v>1</v>
      </c>
      <c r="H301" s="1" t="n">
        <v>1</v>
      </c>
      <c r="I301" s="1" t="n">
        <v>1</v>
      </c>
      <c r="J301" s="1" t="n">
        <v>1</v>
      </c>
      <c r="K301" s="1" t="n">
        <v>1</v>
      </c>
      <c r="L301" s="1" t="n">
        <v>1</v>
      </c>
      <c r="M301" s="1" t="n">
        <v>1</v>
      </c>
      <c r="N301" s="1" t="n">
        <v>1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1</v>
      </c>
      <c r="AB301" s="1" t="n">
        <v>1</v>
      </c>
      <c r="AC301" s="1" t="n">
        <v>1</v>
      </c>
      <c r="AD301" s="1" t="n">
        <v>1</v>
      </c>
      <c r="AE301" s="1" t="n">
        <v>1</v>
      </c>
      <c r="AF301" s="1" t="n">
        <v>1</v>
      </c>
      <c r="AG301" s="1" t="n">
        <v>1</v>
      </c>
      <c r="AH301" s="1" t="n">
        <v>1</v>
      </c>
      <c r="AI301" s="1" t="n">
        <v>1</v>
      </c>
      <c r="AJ301" s="1" t="n">
        <v>1</v>
      </c>
      <c r="AK301" s="1" t="n">
        <v>1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1" t="n">
        <v>1</v>
      </c>
      <c r="E302" s="1" t="n">
        <v>1</v>
      </c>
      <c r="F302" s="1" t="n">
        <v>1</v>
      </c>
      <c r="G302" s="1" t="n">
        <v>1</v>
      </c>
      <c r="H302" s="1" t="n">
        <v>1</v>
      </c>
      <c r="I302" s="1" t="n">
        <v>1</v>
      </c>
      <c r="J302" s="1" t="n">
        <v>1</v>
      </c>
      <c r="K302" s="1" t="n">
        <v>1</v>
      </c>
      <c r="L302" s="1" t="n">
        <v>1</v>
      </c>
      <c r="M302" s="1" t="n">
        <v>1</v>
      </c>
      <c r="N302" s="1" t="n">
        <v>1</v>
      </c>
      <c r="O302" s="1" t="n">
        <v>1</v>
      </c>
      <c r="P302" s="1" t="n">
        <v>1</v>
      </c>
      <c r="Q302" s="1" t="n">
        <v>1</v>
      </c>
      <c r="R302" s="1" t="n">
        <v>1</v>
      </c>
      <c r="S302" s="1" t="n">
        <v>1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1</v>
      </c>
      <c r="AB302" s="1" t="n">
        <v>1</v>
      </c>
      <c r="AC302" s="1" t="n">
        <v>1</v>
      </c>
      <c r="AD302" s="1" t="n">
        <v>1</v>
      </c>
      <c r="AE302" s="1" t="n">
        <v>1</v>
      </c>
      <c r="AF302" s="1" t="n">
        <v>1</v>
      </c>
      <c r="AG302" s="1" t="n">
        <v>1</v>
      </c>
      <c r="AH302" s="1" t="n">
        <v>1</v>
      </c>
      <c r="AI302" s="1" t="n">
        <v>1</v>
      </c>
      <c r="AJ302" s="1" t="n">
        <v>1</v>
      </c>
      <c r="AK302" s="1" t="n">
        <v>1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1" t="n">
        <v>1</v>
      </c>
      <c r="E303" s="1" t="n">
        <v>1</v>
      </c>
      <c r="F303" s="1" t="n">
        <v>1</v>
      </c>
      <c r="G303" s="1" t="n">
        <v>1</v>
      </c>
      <c r="H303" s="1" t="n">
        <v>1</v>
      </c>
      <c r="I303" s="1" t="n">
        <v>1</v>
      </c>
      <c r="J303" s="1" t="n">
        <v>1</v>
      </c>
      <c r="K303" s="1" t="n">
        <v>1</v>
      </c>
      <c r="L303" s="1" t="n">
        <v>1</v>
      </c>
      <c r="M303" s="1" t="n">
        <v>1</v>
      </c>
      <c r="N303" s="1" t="n">
        <v>1</v>
      </c>
      <c r="O303" s="1" t="n">
        <v>1</v>
      </c>
      <c r="P303" s="1" t="n">
        <v>1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1</v>
      </c>
      <c r="AB303" s="1" t="n">
        <v>1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1</v>
      </c>
      <c r="AH303" s="1" t="n">
        <v>1</v>
      </c>
      <c r="AI303" s="1" t="n">
        <v>1</v>
      </c>
      <c r="AJ303" s="1" t="n">
        <v>1</v>
      </c>
      <c r="AK303" s="1" t="n">
        <v>1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1" t="n">
        <v>1</v>
      </c>
      <c r="E304" s="1" t="n">
        <v>1</v>
      </c>
      <c r="F304" s="1" t="n">
        <v>1</v>
      </c>
      <c r="G304" s="1" t="n">
        <v>1</v>
      </c>
      <c r="H304" s="1" t="n">
        <v>1</v>
      </c>
      <c r="I304" s="1" t="n">
        <v>1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1</v>
      </c>
      <c r="O304" s="1" t="n">
        <v>1</v>
      </c>
      <c r="P304" s="1" t="n">
        <v>1</v>
      </c>
      <c r="Q304" s="1" t="n">
        <v>1</v>
      </c>
      <c r="R304" s="1" t="n">
        <v>1</v>
      </c>
      <c r="S304" s="1" t="n">
        <v>1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1</v>
      </c>
      <c r="AB304" s="1" t="n">
        <v>1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1</v>
      </c>
      <c r="AH304" s="1" t="n">
        <v>1</v>
      </c>
      <c r="AI304" s="1" t="n">
        <v>1</v>
      </c>
      <c r="AJ304" s="1" t="n">
        <v>1</v>
      </c>
      <c r="AK304" s="1" t="n">
        <v>1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1" t="n">
        <v>1</v>
      </c>
      <c r="E305" s="1" t="n">
        <v>1</v>
      </c>
      <c r="F305" s="1" t="n">
        <v>1</v>
      </c>
      <c r="G305" s="1" t="n">
        <v>1</v>
      </c>
      <c r="H305" s="1" t="n">
        <v>1</v>
      </c>
      <c r="I305" s="1" t="n">
        <v>1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1</v>
      </c>
      <c r="O305" s="1" t="n">
        <v>1</v>
      </c>
      <c r="P305" s="1" t="n">
        <v>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1" t="n">
        <v>1</v>
      </c>
      <c r="AC305" s="1" t="n">
        <v>1</v>
      </c>
      <c r="AD305" s="1" t="n">
        <v>1</v>
      </c>
      <c r="AE305" s="1" t="n">
        <v>1</v>
      </c>
      <c r="AF305" s="1" t="n">
        <v>1</v>
      </c>
      <c r="AG305" s="1" t="n">
        <v>1</v>
      </c>
      <c r="AH305" s="1" t="n">
        <v>1</v>
      </c>
      <c r="AI305" s="1" t="n">
        <v>1</v>
      </c>
      <c r="AJ305" s="1" t="n">
        <v>1</v>
      </c>
      <c r="AK305" s="1" t="n">
        <v>1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24" t="n">
        <v>0</v>
      </c>
      <c r="E306" s="1" t="n">
        <v>1</v>
      </c>
      <c r="F306" s="1" t="n">
        <v>1</v>
      </c>
      <c r="G306" s="1" t="n">
        <v>1</v>
      </c>
      <c r="H306" s="24" t="n">
        <v>0</v>
      </c>
      <c r="I306" s="1" t="n">
        <v>1</v>
      </c>
      <c r="J306" s="1" t="n">
        <v>1</v>
      </c>
      <c r="K306" s="1" t="n">
        <v>1</v>
      </c>
      <c r="L306" s="1" t="n">
        <v>1</v>
      </c>
      <c r="M306" s="1" t="n">
        <v>1</v>
      </c>
      <c r="N306" s="1" t="n">
        <v>1</v>
      </c>
      <c r="O306" s="1" t="n">
        <v>1</v>
      </c>
      <c r="P306" s="1" t="n">
        <v>1</v>
      </c>
      <c r="Q306" s="1" t="n">
        <v>1</v>
      </c>
      <c r="R306" s="1" t="n">
        <v>1</v>
      </c>
      <c r="S306" s="1" t="n">
        <v>1</v>
      </c>
      <c r="T306" s="24" t="n">
        <v>0</v>
      </c>
      <c r="U306" s="1" t="n">
        <v>1</v>
      </c>
      <c r="V306" s="1" t="n">
        <v>1</v>
      </c>
      <c r="W306" s="1" t="n">
        <v>1</v>
      </c>
      <c r="X306" s="24" t="n">
        <v>0</v>
      </c>
      <c r="Y306" s="24" t="n">
        <v>0</v>
      </c>
      <c r="Z306" s="1" t="n">
        <v>1</v>
      </c>
      <c r="AA306" s="1" t="n">
        <v>1</v>
      </c>
      <c r="AB306" s="1" t="n">
        <v>1</v>
      </c>
      <c r="AC306" s="1" t="n">
        <v>1</v>
      </c>
      <c r="AD306" s="1" t="n">
        <v>1</v>
      </c>
      <c r="AE306" s="1" t="n">
        <v>1</v>
      </c>
      <c r="AF306" s="1" t="n">
        <v>1</v>
      </c>
      <c r="AG306" s="1" t="n">
        <v>1</v>
      </c>
      <c r="AH306" s="1" t="n">
        <v>1</v>
      </c>
      <c r="AI306" s="1" t="n">
        <v>1</v>
      </c>
      <c r="AJ306" s="1" t="n">
        <v>1</v>
      </c>
      <c r="AK306" s="1" t="n">
        <v>1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1" t="n">
        <v>1</v>
      </c>
      <c r="E307" s="1" t="n">
        <v>1</v>
      </c>
      <c r="F307" s="1" t="n">
        <v>1</v>
      </c>
      <c r="G307" s="1" t="n">
        <v>1</v>
      </c>
      <c r="H307" s="1" t="n">
        <v>1</v>
      </c>
      <c r="I307" s="1" t="n">
        <v>1</v>
      </c>
      <c r="J307" s="1" t="n">
        <v>1</v>
      </c>
      <c r="K307" s="1" t="n">
        <v>1</v>
      </c>
      <c r="L307" s="1" t="n">
        <v>1</v>
      </c>
      <c r="M307" s="1" t="n">
        <v>1</v>
      </c>
      <c r="N307" s="1" t="n">
        <v>1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1</v>
      </c>
      <c r="AA307" s="1" t="n">
        <v>1</v>
      </c>
      <c r="AB307" s="1" t="n">
        <v>1</v>
      </c>
      <c r="AC307" s="1" t="n">
        <v>1</v>
      </c>
      <c r="AD307" s="1" t="n">
        <v>1</v>
      </c>
      <c r="AE307" s="1" t="n">
        <v>1</v>
      </c>
      <c r="AF307" s="1" t="n">
        <v>1</v>
      </c>
      <c r="AG307" s="1" t="n">
        <v>1</v>
      </c>
      <c r="AH307" s="1" t="n">
        <v>1</v>
      </c>
      <c r="AI307" s="1" t="n">
        <v>1</v>
      </c>
      <c r="AJ307" s="1" t="n">
        <v>1</v>
      </c>
      <c r="AK307" s="1" t="n">
        <v>1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1" t="n">
        <v>1</v>
      </c>
      <c r="E308" s="1" t="n">
        <v>1</v>
      </c>
      <c r="F308" s="1" t="n">
        <v>1</v>
      </c>
      <c r="G308" s="1" t="n">
        <v>1</v>
      </c>
      <c r="H308" s="1" t="n">
        <v>1</v>
      </c>
      <c r="I308" s="1" t="n">
        <v>1</v>
      </c>
      <c r="J308" s="1" t="n">
        <v>1</v>
      </c>
      <c r="K308" s="1" t="n">
        <v>1</v>
      </c>
      <c r="L308" s="1" t="n">
        <v>1</v>
      </c>
      <c r="M308" s="1" t="n">
        <v>1</v>
      </c>
      <c r="N308" s="1" t="n">
        <v>1</v>
      </c>
      <c r="O308" s="1" t="n">
        <v>1</v>
      </c>
      <c r="P308" s="1" t="n">
        <v>1</v>
      </c>
      <c r="Q308" s="1" t="n">
        <v>1</v>
      </c>
      <c r="R308" s="1" t="n">
        <v>1</v>
      </c>
      <c r="S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B308" s="1" t="n">
        <v>1</v>
      </c>
      <c r="AC308" s="1" t="n">
        <v>1</v>
      </c>
      <c r="AD308" s="1" t="n">
        <v>1</v>
      </c>
      <c r="AE308" s="1" t="n">
        <v>1</v>
      </c>
      <c r="AF308" s="1" t="n">
        <v>1</v>
      </c>
      <c r="AG308" s="1" t="n">
        <v>1</v>
      </c>
      <c r="AH308" s="1" t="n">
        <v>1</v>
      </c>
      <c r="AI308" s="1" t="n">
        <v>1</v>
      </c>
      <c r="AJ308" s="1" t="n">
        <v>1</v>
      </c>
      <c r="AK308" s="1" t="n">
        <v>1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1" t="n">
        <v>1</v>
      </c>
      <c r="E309" s="1" t="n">
        <v>1</v>
      </c>
      <c r="F309" s="1" t="n">
        <v>1</v>
      </c>
      <c r="G309" s="1" t="n">
        <v>1</v>
      </c>
      <c r="H309" s="1" t="n">
        <v>1</v>
      </c>
      <c r="I309" s="1" t="n">
        <v>1</v>
      </c>
      <c r="J309" s="1" t="n">
        <v>1</v>
      </c>
      <c r="K309" s="1" t="n">
        <v>1</v>
      </c>
      <c r="L309" s="1" t="n">
        <v>1</v>
      </c>
      <c r="M309" s="1" t="n">
        <v>1</v>
      </c>
      <c r="N309" s="1" t="n">
        <v>1</v>
      </c>
      <c r="O309" s="1" t="n">
        <v>1</v>
      </c>
      <c r="P309" s="1" t="n">
        <v>1</v>
      </c>
      <c r="Q309" s="1" t="n">
        <v>1</v>
      </c>
      <c r="R309" s="1" t="n">
        <v>1</v>
      </c>
      <c r="S309" s="1" t="n">
        <v>1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1" t="n">
        <v>1</v>
      </c>
      <c r="AC309" s="1" t="n">
        <v>1</v>
      </c>
      <c r="AD309" s="1" t="n">
        <v>1</v>
      </c>
      <c r="AE309" s="1" t="n">
        <v>1</v>
      </c>
      <c r="AF309" s="1" t="n">
        <v>1</v>
      </c>
      <c r="AG309" s="1" t="n">
        <v>1</v>
      </c>
      <c r="AH309" s="1" t="n">
        <v>1</v>
      </c>
      <c r="AI309" s="1" t="n">
        <v>1</v>
      </c>
      <c r="AJ309" s="1" t="n">
        <v>1</v>
      </c>
      <c r="AK309" s="1" t="n">
        <v>1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1" t="n">
        <v>1</v>
      </c>
      <c r="E310" s="1" t="n">
        <v>1</v>
      </c>
      <c r="F310" s="1" t="n">
        <v>1</v>
      </c>
      <c r="G310" s="1" t="n">
        <v>1</v>
      </c>
      <c r="H310" s="1" t="n">
        <v>1</v>
      </c>
      <c r="I310" s="1" t="n">
        <v>1</v>
      </c>
      <c r="J310" s="1" t="n">
        <v>1</v>
      </c>
      <c r="K310" s="1" t="n">
        <v>1</v>
      </c>
      <c r="L310" s="1" t="n">
        <v>1</v>
      </c>
      <c r="M310" s="1" t="n">
        <v>1</v>
      </c>
      <c r="N310" s="1" t="n">
        <v>1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1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1</v>
      </c>
      <c r="AG310" s="1" t="n">
        <v>1</v>
      </c>
      <c r="AH310" s="1" t="n">
        <v>1</v>
      </c>
      <c r="AI310" s="1" t="n">
        <v>1</v>
      </c>
      <c r="AJ310" s="1" t="n">
        <v>1</v>
      </c>
      <c r="AK310" s="1" t="n">
        <v>1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1" t="n">
        <v>1</v>
      </c>
      <c r="E311" s="1" t="n">
        <v>1</v>
      </c>
      <c r="F311" s="1" t="n">
        <v>1</v>
      </c>
      <c r="G311" s="1" t="n">
        <v>1</v>
      </c>
      <c r="H311" s="1" t="n">
        <v>1</v>
      </c>
      <c r="I311" s="1" t="n">
        <v>1</v>
      </c>
      <c r="J311" s="1" t="n">
        <v>1</v>
      </c>
      <c r="K311" s="1" t="n">
        <v>1</v>
      </c>
      <c r="L311" s="1" t="n">
        <v>1</v>
      </c>
      <c r="M311" s="1" t="n">
        <v>1</v>
      </c>
      <c r="N311" s="1" t="n">
        <v>1</v>
      </c>
      <c r="O311" s="1" t="n">
        <v>1</v>
      </c>
      <c r="P311" s="1" t="n">
        <v>1</v>
      </c>
      <c r="Q311" s="1" t="n">
        <v>1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1</v>
      </c>
      <c r="AA311" s="1" t="n">
        <v>1</v>
      </c>
      <c r="AB311" s="1" t="n">
        <v>1</v>
      </c>
      <c r="AC311" s="1" t="n">
        <v>1</v>
      </c>
      <c r="AD311" s="1" t="n">
        <v>1</v>
      </c>
      <c r="AE311" s="1" t="n">
        <v>1</v>
      </c>
      <c r="AF311" s="1" t="n">
        <v>1</v>
      </c>
      <c r="AG311" s="1" t="n">
        <v>1</v>
      </c>
      <c r="AH311" s="1" t="n">
        <v>1</v>
      </c>
      <c r="AI311" s="1" t="n">
        <v>1</v>
      </c>
      <c r="AJ311" s="1" t="n">
        <v>1</v>
      </c>
      <c r="AK311" s="1" t="n">
        <v>1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1" t="n">
        <v>1</v>
      </c>
      <c r="E312" s="1" t="n">
        <v>1</v>
      </c>
      <c r="F312" s="1" t="n">
        <v>1</v>
      </c>
      <c r="G312" s="1" t="n">
        <v>1</v>
      </c>
      <c r="H312" s="1" t="n">
        <v>1</v>
      </c>
      <c r="I312" s="1" t="n">
        <v>1</v>
      </c>
      <c r="J312" s="1" t="n">
        <v>1</v>
      </c>
      <c r="K312" s="1" t="n">
        <v>1</v>
      </c>
      <c r="L312" s="1" t="n">
        <v>1</v>
      </c>
      <c r="M312" s="1" t="n">
        <v>1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1</v>
      </c>
      <c r="AA312" s="1" t="n">
        <v>1</v>
      </c>
      <c r="AB312" s="1" t="n">
        <v>1</v>
      </c>
      <c r="AC312" s="1" t="n">
        <v>1</v>
      </c>
      <c r="AD312" s="1" t="n">
        <v>1</v>
      </c>
      <c r="AE312" s="1" t="n">
        <v>1</v>
      </c>
      <c r="AF312" s="1" t="n">
        <v>1</v>
      </c>
      <c r="AG312" s="1" t="n">
        <v>1</v>
      </c>
      <c r="AH312" s="1" t="n">
        <v>1</v>
      </c>
      <c r="AI312" s="1" t="n">
        <v>1</v>
      </c>
      <c r="AJ312" s="1" t="n">
        <v>1</v>
      </c>
      <c r="AK312" s="1" t="n">
        <v>1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1" t="n">
        <v>1</v>
      </c>
      <c r="E313" s="1" t="n">
        <v>1</v>
      </c>
      <c r="F313" s="1" t="n">
        <v>1</v>
      </c>
      <c r="G313" s="1" t="n">
        <v>1</v>
      </c>
      <c r="H313" s="1" t="n">
        <v>1</v>
      </c>
      <c r="I313" s="1" t="n">
        <v>1</v>
      </c>
      <c r="J313" s="1" t="n">
        <v>1</v>
      </c>
      <c r="K313" s="1" t="n">
        <v>1</v>
      </c>
      <c r="L313" s="1" t="n">
        <v>1</v>
      </c>
      <c r="M313" s="1" t="n">
        <v>1</v>
      </c>
      <c r="N313" s="1" t="n">
        <v>1</v>
      </c>
      <c r="O313" s="1" t="n">
        <v>1</v>
      </c>
      <c r="P313" s="1" t="n">
        <v>1</v>
      </c>
      <c r="Q313" s="1" t="n">
        <v>1</v>
      </c>
      <c r="R313" s="1" t="n">
        <v>1</v>
      </c>
      <c r="S313" s="1" t="n">
        <v>1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1</v>
      </c>
      <c r="AA313" s="1" t="n">
        <v>1</v>
      </c>
      <c r="AB313" s="1" t="n">
        <v>1</v>
      </c>
      <c r="AC313" s="1" t="n">
        <v>1</v>
      </c>
      <c r="AD313" s="1" t="n">
        <v>1</v>
      </c>
      <c r="AE313" s="1" t="n">
        <v>1</v>
      </c>
      <c r="AF313" s="1" t="n">
        <v>1</v>
      </c>
      <c r="AG313" s="1" t="n">
        <v>1</v>
      </c>
      <c r="AH313" s="1" t="n">
        <v>1</v>
      </c>
      <c r="AI313" s="1" t="n">
        <v>1</v>
      </c>
      <c r="AJ313" s="1" t="n">
        <v>1</v>
      </c>
      <c r="AK313" s="1" t="n">
        <v>1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1" t="n">
        <v>1</v>
      </c>
      <c r="E314" s="1" t="n">
        <v>1</v>
      </c>
      <c r="F314" s="1" t="n">
        <v>1</v>
      </c>
      <c r="G314" s="1" t="n">
        <v>1</v>
      </c>
      <c r="H314" s="1" t="n">
        <v>1</v>
      </c>
      <c r="I314" s="1" t="n">
        <v>1</v>
      </c>
      <c r="J314" s="1" t="n">
        <v>1</v>
      </c>
      <c r="K314" s="1" t="n">
        <v>1</v>
      </c>
      <c r="L314" s="1" t="n">
        <v>1</v>
      </c>
      <c r="M314" s="1" t="n">
        <v>1</v>
      </c>
      <c r="N314" s="1" t="n">
        <v>1</v>
      </c>
      <c r="O314" s="1" t="n">
        <v>1</v>
      </c>
      <c r="P314" s="1" t="n">
        <v>1</v>
      </c>
      <c r="Q314" s="1" t="n">
        <v>1</v>
      </c>
      <c r="R314" s="1" t="n">
        <v>1</v>
      </c>
      <c r="S314" s="1" t="n">
        <v>1</v>
      </c>
      <c r="T314" s="1" t="n">
        <v>1</v>
      </c>
      <c r="U314" s="1" t="n">
        <v>1</v>
      </c>
      <c r="V314" s="1" t="n">
        <v>1</v>
      </c>
      <c r="W314" s="1" t="n">
        <v>1</v>
      </c>
      <c r="X314" s="1" t="n">
        <v>1</v>
      </c>
      <c r="Y314" s="1" t="n">
        <v>1</v>
      </c>
      <c r="Z314" s="1" t="n">
        <v>1</v>
      </c>
      <c r="AA314" s="1" t="n">
        <v>1</v>
      </c>
      <c r="AB314" s="1" t="n">
        <v>1</v>
      </c>
      <c r="AC314" s="1" t="n">
        <v>1</v>
      </c>
      <c r="AD314" s="1" t="n">
        <v>1</v>
      </c>
      <c r="AE314" s="1" t="n">
        <v>1</v>
      </c>
      <c r="AF314" s="1" t="n">
        <v>1</v>
      </c>
      <c r="AG314" s="1" t="n">
        <v>1</v>
      </c>
      <c r="AH314" s="1" t="n">
        <v>1</v>
      </c>
      <c r="AI314" s="1" t="n">
        <v>1</v>
      </c>
      <c r="AJ314" s="1" t="n">
        <v>1</v>
      </c>
      <c r="AK314" s="1" t="n">
        <v>1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1" t="n">
        <v>1</v>
      </c>
      <c r="E315" s="1" t="n">
        <v>1</v>
      </c>
      <c r="F315" s="1" t="n">
        <v>1</v>
      </c>
      <c r="G315" s="1" t="n">
        <v>1</v>
      </c>
      <c r="H315" s="1" t="n">
        <v>1</v>
      </c>
      <c r="I315" s="1" t="n">
        <v>1</v>
      </c>
      <c r="J315" s="1" t="n">
        <v>1</v>
      </c>
      <c r="K315" s="1" t="n">
        <v>1</v>
      </c>
      <c r="L315" s="1" t="n">
        <v>1</v>
      </c>
      <c r="M315" s="1" t="n">
        <v>1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1</v>
      </c>
      <c r="AE315" s="1" t="n">
        <v>1</v>
      </c>
      <c r="AF315" s="1" t="n">
        <v>1</v>
      </c>
      <c r="AG315" s="1" t="n">
        <v>1</v>
      </c>
      <c r="AH315" s="1" t="n">
        <v>1</v>
      </c>
      <c r="AI315" s="1" t="n">
        <v>1</v>
      </c>
      <c r="AJ315" s="1" t="n">
        <v>1</v>
      </c>
      <c r="AK315" s="1" t="n">
        <v>1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1" t="n">
        <v>1</v>
      </c>
      <c r="E316" s="1" t="n">
        <v>1</v>
      </c>
      <c r="F316" s="1" t="n">
        <v>1</v>
      </c>
      <c r="G316" s="1" t="n">
        <v>1</v>
      </c>
      <c r="H316" s="1" t="n">
        <v>1</v>
      </c>
      <c r="I316" s="1" t="n">
        <v>1</v>
      </c>
      <c r="J316" s="1" t="n">
        <v>1</v>
      </c>
      <c r="K316" s="1" t="n">
        <v>1</v>
      </c>
      <c r="L316" s="1" t="n">
        <v>1</v>
      </c>
      <c r="M316" s="1" t="n">
        <v>1</v>
      </c>
      <c r="N316" s="1" t="n">
        <v>1</v>
      </c>
      <c r="O316" s="1" t="n">
        <v>1</v>
      </c>
      <c r="P316" s="1" t="n">
        <v>1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1" t="n">
        <v>1</v>
      </c>
      <c r="AC316" s="1" t="n">
        <v>1</v>
      </c>
      <c r="AD316" s="1" t="n">
        <v>1</v>
      </c>
      <c r="AE316" s="1" t="n">
        <v>1</v>
      </c>
      <c r="AF316" s="1" t="n">
        <v>1</v>
      </c>
      <c r="AG316" s="1" t="n">
        <v>1</v>
      </c>
      <c r="AH316" s="1" t="n">
        <v>1</v>
      </c>
      <c r="AI316" s="1" t="n">
        <v>1</v>
      </c>
      <c r="AJ316" s="1" t="n">
        <v>1</v>
      </c>
      <c r="AK316" s="1" t="n">
        <v>1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1" t="n">
        <v>1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  <c r="J317" s="1" t="n">
        <v>1</v>
      </c>
      <c r="K317" s="1" t="n">
        <v>1</v>
      </c>
      <c r="L317" s="1" t="n">
        <v>1</v>
      </c>
      <c r="M317" s="1" t="n">
        <v>1</v>
      </c>
      <c r="N317" s="1" t="n">
        <v>1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1" t="n">
        <v>1</v>
      </c>
      <c r="AC317" s="1" t="n">
        <v>1</v>
      </c>
      <c r="AD317" s="1" t="n">
        <v>1</v>
      </c>
      <c r="AE317" s="1" t="n">
        <v>1</v>
      </c>
      <c r="AF317" s="1" t="n">
        <v>1</v>
      </c>
      <c r="AG317" s="1" t="n">
        <v>1</v>
      </c>
      <c r="AH317" s="1" t="n">
        <v>1</v>
      </c>
      <c r="AI317" s="1" t="n">
        <v>1</v>
      </c>
      <c r="AJ317" s="1" t="n">
        <v>1</v>
      </c>
      <c r="AK317" s="1" t="n">
        <v>1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1" t="n">
        <v>1</v>
      </c>
      <c r="E318" s="1" t="n">
        <v>1</v>
      </c>
      <c r="F318" s="1" t="n">
        <v>1</v>
      </c>
      <c r="G318" s="1" t="n">
        <v>1</v>
      </c>
      <c r="H318" s="1" t="n">
        <v>1</v>
      </c>
      <c r="I318" s="1" t="n">
        <v>1</v>
      </c>
      <c r="J318" s="1" t="n">
        <v>1</v>
      </c>
      <c r="K318" s="1" t="n">
        <v>1</v>
      </c>
      <c r="L318" s="1" t="n">
        <v>1</v>
      </c>
      <c r="M318" s="1" t="n">
        <v>1</v>
      </c>
      <c r="N318" s="1" t="n">
        <v>1</v>
      </c>
      <c r="O318" s="1" t="n">
        <v>1</v>
      </c>
      <c r="P318" s="1" t="n">
        <v>1</v>
      </c>
      <c r="Q318" s="1" t="n">
        <v>1</v>
      </c>
      <c r="R318" s="1" t="n">
        <v>1</v>
      </c>
      <c r="S318" s="1" t="n">
        <v>1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1" t="n">
        <v>1</v>
      </c>
      <c r="AC318" s="1" t="n">
        <v>1</v>
      </c>
      <c r="AD318" s="1" t="n">
        <v>1</v>
      </c>
      <c r="AE318" s="1" t="n">
        <v>1</v>
      </c>
      <c r="AF318" s="1" t="n">
        <v>1</v>
      </c>
      <c r="AG318" s="1" t="n">
        <v>1</v>
      </c>
      <c r="AH318" s="1" t="n">
        <v>1</v>
      </c>
      <c r="AI318" s="1" t="n">
        <v>1</v>
      </c>
      <c r="AJ318" s="1" t="n">
        <v>1</v>
      </c>
      <c r="AK318" s="1" t="n">
        <v>1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1" t="n">
        <v>1</v>
      </c>
      <c r="E319" s="1" t="n">
        <v>1</v>
      </c>
      <c r="F319" s="1" t="n">
        <v>1</v>
      </c>
      <c r="G319" s="1" t="n">
        <v>1</v>
      </c>
      <c r="H319" s="1" t="n">
        <v>1</v>
      </c>
      <c r="I319" s="1" t="n">
        <v>1</v>
      </c>
      <c r="J319" s="1" t="n">
        <v>1</v>
      </c>
      <c r="K319" s="1" t="n">
        <v>1</v>
      </c>
      <c r="L319" s="1" t="n">
        <v>1</v>
      </c>
      <c r="M319" s="1" t="n">
        <v>1</v>
      </c>
      <c r="N319" s="1" t="n">
        <v>1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1" t="n">
        <v>1</v>
      </c>
      <c r="AC319" s="1" t="n">
        <v>1</v>
      </c>
      <c r="AD319" s="1" t="n">
        <v>1</v>
      </c>
      <c r="AE319" s="1" t="n">
        <v>1</v>
      </c>
      <c r="AF319" s="1" t="n">
        <v>1</v>
      </c>
      <c r="AG319" s="1" t="n">
        <v>1</v>
      </c>
      <c r="AH319" s="1" t="n">
        <v>1</v>
      </c>
      <c r="AI319" s="1" t="n">
        <v>1</v>
      </c>
      <c r="AJ319" s="1" t="n">
        <v>1</v>
      </c>
      <c r="AK319" s="1" t="n">
        <v>1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1" t="n">
        <v>1</v>
      </c>
      <c r="E320" s="1" t="n">
        <v>1</v>
      </c>
      <c r="F320" s="1" t="n">
        <v>1</v>
      </c>
      <c r="G320" s="1" t="n">
        <v>1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1</v>
      </c>
      <c r="M320" s="1" t="n">
        <v>1</v>
      </c>
      <c r="N320" s="1" t="n">
        <v>1</v>
      </c>
      <c r="O320" s="1" t="n">
        <v>1</v>
      </c>
      <c r="P320" s="1" t="n">
        <v>1</v>
      </c>
      <c r="Q320" s="1" t="n">
        <v>1</v>
      </c>
      <c r="R320" s="1" t="n">
        <v>1</v>
      </c>
      <c r="S320" s="1" t="n">
        <v>1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1" t="n">
        <v>1</v>
      </c>
      <c r="AC320" s="1" t="n">
        <v>1</v>
      </c>
      <c r="AD320" s="1" t="n">
        <v>1</v>
      </c>
      <c r="AE320" s="1" t="n">
        <v>1</v>
      </c>
      <c r="AF320" s="1" t="n">
        <v>1</v>
      </c>
      <c r="AG320" s="1" t="n">
        <v>1</v>
      </c>
      <c r="AH320" s="1" t="n">
        <v>1</v>
      </c>
      <c r="AI320" s="1" t="n">
        <v>1</v>
      </c>
      <c r="AJ320" s="1" t="n">
        <v>1</v>
      </c>
      <c r="AK320" s="1" t="n">
        <v>1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1" t="n">
        <v>1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  <c r="J321" s="1" t="n">
        <v>1</v>
      </c>
      <c r="K321" s="1" t="n">
        <v>1</v>
      </c>
      <c r="L321" s="1" t="n">
        <v>1</v>
      </c>
      <c r="M321" s="1" t="n">
        <v>1</v>
      </c>
      <c r="N321" s="1" t="n">
        <v>1</v>
      </c>
      <c r="O321" s="1" t="n">
        <v>1</v>
      </c>
      <c r="P321" s="1" t="n">
        <v>1</v>
      </c>
      <c r="Q321" s="1" t="n">
        <v>1</v>
      </c>
      <c r="R321" s="1" t="n">
        <v>1</v>
      </c>
      <c r="S321" s="1" t="n">
        <v>1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1" t="n">
        <v>1</v>
      </c>
      <c r="AC321" s="1" t="n">
        <v>1</v>
      </c>
      <c r="AD321" s="1" t="n">
        <v>1</v>
      </c>
      <c r="AE321" s="1" t="n">
        <v>1</v>
      </c>
      <c r="AF321" s="1" t="n">
        <v>1</v>
      </c>
      <c r="AG321" s="1" t="n">
        <v>1</v>
      </c>
      <c r="AH321" s="1" t="n">
        <v>1</v>
      </c>
      <c r="AI321" s="1" t="n">
        <v>1</v>
      </c>
      <c r="AJ321" s="1" t="n">
        <v>1</v>
      </c>
      <c r="AK321" s="1" t="n">
        <v>1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1" t="n">
        <v>1</v>
      </c>
      <c r="E322" s="1" t="n">
        <v>1</v>
      </c>
      <c r="F322" s="1" t="n">
        <v>1</v>
      </c>
      <c r="G322" s="1" t="n">
        <v>1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1</v>
      </c>
      <c r="M322" s="1" t="n">
        <v>1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1" t="n">
        <v>1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1</v>
      </c>
      <c r="AH322" s="1" t="n">
        <v>1</v>
      </c>
      <c r="AI322" s="1" t="n">
        <v>1</v>
      </c>
      <c r="AJ322" s="1" t="n">
        <v>1</v>
      </c>
      <c r="AK322" s="1" t="n">
        <v>1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1" t="n">
        <v>1</v>
      </c>
      <c r="E323" s="1" t="n">
        <v>1</v>
      </c>
      <c r="F323" s="1" t="n">
        <v>1</v>
      </c>
      <c r="G323" s="1" t="n">
        <v>1</v>
      </c>
      <c r="H323" s="1" t="n">
        <v>1</v>
      </c>
      <c r="I323" s="1" t="n">
        <v>1</v>
      </c>
      <c r="J323" s="1" t="n">
        <v>1</v>
      </c>
      <c r="K323" s="1" t="n">
        <v>1</v>
      </c>
      <c r="L323" s="1" t="n">
        <v>1</v>
      </c>
      <c r="M323" s="1" t="n">
        <v>1</v>
      </c>
      <c r="N323" s="1" t="n">
        <v>1</v>
      </c>
      <c r="O323" s="1" t="n">
        <v>1</v>
      </c>
      <c r="P323" s="1" t="n">
        <v>1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1</v>
      </c>
      <c r="AB323" s="1" t="n">
        <v>1</v>
      </c>
      <c r="AC323" s="1" t="n">
        <v>1</v>
      </c>
      <c r="AD323" s="1" t="n">
        <v>1</v>
      </c>
      <c r="AE323" s="1" t="n">
        <v>1</v>
      </c>
      <c r="AF323" s="1" t="n">
        <v>1</v>
      </c>
      <c r="AG323" s="1" t="n">
        <v>1</v>
      </c>
      <c r="AH323" s="1" t="n">
        <v>1</v>
      </c>
      <c r="AI323" s="1" t="n">
        <v>1</v>
      </c>
      <c r="AJ323" s="1" t="n">
        <v>1</v>
      </c>
      <c r="AK323" s="1" t="n">
        <v>1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1" t="n">
        <v>1</v>
      </c>
      <c r="E324" s="1" t="n">
        <v>1</v>
      </c>
      <c r="F324" s="1" t="n">
        <v>1</v>
      </c>
      <c r="G324" s="1" t="n">
        <v>1</v>
      </c>
      <c r="H324" s="1" t="n">
        <v>1</v>
      </c>
      <c r="I324" s="1" t="n">
        <v>1</v>
      </c>
      <c r="J324" s="1" t="n">
        <v>1</v>
      </c>
      <c r="K324" s="1" t="n">
        <v>1</v>
      </c>
      <c r="L324" s="1" t="n">
        <v>1</v>
      </c>
      <c r="M324" s="1" t="n">
        <v>1</v>
      </c>
      <c r="N324" s="1" t="n">
        <v>1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1" t="n">
        <v>1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1</v>
      </c>
      <c r="AH324" s="1" t="n">
        <v>1</v>
      </c>
      <c r="AI324" s="1" t="n">
        <v>1</v>
      </c>
      <c r="AJ324" s="1" t="n">
        <v>1</v>
      </c>
      <c r="AK324" s="1" t="n">
        <v>1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1" t="n">
        <v>1</v>
      </c>
      <c r="E325" s="1" t="n">
        <v>1</v>
      </c>
      <c r="F325" s="1" t="n">
        <v>1</v>
      </c>
      <c r="G325" s="1" t="n">
        <v>1</v>
      </c>
      <c r="H325" s="1" t="n">
        <v>1</v>
      </c>
      <c r="I325" s="1" t="n">
        <v>1</v>
      </c>
      <c r="J325" s="1" t="n">
        <v>1</v>
      </c>
      <c r="K325" s="1" t="n">
        <v>1</v>
      </c>
      <c r="L325" s="1" t="n">
        <v>1</v>
      </c>
      <c r="M325" s="1" t="n">
        <v>1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1</v>
      </c>
      <c r="S325" s="1" t="n">
        <v>1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1</v>
      </c>
      <c r="Z325" s="1" t="n">
        <v>1</v>
      </c>
      <c r="AA325" s="1" t="n">
        <v>1</v>
      </c>
      <c r="AB325" s="1" t="n">
        <v>1</v>
      </c>
      <c r="AC325" s="1" t="n">
        <v>1</v>
      </c>
      <c r="AD325" s="1" t="n">
        <v>1</v>
      </c>
      <c r="AE325" s="1" t="n">
        <v>1</v>
      </c>
      <c r="AF325" s="1" t="n">
        <v>1</v>
      </c>
      <c r="AG325" s="1" t="n">
        <v>1</v>
      </c>
      <c r="AH325" s="1" t="n">
        <v>1</v>
      </c>
      <c r="AI325" s="1" t="n">
        <v>1</v>
      </c>
      <c r="AJ325" s="1" t="n">
        <v>1</v>
      </c>
      <c r="AK325" s="1" t="n">
        <v>1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1" t="n">
        <v>1</v>
      </c>
      <c r="E326" s="1" t="n">
        <v>1</v>
      </c>
      <c r="F326" s="1" t="n">
        <v>1</v>
      </c>
      <c r="G326" s="1" t="n">
        <v>1</v>
      </c>
      <c r="H326" s="1" t="n">
        <v>1</v>
      </c>
      <c r="I326" s="1" t="n">
        <v>1</v>
      </c>
      <c r="J326" s="1" t="n">
        <v>1</v>
      </c>
      <c r="K326" s="1" t="n">
        <v>1</v>
      </c>
      <c r="L326" s="1" t="n">
        <v>1</v>
      </c>
      <c r="M326" s="1" t="n">
        <v>1</v>
      </c>
      <c r="N326" s="1" t="n">
        <v>1</v>
      </c>
      <c r="O326" s="1" t="n">
        <v>1</v>
      </c>
      <c r="P326" s="1" t="n">
        <v>1</v>
      </c>
      <c r="Q326" s="1" t="n">
        <v>1</v>
      </c>
      <c r="R326" s="1" t="n">
        <v>1</v>
      </c>
      <c r="S326" s="1" t="n">
        <v>1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1</v>
      </c>
      <c r="Y326" s="1" t="n">
        <v>1</v>
      </c>
      <c r="Z326" s="1" t="n">
        <v>1</v>
      </c>
      <c r="AA326" s="1" t="n">
        <v>1</v>
      </c>
      <c r="AB326" s="1" t="n">
        <v>1</v>
      </c>
      <c r="AC326" s="1" t="n">
        <v>1</v>
      </c>
      <c r="AD326" s="1" t="n">
        <v>1</v>
      </c>
      <c r="AE326" s="1" t="n">
        <v>1</v>
      </c>
      <c r="AF326" s="1" t="n">
        <v>1</v>
      </c>
      <c r="AG326" s="1" t="n">
        <v>1</v>
      </c>
      <c r="AH326" s="1" t="n">
        <v>1</v>
      </c>
      <c r="AI326" s="1" t="n">
        <v>1</v>
      </c>
      <c r="AJ326" s="1" t="n">
        <v>1</v>
      </c>
      <c r="AK326" s="1" t="n">
        <v>1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1" t="n">
        <v>1</v>
      </c>
      <c r="E327" s="1" t="n">
        <v>1</v>
      </c>
      <c r="F327" s="1" t="n">
        <v>1</v>
      </c>
      <c r="G327" s="1" t="n">
        <v>1</v>
      </c>
      <c r="H327" s="1" t="n">
        <v>1</v>
      </c>
      <c r="I327" s="1" t="n">
        <v>1</v>
      </c>
      <c r="J327" s="1" t="n">
        <v>1</v>
      </c>
      <c r="K327" s="1" t="n">
        <v>1</v>
      </c>
      <c r="L327" s="1" t="n">
        <v>1</v>
      </c>
      <c r="M327" s="1" t="n">
        <v>1</v>
      </c>
      <c r="N327" s="1" t="n">
        <v>1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1</v>
      </c>
      <c r="Z327" s="1" t="n">
        <v>1</v>
      </c>
      <c r="AA327" s="1" t="n">
        <v>1</v>
      </c>
      <c r="AB327" s="1" t="n">
        <v>1</v>
      </c>
      <c r="AC327" s="1" t="n">
        <v>1</v>
      </c>
      <c r="AD327" s="1" t="n">
        <v>1</v>
      </c>
      <c r="AE327" s="1" t="n">
        <v>1</v>
      </c>
      <c r="AF327" s="1" t="n">
        <v>1</v>
      </c>
      <c r="AG327" s="1" t="n">
        <v>1</v>
      </c>
      <c r="AH327" s="1" t="n">
        <v>1</v>
      </c>
      <c r="AI327" s="1" t="n">
        <v>1</v>
      </c>
      <c r="AJ327" s="1" t="n">
        <v>1</v>
      </c>
      <c r="AK327" s="1" t="n">
        <v>1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1" t="n">
        <v>1</v>
      </c>
      <c r="E328" s="1" t="n">
        <v>1</v>
      </c>
      <c r="F328" s="1" t="n">
        <v>1</v>
      </c>
      <c r="G328" s="1" t="n">
        <v>1</v>
      </c>
      <c r="H328" s="1" t="n">
        <v>1</v>
      </c>
      <c r="I328" s="1" t="n">
        <v>1</v>
      </c>
      <c r="J328" s="1" t="n">
        <v>1</v>
      </c>
      <c r="K328" s="1" t="n">
        <v>1</v>
      </c>
      <c r="L328" s="1" t="n">
        <v>1</v>
      </c>
      <c r="M328" s="1" t="n">
        <v>1</v>
      </c>
      <c r="N328" s="1" t="n">
        <v>1</v>
      </c>
      <c r="O328" s="1" t="n">
        <v>1</v>
      </c>
      <c r="P328" s="1" t="n">
        <v>1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1</v>
      </c>
      <c r="Z328" s="1" t="n">
        <v>1</v>
      </c>
      <c r="AA328" s="1" t="n">
        <v>1</v>
      </c>
      <c r="AB328" s="1" t="n">
        <v>1</v>
      </c>
      <c r="AC328" s="1" t="n">
        <v>1</v>
      </c>
      <c r="AD328" s="1" t="n">
        <v>1</v>
      </c>
      <c r="AE328" s="1" t="n">
        <v>1</v>
      </c>
      <c r="AF328" s="1" t="n">
        <v>1</v>
      </c>
      <c r="AG328" s="1" t="n">
        <v>1</v>
      </c>
      <c r="AH328" s="1" t="n">
        <v>1</v>
      </c>
      <c r="AI328" s="1" t="n">
        <v>1</v>
      </c>
      <c r="AJ328" s="1" t="n">
        <v>1</v>
      </c>
      <c r="AK328" s="1" t="n">
        <v>1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1" t="n">
        <v>1</v>
      </c>
      <c r="E329" s="1" t="n">
        <v>1</v>
      </c>
      <c r="F329" s="1" t="n">
        <v>1</v>
      </c>
      <c r="G329" s="1" t="n">
        <v>1</v>
      </c>
      <c r="H329" s="1" t="n">
        <v>1</v>
      </c>
      <c r="I329" s="1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1</v>
      </c>
      <c r="Z329" s="1" t="n">
        <v>1</v>
      </c>
      <c r="AA329" s="1" t="n">
        <v>1</v>
      </c>
      <c r="AB329" s="1" t="n">
        <v>1</v>
      </c>
      <c r="AC329" s="1" t="n">
        <v>1</v>
      </c>
      <c r="AD329" s="1" t="n">
        <v>1</v>
      </c>
      <c r="AE329" s="1" t="n">
        <v>1</v>
      </c>
      <c r="AF329" s="1" t="n">
        <v>1</v>
      </c>
      <c r="AG329" s="1" t="n">
        <v>1</v>
      </c>
      <c r="AH329" s="1" t="n">
        <v>1</v>
      </c>
      <c r="AI329" s="1" t="n">
        <v>1</v>
      </c>
      <c r="AJ329" s="1" t="n">
        <v>1</v>
      </c>
      <c r="AK329" s="1" t="n">
        <v>1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1" t="n">
        <v>1</v>
      </c>
      <c r="E330" s="1" t="n">
        <v>1</v>
      </c>
      <c r="F330" s="1" t="n">
        <v>1</v>
      </c>
      <c r="G330" s="1" t="n">
        <v>1</v>
      </c>
      <c r="H330" s="1" t="n">
        <v>1</v>
      </c>
      <c r="I330" s="1" t="n">
        <v>1</v>
      </c>
      <c r="J330" s="1" t="n">
        <v>1</v>
      </c>
      <c r="K330" s="1" t="n">
        <v>1</v>
      </c>
      <c r="L330" s="1" t="n">
        <v>1</v>
      </c>
      <c r="M330" s="1" t="n">
        <v>1</v>
      </c>
      <c r="N330" s="1" t="n">
        <v>1</v>
      </c>
      <c r="O330" s="1" t="n">
        <v>1</v>
      </c>
      <c r="P330" s="1" t="n">
        <v>1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1</v>
      </c>
      <c r="Z330" s="1" t="n">
        <v>1</v>
      </c>
      <c r="AA330" s="1" t="n">
        <v>1</v>
      </c>
      <c r="AB330" s="1" t="n">
        <v>1</v>
      </c>
      <c r="AC330" s="1" t="n">
        <v>1</v>
      </c>
      <c r="AD330" s="1" t="n">
        <v>1</v>
      </c>
      <c r="AE330" s="1" t="n">
        <v>1</v>
      </c>
      <c r="AF330" s="1" t="n">
        <v>1</v>
      </c>
      <c r="AG330" s="1" t="n">
        <v>1</v>
      </c>
      <c r="AH330" s="1" t="n">
        <v>1</v>
      </c>
      <c r="AI330" s="1" t="n">
        <v>1</v>
      </c>
      <c r="AJ330" s="1" t="n">
        <v>1</v>
      </c>
      <c r="AK330" s="1" t="n">
        <v>1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1" t="n">
        <v>1</v>
      </c>
      <c r="E331" s="1" t="n">
        <v>1</v>
      </c>
      <c r="F331" s="1" t="n">
        <v>1</v>
      </c>
      <c r="G331" s="1" t="n">
        <v>1</v>
      </c>
      <c r="H331" s="1" t="n">
        <v>1</v>
      </c>
      <c r="I331" s="1" t="n">
        <v>1</v>
      </c>
      <c r="J331" s="1" t="n">
        <v>1</v>
      </c>
      <c r="K331" s="1" t="n">
        <v>1</v>
      </c>
      <c r="L331" s="1" t="n">
        <v>1</v>
      </c>
      <c r="M331" s="1" t="n">
        <v>1</v>
      </c>
      <c r="N331" s="1" t="n">
        <v>1</v>
      </c>
      <c r="O331" s="1" t="n">
        <v>1</v>
      </c>
      <c r="P331" s="1" t="n">
        <v>1</v>
      </c>
      <c r="Q331" s="1" t="n">
        <v>1</v>
      </c>
      <c r="R331" s="1" t="n">
        <v>1</v>
      </c>
      <c r="S331" s="1" t="n">
        <v>1</v>
      </c>
      <c r="T331" s="1" t="n">
        <v>1</v>
      </c>
      <c r="U331" s="1" t="n">
        <v>1</v>
      </c>
      <c r="V331" s="1" t="n">
        <v>1</v>
      </c>
      <c r="W331" s="1" t="n">
        <v>1</v>
      </c>
      <c r="X331" s="1" t="n">
        <v>1</v>
      </c>
      <c r="Y331" s="1" t="n">
        <v>1</v>
      </c>
      <c r="Z331" s="1" t="n">
        <v>1</v>
      </c>
      <c r="AA331" s="1" t="n">
        <v>1</v>
      </c>
      <c r="AB331" s="1" t="n">
        <v>1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1</v>
      </c>
      <c r="AH331" s="1" t="n">
        <v>1</v>
      </c>
      <c r="AI331" s="1" t="n">
        <v>1</v>
      </c>
      <c r="AJ331" s="1" t="n">
        <v>1</v>
      </c>
      <c r="AK331" s="1" t="n">
        <v>1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1</v>
      </c>
      <c r="I332" s="1" t="n">
        <v>1</v>
      </c>
      <c r="J332" s="1" t="n">
        <v>1</v>
      </c>
      <c r="K332" s="1" t="n">
        <v>1</v>
      </c>
      <c r="L332" s="1" t="n">
        <v>1</v>
      </c>
      <c r="M332" s="1" t="n">
        <v>1</v>
      </c>
      <c r="N332" s="1" t="n">
        <v>1</v>
      </c>
      <c r="O332" s="1" t="n">
        <v>1</v>
      </c>
      <c r="P332" s="1" t="n">
        <v>1</v>
      </c>
      <c r="Q332" s="1" t="n">
        <v>1</v>
      </c>
      <c r="R332" s="1" t="n">
        <v>1</v>
      </c>
      <c r="S332" s="1" t="n">
        <v>1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1</v>
      </c>
      <c r="Z332" s="1" t="n">
        <v>1</v>
      </c>
      <c r="AA332" s="1" t="n">
        <v>1</v>
      </c>
      <c r="AB332" s="1" t="n">
        <v>1</v>
      </c>
      <c r="AC332" s="1" t="n">
        <v>1</v>
      </c>
      <c r="AD332" s="1" t="n">
        <v>1</v>
      </c>
      <c r="AE332" s="1" t="n">
        <v>1</v>
      </c>
      <c r="AF332" s="1" t="n">
        <v>1</v>
      </c>
      <c r="AG332" s="1" t="n">
        <v>1</v>
      </c>
      <c r="AH332" s="1" t="n">
        <v>1</v>
      </c>
      <c r="AI332" s="1" t="n">
        <v>1</v>
      </c>
      <c r="AJ332" s="1" t="n">
        <v>1</v>
      </c>
      <c r="AK332" s="1" t="n">
        <v>1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1" t="n">
        <v>1</v>
      </c>
      <c r="E333" s="1" t="n">
        <v>1</v>
      </c>
      <c r="F333" s="1" t="n">
        <v>1</v>
      </c>
      <c r="G333" s="1" t="n">
        <v>1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1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1</v>
      </c>
      <c r="Z333" s="1" t="n">
        <v>1</v>
      </c>
      <c r="AA333" s="1" t="n">
        <v>1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1</v>
      </c>
      <c r="AH333" s="1" t="n">
        <v>1</v>
      </c>
      <c r="AI333" s="1" t="n">
        <v>1</v>
      </c>
      <c r="AJ333" s="1" t="n">
        <v>1</v>
      </c>
      <c r="AK333" s="1" t="n">
        <v>1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1" t="n">
        <v>1</v>
      </c>
      <c r="E334" s="1" t="n">
        <v>1</v>
      </c>
      <c r="F334" s="1" t="n">
        <v>1</v>
      </c>
      <c r="G334" s="1" t="n">
        <v>1</v>
      </c>
      <c r="H334" s="1" t="n">
        <v>1</v>
      </c>
      <c r="I334" s="1" t="n">
        <v>1</v>
      </c>
      <c r="J334" s="1" t="n">
        <v>1</v>
      </c>
      <c r="K334" s="1" t="n">
        <v>1</v>
      </c>
      <c r="L334" s="1" t="n">
        <v>1</v>
      </c>
      <c r="M334" s="1" t="n">
        <v>1</v>
      </c>
      <c r="N334" s="1" t="n">
        <v>1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1</v>
      </c>
      <c r="Z334" s="1" t="n">
        <v>1</v>
      </c>
      <c r="AA334" s="1" t="n">
        <v>1</v>
      </c>
      <c r="AB334" s="1" t="n">
        <v>1</v>
      </c>
      <c r="AC334" s="1" t="n">
        <v>1</v>
      </c>
      <c r="AD334" s="1" t="n">
        <v>1</v>
      </c>
      <c r="AE334" s="1" t="n">
        <v>1</v>
      </c>
      <c r="AF334" s="1" t="n">
        <v>1</v>
      </c>
      <c r="AG334" s="1" t="n">
        <v>1</v>
      </c>
      <c r="AH334" s="1" t="n">
        <v>1</v>
      </c>
      <c r="AI334" s="1" t="n">
        <v>1</v>
      </c>
      <c r="AJ334" s="1" t="n">
        <v>1</v>
      </c>
      <c r="AK334" s="1" t="n">
        <v>1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1" t="n">
        <v>1</v>
      </c>
      <c r="E335" s="1" t="n">
        <v>1</v>
      </c>
      <c r="F335" s="1" t="n">
        <v>1</v>
      </c>
      <c r="G335" s="1" t="n">
        <v>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1" t="n">
        <v>1</v>
      </c>
      <c r="O335" s="1" t="n">
        <v>1</v>
      </c>
      <c r="P335" s="1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1</v>
      </c>
      <c r="AD335" s="1" t="n">
        <v>1</v>
      </c>
      <c r="AE335" s="1" t="n">
        <v>1</v>
      </c>
      <c r="AF335" s="1" t="n">
        <v>1</v>
      </c>
      <c r="AG335" s="1" t="n">
        <v>1</v>
      </c>
      <c r="AH335" s="1" t="n">
        <v>1</v>
      </c>
      <c r="AI335" s="1" t="n">
        <v>1</v>
      </c>
      <c r="AJ335" s="1" t="n">
        <v>1</v>
      </c>
      <c r="AK335" s="1" t="n">
        <v>1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1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1</v>
      </c>
      <c r="AH336" s="1" t="n">
        <v>1</v>
      </c>
      <c r="AI336" s="1" t="n">
        <v>1</v>
      </c>
      <c r="AJ336" s="1" t="n">
        <v>1</v>
      </c>
      <c r="AK336" s="1" t="n">
        <v>1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1" t="n">
        <v>1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1</v>
      </c>
      <c r="S337" s="1" t="n">
        <v>1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1" t="n">
        <v>1</v>
      </c>
      <c r="AC337" s="1" t="n">
        <v>1</v>
      </c>
      <c r="AD337" s="1" t="n">
        <v>1</v>
      </c>
      <c r="AE337" s="1" t="n">
        <v>1</v>
      </c>
      <c r="AF337" s="1" t="n">
        <v>1</v>
      </c>
      <c r="AG337" s="1" t="n">
        <v>1</v>
      </c>
      <c r="AH337" s="1" t="n">
        <v>1</v>
      </c>
      <c r="AI337" s="1" t="n">
        <v>1</v>
      </c>
      <c r="AJ337" s="1" t="n">
        <v>1</v>
      </c>
      <c r="AK337" s="1" t="n">
        <v>1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1" t="n">
        <v>1</v>
      </c>
      <c r="E338" s="1" t="n">
        <v>1</v>
      </c>
      <c r="F338" s="1" t="n">
        <v>1</v>
      </c>
      <c r="G338" s="1" t="n">
        <v>1</v>
      </c>
      <c r="H338" s="1" t="n">
        <v>1</v>
      </c>
      <c r="I338" s="1" t="n">
        <v>1</v>
      </c>
      <c r="J338" s="1" t="n">
        <v>1</v>
      </c>
      <c r="K338" s="1" t="n">
        <v>1</v>
      </c>
      <c r="L338" s="1" t="n">
        <v>1</v>
      </c>
      <c r="M338" s="1" t="n">
        <v>1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E338" s="1" t="n">
        <v>1</v>
      </c>
      <c r="AF338" s="1" t="n">
        <v>1</v>
      </c>
      <c r="AG338" s="1" t="n">
        <v>1</v>
      </c>
      <c r="AH338" s="1" t="n">
        <v>1</v>
      </c>
      <c r="AI338" s="1" t="n">
        <v>1</v>
      </c>
      <c r="AJ338" s="1" t="n">
        <v>1</v>
      </c>
      <c r="AK338" s="1" t="n">
        <v>1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1" t="n">
        <v>1</v>
      </c>
      <c r="E339" s="1" t="n">
        <v>1</v>
      </c>
      <c r="F339" s="1" t="n">
        <v>1</v>
      </c>
      <c r="G339" s="1" t="n">
        <v>1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1" t="n">
        <v>1</v>
      </c>
      <c r="AC339" s="1" t="n">
        <v>1</v>
      </c>
      <c r="AD339" s="1" t="n">
        <v>1</v>
      </c>
      <c r="AE339" s="1" t="n">
        <v>1</v>
      </c>
      <c r="AF339" s="1" t="n">
        <v>1</v>
      </c>
      <c r="AG339" s="1" t="n">
        <v>1</v>
      </c>
      <c r="AH339" s="1" t="n">
        <v>1</v>
      </c>
      <c r="AI339" s="1" t="n">
        <v>1</v>
      </c>
      <c r="AJ339" s="1" t="n">
        <v>1</v>
      </c>
      <c r="AK339" s="1" t="n">
        <v>1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1" t="n">
        <v>1</v>
      </c>
      <c r="E340" s="1" t="n">
        <v>1</v>
      </c>
      <c r="F340" s="1" t="n">
        <v>1</v>
      </c>
      <c r="G340" s="1" t="n">
        <v>1</v>
      </c>
      <c r="H340" s="1" t="n">
        <v>1</v>
      </c>
      <c r="I340" s="1" t="n">
        <v>1</v>
      </c>
      <c r="J340" s="1" t="n">
        <v>1</v>
      </c>
      <c r="K340" s="1" t="n">
        <v>1</v>
      </c>
      <c r="L340" s="1" t="n">
        <v>1</v>
      </c>
      <c r="M340" s="1" t="n">
        <v>1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1" t="n">
        <v>1</v>
      </c>
      <c r="AC340" s="1" t="n">
        <v>1</v>
      </c>
      <c r="AD340" s="1" t="n">
        <v>1</v>
      </c>
      <c r="AE340" s="1" t="n">
        <v>1</v>
      </c>
      <c r="AF340" s="1" t="n">
        <v>1</v>
      </c>
      <c r="AG340" s="1" t="n">
        <v>1</v>
      </c>
      <c r="AH340" s="1" t="n">
        <v>1</v>
      </c>
      <c r="AI340" s="1" t="n">
        <v>1</v>
      </c>
      <c r="AJ340" s="1" t="n">
        <v>1</v>
      </c>
      <c r="AK340" s="1" t="n">
        <v>1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1" t="n">
        <v>1</v>
      </c>
      <c r="E341" s="1" t="n">
        <v>1</v>
      </c>
      <c r="F341" s="1" t="n">
        <v>1</v>
      </c>
      <c r="G341" s="1" t="n">
        <v>1</v>
      </c>
      <c r="H341" s="1" t="n">
        <v>1</v>
      </c>
      <c r="I341" s="1" t="n">
        <v>1</v>
      </c>
      <c r="J341" s="1" t="n">
        <v>1</v>
      </c>
      <c r="K341" s="1" t="n">
        <v>1</v>
      </c>
      <c r="L341" s="1" t="n">
        <v>1</v>
      </c>
      <c r="M341" s="1" t="n">
        <v>1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1</v>
      </c>
      <c r="S341" s="1" t="n">
        <v>1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1</v>
      </c>
      <c r="AE341" s="1" t="n">
        <v>1</v>
      </c>
      <c r="AF341" s="1" t="n">
        <v>1</v>
      </c>
      <c r="AG341" s="1" t="n">
        <v>1</v>
      </c>
      <c r="AH341" s="1" t="n">
        <v>1</v>
      </c>
      <c r="AI341" s="1" t="n">
        <v>1</v>
      </c>
      <c r="AJ341" s="1" t="n">
        <v>1</v>
      </c>
      <c r="AK341" s="1" t="n">
        <v>1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1" t="n">
        <v>1</v>
      </c>
      <c r="E342" s="1" t="n">
        <v>1</v>
      </c>
      <c r="F342" s="1" t="n">
        <v>1</v>
      </c>
      <c r="G342" s="1" t="n">
        <v>1</v>
      </c>
      <c r="H342" s="1" t="n">
        <v>1</v>
      </c>
      <c r="I342" s="1" t="n">
        <v>1</v>
      </c>
      <c r="J342" s="1" t="n">
        <v>1</v>
      </c>
      <c r="K342" s="1" t="n">
        <v>1</v>
      </c>
      <c r="L342" s="1" t="n">
        <v>1</v>
      </c>
      <c r="M342" s="1" t="n">
        <v>1</v>
      </c>
      <c r="N342" s="1" t="n">
        <v>1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1</v>
      </c>
      <c r="AH342" s="1" t="n">
        <v>1</v>
      </c>
      <c r="AI342" s="1" t="n">
        <v>1</v>
      </c>
      <c r="AJ342" s="1" t="n">
        <v>1</v>
      </c>
      <c r="AK342" s="1" t="n">
        <v>1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1" t="n">
        <v>1</v>
      </c>
      <c r="E343" s="1" t="n">
        <v>1</v>
      </c>
      <c r="F343" s="1" t="n">
        <v>1</v>
      </c>
      <c r="G343" s="1" t="n">
        <v>1</v>
      </c>
      <c r="H343" s="1" t="n">
        <v>1</v>
      </c>
      <c r="I343" s="1" t="n">
        <v>1</v>
      </c>
      <c r="J343" s="1" t="n">
        <v>1</v>
      </c>
      <c r="K343" s="1" t="n">
        <v>1</v>
      </c>
      <c r="L343" s="1" t="n">
        <v>1</v>
      </c>
      <c r="M343" s="1" t="n">
        <v>1</v>
      </c>
      <c r="N343" s="1" t="n">
        <v>1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1</v>
      </c>
      <c r="AH343" s="1" t="n">
        <v>1</v>
      </c>
      <c r="AI343" s="1" t="n">
        <v>1</v>
      </c>
      <c r="AJ343" s="1" t="n">
        <v>1</v>
      </c>
      <c r="AK343" s="1" t="n">
        <v>1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1" t="n">
        <v>1</v>
      </c>
      <c r="E344" s="1" t="n">
        <v>1</v>
      </c>
      <c r="F344" s="1" t="n">
        <v>1</v>
      </c>
      <c r="G344" s="1" t="n">
        <v>1</v>
      </c>
      <c r="H344" s="1" t="n">
        <v>1</v>
      </c>
      <c r="I344" s="1" t="n">
        <v>1</v>
      </c>
      <c r="J344" s="1" t="n">
        <v>1</v>
      </c>
      <c r="K344" s="1" t="n">
        <v>1</v>
      </c>
      <c r="L344" s="1" t="n">
        <v>1</v>
      </c>
      <c r="M344" s="1" t="n">
        <v>1</v>
      </c>
      <c r="N344" s="1" t="n">
        <v>1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1</v>
      </c>
      <c r="AH344" s="1" t="n">
        <v>1</v>
      </c>
      <c r="AI344" s="1" t="n">
        <v>1</v>
      </c>
      <c r="AJ344" s="1" t="n">
        <v>1</v>
      </c>
      <c r="AK344" s="1" t="n">
        <v>1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1" t="n">
        <v>1</v>
      </c>
      <c r="E345" s="1" t="n">
        <v>1</v>
      </c>
      <c r="F345" s="1" t="n">
        <v>1</v>
      </c>
      <c r="G345" s="1" t="n">
        <v>1</v>
      </c>
      <c r="H345" s="1" t="n">
        <v>1</v>
      </c>
      <c r="I345" s="1" t="n">
        <v>1</v>
      </c>
      <c r="J345" s="1" t="n">
        <v>1</v>
      </c>
      <c r="K345" s="1" t="n">
        <v>1</v>
      </c>
      <c r="L345" s="1" t="n">
        <v>1</v>
      </c>
      <c r="M345" s="1" t="n">
        <v>1</v>
      </c>
      <c r="N345" s="1" t="n">
        <v>1</v>
      </c>
      <c r="O345" s="1" t="n">
        <v>1</v>
      </c>
      <c r="P345" s="1" t="n">
        <v>1</v>
      </c>
      <c r="Q345" s="1" t="n">
        <v>1</v>
      </c>
      <c r="R345" s="1" t="n">
        <v>1</v>
      </c>
      <c r="S345" s="1" t="n">
        <v>1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1" t="n">
        <v>1</v>
      </c>
      <c r="AC345" s="1" t="n">
        <v>1</v>
      </c>
      <c r="AD345" s="1" t="n">
        <v>1</v>
      </c>
      <c r="AE345" s="1" t="n">
        <v>1</v>
      </c>
      <c r="AF345" s="1" t="n">
        <v>1</v>
      </c>
      <c r="AG345" s="1" t="n">
        <v>1</v>
      </c>
      <c r="AH345" s="1" t="n">
        <v>1</v>
      </c>
      <c r="AI345" s="1" t="n">
        <v>1</v>
      </c>
      <c r="AJ345" s="1" t="n">
        <v>1</v>
      </c>
      <c r="AK345" s="1" t="n">
        <v>1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1" t="n">
        <v>1</v>
      </c>
      <c r="E346" s="1" t="n">
        <v>1</v>
      </c>
      <c r="F346" s="1" t="n">
        <v>1</v>
      </c>
      <c r="G346" s="1" t="n">
        <v>1</v>
      </c>
      <c r="H346" s="1" t="n">
        <v>1</v>
      </c>
      <c r="I346" s="1" t="n">
        <v>1</v>
      </c>
      <c r="J346" s="1" t="n">
        <v>1</v>
      </c>
      <c r="K346" s="1" t="n">
        <v>1</v>
      </c>
      <c r="L346" s="1" t="n">
        <v>1</v>
      </c>
      <c r="M346" s="1" t="n">
        <v>1</v>
      </c>
      <c r="N346" s="1" t="n">
        <v>1</v>
      </c>
      <c r="O346" s="1" t="n">
        <v>1</v>
      </c>
      <c r="P346" s="1" t="n">
        <v>1</v>
      </c>
      <c r="Q346" s="1" t="n">
        <v>1</v>
      </c>
      <c r="R346" s="1" t="n">
        <v>1</v>
      </c>
      <c r="S346" s="1" t="n">
        <v>1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1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1</v>
      </c>
      <c r="AH346" s="1" t="n">
        <v>1</v>
      </c>
      <c r="AI346" s="1" t="n">
        <v>1</v>
      </c>
      <c r="AJ346" s="1" t="n">
        <v>1</v>
      </c>
      <c r="AK346" s="1" t="n">
        <v>1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1" t="n">
        <v>1</v>
      </c>
      <c r="E347" s="1" t="n">
        <v>1</v>
      </c>
      <c r="F347" s="1" t="n">
        <v>1</v>
      </c>
      <c r="G347" s="1" t="n">
        <v>1</v>
      </c>
      <c r="H347" s="1" t="n">
        <v>1</v>
      </c>
      <c r="I347" s="1" t="n">
        <v>1</v>
      </c>
      <c r="J347" s="1" t="n">
        <v>1</v>
      </c>
      <c r="K347" s="1" t="n">
        <v>1</v>
      </c>
      <c r="L347" s="1" t="n">
        <v>1</v>
      </c>
      <c r="M347" s="1" t="n">
        <v>1</v>
      </c>
      <c r="N347" s="1" t="n">
        <v>1</v>
      </c>
      <c r="O347" s="1" t="n">
        <v>1</v>
      </c>
      <c r="P347" s="1" t="n">
        <v>1</v>
      </c>
      <c r="Q347" s="1" t="n">
        <v>1</v>
      </c>
      <c r="R347" s="1" t="n">
        <v>1</v>
      </c>
      <c r="S347" s="1" t="n">
        <v>1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1" t="n">
        <v>1</v>
      </c>
      <c r="AC347" s="1" t="n">
        <v>1</v>
      </c>
      <c r="AD347" s="1" t="n">
        <v>1</v>
      </c>
      <c r="AE347" s="1" t="n">
        <v>1</v>
      </c>
      <c r="AF347" s="1" t="n">
        <v>1</v>
      </c>
      <c r="AG347" s="1" t="n">
        <v>1</v>
      </c>
      <c r="AH347" s="1" t="n">
        <v>1</v>
      </c>
      <c r="AI347" s="1" t="n">
        <v>1</v>
      </c>
      <c r="AJ347" s="1" t="n">
        <v>1</v>
      </c>
      <c r="AK347" s="1" t="n">
        <v>1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1" t="n">
        <v>1</v>
      </c>
      <c r="E348" s="1" t="n">
        <v>1</v>
      </c>
      <c r="F348" s="1" t="n">
        <v>1</v>
      </c>
      <c r="G348" s="1" t="n">
        <v>1</v>
      </c>
      <c r="H348" s="1" t="n">
        <v>1</v>
      </c>
      <c r="I348" s="1" t="n">
        <v>1</v>
      </c>
      <c r="J348" s="1" t="n">
        <v>1</v>
      </c>
      <c r="K348" s="1" t="n">
        <v>1</v>
      </c>
      <c r="L348" s="1" t="n">
        <v>1</v>
      </c>
      <c r="M348" s="1" t="n">
        <v>1</v>
      </c>
      <c r="N348" s="1" t="n">
        <v>1</v>
      </c>
      <c r="O348" s="1" t="n">
        <v>1</v>
      </c>
      <c r="P348" s="1" t="n">
        <v>1</v>
      </c>
      <c r="Q348" s="1" t="n">
        <v>1</v>
      </c>
      <c r="R348" s="1" t="n">
        <v>1</v>
      </c>
      <c r="S348" s="1" t="n">
        <v>1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1" t="n">
        <v>1</v>
      </c>
      <c r="AC348" s="1" t="n">
        <v>1</v>
      </c>
      <c r="AD348" s="1" t="n">
        <v>1</v>
      </c>
      <c r="AE348" s="1" t="n">
        <v>1</v>
      </c>
      <c r="AF348" s="1" t="n">
        <v>1</v>
      </c>
      <c r="AG348" s="1" t="n">
        <v>1</v>
      </c>
      <c r="AH348" s="1" t="n">
        <v>1</v>
      </c>
      <c r="AI348" s="1" t="n">
        <v>1</v>
      </c>
      <c r="AJ348" s="1" t="n">
        <v>1</v>
      </c>
      <c r="AK348" s="1" t="n">
        <v>1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1" t="n">
        <v>1</v>
      </c>
      <c r="E349" s="1" t="n">
        <v>1</v>
      </c>
      <c r="F349" s="1" t="n">
        <v>1</v>
      </c>
      <c r="G349" s="1" t="n">
        <v>1</v>
      </c>
      <c r="H349" s="1" t="n">
        <v>1</v>
      </c>
      <c r="I349" s="1" t="n">
        <v>1</v>
      </c>
      <c r="J349" s="1" t="n">
        <v>1</v>
      </c>
      <c r="K349" s="1" t="n">
        <v>1</v>
      </c>
      <c r="L349" s="1" t="n">
        <v>1</v>
      </c>
      <c r="M349" s="1" t="n">
        <v>1</v>
      </c>
      <c r="N349" s="1" t="n">
        <v>1</v>
      </c>
      <c r="O349" s="1" t="n">
        <v>1</v>
      </c>
      <c r="P349" s="1" t="n">
        <v>1</v>
      </c>
      <c r="Q349" s="1" t="n">
        <v>1</v>
      </c>
      <c r="R349" s="1" t="n">
        <v>1</v>
      </c>
      <c r="S349" s="1" t="n">
        <v>1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1" t="n">
        <v>1</v>
      </c>
      <c r="AC349" s="1" t="n">
        <v>1</v>
      </c>
      <c r="AD349" s="1" t="n">
        <v>1</v>
      </c>
      <c r="AE349" s="1" t="n">
        <v>1</v>
      </c>
      <c r="AF349" s="1" t="n">
        <v>1</v>
      </c>
      <c r="AG349" s="1" t="n">
        <v>1</v>
      </c>
      <c r="AH349" s="1" t="n">
        <v>1</v>
      </c>
      <c r="AI349" s="1" t="n">
        <v>1</v>
      </c>
      <c r="AJ349" s="1" t="n">
        <v>1</v>
      </c>
      <c r="AK349" s="1" t="n">
        <v>1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1" t="n">
        <v>1</v>
      </c>
      <c r="E350" s="1" t="n">
        <v>1</v>
      </c>
      <c r="F350" s="1" t="n">
        <v>1</v>
      </c>
      <c r="G350" s="1" t="n">
        <v>1</v>
      </c>
      <c r="H350" s="1" t="n">
        <v>1</v>
      </c>
      <c r="I350" s="1" t="n">
        <v>1</v>
      </c>
      <c r="J350" s="1" t="n">
        <v>1</v>
      </c>
      <c r="K350" s="1" t="n">
        <v>1</v>
      </c>
      <c r="L350" s="1" t="n">
        <v>1</v>
      </c>
      <c r="M350" s="1" t="n">
        <v>1</v>
      </c>
      <c r="N350" s="1" t="n">
        <v>1</v>
      </c>
      <c r="O350" s="1" t="n">
        <v>1</v>
      </c>
      <c r="P350" s="1" t="n">
        <v>1</v>
      </c>
      <c r="Q350" s="1" t="n">
        <v>1</v>
      </c>
      <c r="R350" s="1" t="n">
        <v>1</v>
      </c>
      <c r="S350" s="1" t="n">
        <v>1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1" t="n">
        <v>1</v>
      </c>
      <c r="AC350" s="1" t="n">
        <v>1</v>
      </c>
      <c r="AD350" s="1" t="n">
        <v>1</v>
      </c>
      <c r="AE350" s="1" t="n">
        <v>1</v>
      </c>
      <c r="AF350" s="1" t="n">
        <v>1</v>
      </c>
      <c r="AG350" s="1" t="n">
        <v>1</v>
      </c>
      <c r="AH350" s="1" t="n">
        <v>1</v>
      </c>
      <c r="AI350" s="1" t="n">
        <v>1</v>
      </c>
      <c r="AJ350" s="1" t="n">
        <v>1</v>
      </c>
      <c r="AK350" s="1" t="n">
        <v>1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1" t="n">
        <v>1</v>
      </c>
      <c r="E351" s="1" t="n">
        <v>1</v>
      </c>
      <c r="F351" s="1" t="n">
        <v>1</v>
      </c>
      <c r="G351" s="1" t="n">
        <v>1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1" t="n">
        <v>1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1" t="n">
        <v>1</v>
      </c>
      <c r="AC351" s="1" t="n">
        <v>1</v>
      </c>
      <c r="AD351" s="1" t="n">
        <v>1</v>
      </c>
      <c r="AE351" s="1" t="n">
        <v>1</v>
      </c>
      <c r="AF351" s="1" t="n">
        <v>1</v>
      </c>
      <c r="AG351" s="1" t="n">
        <v>1</v>
      </c>
      <c r="AH351" s="1" t="n">
        <v>1</v>
      </c>
      <c r="AI351" s="1" t="n">
        <v>1</v>
      </c>
      <c r="AJ351" s="1" t="n">
        <v>1</v>
      </c>
      <c r="AK351" s="1" t="n">
        <v>1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1" t="n">
        <v>1</v>
      </c>
      <c r="E352" s="1" t="n">
        <v>1</v>
      </c>
      <c r="F352" s="1" t="n">
        <v>1</v>
      </c>
      <c r="G352" s="1" t="n">
        <v>1</v>
      </c>
      <c r="H352" s="1" t="n">
        <v>1</v>
      </c>
      <c r="I352" s="1" t="n">
        <v>1</v>
      </c>
      <c r="J352" s="1" t="n">
        <v>1</v>
      </c>
      <c r="K352" s="1" t="n">
        <v>1</v>
      </c>
      <c r="L352" s="1" t="n">
        <v>1</v>
      </c>
      <c r="M352" s="1" t="n">
        <v>1</v>
      </c>
      <c r="N352" s="1" t="n">
        <v>1</v>
      </c>
      <c r="O352" s="1" t="n">
        <v>1</v>
      </c>
      <c r="P352" s="1" t="n">
        <v>1</v>
      </c>
      <c r="Q352" s="1" t="n">
        <v>1</v>
      </c>
      <c r="R352" s="1" t="n">
        <v>1</v>
      </c>
      <c r="S352" s="1" t="n">
        <v>1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1</v>
      </c>
      <c r="AA352" s="1" t="n">
        <v>1</v>
      </c>
      <c r="AB352" s="1" t="n">
        <v>1</v>
      </c>
      <c r="AC352" s="1" t="n">
        <v>1</v>
      </c>
      <c r="AD352" s="1" t="n">
        <v>1</v>
      </c>
      <c r="AE352" s="1" t="n">
        <v>1</v>
      </c>
      <c r="AF352" s="1" t="n">
        <v>1</v>
      </c>
      <c r="AG352" s="1" t="n">
        <v>1</v>
      </c>
      <c r="AH352" s="1" t="n">
        <v>1</v>
      </c>
      <c r="AI352" s="1" t="n">
        <v>1</v>
      </c>
      <c r="AJ352" s="1" t="n">
        <v>1</v>
      </c>
      <c r="AK352" s="1" t="n">
        <v>1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1" t="n">
        <v>1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1</v>
      </c>
      <c r="N353" s="1" t="n">
        <v>1</v>
      </c>
      <c r="O353" s="1" t="n">
        <v>1</v>
      </c>
      <c r="P353" s="1" t="n">
        <v>1</v>
      </c>
      <c r="Q353" s="1" t="n">
        <v>1</v>
      </c>
      <c r="R353" s="1" t="n">
        <v>1</v>
      </c>
      <c r="S353" s="1" t="n">
        <v>1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1</v>
      </c>
      <c r="Y353" s="1" t="n">
        <v>1</v>
      </c>
      <c r="Z353" s="1" t="n">
        <v>1</v>
      </c>
      <c r="AA353" s="1" t="n">
        <v>1</v>
      </c>
      <c r="AB353" s="1" t="n">
        <v>1</v>
      </c>
      <c r="AC353" s="1" t="n">
        <v>1</v>
      </c>
      <c r="AD353" s="1" t="n">
        <v>1</v>
      </c>
      <c r="AE353" s="1" t="n">
        <v>1</v>
      </c>
      <c r="AF353" s="1" t="n">
        <v>1</v>
      </c>
      <c r="AG353" s="1" t="n">
        <v>1</v>
      </c>
      <c r="AH353" s="1" t="n">
        <v>1</v>
      </c>
      <c r="AI353" s="1" t="n">
        <v>1</v>
      </c>
      <c r="AJ353" s="1" t="n">
        <v>1</v>
      </c>
      <c r="AK353" s="1" t="n">
        <v>1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1" t="n">
        <v>1</v>
      </c>
      <c r="E354" s="1" t="n">
        <v>1</v>
      </c>
      <c r="F354" s="1" t="n">
        <v>1</v>
      </c>
      <c r="G354" s="1" t="n">
        <v>1</v>
      </c>
      <c r="H354" s="1" t="n">
        <v>1</v>
      </c>
      <c r="I354" s="1" t="n">
        <v>1</v>
      </c>
      <c r="J354" s="1" t="n">
        <v>1</v>
      </c>
      <c r="K354" s="1" t="n">
        <v>1</v>
      </c>
      <c r="L354" s="1" t="n">
        <v>1</v>
      </c>
      <c r="M354" s="1" t="n">
        <v>1</v>
      </c>
      <c r="N354" s="1" t="n">
        <v>1</v>
      </c>
      <c r="O354" s="1" t="n">
        <v>1</v>
      </c>
      <c r="P354" s="1" t="n">
        <v>1</v>
      </c>
      <c r="Q354" s="1" t="n">
        <v>1</v>
      </c>
      <c r="R354" s="1" t="n">
        <v>1</v>
      </c>
      <c r="S354" s="1" t="n">
        <v>1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1</v>
      </c>
      <c r="AA354" s="1" t="n">
        <v>1</v>
      </c>
      <c r="AB354" s="1" t="n">
        <v>1</v>
      </c>
      <c r="AC354" s="1" t="n">
        <v>1</v>
      </c>
      <c r="AD354" s="1" t="n">
        <v>1</v>
      </c>
      <c r="AE354" s="1" t="n">
        <v>1</v>
      </c>
      <c r="AF354" s="1" t="n">
        <v>1</v>
      </c>
      <c r="AG354" s="1" t="n">
        <v>1</v>
      </c>
      <c r="AH354" s="1" t="n">
        <v>1</v>
      </c>
      <c r="AI354" s="1" t="n">
        <v>1</v>
      </c>
      <c r="AJ354" s="1" t="n">
        <v>1</v>
      </c>
      <c r="AK354" s="1" t="n">
        <v>1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1" t="n">
        <v>1</v>
      </c>
      <c r="E355" s="1" t="n">
        <v>1</v>
      </c>
      <c r="F355" s="1" t="n">
        <v>1</v>
      </c>
      <c r="G355" s="1" t="n">
        <v>1</v>
      </c>
      <c r="H355" s="1" t="n">
        <v>1</v>
      </c>
      <c r="I355" s="1" t="n">
        <v>1</v>
      </c>
      <c r="J355" s="1" t="n">
        <v>1</v>
      </c>
      <c r="K355" s="1" t="n">
        <v>1</v>
      </c>
      <c r="L355" s="1" t="n">
        <v>1</v>
      </c>
      <c r="M355" s="1" t="n">
        <v>1</v>
      </c>
      <c r="N355" s="1" t="n">
        <v>1</v>
      </c>
      <c r="O355" s="1" t="n">
        <v>1</v>
      </c>
      <c r="P355" s="1" t="n">
        <v>1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1</v>
      </c>
      <c r="AB355" s="1" t="n">
        <v>1</v>
      </c>
      <c r="AC355" s="1" t="n">
        <v>1</v>
      </c>
      <c r="AD355" s="1" t="n">
        <v>1</v>
      </c>
      <c r="AE355" s="1" t="n">
        <v>1</v>
      </c>
      <c r="AF355" s="1" t="n">
        <v>1</v>
      </c>
      <c r="AG355" s="1" t="n">
        <v>1</v>
      </c>
      <c r="AH355" s="1" t="n">
        <v>1</v>
      </c>
      <c r="AI355" s="1" t="n">
        <v>1</v>
      </c>
      <c r="AJ355" s="1" t="n">
        <v>1</v>
      </c>
      <c r="AK355" s="1" t="n">
        <v>1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1" t="n">
        <v>1</v>
      </c>
      <c r="E356" s="1" t="n">
        <v>1</v>
      </c>
      <c r="F356" s="1" t="n">
        <v>1</v>
      </c>
      <c r="G356" s="1" t="n">
        <v>1</v>
      </c>
      <c r="H356" s="1" t="n">
        <v>1</v>
      </c>
      <c r="I356" s="1" t="n">
        <v>1</v>
      </c>
      <c r="J356" s="1" t="n">
        <v>1</v>
      </c>
      <c r="K356" s="1" t="n">
        <v>1</v>
      </c>
      <c r="L356" s="1" t="n">
        <v>1</v>
      </c>
      <c r="M356" s="1" t="n">
        <v>1</v>
      </c>
      <c r="N356" s="1" t="n">
        <v>1</v>
      </c>
      <c r="O356" s="1" t="n">
        <v>1</v>
      </c>
      <c r="P356" s="1" t="n">
        <v>1</v>
      </c>
      <c r="Q356" s="1" t="n">
        <v>1</v>
      </c>
      <c r="R356" s="1" t="n">
        <v>1</v>
      </c>
      <c r="S356" s="1" t="n">
        <v>1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1</v>
      </c>
      <c r="AB356" s="1" t="n">
        <v>1</v>
      </c>
      <c r="AC356" s="1" t="n">
        <v>1</v>
      </c>
      <c r="AD356" s="1" t="n">
        <v>1</v>
      </c>
      <c r="AE356" s="1" t="n">
        <v>1</v>
      </c>
      <c r="AF356" s="1" t="n">
        <v>1</v>
      </c>
      <c r="AG356" s="1" t="n">
        <v>1</v>
      </c>
      <c r="AH356" s="1" t="n">
        <v>1</v>
      </c>
      <c r="AI356" s="1" t="n">
        <v>1</v>
      </c>
      <c r="AJ356" s="1" t="n">
        <v>1</v>
      </c>
      <c r="AK356" s="1" t="n">
        <v>1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1" t="n">
        <v>1</v>
      </c>
      <c r="E357" s="1" t="n">
        <v>1</v>
      </c>
      <c r="F357" s="1" t="n">
        <v>1</v>
      </c>
      <c r="G357" s="1" t="n">
        <v>1</v>
      </c>
      <c r="H357" s="1" t="n">
        <v>1</v>
      </c>
      <c r="I357" s="1" t="n">
        <v>1</v>
      </c>
      <c r="J357" s="1" t="n">
        <v>1</v>
      </c>
      <c r="K357" s="1" t="n">
        <v>1</v>
      </c>
      <c r="L357" s="1" t="n">
        <v>1</v>
      </c>
      <c r="M357" s="1" t="n">
        <v>1</v>
      </c>
      <c r="N357" s="1" t="n">
        <v>1</v>
      </c>
      <c r="O357" s="1" t="n">
        <v>1</v>
      </c>
      <c r="P357" s="1" t="n">
        <v>1</v>
      </c>
      <c r="Q357" s="1" t="n">
        <v>1</v>
      </c>
      <c r="R357" s="1" t="n">
        <v>1</v>
      </c>
      <c r="S357" s="1" t="n">
        <v>1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1</v>
      </c>
      <c r="AB357" s="1" t="n">
        <v>1</v>
      </c>
      <c r="AC357" s="1" t="n">
        <v>1</v>
      </c>
      <c r="AD357" s="1" t="n">
        <v>1</v>
      </c>
      <c r="AE357" s="1" t="n">
        <v>1</v>
      </c>
      <c r="AF357" s="1" t="n">
        <v>1</v>
      </c>
      <c r="AG357" s="1" t="n">
        <v>1</v>
      </c>
      <c r="AH357" s="1" t="n">
        <v>1</v>
      </c>
      <c r="AI357" s="1" t="n">
        <v>1</v>
      </c>
      <c r="AJ357" s="1" t="n">
        <v>1</v>
      </c>
      <c r="AK357" s="1" t="n">
        <v>1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1" t="n">
        <v>1</v>
      </c>
      <c r="E358" s="1" t="n">
        <v>1</v>
      </c>
      <c r="F358" s="1" t="n">
        <v>1</v>
      </c>
      <c r="G358" s="1" t="n">
        <v>1</v>
      </c>
      <c r="H358" s="1" t="n">
        <v>1</v>
      </c>
      <c r="I358" s="1" t="n">
        <v>1</v>
      </c>
      <c r="J358" s="1" t="n">
        <v>1</v>
      </c>
      <c r="K358" s="1" t="n">
        <v>1</v>
      </c>
      <c r="L358" s="1" t="n">
        <v>1</v>
      </c>
      <c r="M358" s="1" t="n">
        <v>1</v>
      </c>
      <c r="N358" s="1" t="n">
        <v>1</v>
      </c>
      <c r="O358" s="1" t="n">
        <v>1</v>
      </c>
      <c r="P358" s="1" t="n">
        <v>1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1</v>
      </c>
      <c r="AB358" s="1" t="n">
        <v>1</v>
      </c>
      <c r="AC358" s="1" t="n">
        <v>1</v>
      </c>
      <c r="AD358" s="1" t="n">
        <v>1</v>
      </c>
      <c r="AE358" s="1" t="n">
        <v>1</v>
      </c>
      <c r="AF358" s="1" t="n">
        <v>1</v>
      </c>
      <c r="AG358" s="1" t="n">
        <v>1</v>
      </c>
      <c r="AH358" s="1" t="n">
        <v>1</v>
      </c>
      <c r="AI358" s="1" t="n">
        <v>1</v>
      </c>
      <c r="AJ358" s="1" t="n">
        <v>1</v>
      </c>
      <c r="AK358" s="1" t="n">
        <v>1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1" t="n">
        <v>1</v>
      </c>
      <c r="E359" s="1" t="n">
        <v>1</v>
      </c>
      <c r="F359" s="1" t="n">
        <v>1</v>
      </c>
      <c r="G359" s="1" t="n">
        <v>1</v>
      </c>
      <c r="H359" s="1" t="n">
        <v>1</v>
      </c>
      <c r="I359" s="1" t="n">
        <v>1</v>
      </c>
      <c r="J359" s="1" t="n">
        <v>1</v>
      </c>
      <c r="K359" s="1" t="n">
        <v>1</v>
      </c>
      <c r="L359" s="1" t="n">
        <v>1</v>
      </c>
      <c r="M359" s="1" t="n">
        <v>1</v>
      </c>
      <c r="N359" s="1" t="n">
        <v>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1</v>
      </c>
      <c r="AB359" s="1" t="n">
        <v>1</v>
      </c>
      <c r="AC359" s="1" t="n">
        <v>1</v>
      </c>
      <c r="AD359" s="1" t="n">
        <v>1</v>
      </c>
      <c r="AE359" s="1" t="n">
        <v>1</v>
      </c>
      <c r="AF359" s="1" t="n">
        <v>1</v>
      </c>
      <c r="AG359" s="1" t="n">
        <v>1</v>
      </c>
      <c r="AH359" s="1" t="n">
        <v>1</v>
      </c>
      <c r="AI359" s="1" t="n">
        <v>1</v>
      </c>
      <c r="AJ359" s="1" t="n">
        <v>1</v>
      </c>
      <c r="AK359" s="1" t="n">
        <v>1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1" t="n">
        <v>1</v>
      </c>
      <c r="E360" s="1" t="n">
        <v>1</v>
      </c>
      <c r="F360" s="1" t="n">
        <v>1</v>
      </c>
      <c r="G360" s="1" t="n">
        <v>1</v>
      </c>
      <c r="H360" s="1" t="n">
        <v>1</v>
      </c>
      <c r="I360" s="1" t="n">
        <v>1</v>
      </c>
      <c r="J360" s="1" t="n">
        <v>1</v>
      </c>
      <c r="K360" s="1" t="n">
        <v>1</v>
      </c>
      <c r="L360" s="1" t="n">
        <v>1</v>
      </c>
      <c r="M360" s="1" t="n">
        <v>1</v>
      </c>
      <c r="N360" s="1" t="n">
        <v>1</v>
      </c>
      <c r="O360" s="1" t="n">
        <v>1</v>
      </c>
      <c r="P360" s="1" t="n">
        <v>1</v>
      </c>
      <c r="Q360" s="1" t="n">
        <v>1</v>
      </c>
      <c r="R360" s="1" t="n">
        <v>1</v>
      </c>
      <c r="S360" s="1" t="n">
        <v>1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1</v>
      </c>
      <c r="AB360" s="1" t="n">
        <v>1</v>
      </c>
      <c r="AC360" s="1" t="n">
        <v>1</v>
      </c>
      <c r="AD360" s="1" t="n">
        <v>1</v>
      </c>
      <c r="AE360" s="1" t="n">
        <v>1</v>
      </c>
      <c r="AF360" s="1" t="n">
        <v>1</v>
      </c>
      <c r="AG360" s="1" t="n">
        <v>1</v>
      </c>
      <c r="AH360" s="1" t="n">
        <v>1</v>
      </c>
      <c r="AI360" s="1" t="n">
        <v>1</v>
      </c>
      <c r="AJ360" s="1" t="n">
        <v>1</v>
      </c>
      <c r="AK360" s="1" t="n">
        <v>1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1" t="n">
        <v>1</v>
      </c>
      <c r="E361" s="1" t="n">
        <v>1</v>
      </c>
      <c r="F361" s="1" t="n">
        <v>1</v>
      </c>
      <c r="G361" s="1" t="n">
        <v>1</v>
      </c>
      <c r="H361" s="1" t="n">
        <v>1</v>
      </c>
      <c r="I361" s="1" t="n">
        <v>1</v>
      </c>
      <c r="J361" s="1" t="n">
        <v>1</v>
      </c>
      <c r="K361" s="1" t="n">
        <v>1</v>
      </c>
      <c r="L361" s="1" t="n">
        <v>1</v>
      </c>
      <c r="M361" s="1" t="n">
        <v>1</v>
      </c>
      <c r="N361" s="1" t="n">
        <v>1</v>
      </c>
      <c r="O361" s="1" t="n">
        <v>1</v>
      </c>
      <c r="P361" s="1" t="n">
        <v>1</v>
      </c>
      <c r="Q361" s="1" t="n">
        <v>1</v>
      </c>
      <c r="R361" s="1" t="n">
        <v>1</v>
      </c>
      <c r="S361" s="1" t="n">
        <v>1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1</v>
      </c>
      <c r="AF361" s="1" t="n">
        <v>1</v>
      </c>
      <c r="AG361" s="1" t="n">
        <v>1</v>
      </c>
      <c r="AH361" s="1" t="n">
        <v>1</v>
      </c>
      <c r="AI361" s="1" t="n">
        <v>1</v>
      </c>
      <c r="AJ361" s="1" t="n">
        <v>1</v>
      </c>
      <c r="AK361" s="1" t="n">
        <v>1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1" t="n">
        <v>1</v>
      </c>
      <c r="E362" s="1" t="n">
        <v>1</v>
      </c>
      <c r="F362" s="1" t="n">
        <v>1</v>
      </c>
      <c r="G362" s="1" t="n">
        <v>1</v>
      </c>
      <c r="H362" s="1" t="n">
        <v>1</v>
      </c>
      <c r="I362" s="1" t="n">
        <v>1</v>
      </c>
      <c r="J362" s="1" t="n">
        <v>1</v>
      </c>
      <c r="K362" s="1" t="n">
        <v>1</v>
      </c>
      <c r="L362" s="1" t="n">
        <v>1</v>
      </c>
      <c r="M362" s="1" t="n">
        <v>1</v>
      </c>
      <c r="N362" s="1" t="n">
        <v>1</v>
      </c>
      <c r="O362" s="1" t="n">
        <v>1</v>
      </c>
      <c r="P362" s="1" t="n">
        <v>1</v>
      </c>
      <c r="Q362" s="1" t="n">
        <v>1</v>
      </c>
      <c r="R362" s="1" t="n">
        <v>1</v>
      </c>
      <c r="S362" s="1" t="n">
        <v>1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1</v>
      </c>
      <c r="AF362" s="1" t="n">
        <v>1</v>
      </c>
      <c r="AG362" s="1" t="n">
        <v>1</v>
      </c>
      <c r="AH362" s="1" t="n">
        <v>1</v>
      </c>
      <c r="AI362" s="1" t="n">
        <v>1</v>
      </c>
      <c r="AJ362" s="1" t="n">
        <v>1</v>
      </c>
      <c r="AK362" s="1" t="n">
        <v>1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1</v>
      </c>
      <c r="I363" s="1" t="n">
        <v>1</v>
      </c>
      <c r="J363" s="1" t="n">
        <v>1</v>
      </c>
      <c r="K363" s="1" t="n">
        <v>1</v>
      </c>
      <c r="L363" s="1" t="n">
        <v>1</v>
      </c>
      <c r="M363" s="1" t="n">
        <v>1</v>
      </c>
      <c r="N363" s="1" t="n">
        <v>1</v>
      </c>
      <c r="O363" s="1" t="n">
        <v>1</v>
      </c>
      <c r="P363" s="1" t="n">
        <v>1</v>
      </c>
      <c r="Q363" s="1" t="n">
        <v>1</v>
      </c>
      <c r="R363" s="1" t="n">
        <v>1</v>
      </c>
      <c r="S363" s="1" t="n">
        <v>1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1</v>
      </c>
      <c r="AF363" s="1" t="n">
        <v>1</v>
      </c>
      <c r="AG363" s="1" t="n">
        <v>1</v>
      </c>
      <c r="AH363" s="1" t="n">
        <v>1</v>
      </c>
      <c r="AI363" s="1" t="n">
        <v>1</v>
      </c>
      <c r="AJ363" s="1" t="n">
        <v>1</v>
      </c>
      <c r="AK363" s="1" t="n">
        <v>1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1" t="n">
        <v>1</v>
      </c>
      <c r="E364" s="1" t="n">
        <v>1</v>
      </c>
      <c r="F364" s="1" t="n">
        <v>1</v>
      </c>
      <c r="G364" s="1" t="n">
        <v>1</v>
      </c>
      <c r="H364" s="1" t="n">
        <v>1</v>
      </c>
      <c r="I364" s="1" t="n">
        <v>1</v>
      </c>
      <c r="J364" s="1" t="n">
        <v>1</v>
      </c>
      <c r="K364" s="1" t="n">
        <v>1</v>
      </c>
      <c r="L364" s="1" t="n">
        <v>1</v>
      </c>
      <c r="M364" s="1" t="n">
        <v>1</v>
      </c>
      <c r="N364" s="1" t="n">
        <v>1</v>
      </c>
      <c r="O364" s="1" t="n">
        <v>1</v>
      </c>
      <c r="P364" s="1" t="n">
        <v>1</v>
      </c>
      <c r="Q364" s="1" t="n">
        <v>1</v>
      </c>
      <c r="R364" s="1" t="n">
        <v>1</v>
      </c>
      <c r="S364" s="1" t="n">
        <v>1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1</v>
      </c>
      <c r="AH364" s="1" t="n">
        <v>1</v>
      </c>
      <c r="AI364" s="1" t="n">
        <v>1</v>
      </c>
      <c r="AJ364" s="1" t="n">
        <v>1</v>
      </c>
      <c r="AK364" s="1" t="n">
        <v>1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1" t="n">
        <v>1</v>
      </c>
      <c r="E365" s="1" t="n">
        <v>1</v>
      </c>
      <c r="F365" s="1" t="n">
        <v>1</v>
      </c>
      <c r="G365" s="1" t="n">
        <v>1</v>
      </c>
      <c r="H365" s="1" t="n">
        <v>1</v>
      </c>
      <c r="I365" s="1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1</v>
      </c>
      <c r="AB365" s="1" t="n">
        <v>1</v>
      </c>
      <c r="AC365" s="1" t="n">
        <v>1</v>
      </c>
      <c r="AD365" s="1" t="n">
        <v>1</v>
      </c>
      <c r="AE365" s="1" t="n">
        <v>1</v>
      </c>
      <c r="AF365" s="1" t="n">
        <v>1</v>
      </c>
      <c r="AG365" s="1" t="n">
        <v>1</v>
      </c>
      <c r="AH365" s="1" t="n">
        <v>1</v>
      </c>
      <c r="AI365" s="1" t="n">
        <v>1</v>
      </c>
      <c r="AJ365" s="1" t="n">
        <v>1</v>
      </c>
      <c r="AK365" s="1" t="n">
        <v>1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1" t="n">
        <v>1</v>
      </c>
      <c r="E366" s="1" t="n">
        <v>1</v>
      </c>
      <c r="F366" s="1" t="n">
        <v>1</v>
      </c>
      <c r="G366" s="1" t="n">
        <v>1</v>
      </c>
      <c r="H366" s="1" t="n">
        <v>1</v>
      </c>
      <c r="I366" s="1" t="n">
        <v>1</v>
      </c>
      <c r="J366" s="1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1</v>
      </c>
      <c r="AB366" s="1" t="n">
        <v>1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1</v>
      </c>
      <c r="AH366" s="1" t="n">
        <v>1</v>
      </c>
      <c r="AI366" s="1" t="n">
        <v>1</v>
      </c>
      <c r="AJ366" s="1" t="n">
        <v>1</v>
      </c>
      <c r="AK366" s="1" t="n">
        <v>1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1" t="n">
        <v>1</v>
      </c>
      <c r="E367" s="1" t="n">
        <v>1</v>
      </c>
      <c r="F367" s="1" t="n">
        <v>1</v>
      </c>
      <c r="G367" s="1" t="n">
        <v>1</v>
      </c>
      <c r="H367" s="1" t="n">
        <v>1</v>
      </c>
      <c r="I367" s="1" t="n">
        <v>1</v>
      </c>
      <c r="J367" s="1" t="n">
        <v>1</v>
      </c>
      <c r="K367" s="1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1</v>
      </c>
      <c r="Z367" s="1" t="n">
        <v>1</v>
      </c>
      <c r="AA367" s="1" t="n">
        <v>1</v>
      </c>
      <c r="AB367" s="1" t="n">
        <v>1</v>
      </c>
      <c r="AC367" s="1" t="n">
        <v>1</v>
      </c>
      <c r="AD367" s="1" t="n">
        <v>1</v>
      </c>
      <c r="AE367" s="1" t="n">
        <v>1</v>
      </c>
      <c r="AF367" s="1" t="n">
        <v>1</v>
      </c>
      <c r="AG367" s="1" t="n">
        <v>1</v>
      </c>
      <c r="AH367" s="1" t="n">
        <v>1</v>
      </c>
      <c r="AI367" s="1" t="n">
        <v>1</v>
      </c>
      <c r="AJ367" s="1" t="n">
        <v>1</v>
      </c>
      <c r="AK367" s="1" t="n">
        <v>1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1" t="n">
        <v>1</v>
      </c>
      <c r="E368" s="1" t="n">
        <v>1</v>
      </c>
      <c r="F368" s="1" t="n">
        <v>1</v>
      </c>
      <c r="G368" s="1" t="n">
        <v>1</v>
      </c>
      <c r="H368" s="1" t="n">
        <v>1</v>
      </c>
      <c r="I368" s="1" t="n">
        <v>1</v>
      </c>
      <c r="J368" s="1" t="n">
        <v>1</v>
      </c>
      <c r="K368" s="1" t="n">
        <v>1</v>
      </c>
      <c r="L368" s="1" t="n">
        <v>1</v>
      </c>
      <c r="M368" s="1" t="n">
        <v>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1</v>
      </c>
      <c r="Z368" s="1" t="n">
        <v>1</v>
      </c>
      <c r="AA368" s="1" t="n">
        <v>1</v>
      </c>
      <c r="AB368" s="1" t="n">
        <v>1</v>
      </c>
      <c r="AC368" s="1" t="n">
        <v>1</v>
      </c>
      <c r="AD368" s="1" t="n">
        <v>1</v>
      </c>
      <c r="AE368" s="1" t="n">
        <v>1</v>
      </c>
      <c r="AF368" s="1" t="n">
        <v>1</v>
      </c>
      <c r="AG368" s="1" t="n">
        <v>1</v>
      </c>
      <c r="AH368" s="1" t="n">
        <v>1</v>
      </c>
      <c r="AI368" s="1" t="n">
        <v>1</v>
      </c>
      <c r="AJ368" s="1" t="n">
        <v>1</v>
      </c>
      <c r="AK368" s="1" t="n">
        <v>1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1" t="n">
        <v>1</v>
      </c>
      <c r="E369" s="1" t="n">
        <v>1</v>
      </c>
      <c r="F369" s="1" t="n">
        <v>1</v>
      </c>
      <c r="G369" s="1" t="n">
        <v>1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1</v>
      </c>
      <c r="Z369" s="1" t="n">
        <v>1</v>
      </c>
      <c r="AA369" s="1" t="n">
        <v>1</v>
      </c>
      <c r="AB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G369" s="1" t="n">
        <v>1</v>
      </c>
      <c r="AH369" s="1" t="n">
        <v>1</v>
      </c>
      <c r="AI369" s="1" t="n">
        <v>1</v>
      </c>
      <c r="AJ369" s="1" t="n">
        <v>1</v>
      </c>
      <c r="AK369" s="1" t="n">
        <v>1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1" t="n">
        <v>1</v>
      </c>
      <c r="E370" s="1" t="n">
        <v>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1</v>
      </c>
      <c r="K370" s="1" t="n">
        <v>1</v>
      </c>
      <c r="L370" s="1" t="n">
        <v>1</v>
      </c>
      <c r="M370" s="1" t="n">
        <v>1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1</v>
      </c>
      <c r="Z370" s="1" t="n">
        <v>1</v>
      </c>
      <c r="AA370" s="1" t="n">
        <v>1</v>
      </c>
      <c r="AB370" s="1" t="n">
        <v>1</v>
      </c>
      <c r="AC370" s="1" t="n">
        <v>1</v>
      </c>
      <c r="AD370" s="1" t="n">
        <v>1</v>
      </c>
      <c r="AE370" s="1" t="n">
        <v>1</v>
      </c>
      <c r="AF370" s="1" t="n">
        <v>1</v>
      </c>
      <c r="AG370" s="1" t="n">
        <v>1</v>
      </c>
      <c r="AH370" s="1" t="n">
        <v>1</v>
      </c>
      <c r="AI370" s="1" t="n">
        <v>1</v>
      </c>
      <c r="AJ370" s="1" t="n">
        <v>1</v>
      </c>
      <c r="AK370" s="1" t="n">
        <v>1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1" t="n">
        <v>1</v>
      </c>
      <c r="E371" s="1" t="n">
        <v>1</v>
      </c>
      <c r="F371" s="1" t="n">
        <v>1</v>
      </c>
      <c r="G371" s="1" t="n">
        <v>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1</v>
      </c>
      <c r="Z371" s="1" t="n">
        <v>1</v>
      </c>
      <c r="AA371" s="1" t="n">
        <v>1</v>
      </c>
      <c r="AB371" s="1" t="n">
        <v>1</v>
      </c>
      <c r="AC371" s="1" t="n">
        <v>1</v>
      </c>
      <c r="AD371" s="1" t="n">
        <v>1</v>
      </c>
      <c r="AE371" s="1" t="n">
        <v>1</v>
      </c>
      <c r="AF371" s="1" t="n">
        <v>1</v>
      </c>
      <c r="AG371" s="1" t="n">
        <v>1</v>
      </c>
      <c r="AH371" s="1" t="n">
        <v>1</v>
      </c>
      <c r="AI371" s="1" t="n">
        <v>1</v>
      </c>
      <c r="AJ371" s="1" t="n">
        <v>1</v>
      </c>
      <c r="AK371" s="1" t="n">
        <v>1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1" t="n">
        <v>1</v>
      </c>
      <c r="E372" s="1" t="n">
        <v>1</v>
      </c>
      <c r="F372" s="1" t="n">
        <v>1</v>
      </c>
      <c r="G372" s="1" t="n">
        <v>1</v>
      </c>
      <c r="H372" s="1" t="n">
        <v>1</v>
      </c>
      <c r="I372" s="1" t="n">
        <v>1</v>
      </c>
      <c r="J372" s="1" t="n">
        <v>1</v>
      </c>
      <c r="K372" s="1" t="n">
        <v>1</v>
      </c>
      <c r="L372" s="1" t="n">
        <v>1</v>
      </c>
      <c r="M372" s="1" t="n">
        <v>1</v>
      </c>
      <c r="N372" s="1" t="n">
        <v>1</v>
      </c>
      <c r="O372" s="1" t="n">
        <v>1</v>
      </c>
      <c r="P372" s="1" t="n">
        <v>1</v>
      </c>
      <c r="Q372" s="1" t="n">
        <v>1</v>
      </c>
      <c r="R372" s="1" t="n">
        <v>1</v>
      </c>
      <c r="S372" s="1" t="n">
        <v>1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1</v>
      </c>
      <c r="AB372" s="1" t="n">
        <v>1</v>
      </c>
      <c r="AC372" s="1" t="n">
        <v>1</v>
      </c>
      <c r="AD372" s="1" t="n">
        <v>1</v>
      </c>
      <c r="AE372" s="1" t="n">
        <v>1</v>
      </c>
      <c r="AF372" s="1" t="n">
        <v>1</v>
      </c>
      <c r="AG372" s="1" t="n">
        <v>1</v>
      </c>
      <c r="AH372" s="1" t="n">
        <v>1</v>
      </c>
      <c r="AI372" s="1" t="n">
        <v>1</v>
      </c>
      <c r="AJ372" s="1" t="n">
        <v>1</v>
      </c>
      <c r="AK372" s="1" t="n">
        <v>1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1" t="n">
        <v>1</v>
      </c>
      <c r="E373" s="1" t="n">
        <v>1</v>
      </c>
      <c r="F373" s="1" t="n">
        <v>1</v>
      </c>
      <c r="G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1</v>
      </c>
      <c r="M373" s="1" t="n">
        <v>1</v>
      </c>
      <c r="N373" s="1" t="n">
        <v>1</v>
      </c>
      <c r="O373" s="1" t="n">
        <v>1</v>
      </c>
      <c r="P373" s="1" t="n">
        <v>1</v>
      </c>
      <c r="Q373" s="1" t="n">
        <v>1</v>
      </c>
      <c r="R373" s="1" t="n">
        <v>1</v>
      </c>
      <c r="S373" s="1" t="n">
        <v>1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1</v>
      </c>
      <c r="AB373" s="1" t="n">
        <v>1</v>
      </c>
      <c r="AC373" s="1" t="n">
        <v>1</v>
      </c>
      <c r="AD373" s="1" t="n">
        <v>1</v>
      </c>
      <c r="AE373" s="1" t="n">
        <v>1</v>
      </c>
      <c r="AF373" s="1" t="n">
        <v>1</v>
      </c>
      <c r="AG373" s="1" t="n">
        <v>1</v>
      </c>
      <c r="AH373" s="1" t="n">
        <v>1</v>
      </c>
      <c r="AI373" s="1" t="n">
        <v>1</v>
      </c>
      <c r="AJ373" s="1" t="n">
        <v>1</v>
      </c>
      <c r="AK373" s="1" t="n">
        <v>1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1" t="n">
        <v>1</v>
      </c>
      <c r="E374" s="1" t="n">
        <v>1</v>
      </c>
      <c r="F374" s="1" t="n">
        <v>1</v>
      </c>
      <c r="G374" s="1" t="n">
        <v>1</v>
      </c>
      <c r="H374" s="1" t="n">
        <v>1</v>
      </c>
      <c r="I374" s="1" t="n">
        <v>1</v>
      </c>
      <c r="J374" s="1" t="n">
        <v>1</v>
      </c>
      <c r="K374" s="1" t="n">
        <v>1</v>
      </c>
      <c r="L374" s="1" t="n">
        <v>1</v>
      </c>
      <c r="M374" s="1" t="n">
        <v>1</v>
      </c>
      <c r="N374" s="1" t="n">
        <v>1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1</v>
      </c>
      <c r="Z374" s="1" t="n">
        <v>1</v>
      </c>
      <c r="AA374" s="1" t="n">
        <v>1</v>
      </c>
      <c r="AB374" s="1" t="n">
        <v>1</v>
      </c>
      <c r="AC374" s="1" t="n">
        <v>1</v>
      </c>
      <c r="AD374" s="1" t="n">
        <v>1</v>
      </c>
      <c r="AE374" s="1" t="n">
        <v>1</v>
      </c>
      <c r="AF374" s="1" t="n">
        <v>1</v>
      </c>
      <c r="AG374" s="1" t="n">
        <v>1</v>
      </c>
      <c r="AH374" s="1" t="n">
        <v>1</v>
      </c>
      <c r="AI374" s="1" t="n">
        <v>1</v>
      </c>
      <c r="AJ374" s="1" t="n">
        <v>1</v>
      </c>
      <c r="AK374" s="1" t="n">
        <v>1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1" t="n">
        <v>1</v>
      </c>
      <c r="E375" s="1" t="n">
        <v>1</v>
      </c>
      <c r="F375" s="1" t="n">
        <v>1</v>
      </c>
      <c r="G375" s="1" t="n">
        <v>1</v>
      </c>
      <c r="H375" s="1" t="n">
        <v>1</v>
      </c>
      <c r="I375" s="1" t="n">
        <v>1</v>
      </c>
      <c r="J375" s="1" t="n">
        <v>1</v>
      </c>
      <c r="K375" s="1" t="n">
        <v>1</v>
      </c>
      <c r="L375" s="1" t="n">
        <v>1</v>
      </c>
      <c r="M375" s="1" t="n">
        <v>1</v>
      </c>
      <c r="N375" s="1" t="n">
        <v>1</v>
      </c>
      <c r="O375" s="1" t="n">
        <v>1</v>
      </c>
      <c r="P375" s="1" t="n">
        <v>1</v>
      </c>
      <c r="Q375" s="1" t="n">
        <v>1</v>
      </c>
      <c r="R375" s="1" t="n">
        <v>1</v>
      </c>
      <c r="S375" s="1" t="n">
        <v>1</v>
      </c>
      <c r="T375" s="1" t="n">
        <v>1</v>
      </c>
      <c r="U375" s="1" t="n">
        <v>1</v>
      </c>
      <c r="V375" s="1" t="n">
        <v>1</v>
      </c>
      <c r="W375" s="1" t="n">
        <v>1</v>
      </c>
      <c r="X375" s="1" t="n">
        <v>1</v>
      </c>
      <c r="Y375" s="1" t="n">
        <v>1</v>
      </c>
      <c r="Z375" s="1" t="n">
        <v>1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1</v>
      </c>
      <c r="AH375" s="1" t="n">
        <v>1</v>
      </c>
      <c r="AI375" s="1" t="n">
        <v>1</v>
      </c>
      <c r="AJ375" s="1" t="n">
        <v>1</v>
      </c>
      <c r="AK375" s="1" t="n">
        <v>1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1" t="n">
        <v>1</v>
      </c>
      <c r="E376" s="1" t="n">
        <v>1</v>
      </c>
      <c r="F376" s="1" t="n">
        <v>1</v>
      </c>
      <c r="G376" s="1" t="n">
        <v>1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1</v>
      </c>
      <c r="AB376" s="1" t="n">
        <v>1</v>
      </c>
      <c r="AC376" s="1" t="n">
        <v>1</v>
      </c>
      <c r="AD376" s="1" t="n">
        <v>1</v>
      </c>
      <c r="AE376" s="1" t="n">
        <v>1</v>
      </c>
      <c r="AF376" s="1" t="n">
        <v>1</v>
      </c>
      <c r="AG376" s="1" t="n">
        <v>1</v>
      </c>
      <c r="AH376" s="1" t="n">
        <v>1</v>
      </c>
      <c r="AI376" s="1" t="n">
        <v>1</v>
      </c>
      <c r="AJ376" s="1" t="n">
        <v>1</v>
      </c>
      <c r="AK376" s="1" t="n">
        <v>1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1</v>
      </c>
      <c r="I377" s="1" t="n">
        <v>1</v>
      </c>
      <c r="J377" s="1" t="n">
        <v>1</v>
      </c>
      <c r="K377" s="1" t="n">
        <v>1</v>
      </c>
      <c r="L377" s="1" t="n">
        <v>1</v>
      </c>
      <c r="M377" s="1" t="n">
        <v>1</v>
      </c>
      <c r="N377" s="1" t="n">
        <v>1</v>
      </c>
      <c r="O377" s="1" t="n">
        <v>1</v>
      </c>
      <c r="P377" s="1" t="n">
        <v>1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1</v>
      </c>
      <c r="AA377" s="1" t="n">
        <v>1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1</v>
      </c>
      <c r="AH377" s="1" t="n">
        <v>1</v>
      </c>
      <c r="AI377" s="1" t="n">
        <v>1</v>
      </c>
      <c r="AJ377" s="1" t="n">
        <v>1</v>
      </c>
      <c r="AK377" s="1" t="n">
        <v>1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1" t="n">
        <v>1</v>
      </c>
      <c r="E378" s="1" t="n">
        <v>1</v>
      </c>
      <c r="F378" s="1" t="n">
        <v>1</v>
      </c>
      <c r="G378" s="1" t="n">
        <v>1</v>
      </c>
      <c r="H378" s="1" t="n">
        <v>1</v>
      </c>
      <c r="I378" s="1" t="n">
        <v>1</v>
      </c>
      <c r="J378" s="1" t="n">
        <v>1</v>
      </c>
      <c r="K378" s="1" t="n">
        <v>1</v>
      </c>
      <c r="L378" s="1" t="n">
        <v>1</v>
      </c>
      <c r="M378" s="1" t="n">
        <v>1</v>
      </c>
      <c r="N378" s="1" t="n">
        <v>1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1</v>
      </c>
      <c r="AA378" s="1" t="n">
        <v>1</v>
      </c>
      <c r="AB378" s="1" t="n">
        <v>1</v>
      </c>
      <c r="AC378" s="1" t="n">
        <v>1</v>
      </c>
      <c r="AD378" s="1" t="n">
        <v>1</v>
      </c>
      <c r="AE378" s="1" t="n">
        <v>1</v>
      </c>
      <c r="AF378" s="1" t="n">
        <v>1</v>
      </c>
      <c r="AG378" s="1" t="n">
        <v>1</v>
      </c>
      <c r="AH378" s="1" t="n">
        <v>1</v>
      </c>
      <c r="AI378" s="1" t="n">
        <v>1</v>
      </c>
      <c r="AJ378" s="1" t="n">
        <v>1</v>
      </c>
      <c r="AK378" s="1" t="n">
        <v>1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1" t="n">
        <v>1</v>
      </c>
      <c r="E379" s="1" t="n">
        <v>1</v>
      </c>
      <c r="F379" s="1" t="n">
        <v>1</v>
      </c>
      <c r="G379" s="1" t="n">
        <v>1</v>
      </c>
      <c r="H379" s="1" t="n">
        <v>1</v>
      </c>
      <c r="I379" s="1" t="n">
        <v>1</v>
      </c>
      <c r="J379" s="1" t="n">
        <v>1</v>
      </c>
      <c r="K379" s="1" t="n">
        <v>1</v>
      </c>
      <c r="L379" s="1" t="n">
        <v>1</v>
      </c>
      <c r="M379" s="1" t="n">
        <v>1</v>
      </c>
      <c r="N379" s="1" t="n">
        <v>1</v>
      </c>
      <c r="O379" s="1" t="n">
        <v>1</v>
      </c>
      <c r="P379" s="1" t="n">
        <v>1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1</v>
      </c>
      <c r="AA379" s="1" t="n">
        <v>1</v>
      </c>
      <c r="AB379" s="1" t="n">
        <v>1</v>
      </c>
      <c r="AC379" s="1" t="n">
        <v>1</v>
      </c>
      <c r="AD379" s="1" t="n">
        <v>1</v>
      </c>
      <c r="AE379" s="1" t="n">
        <v>1</v>
      </c>
      <c r="AF379" s="1" t="n">
        <v>1</v>
      </c>
      <c r="AG379" s="1" t="n">
        <v>1</v>
      </c>
      <c r="AH379" s="1" t="n">
        <v>1</v>
      </c>
      <c r="AI379" s="1" t="n">
        <v>1</v>
      </c>
      <c r="AJ379" s="1" t="n">
        <v>1</v>
      </c>
      <c r="AK379" s="1" t="n">
        <v>1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1" t="n">
        <v>1</v>
      </c>
      <c r="E380" s="1" t="n">
        <v>1</v>
      </c>
      <c r="F380" s="1" t="n">
        <v>1</v>
      </c>
      <c r="G380" s="1" t="n">
        <v>1</v>
      </c>
      <c r="H380" s="1" t="n">
        <v>1</v>
      </c>
      <c r="I380" s="1" t="n">
        <v>1</v>
      </c>
      <c r="J380" s="1" t="n">
        <v>1</v>
      </c>
      <c r="K380" s="1" t="n">
        <v>1</v>
      </c>
      <c r="L380" s="1" t="n">
        <v>1</v>
      </c>
      <c r="M380" s="1" t="n">
        <v>1</v>
      </c>
      <c r="N380" s="1" t="n">
        <v>1</v>
      </c>
      <c r="O380" s="1" t="n">
        <v>1</v>
      </c>
      <c r="P380" s="1" t="n">
        <v>1</v>
      </c>
      <c r="Q380" s="1" t="n">
        <v>1</v>
      </c>
      <c r="R380" s="1" t="n">
        <v>1</v>
      </c>
      <c r="S380" s="1" t="n">
        <v>1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1</v>
      </c>
      <c r="AA380" s="1" t="n">
        <v>1</v>
      </c>
      <c r="AB380" s="1" t="n">
        <v>1</v>
      </c>
      <c r="AC380" s="1" t="n">
        <v>1</v>
      </c>
      <c r="AD380" s="1" t="n">
        <v>1</v>
      </c>
      <c r="AE380" s="1" t="n">
        <v>1</v>
      </c>
      <c r="AF380" s="1" t="n">
        <v>1</v>
      </c>
      <c r="AG380" s="1" t="n">
        <v>1</v>
      </c>
      <c r="AH380" s="1" t="n">
        <v>1</v>
      </c>
      <c r="AI380" s="1" t="n">
        <v>1</v>
      </c>
      <c r="AJ380" s="1" t="n">
        <v>1</v>
      </c>
      <c r="AK380" s="1" t="n">
        <v>1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1" t="n">
        <v>1</v>
      </c>
      <c r="E381" s="1" t="n">
        <v>1</v>
      </c>
      <c r="F381" s="1" t="n">
        <v>1</v>
      </c>
      <c r="G381" s="1" t="n">
        <v>1</v>
      </c>
      <c r="H381" s="1" t="n">
        <v>1</v>
      </c>
      <c r="I381" s="1" t="n">
        <v>1</v>
      </c>
      <c r="J381" s="1" t="n">
        <v>1</v>
      </c>
      <c r="K381" s="1" t="n">
        <v>1</v>
      </c>
      <c r="L381" s="1" t="n">
        <v>1</v>
      </c>
      <c r="M381" s="1" t="n">
        <v>1</v>
      </c>
      <c r="N381" s="1" t="n">
        <v>1</v>
      </c>
      <c r="O381" s="1" t="n">
        <v>1</v>
      </c>
      <c r="P381" s="1" t="n">
        <v>1</v>
      </c>
      <c r="Q381" s="1" t="n">
        <v>1</v>
      </c>
      <c r="R381" s="1" t="n">
        <v>1</v>
      </c>
      <c r="S381" s="1" t="n">
        <v>1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1</v>
      </c>
      <c r="AA381" s="1" t="n">
        <v>1</v>
      </c>
      <c r="AB381" s="1" t="n">
        <v>1</v>
      </c>
      <c r="AC381" s="1" t="n">
        <v>1</v>
      </c>
      <c r="AD381" s="1" t="n">
        <v>1</v>
      </c>
      <c r="AE381" s="1" t="n">
        <v>1</v>
      </c>
      <c r="AF381" s="1" t="n">
        <v>1</v>
      </c>
      <c r="AG381" s="1" t="n">
        <v>1</v>
      </c>
      <c r="AH381" s="1" t="n">
        <v>1</v>
      </c>
      <c r="AI381" s="1" t="n">
        <v>1</v>
      </c>
      <c r="AJ381" s="1" t="n">
        <v>1</v>
      </c>
      <c r="AK381" s="1" t="n">
        <v>1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1" t="n">
        <v>1</v>
      </c>
      <c r="E382" s="1" t="n">
        <v>1</v>
      </c>
      <c r="F382" s="1" t="n">
        <v>1</v>
      </c>
      <c r="G382" s="1" t="n">
        <v>1</v>
      </c>
      <c r="H382" s="1" t="n">
        <v>1</v>
      </c>
      <c r="I382" s="1" t="n">
        <v>1</v>
      </c>
      <c r="J382" s="1" t="n">
        <v>1</v>
      </c>
      <c r="K382" s="1" t="n">
        <v>1</v>
      </c>
      <c r="L382" s="1" t="n">
        <v>1</v>
      </c>
      <c r="M382" s="1" t="n">
        <v>1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1</v>
      </c>
      <c r="AA382" s="1" t="n">
        <v>1</v>
      </c>
      <c r="AB382" s="1" t="n">
        <v>1</v>
      </c>
      <c r="AC382" s="1" t="n">
        <v>1</v>
      </c>
      <c r="AD382" s="1" t="n">
        <v>1</v>
      </c>
      <c r="AE382" s="1" t="n">
        <v>1</v>
      </c>
      <c r="AF382" s="1" t="n">
        <v>1</v>
      </c>
      <c r="AG382" s="1" t="n">
        <v>1</v>
      </c>
      <c r="AH382" s="1" t="n">
        <v>1</v>
      </c>
      <c r="AI382" s="1" t="n">
        <v>1</v>
      </c>
      <c r="AJ382" s="1" t="n">
        <v>1</v>
      </c>
      <c r="AK382" s="1" t="n">
        <v>1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1" t="n">
        <v>1</v>
      </c>
      <c r="E383" s="1" t="n">
        <v>1</v>
      </c>
      <c r="F383" s="1" t="n">
        <v>1</v>
      </c>
      <c r="G383" s="1" t="n">
        <v>1</v>
      </c>
      <c r="H383" s="1" t="n">
        <v>1</v>
      </c>
      <c r="I383" s="1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1</v>
      </c>
      <c r="AA383" s="1" t="n">
        <v>1</v>
      </c>
      <c r="AB383" s="1" t="n">
        <v>1</v>
      </c>
      <c r="AC383" s="1" t="n">
        <v>1</v>
      </c>
      <c r="AD383" s="1" t="n">
        <v>1</v>
      </c>
      <c r="AE383" s="1" t="n">
        <v>1</v>
      </c>
      <c r="AF383" s="1" t="n">
        <v>1</v>
      </c>
      <c r="AG383" s="1" t="n">
        <v>1</v>
      </c>
      <c r="AH383" s="1" t="n">
        <v>1</v>
      </c>
      <c r="AI383" s="1" t="n">
        <v>1</v>
      </c>
      <c r="AJ383" s="1" t="n">
        <v>1</v>
      </c>
      <c r="AK383" s="1" t="n">
        <v>1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1" t="n">
        <v>1</v>
      </c>
      <c r="E384" s="1" t="n">
        <v>1</v>
      </c>
      <c r="F384" s="1" t="n">
        <v>1</v>
      </c>
      <c r="G384" s="1" t="n">
        <v>1</v>
      </c>
      <c r="H384" s="1" t="n">
        <v>1</v>
      </c>
      <c r="I384" s="1" t="n">
        <v>1</v>
      </c>
      <c r="J384" s="1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1</v>
      </c>
      <c r="AA384" s="1" t="n">
        <v>1</v>
      </c>
      <c r="AB384" s="1" t="n">
        <v>1</v>
      </c>
      <c r="AC384" s="1" t="n">
        <v>1</v>
      </c>
      <c r="AD384" s="1" t="n">
        <v>1</v>
      </c>
      <c r="AE384" s="1" t="n">
        <v>1</v>
      </c>
      <c r="AF384" s="1" t="n">
        <v>1</v>
      </c>
      <c r="AG384" s="1" t="n">
        <v>1</v>
      </c>
      <c r="AH384" s="1" t="n">
        <v>1</v>
      </c>
      <c r="AI384" s="1" t="n">
        <v>1</v>
      </c>
      <c r="AJ384" s="1" t="n">
        <v>1</v>
      </c>
      <c r="AK384" s="1" t="n">
        <v>1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1" t="n">
        <v>1</v>
      </c>
      <c r="E385" s="1" t="n">
        <v>1</v>
      </c>
      <c r="F385" s="1" t="n">
        <v>1</v>
      </c>
      <c r="G385" s="1" t="n">
        <v>1</v>
      </c>
      <c r="H385" s="1" t="n">
        <v>1</v>
      </c>
      <c r="I385" s="1" t="n">
        <v>1</v>
      </c>
      <c r="J385" s="1" t="n">
        <v>1</v>
      </c>
      <c r="K385" s="1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1" t="n">
        <v>1</v>
      </c>
      <c r="AC385" s="1" t="n">
        <v>1</v>
      </c>
      <c r="AD385" s="1" t="n">
        <v>1</v>
      </c>
      <c r="AE385" s="1" t="n">
        <v>1</v>
      </c>
      <c r="AF385" s="1" t="n">
        <v>1</v>
      </c>
      <c r="AG385" s="1" t="n">
        <v>1</v>
      </c>
      <c r="AH385" s="1" t="n">
        <v>1</v>
      </c>
      <c r="AI385" s="1" t="n">
        <v>1</v>
      </c>
      <c r="AJ385" s="1" t="n">
        <v>1</v>
      </c>
      <c r="AK385" s="1" t="n">
        <v>1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1" t="n">
        <v>1</v>
      </c>
      <c r="E386" s="1" t="n">
        <v>1</v>
      </c>
      <c r="F386" s="1" t="n">
        <v>1</v>
      </c>
      <c r="G386" s="1" t="n">
        <v>1</v>
      </c>
      <c r="H386" s="1" t="n">
        <v>1</v>
      </c>
      <c r="I386" s="1" t="n">
        <v>1</v>
      </c>
      <c r="J386" s="1" t="n">
        <v>1</v>
      </c>
      <c r="K386" s="1" t="n">
        <v>1</v>
      </c>
      <c r="L386" s="1" t="n">
        <v>1</v>
      </c>
      <c r="M386" s="1" t="n">
        <v>1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1</v>
      </c>
      <c r="AA386" s="1" t="n">
        <v>1</v>
      </c>
      <c r="AB386" s="1" t="n">
        <v>1</v>
      </c>
      <c r="AC386" s="1" t="n">
        <v>1</v>
      </c>
      <c r="AD386" s="1" t="n">
        <v>1</v>
      </c>
      <c r="AE386" s="1" t="n">
        <v>1</v>
      </c>
      <c r="AF386" s="1" t="n">
        <v>1</v>
      </c>
      <c r="AG386" s="1" t="n">
        <v>1</v>
      </c>
      <c r="AH386" s="1" t="n">
        <v>1</v>
      </c>
      <c r="AI386" s="1" t="n">
        <v>1</v>
      </c>
      <c r="AJ386" s="1" t="n">
        <v>1</v>
      </c>
      <c r="AK386" s="1" t="n">
        <v>1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1" t="n">
        <v>1</v>
      </c>
      <c r="E387" s="1" t="n">
        <v>1</v>
      </c>
      <c r="F387" s="1" t="n">
        <v>1</v>
      </c>
      <c r="G387" s="1" t="n">
        <v>1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1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1</v>
      </c>
      <c r="AA387" s="1" t="n">
        <v>1</v>
      </c>
      <c r="AB387" s="1" t="n">
        <v>1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1</v>
      </c>
      <c r="AI387" s="1" t="n">
        <v>1</v>
      </c>
      <c r="AJ387" s="1" t="n">
        <v>1</v>
      </c>
      <c r="AK387" s="1" t="n">
        <v>1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1" t="n">
        <v>1</v>
      </c>
      <c r="E388" s="1" t="n">
        <v>1</v>
      </c>
      <c r="F388" s="1" t="n">
        <v>1</v>
      </c>
      <c r="G388" s="1" t="n">
        <v>1</v>
      </c>
      <c r="H388" s="1" t="n">
        <v>1</v>
      </c>
      <c r="I388" s="1" t="n">
        <v>1</v>
      </c>
      <c r="J388" s="1" t="n">
        <v>1</v>
      </c>
      <c r="K388" s="1" t="n">
        <v>1</v>
      </c>
      <c r="L388" s="1" t="n">
        <v>1</v>
      </c>
      <c r="M388" s="1" t="n">
        <v>1</v>
      </c>
      <c r="N388" s="1" t="n">
        <v>1</v>
      </c>
      <c r="O388" s="1" t="n">
        <v>1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1</v>
      </c>
      <c r="AA388" s="1" t="n">
        <v>1</v>
      </c>
      <c r="AB388" s="1" t="n">
        <v>1</v>
      </c>
      <c r="AC388" s="1" t="n">
        <v>1</v>
      </c>
      <c r="AD388" s="1" t="n">
        <v>1</v>
      </c>
      <c r="AE388" s="1" t="n">
        <v>1</v>
      </c>
      <c r="AF388" s="1" t="n">
        <v>1</v>
      </c>
      <c r="AG388" s="1" t="n">
        <v>1</v>
      </c>
      <c r="AH388" s="1" t="n">
        <v>1</v>
      </c>
      <c r="AI388" s="1" t="n">
        <v>1</v>
      </c>
      <c r="AJ388" s="1" t="n">
        <v>1</v>
      </c>
      <c r="AK388" s="1" t="n">
        <v>1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1" t="n">
        <v>1</v>
      </c>
      <c r="E389" s="1" t="n">
        <v>1</v>
      </c>
      <c r="F389" s="1" t="n">
        <v>1</v>
      </c>
      <c r="G389" s="1" t="n">
        <v>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1" t="n">
        <v>1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1</v>
      </c>
      <c r="AG389" s="1" t="n">
        <v>1</v>
      </c>
      <c r="AH389" s="1" t="n">
        <v>1</v>
      </c>
      <c r="AI389" s="1" t="n">
        <v>1</v>
      </c>
      <c r="AJ389" s="1" t="n">
        <v>1</v>
      </c>
      <c r="AK389" s="1" t="n">
        <v>1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1" t="n">
        <v>1</v>
      </c>
      <c r="E390" s="1" t="n">
        <v>1</v>
      </c>
      <c r="F390" s="1" t="n">
        <v>1</v>
      </c>
      <c r="G390" s="1" t="n">
        <v>1</v>
      </c>
      <c r="H390" s="1" t="n">
        <v>1</v>
      </c>
      <c r="I390" s="1" t="n">
        <v>1</v>
      </c>
      <c r="J390" s="1" t="n">
        <v>1</v>
      </c>
      <c r="K390" s="1" t="n">
        <v>1</v>
      </c>
      <c r="L390" s="1" t="n">
        <v>1</v>
      </c>
      <c r="M390" s="1" t="n">
        <v>1</v>
      </c>
      <c r="N390" s="1" t="n">
        <v>1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1</v>
      </c>
      <c r="AA390" s="1" t="n">
        <v>1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1</v>
      </c>
      <c r="AG390" s="1" t="n">
        <v>1</v>
      </c>
      <c r="AH390" s="1" t="n">
        <v>1</v>
      </c>
      <c r="AI390" s="1" t="n">
        <v>1</v>
      </c>
      <c r="AJ390" s="1" t="n">
        <v>1</v>
      </c>
      <c r="AK390" s="1" t="n">
        <v>1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1" t="n">
        <v>1</v>
      </c>
      <c r="E391" s="1" t="n">
        <v>1</v>
      </c>
      <c r="F391" s="1" t="n">
        <v>1</v>
      </c>
      <c r="G391" s="1" t="n">
        <v>1</v>
      </c>
      <c r="H391" s="1" t="n">
        <v>1</v>
      </c>
      <c r="I391" s="1" t="n">
        <v>1</v>
      </c>
      <c r="J391" s="1" t="n">
        <v>1</v>
      </c>
      <c r="K391" s="1" t="n">
        <v>1</v>
      </c>
      <c r="L391" s="1" t="n">
        <v>1</v>
      </c>
      <c r="M391" s="1" t="n">
        <v>1</v>
      </c>
      <c r="N391" s="1" t="n">
        <v>1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1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1</v>
      </c>
      <c r="AI391" s="1" t="n">
        <v>1</v>
      </c>
      <c r="AJ391" s="1" t="n">
        <v>1</v>
      </c>
      <c r="AK391" s="1" t="n">
        <v>1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1" t="n">
        <v>1</v>
      </c>
      <c r="E392" s="1" t="n">
        <v>1</v>
      </c>
      <c r="F392" s="1" t="n">
        <v>1</v>
      </c>
      <c r="G392" s="1" t="n">
        <v>1</v>
      </c>
      <c r="H392" s="1" t="n">
        <v>1</v>
      </c>
      <c r="I392" s="1" t="n">
        <v>1</v>
      </c>
      <c r="J392" s="1" t="n">
        <v>1</v>
      </c>
      <c r="K392" s="1" t="n">
        <v>1</v>
      </c>
      <c r="L392" s="1" t="n">
        <v>1</v>
      </c>
      <c r="M392" s="1" t="n">
        <v>1</v>
      </c>
      <c r="N392" s="1" t="n">
        <v>1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1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1</v>
      </c>
      <c r="AI392" s="1" t="n">
        <v>1</v>
      </c>
      <c r="AJ392" s="1" t="n">
        <v>1</v>
      </c>
      <c r="AK392" s="1" t="n">
        <v>1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1</v>
      </c>
      <c r="I393" s="1" t="n">
        <v>1</v>
      </c>
      <c r="J393" s="1" t="n">
        <v>1</v>
      </c>
      <c r="K393" s="1" t="n">
        <v>1</v>
      </c>
      <c r="L393" s="1" t="n">
        <v>1</v>
      </c>
      <c r="M393" s="1" t="n">
        <v>1</v>
      </c>
      <c r="N393" s="1" t="n">
        <v>1</v>
      </c>
      <c r="O393" s="1" t="n">
        <v>1</v>
      </c>
      <c r="P393" s="1" t="n">
        <v>1</v>
      </c>
      <c r="Q393" s="1" t="n">
        <v>1</v>
      </c>
      <c r="R393" s="1" t="n">
        <v>1</v>
      </c>
      <c r="S393" s="1" t="n">
        <v>1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1</v>
      </c>
      <c r="AI393" s="1" t="n">
        <v>1</v>
      </c>
      <c r="AJ393" s="1" t="n">
        <v>1</v>
      </c>
      <c r="AK393" s="1" t="n">
        <v>1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1" t="n">
        <v>1</v>
      </c>
      <c r="E394" s="1" t="n">
        <v>1</v>
      </c>
      <c r="F394" s="1" t="n">
        <v>1</v>
      </c>
      <c r="G394" s="1" t="n">
        <v>1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1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1</v>
      </c>
      <c r="AI394" s="1" t="n">
        <v>1</v>
      </c>
      <c r="AJ394" s="1" t="n">
        <v>1</v>
      </c>
      <c r="AK394" s="1" t="n">
        <v>1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1" t="n">
        <v>1</v>
      </c>
      <c r="E395" s="1" t="n">
        <v>1</v>
      </c>
      <c r="F395" s="1" t="n">
        <v>1</v>
      </c>
      <c r="G395" s="1" t="n">
        <v>1</v>
      </c>
      <c r="H395" s="1" t="n">
        <v>1</v>
      </c>
      <c r="I395" s="1" t="n">
        <v>1</v>
      </c>
      <c r="J395" s="1" t="n">
        <v>1</v>
      </c>
      <c r="K395" s="1" t="n">
        <v>1</v>
      </c>
      <c r="L395" s="1" t="n">
        <v>1</v>
      </c>
      <c r="M395" s="1" t="n">
        <v>1</v>
      </c>
      <c r="N395" s="1" t="n">
        <v>1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1</v>
      </c>
      <c r="Z395" s="1" t="n">
        <v>1</v>
      </c>
      <c r="AA395" s="1" t="n">
        <v>1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1</v>
      </c>
      <c r="AH395" s="1" t="n">
        <v>1</v>
      </c>
      <c r="AI395" s="1" t="n">
        <v>1</v>
      </c>
      <c r="AJ395" s="1" t="n">
        <v>1</v>
      </c>
      <c r="AK395" s="1" t="n">
        <v>1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1" t="n">
        <v>1</v>
      </c>
      <c r="E396" s="1" t="n">
        <v>1</v>
      </c>
      <c r="F396" s="1" t="n">
        <v>1</v>
      </c>
      <c r="G396" s="1" t="n">
        <v>1</v>
      </c>
      <c r="H396" s="1" t="n">
        <v>1</v>
      </c>
      <c r="I396" s="1" t="n">
        <v>1</v>
      </c>
      <c r="J396" s="1" t="n">
        <v>1</v>
      </c>
      <c r="K396" s="1" t="n">
        <v>1</v>
      </c>
      <c r="L396" s="1" t="n">
        <v>1</v>
      </c>
      <c r="M396" s="1" t="n">
        <v>1</v>
      </c>
      <c r="N396" s="1" t="n">
        <v>1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1</v>
      </c>
      <c r="Z396" s="1" t="n">
        <v>1</v>
      </c>
      <c r="AA396" s="1" t="n">
        <v>1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1</v>
      </c>
      <c r="AH396" s="1" t="n">
        <v>1</v>
      </c>
      <c r="AI396" s="1" t="n">
        <v>1</v>
      </c>
      <c r="AJ396" s="1" t="n">
        <v>1</v>
      </c>
      <c r="AK396" s="1" t="n">
        <v>1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1" t="n">
        <v>1</v>
      </c>
      <c r="E397" s="1" t="n">
        <v>1</v>
      </c>
      <c r="F397" s="1" t="n">
        <v>1</v>
      </c>
      <c r="G397" s="1" t="n">
        <v>1</v>
      </c>
      <c r="H397" s="1" t="n">
        <v>1</v>
      </c>
      <c r="I397" s="1" t="n">
        <v>1</v>
      </c>
      <c r="J397" s="1" t="n">
        <v>1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1</v>
      </c>
      <c r="S397" s="1" t="n">
        <v>1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1</v>
      </c>
      <c r="Z397" s="1" t="n">
        <v>1</v>
      </c>
      <c r="AA397" s="1" t="n">
        <v>1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1</v>
      </c>
      <c r="AH397" s="1" t="n">
        <v>1</v>
      </c>
      <c r="AI397" s="1" t="n">
        <v>1</v>
      </c>
      <c r="AJ397" s="1" t="n">
        <v>1</v>
      </c>
      <c r="AK397" s="1" t="n">
        <v>1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1" t="n">
        <v>1</v>
      </c>
      <c r="E398" s="1" t="n">
        <v>1</v>
      </c>
      <c r="F398" s="1" t="n">
        <v>1</v>
      </c>
      <c r="G398" s="1" t="n">
        <v>1</v>
      </c>
      <c r="H398" s="1" t="n">
        <v>1</v>
      </c>
      <c r="I398" s="1" t="n">
        <v>1</v>
      </c>
      <c r="J398" s="1" t="n">
        <v>1</v>
      </c>
      <c r="K398" s="1" t="n">
        <v>1</v>
      </c>
      <c r="L398" s="1" t="n">
        <v>1</v>
      </c>
      <c r="M398" s="1" t="n">
        <v>1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1</v>
      </c>
      <c r="Z398" s="1" t="n">
        <v>1</v>
      </c>
      <c r="AA398" s="1" t="n">
        <v>1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1</v>
      </c>
      <c r="AH398" s="1" t="n">
        <v>1</v>
      </c>
      <c r="AI398" s="1" t="n">
        <v>1</v>
      </c>
      <c r="AJ398" s="1" t="n">
        <v>1</v>
      </c>
      <c r="AK398" s="1" t="n">
        <v>1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1" t="n">
        <v>1</v>
      </c>
      <c r="E399" s="1" t="n">
        <v>1</v>
      </c>
      <c r="F399" s="1" t="n">
        <v>1</v>
      </c>
      <c r="G399" s="1" t="n">
        <v>1</v>
      </c>
      <c r="H399" s="1" t="n">
        <v>1</v>
      </c>
      <c r="I399" s="1" t="n">
        <v>1</v>
      </c>
      <c r="J399" s="1" t="n">
        <v>1</v>
      </c>
      <c r="K399" s="1" t="n">
        <v>1</v>
      </c>
      <c r="L399" s="1" t="n">
        <v>1</v>
      </c>
      <c r="M399" s="1" t="n">
        <v>1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1</v>
      </c>
      <c r="Z399" s="1" t="n">
        <v>1</v>
      </c>
      <c r="AA399" s="1" t="n">
        <v>1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1</v>
      </c>
      <c r="AI399" s="1" t="n">
        <v>1</v>
      </c>
      <c r="AJ399" s="1" t="n">
        <v>1</v>
      </c>
      <c r="AK399" s="1" t="n">
        <v>1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1" t="n">
        <v>1</v>
      </c>
      <c r="E400" s="1" t="n">
        <v>1</v>
      </c>
      <c r="F400" s="1" t="n">
        <v>1</v>
      </c>
      <c r="G400" s="1" t="n">
        <v>1</v>
      </c>
      <c r="H400" s="1" t="n">
        <v>1</v>
      </c>
      <c r="I400" s="1" t="n">
        <v>1</v>
      </c>
      <c r="J400" s="1" t="n">
        <v>1</v>
      </c>
      <c r="K400" s="1" t="n">
        <v>1</v>
      </c>
      <c r="L400" s="1" t="n">
        <v>1</v>
      </c>
      <c r="M400" s="1" t="n">
        <v>1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1</v>
      </c>
      <c r="S400" s="1" t="n">
        <v>1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1</v>
      </c>
      <c r="Z400" s="1" t="n">
        <v>1</v>
      </c>
      <c r="AA400" s="1" t="n">
        <v>1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1</v>
      </c>
      <c r="AI400" s="1" t="n">
        <v>1</v>
      </c>
      <c r="AJ400" s="1" t="n">
        <v>1</v>
      </c>
      <c r="AK400" s="1" t="n">
        <v>1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15" t="n">
        <v>1</v>
      </c>
      <c r="E401" s="15" t="n">
        <v>1</v>
      </c>
      <c r="F401" s="15" t="n">
        <v>1</v>
      </c>
      <c r="G401" s="15" t="n">
        <v>1</v>
      </c>
      <c r="H401" s="15" t="n">
        <v>1</v>
      </c>
      <c r="I401" s="15" t="n">
        <v>1</v>
      </c>
      <c r="J401" s="15" t="n">
        <v>1</v>
      </c>
      <c r="K401" s="15" t="n">
        <v>1</v>
      </c>
      <c r="L401" s="15" t="n">
        <v>1</v>
      </c>
      <c r="M401" s="15" t="n">
        <v>1</v>
      </c>
      <c r="N401" s="15" t="n">
        <v>1</v>
      </c>
      <c r="O401" s="15" t="n">
        <v>1</v>
      </c>
      <c r="P401" s="15" t="n">
        <v>1</v>
      </c>
      <c r="Q401" s="15" t="n">
        <v>1</v>
      </c>
      <c r="R401" s="15" t="n">
        <v>1</v>
      </c>
      <c r="S401" s="15" t="n">
        <v>1</v>
      </c>
      <c r="T401" s="15" t="n">
        <v>1</v>
      </c>
      <c r="U401" s="15" t="n">
        <v>1</v>
      </c>
      <c r="V401" s="15" t="n">
        <v>1</v>
      </c>
      <c r="W401" s="15" t="n">
        <v>1</v>
      </c>
      <c r="X401" s="15" t="n">
        <v>1</v>
      </c>
      <c r="Y401" s="15" t="n">
        <v>1</v>
      </c>
      <c r="Z401" s="15" t="n">
        <v>1</v>
      </c>
      <c r="AA401" s="15" t="n">
        <v>1</v>
      </c>
      <c r="AB401" s="15" t="n">
        <v>1</v>
      </c>
      <c r="AC401" s="15" t="n">
        <v>1</v>
      </c>
      <c r="AD401" s="15" t="n">
        <v>1</v>
      </c>
      <c r="AE401" s="15" t="n">
        <v>1</v>
      </c>
      <c r="AF401" s="15" t="n">
        <v>1</v>
      </c>
      <c r="AG401" s="15" t="n">
        <v>1</v>
      </c>
      <c r="AH401" s="15" t="n">
        <v>1</v>
      </c>
      <c r="AI401" s="15" t="n">
        <v>1</v>
      </c>
      <c r="AJ401" s="15" t="n">
        <v>1</v>
      </c>
      <c r="AK401" s="15" t="n">
        <v>1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15" t="n">
        <v>1</v>
      </c>
      <c r="E402" s="15" t="n">
        <v>1</v>
      </c>
      <c r="F402" s="15" t="n">
        <v>1</v>
      </c>
      <c r="G402" s="15" t="n">
        <v>1</v>
      </c>
      <c r="H402" s="15" t="n">
        <v>1</v>
      </c>
      <c r="I402" s="15" t="n">
        <v>1</v>
      </c>
      <c r="J402" s="15" t="n">
        <v>1</v>
      </c>
      <c r="K402" s="15" t="n">
        <v>1</v>
      </c>
      <c r="L402" s="15" t="n">
        <v>1</v>
      </c>
      <c r="M402" s="15" t="n">
        <v>1</v>
      </c>
      <c r="N402" s="15" t="n">
        <v>1</v>
      </c>
      <c r="O402" s="15" t="n">
        <v>1</v>
      </c>
      <c r="P402" s="15" t="n">
        <v>1</v>
      </c>
      <c r="Q402" s="15" t="n">
        <v>1</v>
      </c>
      <c r="R402" s="15" t="n">
        <v>1</v>
      </c>
      <c r="S402" s="15" t="n">
        <v>1</v>
      </c>
      <c r="T402" s="15" t="n">
        <v>1</v>
      </c>
      <c r="U402" s="15" t="n">
        <v>1</v>
      </c>
      <c r="V402" s="15" t="n">
        <v>1</v>
      </c>
      <c r="W402" s="15" t="n">
        <v>1</v>
      </c>
      <c r="X402" s="15" t="n">
        <v>1</v>
      </c>
      <c r="Y402" s="15" t="n">
        <v>1</v>
      </c>
      <c r="Z402" s="15" t="n">
        <v>1</v>
      </c>
      <c r="AA402" s="15" t="n">
        <v>1</v>
      </c>
      <c r="AB402" s="15" t="n">
        <v>1</v>
      </c>
      <c r="AC402" s="15" t="n">
        <v>1</v>
      </c>
      <c r="AD402" s="15" t="n">
        <v>1</v>
      </c>
      <c r="AE402" s="15" t="n">
        <v>1</v>
      </c>
      <c r="AF402" s="15" t="n">
        <v>1</v>
      </c>
      <c r="AG402" s="15" t="n">
        <v>1</v>
      </c>
      <c r="AH402" s="15" t="n">
        <v>1</v>
      </c>
      <c r="AI402" s="15" t="n">
        <v>1</v>
      </c>
      <c r="AJ402" s="15" t="n">
        <v>1</v>
      </c>
      <c r="AK402" s="15" t="n">
        <v>1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15" t="n">
        <v>1</v>
      </c>
      <c r="E403" s="15" t="n">
        <v>1</v>
      </c>
      <c r="F403" s="15" t="n">
        <v>1</v>
      </c>
      <c r="G403" s="15" t="n">
        <v>1</v>
      </c>
      <c r="H403" s="15" t="n">
        <v>1</v>
      </c>
      <c r="I403" s="15" t="n">
        <v>1</v>
      </c>
      <c r="J403" s="15" t="n">
        <v>1</v>
      </c>
      <c r="K403" s="15" t="n">
        <v>1</v>
      </c>
      <c r="L403" s="15" t="n">
        <v>1</v>
      </c>
      <c r="M403" s="15" t="n">
        <v>1</v>
      </c>
      <c r="N403" s="15" t="n">
        <v>1</v>
      </c>
      <c r="O403" s="15" t="n">
        <v>1</v>
      </c>
      <c r="P403" s="15" t="n">
        <v>1</v>
      </c>
      <c r="Q403" s="15" t="n">
        <v>1</v>
      </c>
      <c r="R403" s="15" t="n">
        <v>1</v>
      </c>
      <c r="S403" s="15" t="n">
        <v>1</v>
      </c>
      <c r="T403" s="15" t="n">
        <v>1</v>
      </c>
      <c r="U403" s="15" t="n">
        <v>1</v>
      </c>
      <c r="V403" s="15" t="n">
        <v>1</v>
      </c>
      <c r="W403" s="15" t="n">
        <v>1</v>
      </c>
      <c r="X403" s="15" t="n">
        <v>1</v>
      </c>
      <c r="Y403" s="15" t="n">
        <v>1</v>
      </c>
      <c r="Z403" s="15" t="n">
        <v>1</v>
      </c>
      <c r="AA403" s="15" t="n">
        <v>1</v>
      </c>
      <c r="AB403" s="15" t="n">
        <v>1</v>
      </c>
      <c r="AC403" s="15" t="n">
        <v>1</v>
      </c>
      <c r="AD403" s="15" t="n">
        <v>1</v>
      </c>
      <c r="AE403" s="15" t="n">
        <v>1</v>
      </c>
      <c r="AF403" s="15" t="n">
        <v>1</v>
      </c>
      <c r="AG403" s="15" t="n">
        <v>1</v>
      </c>
      <c r="AH403" s="15" t="n">
        <v>1</v>
      </c>
      <c r="AI403" s="15" t="n">
        <v>1</v>
      </c>
      <c r="AJ403" s="15" t="n">
        <v>1</v>
      </c>
      <c r="AK403" s="15" t="n">
        <v>1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15" t="n">
        <v>1</v>
      </c>
      <c r="E404" s="15" t="n">
        <v>1</v>
      </c>
      <c r="F404" s="15" t="n">
        <v>1</v>
      </c>
      <c r="G404" s="15" t="n">
        <v>1</v>
      </c>
      <c r="H404" s="15" t="n">
        <v>1</v>
      </c>
      <c r="I404" s="15" t="n">
        <v>1</v>
      </c>
      <c r="J404" s="15" t="n">
        <v>1</v>
      </c>
      <c r="K404" s="15" t="n">
        <v>1</v>
      </c>
      <c r="L404" s="15" t="n">
        <v>1</v>
      </c>
      <c r="M404" s="15" t="n">
        <v>1</v>
      </c>
      <c r="N404" s="15" t="n">
        <v>1</v>
      </c>
      <c r="O404" s="15" t="n">
        <v>1</v>
      </c>
      <c r="P404" s="15" t="n">
        <v>1</v>
      </c>
      <c r="Q404" s="15" t="n">
        <v>1</v>
      </c>
      <c r="R404" s="15" t="n">
        <v>1</v>
      </c>
      <c r="S404" s="15" t="n">
        <v>1</v>
      </c>
      <c r="T404" s="15" t="n">
        <v>1</v>
      </c>
      <c r="U404" s="15" t="n">
        <v>1</v>
      </c>
      <c r="V404" s="15" t="n">
        <v>1</v>
      </c>
      <c r="W404" s="15" t="n">
        <v>1</v>
      </c>
      <c r="X404" s="15" t="n">
        <v>1</v>
      </c>
      <c r="Y404" s="15" t="n">
        <v>1</v>
      </c>
      <c r="Z404" s="15" t="n">
        <v>1</v>
      </c>
      <c r="AA404" s="15" t="n">
        <v>1</v>
      </c>
      <c r="AB404" s="15" t="n">
        <v>1</v>
      </c>
      <c r="AC404" s="15" t="n">
        <v>1</v>
      </c>
      <c r="AD404" s="15" t="n">
        <v>1</v>
      </c>
      <c r="AE404" s="15" t="n">
        <v>1</v>
      </c>
      <c r="AF404" s="15" t="n">
        <v>1</v>
      </c>
      <c r="AG404" s="15" t="n">
        <v>1</v>
      </c>
      <c r="AH404" s="15" t="n">
        <v>1</v>
      </c>
      <c r="AI404" s="15" t="n">
        <v>1</v>
      </c>
      <c r="AJ404" s="15" t="n">
        <v>1</v>
      </c>
      <c r="AK404" s="15" t="n">
        <v>1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1" t="n">
        <v>1</v>
      </c>
      <c r="E405" s="1" t="n">
        <v>1</v>
      </c>
      <c r="F405" s="1" t="n">
        <v>1</v>
      </c>
      <c r="G405" s="1" t="n">
        <v>1</v>
      </c>
      <c r="H405" s="1" t="n">
        <v>1</v>
      </c>
      <c r="I405" s="1" t="n">
        <v>1</v>
      </c>
      <c r="J405" s="1" t="n">
        <v>1</v>
      </c>
      <c r="K405" s="1" t="n">
        <v>1</v>
      </c>
      <c r="L405" s="1" t="n">
        <v>1</v>
      </c>
      <c r="M405" s="1" t="n">
        <v>1</v>
      </c>
      <c r="N405" s="1" t="n">
        <v>1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1</v>
      </c>
      <c r="Z405" s="1" t="n">
        <v>1</v>
      </c>
      <c r="AA405" s="1" t="n">
        <v>1</v>
      </c>
      <c r="AB405" s="1" t="n">
        <v>1</v>
      </c>
      <c r="AC405" s="1" t="n">
        <v>1</v>
      </c>
      <c r="AD405" s="1" t="n">
        <v>1</v>
      </c>
      <c r="AE405" s="1" t="n">
        <v>1</v>
      </c>
      <c r="AF405" s="1" t="n">
        <v>1</v>
      </c>
      <c r="AG405" s="1" t="n">
        <v>1</v>
      </c>
      <c r="AH405" s="1" t="n">
        <v>1</v>
      </c>
      <c r="AI405" s="1" t="n">
        <v>1</v>
      </c>
      <c r="AJ405" s="1" t="n">
        <v>1</v>
      </c>
      <c r="AK405" s="1" t="n">
        <v>1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1" t="n">
        <v>1</v>
      </c>
      <c r="E406" s="1" t="n">
        <v>1</v>
      </c>
      <c r="F406" s="1" t="n">
        <v>1</v>
      </c>
      <c r="G406" s="1" t="n">
        <v>1</v>
      </c>
      <c r="H406" s="1" t="n">
        <v>1</v>
      </c>
      <c r="I406" s="1" t="n">
        <v>1</v>
      </c>
      <c r="J406" s="1" t="n">
        <v>1</v>
      </c>
      <c r="K406" s="1" t="n">
        <v>1</v>
      </c>
      <c r="L406" s="1" t="n">
        <v>1</v>
      </c>
      <c r="M406" s="1" t="n">
        <v>1</v>
      </c>
      <c r="N406" s="1" t="n">
        <v>1</v>
      </c>
      <c r="O406" s="1" t="n">
        <v>1</v>
      </c>
      <c r="P406" s="1" t="n">
        <v>1</v>
      </c>
      <c r="Q406" s="1" t="n">
        <v>1</v>
      </c>
      <c r="R406" s="1" t="n">
        <v>1</v>
      </c>
      <c r="S406" s="1" t="n">
        <v>1</v>
      </c>
      <c r="T406" s="1" t="n">
        <v>1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1</v>
      </c>
      <c r="Z406" s="1" t="n">
        <v>1</v>
      </c>
      <c r="AA406" s="1" t="n">
        <v>1</v>
      </c>
      <c r="AB406" s="1" t="n">
        <v>1</v>
      </c>
      <c r="AC406" s="1" t="n">
        <v>1</v>
      </c>
      <c r="AD406" s="1" t="n">
        <v>1</v>
      </c>
      <c r="AE406" s="1" t="n">
        <v>1</v>
      </c>
      <c r="AF406" s="1" t="n">
        <v>1</v>
      </c>
      <c r="AG406" s="1" t="n">
        <v>1</v>
      </c>
      <c r="AH406" s="1" t="n">
        <v>1</v>
      </c>
      <c r="AI406" s="1" t="n">
        <v>1</v>
      </c>
      <c r="AJ406" s="1" t="n">
        <v>1</v>
      </c>
      <c r="AK406" s="1" t="n">
        <v>1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1" t="n">
        <v>1</v>
      </c>
      <c r="E407" s="1" t="n">
        <v>1</v>
      </c>
      <c r="F407" s="1" t="n">
        <v>1</v>
      </c>
      <c r="G407" s="1" t="n">
        <v>1</v>
      </c>
      <c r="H407" s="1" t="n">
        <v>1</v>
      </c>
      <c r="I407" s="1" t="n">
        <v>1</v>
      </c>
      <c r="J407" s="1" t="n">
        <v>1</v>
      </c>
      <c r="K407" s="1" t="n">
        <v>1</v>
      </c>
      <c r="L407" s="1" t="n">
        <v>1</v>
      </c>
      <c r="M407" s="1" t="n">
        <v>1</v>
      </c>
      <c r="N407" s="1" t="n">
        <v>1</v>
      </c>
      <c r="O407" s="1" t="n">
        <v>1</v>
      </c>
      <c r="P407" s="1" t="n">
        <v>1</v>
      </c>
      <c r="Q407" s="1" t="n">
        <v>1</v>
      </c>
      <c r="R407" s="1" t="n">
        <v>1</v>
      </c>
      <c r="S407" s="1" t="n">
        <v>1</v>
      </c>
      <c r="T407" s="1" t="n">
        <v>1</v>
      </c>
      <c r="U407" s="1" t="n">
        <v>1</v>
      </c>
      <c r="V407" s="1" t="n">
        <v>1</v>
      </c>
      <c r="W407" s="1" t="n">
        <v>1</v>
      </c>
      <c r="X407" s="1" t="n">
        <v>1</v>
      </c>
      <c r="Y407" s="1" t="n">
        <v>1</v>
      </c>
      <c r="Z407" s="1" t="n">
        <v>1</v>
      </c>
      <c r="AA407" s="1" t="n">
        <v>1</v>
      </c>
      <c r="AB407" s="1" t="n">
        <v>1</v>
      </c>
      <c r="AC407" s="1" t="n">
        <v>1</v>
      </c>
      <c r="AD407" s="1" t="n">
        <v>1</v>
      </c>
      <c r="AE407" s="1" t="n">
        <v>1</v>
      </c>
      <c r="AF407" s="1" t="n">
        <v>1</v>
      </c>
      <c r="AG407" s="1" t="n">
        <v>1</v>
      </c>
      <c r="AH407" s="1" t="n">
        <v>1</v>
      </c>
      <c r="AI407" s="1" t="n">
        <v>1</v>
      </c>
      <c r="AJ407" s="1" t="n">
        <v>1</v>
      </c>
      <c r="AK407" s="1" t="n">
        <v>1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1" t="n">
        <v>1</v>
      </c>
      <c r="E408" s="1" t="n">
        <v>1</v>
      </c>
      <c r="F408" s="1" t="n">
        <v>1</v>
      </c>
      <c r="G408" s="1" t="n">
        <v>1</v>
      </c>
      <c r="H408" s="1" t="n">
        <v>1</v>
      </c>
      <c r="I408" s="1" t="n">
        <v>1</v>
      </c>
      <c r="J408" s="1" t="n">
        <v>1</v>
      </c>
      <c r="K408" s="1" t="n">
        <v>1</v>
      </c>
      <c r="L408" s="1" t="n">
        <v>1</v>
      </c>
      <c r="M408" s="1" t="n">
        <v>1</v>
      </c>
      <c r="N408" s="1" t="n">
        <v>1</v>
      </c>
      <c r="O408" s="1" t="n">
        <v>1</v>
      </c>
      <c r="P408" s="1" t="n">
        <v>1</v>
      </c>
      <c r="Q408" s="1" t="n">
        <v>1</v>
      </c>
      <c r="R408" s="1" t="n">
        <v>1</v>
      </c>
      <c r="S408" s="1" t="n">
        <v>1</v>
      </c>
      <c r="T408" s="1" t="n">
        <v>1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1</v>
      </c>
      <c r="AA408" s="1" t="n">
        <v>1</v>
      </c>
      <c r="AB408" s="1" t="n">
        <v>1</v>
      </c>
      <c r="AC408" s="1" t="n">
        <v>1</v>
      </c>
      <c r="AD408" s="1" t="n">
        <v>1</v>
      </c>
      <c r="AE408" s="1" t="n">
        <v>1</v>
      </c>
      <c r="AF408" s="1" t="n">
        <v>1</v>
      </c>
      <c r="AG408" s="1" t="n">
        <v>1</v>
      </c>
      <c r="AH408" s="1" t="n">
        <v>1</v>
      </c>
      <c r="AI408" s="1" t="n">
        <v>1</v>
      </c>
      <c r="AJ408" s="1" t="n">
        <v>1</v>
      </c>
      <c r="AK408" s="1" t="n">
        <v>1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19" t="n">
        <v>1</v>
      </c>
      <c r="E409" s="19" t="n">
        <v>1</v>
      </c>
      <c r="F409" s="19" t="n">
        <v>1</v>
      </c>
      <c r="G409" s="19" t="n">
        <v>1</v>
      </c>
      <c r="H409" s="19" t="n">
        <v>1</v>
      </c>
      <c r="I409" s="19" t="n">
        <v>1</v>
      </c>
      <c r="J409" s="19" t="n">
        <v>1</v>
      </c>
      <c r="K409" s="19" t="n">
        <v>1</v>
      </c>
      <c r="L409" s="19" t="n">
        <v>1</v>
      </c>
      <c r="M409" s="19" t="n">
        <v>1</v>
      </c>
      <c r="N409" s="19" t="n">
        <v>1</v>
      </c>
      <c r="O409" s="19" t="n">
        <v>1</v>
      </c>
      <c r="P409" s="19" t="n">
        <v>1</v>
      </c>
      <c r="Q409" s="19" t="n">
        <v>1</v>
      </c>
      <c r="R409" s="19" t="n">
        <v>1</v>
      </c>
      <c r="S409" s="19" t="n">
        <v>1</v>
      </c>
      <c r="T409" s="19" t="n">
        <v>1</v>
      </c>
      <c r="U409" s="19" t="n">
        <v>1</v>
      </c>
      <c r="V409" s="19" t="n">
        <v>1</v>
      </c>
      <c r="W409" s="19" t="n">
        <v>1</v>
      </c>
      <c r="X409" s="19" t="n">
        <v>1</v>
      </c>
      <c r="Y409" s="19" t="n">
        <v>1</v>
      </c>
      <c r="Z409" s="19" t="n">
        <v>1</v>
      </c>
      <c r="AA409" s="19" t="n">
        <v>1</v>
      </c>
      <c r="AB409" s="19" t="n">
        <v>1</v>
      </c>
      <c r="AC409" s="19" t="n">
        <v>1</v>
      </c>
      <c r="AD409" s="19" t="n">
        <v>1</v>
      </c>
      <c r="AE409" s="19" t="n">
        <v>1</v>
      </c>
      <c r="AF409" s="19" t="n">
        <v>1</v>
      </c>
      <c r="AG409" s="19" t="n">
        <v>1</v>
      </c>
      <c r="AH409" s="19" t="n">
        <v>1</v>
      </c>
      <c r="AI409" s="19" t="n">
        <v>1</v>
      </c>
      <c r="AJ409" s="19" t="n">
        <v>1</v>
      </c>
      <c r="AK409" s="19" t="n">
        <v>1</v>
      </c>
    </row>
    <row r="410" customFormat="false" ht="15" hidden="false" customHeight="false" outlineLevel="0" collapsed="false">
      <c r="B410" s="13"/>
      <c r="C410" s="2"/>
    </row>
    <row r="411" customFormat="false" ht="15" hidden="false" customHeight="false" outlineLevel="0" collapsed="false">
      <c r="B411" s="13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19" t="n">
        <v>1</v>
      </c>
      <c r="E412" s="19" t="n">
        <v>1</v>
      </c>
      <c r="F412" s="19" t="n">
        <v>1</v>
      </c>
      <c r="G412" s="19" t="n">
        <v>1</v>
      </c>
      <c r="H412" s="19" t="n">
        <v>1</v>
      </c>
      <c r="I412" s="19" t="n">
        <v>1</v>
      </c>
      <c r="J412" s="19" t="n">
        <v>1</v>
      </c>
      <c r="K412" s="19" t="n">
        <v>1</v>
      </c>
      <c r="L412" s="19" t="n">
        <v>1</v>
      </c>
      <c r="M412" s="19" t="n">
        <v>1</v>
      </c>
      <c r="N412" s="19" t="n">
        <v>1</v>
      </c>
      <c r="O412" s="19" t="n">
        <v>1</v>
      </c>
      <c r="P412" s="19" t="n">
        <v>1</v>
      </c>
      <c r="Q412" s="19" t="n">
        <v>1</v>
      </c>
      <c r="R412" s="19" t="n">
        <v>1</v>
      </c>
      <c r="S412" s="19" t="n">
        <v>1</v>
      </c>
      <c r="T412" s="19" t="n">
        <v>1</v>
      </c>
      <c r="U412" s="19" t="n">
        <v>1</v>
      </c>
      <c r="V412" s="19" t="n">
        <v>1</v>
      </c>
      <c r="W412" s="19" t="n">
        <v>1</v>
      </c>
      <c r="X412" s="19" t="n">
        <v>1</v>
      </c>
      <c r="Y412" s="19" t="n">
        <v>1</v>
      </c>
      <c r="Z412" s="19" t="n">
        <v>1</v>
      </c>
      <c r="AA412" s="19" t="n">
        <v>1</v>
      </c>
      <c r="AB412" s="19" t="n">
        <v>1</v>
      </c>
      <c r="AC412" s="19" t="n">
        <v>1</v>
      </c>
      <c r="AD412" s="19" t="n">
        <v>1</v>
      </c>
      <c r="AE412" s="19" t="n">
        <v>1</v>
      </c>
      <c r="AF412" s="19" t="n">
        <v>1</v>
      </c>
      <c r="AG412" s="19" t="n">
        <v>1</v>
      </c>
      <c r="AH412" s="19" t="n">
        <v>1</v>
      </c>
      <c r="AI412" s="19" t="n">
        <v>1</v>
      </c>
      <c r="AJ412" s="19" t="n">
        <v>1</v>
      </c>
      <c r="AK412" s="19" t="n">
        <v>1</v>
      </c>
    </row>
    <row r="413" customFormat="false" ht="15" hidden="false" customHeight="false" outlineLevel="0" collapsed="false">
      <c r="C4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501</v>
      </c>
    </row>
    <row r="2" customFormat="false" ht="15" hidden="false" customHeight="false" outlineLevel="0" collapsed="false">
      <c r="A2" s="25" t="s">
        <v>46</v>
      </c>
      <c r="B2" s="25" t="s">
        <v>501</v>
      </c>
      <c r="C2" s="25" t="s">
        <v>502</v>
      </c>
      <c r="D2" s="21" t="s">
        <v>503</v>
      </c>
    </row>
    <row r="3" customFormat="false" ht="15" hidden="false" customHeight="false" outlineLevel="0" collapsed="false">
      <c r="A3" s="2" t="s">
        <v>47</v>
      </c>
      <c r="B3" s="1" t="n">
        <v>0.6904</v>
      </c>
      <c r="C3" s="1" t="s">
        <v>504</v>
      </c>
    </row>
    <row r="4" customFormat="false" ht="15" hidden="false" customHeight="false" outlineLevel="0" collapsed="false">
      <c r="A4" s="2" t="s">
        <v>48</v>
      </c>
      <c r="B4" s="1" t="n">
        <v>0.6354</v>
      </c>
      <c r="C4" s="1" t="s">
        <v>504</v>
      </c>
    </row>
    <row r="5" customFormat="false" ht="15" hidden="false" customHeight="false" outlineLevel="0" collapsed="false">
      <c r="A5" s="2" t="s">
        <v>49</v>
      </c>
      <c r="B5" s="1" t="n">
        <v>0.7191</v>
      </c>
      <c r="C5" s="1" t="s">
        <v>504</v>
      </c>
    </row>
    <row r="6" customFormat="false" ht="15" hidden="false" customHeight="false" outlineLevel="0" collapsed="false">
      <c r="A6" s="2" t="s">
        <v>50</v>
      </c>
      <c r="B6" s="1" t="n">
        <v>0.7191</v>
      </c>
      <c r="C6" s="1" t="s">
        <v>504</v>
      </c>
    </row>
    <row r="7" customFormat="false" ht="15" hidden="false" customHeight="false" outlineLevel="0" collapsed="false">
      <c r="A7" s="2" t="s">
        <v>51</v>
      </c>
      <c r="B7" s="1" t="n">
        <v>0.5041</v>
      </c>
      <c r="C7" s="1" t="s">
        <v>505</v>
      </c>
    </row>
    <row r="8" customFormat="false" ht="15" hidden="false" customHeight="false" outlineLevel="0" collapsed="false">
      <c r="A8" s="2" t="s">
        <v>52</v>
      </c>
      <c r="B8" s="1" t="n">
        <f aca="false">0.0815*1000</f>
        <v>81.5</v>
      </c>
      <c r="C8" s="1" t="s">
        <v>506</v>
      </c>
    </row>
    <row r="9" customFormat="false" ht="15" hidden="false" customHeight="false" outlineLevel="0" collapsed="false">
      <c r="A9" s="2" t="s">
        <v>53</v>
      </c>
      <c r="B9" s="1" t="n">
        <f aca="false">0.0815*1000</f>
        <v>81.5</v>
      </c>
      <c r="C9" s="1" t="s">
        <v>506</v>
      </c>
    </row>
    <row r="10" customFormat="false" ht="15" hidden="false" customHeight="false" outlineLevel="0" collapsed="false">
      <c r="A10" s="2" t="s">
        <v>54</v>
      </c>
      <c r="B10" s="1" t="n">
        <f aca="false">0.2009*1000</f>
        <v>200.9</v>
      </c>
      <c r="C10" s="1" t="s">
        <v>506</v>
      </c>
    </row>
    <row r="11" customFormat="false" ht="15" hidden="false" customHeight="false" outlineLevel="0" collapsed="false">
      <c r="A11" s="2" t="s">
        <v>55</v>
      </c>
      <c r="B11" s="1" t="n">
        <f aca="false">0.2009*1000</f>
        <v>200.9</v>
      </c>
      <c r="C11" s="1" t="s">
        <v>506</v>
      </c>
    </row>
    <row r="12" customFormat="false" ht="15" hidden="false" customHeight="false" outlineLevel="0" collapsed="false">
      <c r="A12" s="2" t="s">
        <v>56</v>
      </c>
      <c r="B12" s="1" t="n">
        <v>0.9126</v>
      </c>
      <c r="C12" s="1" t="s">
        <v>507</v>
      </c>
    </row>
    <row r="13" customFormat="false" ht="15" hidden="false" customHeight="false" outlineLevel="0" collapsed="false">
      <c r="A13" s="2" t="s">
        <v>57</v>
      </c>
      <c r="B13" s="1" t="n">
        <v>0.9341</v>
      </c>
      <c r="C13" s="1" t="s">
        <v>507</v>
      </c>
    </row>
    <row r="14" customFormat="false" ht="15" hidden="false" customHeight="false" outlineLevel="0" collapsed="false">
      <c r="A14" s="2" t="s">
        <v>58</v>
      </c>
      <c r="B14" s="1" t="n">
        <v>0.9962</v>
      </c>
      <c r="C14" s="1" t="s">
        <v>507</v>
      </c>
    </row>
    <row r="15" customFormat="false" ht="15" hidden="false" customHeight="false" outlineLevel="0" collapsed="false">
      <c r="A15" s="2" t="s">
        <v>59</v>
      </c>
      <c r="B15" s="1" t="n">
        <v>0.8767</v>
      </c>
      <c r="C15" s="1" t="s">
        <v>507</v>
      </c>
    </row>
    <row r="16" customFormat="false" ht="15" hidden="false" customHeight="false" outlineLevel="0" collapsed="false">
      <c r="A16" s="2" t="s">
        <v>60</v>
      </c>
      <c r="B16" s="1" t="n">
        <v>0.9126</v>
      </c>
      <c r="C16" s="1" t="s">
        <v>507</v>
      </c>
    </row>
    <row r="17" customFormat="false" ht="15" hidden="false" customHeight="false" outlineLevel="0" collapsed="false">
      <c r="A17" s="2" t="s">
        <v>61</v>
      </c>
      <c r="B17" s="1" t="n">
        <v>0.8266</v>
      </c>
      <c r="C17" s="1" t="s">
        <v>507</v>
      </c>
    </row>
    <row r="18" customFormat="false" ht="15" hidden="false" customHeight="false" outlineLevel="0" collapsed="false">
      <c r="A18" s="2" t="s">
        <v>62</v>
      </c>
      <c r="B18" s="1" t="n">
        <v>0.8767</v>
      </c>
      <c r="C18" s="1" t="s">
        <v>507</v>
      </c>
    </row>
    <row r="19" customFormat="false" ht="15" hidden="false" customHeight="false" outlineLevel="0" collapsed="false">
      <c r="A19" s="2" t="s">
        <v>63</v>
      </c>
      <c r="B19" s="1" t="n">
        <v>0.8146</v>
      </c>
      <c r="C19" s="1" t="s">
        <v>507</v>
      </c>
    </row>
    <row r="20" customFormat="false" ht="15" hidden="false" customHeight="false" outlineLevel="0" collapsed="false">
      <c r="A20" s="2" t="s">
        <v>64</v>
      </c>
      <c r="B20" s="1" t="n">
        <v>1.0726</v>
      </c>
      <c r="C20" s="1" t="s">
        <v>505</v>
      </c>
    </row>
    <row r="21" customFormat="false" ht="15" hidden="false" customHeight="false" outlineLevel="0" collapsed="false">
      <c r="A21" s="2" t="s">
        <v>65</v>
      </c>
      <c r="B21" s="1" t="n">
        <v>1.0105</v>
      </c>
      <c r="C21" s="1" t="s">
        <v>507</v>
      </c>
    </row>
    <row r="22" customFormat="false" ht="15" hidden="false" customHeight="false" outlineLevel="0" collapsed="false">
      <c r="A22" s="7" t="s">
        <v>66</v>
      </c>
      <c r="B22" s="1" t="n">
        <v>0.8504</v>
      </c>
      <c r="C22" s="3" t="s">
        <v>504</v>
      </c>
    </row>
    <row r="23" customFormat="false" ht="15" hidden="false" customHeight="false" outlineLevel="0" collapsed="false">
      <c r="A23" s="3" t="s">
        <v>67</v>
      </c>
      <c r="B23" s="1" t="n">
        <v>1.1992</v>
      </c>
      <c r="C23" s="3" t="s">
        <v>504</v>
      </c>
    </row>
    <row r="24" customFormat="false" ht="15" hidden="false" customHeight="false" outlineLevel="0" collapsed="false">
      <c r="A24" s="1" t="s">
        <v>68</v>
      </c>
      <c r="B24" s="1" t="n">
        <v>1.3019</v>
      </c>
      <c r="C24" s="3" t="s">
        <v>504</v>
      </c>
    </row>
    <row r="25" customFormat="false" ht="15" hidden="false" customHeight="false" outlineLevel="0" collapsed="false">
      <c r="A25" s="2" t="s">
        <v>69</v>
      </c>
      <c r="B25" s="1" t="n">
        <v>0.9818</v>
      </c>
      <c r="C25" s="1" t="s">
        <v>505</v>
      </c>
    </row>
    <row r="26" customFormat="false" ht="15" hidden="false" customHeight="false" outlineLevel="0" collapsed="false">
      <c r="A26" s="2" t="s">
        <v>70</v>
      </c>
      <c r="B26" s="1" t="n">
        <v>0.301</v>
      </c>
      <c r="C26" s="1" t="s">
        <v>508</v>
      </c>
    </row>
    <row r="27" customFormat="false" ht="15" hidden="false" customHeight="false" outlineLevel="0" collapsed="false">
      <c r="A27" s="2" t="s">
        <v>71</v>
      </c>
      <c r="B27" s="1" t="n">
        <v>0.3989</v>
      </c>
      <c r="C27" s="1" t="s">
        <v>508</v>
      </c>
    </row>
    <row r="28" customFormat="false" ht="15" hidden="false" customHeight="false" outlineLevel="0" collapsed="false">
      <c r="A28" s="2" t="s">
        <v>72</v>
      </c>
      <c r="B28" s="1" t="n">
        <v>0.81</v>
      </c>
      <c r="C28" s="1" t="s">
        <v>504</v>
      </c>
    </row>
    <row r="29" customFormat="false" ht="15" hidden="false" customHeight="false" outlineLevel="0" collapsed="false">
      <c r="A29" s="2" t="s">
        <v>73</v>
      </c>
      <c r="B29" s="26" t="n">
        <v>0.206925332227431</v>
      </c>
      <c r="C29" s="1" t="s">
        <v>504</v>
      </c>
      <c r="D29" s="2" t="s">
        <v>509</v>
      </c>
    </row>
    <row r="30" customFormat="false" ht="15" hidden="false" customHeight="false" outlineLevel="0" collapsed="false">
      <c r="A30" s="2" t="s">
        <v>74</v>
      </c>
      <c r="B30" s="26" t="n">
        <v>0.324038786279683</v>
      </c>
      <c r="C30" s="1" t="s">
        <v>504</v>
      </c>
      <c r="D30" s="2" t="s">
        <v>509</v>
      </c>
    </row>
    <row r="31" customFormat="false" ht="15" hidden="false" customHeight="false" outlineLevel="0" collapsed="false">
      <c r="A31" s="2" t="s">
        <v>75</v>
      </c>
      <c r="B31" s="1" t="n">
        <v>86</v>
      </c>
      <c r="C31" s="4" t="s">
        <v>510</v>
      </c>
    </row>
    <row r="32" customFormat="false" ht="15" hidden="false" customHeight="false" outlineLevel="0" collapsed="false">
      <c r="A32" s="2" t="s">
        <v>76</v>
      </c>
      <c r="B32" s="1" t="n">
        <v>86</v>
      </c>
      <c r="C32" s="4" t="s">
        <v>510</v>
      </c>
    </row>
    <row r="33" customFormat="false" ht="15" hidden="false" customHeight="false" outlineLevel="0" collapsed="false">
      <c r="A33" s="2" t="s">
        <v>77</v>
      </c>
      <c r="C33" s="1" t="s">
        <v>500</v>
      </c>
    </row>
    <row r="34" customFormat="false" ht="16.5" hidden="false" customHeight="false" outlineLevel="0" collapsed="false">
      <c r="A34" s="8" t="s">
        <v>78</v>
      </c>
      <c r="B34" s="1" t="n">
        <v>86</v>
      </c>
      <c r="C34" s="4" t="s">
        <v>510</v>
      </c>
      <c r="D34" s="2" t="s">
        <v>511</v>
      </c>
    </row>
    <row r="35" customFormat="false" ht="15" hidden="false" customHeight="false" outlineLevel="0" collapsed="false">
      <c r="A35" s="2" t="s">
        <v>79</v>
      </c>
      <c r="C35" s="1" t="s">
        <v>500</v>
      </c>
    </row>
    <row r="36" customFormat="false" ht="15" hidden="false" customHeight="false" outlineLevel="0" collapsed="false">
      <c r="A36" s="21" t="s">
        <v>80</v>
      </c>
      <c r="B36" s="19"/>
      <c r="C36" s="23" t="s">
        <v>500</v>
      </c>
      <c r="D36" s="19"/>
    </row>
    <row r="38" customFormat="false" ht="15" hidden="false" customHeight="false" outlineLevel="0" collapsed="false">
      <c r="A38" s="1" t="s">
        <v>512</v>
      </c>
    </row>
    <row r="39" customFormat="false" ht="15" hidden="false" customHeight="false" outlineLevel="0" collapsed="false">
      <c r="A39" s="1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7" t="s">
        <v>514</v>
      </c>
    </row>
    <row r="2" customFormat="false" ht="15" hidden="false" customHeight="false" outlineLevel="0" collapsed="false">
      <c r="A2" s="25" t="s">
        <v>46</v>
      </c>
      <c r="B2" s="25" t="s">
        <v>515</v>
      </c>
      <c r="C2" s="25" t="s">
        <v>502</v>
      </c>
      <c r="D2" s="21" t="s">
        <v>503</v>
      </c>
    </row>
    <row r="3" customFormat="false" ht="15" hidden="false" customHeight="false" outlineLevel="0" collapsed="false">
      <c r="A3" s="2" t="s">
        <v>47</v>
      </c>
      <c r="B3" s="28" t="n">
        <v>1.04511493078644</v>
      </c>
      <c r="C3" s="1" t="s">
        <v>516</v>
      </c>
    </row>
    <row r="4" customFormat="false" ht="15" hidden="false" customHeight="false" outlineLevel="0" collapsed="false">
      <c r="A4" s="2" t="s">
        <v>48</v>
      </c>
      <c r="B4" s="28" t="n">
        <v>1.01545230007224</v>
      </c>
      <c r="C4" s="1" t="s">
        <v>516</v>
      </c>
    </row>
    <row r="5" customFormat="false" ht="15" hidden="false" customHeight="false" outlineLevel="0" collapsed="false">
      <c r="A5" s="2" t="s">
        <v>49</v>
      </c>
      <c r="B5" s="28" t="n">
        <v>1.23109591989988</v>
      </c>
      <c r="C5" s="1" t="s">
        <v>516</v>
      </c>
    </row>
    <row r="6" customFormat="false" ht="15" hidden="false" customHeight="false" outlineLevel="0" collapsed="false">
      <c r="A6" s="2" t="s">
        <v>50</v>
      </c>
      <c r="B6" s="28" t="n">
        <v>1.23109591989988</v>
      </c>
      <c r="C6" s="1" t="s">
        <v>516</v>
      </c>
    </row>
    <row r="7" customFormat="false" ht="15" hidden="false" customHeight="false" outlineLevel="0" collapsed="false">
      <c r="A7" s="2" t="s">
        <v>51</v>
      </c>
      <c r="B7" s="29" t="n">
        <v>0.461938047472644</v>
      </c>
      <c r="C7" s="1" t="s">
        <v>516</v>
      </c>
    </row>
    <row r="8" customFormat="false" ht="15" hidden="false" customHeight="false" outlineLevel="0" collapsed="false">
      <c r="A8" s="2" t="s">
        <v>52</v>
      </c>
      <c r="B8" s="28" t="n">
        <v>1.23109591989988</v>
      </c>
      <c r="C8" s="1" t="s">
        <v>516</v>
      </c>
      <c r="D8" s="2" t="s">
        <v>517</v>
      </c>
    </row>
    <row r="9" customFormat="false" ht="15" hidden="false" customHeight="false" outlineLevel="0" collapsed="false">
      <c r="A9" s="2" t="s">
        <v>53</v>
      </c>
      <c r="B9" s="28" t="n">
        <v>1.23109591989988</v>
      </c>
      <c r="C9" s="1" t="s">
        <v>516</v>
      </c>
      <c r="D9" s="2" t="s">
        <v>517</v>
      </c>
    </row>
    <row r="10" customFormat="false" ht="15" hidden="false" customHeight="false" outlineLevel="0" collapsed="false">
      <c r="A10" s="2" t="s">
        <v>54</v>
      </c>
      <c r="B10" s="28" t="n">
        <v>1.23109591989988</v>
      </c>
      <c r="C10" s="1" t="s">
        <v>516</v>
      </c>
      <c r="D10" s="2" t="s">
        <v>517</v>
      </c>
    </row>
    <row r="11" customFormat="false" ht="15" hidden="false" customHeight="false" outlineLevel="0" collapsed="false">
      <c r="A11" s="2" t="s">
        <v>55</v>
      </c>
      <c r="B11" s="28" t="n">
        <v>1.23109591989988</v>
      </c>
      <c r="C11" s="1" t="s">
        <v>516</v>
      </c>
      <c r="D11" s="2" t="s">
        <v>517</v>
      </c>
    </row>
    <row r="12" customFormat="false" ht="15" hidden="false" customHeight="false" outlineLevel="0" collapsed="false">
      <c r="A12" s="2" t="s">
        <v>56</v>
      </c>
      <c r="B12" s="30" t="n">
        <v>0.791523149187623</v>
      </c>
      <c r="C12" s="1" t="s">
        <v>516</v>
      </c>
    </row>
    <row r="13" customFormat="false" ht="15" hidden="false" customHeight="false" outlineLevel="0" collapsed="false">
      <c r="A13" s="2" t="s">
        <v>57</v>
      </c>
      <c r="B13" s="30" t="n">
        <v>0.809194680610855</v>
      </c>
      <c r="C13" s="1" t="s">
        <v>516</v>
      </c>
    </row>
    <row r="14" customFormat="false" ht="15" hidden="false" customHeight="false" outlineLevel="0" collapsed="false">
      <c r="A14" s="2" t="s">
        <v>58</v>
      </c>
      <c r="B14" s="30" t="n">
        <v>0.81160705745794</v>
      </c>
      <c r="C14" s="1" t="s">
        <v>516</v>
      </c>
    </row>
    <row r="15" customFormat="false" ht="15" hidden="false" customHeight="false" outlineLevel="0" collapsed="false">
      <c r="A15" s="2" t="s">
        <v>59</v>
      </c>
      <c r="B15" s="30" t="n">
        <v>0.778810072969659</v>
      </c>
      <c r="C15" s="1" t="s">
        <v>516</v>
      </c>
    </row>
    <row r="16" customFormat="false" ht="15" hidden="false" customHeight="false" outlineLevel="0" collapsed="false">
      <c r="A16" s="2" t="s">
        <v>60</v>
      </c>
      <c r="B16" s="30" t="n">
        <v>0.79021571286785</v>
      </c>
      <c r="C16" s="1" t="s">
        <v>516</v>
      </c>
    </row>
    <row r="17" customFormat="false" ht="15" hidden="false" customHeight="false" outlineLevel="0" collapsed="false">
      <c r="A17" s="2" t="s">
        <v>61</v>
      </c>
      <c r="B17" s="30" t="n">
        <v>0.761471544969756</v>
      </c>
      <c r="C17" s="1" t="s">
        <v>516</v>
      </c>
    </row>
    <row r="18" customFormat="false" ht="15" hidden="false" customHeight="false" outlineLevel="0" collapsed="false">
      <c r="A18" s="2" t="s">
        <v>62</v>
      </c>
      <c r="B18" s="30" t="n">
        <v>0.760192791718946</v>
      </c>
      <c r="C18" s="1" t="s">
        <v>516</v>
      </c>
    </row>
    <row r="19" customFormat="false" ht="15" hidden="false" customHeight="false" outlineLevel="0" collapsed="false">
      <c r="A19" s="2" t="s">
        <v>63</v>
      </c>
      <c r="B19" s="30" t="n">
        <v>0.746950902469924</v>
      </c>
      <c r="C19" s="1" t="s">
        <v>516</v>
      </c>
    </row>
    <row r="20" customFormat="false" ht="15" hidden="false" customHeight="false" outlineLevel="0" collapsed="false">
      <c r="A20" s="2" t="s">
        <v>64</v>
      </c>
      <c r="B20" s="30" t="n">
        <v>0.519266612903226</v>
      </c>
      <c r="C20" s="1" t="s">
        <v>516</v>
      </c>
    </row>
    <row r="21" customFormat="false" ht="15" hidden="false" customHeight="false" outlineLevel="0" collapsed="false">
      <c r="A21" s="2" t="s">
        <v>65</v>
      </c>
      <c r="B21" s="30" t="n">
        <v>0.88</v>
      </c>
      <c r="C21" s="1" t="s">
        <v>516</v>
      </c>
    </row>
    <row r="22" customFormat="false" ht="15" hidden="false" customHeight="false" outlineLevel="0" collapsed="false">
      <c r="A22" s="7" t="s">
        <v>66</v>
      </c>
      <c r="B22" s="30" t="n">
        <v>1.06123509524929</v>
      </c>
      <c r="C22" s="3" t="s">
        <v>516</v>
      </c>
    </row>
    <row r="23" customFormat="false" ht="15" hidden="false" customHeight="false" outlineLevel="0" collapsed="false">
      <c r="A23" s="3" t="s">
        <v>67</v>
      </c>
      <c r="B23" s="30" t="n">
        <v>0.688264837114743</v>
      </c>
      <c r="C23" s="1" t="s">
        <v>516</v>
      </c>
    </row>
    <row r="24" customFormat="false" ht="15" hidden="false" customHeight="false" outlineLevel="0" collapsed="false">
      <c r="A24" s="1" t="s">
        <v>68</v>
      </c>
      <c r="B24" s="30" t="n">
        <v>0.585076657422229</v>
      </c>
      <c r="C24" s="1" t="s">
        <v>516</v>
      </c>
    </row>
    <row r="25" customFormat="false" ht="15" hidden="false" customHeight="false" outlineLevel="0" collapsed="false">
      <c r="A25" s="2" t="s">
        <v>69</v>
      </c>
      <c r="B25" s="30" t="n">
        <v>0.596523171725402</v>
      </c>
      <c r="C25" s="1" t="s">
        <v>516</v>
      </c>
    </row>
    <row r="26" customFormat="false" ht="15" hidden="false" customHeight="false" outlineLevel="0" collapsed="false">
      <c r="A26" s="2" t="s">
        <v>70</v>
      </c>
      <c r="B26" s="30" t="n">
        <v>1.075</v>
      </c>
      <c r="C26" s="1" t="s">
        <v>516</v>
      </c>
      <c r="D26" s="2" t="s">
        <v>518</v>
      </c>
    </row>
    <row r="27" customFormat="false" ht="15" hidden="false" customHeight="false" outlineLevel="0" collapsed="false">
      <c r="A27" s="2" t="s">
        <v>71</v>
      </c>
      <c r="B27" s="30" t="n">
        <v>0.879</v>
      </c>
      <c r="C27" s="1" t="s">
        <v>516</v>
      </c>
      <c r="D27" s="2" t="s">
        <v>518</v>
      </c>
    </row>
    <row r="28" customFormat="false" ht="15" hidden="false" customHeight="false" outlineLevel="0" collapsed="false">
      <c r="A28" s="2" t="s">
        <v>72</v>
      </c>
      <c r="B28" s="30" t="n">
        <v>0.913468013468013</v>
      </c>
      <c r="C28" s="1" t="s">
        <v>516</v>
      </c>
    </row>
    <row r="29" customFormat="false" ht="15" hidden="false" customHeight="false" outlineLevel="0" collapsed="false">
      <c r="A29" s="2" t="s">
        <v>73</v>
      </c>
      <c r="B29" s="30" t="n">
        <v>0.285875513352974</v>
      </c>
      <c r="C29" s="1" t="s">
        <v>516</v>
      </c>
      <c r="D29" s="2" t="s">
        <v>519</v>
      </c>
    </row>
    <row r="30" customFormat="false" ht="15" hidden="false" customHeight="false" outlineLevel="0" collapsed="false">
      <c r="A30" s="2" t="s">
        <v>74</v>
      </c>
      <c r="B30" s="30" t="n">
        <v>0.535006314596367</v>
      </c>
      <c r="C30" s="1" t="s">
        <v>516</v>
      </c>
      <c r="D30" s="2" t="s">
        <v>520</v>
      </c>
    </row>
    <row r="31" customFormat="false" ht="15" hidden="false" customHeight="false" outlineLevel="0" collapsed="false">
      <c r="A31" s="2" t="s">
        <v>75</v>
      </c>
      <c r="C31" s="4" t="s">
        <v>500</v>
      </c>
    </row>
    <row r="32" customFormat="false" ht="15" hidden="false" customHeight="false" outlineLevel="0" collapsed="false">
      <c r="A32" s="2" t="s">
        <v>76</v>
      </c>
      <c r="C32" s="4" t="s">
        <v>500</v>
      </c>
    </row>
    <row r="33" customFormat="false" ht="15" hidden="false" customHeight="false" outlineLevel="0" collapsed="false">
      <c r="A33" s="2" t="s">
        <v>77</v>
      </c>
      <c r="B33" s="1" t="n">
        <v>0.12</v>
      </c>
      <c r="C33" s="1" t="s">
        <v>521</v>
      </c>
    </row>
    <row r="34" customFormat="false" ht="15" hidden="false" customHeight="false" outlineLevel="0" collapsed="false">
      <c r="A34" s="8" t="s">
        <v>78</v>
      </c>
      <c r="C34" s="4" t="s">
        <v>500</v>
      </c>
    </row>
    <row r="35" customFormat="false" ht="15" hidden="false" customHeight="false" outlineLevel="0" collapsed="false">
      <c r="A35" s="2" t="s">
        <v>79</v>
      </c>
      <c r="C35" s="1" t="s">
        <v>500</v>
      </c>
    </row>
    <row r="36" customFormat="false" ht="15" hidden="false" customHeight="false" outlineLevel="0" collapsed="false">
      <c r="A36" s="21" t="s">
        <v>80</v>
      </c>
      <c r="B36" s="19"/>
      <c r="C36" s="23" t="s">
        <v>500</v>
      </c>
      <c r="D36" s="19"/>
    </row>
    <row r="38" customFormat="false" ht="15" hidden="false" customHeight="false" outlineLevel="0" collapsed="false">
      <c r="A38" s="1" t="s">
        <v>512</v>
      </c>
    </row>
    <row r="39" customFormat="false" ht="16.5" hidden="false" customHeight="false" outlineLevel="0" collapsed="false">
      <c r="A39" s="1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0" min="19" style="1" width="9.25"/>
    <col collapsed="false" customWidth="true" hidden="false" outlineLevel="0" max="24" min="21" style="1" width="10.12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7" t="s">
        <v>523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24</v>
      </c>
      <c r="D2" s="1" t="s">
        <v>525</v>
      </c>
      <c r="E2" s="1" t="s">
        <v>525</v>
      </c>
      <c r="F2" s="1" t="s">
        <v>525</v>
      </c>
      <c r="G2" s="1" t="s">
        <v>525</v>
      </c>
      <c r="H2" s="1" t="s">
        <v>525</v>
      </c>
      <c r="I2" s="1" t="s">
        <v>525</v>
      </c>
      <c r="J2" s="1" t="s">
        <v>525</v>
      </c>
      <c r="K2" s="1" t="s">
        <v>525</v>
      </c>
      <c r="L2" s="1" t="s">
        <v>525</v>
      </c>
      <c r="M2" s="1" t="s">
        <v>525</v>
      </c>
      <c r="N2" s="1" t="s">
        <v>525</v>
      </c>
      <c r="O2" s="1" t="s">
        <v>525</v>
      </c>
      <c r="P2" s="1" t="s">
        <v>525</v>
      </c>
      <c r="Q2" s="1" t="s">
        <v>525</v>
      </c>
      <c r="R2" s="1" t="s">
        <v>525</v>
      </c>
      <c r="S2" s="1" t="s">
        <v>525</v>
      </c>
      <c r="T2" s="1" t="s">
        <v>525</v>
      </c>
      <c r="U2" s="1" t="s">
        <v>525</v>
      </c>
      <c r="V2" s="1" t="s">
        <v>525</v>
      </c>
      <c r="W2" s="1" t="s">
        <v>525</v>
      </c>
      <c r="X2" s="1" t="s">
        <v>525</v>
      </c>
      <c r="Y2" s="1" t="s">
        <v>525</v>
      </c>
      <c r="Z2" s="1" t="s">
        <v>525</v>
      </c>
      <c r="AA2" s="1" t="s">
        <v>525</v>
      </c>
      <c r="AB2" s="1" t="s">
        <v>525</v>
      </c>
      <c r="AC2" s="1" t="s">
        <v>525</v>
      </c>
      <c r="AD2" s="1" t="s">
        <v>525</v>
      </c>
      <c r="AE2" s="1" t="s">
        <v>525</v>
      </c>
      <c r="AF2" s="1" t="s">
        <v>500</v>
      </c>
      <c r="AG2" s="1" t="s">
        <v>500</v>
      </c>
      <c r="AH2" s="1" t="s">
        <v>500</v>
      </c>
      <c r="AI2" s="1" t="s">
        <v>525</v>
      </c>
      <c r="AJ2" s="1" t="s">
        <v>500</v>
      </c>
      <c r="AK2" s="1" t="s">
        <v>500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31" t="n">
        <v>0</v>
      </c>
      <c r="E3" s="31" t="n">
        <v>0</v>
      </c>
      <c r="F3" s="31" t="n">
        <v>0</v>
      </c>
      <c r="G3" s="31" t="n">
        <v>0</v>
      </c>
      <c r="H3" s="31" t="n">
        <v>0</v>
      </c>
      <c r="I3" s="31" t="n">
        <v>0</v>
      </c>
      <c r="J3" s="31" t="n">
        <v>0</v>
      </c>
      <c r="K3" s="31" t="n">
        <v>0</v>
      </c>
      <c r="L3" s="31" t="n">
        <v>0</v>
      </c>
      <c r="M3" s="31" t="n">
        <v>0</v>
      </c>
      <c r="N3" s="32" t="n">
        <v>12.88782134</v>
      </c>
      <c r="O3" s="31" t="n">
        <v>0</v>
      </c>
      <c r="P3" s="32" t="n">
        <v>2.92116521</v>
      </c>
      <c r="Q3" s="32" t="n">
        <v>41.321</v>
      </c>
      <c r="R3" s="32" t="n">
        <v>23.4188036995482</v>
      </c>
      <c r="S3" s="31" t="n">
        <v>0</v>
      </c>
      <c r="T3" s="31" t="n">
        <v>0</v>
      </c>
      <c r="U3" s="31" t="n">
        <v>0</v>
      </c>
      <c r="V3" s="31" t="n">
        <v>0</v>
      </c>
      <c r="W3" s="31" t="n">
        <v>0</v>
      </c>
      <c r="X3" s="31" t="n">
        <v>0</v>
      </c>
      <c r="Y3" s="31" t="n">
        <v>0</v>
      </c>
      <c r="Z3" s="31" t="n">
        <v>0</v>
      </c>
      <c r="AA3" s="31" t="n">
        <v>0</v>
      </c>
      <c r="AB3" s="31" t="n">
        <v>0</v>
      </c>
      <c r="AC3" s="31" t="n">
        <v>0</v>
      </c>
      <c r="AD3" s="31" t="n">
        <v>0</v>
      </c>
      <c r="AE3" s="31" t="n">
        <v>0</v>
      </c>
      <c r="AF3" s="31" t="n">
        <v>0</v>
      </c>
      <c r="AG3" s="31" t="n">
        <v>0</v>
      </c>
      <c r="AH3" s="31" t="n">
        <v>0</v>
      </c>
      <c r="AI3" s="31" t="n">
        <v>0</v>
      </c>
      <c r="AJ3" s="31" t="n">
        <v>0</v>
      </c>
      <c r="AK3" s="31" t="n"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3" t="n">
        <v>0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4" t="n">
        <v>12.88782134</v>
      </c>
      <c r="O4" s="33" t="n">
        <v>0</v>
      </c>
      <c r="P4" s="34" t="n">
        <v>2.92116521</v>
      </c>
      <c r="Q4" s="34" t="n">
        <v>41.321</v>
      </c>
      <c r="R4" s="34" t="n">
        <v>23.4188036995482</v>
      </c>
      <c r="S4" s="33" t="n">
        <v>0</v>
      </c>
      <c r="T4" s="33" t="n">
        <v>0</v>
      </c>
      <c r="U4" s="33" t="n">
        <v>0</v>
      </c>
      <c r="V4" s="33" t="n">
        <v>0</v>
      </c>
      <c r="W4" s="33" t="n">
        <v>0</v>
      </c>
      <c r="X4" s="33" t="n">
        <v>0</v>
      </c>
      <c r="Y4" s="33" t="n">
        <v>0</v>
      </c>
      <c r="Z4" s="33" t="n">
        <v>0</v>
      </c>
      <c r="AA4" s="33" t="n">
        <v>0</v>
      </c>
      <c r="AB4" s="33" t="n">
        <v>0</v>
      </c>
      <c r="AC4" s="33" t="n">
        <v>0</v>
      </c>
      <c r="AD4" s="33" t="n">
        <v>0</v>
      </c>
      <c r="AE4" s="33" t="n">
        <v>0</v>
      </c>
      <c r="AF4" s="33" t="n">
        <v>0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3" t="n">
        <v>0</v>
      </c>
      <c r="E5" s="33" t="n">
        <v>0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0</v>
      </c>
      <c r="P5" s="33" t="n">
        <v>0</v>
      </c>
      <c r="Q5" s="34" t="n">
        <v>41.321</v>
      </c>
      <c r="R5" s="34" t="n">
        <v>23.4188036995482</v>
      </c>
      <c r="S5" s="33" t="n">
        <v>0</v>
      </c>
      <c r="T5" s="33" t="n">
        <v>0</v>
      </c>
      <c r="U5" s="33" t="n">
        <v>0</v>
      </c>
      <c r="V5" s="33" t="n">
        <v>0</v>
      </c>
      <c r="W5" s="33" t="n">
        <v>0</v>
      </c>
      <c r="X5" s="33" t="n">
        <v>0</v>
      </c>
      <c r="Y5" s="33" t="n">
        <v>0</v>
      </c>
      <c r="Z5" s="33" t="n">
        <v>0</v>
      </c>
      <c r="AA5" s="33" t="n">
        <v>0</v>
      </c>
      <c r="AB5" s="33" t="n">
        <v>0</v>
      </c>
      <c r="AC5" s="33" t="n">
        <v>0</v>
      </c>
      <c r="AD5" s="33" t="n">
        <v>0</v>
      </c>
      <c r="AE5" s="33" t="n">
        <v>0</v>
      </c>
      <c r="AF5" s="33" t="n">
        <v>0</v>
      </c>
      <c r="AG5" s="33" t="n">
        <v>0</v>
      </c>
      <c r="AH5" s="33" t="n">
        <v>0</v>
      </c>
      <c r="AI5" s="33" t="n">
        <v>0</v>
      </c>
      <c r="AJ5" s="33" t="n">
        <v>0</v>
      </c>
      <c r="AK5" s="33" t="n"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4" t="n">
        <v>12.88782134</v>
      </c>
      <c r="O6" s="33" t="n">
        <v>0</v>
      </c>
      <c r="P6" s="34" t="n">
        <v>2.92116521</v>
      </c>
      <c r="Q6" s="34" t="n">
        <v>41.321</v>
      </c>
      <c r="R6" s="34" t="n">
        <v>23.4188036995482</v>
      </c>
      <c r="S6" s="33" t="n">
        <v>0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4" t="n">
        <v>12.88782134</v>
      </c>
      <c r="O7" s="33" t="n">
        <v>0</v>
      </c>
      <c r="P7" s="34" t="n">
        <v>2.92116521</v>
      </c>
      <c r="Q7" s="34" t="n">
        <v>41.321</v>
      </c>
      <c r="R7" s="34" t="n">
        <v>23.4188036995482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3" t="n">
        <v>0</v>
      </c>
      <c r="AB7" s="33" t="n">
        <v>0</v>
      </c>
      <c r="AC7" s="33" t="n">
        <v>0</v>
      </c>
      <c r="AD7" s="33" t="n">
        <v>0</v>
      </c>
      <c r="AE7" s="33" t="n"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4" t="n">
        <v>12.88782134</v>
      </c>
      <c r="O8" s="33" t="n">
        <v>0</v>
      </c>
      <c r="P8" s="34" t="n">
        <v>2.92116521</v>
      </c>
      <c r="Q8" s="34" t="n">
        <v>41.321</v>
      </c>
      <c r="R8" s="34" t="n">
        <v>23.4188036995482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4" t="n">
        <v>12.88782134</v>
      </c>
      <c r="O9" s="33" t="n">
        <v>0</v>
      </c>
      <c r="P9" s="34" t="n">
        <v>2.92116521</v>
      </c>
      <c r="Q9" s="34" t="n">
        <v>41.321</v>
      </c>
      <c r="R9" s="34" t="n">
        <v>23.4188036995482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3" t="n">
        <v>0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4" t="n">
        <v>12.88782134</v>
      </c>
      <c r="O10" s="33" t="n">
        <v>0</v>
      </c>
      <c r="P10" s="34" t="n">
        <v>2.92116521</v>
      </c>
      <c r="Q10" s="34" t="n">
        <v>41.321</v>
      </c>
      <c r="R10" s="34" t="n">
        <v>23.4188036995482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4" t="n">
        <v>2.92116521</v>
      </c>
      <c r="Q11" s="34" t="n">
        <v>41.321</v>
      </c>
      <c r="R11" s="34" t="n">
        <v>23.4188036995482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4" t="n">
        <v>12.88782134</v>
      </c>
      <c r="O12" s="33" t="n">
        <v>0</v>
      </c>
      <c r="P12" s="34" t="n">
        <v>2.92116521</v>
      </c>
      <c r="Q12" s="34" t="n">
        <v>41.321</v>
      </c>
      <c r="R12" s="34" t="n">
        <v>23.4188036995482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12.88782134</v>
      </c>
      <c r="O13" s="33" t="n">
        <v>0</v>
      </c>
      <c r="P13" s="34" t="n">
        <v>2.92116521</v>
      </c>
      <c r="Q13" s="34" t="n">
        <v>41.321</v>
      </c>
      <c r="R13" s="34" t="n">
        <v>23.4188036995482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4" t="n">
        <v>2.92116521</v>
      </c>
      <c r="Q14" s="34" t="n">
        <v>41.321</v>
      </c>
      <c r="R14" s="34" t="n">
        <v>23.4188036995482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4" t="n">
        <v>12.88782134</v>
      </c>
      <c r="O15" s="33" t="n">
        <v>0</v>
      </c>
      <c r="P15" s="34" t="n">
        <v>2.92116521</v>
      </c>
      <c r="Q15" s="34" t="n">
        <v>41.321</v>
      </c>
      <c r="R15" s="34" t="n">
        <v>23.4188036995482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12.88782134</v>
      </c>
      <c r="O16" s="33" t="n">
        <v>0</v>
      </c>
      <c r="P16" s="34" t="n">
        <v>2.92116521</v>
      </c>
      <c r="Q16" s="34" t="n">
        <v>41.321</v>
      </c>
      <c r="R16" s="34" t="n">
        <v>23.4188036995482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4" t="n">
        <v>12.88782134</v>
      </c>
      <c r="O17" s="33" t="n">
        <v>0</v>
      </c>
      <c r="P17" s="34" t="n">
        <v>2.92116521</v>
      </c>
      <c r="Q17" s="34" t="n">
        <v>41.321</v>
      </c>
      <c r="R17" s="34" t="n">
        <v>23.4188036995482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4" t="n">
        <v>12.88782134</v>
      </c>
      <c r="O18" s="33" t="n">
        <v>0</v>
      </c>
      <c r="P18" s="34" t="n">
        <v>2.92116521</v>
      </c>
      <c r="Q18" s="34" t="n">
        <v>41.321</v>
      </c>
      <c r="R18" s="34" t="n">
        <v>23.4188036995482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4" t="n">
        <v>2.67598126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4" t="n">
        <v>12.88782134</v>
      </c>
      <c r="O19" s="33" t="n">
        <v>0</v>
      </c>
      <c r="P19" s="34" t="n">
        <v>2.92116521</v>
      </c>
      <c r="Q19" s="34" t="n">
        <v>41.321</v>
      </c>
      <c r="R19" s="34" t="n">
        <v>23.4188036995482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4" t="n">
        <v>2.67598126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4" t="n">
        <v>12.88782134</v>
      </c>
      <c r="O20" s="33" t="n">
        <v>0</v>
      </c>
      <c r="P20" s="34" t="n">
        <v>2.92116521</v>
      </c>
      <c r="Q20" s="34" t="n">
        <v>41.321</v>
      </c>
      <c r="R20" s="34" t="n">
        <v>23.4188036995482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4" t="n">
        <v>2.67598126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4" t="n">
        <v>12.88782134</v>
      </c>
      <c r="O21" s="33" t="n">
        <v>0</v>
      </c>
      <c r="P21" s="34" t="n">
        <v>2.92116521</v>
      </c>
      <c r="Q21" s="34" t="n">
        <v>41.321</v>
      </c>
      <c r="R21" s="34" t="n">
        <v>23.4188036995482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4" t="n">
        <v>12.88782134</v>
      </c>
      <c r="O22" s="33" t="n">
        <v>0</v>
      </c>
      <c r="P22" s="34" t="n">
        <v>2.92116521</v>
      </c>
      <c r="Q22" s="34" t="n">
        <v>41.321</v>
      </c>
      <c r="R22" s="34" t="n">
        <v>23.4188036995482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4" t="n">
        <v>12.88782134</v>
      </c>
      <c r="O23" s="33" t="n">
        <v>0</v>
      </c>
      <c r="P23" s="34" t="n">
        <v>2.92116521</v>
      </c>
      <c r="Q23" s="34" t="n">
        <v>41.321</v>
      </c>
      <c r="R23" s="34" t="n">
        <v>23.4188036995482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4" t="n">
        <v>2.67598126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4" t="n">
        <v>12.88782134</v>
      </c>
      <c r="O24" s="33" t="n">
        <v>0</v>
      </c>
      <c r="P24" s="34" t="n">
        <v>2.92116521</v>
      </c>
      <c r="Q24" s="34" t="n">
        <v>41.321</v>
      </c>
      <c r="R24" s="34" t="n">
        <v>23.4188036995482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4" t="n">
        <v>2.33932181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4" t="n">
        <v>12.88782134</v>
      </c>
      <c r="O26" s="33" t="n">
        <v>0</v>
      </c>
      <c r="P26" s="34" t="n">
        <v>2.92116521</v>
      </c>
      <c r="Q26" s="34" t="n">
        <v>24.89820262</v>
      </c>
      <c r="R26" s="34" t="n">
        <v>23.4188036995482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4" t="n">
        <v>2.67598126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4" t="n">
        <v>12.88782134</v>
      </c>
      <c r="O27" s="33" t="n">
        <v>0</v>
      </c>
      <c r="P27" s="34" t="n">
        <v>2.92116521</v>
      </c>
      <c r="Q27" s="34" t="n">
        <v>41.321</v>
      </c>
      <c r="R27" s="34" t="n">
        <v>23.4188036995482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4" t="n">
        <v>2.67598126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4" t="n">
        <v>12.88782134</v>
      </c>
      <c r="O28" s="33" t="n">
        <v>0</v>
      </c>
      <c r="P28" s="34" t="n">
        <v>2.92116521</v>
      </c>
      <c r="Q28" s="34" t="n">
        <v>41.321</v>
      </c>
      <c r="R28" s="34" t="n">
        <v>23.4188036995482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4" t="n">
        <v>2.67598126</v>
      </c>
      <c r="Y28" s="33" t="n">
        <v>0</v>
      </c>
      <c r="Z28" s="34" t="n">
        <v>1.93693548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4" t="n">
        <v>12.88782134</v>
      </c>
      <c r="O29" s="33" t="n">
        <v>0</v>
      </c>
      <c r="P29" s="34" t="n">
        <v>2.92116521</v>
      </c>
      <c r="Q29" s="34" t="n">
        <v>41.321</v>
      </c>
      <c r="R29" s="34" t="n">
        <v>23.4188036995482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4" t="n">
        <v>44.5228278</v>
      </c>
      <c r="O30" s="34" t="n">
        <v>46.0214337</v>
      </c>
      <c r="P30" s="34" t="n">
        <v>2.92116521</v>
      </c>
      <c r="Q30" s="34" t="n">
        <v>32.96514375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4" t="n">
        <v>2.67598126</v>
      </c>
      <c r="Y30" s="33" t="n">
        <v>0</v>
      </c>
      <c r="Z30" s="34" t="n">
        <v>1.93693548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4" t="n">
        <v>38.03026425</v>
      </c>
      <c r="O31" s="34" t="n">
        <v>39.8763123</v>
      </c>
      <c r="P31" s="34" t="n">
        <v>2.92116521</v>
      </c>
      <c r="Q31" s="34" t="n">
        <v>37.35212415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4" t="n">
        <v>2.67598126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3" t="n">
        <v>0</v>
      </c>
      <c r="E32" s="33" t="n">
        <v>0</v>
      </c>
      <c r="F32" s="34" t="n">
        <v>6.21299999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4" t="n">
        <v>38.03026425</v>
      </c>
      <c r="O32" s="34" t="n">
        <v>39.8763123</v>
      </c>
      <c r="P32" s="34" t="n">
        <v>2.92116521</v>
      </c>
      <c r="Q32" s="34" t="n">
        <v>37.35212415</v>
      </c>
      <c r="R32" s="34" t="n">
        <v>23.4188036995482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4" t="n">
        <v>2.67598126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4" t="n">
        <v>6.88565638</v>
      </c>
      <c r="O33" s="33" t="n">
        <v>0</v>
      </c>
      <c r="P33" s="34" t="n">
        <v>1.60528909</v>
      </c>
      <c r="Q33" s="34" t="n">
        <v>43.397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 t="n">
        <v>6.88565638</v>
      </c>
      <c r="O34" s="34" t="n">
        <v>17.3960983896467</v>
      </c>
      <c r="P34" s="34" t="n">
        <v>1.60528909</v>
      </c>
      <c r="Q34" s="34" t="n">
        <v>43.397</v>
      </c>
      <c r="R34" s="34" t="n">
        <v>23.4188036995482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4" t="n">
        <v>1.3336666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4" t="n">
        <v>6.88565638</v>
      </c>
      <c r="O35" s="34" t="n">
        <v>17.3960983896467</v>
      </c>
      <c r="P35" s="34" t="n">
        <v>1.60528909</v>
      </c>
      <c r="Q35" s="34" t="n">
        <v>43.397</v>
      </c>
      <c r="R35" s="34" t="n">
        <v>23.4188036995482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4" t="n">
        <v>1.3336666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3" t="n">
        <v>0</v>
      </c>
      <c r="E36" s="33" t="n">
        <v>0</v>
      </c>
      <c r="F36" s="34" t="n">
        <v>4.49021804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4" t="n">
        <v>6.88565638</v>
      </c>
      <c r="O36" s="34" t="n">
        <v>17.3960983896467</v>
      </c>
      <c r="P36" s="34" t="n">
        <v>1.60528909</v>
      </c>
      <c r="Q36" s="34" t="n">
        <v>43.397</v>
      </c>
      <c r="R36" s="34" t="n">
        <v>23.4188036995482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4" t="n">
        <v>1.3336666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3" t="n">
        <v>0</v>
      </c>
      <c r="E37" s="33" t="n">
        <v>0</v>
      </c>
      <c r="F37" s="34" t="n">
        <v>4.49021804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4" t="n">
        <v>6.88565638</v>
      </c>
      <c r="O37" s="34" t="n">
        <v>17.3960983896467</v>
      </c>
      <c r="P37" s="34" t="n">
        <v>1.60528909</v>
      </c>
      <c r="Q37" s="34" t="n">
        <v>43.397</v>
      </c>
      <c r="R37" s="34" t="n">
        <v>23.4188036995482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4" t="n">
        <v>1.3336666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3" t="n">
        <v>0</v>
      </c>
      <c r="E38" s="33" t="n">
        <v>0</v>
      </c>
      <c r="F38" s="34" t="n">
        <v>4.49021804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4" t="n">
        <v>6.88565638</v>
      </c>
      <c r="O38" s="34" t="n">
        <v>17.3960983896467</v>
      </c>
      <c r="P38" s="34" t="n">
        <v>1.60528909</v>
      </c>
      <c r="Q38" s="34" t="n">
        <v>43.397</v>
      </c>
      <c r="R38" s="34" t="n">
        <v>23.4188036995482</v>
      </c>
      <c r="S38" s="33" t="n">
        <v>0</v>
      </c>
      <c r="T38" s="33" t="n">
        <v>0</v>
      </c>
      <c r="U38" s="33" t="n">
        <v>0</v>
      </c>
      <c r="V38" s="34" t="n">
        <v>2.497</v>
      </c>
      <c r="W38" s="34" t="n">
        <v>5.56048118</v>
      </c>
      <c r="X38" s="33" t="n">
        <v>0</v>
      </c>
      <c r="Y38" s="33" t="n">
        <v>0</v>
      </c>
      <c r="Z38" s="34" t="n">
        <v>1.93693548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4" t="n">
        <v>6.88565638</v>
      </c>
      <c r="O39" s="34" t="n">
        <v>17.3960983896467</v>
      </c>
      <c r="P39" s="34" t="n">
        <v>1.60528909</v>
      </c>
      <c r="Q39" s="34" t="n">
        <v>43.397</v>
      </c>
      <c r="R39" s="34" t="n">
        <v>23.4188036995482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4" t="n">
        <v>1.93693548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3" t="n">
        <v>0</v>
      </c>
      <c r="E40" s="34" t="n">
        <v>5.7319568</v>
      </c>
      <c r="F40" s="33" t="n">
        <v>0</v>
      </c>
      <c r="G40" s="33" t="n">
        <v>0</v>
      </c>
      <c r="H40" s="33" t="n">
        <v>0</v>
      </c>
      <c r="I40" s="34" t="n">
        <v>0.89154829</v>
      </c>
      <c r="J40" s="33" t="n">
        <v>0</v>
      </c>
      <c r="K40" s="34" t="n">
        <v>1.51560241</v>
      </c>
      <c r="L40" s="33" t="n">
        <v>0</v>
      </c>
      <c r="M40" s="33" t="n">
        <v>0</v>
      </c>
      <c r="N40" s="34" t="n">
        <v>6.88565638</v>
      </c>
      <c r="O40" s="34" t="n">
        <v>17.3960983896467</v>
      </c>
      <c r="P40" s="34" t="n">
        <v>1.60528909</v>
      </c>
      <c r="Q40" s="34" t="n">
        <v>43.397</v>
      </c>
      <c r="R40" s="34" t="n">
        <v>23.4188036995482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4" t="n">
        <v>1.3336666</v>
      </c>
      <c r="Y40" s="33" t="n">
        <v>0</v>
      </c>
      <c r="Z40" s="34" t="n">
        <v>1.93693548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4" t="n">
        <v>6.88565638</v>
      </c>
      <c r="O41" s="34" t="n">
        <v>17.3960983896467</v>
      </c>
      <c r="P41" s="34" t="n">
        <v>1.60528909</v>
      </c>
      <c r="Q41" s="34" t="n">
        <v>43.397</v>
      </c>
      <c r="R41" s="34" t="n">
        <v>23.4188036995482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4" t="n">
        <v>1.3336666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4" t="n">
        <v>6.88565638</v>
      </c>
      <c r="O42" s="34" t="n">
        <v>17.3960983896467</v>
      </c>
      <c r="P42" s="34" t="n">
        <v>1.60528909</v>
      </c>
      <c r="Q42" s="34" t="n">
        <v>43.397</v>
      </c>
      <c r="R42" s="34" t="n">
        <v>23.4188036995482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4" t="n">
        <v>0.76056055</v>
      </c>
      <c r="Z42" s="34" t="n">
        <v>1.93693548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4" t="n">
        <v>3.96797024</v>
      </c>
      <c r="O43" s="34" t="n">
        <v>4.10375632845075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4" t="n">
        <v>3.58931883</v>
      </c>
      <c r="W43" s="33" t="n">
        <v>0</v>
      </c>
      <c r="X43" s="33" t="n">
        <v>0</v>
      </c>
      <c r="Y43" s="33" t="n">
        <v>0</v>
      </c>
      <c r="Z43" s="34" t="n">
        <v>1.82385592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4" t="n">
        <v>3.96797024</v>
      </c>
      <c r="O44" s="34" t="n">
        <v>4.10375632845075</v>
      </c>
      <c r="P44" s="34" t="n">
        <v>0.42168679</v>
      </c>
      <c r="Q44" s="34" t="n">
        <v>20.702933093504</v>
      </c>
      <c r="R44" s="34" t="n">
        <v>23.4188036995482</v>
      </c>
      <c r="S44" s="33" t="n">
        <v>0</v>
      </c>
      <c r="T44" s="33" t="n">
        <v>0</v>
      </c>
      <c r="U44" s="33" t="n">
        <v>0</v>
      </c>
      <c r="V44" s="34" t="n">
        <v>3.58931883</v>
      </c>
      <c r="W44" s="33" t="n">
        <v>0</v>
      </c>
      <c r="X44" s="34" t="n">
        <v>3.159506</v>
      </c>
      <c r="Y44" s="33" t="n">
        <v>0</v>
      </c>
      <c r="Z44" s="34" t="n">
        <v>1.82385592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4" t="n">
        <v>3.96797024</v>
      </c>
      <c r="O45" s="34" t="n">
        <v>4.10375632845075</v>
      </c>
      <c r="P45" s="34" t="n">
        <v>0.42168679</v>
      </c>
      <c r="Q45" s="34" t="n">
        <v>20.702933093504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4" t="n">
        <v>3.159506</v>
      </c>
      <c r="Y45" s="33" t="n">
        <v>0</v>
      </c>
      <c r="Z45" s="34" t="n">
        <v>1.82385592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4" t="n">
        <v>3.96797024</v>
      </c>
      <c r="O46" s="34" t="n">
        <v>4.10375632845075</v>
      </c>
      <c r="P46" s="34" t="n">
        <v>0.42168679</v>
      </c>
      <c r="Q46" s="34" t="n">
        <v>20.702933093504</v>
      </c>
      <c r="R46" s="33" t="n">
        <v>0</v>
      </c>
      <c r="S46" s="33" t="n">
        <v>0</v>
      </c>
      <c r="T46" s="33" t="n">
        <v>0</v>
      </c>
      <c r="U46" s="34" t="n">
        <v>1.76231586898289</v>
      </c>
      <c r="V46" s="34" t="n">
        <v>3.58931883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4" t="n">
        <v>3.96797024</v>
      </c>
      <c r="O47" s="34" t="n">
        <v>4.10375632845075</v>
      </c>
      <c r="P47" s="34" t="n">
        <v>0.42168679</v>
      </c>
      <c r="Q47" s="34" t="n">
        <v>20.702933093504</v>
      </c>
      <c r="R47" s="34" t="n">
        <v>23.4188036995482</v>
      </c>
      <c r="S47" s="33" t="n">
        <v>0</v>
      </c>
      <c r="T47" s="33" t="n">
        <v>0</v>
      </c>
      <c r="U47" s="34" t="n">
        <v>1.76231586898289</v>
      </c>
      <c r="V47" s="33" t="n">
        <v>0</v>
      </c>
      <c r="W47" s="33" t="n">
        <v>0</v>
      </c>
      <c r="X47" s="34" t="n">
        <v>3.159506</v>
      </c>
      <c r="Y47" s="33" t="n">
        <v>0</v>
      </c>
      <c r="Z47" s="34" t="n">
        <v>1.82385592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4" t="n">
        <v>3.96797024</v>
      </c>
      <c r="O48" s="34" t="n">
        <v>4.10375632845075</v>
      </c>
      <c r="P48" s="34" t="n">
        <v>0.42168679</v>
      </c>
      <c r="Q48" s="34" t="n">
        <v>20.702933093504</v>
      </c>
      <c r="R48" s="34" t="n">
        <v>23.4188036995482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4" t="n">
        <v>3.159506</v>
      </c>
      <c r="Y48" s="33" t="n">
        <v>0</v>
      </c>
      <c r="Z48" s="34" t="n">
        <v>1.82385592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4" t="n">
        <v>3.96797024</v>
      </c>
      <c r="O49" s="34" t="n">
        <v>4.10375632845075</v>
      </c>
      <c r="P49" s="34" t="n">
        <v>0.42168679</v>
      </c>
      <c r="Q49" s="34" t="n">
        <v>20.702933093504</v>
      </c>
      <c r="R49" s="34" t="n">
        <v>23.4188036995482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4" t="n">
        <v>3.159506</v>
      </c>
      <c r="Y49" s="33" t="n">
        <v>0</v>
      </c>
      <c r="Z49" s="34" t="n">
        <v>1.82385592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4" t="n">
        <v>3.96797024</v>
      </c>
      <c r="O50" s="34" t="n">
        <v>4.10375632845075</v>
      </c>
      <c r="P50" s="34" t="n">
        <v>0.42168679</v>
      </c>
      <c r="Q50" s="34" t="n">
        <v>20.702933093504</v>
      </c>
      <c r="R50" s="34" t="n">
        <v>23.4188036995482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4" t="n">
        <v>3.159506</v>
      </c>
      <c r="Y50" s="33" t="n">
        <v>0</v>
      </c>
      <c r="Z50" s="34" t="n">
        <v>1.82385592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4" t="n">
        <v>3.96797024</v>
      </c>
      <c r="O51" s="34" t="n">
        <v>4.10375632845075</v>
      </c>
      <c r="P51" s="34" t="n">
        <v>0.42168679</v>
      </c>
      <c r="Q51" s="34" t="n">
        <v>20.702933093504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v>3.159506</v>
      </c>
      <c r="Y51" s="33" t="n">
        <v>0</v>
      </c>
      <c r="Z51" s="34" t="n">
        <v>1.82385592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4" t="n">
        <v>3.96797024</v>
      </c>
      <c r="O52" s="34" t="n">
        <v>4.10375632845075</v>
      </c>
      <c r="P52" s="34" t="n">
        <v>0.42168679</v>
      </c>
      <c r="Q52" s="34" t="n">
        <v>20.702933093504</v>
      </c>
      <c r="R52" s="33" t="n">
        <v>0</v>
      </c>
      <c r="S52" s="33" t="n">
        <v>0</v>
      </c>
      <c r="T52" s="33" t="n">
        <v>0</v>
      </c>
      <c r="U52" s="33" t="n">
        <v>0</v>
      </c>
      <c r="V52" s="34" t="n">
        <v>3.58931883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4" t="n">
        <v>3.96797024</v>
      </c>
      <c r="O53" s="34" t="n">
        <v>4.10375632845075</v>
      </c>
      <c r="P53" s="34" t="n">
        <v>0.42168679</v>
      </c>
      <c r="Q53" s="34" t="n">
        <v>20.702933093504</v>
      </c>
      <c r="R53" s="33" t="n">
        <v>0</v>
      </c>
      <c r="S53" s="33" t="n">
        <v>0</v>
      </c>
      <c r="T53" s="33" t="n">
        <v>0</v>
      </c>
      <c r="U53" s="34" t="n">
        <v>1.76231586898289</v>
      </c>
      <c r="V53" s="33" t="n">
        <v>0</v>
      </c>
      <c r="W53" s="33" t="n">
        <v>0</v>
      </c>
      <c r="X53" s="34" t="n">
        <v>3.159506</v>
      </c>
      <c r="Y53" s="33" t="n">
        <v>0</v>
      </c>
      <c r="Z53" s="34" t="n">
        <v>1.82385592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4" t="n">
        <v>3.96797024</v>
      </c>
      <c r="O54" s="34" t="n">
        <v>4.10375632845075</v>
      </c>
      <c r="P54" s="34" t="n">
        <v>0.42168679</v>
      </c>
      <c r="Q54" s="34" t="n">
        <v>20.702933093504</v>
      </c>
      <c r="R54" s="34" t="n">
        <v>23.4188036995482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4" t="n">
        <v>1.82385592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4" t="n">
        <v>3.96797024</v>
      </c>
      <c r="O55" s="34" t="n">
        <v>4.10375632845075</v>
      </c>
      <c r="P55" s="34" t="n">
        <v>0.42168679</v>
      </c>
      <c r="Q55" s="34" t="n">
        <v>20.702933093504</v>
      </c>
      <c r="R55" s="34" t="n">
        <v>23.4188036995482</v>
      </c>
      <c r="S55" s="33" t="n">
        <v>0</v>
      </c>
      <c r="T55" s="33" t="n">
        <v>0</v>
      </c>
      <c r="U55" s="34" t="n">
        <v>1.76231586898289</v>
      </c>
      <c r="V55" s="33" t="n">
        <v>0</v>
      </c>
      <c r="W55" s="33" t="n">
        <v>0</v>
      </c>
      <c r="X55" s="34" t="n">
        <v>3.159506</v>
      </c>
      <c r="Y55" s="33" t="n">
        <v>0</v>
      </c>
      <c r="Z55" s="34" t="n">
        <v>1.82385592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4" t="n">
        <v>3.96797024</v>
      </c>
      <c r="O56" s="34" t="n">
        <v>4.10375632845075</v>
      </c>
      <c r="P56" s="34" t="n">
        <v>0.42168679</v>
      </c>
      <c r="Q56" s="34" t="n">
        <v>20.702933093504</v>
      </c>
      <c r="R56" s="34" t="n">
        <v>23.4188036995482</v>
      </c>
      <c r="S56" s="33" t="n">
        <v>0</v>
      </c>
      <c r="T56" s="33" t="n">
        <v>0</v>
      </c>
      <c r="U56" s="34" t="n">
        <v>1.76231586898289</v>
      </c>
      <c r="V56" s="33" t="n">
        <v>0</v>
      </c>
      <c r="W56" s="33" t="n">
        <v>0</v>
      </c>
      <c r="X56" s="34" t="n">
        <v>3.159506</v>
      </c>
      <c r="Y56" s="33" t="n">
        <v>0</v>
      </c>
      <c r="Z56" s="34" t="n">
        <v>1.82385592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4" t="n">
        <v>3.96797024</v>
      </c>
      <c r="O57" s="34" t="n">
        <v>4.10375632845075</v>
      </c>
      <c r="P57" s="34" t="n">
        <v>0.42168679</v>
      </c>
      <c r="Q57" s="34" t="n">
        <v>20.702933093504</v>
      </c>
      <c r="R57" s="34" t="n">
        <v>23.4188036995482</v>
      </c>
      <c r="S57" s="33" t="n">
        <v>0</v>
      </c>
      <c r="T57" s="33" t="n">
        <v>0</v>
      </c>
      <c r="U57" s="34" t="n">
        <v>1.76231586898289</v>
      </c>
      <c r="V57" s="33" t="n">
        <v>0</v>
      </c>
      <c r="W57" s="33" t="n">
        <v>0</v>
      </c>
      <c r="X57" s="34" t="n">
        <v>3.159506</v>
      </c>
      <c r="Y57" s="33" t="n">
        <v>0</v>
      </c>
      <c r="Z57" s="34" t="n">
        <v>1.82385592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4" t="n">
        <v>3.96797024</v>
      </c>
      <c r="O58" s="34" t="n">
        <v>4.10375632845075</v>
      </c>
      <c r="P58" s="34" t="n">
        <v>0.42168679</v>
      </c>
      <c r="Q58" s="34" t="n">
        <v>20.702933093504</v>
      </c>
      <c r="R58" s="34" t="n">
        <v>23.4188036995482</v>
      </c>
      <c r="S58" s="33" t="n">
        <v>0</v>
      </c>
      <c r="T58" s="33" t="n">
        <v>0</v>
      </c>
      <c r="U58" s="34" t="n">
        <v>1.76231586898289</v>
      </c>
      <c r="V58" s="33" t="n">
        <v>0</v>
      </c>
      <c r="W58" s="33" t="n">
        <v>0</v>
      </c>
      <c r="X58" s="34" t="n">
        <v>3.159506</v>
      </c>
      <c r="Y58" s="33" t="n">
        <v>0</v>
      </c>
      <c r="Z58" s="34" t="n">
        <v>1.82385592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4" t="n">
        <v>3.96797024</v>
      </c>
      <c r="O59" s="34" t="n">
        <v>4.10375632845075</v>
      </c>
      <c r="P59" s="34" t="n">
        <v>0.42168679</v>
      </c>
      <c r="Q59" s="34" t="n">
        <v>20.702933093504</v>
      </c>
      <c r="R59" s="34" t="n">
        <v>23.4188036995482</v>
      </c>
      <c r="S59" s="33" t="n">
        <v>0</v>
      </c>
      <c r="T59" s="33" t="n">
        <v>0</v>
      </c>
      <c r="U59" s="34" t="n">
        <v>1.76231586898289</v>
      </c>
      <c r="V59" s="33" t="n">
        <v>0</v>
      </c>
      <c r="W59" s="33" t="n">
        <v>0</v>
      </c>
      <c r="X59" s="34" t="n">
        <v>3.159506</v>
      </c>
      <c r="Y59" s="33" t="n">
        <v>0</v>
      </c>
      <c r="Z59" s="34" t="n">
        <v>1.82385592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4" t="n">
        <v>3.96797024</v>
      </c>
      <c r="O60" s="34" t="n">
        <v>4.10375632845075</v>
      </c>
      <c r="P60" s="34" t="n">
        <v>0.42168679</v>
      </c>
      <c r="Q60" s="34" t="n">
        <v>20.702933093504</v>
      </c>
      <c r="R60" s="34" t="n">
        <v>23.4188036995482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4" t="n">
        <v>3.159506</v>
      </c>
      <c r="Y60" s="33" t="n">
        <v>0</v>
      </c>
      <c r="Z60" s="34" t="n">
        <v>1.82385592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4" t="n">
        <v>3.96797024</v>
      </c>
      <c r="O61" s="34" t="n">
        <v>4.10375632845075</v>
      </c>
      <c r="P61" s="34" t="n">
        <v>0.42168679</v>
      </c>
      <c r="Q61" s="34" t="n">
        <v>20.702933093504</v>
      </c>
      <c r="R61" s="34" t="n">
        <v>23.4188036995482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4" t="n">
        <v>1.82385592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4" t="n">
        <v>3.96797024</v>
      </c>
      <c r="O62" s="34" t="n">
        <v>4.10375632845075</v>
      </c>
      <c r="P62" s="34" t="n">
        <v>0.42168679</v>
      </c>
      <c r="Q62" s="34" t="n">
        <v>20.702933093504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4" t="n">
        <v>3.159506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4" t="n">
        <v>3.96797024</v>
      </c>
      <c r="O63" s="34" t="n">
        <v>4.10375632845075</v>
      </c>
      <c r="P63" s="34" t="n">
        <v>0.42168679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4" t="n">
        <v>3.159506</v>
      </c>
      <c r="Y63" s="33" t="n">
        <v>0</v>
      </c>
      <c r="Z63" s="34" t="n">
        <v>1.82385592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4" t="n">
        <v>3.96797024</v>
      </c>
      <c r="O64" s="34" t="n">
        <v>4.10375632845075</v>
      </c>
      <c r="P64" s="34" t="n">
        <v>0.42168679</v>
      </c>
      <c r="Q64" s="34" t="n">
        <v>20.702933093504</v>
      </c>
      <c r="R64" s="34" t="n">
        <v>23.4188036995482</v>
      </c>
      <c r="S64" s="33" t="n">
        <v>0</v>
      </c>
      <c r="T64" s="33" t="n">
        <v>0</v>
      </c>
      <c r="U64" s="34" t="n">
        <v>1.76231586898289</v>
      </c>
      <c r="V64" s="34" t="n">
        <v>3.58931883</v>
      </c>
      <c r="W64" s="33" t="n">
        <v>0</v>
      </c>
      <c r="X64" s="34" t="n">
        <v>3.159506</v>
      </c>
      <c r="Y64" s="33" t="n">
        <v>0</v>
      </c>
      <c r="Z64" s="34" t="n">
        <v>1.82385592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3" t="n">
        <v>0</v>
      </c>
      <c r="E65" s="34" t="n">
        <v>5.54621655</v>
      </c>
      <c r="F65" s="34" t="n">
        <v>1.95199603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4" t="n">
        <v>4.99852612</v>
      </c>
      <c r="O65" s="34" t="n">
        <v>9.27105499233537</v>
      </c>
      <c r="P65" s="34" t="n">
        <v>3.8641847</v>
      </c>
      <c r="Q65" s="34" t="n">
        <v>20.702933093504</v>
      </c>
      <c r="R65" s="34" t="n">
        <v>23.4188036995482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7.18991437</v>
      </c>
      <c r="X65" s="33" t="n">
        <v>0</v>
      </c>
      <c r="Y65" s="33" t="n">
        <v>0</v>
      </c>
      <c r="Z65" s="34" t="n">
        <v>2.00485922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4" t="n">
        <v>3.96797024</v>
      </c>
      <c r="O66" s="34" t="n">
        <v>4.10375632845075</v>
      </c>
      <c r="P66" s="34" t="n">
        <v>0.42168679</v>
      </c>
      <c r="Q66" s="34" t="n">
        <v>20.702933093504</v>
      </c>
      <c r="R66" s="34" t="n">
        <v>23.4188036995482</v>
      </c>
      <c r="S66" s="33" t="n">
        <v>0</v>
      </c>
      <c r="T66" s="33" t="n">
        <v>0</v>
      </c>
      <c r="U66" s="34" t="n">
        <v>1.76231586898289</v>
      </c>
      <c r="V66" s="34" t="n">
        <v>3.58931883</v>
      </c>
      <c r="W66" s="34" t="n">
        <v>8.3338987</v>
      </c>
      <c r="X66" s="34" t="n">
        <v>3.159506</v>
      </c>
      <c r="Y66" s="33" t="n">
        <v>0</v>
      </c>
      <c r="Z66" s="34" t="n">
        <v>1.82385592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4" t="n">
        <v>3.96797024</v>
      </c>
      <c r="O67" s="34" t="n">
        <v>4.10375632845075</v>
      </c>
      <c r="P67" s="34" t="n">
        <v>0.42168679</v>
      </c>
      <c r="Q67" s="34" t="n">
        <v>20.702933093504</v>
      </c>
      <c r="R67" s="34" t="n">
        <v>23.4188036995482</v>
      </c>
      <c r="S67" s="33" t="n">
        <v>0</v>
      </c>
      <c r="T67" s="33" t="n">
        <v>0</v>
      </c>
      <c r="U67" s="34" t="n">
        <v>1.76231586898289</v>
      </c>
      <c r="V67" s="34" t="n">
        <v>3.58931883</v>
      </c>
      <c r="W67" s="33" t="n">
        <v>0</v>
      </c>
      <c r="X67" s="34" t="n">
        <v>3.159506</v>
      </c>
      <c r="Y67" s="33" t="n">
        <v>0</v>
      </c>
      <c r="Z67" s="34" t="n">
        <v>1.82385592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4" t="n">
        <v>3.96797024</v>
      </c>
      <c r="O68" s="34" t="n">
        <v>4.10375632845075</v>
      </c>
      <c r="P68" s="34" t="n">
        <v>0.42168679</v>
      </c>
      <c r="Q68" s="33" t="n">
        <v>0</v>
      </c>
      <c r="R68" s="33" t="n">
        <v>0</v>
      </c>
      <c r="S68" s="33" t="n">
        <v>0</v>
      </c>
      <c r="T68" s="33" t="n">
        <v>0</v>
      </c>
      <c r="U68" s="34" t="n">
        <v>1.76231586898289</v>
      </c>
      <c r="V68" s="33" t="n">
        <v>0</v>
      </c>
      <c r="W68" s="33" t="n">
        <v>0</v>
      </c>
      <c r="X68" s="33" t="n">
        <v>0</v>
      </c>
      <c r="Y68" s="33" t="n">
        <v>0</v>
      </c>
      <c r="Z68" s="34" t="n">
        <v>1.82385592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4" t="n">
        <v>3.96797024</v>
      </c>
      <c r="O69" s="34" t="n">
        <v>4.10375632845075</v>
      </c>
      <c r="P69" s="34" t="n">
        <v>0.42168679</v>
      </c>
      <c r="Q69" s="34" t="n">
        <v>20.702933093504</v>
      </c>
      <c r="R69" s="34" t="n">
        <v>23.4188036995482</v>
      </c>
      <c r="S69" s="33" t="n">
        <v>0</v>
      </c>
      <c r="T69" s="33" t="n">
        <v>0</v>
      </c>
      <c r="U69" s="34" t="n">
        <v>1.76231586898289</v>
      </c>
      <c r="V69" s="33" t="n">
        <v>0</v>
      </c>
      <c r="W69" s="33" t="n">
        <v>0</v>
      </c>
      <c r="X69" s="34" t="n">
        <v>3.159506</v>
      </c>
      <c r="Y69" s="33" t="n">
        <v>0</v>
      </c>
      <c r="Z69" s="34" t="n">
        <v>1.82385592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4" t="n">
        <v>3.96797024</v>
      </c>
      <c r="O70" s="34" t="n">
        <v>4.10375632845075</v>
      </c>
      <c r="P70" s="34" t="n">
        <v>0.42168679</v>
      </c>
      <c r="Q70" s="34" t="n">
        <v>20.702933093504</v>
      </c>
      <c r="R70" s="33" t="n">
        <v>0</v>
      </c>
      <c r="S70" s="33" t="n">
        <v>0</v>
      </c>
      <c r="T70" s="33" t="n">
        <v>0</v>
      </c>
      <c r="U70" s="34" t="n">
        <v>1.76231586898289</v>
      </c>
      <c r="V70" s="34" t="n">
        <v>3.58931883</v>
      </c>
      <c r="W70" s="33" t="n">
        <v>0</v>
      </c>
      <c r="X70" s="34" t="n">
        <v>3.159506</v>
      </c>
      <c r="Y70" s="33" t="n">
        <v>0</v>
      </c>
      <c r="Z70" s="34" t="n">
        <v>1.82385592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4" t="n">
        <v>3.96797024</v>
      </c>
      <c r="O71" s="34" t="n">
        <v>4.10375632845075</v>
      </c>
      <c r="P71" s="34" t="n">
        <v>0.42168679</v>
      </c>
      <c r="Q71" s="34" t="n">
        <v>20.702933093504</v>
      </c>
      <c r="R71" s="34" t="n">
        <v>23.4188036995482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4" t="n">
        <v>3.159506</v>
      </c>
      <c r="Y71" s="33" t="n">
        <v>0</v>
      </c>
      <c r="Z71" s="34" t="n">
        <v>1.82385592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4" t="n">
        <v>3.96797024</v>
      </c>
      <c r="O72" s="34" t="n">
        <v>4.10375632845075</v>
      </c>
      <c r="P72" s="34" t="n">
        <v>0.42168679</v>
      </c>
      <c r="Q72" s="34" t="n">
        <v>20.702933093504</v>
      </c>
      <c r="R72" s="34" t="n">
        <v>23.4188036995482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4" t="n">
        <v>3.159506</v>
      </c>
      <c r="Y72" s="33" t="n">
        <v>0</v>
      </c>
      <c r="Z72" s="34" t="n">
        <v>1.82385592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4" t="n">
        <v>3.96797024</v>
      </c>
      <c r="O73" s="34" t="n">
        <v>4.10375632845075</v>
      </c>
      <c r="P73" s="34" t="n">
        <v>0.42168679</v>
      </c>
      <c r="Q73" s="34" t="n">
        <v>20.702933093504</v>
      </c>
      <c r="R73" s="34" t="n">
        <v>23.4188036995482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4" t="n">
        <v>3.159506</v>
      </c>
      <c r="Y73" s="33" t="n">
        <v>0</v>
      </c>
      <c r="Z73" s="34" t="n">
        <v>1.82385592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4" t="n">
        <v>3.96797024</v>
      </c>
      <c r="O74" s="34" t="n">
        <v>4.10375632845075</v>
      </c>
      <c r="P74" s="34" t="n">
        <v>0.42168679</v>
      </c>
      <c r="Q74" s="34" t="n">
        <v>20.702933093504</v>
      </c>
      <c r="R74" s="34" t="n">
        <v>23.4188036995482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4" t="n">
        <v>3.159506</v>
      </c>
      <c r="Y74" s="33" t="n">
        <v>0</v>
      </c>
      <c r="Z74" s="34" t="n">
        <v>1.82385592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4" t="n">
        <v>3.96797024</v>
      </c>
      <c r="O75" s="34" t="n">
        <v>4.10375632845075</v>
      </c>
      <c r="P75" s="34" t="n">
        <v>0.42168679</v>
      </c>
      <c r="Q75" s="34" t="n">
        <v>20.702933093504</v>
      </c>
      <c r="R75" s="34" t="n">
        <v>23.4188036995482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4" t="n">
        <v>3.159506</v>
      </c>
      <c r="Y75" s="33" t="n">
        <v>0</v>
      </c>
      <c r="Z75" s="34" t="n">
        <v>1.82385592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4" t="n">
        <v>3.96797024</v>
      </c>
      <c r="O76" s="34" t="n">
        <v>4.10375632845075</v>
      </c>
      <c r="P76" s="34" t="n">
        <v>0.42168679</v>
      </c>
      <c r="Q76" s="34" t="n">
        <v>20.702933093504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4" t="n">
        <v>3.159506</v>
      </c>
      <c r="Y76" s="33" t="n">
        <v>0</v>
      </c>
      <c r="Z76" s="34" t="n">
        <v>1.82385592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4" t="n">
        <v>3.96797024</v>
      </c>
      <c r="O77" s="34" t="n">
        <v>4.10375632845075</v>
      </c>
      <c r="P77" s="34" t="n">
        <v>0.42168679</v>
      </c>
      <c r="Q77" s="34" t="n">
        <v>20.702933093504</v>
      </c>
      <c r="R77" s="34" t="n">
        <v>23.4188036995482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4" t="n">
        <v>3.159506</v>
      </c>
      <c r="Y77" s="33" t="n">
        <v>0</v>
      </c>
      <c r="Z77" s="34" t="n">
        <v>1.82385592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4" t="n">
        <v>3.96797024</v>
      </c>
      <c r="O78" s="33" t="n">
        <v>0</v>
      </c>
      <c r="P78" s="34" t="n">
        <v>0.42168679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4" t="n">
        <v>3.96797024</v>
      </c>
      <c r="O79" s="34" t="n">
        <v>4.10375632845075</v>
      </c>
      <c r="P79" s="34" t="n">
        <v>0.42168679</v>
      </c>
      <c r="Q79" s="34" t="n">
        <v>20.702933093504</v>
      </c>
      <c r="R79" s="34" t="n">
        <v>23.4188036995482</v>
      </c>
      <c r="S79" s="33" t="n">
        <v>0</v>
      </c>
      <c r="T79" s="33" t="n">
        <v>0</v>
      </c>
      <c r="U79" s="33" t="n">
        <v>0</v>
      </c>
      <c r="V79" s="34" t="n">
        <v>3.58931883</v>
      </c>
      <c r="W79" s="33" t="n">
        <v>0</v>
      </c>
      <c r="X79" s="34" t="n">
        <v>3.159506</v>
      </c>
      <c r="Y79" s="33" t="n">
        <v>0</v>
      </c>
      <c r="Z79" s="34" t="n">
        <v>1.82385592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4" t="n">
        <v>3.96797024</v>
      </c>
      <c r="O80" s="34" t="n">
        <v>4.10375632845075</v>
      </c>
      <c r="P80" s="34" t="n">
        <v>0.42168679</v>
      </c>
      <c r="Q80" s="34" t="n">
        <v>20.702933093504</v>
      </c>
      <c r="R80" s="33" t="n">
        <v>0</v>
      </c>
      <c r="S80" s="33" t="n">
        <v>0</v>
      </c>
      <c r="T80" s="33" t="n">
        <v>0</v>
      </c>
      <c r="U80" s="34" t="n">
        <v>1.76231586898289</v>
      </c>
      <c r="V80" s="34" t="n">
        <v>3.58931883</v>
      </c>
      <c r="W80" s="34" t="n">
        <v>8.3338987</v>
      </c>
      <c r="X80" s="34" t="n">
        <v>3.159506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3" t="n">
        <v>0</v>
      </c>
      <c r="E81" s="34" t="n">
        <v>4.9661904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4" t="n">
        <v>3.96797024</v>
      </c>
      <c r="O81" s="34" t="n">
        <v>4.10375632845075</v>
      </c>
      <c r="P81" s="34" t="n">
        <v>0.42168679</v>
      </c>
      <c r="Q81" s="34" t="n">
        <v>20.702933093504</v>
      </c>
      <c r="R81" s="34" t="n">
        <v>23.4188036995482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4" t="n">
        <v>1.82385592</v>
      </c>
      <c r="AA81" s="33" t="n">
        <v>0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4" t="n">
        <v>10.94002089</v>
      </c>
      <c r="O82" s="34" t="n">
        <v>4.71337627651662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3" t="n">
        <v>0</v>
      </c>
      <c r="E83" s="34" t="n">
        <v>5.04773667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4" t="n">
        <v>10.94002089</v>
      </c>
      <c r="O83" s="34" t="n">
        <v>4.71337627651662</v>
      </c>
      <c r="P83" s="34" t="n">
        <v>2.57544231</v>
      </c>
      <c r="Q83" s="34" t="n">
        <v>20.702933093504</v>
      </c>
      <c r="R83" s="34" t="n">
        <v>23.4188036995482</v>
      </c>
      <c r="S83" s="33" t="n">
        <v>0</v>
      </c>
      <c r="T83" s="33" t="n">
        <v>0</v>
      </c>
      <c r="U83" s="33" t="n">
        <v>0</v>
      </c>
      <c r="V83" s="33" t="n">
        <v>0</v>
      </c>
      <c r="W83" s="34" t="n">
        <v>5.64352865</v>
      </c>
      <c r="X83" s="34" t="n">
        <v>2.826484</v>
      </c>
      <c r="Y83" s="33" t="n">
        <v>0</v>
      </c>
      <c r="Z83" s="34" t="n">
        <v>1.48898386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4" t="n">
        <v>10.94002089</v>
      </c>
      <c r="O84" s="34" t="n">
        <v>4.71337627651662</v>
      </c>
      <c r="P84" s="34" t="n">
        <v>2.57544231</v>
      </c>
      <c r="Q84" s="34" t="n">
        <v>20.702933093504</v>
      </c>
      <c r="R84" s="34" t="n">
        <v>23.4188036995482</v>
      </c>
      <c r="S84" s="33" t="n">
        <v>0</v>
      </c>
      <c r="T84" s="33" t="n">
        <v>0</v>
      </c>
      <c r="U84" s="33" t="n">
        <v>0</v>
      </c>
      <c r="V84" s="34" t="n">
        <v>3.78293453</v>
      </c>
      <c r="W84" s="34" t="n">
        <v>5.64352865</v>
      </c>
      <c r="X84" s="34" t="n">
        <v>2.826484</v>
      </c>
      <c r="Y84" s="33" t="n">
        <v>0</v>
      </c>
      <c r="Z84" s="34" t="n">
        <v>1.48898386</v>
      </c>
      <c r="AA84" s="33" t="n">
        <v>0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3" t="n">
        <v>0</v>
      </c>
      <c r="E85" s="34" t="n">
        <v>5.04773667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4" t="n">
        <v>10.94002089</v>
      </c>
      <c r="O85" s="34" t="n">
        <v>4.71337627651662</v>
      </c>
      <c r="P85" s="34" t="n">
        <v>2.57544231</v>
      </c>
      <c r="Q85" s="34" t="n">
        <v>20.702933093504</v>
      </c>
      <c r="R85" s="34" t="n">
        <v>23.4188036995482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4" t="n">
        <v>2.826484</v>
      </c>
      <c r="Y85" s="33" t="n">
        <v>0</v>
      </c>
      <c r="Z85" s="34" t="n">
        <v>1.48898386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3" t="n">
        <v>0</v>
      </c>
      <c r="E86" s="34" t="n">
        <v>5.04773667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4" t="n">
        <v>10.94002089</v>
      </c>
      <c r="O86" s="34" t="n">
        <v>4.71337627651662</v>
      </c>
      <c r="P86" s="34" t="n">
        <v>2.57544231</v>
      </c>
      <c r="Q86" s="34" t="n">
        <v>20.702933093504</v>
      </c>
      <c r="R86" s="34" t="n">
        <v>23.4188036995482</v>
      </c>
      <c r="S86" s="33" t="n">
        <v>0</v>
      </c>
      <c r="T86" s="33" t="n">
        <v>0</v>
      </c>
      <c r="U86" s="34" t="n">
        <v>1.76231586898289</v>
      </c>
      <c r="V86" s="33" t="n">
        <v>0</v>
      </c>
      <c r="W86" s="33" t="n">
        <v>0</v>
      </c>
      <c r="X86" s="34" t="n">
        <v>2.826484</v>
      </c>
      <c r="Y86" s="33" t="n">
        <v>0</v>
      </c>
      <c r="Z86" s="34" t="n">
        <v>1.48898386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4" t="n">
        <v>10.94002089</v>
      </c>
      <c r="O87" s="34" t="n">
        <v>4.71337627651662</v>
      </c>
      <c r="P87" s="34" t="n">
        <v>2.57544231</v>
      </c>
      <c r="Q87" s="34" t="n">
        <v>20.702933093504</v>
      </c>
      <c r="R87" s="34" t="n">
        <v>23.4188036995482</v>
      </c>
      <c r="S87" s="33" t="n">
        <v>0</v>
      </c>
      <c r="T87" s="33" t="n">
        <v>0</v>
      </c>
      <c r="U87" s="33" t="n">
        <v>0</v>
      </c>
      <c r="V87" s="34" t="n">
        <v>3.78293453</v>
      </c>
      <c r="W87" s="34" t="n">
        <v>5.64352865</v>
      </c>
      <c r="X87" s="34" t="n">
        <v>2.826484</v>
      </c>
      <c r="Y87" s="33" t="n">
        <v>0</v>
      </c>
      <c r="Z87" s="34" t="n">
        <v>1.48898386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4" t="n">
        <v>10.94002089</v>
      </c>
      <c r="O88" s="34" t="n">
        <v>4.71337627651662</v>
      </c>
      <c r="P88" s="34" t="n">
        <v>2.57544231</v>
      </c>
      <c r="Q88" s="34" t="n">
        <v>20.702933093504</v>
      </c>
      <c r="R88" s="34" t="n">
        <v>23.4188036995482</v>
      </c>
      <c r="S88" s="33" t="n">
        <v>0</v>
      </c>
      <c r="T88" s="33" t="n">
        <v>0</v>
      </c>
      <c r="U88" s="33" t="n">
        <v>0</v>
      </c>
      <c r="V88" s="34" t="n">
        <v>3.78293453</v>
      </c>
      <c r="W88" s="34" t="n">
        <v>5.64352865</v>
      </c>
      <c r="X88" s="34" t="n">
        <v>2.826484</v>
      </c>
      <c r="Y88" s="33" t="n">
        <v>0</v>
      </c>
      <c r="Z88" s="34" t="n">
        <v>1.48898386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4" t="n">
        <v>10.94002089</v>
      </c>
      <c r="O89" s="34" t="n">
        <v>4.71337627651662</v>
      </c>
      <c r="P89" s="34" t="n">
        <v>2.57544231</v>
      </c>
      <c r="Q89" s="33" t="n">
        <v>0</v>
      </c>
      <c r="R89" s="34" t="n">
        <v>23.4188036995482</v>
      </c>
      <c r="S89" s="33" t="n">
        <v>0</v>
      </c>
      <c r="T89" s="33" t="n">
        <v>0</v>
      </c>
      <c r="U89" s="33" t="n">
        <v>0</v>
      </c>
      <c r="V89" s="34" t="n">
        <v>3.78293453</v>
      </c>
      <c r="W89" s="33" t="n">
        <v>0</v>
      </c>
      <c r="X89" s="34" t="n">
        <v>2.826484</v>
      </c>
      <c r="Y89" s="33" t="n">
        <v>0</v>
      </c>
      <c r="Z89" s="34" t="n">
        <v>1.48898386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4" t="n">
        <v>10.94002089</v>
      </c>
      <c r="O90" s="34" t="n">
        <v>4.71337627651662</v>
      </c>
      <c r="P90" s="34" t="n">
        <v>2.57544231</v>
      </c>
      <c r="Q90" s="34" t="n">
        <v>20.702933093504</v>
      </c>
      <c r="R90" s="34" t="n">
        <v>23.4188036995482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4" t="n">
        <v>2.826484</v>
      </c>
      <c r="Y90" s="33" t="n">
        <v>0</v>
      </c>
      <c r="Z90" s="34" t="n">
        <v>1.48898386</v>
      </c>
      <c r="AA90" s="33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4" t="n">
        <v>10.94002089</v>
      </c>
      <c r="O91" s="34" t="n">
        <v>4.71337627651662</v>
      </c>
      <c r="P91" s="34" t="n">
        <v>2.57544231</v>
      </c>
      <c r="Q91" s="34" t="n">
        <v>20.702933093504</v>
      </c>
      <c r="R91" s="34" t="n">
        <v>23.4188036995482</v>
      </c>
      <c r="S91" s="33" t="n">
        <v>0</v>
      </c>
      <c r="T91" s="33" t="n">
        <v>0</v>
      </c>
      <c r="U91" s="34" t="n">
        <v>1.76231586898289</v>
      </c>
      <c r="V91" s="33" t="n">
        <v>0</v>
      </c>
      <c r="W91" s="34" t="n">
        <v>5.64352865</v>
      </c>
      <c r="X91" s="34" t="n">
        <v>2.826484</v>
      </c>
      <c r="Y91" s="33" t="n">
        <v>0</v>
      </c>
      <c r="Z91" s="34" t="n">
        <v>1.48898386</v>
      </c>
      <c r="AA91" s="33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3" t="n">
        <v>0</v>
      </c>
      <c r="E92" s="34" t="n">
        <v>5.04773667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4" t="n">
        <v>10.94002089</v>
      </c>
      <c r="O92" s="34" t="n">
        <v>4.71337627651662</v>
      </c>
      <c r="P92" s="34" t="n">
        <v>2.57544231</v>
      </c>
      <c r="Q92" s="34" t="n">
        <v>20.702933093504</v>
      </c>
      <c r="R92" s="34" t="n">
        <v>23.4188036995482</v>
      </c>
      <c r="S92" s="33" t="n">
        <v>0</v>
      </c>
      <c r="T92" s="33" t="n">
        <v>0</v>
      </c>
      <c r="U92" s="34" t="n">
        <v>1.76231586898289</v>
      </c>
      <c r="V92" s="33" t="n">
        <v>0</v>
      </c>
      <c r="W92" s="34" t="n">
        <v>5.64352865</v>
      </c>
      <c r="X92" s="34" t="n">
        <v>2.826484</v>
      </c>
      <c r="Y92" s="33" t="n">
        <v>0</v>
      </c>
      <c r="Z92" s="34" t="n">
        <v>1.48898386</v>
      </c>
      <c r="AA92" s="33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3" t="n">
        <v>0</v>
      </c>
      <c r="E93" s="34" t="n">
        <v>5.04773667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4" t="n">
        <v>10.94002089</v>
      </c>
      <c r="O93" s="34" t="n">
        <v>4.71337627651662</v>
      </c>
      <c r="P93" s="34" t="n">
        <v>2.57544231</v>
      </c>
      <c r="Q93" s="34" t="n">
        <v>20.702933093504</v>
      </c>
      <c r="R93" s="34" t="n">
        <v>23.4188036995482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4" t="n">
        <v>2.826484</v>
      </c>
      <c r="Y93" s="33" t="n">
        <v>0</v>
      </c>
      <c r="Z93" s="34" t="n">
        <v>1.48898386</v>
      </c>
      <c r="AA93" s="33" t="n">
        <v>0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4" t="n">
        <v>10.94002089</v>
      </c>
      <c r="O94" s="34" t="n">
        <v>4.71337627651662</v>
      </c>
      <c r="P94" s="34" t="n">
        <v>2.57544231</v>
      </c>
      <c r="Q94" s="34" t="n">
        <v>20.702933093504</v>
      </c>
      <c r="R94" s="34" t="n">
        <v>23.4188036995482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4" t="n">
        <v>2.826484</v>
      </c>
      <c r="Y94" s="33" t="n">
        <v>0</v>
      </c>
      <c r="Z94" s="34" t="n">
        <v>1.48898386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4" t="n">
        <v>4.71337627651662</v>
      </c>
      <c r="P95" s="34" t="n">
        <v>2.57544231</v>
      </c>
      <c r="Q95" s="34" t="n">
        <v>20.702933093504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3" t="n">
        <v>0</v>
      </c>
      <c r="E96" s="34" t="n">
        <v>5.04773667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4" t="n">
        <v>10.94002089</v>
      </c>
      <c r="O96" s="34" t="n">
        <v>4.71337627651662</v>
      </c>
      <c r="P96" s="34" t="n">
        <v>2.57544231</v>
      </c>
      <c r="Q96" s="34" t="n">
        <v>20.702933093504</v>
      </c>
      <c r="R96" s="34" t="n">
        <v>23.4188036995482</v>
      </c>
      <c r="S96" s="33" t="n">
        <v>0</v>
      </c>
      <c r="T96" s="33" t="n">
        <v>0</v>
      </c>
      <c r="U96" s="33" t="n">
        <v>0</v>
      </c>
      <c r="V96" s="34" t="n">
        <v>3.78293453</v>
      </c>
      <c r="W96" s="34" t="n">
        <v>5.64352865</v>
      </c>
      <c r="X96" s="34" t="n">
        <v>2.826484</v>
      </c>
      <c r="Y96" s="33" t="n">
        <v>0</v>
      </c>
      <c r="Z96" s="34" t="n">
        <v>1.48898386</v>
      </c>
      <c r="AA96" s="33" t="n">
        <v>0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4" t="n">
        <v>10.94002089</v>
      </c>
      <c r="O97" s="34" t="n">
        <v>4.71337627651662</v>
      </c>
      <c r="P97" s="34" t="n">
        <v>2.57544231</v>
      </c>
      <c r="Q97" s="34" t="n">
        <v>20.702933093504</v>
      </c>
      <c r="R97" s="34" t="n">
        <v>23.4188036995482</v>
      </c>
      <c r="S97" s="33" t="n">
        <v>0</v>
      </c>
      <c r="T97" s="33" t="n">
        <v>0</v>
      </c>
      <c r="U97" s="34" t="n">
        <v>1.76231586898289</v>
      </c>
      <c r="V97" s="33" t="n">
        <v>0</v>
      </c>
      <c r="W97" s="33" t="n">
        <v>0</v>
      </c>
      <c r="X97" s="34" t="n">
        <v>2.826484</v>
      </c>
      <c r="Y97" s="33" t="n">
        <v>0</v>
      </c>
      <c r="Z97" s="34" t="n">
        <v>1.48898386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3" t="n">
        <v>0</v>
      </c>
      <c r="E98" s="34" t="n">
        <v>5.04773667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4" t="n">
        <v>10.94002089</v>
      </c>
      <c r="O98" s="34" t="n">
        <v>4.71337627651662</v>
      </c>
      <c r="P98" s="34" t="n">
        <v>2.57544231</v>
      </c>
      <c r="Q98" s="33" t="n">
        <v>0</v>
      </c>
      <c r="R98" s="34" t="n">
        <v>23.4188036995482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4" t="n">
        <v>2.826484</v>
      </c>
      <c r="Y98" s="33" t="n">
        <v>0</v>
      </c>
      <c r="Z98" s="34" t="n">
        <v>1.48898386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4" t="n">
        <v>10.94002089</v>
      </c>
      <c r="O99" s="34" t="n">
        <v>4.71337627651662</v>
      </c>
      <c r="P99" s="34" t="n">
        <v>2.57544231</v>
      </c>
      <c r="Q99" s="34" t="n">
        <v>20.702933093504</v>
      </c>
      <c r="R99" s="34" t="n">
        <v>23.4188036995482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4" t="n">
        <v>2.826484</v>
      </c>
      <c r="Y99" s="33" t="n">
        <v>0</v>
      </c>
      <c r="Z99" s="34" t="n">
        <v>1.48898386</v>
      </c>
      <c r="AA99" s="33" t="n">
        <v>0</v>
      </c>
      <c r="AB99" s="33" t="n">
        <v>0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4" t="n">
        <v>10.94002089</v>
      </c>
      <c r="O100" s="34" t="n">
        <v>4.71337627651662</v>
      </c>
      <c r="P100" s="34" t="n">
        <v>2.57544231</v>
      </c>
      <c r="Q100" s="34" t="n">
        <v>20.702933093504</v>
      </c>
      <c r="R100" s="34" t="n">
        <v>23.4188036995482</v>
      </c>
      <c r="S100" s="33" t="n">
        <v>0</v>
      </c>
      <c r="T100" s="33" t="n">
        <v>0</v>
      </c>
      <c r="U100" s="34" t="n">
        <v>1.76231586898289</v>
      </c>
      <c r="V100" s="34" t="n">
        <v>3.78293453</v>
      </c>
      <c r="W100" s="33" t="n">
        <v>0</v>
      </c>
      <c r="X100" s="34" t="n">
        <v>2.826484</v>
      </c>
      <c r="Y100" s="33" t="n">
        <v>0</v>
      </c>
      <c r="Z100" s="34" t="n">
        <v>1.48898386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4" t="n">
        <v>5.22299034</v>
      </c>
      <c r="O101" s="33" t="n">
        <v>0</v>
      </c>
      <c r="P101" s="34" t="n">
        <v>1.97285121</v>
      </c>
      <c r="Q101" s="34" t="n">
        <v>20.702933093504</v>
      </c>
      <c r="R101" s="34" t="n">
        <v>23.4188036995482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4" t="n">
        <v>5.22299034</v>
      </c>
      <c r="O102" s="34" t="n">
        <v>4.43127131851143</v>
      </c>
      <c r="P102" s="34" t="n">
        <v>1.97285121</v>
      </c>
      <c r="Q102" s="34" t="n">
        <v>20.702933093504</v>
      </c>
      <c r="R102" s="34" t="n">
        <v>23.4188036995482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3.831</v>
      </c>
      <c r="X102" s="34" t="n">
        <v>1.98236415</v>
      </c>
      <c r="Y102" s="33" t="n">
        <v>0</v>
      </c>
      <c r="Z102" s="34" t="n">
        <v>3.47494647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4" t="n">
        <v>1.97285121</v>
      </c>
      <c r="Q103" s="34" t="n">
        <v>20.702933093504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4" t="n">
        <v>5.22299034</v>
      </c>
      <c r="O104" s="34" t="n">
        <v>4.43127131851143</v>
      </c>
      <c r="P104" s="34" t="n">
        <v>1.97285121</v>
      </c>
      <c r="Q104" s="34" t="n">
        <v>20.702933093504</v>
      </c>
      <c r="R104" s="34" t="n">
        <v>23.4188036995482</v>
      </c>
      <c r="S104" s="33" t="n">
        <v>0</v>
      </c>
      <c r="T104" s="33" t="n">
        <v>0</v>
      </c>
      <c r="U104" s="33" t="n">
        <v>0</v>
      </c>
      <c r="V104" s="33" t="n">
        <v>0</v>
      </c>
      <c r="W104" s="33" t="n">
        <v>0</v>
      </c>
      <c r="X104" s="34" t="n">
        <v>1.98236415</v>
      </c>
      <c r="Y104" s="33" t="n">
        <v>0</v>
      </c>
      <c r="Z104" s="34" t="n">
        <v>3.47494647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4" t="n">
        <v>5.22299034</v>
      </c>
      <c r="O105" s="34" t="n">
        <v>4.43127131851143</v>
      </c>
      <c r="P105" s="34" t="n">
        <v>1.97285121</v>
      </c>
      <c r="Q105" s="34" t="n">
        <v>20.702933093504</v>
      </c>
      <c r="R105" s="34" t="n">
        <v>23.4188036995482</v>
      </c>
      <c r="S105" s="33" t="n">
        <v>0</v>
      </c>
      <c r="T105" s="33" t="n">
        <v>0</v>
      </c>
      <c r="U105" s="33" t="n">
        <v>0</v>
      </c>
      <c r="V105" s="34" t="n">
        <v>2.444</v>
      </c>
      <c r="W105" s="34" t="n">
        <v>3.831</v>
      </c>
      <c r="X105" s="34" t="n">
        <v>1.98236415</v>
      </c>
      <c r="Y105" s="33" t="n">
        <v>0</v>
      </c>
      <c r="Z105" s="34" t="n">
        <v>3.47494647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4" t="n">
        <v>5.22299034</v>
      </c>
      <c r="O106" s="34" t="n">
        <v>4.43127131851143</v>
      </c>
      <c r="P106" s="34" t="n">
        <v>1.97285121</v>
      </c>
      <c r="Q106" s="34" t="n">
        <v>20.702933093504</v>
      </c>
      <c r="R106" s="34" t="n">
        <v>23.4188036995482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 t="n">
        <v>0</v>
      </c>
      <c r="X106" s="34" t="n">
        <v>1.98236415</v>
      </c>
      <c r="Y106" s="33" t="n">
        <v>0</v>
      </c>
      <c r="Z106" s="34" t="n">
        <v>3.47494647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3" t="n">
        <v>0</v>
      </c>
      <c r="E107" s="33" t="n">
        <v>0</v>
      </c>
      <c r="F107" s="34" t="n">
        <v>1.03399999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4" t="n">
        <v>5.22299034</v>
      </c>
      <c r="O107" s="34" t="n">
        <v>4.43127131851143</v>
      </c>
      <c r="P107" s="34" t="n">
        <v>1.97285121</v>
      </c>
      <c r="Q107" s="34" t="n">
        <v>20.702933093504</v>
      </c>
      <c r="R107" s="34" t="n">
        <v>23.4188036995482</v>
      </c>
      <c r="S107" s="33" t="n">
        <v>0</v>
      </c>
      <c r="T107" s="33" t="n">
        <v>0</v>
      </c>
      <c r="U107" s="33" t="n">
        <v>0</v>
      </c>
      <c r="V107" s="34" t="n">
        <v>2.444</v>
      </c>
      <c r="W107" s="33" t="n">
        <v>0</v>
      </c>
      <c r="X107" s="34" t="n">
        <v>1.98236415</v>
      </c>
      <c r="Y107" s="33" t="n">
        <v>0</v>
      </c>
      <c r="Z107" s="34" t="n">
        <v>3.47494647</v>
      </c>
      <c r="AA107" s="33" t="n">
        <v>0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3" t="n">
        <v>0</v>
      </c>
      <c r="E108" s="34" t="n">
        <v>5.72839493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4" t="n">
        <v>9.76575271</v>
      </c>
      <c r="O108" s="34" t="n">
        <v>3.91965667726199</v>
      </c>
      <c r="P108" s="34" t="n">
        <v>3.11810231</v>
      </c>
      <c r="Q108" s="34" t="n">
        <v>20.702933093504</v>
      </c>
      <c r="R108" s="33" t="n">
        <v>0</v>
      </c>
      <c r="S108" s="33" t="n">
        <v>0</v>
      </c>
      <c r="T108" s="33" t="n">
        <v>0</v>
      </c>
      <c r="U108" s="34" t="n">
        <v>1.76231586898289</v>
      </c>
      <c r="V108" s="33" t="n">
        <v>0</v>
      </c>
      <c r="W108" s="34" t="n">
        <v>5.6773839</v>
      </c>
      <c r="X108" s="34" t="n">
        <v>4.36700007</v>
      </c>
      <c r="Y108" s="33" t="n">
        <v>0</v>
      </c>
      <c r="Z108" s="34" t="n">
        <v>1.93693548</v>
      </c>
      <c r="AA108" s="34" t="n">
        <v>1.91336377</v>
      </c>
      <c r="AB108" s="34" t="n">
        <v>3.24000013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3" t="n">
        <v>0</v>
      </c>
      <c r="E109" s="34" t="n">
        <v>4.77623271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4" t="n">
        <v>10.50538933</v>
      </c>
      <c r="O109" s="34" t="n">
        <v>3.9269817209961</v>
      </c>
      <c r="P109" s="34" t="n">
        <v>2.7383156</v>
      </c>
      <c r="Q109" s="34" t="n">
        <v>20.702933093504</v>
      </c>
      <c r="R109" s="34" t="n">
        <v>23.4188036995482</v>
      </c>
      <c r="S109" s="33" t="n">
        <v>0</v>
      </c>
      <c r="T109" s="33" t="n">
        <v>0</v>
      </c>
      <c r="U109" s="34" t="n">
        <v>1.76231586898289</v>
      </c>
      <c r="V109" s="34" t="n">
        <v>1.25549868</v>
      </c>
      <c r="W109" s="34" t="n">
        <v>7.21175681</v>
      </c>
      <c r="X109" s="34" t="n">
        <v>2.81274917</v>
      </c>
      <c r="Y109" s="34" t="n">
        <v>1.65745517</v>
      </c>
      <c r="Z109" s="34" t="n">
        <v>2.00903209</v>
      </c>
      <c r="AA109" s="34" t="n">
        <v>1.70465419</v>
      </c>
      <c r="AB109" s="34" t="n">
        <v>2.35411341</v>
      </c>
      <c r="AC109" s="34" t="n">
        <v>7.21175681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3" t="n">
        <v>0</v>
      </c>
      <c r="E110" s="34" t="n">
        <v>4.77623271</v>
      </c>
      <c r="F110" s="34" t="n">
        <v>1.50899995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4" t="n">
        <v>10.50538933</v>
      </c>
      <c r="O110" s="34" t="n">
        <v>3.9269817209961</v>
      </c>
      <c r="P110" s="34" t="n">
        <v>2.7383156</v>
      </c>
      <c r="Q110" s="34" t="n">
        <v>20.702933093504</v>
      </c>
      <c r="R110" s="34" t="n">
        <v>23.4188036995482</v>
      </c>
      <c r="S110" s="33" t="n">
        <v>0</v>
      </c>
      <c r="T110" s="33" t="n">
        <v>0</v>
      </c>
      <c r="U110" s="34" t="n">
        <v>1.76231586898289</v>
      </c>
      <c r="V110" s="33" t="n">
        <v>0</v>
      </c>
      <c r="W110" s="34" t="n">
        <v>7.21175681</v>
      </c>
      <c r="X110" s="34" t="n">
        <v>2.81274917</v>
      </c>
      <c r="Y110" s="33" t="n">
        <v>0</v>
      </c>
      <c r="Z110" s="34" t="n">
        <v>2.00903209</v>
      </c>
      <c r="AA110" s="34" t="n">
        <v>1.70465419</v>
      </c>
      <c r="AB110" s="34" t="n">
        <v>2.35411341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4" t="n">
        <v>5.68966248</v>
      </c>
      <c r="O111" s="34" t="n">
        <v>3.76818624099192</v>
      </c>
      <c r="P111" s="34" t="n">
        <v>2.45080957</v>
      </c>
      <c r="Q111" s="34" t="n">
        <v>20.702933093504</v>
      </c>
      <c r="R111" s="34" t="n">
        <v>23.4188036995482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  <c r="X111" s="34" t="n">
        <v>2.7430001</v>
      </c>
      <c r="Y111" s="33" t="n">
        <v>0</v>
      </c>
      <c r="Z111" s="34" t="n">
        <v>1.71890123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4" t="n">
        <v>8.71022546</v>
      </c>
      <c r="O112" s="34" t="n">
        <v>3.21205905926119</v>
      </c>
      <c r="P112" s="34" t="n">
        <v>1.98337241</v>
      </c>
      <c r="Q112" s="34" t="n">
        <v>20.702933093504</v>
      </c>
      <c r="R112" s="34" t="n">
        <v>23.4188036995482</v>
      </c>
      <c r="S112" s="33" t="n">
        <v>0</v>
      </c>
      <c r="T112" s="33" t="n">
        <v>0</v>
      </c>
      <c r="U112" s="34" t="n">
        <v>1.76231586898289</v>
      </c>
      <c r="V112" s="34" t="n">
        <v>4.877</v>
      </c>
      <c r="W112" s="34" t="n">
        <v>2.533</v>
      </c>
      <c r="X112" s="34" t="n">
        <v>2.76934777</v>
      </c>
      <c r="Y112" s="33" t="n">
        <v>0</v>
      </c>
      <c r="Z112" s="34" t="n">
        <v>2.07322913</v>
      </c>
      <c r="AA112" s="33" t="n">
        <v>0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4" t="n">
        <v>5.68966248</v>
      </c>
      <c r="O113" s="34" t="n">
        <v>3.76818624099192</v>
      </c>
      <c r="P113" s="34" t="n">
        <v>2.45080957</v>
      </c>
      <c r="Q113" s="34" t="n">
        <v>20.702933093504</v>
      </c>
      <c r="R113" s="34" t="n">
        <v>23.4188036995482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4" t="n">
        <v>2.7430001</v>
      </c>
      <c r="Y113" s="33" t="n">
        <v>0</v>
      </c>
      <c r="Z113" s="34" t="n">
        <v>1.71890123</v>
      </c>
      <c r="AA113" s="33" t="n">
        <v>0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4" t="n">
        <v>10.15708929</v>
      </c>
      <c r="O114" s="34" t="n">
        <v>4.14099998</v>
      </c>
      <c r="P114" s="34" t="n">
        <v>1.59444407</v>
      </c>
      <c r="Q114" s="34" t="n">
        <v>20.702933093504</v>
      </c>
      <c r="R114" s="34" t="n">
        <v>23.4188036995482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4" t="n">
        <v>1.98699992</v>
      </c>
      <c r="Y114" s="33" t="n">
        <v>0</v>
      </c>
      <c r="Z114" s="34" t="n">
        <v>2.35652353</v>
      </c>
      <c r="AA114" s="33" t="n">
        <v>0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4" t="n">
        <v>10.15708929</v>
      </c>
      <c r="O115" s="34" t="n">
        <v>4.14099998</v>
      </c>
      <c r="P115" s="34" t="n">
        <v>1.59444407</v>
      </c>
      <c r="Q115" s="34" t="n">
        <v>20.702933093504</v>
      </c>
      <c r="R115" s="34" t="n">
        <v>23.4188036995482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  <c r="X115" s="34" t="n">
        <v>1.98699992</v>
      </c>
      <c r="Y115" s="33" t="n">
        <v>0</v>
      </c>
      <c r="Z115" s="34" t="n">
        <v>2.35652353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3" t="n">
        <v>0</v>
      </c>
      <c r="E116" s="34" t="n">
        <v>0.961874067783356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4" t="n">
        <v>12.3038673400879</v>
      </c>
      <c r="O116" s="34" t="n">
        <v>4.19005911899321</v>
      </c>
      <c r="P116" s="34" t="n">
        <v>2.27751708030701</v>
      </c>
      <c r="Q116" s="34" t="n">
        <v>20.702933093504</v>
      </c>
      <c r="R116" s="34" t="n">
        <v>23.4188036995482</v>
      </c>
      <c r="S116" s="33" t="n">
        <v>0</v>
      </c>
      <c r="T116" s="33" t="n">
        <v>0</v>
      </c>
      <c r="U116" s="34" t="n">
        <v>1.76231586898289</v>
      </c>
      <c r="V116" s="34" t="n">
        <v>3.89500021934509</v>
      </c>
      <c r="W116" s="34" t="n">
        <v>0.666</v>
      </c>
      <c r="X116" s="34" t="n">
        <v>2.01625323295593</v>
      </c>
      <c r="Y116" s="34" t="n">
        <v>0.76056055</v>
      </c>
      <c r="Z116" s="34" t="n">
        <v>2.35652351379395</v>
      </c>
      <c r="AA116" s="33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4" t="n">
        <v>9.17846675</v>
      </c>
      <c r="O117" s="34" t="n">
        <v>3.76142539919822</v>
      </c>
      <c r="P117" s="34" t="n">
        <v>2.05209601</v>
      </c>
      <c r="Q117" s="34" t="n">
        <v>20.702933093504</v>
      </c>
      <c r="R117" s="34" t="n">
        <v>23.4188036995482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  <c r="X117" s="34" t="n">
        <v>2.58206657</v>
      </c>
      <c r="Y117" s="33" t="n">
        <v>0</v>
      </c>
      <c r="Z117" s="34" t="n">
        <v>1.6407497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4" t="n">
        <v>9.16873741149902</v>
      </c>
      <c r="O118" s="34" t="n">
        <v>3.76142550470569</v>
      </c>
      <c r="P118" s="34" t="n">
        <v>2.05209589004517</v>
      </c>
      <c r="Q118" s="34" t="n">
        <v>20.702933093504</v>
      </c>
      <c r="R118" s="34" t="n">
        <v>23.4188036995482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4" t="n">
        <v>2.58206653594971</v>
      </c>
      <c r="Y118" s="34" t="n">
        <v>0.858</v>
      </c>
      <c r="Z118" s="34" t="n">
        <v>1.63965773582459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4" t="n">
        <v>2.36295469</v>
      </c>
      <c r="O119" s="33" t="n">
        <v>0</v>
      </c>
      <c r="P119" s="34" t="n">
        <v>1.38600003</v>
      </c>
      <c r="Q119" s="33" t="n">
        <v>0</v>
      </c>
      <c r="R119" s="34" t="n">
        <v>23.4188036995482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4" t="n">
        <v>2.69099995</v>
      </c>
      <c r="Y119" s="33" t="n">
        <v>0</v>
      </c>
      <c r="Z119" s="34" t="n">
        <v>1.77904579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3" t="n">
        <v>0</v>
      </c>
      <c r="E120" s="34" t="n">
        <v>5.05216241092275</v>
      </c>
      <c r="F120" s="33" t="n">
        <v>0</v>
      </c>
      <c r="G120" s="33" t="n">
        <v>0</v>
      </c>
      <c r="H120" s="34" t="n">
        <v>0.63405437</v>
      </c>
      <c r="I120" s="34" t="n">
        <v>0.89154829</v>
      </c>
      <c r="J120" s="33" t="n">
        <v>0</v>
      </c>
      <c r="K120" s="34" t="n">
        <v>1.51560241</v>
      </c>
      <c r="L120" s="33" t="n">
        <v>0</v>
      </c>
      <c r="M120" s="33" t="n">
        <v>0</v>
      </c>
      <c r="N120" s="34" t="n">
        <v>4.5917371</v>
      </c>
      <c r="O120" s="34" t="n">
        <v>9.31335660191983</v>
      </c>
      <c r="P120" s="34" t="n">
        <v>1.60503339</v>
      </c>
      <c r="Q120" s="34" t="n">
        <v>20.702933093504</v>
      </c>
      <c r="R120" s="33" t="n">
        <v>0</v>
      </c>
      <c r="S120" s="33" t="n">
        <v>0</v>
      </c>
      <c r="T120" s="33" t="n">
        <v>0</v>
      </c>
      <c r="U120" s="34" t="n">
        <v>1.32254216205614</v>
      </c>
      <c r="V120" s="34" t="n">
        <v>2.2631082</v>
      </c>
      <c r="W120" s="34" t="n">
        <v>3.96701016</v>
      </c>
      <c r="X120" s="34" t="n">
        <v>2.83644729</v>
      </c>
      <c r="Y120" s="34" t="n">
        <v>1.78428152</v>
      </c>
      <c r="Z120" s="34" t="n">
        <v>2.97169146</v>
      </c>
      <c r="AA120" s="33" t="n">
        <v>0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0</v>
      </c>
      <c r="AK120" s="33" t="n"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3" t="n">
        <v>0</v>
      </c>
      <c r="E121" s="34" t="n">
        <v>5.05216241092275</v>
      </c>
      <c r="F121" s="34" t="n">
        <v>5.1172005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4" t="n">
        <v>4.5917371</v>
      </c>
      <c r="O121" s="34" t="n">
        <v>9.31335660191983</v>
      </c>
      <c r="P121" s="34" t="n">
        <v>1.60503339</v>
      </c>
      <c r="Q121" s="34" t="n">
        <v>20.702933093504</v>
      </c>
      <c r="R121" s="34" t="n">
        <v>23.4188036995482</v>
      </c>
      <c r="S121" s="33" t="n">
        <v>0</v>
      </c>
      <c r="T121" s="33" t="n">
        <v>0</v>
      </c>
      <c r="U121" s="34" t="n">
        <v>1.32254216205614</v>
      </c>
      <c r="V121" s="34" t="n">
        <v>2.2631082</v>
      </c>
      <c r="W121" s="34" t="n">
        <v>3.96701016</v>
      </c>
      <c r="X121" s="34" t="n">
        <v>2.83644729</v>
      </c>
      <c r="Y121" s="33" t="n">
        <v>0</v>
      </c>
      <c r="Z121" s="34" t="n">
        <v>2.97169146</v>
      </c>
      <c r="AA121" s="33" t="n">
        <v>0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3" t="n">
        <v>0</v>
      </c>
      <c r="E122" s="34" t="n">
        <v>5.05216241092275</v>
      </c>
      <c r="F122" s="33" t="n">
        <v>0</v>
      </c>
      <c r="G122" s="33" t="n">
        <v>0</v>
      </c>
      <c r="H122" s="34" t="n">
        <v>0.63405437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4" t="n">
        <v>4.5917371</v>
      </c>
      <c r="O122" s="34" t="n">
        <v>9.31335660191983</v>
      </c>
      <c r="P122" s="34" t="n">
        <v>1.60503339</v>
      </c>
      <c r="Q122" s="34" t="n">
        <v>20.702933093504</v>
      </c>
      <c r="R122" s="34" t="n">
        <v>23.4188036995482</v>
      </c>
      <c r="S122" s="33" t="n">
        <v>0</v>
      </c>
      <c r="T122" s="33" t="n">
        <v>0</v>
      </c>
      <c r="U122" s="34" t="n">
        <v>1.32254216205614</v>
      </c>
      <c r="V122" s="34" t="n">
        <v>2.2631082</v>
      </c>
      <c r="W122" s="34" t="n">
        <v>3.96701016</v>
      </c>
      <c r="X122" s="34" t="n">
        <v>2.83644729</v>
      </c>
      <c r="Y122" s="33" t="n">
        <v>0</v>
      </c>
      <c r="Z122" s="34" t="n">
        <v>2.97169146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3" t="n">
        <v>0</v>
      </c>
      <c r="E123" s="33" t="n">
        <v>0</v>
      </c>
      <c r="F123" s="34" t="n">
        <v>1.95199603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4" t="n">
        <v>4.99852612</v>
      </c>
      <c r="O123" s="34" t="n">
        <v>9.27105499233537</v>
      </c>
      <c r="P123" s="34" t="n">
        <v>3.8641847</v>
      </c>
      <c r="Q123" s="34" t="n">
        <v>20.702933093504</v>
      </c>
      <c r="R123" s="34" t="n">
        <v>23.4188036995482</v>
      </c>
      <c r="S123" s="33" t="n">
        <v>0</v>
      </c>
      <c r="T123" s="33" t="n">
        <v>0</v>
      </c>
      <c r="U123" s="34" t="n">
        <v>2.66710656403033</v>
      </c>
      <c r="V123" s="34" t="n">
        <v>2.54937197</v>
      </c>
      <c r="W123" s="34" t="n">
        <v>7.18991437</v>
      </c>
      <c r="X123" s="34" t="n">
        <v>2.41086997</v>
      </c>
      <c r="Y123" s="33" t="n">
        <v>0</v>
      </c>
      <c r="Z123" s="34" t="n">
        <v>2.00485922</v>
      </c>
      <c r="AA123" s="33" t="n">
        <v>0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3" t="n">
        <v>0</v>
      </c>
      <c r="E124" s="33" t="n">
        <v>0</v>
      </c>
      <c r="F124" s="34" t="n">
        <v>1.95199603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4" t="n">
        <v>4.99852612</v>
      </c>
      <c r="O124" s="34" t="n">
        <v>9.27105499233537</v>
      </c>
      <c r="P124" s="34" t="n">
        <v>3.8641847</v>
      </c>
      <c r="Q124" s="34" t="n">
        <v>20.702933093504</v>
      </c>
      <c r="R124" s="34" t="n">
        <v>23.4188036995482</v>
      </c>
      <c r="S124" s="33" t="n">
        <v>0</v>
      </c>
      <c r="T124" s="33" t="n">
        <v>0</v>
      </c>
      <c r="U124" s="34" t="n">
        <v>2.66710656403033</v>
      </c>
      <c r="V124" s="34" t="n">
        <v>2.54937197</v>
      </c>
      <c r="W124" s="34" t="n">
        <v>7.18991437</v>
      </c>
      <c r="X124" s="34" t="n">
        <v>2.41086997</v>
      </c>
      <c r="Y124" s="34" t="n">
        <v>1.61300005</v>
      </c>
      <c r="Z124" s="34" t="n">
        <v>2.00485922</v>
      </c>
      <c r="AA124" s="33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3" t="n">
        <v>0</v>
      </c>
      <c r="E125" s="34" t="n">
        <v>5.54621655</v>
      </c>
      <c r="F125" s="34" t="n">
        <v>1.95199603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4" t="n">
        <v>4.99852612</v>
      </c>
      <c r="O125" s="34" t="n">
        <v>9.27105499233537</v>
      </c>
      <c r="P125" s="34" t="n">
        <v>3.8641847</v>
      </c>
      <c r="Q125" s="34" t="n">
        <v>20.702933093504</v>
      </c>
      <c r="R125" s="34" t="n">
        <v>23.4188036995482</v>
      </c>
      <c r="S125" s="33" t="n">
        <v>0</v>
      </c>
      <c r="T125" s="33" t="n">
        <v>0</v>
      </c>
      <c r="U125" s="34" t="n">
        <v>2.66710656403033</v>
      </c>
      <c r="V125" s="34" t="n">
        <v>2.54937197</v>
      </c>
      <c r="W125" s="34" t="n">
        <v>7.18991437</v>
      </c>
      <c r="X125" s="34" t="n">
        <v>2.41086997</v>
      </c>
      <c r="Y125" s="34" t="n">
        <v>1.61300005</v>
      </c>
      <c r="Z125" s="34" t="n">
        <v>2.00485922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3" t="n">
        <v>0</v>
      </c>
      <c r="E126" s="33" t="n">
        <v>0</v>
      </c>
      <c r="F126" s="33" t="n">
        <v>0</v>
      </c>
      <c r="G126" s="33" t="n">
        <v>0</v>
      </c>
      <c r="H126" s="34" t="n">
        <v>3.96412351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4" t="n">
        <v>4.99852612</v>
      </c>
      <c r="O126" s="34" t="n">
        <v>9.27105499233537</v>
      </c>
      <c r="P126" s="34" t="n">
        <v>3.8641847</v>
      </c>
      <c r="Q126" s="34" t="n">
        <v>20.702933093504</v>
      </c>
      <c r="R126" s="33" t="n">
        <v>0</v>
      </c>
      <c r="S126" s="33" t="n">
        <v>0</v>
      </c>
      <c r="T126" s="33" t="n">
        <v>0</v>
      </c>
      <c r="U126" s="34" t="n">
        <v>2.66710656403033</v>
      </c>
      <c r="V126" s="34" t="n">
        <v>2.54937197</v>
      </c>
      <c r="W126" s="34" t="n">
        <v>7.18991437</v>
      </c>
      <c r="X126" s="34" t="n">
        <v>2.41086997</v>
      </c>
      <c r="Y126" s="33" t="n">
        <v>0</v>
      </c>
      <c r="Z126" s="34" t="n">
        <v>2.00485922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3" t="n">
        <v>0</v>
      </c>
      <c r="E127" s="34" t="n">
        <v>5.54621655</v>
      </c>
      <c r="F127" s="34" t="n">
        <v>1.95199603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4" t="n">
        <v>4.99852612</v>
      </c>
      <c r="O127" s="34" t="n">
        <v>9.27105499233537</v>
      </c>
      <c r="P127" s="34" t="n">
        <v>3.8641847</v>
      </c>
      <c r="Q127" s="34" t="n">
        <v>20.702933093504</v>
      </c>
      <c r="R127" s="34" t="n">
        <v>23.4188036995482</v>
      </c>
      <c r="S127" s="33" t="n">
        <v>0</v>
      </c>
      <c r="T127" s="33" t="n">
        <v>0</v>
      </c>
      <c r="U127" s="34" t="n">
        <v>2.66710656403033</v>
      </c>
      <c r="V127" s="34" t="n">
        <v>2.54937197</v>
      </c>
      <c r="W127" s="34" t="n">
        <v>7.18991437</v>
      </c>
      <c r="X127" s="34" t="n">
        <v>2.41086997</v>
      </c>
      <c r="Y127" s="34" t="n">
        <v>1.61300005</v>
      </c>
      <c r="Z127" s="34" t="n">
        <v>2.00485922</v>
      </c>
      <c r="AA127" s="33" t="n">
        <v>0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4" t="n">
        <v>2.61864233016968</v>
      </c>
      <c r="AJ127" s="33" t="n">
        <v>0</v>
      </c>
      <c r="AK127" s="33" t="n"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3" t="n">
        <v>0</v>
      </c>
      <c r="E128" s="34" t="n">
        <v>2.80599991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4" t="n">
        <v>1.97248659</v>
      </c>
      <c r="O128" s="34" t="n">
        <v>3.80664118154081</v>
      </c>
      <c r="P128" s="34" t="n">
        <v>1.36826289</v>
      </c>
      <c r="Q128" s="33" t="n">
        <v>0</v>
      </c>
      <c r="R128" s="33" t="n">
        <v>0</v>
      </c>
      <c r="S128" s="33" t="n">
        <v>0</v>
      </c>
      <c r="T128" s="33" t="n">
        <v>0</v>
      </c>
      <c r="U128" s="34" t="n">
        <v>1.80481912210578</v>
      </c>
      <c r="V128" s="34" t="n">
        <v>2.94677588</v>
      </c>
      <c r="W128" s="34" t="n">
        <v>3.98800008</v>
      </c>
      <c r="X128" s="33" t="n">
        <v>0</v>
      </c>
      <c r="Y128" s="33" t="n">
        <v>0</v>
      </c>
      <c r="Z128" s="34" t="n">
        <v>2.03849844</v>
      </c>
      <c r="AA128" s="33" t="n">
        <v>0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0</v>
      </c>
      <c r="AK128" s="33" t="n"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3" t="n">
        <v>0</v>
      </c>
      <c r="E129" s="34" t="n">
        <v>2.80599991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4" t="n">
        <v>1.97248659</v>
      </c>
      <c r="O129" s="34" t="n">
        <v>3.80664118154081</v>
      </c>
      <c r="P129" s="34" t="n">
        <v>1.36826289</v>
      </c>
      <c r="Q129" s="34" t="n">
        <v>20.702933093504</v>
      </c>
      <c r="R129" s="34" t="n">
        <v>23.4188036995482</v>
      </c>
      <c r="S129" s="33" t="n">
        <v>0</v>
      </c>
      <c r="T129" s="33" t="n">
        <v>0</v>
      </c>
      <c r="U129" s="34" t="n">
        <v>1.80481912210578</v>
      </c>
      <c r="V129" s="34" t="n">
        <v>2.94677588</v>
      </c>
      <c r="W129" s="34" t="n">
        <v>3.98800008</v>
      </c>
      <c r="X129" s="34" t="n">
        <v>1.73219579</v>
      </c>
      <c r="Y129" s="33" t="n">
        <v>0</v>
      </c>
      <c r="Z129" s="34" t="n">
        <v>2.03849844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3" t="n">
        <v>0</v>
      </c>
      <c r="E130" s="34" t="n">
        <v>4.82366395</v>
      </c>
      <c r="F130" s="34" t="n">
        <v>2.45100003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4" t="n">
        <v>2.88539352</v>
      </c>
      <c r="O130" s="34" t="n">
        <v>4.50877380384172</v>
      </c>
      <c r="P130" s="34" t="n">
        <v>2.06362601</v>
      </c>
      <c r="Q130" s="33" t="n">
        <v>0</v>
      </c>
      <c r="R130" s="33" t="n">
        <v>0</v>
      </c>
      <c r="S130" s="33" t="n">
        <v>0</v>
      </c>
      <c r="T130" s="33" t="n">
        <v>0</v>
      </c>
      <c r="U130" s="34" t="n">
        <v>1.49028429147116</v>
      </c>
      <c r="V130" s="34" t="n">
        <v>4.87464036</v>
      </c>
      <c r="W130" s="34" t="n">
        <v>3.21430071</v>
      </c>
      <c r="X130" s="34" t="n">
        <v>2.07574546</v>
      </c>
      <c r="Y130" s="34" t="n">
        <v>1.41949258</v>
      </c>
      <c r="Z130" s="34" t="n">
        <v>1.76974509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3" t="n">
        <v>0</v>
      </c>
      <c r="E131" s="34" t="n">
        <v>4.82366395</v>
      </c>
      <c r="F131" s="34" t="n">
        <v>2.45100003</v>
      </c>
      <c r="G131" s="33" t="n">
        <v>0</v>
      </c>
      <c r="H131" s="34" t="n">
        <v>3.34389564</v>
      </c>
      <c r="I131" s="33" t="n">
        <v>0</v>
      </c>
      <c r="J131" s="33" t="n">
        <v>0</v>
      </c>
      <c r="K131" s="33" t="n">
        <v>0</v>
      </c>
      <c r="L131" s="33" t="n">
        <v>0</v>
      </c>
      <c r="M131" s="34" t="n">
        <v>1.58245801</v>
      </c>
      <c r="N131" s="34" t="n">
        <v>2.88539352</v>
      </c>
      <c r="O131" s="34" t="n">
        <v>4.50877380384172</v>
      </c>
      <c r="P131" s="34" t="n">
        <v>2.06362601</v>
      </c>
      <c r="Q131" s="34" t="n">
        <v>20.702933093504</v>
      </c>
      <c r="R131" s="33" t="n">
        <v>0</v>
      </c>
      <c r="S131" s="33" t="n">
        <v>0</v>
      </c>
      <c r="T131" s="33" t="n">
        <v>0</v>
      </c>
      <c r="U131" s="34" t="n">
        <v>1.49028429147116</v>
      </c>
      <c r="V131" s="34" t="n">
        <v>4.87464036</v>
      </c>
      <c r="W131" s="34" t="n">
        <v>3.21430071</v>
      </c>
      <c r="X131" s="34" t="n">
        <v>2.07574546</v>
      </c>
      <c r="Y131" s="34" t="n">
        <v>1.41949258</v>
      </c>
      <c r="Z131" s="34" t="n">
        <v>1.76974509</v>
      </c>
      <c r="AA131" s="33" t="n">
        <v>0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3" t="n">
        <v>0</v>
      </c>
      <c r="E132" s="34" t="n">
        <v>4.82366395</v>
      </c>
      <c r="F132" s="34" t="n">
        <v>2.45100003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4" t="n">
        <v>2.88539352</v>
      </c>
      <c r="O132" s="34" t="n">
        <v>4.50877380384172</v>
      </c>
      <c r="P132" s="34" t="n">
        <v>2.06362601</v>
      </c>
      <c r="Q132" s="34" t="n">
        <v>20.702933093504</v>
      </c>
      <c r="R132" s="33" t="n">
        <v>0</v>
      </c>
      <c r="S132" s="33" t="n">
        <v>0</v>
      </c>
      <c r="T132" s="33" t="n">
        <v>0</v>
      </c>
      <c r="U132" s="34" t="n">
        <v>1.49028429147116</v>
      </c>
      <c r="V132" s="34" t="n">
        <v>4.87464036</v>
      </c>
      <c r="W132" s="34" t="n">
        <v>3.21430071</v>
      </c>
      <c r="X132" s="34" t="n">
        <v>2.07574546</v>
      </c>
      <c r="Y132" s="34" t="n">
        <v>1.41949258</v>
      </c>
      <c r="Z132" s="34" t="n">
        <v>1.76974509</v>
      </c>
      <c r="AA132" s="33" t="n">
        <v>0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3" t="n">
        <v>0</v>
      </c>
      <c r="E133" s="34" t="n">
        <v>9.32599994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4" t="n">
        <v>2.34833335</v>
      </c>
      <c r="O133" s="34" t="n">
        <v>5.24222329949841</v>
      </c>
      <c r="P133" s="34" t="n">
        <v>0.15539031</v>
      </c>
      <c r="Q133" s="33" t="n">
        <v>0</v>
      </c>
      <c r="R133" s="34" t="n">
        <v>23.4188036995482</v>
      </c>
      <c r="S133" s="33" t="n">
        <v>0</v>
      </c>
      <c r="T133" s="33" t="n">
        <v>0</v>
      </c>
      <c r="U133" s="33" t="n">
        <v>0</v>
      </c>
      <c r="V133" s="34" t="n">
        <v>3.30789655</v>
      </c>
      <c r="W133" s="33" t="n">
        <v>0</v>
      </c>
      <c r="X133" s="34" t="n">
        <v>2.274</v>
      </c>
      <c r="Y133" s="33" t="n">
        <v>0</v>
      </c>
      <c r="Z133" s="34" t="n">
        <v>4.11500004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3" t="n">
        <v>0</v>
      </c>
      <c r="E134" s="34" t="n">
        <v>4.82366395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4" t="n">
        <v>2.88539352</v>
      </c>
      <c r="O134" s="34" t="n">
        <v>4.50877380384172</v>
      </c>
      <c r="P134" s="34" t="n">
        <v>2.06362601</v>
      </c>
      <c r="Q134" s="34" t="n">
        <v>20.702933093504</v>
      </c>
      <c r="R134" s="33" t="n">
        <v>0</v>
      </c>
      <c r="S134" s="33" t="n">
        <v>0</v>
      </c>
      <c r="T134" s="33" t="n">
        <v>0</v>
      </c>
      <c r="U134" s="34" t="n">
        <v>1.49028429147116</v>
      </c>
      <c r="V134" s="34" t="n">
        <v>4.87464036</v>
      </c>
      <c r="W134" s="34" t="n">
        <v>3.21430071</v>
      </c>
      <c r="X134" s="34" t="n">
        <v>2.07574546</v>
      </c>
      <c r="Y134" s="34" t="n">
        <v>1.41949258</v>
      </c>
      <c r="Z134" s="34" t="n">
        <v>1.76974509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4" t="n">
        <v>2.88539352</v>
      </c>
      <c r="O135" s="34" t="n">
        <v>4.50877380384172</v>
      </c>
      <c r="P135" s="34" t="n">
        <v>2.06362601</v>
      </c>
      <c r="Q135" s="34" t="n">
        <v>20.702933093504</v>
      </c>
      <c r="R135" s="34" t="n">
        <v>23.4188036995482</v>
      </c>
      <c r="S135" s="33" t="n">
        <v>0</v>
      </c>
      <c r="T135" s="33" t="n">
        <v>0</v>
      </c>
      <c r="U135" s="34" t="n">
        <v>1.49028429147116</v>
      </c>
      <c r="V135" s="34" t="n">
        <v>4.87464036</v>
      </c>
      <c r="W135" s="33" t="n">
        <v>0</v>
      </c>
      <c r="X135" s="34" t="n">
        <v>2.07574546</v>
      </c>
      <c r="Y135" s="33" t="n">
        <v>0</v>
      </c>
      <c r="Z135" s="34" t="n">
        <v>1.76974509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3" t="n">
        <v>0</v>
      </c>
      <c r="E136" s="34" t="n">
        <v>4.82366395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4" t="n">
        <v>2.88539352</v>
      </c>
      <c r="O136" s="34" t="n">
        <v>4.50877380384172</v>
      </c>
      <c r="P136" s="34" t="n">
        <v>2.06362601</v>
      </c>
      <c r="Q136" s="33" t="n">
        <v>0</v>
      </c>
      <c r="R136" s="33" t="n">
        <v>0</v>
      </c>
      <c r="S136" s="33" t="n">
        <v>0</v>
      </c>
      <c r="T136" s="33" t="n">
        <v>0</v>
      </c>
      <c r="U136" s="34" t="n">
        <v>1.49028429147116</v>
      </c>
      <c r="V136" s="34" t="n">
        <v>4.87464036</v>
      </c>
      <c r="W136" s="34" t="n">
        <v>3.21430071</v>
      </c>
      <c r="X136" s="34" t="n">
        <v>2.07574546</v>
      </c>
      <c r="Y136" s="33" t="n">
        <v>0</v>
      </c>
      <c r="Z136" s="34" t="n">
        <v>1.76974509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3" t="n">
        <v>0</v>
      </c>
      <c r="E137" s="34" t="n">
        <v>4.82366395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4" t="n">
        <v>2.88539352</v>
      </c>
      <c r="O137" s="34" t="n">
        <v>4.50877380384172</v>
      </c>
      <c r="P137" s="34" t="n">
        <v>2.06362601</v>
      </c>
      <c r="Q137" s="34" t="n">
        <v>20.702933093504</v>
      </c>
      <c r="R137" s="34" t="n">
        <v>23.4188036995482</v>
      </c>
      <c r="S137" s="33" t="n">
        <v>0</v>
      </c>
      <c r="T137" s="33" t="n">
        <v>0</v>
      </c>
      <c r="U137" s="34" t="n">
        <v>1.49028429147116</v>
      </c>
      <c r="V137" s="34" t="n">
        <v>4.87464036</v>
      </c>
      <c r="W137" s="34" t="n">
        <v>3.21430071</v>
      </c>
      <c r="X137" s="34" t="n">
        <v>2.07574546</v>
      </c>
      <c r="Y137" s="33" t="n">
        <v>0</v>
      </c>
      <c r="Z137" s="34" t="n">
        <v>1.76974509</v>
      </c>
      <c r="AA137" s="33" t="n">
        <v>0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3" t="n">
        <v>0</v>
      </c>
      <c r="E138" s="34" t="n">
        <v>4.82366395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4" t="n">
        <v>2.88539352</v>
      </c>
      <c r="O138" s="34" t="n">
        <v>4.50877380384172</v>
      </c>
      <c r="P138" s="34" t="n">
        <v>2.06362601</v>
      </c>
      <c r="Q138" s="33" t="n">
        <v>0</v>
      </c>
      <c r="R138" s="33" t="n">
        <v>0</v>
      </c>
      <c r="S138" s="33" t="n">
        <v>0</v>
      </c>
      <c r="T138" s="33" t="n">
        <v>0</v>
      </c>
      <c r="U138" s="34" t="n">
        <v>1.49028429147116</v>
      </c>
      <c r="V138" s="34" t="n">
        <v>4.87464036</v>
      </c>
      <c r="W138" s="34" t="n">
        <v>3.21430071</v>
      </c>
      <c r="X138" s="34" t="n">
        <v>2.07574546</v>
      </c>
      <c r="Y138" s="34" t="n">
        <v>1.41949258</v>
      </c>
      <c r="Z138" s="34" t="n">
        <v>1.76974509</v>
      </c>
      <c r="AA138" s="33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3" t="n">
        <v>0</v>
      </c>
      <c r="E139" s="34" t="n">
        <v>4.82366395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4" t="n">
        <v>2.88539352</v>
      </c>
      <c r="O139" s="34" t="n">
        <v>4.50877380384172</v>
      </c>
      <c r="P139" s="34" t="n">
        <v>2.06362601</v>
      </c>
      <c r="Q139" s="33" t="n">
        <v>0</v>
      </c>
      <c r="R139" s="33" t="n">
        <v>0</v>
      </c>
      <c r="S139" s="33" t="n">
        <v>0</v>
      </c>
      <c r="T139" s="33" t="n">
        <v>0</v>
      </c>
      <c r="U139" s="34" t="n">
        <v>1.49028429147116</v>
      </c>
      <c r="V139" s="34" t="n">
        <v>4.87464036</v>
      </c>
      <c r="W139" s="34" t="n">
        <v>3.21430071</v>
      </c>
      <c r="X139" s="34" t="n">
        <v>2.07574546</v>
      </c>
      <c r="Y139" s="34" t="n">
        <v>1.41949258</v>
      </c>
      <c r="Z139" s="34" t="n">
        <v>1.76974509</v>
      </c>
      <c r="AA139" s="33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3" t="n">
        <v>0</v>
      </c>
      <c r="E140" s="34" t="n">
        <v>4.82366395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4" t="n">
        <v>2.88539352</v>
      </c>
      <c r="O140" s="34" t="n">
        <v>4.50877380384172</v>
      </c>
      <c r="P140" s="34" t="n">
        <v>2.06362601</v>
      </c>
      <c r="Q140" s="33" t="n">
        <v>0</v>
      </c>
      <c r="R140" s="33" t="n">
        <v>0</v>
      </c>
      <c r="S140" s="33" t="n">
        <v>0</v>
      </c>
      <c r="T140" s="33" t="n">
        <v>0</v>
      </c>
      <c r="U140" s="34" t="n">
        <v>1.49028429147116</v>
      </c>
      <c r="V140" s="34" t="n">
        <v>4.87464036</v>
      </c>
      <c r="W140" s="34" t="n">
        <v>3.21430071</v>
      </c>
      <c r="X140" s="34" t="n">
        <v>2.07574546</v>
      </c>
      <c r="Y140" s="34" t="n">
        <v>1.41949258</v>
      </c>
      <c r="Z140" s="34" t="n">
        <v>1.76974509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3" t="n">
        <v>0</v>
      </c>
      <c r="E141" s="34" t="n">
        <v>4.82366395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4" t="n">
        <v>2.88539352</v>
      </c>
      <c r="O141" s="34" t="n">
        <v>4.50877380384172</v>
      </c>
      <c r="P141" s="34" t="n">
        <v>2.06362601</v>
      </c>
      <c r="Q141" s="33" t="n">
        <v>0</v>
      </c>
      <c r="R141" s="33" t="n">
        <v>0</v>
      </c>
      <c r="S141" s="33" t="n">
        <v>0</v>
      </c>
      <c r="T141" s="33" t="n">
        <v>0</v>
      </c>
      <c r="U141" s="34" t="n">
        <v>1.49028429147116</v>
      </c>
      <c r="V141" s="34" t="n">
        <v>4.87464036</v>
      </c>
      <c r="W141" s="34" t="n">
        <v>3.21430071</v>
      </c>
      <c r="X141" s="34" t="n">
        <v>2.07574546</v>
      </c>
      <c r="Y141" s="34" t="n">
        <v>1.41949258</v>
      </c>
      <c r="Z141" s="34" t="n">
        <v>1.76974509</v>
      </c>
      <c r="AA141" s="33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3" t="n">
        <v>0</v>
      </c>
      <c r="E142" s="34" t="n">
        <v>4.82366395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4" t="n">
        <v>2.88539352</v>
      </c>
      <c r="O142" s="34" t="n">
        <v>4.50877380384172</v>
      </c>
      <c r="P142" s="34" t="n">
        <v>2.06362601</v>
      </c>
      <c r="Q142" s="33" t="n">
        <v>0</v>
      </c>
      <c r="R142" s="33" t="n">
        <v>0</v>
      </c>
      <c r="S142" s="33" t="n">
        <v>0</v>
      </c>
      <c r="T142" s="33" t="n">
        <v>0</v>
      </c>
      <c r="U142" s="34" t="n">
        <v>1.49028429147116</v>
      </c>
      <c r="V142" s="34" t="n">
        <v>4.87464036</v>
      </c>
      <c r="W142" s="34" t="n">
        <v>3.21430071</v>
      </c>
      <c r="X142" s="34" t="n">
        <v>2.07574546</v>
      </c>
      <c r="Y142" s="34" t="n">
        <v>1.41949258</v>
      </c>
      <c r="Z142" s="34" t="n">
        <v>1.76974509</v>
      </c>
      <c r="AA142" s="33" t="n">
        <v>0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0</v>
      </c>
      <c r="AK142" s="33" t="n"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3" t="n">
        <v>0</v>
      </c>
      <c r="E143" s="34" t="n">
        <v>4.96300015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4" t="n">
        <v>13.45429482</v>
      </c>
      <c r="O143" s="34" t="n">
        <v>4.56807632654628</v>
      </c>
      <c r="P143" s="34" t="n">
        <v>3.87170337</v>
      </c>
      <c r="Q143" s="34" t="n">
        <v>20.702933093504</v>
      </c>
      <c r="R143" s="34" t="n">
        <v>23.4188036995482</v>
      </c>
      <c r="S143" s="33" t="n">
        <v>0</v>
      </c>
      <c r="T143" s="33" t="n">
        <v>0</v>
      </c>
      <c r="U143" s="33" t="n">
        <v>0</v>
      </c>
      <c r="V143" s="34" t="n">
        <v>0.94999012</v>
      </c>
      <c r="W143" s="34" t="n">
        <v>8.45899989</v>
      </c>
      <c r="X143" s="33" t="n">
        <v>0</v>
      </c>
      <c r="Y143" s="33" t="n">
        <v>0</v>
      </c>
      <c r="Z143" s="34" t="n">
        <v>1.18373302</v>
      </c>
      <c r="AA143" s="33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3" t="n">
        <v>0</v>
      </c>
      <c r="E144" s="34" t="n">
        <v>4.96300015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4" t="n">
        <v>13.45429482</v>
      </c>
      <c r="O144" s="34" t="n">
        <v>4.56807632654628</v>
      </c>
      <c r="P144" s="34" t="n">
        <v>3.87170337</v>
      </c>
      <c r="Q144" s="34" t="n">
        <v>20.702933093504</v>
      </c>
      <c r="R144" s="34" t="n">
        <v>23.4188036995482</v>
      </c>
      <c r="S144" s="33" t="n">
        <v>0</v>
      </c>
      <c r="T144" s="33" t="n">
        <v>0</v>
      </c>
      <c r="U144" s="34" t="n">
        <v>1.50756137679804</v>
      </c>
      <c r="V144" s="34" t="n">
        <v>0.94999012</v>
      </c>
      <c r="W144" s="34" t="n">
        <v>8.45899989</v>
      </c>
      <c r="X144" s="34" t="n">
        <v>2.52701039</v>
      </c>
      <c r="Y144" s="33" t="n">
        <v>0</v>
      </c>
      <c r="Z144" s="34" t="n">
        <v>1.18373302</v>
      </c>
      <c r="AA144" s="33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3" t="n">
        <v>0</v>
      </c>
      <c r="E145" s="34" t="n">
        <v>5.23610471703276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4" t="n">
        <v>3.3529309</v>
      </c>
      <c r="O145" s="34" t="n">
        <v>3.74186196323565</v>
      </c>
      <c r="P145" s="34" t="n">
        <v>2.75623091</v>
      </c>
      <c r="Q145" s="34" t="n">
        <v>20.702933093504</v>
      </c>
      <c r="R145" s="34" t="n">
        <v>23.4188036995482</v>
      </c>
      <c r="S145" s="33" t="n">
        <v>0</v>
      </c>
      <c r="T145" s="33" t="n">
        <v>0</v>
      </c>
      <c r="U145" s="34" t="n">
        <v>1.76231586898289</v>
      </c>
      <c r="V145" s="34" t="n">
        <v>3.53400001</v>
      </c>
      <c r="W145" s="34" t="n">
        <v>8.27929792</v>
      </c>
      <c r="X145" s="34" t="n">
        <v>3.43242931</v>
      </c>
      <c r="Y145" s="33" t="n">
        <v>0</v>
      </c>
      <c r="Z145" s="34" t="n">
        <v>1.61063043</v>
      </c>
      <c r="AA145" s="33" t="n">
        <v>0</v>
      </c>
      <c r="AB145" s="33" t="n">
        <v>0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4" t="n">
        <v>3.43398186</v>
      </c>
      <c r="O146" s="34" t="n">
        <v>3.4401417166199</v>
      </c>
      <c r="P146" s="34" t="n">
        <v>2.44397626</v>
      </c>
      <c r="Q146" s="34" t="n">
        <v>20.702933093504</v>
      </c>
      <c r="R146" s="34" t="n">
        <v>23.4188036995482</v>
      </c>
      <c r="S146" s="33" t="n">
        <v>0</v>
      </c>
      <c r="T146" s="33" t="n">
        <v>0</v>
      </c>
      <c r="U146" s="34" t="n">
        <v>1.76231586898289</v>
      </c>
      <c r="V146" s="34" t="n">
        <v>2.44299992</v>
      </c>
      <c r="W146" s="34" t="n">
        <v>8.27929792</v>
      </c>
      <c r="X146" s="34" t="n">
        <v>3.264</v>
      </c>
      <c r="Y146" s="34" t="n">
        <v>0.45984809</v>
      </c>
      <c r="Z146" s="34" t="n">
        <v>3.25304042</v>
      </c>
      <c r="AA146" s="33" t="n">
        <v>0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4" t="n">
        <v>2.8026337</v>
      </c>
      <c r="O147" s="34" t="n">
        <v>3.93098951736129</v>
      </c>
      <c r="P147" s="34" t="n">
        <v>2.34659171</v>
      </c>
      <c r="Q147" s="33" t="n">
        <v>0</v>
      </c>
      <c r="R147" s="34" t="n">
        <v>23.4188036995482</v>
      </c>
      <c r="S147" s="33" t="n">
        <v>0</v>
      </c>
      <c r="T147" s="33" t="n">
        <v>0</v>
      </c>
      <c r="U147" s="34" t="n">
        <v>1.76231586898289</v>
      </c>
      <c r="V147" s="33" t="n">
        <v>0</v>
      </c>
      <c r="W147" s="34" t="n">
        <v>8.27929792</v>
      </c>
      <c r="X147" s="34" t="n">
        <v>2.18460708</v>
      </c>
      <c r="Y147" s="33" t="n">
        <v>0</v>
      </c>
      <c r="Z147" s="34" t="n">
        <v>1.67941641</v>
      </c>
      <c r="AA147" s="33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3" t="n">
        <v>0</v>
      </c>
      <c r="E148" s="34" t="n">
        <v>6.537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4" t="n">
        <v>2.33553478</v>
      </c>
      <c r="O148" s="34" t="n">
        <v>2.58483211794397</v>
      </c>
      <c r="P148" s="34" t="n">
        <v>2.20261986</v>
      </c>
      <c r="Q148" s="34" t="n">
        <v>20.702933093504</v>
      </c>
      <c r="R148" s="34" t="n">
        <v>23.4188036995482</v>
      </c>
      <c r="S148" s="33" t="n">
        <v>0</v>
      </c>
      <c r="T148" s="33" t="n">
        <v>0</v>
      </c>
      <c r="U148" s="34" t="n">
        <v>1.76231586898289</v>
      </c>
      <c r="V148" s="34" t="n">
        <v>3.75900017</v>
      </c>
      <c r="W148" s="34" t="n">
        <v>8.27929792</v>
      </c>
      <c r="X148" s="34" t="n">
        <v>3.51612554</v>
      </c>
      <c r="Y148" s="33" t="n">
        <v>0</v>
      </c>
      <c r="Z148" s="34" t="n">
        <v>1.55613008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3" t="n">
        <v>0</v>
      </c>
      <c r="E149" s="34" t="n">
        <v>6.537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4" t="n">
        <v>2.33553478</v>
      </c>
      <c r="O149" s="34" t="n">
        <v>2.58483211794397</v>
      </c>
      <c r="P149" s="34" t="n">
        <v>2.20261986</v>
      </c>
      <c r="Q149" s="34" t="n">
        <v>20.702933093504</v>
      </c>
      <c r="R149" s="34" t="n">
        <v>23.4188036995482</v>
      </c>
      <c r="S149" s="33" t="n">
        <v>0</v>
      </c>
      <c r="T149" s="33" t="n">
        <v>0</v>
      </c>
      <c r="U149" s="34" t="n">
        <v>1.76231586898289</v>
      </c>
      <c r="V149" s="34" t="n">
        <v>3.75900017</v>
      </c>
      <c r="W149" s="34" t="n">
        <v>8.27929792</v>
      </c>
      <c r="X149" s="34" t="n">
        <v>3.51612554</v>
      </c>
      <c r="Y149" s="33" t="n">
        <v>0</v>
      </c>
      <c r="Z149" s="34" t="n">
        <v>1.55613008</v>
      </c>
      <c r="AA149" s="33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4" t="n">
        <v>4.69384551</v>
      </c>
      <c r="O150" s="34" t="n">
        <v>9.84403900873475</v>
      </c>
      <c r="P150" s="34" t="n">
        <v>1.76456881</v>
      </c>
      <c r="Q150" s="33" t="n">
        <v>0</v>
      </c>
      <c r="R150" s="33" t="n">
        <v>0</v>
      </c>
      <c r="S150" s="33" t="n">
        <v>0</v>
      </c>
      <c r="T150" s="33" t="n">
        <v>0</v>
      </c>
      <c r="U150" s="34" t="n">
        <v>2.18337029020341</v>
      </c>
      <c r="V150" s="33" t="n">
        <v>0</v>
      </c>
      <c r="W150" s="34" t="n">
        <v>10.85400002</v>
      </c>
      <c r="X150" s="34" t="n">
        <v>1.69343389</v>
      </c>
      <c r="Y150" s="33" t="n">
        <v>0</v>
      </c>
      <c r="Z150" s="34" t="n">
        <v>3.13800552</v>
      </c>
      <c r="AA150" s="33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4" t="n">
        <v>4.69384551</v>
      </c>
      <c r="O151" s="34" t="n">
        <v>9.84403900873475</v>
      </c>
      <c r="P151" s="34" t="n">
        <v>1.76456881</v>
      </c>
      <c r="Q151" s="33" t="n">
        <v>0</v>
      </c>
      <c r="R151" s="34" t="n">
        <v>23.4188036995482</v>
      </c>
      <c r="S151" s="33" t="n">
        <v>0</v>
      </c>
      <c r="T151" s="33" t="n">
        <v>0</v>
      </c>
      <c r="U151" s="34" t="n">
        <v>2.18337029020341</v>
      </c>
      <c r="V151" s="34" t="n">
        <v>4.91926655</v>
      </c>
      <c r="W151" s="34" t="n">
        <v>10.85400002</v>
      </c>
      <c r="X151" s="34" t="n">
        <v>1.69343389</v>
      </c>
      <c r="Y151" s="33" t="n">
        <v>0</v>
      </c>
      <c r="Z151" s="34" t="n">
        <v>3.13800552</v>
      </c>
      <c r="AA151" s="33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4" t="n">
        <v>4.69384551</v>
      </c>
      <c r="O152" s="34" t="n">
        <v>9.84403900873475</v>
      </c>
      <c r="P152" s="34" t="n">
        <v>1.76456881</v>
      </c>
      <c r="Q152" s="34" t="n">
        <v>20.702933093504</v>
      </c>
      <c r="R152" s="34" t="n">
        <v>23.4188036995482</v>
      </c>
      <c r="S152" s="33" t="n">
        <v>0</v>
      </c>
      <c r="T152" s="33" t="n">
        <v>0</v>
      </c>
      <c r="U152" s="34" t="n">
        <v>2.18337029020341</v>
      </c>
      <c r="V152" s="34" t="n">
        <v>4.91926655</v>
      </c>
      <c r="W152" s="34" t="n">
        <v>10.85400002</v>
      </c>
      <c r="X152" s="33" t="n">
        <v>0</v>
      </c>
      <c r="Y152" s="33" t="n">
        <v>0</v>
      </c>
      <c r="Z152" s="34" t="n">
        <v>3.13800552</v>
      </c>
      <c r="AA152" s="33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3" t="n">
        <v>0</v>
      </c>
      <c r="E153" s="34" t="n">
        <v>5.23610471703276</v>
      </c>
      <c r="F153" s="33" t="n">
        <v>0</v>
      </c>
      <c r="G153" s="33" t="n">
        <v>0</v>
      </c>
      <c r="H153" s="33" t="n">
        <v>0</v>
      </c>
      <c r="I153" s="33" t="n">
        <v>0</v>
      </c>
      <c r="J153" s="33" t="n">
        <v>0</v>
      </c>
      <c r="K153" s="33" t="n">
        <v>0</v>
      </c>
      <c r="L153" s="33" t="n">
        <v>0</v>
      </c>
      <c r="M153" s="33" t="n">
        <v>0</v>
      </c>
      <c r="N153" s="34" t="n">
        <v>4.69384551</v>
      </c>
      <c r="O153" s="34" t="n">
        <v>9.84403900873475</v>
      </c>
      <c r="P153" s="34" t="n">
        <v>1.76456881</v>
      </c>
      <c r="Q153" s="33" t="n">
        <v>0</v>
      </c>
      <c r="R153" s="33" t="n">
        <v>0</v>
      </c>
      <c r="S153" s="33" t="n">
        <v>0</v>
      </c>
      <c r="T153" s="33" t="n">
        <v>0</v>
      </c>
      <c r="U153" s="34" t="n">
        <v>2.18337029020341</v>
      </c>
      <c r="V153" s="34" t="n">
        <v>4.91926655</v>
      </c>
      <c r="W153" s="34" t="n">
        <v>10.85400002</v>
      </c>
      <c r="X153" s="34" t="n">
        <v>1.69343389</v>
      </c>
      <c r="Y153" s="33" t="n">
        <v>0</v>
      </c>
      <c r="Z153" s="34" t="n">
        <v>3.13800552</v>
      </c>
      <c r="AA153" s="33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3" t="n">
        <v>0</v>
      </c>
      <c r="E154" s="34" t="n">
        <v>5.23610471703276</v>
      </c>
      <c r="F154" s="34" t="n">
        <v>8.13794188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4" t="n">
        <v>4.69384551</v>
      </c>
      <c r="O154" s="34" t="n">
        <v>9.84403900873475</v>
      </c>
      <c r="P154" s="34" t="n">
        <v>1.76456881</v>
      </c>
      <c r="Q154" s="34" t="n">
        <v>20.702933093504</v>
      </c>
      <c r="R154" s="34" t="n">
        <v>23.4188036995482</v>
      </c>
      <c r="S154" s="33" t="n">
        <v>0</v>
      </c>
      <c r="T154" s="33" t="n">
        <v>0</v>
      </c>
      <c r="U154" s="34" t="n">
        <v>2.18337029020341</v>
      </c>
      <c r="V154" s="34" t="n">
        <v>4.91926655</v>
      </c>
      <c r="W154" s="34" t="n">
        <v>10.85400002</v>
      </c>
      <c r="X154" s="34" t="n">
        <v>1.69343389</v>
      </c>
      <c r="Y154" s="34" t="n">
        <v>1.63100005</v>
      </c>
      <c r="Z154" s="34" t="n">
        <v>3.13800552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3" t="n">
        <v>0</v>
      </c>
      <c r="E155" s="34" t="n">
        <v>4.98499985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4" t="n">
        <v>2.11949688</v>
      </c>
      <c r="O155" s="34" t="n">
        <v>2.38162874573631</v>
      </c>
      <c r="P155" s="34" t="n">
        <v>5.08934811</v>
      </c>
      <c r="Q155" s="34" t="n">
        <v>1.78905348</v>
      </c>
      <c r="R155" s="34" t="n">
        <v>23.4188036995482</v>
      </c>
      <c r="S155" s="33" t="n">
        <v>0</v>
      </c>
      <c r="T155" s="34" t="n">
        <v>2.94999102</v>
      </c>
      <c r="U155" s="34" t="n">
        <v>1.71982627902726</v>
      </c>
      <c r="V155" s="34" t="n">
        <v>3.36666786</v>
      </c>
      <c r="W155" s="34" t="n">
        <v>3.33098886</v>
      </c>
      <c r="X155" s="34" t="n">
        <v>1.95531294</v>
      </c>
      <c r="Y155" s="34" t="n">
        <v>0.61799999</v>
      </c>
      <c r="Z155" s="34" t="n">
        <v>1.93693548</v>
      </c>
      <c r="AA155" s="33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3" t="n">
        <v>0</v>
      </c>
      <c r="E156" s="34" t="n">
        <v>9.32599994</v>
      </c>
      <c r="F156" s="34" t="n">
        <v>0.688</v>
      </c>
      <c r="G156" s="33" t="n">
        <v>0</v>
      </c>
      <c r="H156" s="34" t="n">
        <v>4.47430418</v>
      </c>
      <c r="I156" s="34" t="n">
        <v>3.275</v>
      </c>
      <c r="J156" s="33" t="n">
        <v>0</v>
      </c>
      <c r="K156" s="34" t="n">
        <v>6.912</v>
      </c>
      <c r="L156" s="33" t="n">
        <v>0</v>
      </c>
      <c r="M156" s="33" t="n">
        <v>0</v>
      </c>
      <c r="N156" s="34" t="n">
        <v>2.34833335</v>
      </c>
      <c r="O156" s="34" t="n">
        <v>5.24222329949841</v>
      </c>
      <c r="P156" s="34" t="n">
        <v>0.15539031</v>
      </c>
      <c r="Q156" s="34" t="n">
        <v>20.702933093504</v>
      </c>
      <c r="R156" s="34" t="n">
        <v>23.4188036995482</v>
      </c>
      <c r="S156" s="33" t="n">
        <v>0</v>
      </c>
      <c r="T156" s="33" t="n">
        <v>0</v>
      </c>
      <c r="U156" s="34" t="n">
        <v>4.96404545396153</v>
      </c>
      <c r="V156" s="34" t="n">
        <v>3.30789655</v>
      </c>
      <c r="W156" s="34" t="n">
        <v>8.27929792</v>
      </c>
      <c r="X156" s="33" t="n">
        <v>0</v>
      </c>
      <c r="Y156" s="33" t="n">
        <v>0</v>
      </c>
      <c r="Z156" s="34" t="n">
        <v>4.11500004</v>
      </c>
      <c r="AA156" s="33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3" t="n">
        <v>0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4" t="n">
        <v>2.63864294</v>
      </c>
      <c r="O157" s="34" t="n">
        <v>3.95272320635426</v>
      </c>
      <c r="P157" s="34" t="n">
        <v>1.87511818</v>
      </c>
      <c r="Q157" s="34" t="n">
        <v>20.702933093504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4" t="n">
        <v>4.57963103</v>
      </c>
      <c r="Y157" s="33" t="n">
        <v>0</v>
      </c>
      <c r="Z157" s="34" t="n">
        <v>1.93693548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3" t="n">
        <v>0</v>
      </c>
      <c r="E158" s="34" t="n">
        <v>7</v>
      </c>
      <c r="F158" s="34" t="n">
        <v>8.13794188</v>
      </c>
      <c r="G158" s="33" t="n">
        <v>0</v>
      </c>
      <c r="H158" s="34" t="n">
        <v>1.7796294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4" t="n">
        <v>6.96094587</v>
      </c>
      <c r="O158" s="34" t="n">
        <v>14.1761379251378</v>
      </c>
      <c r="P158" s="34" t="n">
        <v>2.11043857</v>
      </c>
      <c r="Q158" s="33" t="n">
        <v>0</v>
      </c>
      <c r="R158" s="33" t="n">
        <v>0</v>
      </c>
      <c r="S158" s="33" t="n">
        <v>0</v>
      </c>
      <c r="T158" s="33" t="n">
        <v>0</v>
      </c>
      <c r="U158" s="34" t="n">
        <v>1.76231586898289</v>
      </c>
      <c r="V158" s="34" t="n">
        <v>3.84287583</v>
      </c>
      <c r="W158" s="34" t="n">
        <v>3.72707446</v>
      </c>
      <c r="X158" s="34" t="n">
        <v>3.19926315</v>
      </c>
      <c r="Y158" s="33" t="n">
        <v>0</v>
      </c>
      <c r="Z158" s="34" t="n">
        <v>2.49568639</v>
      </c>
      <c r="AA158" s="33" t="n">
        <v>0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0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3" t="n">
        <v>0</v>
      </c>
      <c r="E159" s="34" t="n">
        <v>5.24000012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4" t="n">
        <v>6.0316271</v>
      </c>
      <c r="O159" s="34" t="n">
        <v>4.59473154902572</v>
      </c>
      <c r="P159" s="34" t="n">
        <v>2.10747004</v>
      </c>
      <c r="Q159" s="34" t="n">
        <v>20.702933093504</v>
      </c>
      <c r="R159" s="34" t="n">
        <v>23.4188036995482</v>
      </c>
      <c r="S159" s="33" t="n">
        <v>0</v>
      </c>
      <c r="T159" s="33" t="n">
        <v>0</v>
      </c>
      <c r="U159" s="33" t="n">
        <v>0</v>
      </c>
      <c r="V159" s="34" t="n">
        <v>3.12445964</v>
      </c>
      <c r="W159" s="34" t="n">
        <v>7.87616147</v>
      </c>
      <c r="X159" s="34" t="n">
        <v>4.92010468</v>
      </c>
      <c r="Y159" s="33" t="n">
        <v>0</v>
      </c>
      <c r="Z159" s="34" t="n">
        <v>1.54845419</v>
      </c>
      <c r="AA159" s="33" t="n">
        <v>0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3" t="n">
        <v>0</v>
      </c>
      <c r="E160" s="34" t="n">
        <v>5.24000012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4" t="n">
        <v>6.0316271</v>
      </c>
      <c r="O160" s="34" t="n">
        <v>4.59473154902572</v>
      </c>
      <c r="P160" s="34" t="n">
        <v>2.10747004</v>
      </c>
      <c r="Q160" s="34" t="n">
        <v>20.702933093504</v>
      </c>
      <c r="R160" s="34" t="n">
        <v>23.4188036995482</v>
      </c>
      <c r="S160" s="33" t="n">
        <v>0</v>
      </c>
      <c r="T160" s="33" t="n">
        <v>0</v>
      </c>
      <c r="U160" s="33" t="n">
        <v>0</v>
      </c>
      <c r="V160" s="34" t="n">
        <v>3.12445964</v>
      </c>
      <c r="W160" s="33" t="n">
        <v>0</v>
      </c>
      <c r="X160" s="34" t="n">
        <v>4.92010468</v>
      </c>
      <c r="Y160" s="33" t="n">
        <v>0</v>
      </c>
      <c r="Z160" s="34" t="n">
        <v>1.54845419</v>
      </c>
      <c r="AA160" s="33" t="n">
        <v>0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3" t="n">
        <v>0</v>
      </c>
      <c r="E161" s="34" t="n">
        <v>7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4" t="n">
        <v>6.96094587</v>
      </c>
      <c r="O161" s="34" t="n">
        <v>14.1761379251378</v>
      </c>
      <c r="P161" s="34" t="n">
        <v>2.11043857</v>
      </c>
      <c r="Q161" s="34" t="n">
        <v>20.702933093504</v>
      </c>
      <c r="R161" s="34" t="n">
        <v>23.4188036995482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4" t="n">
        <v>3.19926315</v>
      </c>
      <c r="Y161" s="33" t="n">
        <v>0</v>
      </c>
      <c r="Z161" s="34" t="n">
        <v>2.49568639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3" t="n">
        <v>0</v>
      </c>
      <c r="E162" s="34" t="n">
        <v>5.24000012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4" t="n">
        <v>6.0316271</v>
      </c>
      <c r="O162" s="34" t="n">
        <v>4.59473154902572</v>
      </c>
      <c r="P162" s="34" t="n">
        <v>2.10747004</v>
      </c>
      <c r="Q162" s="34" t="n">
        <v>20.702933093504</v>
      </c>
      <c r="R162" s="34" t="n">
        <v>23.4188036995482</v>
      </c>
      <c r="S162" s="33" t="n">
        <v>0</v>
      </c>
      <c r="T162" s="33" t="n">
        <v>0</v>
      </c>
      <c r="U162" s="33" t="n">
        <v>0</v>
      </c>
      <c r="V162" s="34" t="n">
        <v>3.12445964</v>
      </c>
      <c r="W162" s="34" t="n">
        <v>7.87616147</v>
      </c>
      <c r="X162" s="34" t="n">
        <v>4.92010468</v>
      </c>
      <c r="Y162" s="33" t="n">
        <v>0</v>
      </c>
      <c r="Z162" s="34" t="n">
        <v>1.54845419</v>
      </c>
      <c r="AA162" s="33" t="n">
        <v>0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4" t="n">
        <v>6.0316271</v>
      </c>
      <c r="O163" s="34" t="n">
        <v>4.59473154902572</v>
      </c>
      <c r="P163" s="34" t="n">
        <v>2.10747004</v>
      </c>
      <c r="Q163" s="34" t="n">
        <v>20.702933093504</v>
      </c>
      <c r="R163" s="34" t="n">
        <v>23.4188036995482</v>
      </c>
      <c r="S163" s="33" t="n">
        <v>0</v>
      </c>
      <c r="T163" s="33" t="n">
        <v>0</v>
      </c>
      <c r="U163" s="33" t="n">
        <v>0</v>
      </c>
      <c r="V163" s="33" t="n">
        <v>0</v>
      </c>
      <c r="W163" s="33" t="n">
        <v>0</v>
      </c>
      <c r="X163" s="34" t="n">
        <v>4.92010468</v>
      </c>
      <c r="Y163" s="33" t="n">
        <v>0</v>
      </c>
      <c r="Z163" s="34" t="n">
        <v>1.54845419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0</v>
      </c>
      <c r="AK163" s="33" t="n"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4" t="n">
        <v>6.0316271</v>
      </c>
      <c r="O164" s="34" t="n">
        <v>4.59473154902572</v>
      </c>
      <c r="P164" s="34" t="n">
        <v>2.10747004</v>
      </c>
      <c r="Q164" s="34" t="n">
        <v>20.702933093504</v>
      </c>
      <c r="R164" s="34" t="n">
        <v>23.4188036995482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  <c r="X164" s="34" t="n">
        <v>4.92010468</v>
      </c>
      <c r="Y164" s="33" t="n">
        <v>0</v>
      </c>
      <c r="Z164" s="34" t="n">
        <v>1.54845419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3" t="n">
        <v>0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4" t="n">
        <v>6.0316271</v>
      </c>
      <c r="O165" s="33" t="n">
        <v>0</v>
      </c>
      <c r="P165" s="34" t="n">
        <v>2.10747004</v>
      </c>
      <c r="Q165" s="34" t="n">
        <v>20.702933093504</v>
      </c>
      <c r="R165" s="34" t="n">
        <v>23.4188036995482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0</v>
      </c>
      <c r="X165" s="34" t="n">
        <v>4.92010468</v>
      </c>
      <c r="Y165" s="33" t="n">
        <v>0</v>
      </c>
      <c r="Z165" s="34" t="n">
        <v>1.54845419</v>
      </c>
      <c r="AA165" s="33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4" t="n">
        <v>24.1896839141846</v>
      </c>
      <c r="O166" s="34" t="n">
        <v>19.4552619572789</v>
      </c>
      <c r="P166" s="34" t="n">
        <v>18.5759906768799</v>
      </c>
      <c r="Q166" s="34" t="n">
        <v>20.702933093504</v>
      </c>
      <c r="R166" s="34" t="n">
        <v>23.4188036995482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4" t="n">
        <v>11.5691823959351</v>
      </c>
      <c r="Y166" s="34" t="n">
        <v>21.0065994262695</v>
      </c>
      <c r="Z166" s="34" t="n">
        <v>12.068808555603</v>
      </c>
      <c r="AA166" s="33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4" t="n">
        <v>23.32820057</v>
      </c>
      <c r="O167" s="34" t="n">
        <v>21.1040373025423</v>
      </c>
      <c r="P167" s="34" t="n">
        <v>6.31498845</v>
      </c>
      <c r="Q167" s="34" t="n">
        <v>20.702933093504</v>
      </c>
      <c r="R167" s="34" t="n">
        <v>23.4188036995482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13.15</v>
      </c>
      <c r="X167" s="34" t="n">
        <v>7.27269414</v>
      </c>
      <c r="Y167" s="33" t="n">
        <v>0</v>
      </c>
      <c r="Z167" s="34" t="n">
        <v>8.68001809</v>
      </c>
      <c r="AA167" s="33" t="n">
        <v>0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3" t="n">
        <v>0</v>
      </c>
      <c r="E168" s="33" t="n">
        <v>0</v>
      </c>
      <c r="F168" s="34" t="n">
        <v>8.13794188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4" t="n">
        <v>23.32820057</v>
      </c>
      <c r="O168" s="34" t="n">
        <v>21.1040373025423</v>
      </c>
      <c r="P168" s="34" t="n">
        <v>6.31498845</v>
      </c>
      <c r="Q168" s="34" t="n">
        <v>20.702933093504</v>
      </c>
      <c r="R168" s="34" t="n">
        <v>23.4188036995482</v>
      </c>
      <c r="S168" s="33" t="n">
        <v>0</v>
      </c>
      <c r="T168" s="33" t="n">
        <v>0</v>
      </c>
      <c r="U168" s="33" t="n">
        <v>0</v>
      </c>
      <c r="V168" s="33" t="n">
        <v>0</v>
      </c>
      <c r="W168" s="33" t="n">
        <v>0</v>
      </c>
      <c r="X168" s="34" t="n">
        <v>7.27269414</v>
      </c>
      <c r="Y168" s="34" t="n">
        <v>16.76037771</v>
      </c>
      <c r="Z168" s="34" t="n">
        <v>8.68001809</v>
      </c>
      <c r="AA168" s="33" t="n">
        <v>0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3" t="n">
        <v>0</v>
      </c>
      <c r="E169" s="34" t="n">
        <v>16.01489614</v>
      </c>
      <c r="F169" s="34" t="n">
        <v>9.19977103</v>
      </c>
      <c r="G169" s="33" t="n">
        <v>0</v>
      </c>
      <c r="H169" s="34" t="n">
        <v>20.93400059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4" t="n">
        <v>7.18138876</v>
      </c>
      <c r="O169" s="34" t="n">
        <v>18.8620680933002</v>
      </c>
      <c r="P169" s="34" t="n">
        <v>3.36652319</v>
      </c>
      <c r="Q169" s="34" t="n">
        <v>20.702933093504</v>
      </c>
      <c r="R169" s="34" t="n">
        <v>23.4188036995482</v>
      </c>
      <c r="S169" s="33" t="n">
        <v>0</v>
      </c>
      <c r="T169" s="33" t="n">
        <v>0</v>
      </c>
      <c r="U169" s="34" t="n">
        <v>1.76231586898289</v>
      </c>
      <c r="V169" s="34" t="n">
        <v>7.28078664</v>
      </c>
      <c r="W169" s="34" t="n">
        <v>14.80602121</v>
      </c>
      <c r="X169" s="33" t="n">
        <v>0</v>
      </c>
      <c r="Y169" s="33" t="n">
        <v>0</v>
      </c>
      <c r="Z169" s="34" t="n">
        <v>1.54773882</v>
      </c>
      <c r="AA169" s="33" t="n">
        <v>0</v>
      </c>
      <c r="AB169" s="33" t="n">
        <v>0</v>
      </c>
      <c r="AC169" s="34" t="n">
        <v>14.80602121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3" t="n"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4" t="n">
        <v>7.18138876</v>
      </c>
      <c r="O170" s="34" t="n">
        <v>18.8620680933002</v>
      </c>
      <c r="P170" s="34" t="n">
        <v>3.36652319</v>
      </c>
      <c r="Q170" s="34" t="n">
        <v>20.702933093504</v>
      </c>
      <c r="R170" s="33" t="n">
        <v>0</v>
      </c>
      <c r="S170" s="33" t="n">
        <v>0</v>
      </c>
      <c r="T170" s="33" t="n">
        <v>0</v>
      </c>
      <c r="U170" s="33" t="n">
        <v>0</v>
      </c>
      <c r="V170" s="34" t="n">
        <v>7.28078664</v>
      </c>
      <c r="W170" s="34" t="n">
        <v>14.80602121</v>
      </c>
      <c r="X170" s="34" t="n">
        <v>2.71820174</v>
      </c>
      <c r="Y170" s="33" t="n">
        <v>0</v>
      </c>
      <c r="Z170" s="34" t="n">
        <v>1.54773882</v>
      </c>
      <c r="AA170" s="33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3" t="n">
        <v>0</v>
      </c>
      <c r="E171" s="34" t="n">
        <v>5.11921126195563</v>
      </c>
      <c r="F171" s="33" t="n">
        <v>0</v>
      </c>
      <c r="G171" s="33" t="n">
        <v>0</v>
      </c>
      <c r="H171" s="34" t="n">
        <v>20.93400059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4" t="n">
        <v>7.18138876</v>
      </c>
      <c r="O171" s="34" t="n">
        <v>18.8620680933002</v>
      </c>
      <c r="P171" s="34" t="n">
        <v>3.36652319</v>
      </c>
      <c r="Q171" s="34" t="n">
        <v>20.702933093504</v>
      </c>
      <c r="R171" s="34" t="n">
        <v>23.4188036995482</v>
      </c>
      <c r="S171" s="33" t="n">
        <v>0</v>
      </c>
      <c r="T171" s="33" t="n">
        <v>0</v>
      </c>
      <c r="U171" s="33" t="n">
        <v>0</v>
      </c>
      <c r="V171" s="34" t="n">
        <v>7.28078664</v>
      </c>
      <c r="W171" s="34" t="n">
        <v>14.80602121</v>
      </c>
      <c r="X171" s="34" t="n">
        <v>2.71820174</v>
      </c>
      <c r="Y171" s="33" t="n">
        <v>0</v>
      </c>
      <c r="Z171" s="34" t="n">
        <v>1.54773882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3" t="n">
        <v>0</v>
      </c>
      <c r="E172" s="34" t="n">
        <v>5.23610471703276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4" t="n">
        <v>3.22814535</v>
      </c>
      <c r="O172" s="34" t="n">
        <v>4.43524048352941</v>
      </c>
      <c r="P172" s="34" t="n">
        <v>3.78561087</v>
      </c>
      <c r="Q172" s="34" t="n">
        <v>20.702933093504</v>
      </c>
      <c r="R172" s="34" t="n">
        <v>23.4188036995482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15.05799932</v>
      </c>
      <c r="X172" s="34" t="n">
        <v>4.43355533</v>
      </c>
      <c r="Y172" s="34" t="n">
        <v>3.18126393</v>
      </c>
      <c r="Z172" s="34" t="n">
        <v>4.3226566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3" t="n">
        <v>0</v>
      </c>
      <c r="E173" s="34" t="n">
        <v>5.11921126195563</v>
      </c>
      <c r="F173" s="34" t="n">
        <v>10.2188882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4" t="n">
        <v>6.18334379</v>
      </c>
      <c r="O173" s="34" t="n">
        <v>6.42235042092165</v>
      </c>
      <c r="P173" s="34" t="n">
        <v>3.26507805</v>
      </c>
      <c r="Q173" s="34" t="n">
        <v>20.702933093504</v>
      </c>
      <c r="R173" s="34" t="n">
        <v>23.4188036995482</v>
      </c>
      <c r="S173" s="33" t="n">
        <v>0</v>
      </c>
      <c r="T173" s="33" t="n">
        <v>0</v>
      </c>
      <c r="U173" s="34" t="n">
        <v>1.76231586898289</v>
      </c>
      <c r="V173" s="34" t="n">
        <v>3.761</v>
      </c>
      <c r="W173" s="34" t="n">
        <v>9.41134176</v>
      </c>
      <c r="X173" s="34" t="n">
        <v>5.01838587</v>
      </c>
      <c r="Y173" s="33" t="n">
        <v>0</v>
      </c>
      <c r="Z173" s="34" t="n">
        <v>1.78419202</v>
      </c>
      <c r="AA173" s="33" t="n">
        <v>0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3" t="n">
        <v>0</v>
      </c>
      <c r="E174" s="34" t="n">
        <v>5.23610471703276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4" t="n">
        <v>3.6997664</v>
      </c>
      <c r="O174" s="34" t="n">
        <v>5.11399986287905</v>
      </c>
      <c r="P174" s="34" t="n">
        <v>2.57216949</v>
      </c>
      <c r="Q174" s="34" t="n">
        <v>20.702933093504</v>
      </c>
      <c r="R174" s="34" t="n">
        <v>23.4188036995482</v>
      </c>
      <c r="S174" s="33" t="n">
        <v>0</v>
      </c>
      <c r="T174" s="33" t="n">
        <v>0</v>
      </c>
      <c r="U174" s="34" t="n">
        <v>1.76231586898289</v>
      </c>
      <c r="V174" s="33" t="n">
        <v>0</v>
      </c>
      <c r="W174" s="34" t="n">
        <v>8.27929792</v>
      </c>
      <c r="X174" s="34" t="n">
        <v>3.21175929</v>
      </c>
      <c r="Y174" s="34" t="n">
        <v>2.15700005</v>
      </c>
      <c r="Z174" s="34" t="n">
        <v>1.203</v>
      </c>
      <c r="AA174" s="33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3" t="n">
        <v>0</v>
      </c>
      <c r="E175" s="34" t="n">
        <v>5.23610471703276</v>
      </c>
      <c r="F175" s="34" t="n">
        <v>8.13794188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4" t="n">
        <v>5.0948287</v>
      </c>
      <c r="O175" s="34" t="n">
        <v>46.4746731698031</v>
      </c>
      <c r="P175" s="34" t="n">
        <v>2.36174179</v>
      </c>
      <c r="Q175" s="34" t="n">
        <v>20.702933093504</v>
      </c>
      <c r="R175" s="34" t="n">
        <v>23.4188036995482</v>
      </c>
      <c r="S175" s="33" t="n">
        <v>0</v>
      </c>
      <c r="T175" s="33" t="n">
        <v>0</v>
      </c>
      <c r="U175" s="33" t="n">
        <v>0</v>
      </c>
      <c r="V175" s="34" t="n">
        <v>2.33565519</v>
      </c>
      <c r="W175" s="34" t="n">
        <v>8.27929792</v>
      </c>
      <c r="X175" s="34" t="n">
        <v>2.61004284</v>
      </c>
      <c r="Y175" s="33" t="n">
        <v>0</v>
      </c>
      <c r="Z175" s="34" t="n">
        <v>1.77100002</v>
      </c>
      <c r="AA175" s="33" t="n">
        <v>0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3" t="n">
        <v>0</v>
      </c>
      <c r="E176" s="34" t="n">
        <v>5.11921126195563</v>
      </c>
      <c r="F176" s="34" t="n">
        <v>10.2188882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4" t="n">
        <v>6.18334379</v>
      </c>
      <c r="O176" s="34" t="n">
        <v>6.42235042092165</v>
      </c>
      <c r="P176" s="34" t="n">
        <v>3.26507805</v>
      </c>
      <c r="Q176" s="34" t="n">
        <v>20.702933093504</v>
      </c>
      <c r="R176" s="34" t="n">
        <v>23.4188036995482</v>
      </c>
      <c r="S176" s="33" t="n">
        <v>0</v>
      </c>
      <c r="T176" s="33" t="n">
        <v>0</v>
      </c>
      <c r="U176" s="34" t="n">
        <v>1.76231586898289</v>
      </c>
      <c r="V176" s="33" t="n">
        <v>0</v>
      </c>
      <c r="W176" s="34" t="n">
        <v>9.41134176</v>
      </c>
      <c r="X176" s="34" t="n">
        <v>5.01838587</v>
      </c>
      <c r="Y176" s="33" t="n">
        <v>0</v>
      </c>
      <c r="Z176" s="34" t="n">
        <v>1.78419202</v>
      </c>
      <c r="AA176" s="33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3" t="n">
        <v>0</v>
      </c>
      <c r="E177" s="34" t="n">
        <v>5.97218322753906</v>
      </c>
      <c r="F177" s="34" t="n">
        <v>6.83914041519165</v>
      </c>
      <c r="G177" s="33" t="n">
        <v>0</v>
      </c>
      <c r="H177" s="34" t="n">
        <v>4.70656538009644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4" t="n">
        <v>3.77334094047546</v>
      </c>
      <c r="O177" s="34" t="n">
        <v>3.97679260793514</v>
      </c>
      <c r="P177" s="34" t="n">
        <v>2.40479612350464</v>
      </c>
      <c r="Q177" s="34" t="n">
        <v>20.702933093504</v>
      </c>
      <c r="R177" s="34" t="n">
        <v>23.4188036995482</v>
      </c>
      <c r="S177" s="33" t="n">
        <v>0</v>
      </c>
      <c r="T177" s="33" t="n">
        <v>0</v>
      </c>
      <c r="U177" s="34" t="n">
        <v>1.76231586898289</v>
      </c>
      <c r="V177" s="34" t="n">
        <v>4.516357421875</v>
      </c>
      <c r="W177" s="34" t="n">
        <v>12.7836465835571</v>
      </c>
      <c r="X177" s="34" t="n">
        <v>3.61694073677063</v>
      </c>
      <c r="Y177" s="34" t="n">
        <v>0.76056055</v>
      </c>
      <c r="Z177" s="34" t="n">
        <v>2.3199999332428</v>
      </c>
      <c r="AA177" s="33" t="n">
        <v>0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4" t="n">
        <v>1.07154835067229</v>
      </c>
      <c r="E178" s="34" t="n">
        <v>1.07154835067229</v>
      </c>
      <c r="F178" s="34" t="n">
        <v>12.366</v>
      </c>
      <c r="G178" s="35" t="n">
        <v>0</v>
      </c>
      <c r="H178" s="34" t="n">
        <v>2.7336483001709</v>
      </c>
      <c r="I178" s="34" t="n">
        <v>0.383387953042984</v>
      </c>
      <c r="J178" s="33" t="n">
        <v>0</v>
      </c>
      <c r="K178" s="34" t="n">
        <v>0.925061404705048</v>
      </c>
      <c r="L178" s="33" t="n">
        <v>0</v>
      </c>
      <c r="M178" s="33" t="n">
        <v>0</v>
      </c>
      <c r="N178" s="34" t="n">
        <v>2.90583972</v>
      </c>
      <c r="O178" s="34" t="n">
        <v>3.68560450730397</v>
      </c>
      <c r="P178" s="34" t="n">
        <v>4.68225378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4" t="n">
        <v>37.73646114</v>
      </c>
      <c r="W178" s="34" t="n">
        <v>9.71899963</v>
      </c>
      <c r="X178" s="34" t="n">
        <v>1.15142011</v>
      </c>
      <c r="Y178" s="34" t="n">
        <v>2.08612429</v>
      </c>
      <c r="Z178" s="34" t="n">
        <v>4.37426354</v>
      </c>
      <c r="AA178" s="33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4" t="n">
        <v>1.07154835067229</v>
      </c>
      <c r="E179" s="33" t="n">
        <v>0</v>
      </c>
      <c r="F179" s="34" t="n">
        <v>12.2899477</v>
      </c>
      <c r="G179" s="33" t="n">
        <v>0</v>
      </c>
      <c r="H179" s="34" t="n">
        <v>2.7336483001709</v>
      </c>
      <c r="I179" s="34" t="n">
        <v>0.383387953042984</v>
      </c>
      <c r="J179" s="33" t="n">
        <v>0</v>
      </c>
      <c r="K179" s="34" t="n">
        <v>0.925061404705048</v>
      </c>
      <c r="L179" s="33" t="n">
        <v>0</v>
      </c>
      <c r="M179" s="33" t="n">
        <v>0</v>
      </c>
      <c r="N179" s="34" t="n">
        <v>2.90583972</v>
      </c>
      <c r="O179" s="34" t="n">
        <v>3.68560450730397</v>
      </c>
      <c r="P179" s="34" t="n">
        <v>4.68225378</v>
      </c>
      <c r="Q179" s="34" t="n">
        <v>20.702933093504</v>
      </c>
      <c r="R179" s="34" t="n">
        <v>23.4188036995482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9.71899963</v>
      </c>
      <c r="X179" s="34" t="n">
        <v>1.15142011</v>
      </c>
      <c r="Y179" s="34" t="n">
        <v>2.08612429</v>
      </c>
      <c r="Z179" s="34" t="n">
        <v>4.37426354</v>
      </c>
      <c r="AA179" s="33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4" t="n">
        <v>5.88391542434692</v>
      </c>
      <c r="AJ179" s="33" t="n">
        <v>0</v>
      </c>
      <c r="AK179" s="33" t="n"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4" t="n">
        <v>1.07154835067229</v>
      </c>
      <c r="E180" s="33" t="n">
        <v>0</v>
      </c>
      <c r="F180" s="34" t="n">
        <v>12.2899477</v>
      </c>
      <c r="G180" s="33" t="n">
        <v>0</v>
      </c>
      <c r="H180" s="34" t="n">
        <v>2.7336483001709</v>
      </c>
      <c r="I180" s="34" t="n">
        <v>0.383387953042984</v>
      </c>
      <c r="J180" s="33" t="n">
        <v>0</v>
      </c>
      <c r="K180" s="34" t="n">
        <v>0.925061404705048</v>
      </c>
      <c r="L180" s="33" t="n">
        <v>0</v>
      </c>
      <c r="M180" s="33" t="n">
        <v>0</v>
      </c>
      <c r="N180" s="34" t="n">
        <v>2.90583972</v>
      </c>
      <c r="O180" s="34" t="n">
        <v>3.68560450730397</v>
      </c>
      <c r="P180" s="34" t="n">
        <v>4.68225378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4" t="n">
        <v>9.71899963</v>
      </c>
      <c r="X180" s="34" t="n">
        <v>1.15142011</v>
      </c>
      <c r="Y180" s="34" t="n">
        <v>2.08612429</v>
      </c>
      <c r="Z180" s="34" t="n">
        <v>4.37426354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4" t="n">
        <v>1.07154835067229</v>
      </c>
      <c r="E181" s="33" t="n">
        <v>0</v>
      </c>
      <c r="F181" s="34" t="n">
        <v>12.2899477</v>
      </c>
      <c r="G181" s="33" t="n">
        <v>0</v>
      </c>
      <c r="H181" s="34" t="n">
        <v>6.34579087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4" t="n">
        <v>2.90583972</v>
      </c>
      <c r="O181" s="34" t="n">
        <v>3.68560450730397</v>
      </c>
      <c r="P181" s="34" t="n">
        <v>4.68225378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4" t="n">
        <v>1.15142011</v>
      </c>
      <c r="Y181" s="34" t="n">
        <v>2.08612429</v>
      </c>
      <c r="Z181" s="34" t="n">
        <v>4.37426354</v>
      </c>
      <c r="AA181" s="33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4" t="n">
        <v>3.17764091491699</v>
      </c>
      <c r="AJ181" s="33" t="n">
        <v>0</v>
      </c>
      <c r="AK181" s="33" t="n"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0</v>
      </c>
      <c r="X182" s="33" t="n">
        <v>0</v>
      </c>
      <c r="Y182" s="33" t="n">
        <v>0</v>
      </c>
      <c r="Z182" s="33" t="n">
        <v>0</v>
      </c>
      <c r="AA182" s="33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4" t="n">
        <v>1.07154835067229</v>
      </c>
      <c r="E183" s="33" t="n">
        <v>0</v>
      </c>
      <c r="F183" s="34" t="n">
        <v>12.2899477</v>
      </c>
      <c r="G183" s="33" t="n">
        <v>0</v>
      </c>
      <c r="H183" s="34" t="n">
        <v>6.34579087</v>
      </c>
      <c r="I183" s="34" t="n">
        <v>0.40846425</v>
      </c>
      <c r="J183" s="33" t="n">
        <v>0</v>
      </c>
      <c r="K183" s="34" t="n">
        <v>1.14510181</v>
      </c>
      <c r="L183" s="33" t="n">
        <v>0</v>
      </c>
      <c r="M183" s="33" t="n">
        <v>0</v>
      </c>
      <c r="N183" s="34" t="n">
        <v>2.90583972</v>
      </c>
      <c r="O183" s="34" t="n">
        <v>3.68560450730397</v>
      </c>
      <c r="P183" s="34" t="n">
        <v>4.68225378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0</v>
      </c>
      <c r="V183" s="34" t="n">
        <v>37.73646114</v>
      </c>
      <c r="W183" s="34" t="n">
        <v>9.71899963</v>
      </c>
      <c r="X183" s="34" t="n">
        <v>1.15142011</v>
      </c>
      <c r="Y183" s="34" t="n">
        <v>2.08612429</v>
      </c>
      <c r="Z183" s="34" t="n">
        <v>4.37426354</v>
      </c>
      <c r="AA183" s="33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4" t="n">
        <v>5.23610471703276</v>
      </c>
      <c r="E184" s="33" t="n">
        <v>0</v>
      </c>
      <c r="F184" s="34" t="n">
        <v>2.08800007</v>
      </c>
      <c r="G184" s="33" t="n">
        <v>0</v>
      </c>
      <c r="H184" s="34" t="n">
        <v>2.07417002</v>
      </c>
      <c r="I184" s="34" t="n">
        <v>0.301</v>
      </c>
      <c r="J184" s="33" t="n">
        <v>0</v>
      </c>
      <c r="K184" s="34" t="n">
        <v>1.51560241</v>
      </c>
      <c r="L184" s="33" t="n">
        <v>0</v>
      </c>
      <c r="M184" s="33" t="n">
        <v>0</v>
      </c>
      <c r="N184" s="34" t="n">
        <v>5.63441462</v>
      </c>
      <c r="O184" s="34" t="n">
        <v>5.72402164145176</v>
      </c>
      <c r="P184" s="34" t="n">
        <v>5.37496684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4" t="n">
        <v>13.1455013</v>
      </c>
      <c r="W184" s="34" t="n">
        <v>4.98400019</v>
      </c>
      <c r="X184" s="34" t="n">
        <v>2.54158624</v>
      </c>
      <c r="Y184" s="34" t="n">
        <v>0.95168588</v>
      </c>
      <c r="Z184" s="34" t="n">
        <v>1.77603137</v>
      </c>
      <c r="AA184" s="33" t="n">
        <v>0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4" t="n">
        <v>5.23610471703276</v>
      </c>
      <c r="E185" s="33" t="n">
        <v>0</v>
      </c>
      <c r="F185" s="34" t="n">
        <v>2.08800007</v>
      </c>
      <c r="G185" s="33" t="n">
        <v>0</v>
      </c>
      <c r="H185" s="34" t="n">
        <v>2.07417002</v>
      </c>
      <c r="I185" s="34" t="n">
        <v>0.301</v>
      </c>
      <c r="J185" s="33" t="n">
        <v>0</v>
      </c>
      <c r="K185" s="34" t="n">
        <v>1.51560241</v>
      </c>
      <c r="L185" s="33" t="n">
        <v>0</v>
      </c>
      <c r="M185" s="33" t="n">
        <v>0</v>
      </c>
      <c r="N185" s="34" t="n">
        <v>5.63441462</v>
      </c>
      <c r="O185" s="34" t="n">
        <v>5.72402164145176</v>
      </c>
      <c r="P185" s="34" t="n">
        <v>5.37496684</v>
      </c>
      <c r="Q185" s="33" t="n">
        <v>0</v>
      </c>
      <c r="R185" s="33" t="n">
        <v>0</v>
      </c>
      <c r="S185" s="33" t="n">
        <v>0</v>
      </c>
      <c r="T185" s="33" t="n">
        <v>0</v>
      </c>
      <c r="U185" s="34" t="n">
        <v>1.76231586898289</v>
      </c>
      <c r="V185" s="34" t="n">
        <v>13.1455013</v>
      </c>
      <c r="W185" s="34" t="n">
        <v>4.98400019</v>
      </c>
      <c r="X185" s="34" t="n">
        <v>2.54158624</v>
      </c>
      <c r="Y185" s="34" t="n">
        <v>0.95168588</v>
      </c>
      <c r="Z185" s="34" t="n">
        <v>1.77603137</v>
      </c>
      <c r="AA185" s="33" t="n">
        <v>0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3" t="n">
        <v>0</v>
      </c>
      <c r="E186" s="33" t="n">
        <v>0</v>
      </c>
      <c r="F186" s="33" t="n">
        <v>0</v>
      </c>
      <c r="G186" s="33" t="n">
        <v>0</v>
      </c>
      <c r="H186" s="34" t="n">
        <v>2.18956776</v>
      </c>
      <c r="I186" s="34" t="n">
        <v>0.43099999</v>
      </c>
      <c r="J186" s="33" t="n">
        <v>0</v>
      </c>
      <c r="K186" s="34" t="n">
        <v>1.51560241</v>
      </c>
      <c r="L186" s="33" t="n">
        <v>0</v>
      </c>
      <c r="M186" s="33" t="n">
        <v>0</v>
      </c>
      <c r="N186" s="34" t="n">
        <v>6.26137476</v>
      </c>
      <c r="O186" s="34" t="n">
        <v>3.37778334556308</v>
      </c>
      <c r="P186" s="34" t="n">
        <v>1.67542477</v>
      </c>
      <c r="Q186" s="34" t="n">
        <v>20.702933093504</v>
      </c>
      <c r="R186" s="34" t="n">
        <v>23.4188036995482</v>
      </c>
      <c r="S186" s="33" t="n">
        <v>0</v>
      </c>
      <c r="T186" s="33" t="n">
        <v>0</v>
      </c>
      <c r="U186" s="34" t="n">
        <v>1.76231586898289</v>
      </c>
      <c r="V186" s="34" t="n">
        <v>3.64899996</v>
      </c>
      <c r="W186" s="34" t="n">
        <v>8.27929792</v>
      </c>
      <c r="X186" s="34" t="n">
        <v>2.53489094</v>
      </c>
      <c r="Y186" s="34" t="n">
        <v>1.66739151</v>
      </c>
      <c r="Z186" s="34" t="n">
        <v>1.77917881</v>
      </c>
      <c r="AA186" s="33" t="n">
        <v>0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4" t="n">
        <v>5.23610471703276</v>
      </c>
      <c r="E187" s="33" t="n">
        <v>0</v>
      </c>
      <c r="F187" s="34" t="n">
        <v>0.750750541687012</v>
      </c>
      <c r="G187" s="33" t="n">
        <v>0</v>
      </c>
      <c r="H187" s="34" t="n">
        <v>3.10645699501038</v>
      </c>
      <c r="I187" s="34" t="n">
        <v>0.89154829</v>
      </c>
      <c r="J187" s="33" t="n">
        <v>0</v>
      </c>
      <c r="K187" s="34" t="n">
        <v>1.51560241</v>
      </c>
      <c r="L187" s="33" t="n">
        <v>0</v>
      </c>
      <c r="M187" s="33" t="n">
        <v>0</v>
      </c>
      <c r="N187" s="34" t="n">
        <v>7.14032793045044</v>
      </c>
      <c r="O187" s="34" t="n">
        <v>6.38145608501952</v>
      </c>
      <c r="P187" s="34" t="n">
        <v>2.03954529762268</v>
      </c>
      <c r="Q187" s="34" t="n">
        <v>20.702933093504</v>
      </c>
      <c r="R187" s="34" t="n">
        <v>23.4188036995482</v>
      </c>
      <c r="S187" s="33" t="n">
        <v>0</v>
      </c>
      <c r="T187" s="33" t="n">
        <v>0</v>
      </c>
      <c r="U187" s="34" t="n">
        <v>1.76231586898289</v>
      </c>
      <c r="V187" s="34" t="n">
        <v>2.998</v>
      </c>
      <c r="W187" s="34" t="n">
        <v>8.27929792</v>
      </c>
      <c r="X187" s="34" t="n">
        <v>2.68432688713074</v>
      </c>
      <c r="Y187" s="34" t="n">
        <v>0.76056055</v>
      </c>
      <c r="Z187" s="34" t="n">
        <v>1.57636368274689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3" t="n">
        <v>0</v>
      </c>
      <c r="E188" s="33" t="n">
        <v>0</v>
      </c>
      <c r="F188" s="34" t="n">
        <v>0.79490175</v>
      </c>
      <c r="G188" s="33" t="n">
        <v>0</v>
      </c>
      <c r="H188" s="33" t="n">
        <v>0</v>
      </c>
      <c r="I188" s="34" t="n">
        <v>0.89154829</v>
      </c>
      <c r="J188" s="33" t="n">
        <v>0</v>
      </c>
      <c r="K188" s="34" t="n">
        <v>1.51560241</v>
      </c>
      <c r="L188" s="33" t="n">
        <v>0</v>
      </c>
      <c r="M188" s="33" t="n">
        <v>0</v>
      </c>
      <c r="N188" s="34" t="n">
        <v>6.12059438</v>
      </c>
      <c r="O188" s="34" t="n">
        <v>1.42135978732275</v>
      </c>
      <c r="P188" s="34" t="n">
        <v>1.53788469</v>
      </c>
      <c r="Q188" s="34" t="n">
        <v>20.702933093504</v>
      </c>
      <c r="R188" s="34" t="n">
        <v>23.4188036995482</v>
      </c>
      <c r="S188" s="33" t="n">
        <v>0</v>
      </c>
      <c r="T188" s="33" t="n">
        <v>0</v>
      </c>
      <c r="U188" s="33" t="n">
        <v>0</v>
      </c>
      <c r="V188" s="33" t="n">
        <v>0</v>
      </c>
      <c r="W188" s="34" t="n">
        <v>8.27929792</v>
      </c>
      <c r="X188" s="34" t="n">
        <v>2.28794002</v>
      </c>
      <c r="Y188" s="34" t="n">
        <v>0.76056055</v>
      </c>
      <c r="Z188" s="34" t="n">
        <v>0.96223239</v>
      </c>
      <c r="AA188" s="33" t="n">
        <v>0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4" t="n">
        <v>5.23610471703276</v>
      </c>
      <c r="E189" s="33" t="n">
        <v>0</v>
      </c>
      <c r="F189" s="34" t="n">
        <v>0.79490175</v>
      </c>
      <c r="G189" s="33" t="n">
        <v>0</v>
      </c>
      <c r="H189" s="34" t="n">
        <v>2.20900009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4" t="n">
        <v>6.12059438</v>
      </c>
      <c r="O189" s="34" t="n">
        <v>1.42135978732275</v>
      </c>
      <c r="P189" s="34" t="n">
        <v>1.53788469</v>
      </c>
      <c r="Q189" s="34" t="n">
        <v>20.702933093504</v>
      </c>
      <c r="R189" s="34" t="n">
        <v>23.4188036995482</v>
      </c>
      <c r="S189" s="33" t="n">
        <v>0</v>
      </c>
      <c r="T189" s="33" t="n">
        <v>0</v>
      </c>
      <c r="U189" s="34" t="n">
        <v>1.76231586898289</v>
      </c>
      <c r="V189" s="33" t="n">
        <v>0</v>
      </c>
      <c r="W189" s="34" t="n">
        <v>8.27929792</v>
      </c>
      <c r="X189" s="34" t="n">
        <v>2.28794002</v>
      </c>
      <c r="Y189" s="34" t="n">
        <v>0.76056055</v>
      </c>
      <c r="Z189" s="34" t="n">
        <v>0.96223239</v>
      </c>
      <c r="AA189" s="33" t="n">
        <v>0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4" t="n">
        <v>4.1895169</v>
      </c>
      <c r="O190" s="34" t="n">
        <v>35.1280118385231</v>
      </c>
      <c r="P190" s="34" t="n">
        <v>2.23895614</v>
      </c>
      <c r="Q190" s="34" t="n">
        <v>20.702933093504</v>
      </c>
      <c r="R190" s="34" t="n">
        <v>23.4188036995482</v>
      </c>
      <c r="S190" s="33" t="n">
        <v>0</v>
      </c>
      <c r="T190" s="33" t="n">
        <v>0</v>
      </c>
      <c r="U190" s="34" t="n">
        <v>1.76231586898289</v>
      </c>
      <c r="V190" s="34" t="n">
        <v>3.25397329</v>
      </c>
      <c r="W190" s="33" t="n">
        <v>0</v>
      </c>
      <c r="X190" s="34" t="n">
        <v>1.37430704</v>
      </c>
      <c r="Y190" s="33" t="n">
        <v>0</v>
      </c>
      <c r="Z190" s="34" t="n">
        <v>1.69564714</v>
      </c>
      <c r="AA190" s="33" t="n">
        <v>0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4" t="n">
        <v>3.2115017934877</v>
      </c>
      <c r="E191" s="33" t="n">
        <v>0</v>
      </c>
      <c r="F191" s="34" t="n">
        <v>7.37738194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4" t="n">
        <v>4.1895169</v>
      </c>
      <c r="O191" s="34" t="n">
        <v>35.1280118385231</v>
      </c>
      <c r="P191" s="34" t="n">
        <v>2.23895614</v>
      </c>
      <c r="Q191" s="34" t="n">
        <v>20.702933093504</v>
      </c>
      <c r="R191" s="34" t="n">
        <v>23.4188036995482</v>
      </c>
      <c r="S191" s="33" t="n">
        <v>0</v>
      </c>
      <c r="T191" s="33" t="n">
        <v>0</v>
      </c>
      <c r="U191" s="34" t="n">
        <v>1.76231586898289</v>
      </c>
      <c r="V191" s="34" t="n">
        <v>3.25397329</v>
      </c>
      <c r="W191" s="34" t="n">
        <v>1.45605856</v>
      </c>
      <c r="X191" s="34" t="n">
        <v>1.37430704</v>
      </c>
      <c r="Y191" s="34" t="n">
        <v>3.38263265</v>
      </c>
      <c r="Z191" s="34" t="n">
        <v>1.69564714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3" t="n">
        <v>0</v>
      </c>
      <c r="E192" s="34" t="n">
        <v>0.96611543</v>
      </c>
      <c r="F192" s="34" t="n">
        <v>1.32996307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4" t="n">
        <v>7.66649128</v>
      </c>
      <c r="O192" s="34" t="n">
        <v>35.6018946728698</v>
      </c>
      <c r="P192" s="34" t="n">
        <v>4.85782659</v>
      </c>
      <c r="Q192" s="34" t="n">
        <v>20.702933093504</v>
      </c>
      <c r="R192" s="34" t="n">
        <v>23.4188036995482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.1191981</v>
      </c>
      <c r="X192" s="34" t="n">
        <v>5.30959485</v>
      </c>
      <c r="Y192" s="33" t="n">
        <v>0</v>
      </c>
      <c r="Z192" s="34" t="n">
        <v>2.86884048</v>
      </c>
      <c r="AA192" s="33" t="n">
        <v>0</v>
      </c>
      <c r="AB192" s="33" t="n">
        <v>0</v>
      </c>
      <c r="AC192" s="34" t="n">
        <v>0.1191981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3" t="n">
        <v>0</v>
      </c>
      <c r="E193" s="34" t="n">
        <v>0.96611543</v>
      </c>
      <c r="F193" s="34" t="n">
        <v>1.32996307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4" t="n">
        <v>7.66649128</v>
      </c>
      <c r="O193" s="34" t="n">
        <v>35.6018946728698</v>
      </c>
      <c r="P193" s="34" t="n">
        <v>4.85782659</v>
      </c>
      <c r="Q193" s="34" t="n">
        <v>20.702933093504</v>
      </c>
      <c r="R193" s="34" t="n">
        <v>23.4188036995482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.1191981</v>
      </c>
      <c r="X193" s="34" t="n">
        <v>5.30959485</v>
      </c>
      <c r="Y193" s="33" t="n">
        <v>0</v>
      </c>
      <c r="Z193" s="34" t="n">
        <v>2.86884048</v>
      </c>
      <c r="AA193" s="33" t="n">
        <v>0</v>
      </c>
      <c r="AB193" s="33" t="n">
        <v>0</v>
      </c>
      <c r="AC193" s="34" t="n">
        <v>0.1191981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3" t="n">
        <v>0</v>
      </c>
      <c r="E194" s="34" t="n">
        <v>0.96611543</v>
      </c>
      <c r="F194" s="34" t="n">
        <v>1.32996307</v>
      </c>
      <c r="G194" s="33" t="n">
        <v>0</v>
      </c>
      <c r="H194" s="34" t="n">
        <v>3.36999984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4" t="n">
        <v>7.66649128</v>
      </c>
      <c r="O194" s="34" t="n">
        <v>35.6018946728698</v>
      </c>
      <c r="P194" s="34" t="n">
        <v>4.85782659</v>
      </c>
      <c r="Q194" s="34" t="n">
        <v>20.702933093504</v>
      </c>
      <c r="R194" s="34" t="n">
        <v>23.4188036995482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.1191981</v>
      </c>
      <c r="X194" s="34" t="n">
        <v>5.30959485</v>
      </c>
      <c r="Y194" s="33" t="n">
        <v>0</v>
      </c>
      <c r="Z194" s="34" t="n">
        <v>2.86884048</v>
      </c>
      <c r="AA194" s="33" t="n">
        <v>0</v>
      </c>
      <c r="AB194" s="33" t="n">
        <v>0</v>
      </c>
      <c r="AC194" s="34" t="n">
        <v>0.1191981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3" t="n">
        <v>0</v>
      </c>
      <c r="E195" s="33" t="n">
        <v>0</v>
      </c>
      <c r="F195" s="34" t="n">
        <v>1.32996307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4" t="n">
        <v>7.66649128</v>
      </c>
      <c r="O195" s="34" t="n">
        <v>35.6018946728698</v>
      </c>
      <c r="P195" s="34" t="n">
        <v>4.85782659</v>
      </c>
      <c r="Q195" s="34" t="n">
        <v>20.702933093504</v>
      </c>
      <c r="R195" s="34" t="n">
        <v>23.4188036995482</v>
      </c>
      <c r="S195" s="33" t="n">
        <v>0</v>
      </c>
      <c r="T195" s="33" t="n">
        <v>0</v>
      </c>
      <c r="U195" s="34" t="n">
        <v>1.76231586898289</v>
      </c>
      <c r="V195" s="34" t="n">
        <v>3.48863216</v>
      </c>
      <c r="W195" s="34" t="n">
        <v>0.1191981</v>
      </c>
      <c r="X195" s="34" t="n">
        <v>5.30959485</v>
      </c>
      <c r="Y195" s="34" t="n">
        <v>1.27800691</v>
      </c>
      <c r="Z195" s="34" t="n">
        <v>2.86884048</v>
      </c>
      <c r="AA195" s="33" t="n">
        <v>0</v>
      </c>
      <c r="AB195" s="33" t="n">
        <v>0</v>
      </c>
      <c r="AC195" s="34" t="n">
        <v>0.1191981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3" t="n">
        <v>0</v>
      </c>
      <c r="E196" s="34" t="n">
        <v>0.96611543</v>
      </c>
      <c r="F196" s="34" t="n">
        <v>1.32996307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4" t="n">
        <v>7.66649128</v>
      </c>
      <c r="O196" s="34" t="n">
        <v>35.6018946728698</v>
      </c>
      <c r="P196" s="34" t="n">
        <v>4.85782659</v>
      </c>
      <c r="Q196" s="34" t="n">
        <v>20.702933093504</v>
      </c>
      <c r="R196" s="34" t="n">
        <v>23.4188036995482</v>
      </c>
      <c r="S196" s="33" t="n">
        <v>0</v>
      </c>
      <c r="T196" s="33" t="n">
        <v>0</v>
      </c>
      <c r="U196" s="34" t="n">
        <v>1.76231586898289</v>
      </c>
      <c r="V196" s="34" t="n">
        <v>3.48863216</v>
      </c>
      <c r="W196" s="34" t="n">
        <v>0.1191981</v>
      </c>
      <c r="X196" s="34" t="n">
        <v>5.30959485</v>
      </c>
      <c r="Y196" s="33" t="n">
        <v>0</v>
      </c>
      <c r="Z196" s="34" t="n">
        <v>2.86884048</v>
      </c>
      <c r="AA196" s="33" t="n">
        <v>0</v>
      </c>
      <c r="AB196" s="33" t="n">
        <v>0</v>
      </c>
      <c r="AC196" s="34" t="n">
        <v>0.1191981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3" t="n">
        <v>0</v>
      </c>
      <c r="X197" s="33" t="n">
        <v>0</v>
      </c>
      <c r="Y197" s="33" t="n">
        <v>0</v>
      </c>
      <c r="Z197" s="33" t="n">
        <v>0</v>
      </c>
      <c r="AA197" s="33" t="n">
        <v>0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4" t="n">
        <v>8.44651412963867</v>
      </c>
      <c r="O198" s="34" t="n">
        <v>4.49953821440368</v>
      </c>
      <c r="P198" s="34" t="n">
        <v>2.66485476493835</v>
      </c>
      <c r="Q198" s="34" t="n">
        <v>20.702933093504</v>
      </c>
      <c r="R198" s="34" t="n">
        <v>23.4188036995482</v>
      </c>
      <c r="S198" s="33" t="n">
        <v>0</v>
      </c>
      <c r="T198" s="33" t="n">
        <v>0</v>
      </c>
      <c r="U198" s="33" t="n">
        <v>0</v>
      </c>
      <c r="V198" s="34" t="n">
        <v>4.924</v>
      </c>
      <c r="W198" s="33" t="n">
        <v>0</v>
      </c>
      <c r="X198" s="34" t="n">
        <v>2.33822965621948</v>
      </c>
      <c r="Y198" s="34" t="n">
        <v>0.76056055</v>
      </c>
      <c r="Z198" s="34" t="n">
        <v>1.67160665988922</v>
      </c>
      <c r="AA198" s="33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3" t="n">
        <v>0</v>
      </c>
      <c r="E199" s="33" t="n">
        <v>0</v>
      </c>
      <c r="F199" s="34" t="n">
        <v>4.24499988555908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4" t="n">
        <v>8.44651412963867</v>
      </c>
      <c r="O199" s="34" t="n">
        <v>4.49953821440368</v>
      </c>
      <c r="P199" s="34" t="n">
        <v>2.66485476493835</v>
      </c>
      <c r="Q199" s="34" t="n">
        <v>20.702933093504</v>
      </c>
      <c r="R199" s="34" t="n">
        <v>23.4188036995482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8.27929792</v>
      </c>
      <c r="X199" s="34" t="n">
        <v>2.33822965621948</v>
      </c>
      <c r="Y199" s="34" t="n">
        <v>0.76056055</v>
      </c>
      <c r="Z199" s="34" t="n">
        <v>1.67160665988922</v>
      </c>
      <c r="AA199" s="33" t="n">
        <v>0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3" t="n">
        <v>0</v>
      </c>
      <c r="E200" s="33" t="n">
        <v>0</v>
      </c>
      <c r="F200" s="34" t="n">
        <v>8.13794188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4" t="n">
        <v>15.73162666</v>
      </c>
      <c r="O200" s="34" t="n">
        <v>3.0945557071996</v>
      </c>
      <c r="P200" s="34" t="n">
        <v>2.00447045</v>
      </c>
      <c r="Q200" s="34" t="n">
        <v>20.702933093504</v>
      </c>
      <c r="R200" s="34" t="n">
        <v>23.4188036995482</v>
      </c>
      <c r="S200" s="33" t="n">
        <v>0</v>
      </c>
      <c r="T200" s="33" t="n">
        <v>0</v>
      </c>
      <c r="U200" s="33" t="n">
        <v>0</v>
      </c>
      <c r="V200" s="34" t="n">
        <v>2.925</v>
      </c>
      <c r="W200" s="33" t="n">
        <v>0</v>
      </c>
      <c r="X200" s="34" t="n">
        <v>2.02025543</v>
      </c>
      <c r="Y200" s="34" t="n">
        <v>1.34065966</v>
      </c>
      <c r="Z200" s="34" t="n">
        <v>1.46682451</v>
      </c>
      <c r="AA200" s="33" t="n">
        <v>0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3" t="n">
        <v>0</v>
      </c>
      <c r="E201" s="33" t="n">
        <v>0</v>
      </c>
      <c r="F201" s="34" t="n">
        <v>0.52111772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4" t="n">
        <v>12.4619217</v>
      </c>
      <c r="O201" s="34" t="n">
        <v>2.00107571458396</v>
      </c>
      <c r="P201" s="34" t="n">
        <v>2.25410533</v>
      </c>
      <c r="Q201" s="34" t="n">
        <v>20.702933093504</v>
      </c>
      <c r="R201" s="34" t="n">
        <v>23.4188036995482</v>
      </c>
      <c r="S201" s="33" t="n">
        <v>0</v>
      </c>
      <c r="T201" s="33" t="n">
        <v>0</v>
      </c>
      <c r="U201" s="33" t="n">
        <v>0</v>
      </c>
      <c r="V201" s="34" t="n">
        <v>2.92139532</v>
      </c>
      <c r="W201" s="34" t="n">
        <v>8.27929792</v>
      </c>
      <c r="X201" s="34" t="n">
        <v>2.03003635</v>
      </c>
      <c r="Y201" s="34" t="n">
        <v>1.30599999</v>
      </c>
      <c r="Z201" s="34" t="n">
        <v>1.20890656</v>
      </c>
      <c r="AA201" s="33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3" t="n">
        <v>0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4" t="n">
        <v>5.20149707</v>
      </c>
      <c r="O202" s="33" t="n">
        <v>0</v>
      </c>
      <c r="P202" s="34" t="n">
        <v>2.09644176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3" t="n">
        <v>0</v>
      </c>
      <c r="X202" s="34" t="n">
        <v>3.26523714</v>
      </c>
      <c r="Y202" s="33" t="n">
        <v>0</v>
      </c>
      <c r="Z202" s="33" t="n">
        <v>0</v>
      </c>
      <c r="AA202" s="33" t="n">
        <v>0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3" t="n">
        <v>0</v>
      </c>
      <c r="E203" s="34" t="n">
        <v>5.23610471703276</v>
      </c>
      <c r="F203" s="34" t="n">
        <v>0.8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4" t="n">
        <v>5.20149707</v>
      </c>
      <c r="O203" s="34" t="n">
        <v>2.51114670658394</v>
      </c>
      <c r="P203" s="34" t="n">
        <v>2.09644176</v>
      </c>
      <c r="Q203" s="34" t="n">
        <v>20.702933093504</v>
      </c>
      <c r="R203" s="34" t="n">
        <v>23.4188036995482</v>
      </c>
      <c r="S203" s="33" t="n">
        <v>0</v>
      </c>
      <c r="T203" s="33" t="n">
        <v>0</v>
      </c>
      <c r="U203" s="33" t="n">
        <v>0</v>
      </c>
      <c r="V203" s="34" t="n">
        <v>4.92599996</v>
      </c>
      <c r="W203" s="34" t="n">
        <v>8.50109162</v>
      </c>
      <c r="X203" s="34" t="n">
        <v>3.26523714</v>
      </c>
      <c r="Y203" s="33" t="n">
        <v>0</v>
      </c>
      <c r="Z203" s="34" t="n">
        <v>0.89686906</v>
      </c>
      <c r="AA203" s="33" t="n">
        <v>0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3" t="n">
        <v>0</v>
      </c>
      <c r="E204" s="34" t="n">
        <v>5.23610471703276</v>
      </c>
      <c r="F204" s="34" t="n">
        <v>3.02583586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4" t="n">
        <v>5.7675973</v>
      </c>
      <c r="O204" s="34" t="n">
        <v>15.5357050657969</v>
      </c>
      <c r="P204" s="34" t="n">
        <v>2.89537588</v>
      </c>
      <c r="Q204" s="34" t="n">
        <v>20.702933093504</v>
      </c>
      <c r="R204" s="34" t="n">
        <v>23.4188036995482</v>
      </c>
      <c r="S204" s="33" t="n">
        <v>0</v>
      </c>
      <c r="T204" s="33" t="n">
        <v>0</v>
      </c>
      <c r="U204" s="34" t="n">
        <v>1.76231586898289</v>
      </c>
      <c r="V204" s="34" t="n">
        <v>3.46752782</v>
      </c>
      <c r="W204" s="34" t="n">
        <v>0.38</v>
      </c>
      <c r="X204" s="34" t="n">
        <v>3.17824224</v>
      </c>
      <c r="Y204" s="34" t="n">
        <v>2.17672695</v>
      </c>
      <c r="Z204" s="34" t="n">
        <v>2.02844319</v>
      </c>
      <c r="AA204" s="33" t="n">
        <v>0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3" t="n">
        <v>0</v>
      </c>
      <c r="E205" s="34" t="n">
        <v>5.23610471703276</v>
      </c>
      <c r="F205" s="34" t="n">
        <v>3.02583586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4" t="n">
        <v>5.7675973</v>
      </c>
      <c r="O205" s="34" t="n">
        <v>15.5357050657969</v>
      </c>
      <c r="P205" s="34" t="n">
        <v>2.89537588</v>
      </c>
      <c r="Q205" s="34" t="n">
        <v>20.702933093504</v>
      </c>
      <c r="R205" s="34" t="n">
        <v>23.4188036995482</v>
      </c>
      <c r="S205" s="33" t="n">
        <v>0</v>
      </c>
      <c r="T205" s="33" t="n">
        <v>0</v>
      </c>
      <c r="U205" s="34" t="n">
        <v>1.76231586898289</v>
      </c>
      <c r="V205" s="34" t="n">
        <v>3.46752782</v>
      </c>
      <c r="W205" s="34" t="n">
        <v>0.38</v>
      </c>
      <c r="X205" s="34" t="n">
        <v>3.17824224</v>
      </c>
      <c r="Y205" s="33" t="n">
        <v>0</v>
      </c>
      <c r="Z205" s="34" t="n">
        <v>2.02844319</v>
      </c>
      <c r="AA205" s="33" t="n">
        <v>0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3" t="n">
        <v>0</v>
      </c>
      <c r="E206" s="33" t="n">
        <v>0</v>
      </c>
      <c r="F206" s="34" t="n">
        <v>3.02583586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4" t="n">
        <v>5.7675973</v>
      </c>
      <c r="O206" s="34" t="n">
        <v>15.5357050657969</v>
      </c>
      <c r="P206" s="34" t="n">
        <v>2.89537588</v>
      </c>
      <c r="Q206" s="34" t="n">
        <v>20.702933093504</v>
      </c>
      <c r="R206" s="34" t="n">
        <v>23.4188036995482</v>
      </c>
      <c r="S206" s="33" t="n">
        <v>0</v>
      </c>
      <c r="T206" s="33" t="n">
        <v>0</v>
      </c>
      <c r="U206" s="34" t="n">
        <v>1.76231586898289</v>
      </c>
      <c r="V206" s="33" t="n">
        <v>0</v>
      </c>
      <c r="W206" s="33" t="n">
        <v>0</v>
      </c>
      <c r="X206" s="34" t="n">
        <v>3.17824224</v>
      </c>
      <c r="Y206" s="33" t="n">
        <v>0</v>
      </c>
      <c r="Z206" s="34" t="n">
        <v>2.02844319</v>
      </c>
      <c r="AA206" s="33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3" t="n">
        <v>0</v>
      </c>
      <c r="E207" s="33" t="n">
        <v>0</v>
      </c>
      <c r="F207" s="34" t="n">
        <v>3.02583586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4" t="n">
        <v>5.7675973</v>
      </c>
      <c r="O207" s="34" t="n">
        <v>15.5357050657969</v>
      </c>
      <c r="P207" s="34" t="n">
        <v>2.89537588</v>
      </c>
      <c r="Q207" s="34" t="n">
        <v>20.702933093504</v>
      </c>
      <c r="R207" s="34" t="n">
        <v>23.4188036995482</v>
      </c>
      <c r="S207" s="33" t="n">
        <v>0</v>
      </c>
      <c r="T207" s="33" t="n">
        <v>0</v>
      </c>
      <c r="U207" s="34" t="n">
        <v>1.76231586898289</v>
      </c>
      <c r="V207" s="33" t="n">
        <v>0</v>
      </c>
      <c r="W207" s="34" t="n">
        <v>0.38</v>
      </c>
      <c r="X207" s="34" t="n">
        <v>3.17824224</v>
      </c>
      <c r="Y207" s="33" t="n">
        <v>0</v>
      </c>
      <c r="Z207" s="34" t="n">
        <v>2.02844319</v>
      </c>
      <c r="AA207" s="33" t="n">
        <v>0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3" t="n">
        <v>0</v>
      </c>
      <c r="E208" s="34" t="n">
        <v>5.23610471703276</v>
      </c>
      <c r="F208" s="34" t="n">
        <v>3.02583586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4" t="n">
        <v>5.7675973</v>
      </c>
      <c r="O208" s="34" t="n">
        <v>15.5357050657969</v>
      </c>
      <c r="P208" s="34" t="n">
        <v>2.89537588</v>
      </c>
      <c r="Q208" s="34" t="n">
        <v>20.702933093504</v>
      </c>
      <c r="R208" s="34" t="n">
        <v>23.4188036995482</v>
      </c>
      <c r="S208" s="33" t="n">
        <v>0</v>
      </c>
      <c r="T208" s="33" t="n">
        <v>0</v>
      </c>
      <c r="U208" s="34" t="n">
        <v>1.76231586898289</v>
      </c>
      <c r="V208" s="34" t="n">
        <v>3.46752782</v>
      </c>
      <c r="W208" s="34" t="n">
        <v>0.38</v>
      </c>
      <c r="X208" s="34" t="n">
        <v>3.17824224</v>
      </c>
      <c r="Y208" s="33" t="n">
        <v>0</v>
      </c>
      <c r="Z208" s="34" t="n">
        <v>2.02844319</v>
      </c>
      <c r="AA208" s="33" t="n">
        <v>0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3" t="n">
        <v>0</v>
      </c>
      <c r="E209" s="33" t="n">
        <v>0</v>
      </c>
      <c r="F209" s="34" t="n">
        <v>3.02583586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4" t="n">
        <v>5.7675973</v>
      </c>
      <c r="O209" s="34" t="n">
        <v>15.5357050657969</v>
      </c>
      <c r="P209" s="34" t="n">
        <v>2.89537588</v>
      </c>
      <c r="Q209" s="34" t="n">
        <v>20.702933093504</v>
      </c>
      <c r="R209" s="34" t="n">
        <v>23.4188036995482</v>
      </c>
      <c r="S209" s="33" t="n">
        <v>0</v>
      </c>
      <c r="T209" s="33" t="n">
        <v>0</v>
      </c>
      <c r="U209" s="34" t="n">
        <v>1.76231586898289</v>
      </c>
      <c r="V209" s="34" t="n">
        <v>3.46752782</v>
      </c>
      <c r="W209" s="34" t="n">
        <v>0.38</v>
      </c>
      <c r="X209" s="34" t="n">
        <v>3.17824224</v>
      </c>
      <c r="Y209" s="34" t="n">
        <v>2.17672695</v>
      </c>
      <c r="Z209" s="34" t="n">
        <v>2.02844319</v>
      </c>
      <c r="AA209" s="33" t="n">
        <v>0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3" t="n">
        <v>0</v>
      </c>
      <c r="E210" s="34" t="n">
        <v>5.23610471703276</v>
      </c>
      <c r="F210" s="34" t="n">
        <v>3.02583586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4" t="n">
        <v>5.7675973</v>
      </c>
      <c r="O210" s="34" t="n">
        <v>15.5357050657969</v>
      </c>
      <c r="P210" s="34" t="n">
        <v>2.89537588</v>
      </c>
      <c r="Q210" s="34" t="n">
        <v>20.702933093504</v>
      </c>
      <c r="R210" s="34" t="n">
        <v>23.4188036995482</v>
      </c>
      <c r="S210" s="33" t="n">
        <v>0</v>
      </c>
      <c r="T210" s="33" t="n">
        <v>0</v>
      </c>
      <c r="U210" s="34" t="n">
        <v>1.76231586898289</v>
      </c>
      <c r="V210" s="34" t="n">
        <v>3.46752782</v>
      </c>
      <c r="W210" s="34" t="n">
        <v>0.38</v>
      </c>
      <c r="X210" s="34" t="n">
        <v>3.17824224</v>
      </c>
      <c r="Y210" s="33" t="n">
        <v>0</v>
      </c>
      <c r="Z210" s="34" t="n">
        <v>2.02844319</v>
      </c>
      <c r="AA210" s="33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3" t="n">
        <v>0</v>
      </c>
      <c r="E211" s="33" t="n">
        <v>0</v>
      </c>
      <c r="F211" s="34" t="n">
        <v>2.0373834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4" t="n">
        <v>10.85216874</v>
      </c>
      <c r="O211" s="34" t="n">
        <v>2.63886609949661</v>
      </c>
      <c r="P211" s="34" t="n">
        <v>2.33965584</v>
      </c>
      <c r="Q211" s="34" t="n">
        <v>20.702933093504</v>
      </c>
      <c r="R211" s="34" t="n">
        <v>23.4188036995482</v>
      </c>
      <c r="S211" s="33" t="n">
        <v>0</v>
      </c>
      <c r="T211" s="33" t="n">
        <v>0</v>
      </c>
      <c r="U211" s="34" t="n">
        <v>1.76231586898289</v>
      </c>
      <c r="V211" s="33" t="n">
        <v>0</v>
      </c>
      <c r="W211" s="34" t="n">
        <v>8.27929792</v>
      </c>
      <c r="X211" s="34" t="n">
        <v>2.99885973</v>
      </c>
      <c r="Y211" s="33" t="n">
        <v>0</v>
      </c>
      <c r="Z211" s="34" t="n">
        <v>2.0892628</v>
      </c>
      <c r="AA211" s="33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3" t="n">
        <v>0</v>
      </c>
      <c r="E212" s="33" t="n">
        <v>0</v>
      </c>
      <c r="F212" s="34" t="n">
        <v>2.0373834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4" t="n">
        <v>10.85216874</v>
      </c>
      <c r="O212" s="34" t="n">
        <v>2.63886609949661</v>
      </c>
      <c r="P212" s="34" t="n">
        <v>2.33965584</v>
      </c>
      <c r="Q212" s="34" t="n">
        <v>20.702933093504</v>
      </c>
      <c r="R212" s="34" t="n">
        <v>23.4188036995482</v>
      </c>
      <c r="S212" s="33" t="n">
        <v>0</v>
      </c>
      <c r="T212" s="33" t="n">
        <v>0</v>
      </c>
      <c r="U212" s="34" t="n">
        <v>1.76231586898289</v>
      </c>
      <c r="V212" s="33" t="n">
        <v>0</v>
      </c>
      <c r="W212" s="34" t="n">
        <v>8.27929792</v>
      </c>
      <c r="X212" s="34" t="n">
        <v>2.99885973</v>
      </c>
      <c r="Y212" s="33" t="n">
        <v>0</v>
      </c>
      <c r="Z212" s="34" t="n">
        <v>2.0892628</v>
      </c>
      <c r="AA212" s="33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3" t="n">
        <v>0</v>
      </c>
      <c r="E213" s="33" t="n">
        <v>0</v>
      </c>
      <c r="F213" s="34" t="n">
        <v>2.0373834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4" t="n">
        <v>10.85216874</v>
      </c>
      <c r="O213" s="34" t="n">
        <v>2.63886609949661</v>
      </c>
      <c r="P213" s="34" t="n">
        <v>2.33965584</v>
      </c>
      <c r="Q213" s="34" t="n">
        <v>20.702933093504</v>
      </c>
      <c r="R213" s="34" t="n">
        <v>23.4188036995482</v>
      </c>
      <c r="S213" s="33" t="n">
        <v>0</v>
      </c>
      <c r="T213" s="33" t="n">
        <v>0</v>
      </c>
      <c r="U213" s="34" t="n">
        <v>1.76231586898289</v>
      </c>
      <c r="V213" s="33" t="n">
        <v>0</v>
      </c>
      <c r="W213" s="34" t="n">
        <v>8.27929792</v>
      </c>
      <c r="X213" s="34" t="n">
        <v>2.99885973</v>
      </c>
      <c r="Y213" s="33" t="n">
        <v>0</v>
      </c>
      <c r="Z213" s="34" t="n">
        <v>2.0892628</v>
      </c>
      <c r="AA213" s="33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3" t="n">
        <v>0</v>
      </c>
      <c r="E214" s="33" t="n">
        <v>0</v>
      </c>
      <c r="F214" s="34" t="n">
        <v>2.0373834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4" t="n">
        <v>10.85216874</v>
      </c>
      <c r="O214" s="34" t="n">
        <v>2.63886609949661</v>
      </c>
      <c r="P214" s="34" t="n">
        <v>2.33965584</v>
      </c>
      <c r="Q214" s="34" t="n">
        <v>20.702933093504</v>
      </c>
      <c r="R214" s="34" t="n">
        <v>23.4188036995482</v>
      </c>
      <c r="S214" s="33" t="n">
        <v>0</v>
      </c>
      <c r="T214" s="33" t="n">
        <v>0</v>
      </c>
      <c r="U214" s="34" t="n">
        <v>1.76231586898289</v>
      </c>
      <c r="V214" s="33" t="n">
        <v>0</v>
      </c>
      <c r="W214" s="34" t="n">
        <v>8.27929792</v>
      </c>
      <c r="X214" s="34" t="n">
        <v>2.99885973</v>
      </c>
      <c r="Y214" s="33" t="n">
        <v>0</v>
      </c>
      <c r="Z214" s="34" t="n">
        <v>2.0892628</v>
      </c>
      <c r="AA214" s="33" t="n">
        <v>0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3" t="n">
        <v>0</v>
      </c>
      <c r="E215" s="33" t="n">
        <v>0</v>
      </c>
      <c r="F215" s="34" t="n">
        <v>2.0373834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4" t="n">
        <v>10.85216874</v>
      </c>
      <c r="O215" s="34" t="n">
        <v>2.63886609949661</v>
      </c>
      <c r="P215" s="34" t="n">
        <v>2.33965584</v>
      </c>
      <c r="Q215" s="34" t="n">
        <v>20.702933093504</v>
      </c>
      <c r="R215" s="34" t="n">
        <v>23.4188036995482</v>
      </c>
      <c r="S215" s="33" t="n">
        <v>0</v>
      </c>
      <c r="T215" s="33" t="n">
        <v>0</v>
      </c>
      <c r="U215" s="33" t="n">
        <v>0</v>
      </c>
      <c r="V215" s="33" t="n">
        <v>0</v>
      </c>
      <c r="W215" s="33" t="n">
        <v>0</v>
      </c>
      <c r="X215" s="34" t="n">
        <v>2.99885973</v>
      </c>
      <c r="Y215" s="33" t="n">
        <v>0</v>
      </c>
      <c r="Z215" s="34" t="n">
        <v>2.0892628</v>
      </c>
      <c r="AA215" s="33" t="n">
        <v>0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0</v>
      </c>
      <c r="AK215" s="33" t="n"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3" t="n">
        <v>0</v>
      </c>
      <c r="E216" s="33" t="n">
        <v>0</v>
      </c>
      <c r="F216" s="34" t="n">
        <v>2.0373834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4" t="n">
        <v>10.85216874</v>
      </c>
      <c r="O216" s="34" t="n">
        <v>2.63886609949661</v>
      </c>
      <c r="P216" s="34" t="n">
        <v>2.33965584</v>
      </c>
      <c r="Q216" s="34" t="n">
        <v>20.702933093504</v>
      </c>
      <c r="R216" s="34" t="n">
        <v>23.4188036995482</v>
      </c>
      <c r="S216" s="33" t="n">
        <v>0</v>
      </c>
      <c r="T216" s="33" t="n">
        <v>0</v>
      </c>
      <c r="U216" s="34" t="n">
        <v>1.76231586898289</v>
      </c>
      <c r="V216" s="34" t="n">
        <v>4.0115449</v>
      </c>
      <c r="W216" s="34" t="n">
        <v>8.27929792</v>
      </c>
      <c r="X216" s="34" t="n">
        <v>2.99885973</v>
      </c>
      <c r="Y216" s="34" t="n">
        <v>1.59099997</v>
      </c>
      <c r="Z216" s="34" t="n">
        <v>2.0892628</v>
      </c>
      <c r="AA216" s="33" t="n">
        <v>0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4" t="n">
        <v>10.85216874</v>
      </c>
      <c r="O217" s="34" t="n">
        <v>2.63886609949661</v>
      </c>
      <c r="P217" s="34" t="n">
        <v>2.33965584</v>
      </c>
      <c r="Q217" s="34" t="n">
        <v>20.702933093504</v>
      </c>
      <c r="R217" s="34" t="n">
        <v>23.4188036995482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  <c r="X217" s="34" t="n">
        <v>2.99885973</v>
      </c>
      <c r="Y217" s="33" t="n">
        <v>0</v>
      </c>
      <c r="Z217" s="34" t="n">
        <v>2.0892628</v>
      </c>
      <c r="AA217" s="33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3" t="n">
        <v>0</v>
      </c>
      <c r="E218" s="33" t="n">
        <v>0</v>
      </c>
      <c r="F218" s="34" t="n">
        <v>2.0373834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4" t="n">
        <v>10.85216874</v>
      </c>
      <c r="O218" s="34" t="n">
        <v>2.63886609949661</v>
      </c>
      <c r="P218" s="34" t="n">
        <v>2.33965584</v>
      </c>
      <c r="Q218" s="33" t="n">
        <v>0</v>
      </c>
      <c r="R218" s="34" t="n">
        <v>23.4188036995482</v>
      </c>
      <c r="S218" s="33" t="n">
        <v>0</v>
      </c>
      <c r="T218" s="33" t="n">
        <v>0</v>
      </c>
      <c r="U218" s="34" t="n">
        <v>1.76231586898289</v>
      </c>
      <c r="V218" s="33" t="n">
        <v>0</v>
      </c>
      <c r="W218" s="34" t="n">
        <v>8.27929792</v>
      </c>
      <c r="X218" s="34" t="n">
        <v>2.99885973</v>
      </c>
      <c r="Y218" s="33" t="n">
        <v>0</v>
      </c>
      <c r="Z218" s="34" t="n">
        <v>2.0892628</v>
      </c>
      <c r="AA218" s="33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3" t="n">
        <v>0</v>
      </c>
      <c r="E219" s="33" t="n">
        <v>0</v>
      </c>
      <c r="F219" s="34" t="n">
        <v>2.0373834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4" t="n">
        <v>10.85216874</v>
      </c>
      <c r="O219" s="34" t="n">
        <v>2.63886609949661</v>
      </c>
      <c r="P219" s="34" t="n">
        <v>2.33965584</v>
      </c>
      <c r="Q219" s="34" t="n">
        <v>20.702933093504</v>
      </c>
      <c r="R219" s="34" t="n">
        <v>23.4188036995482</v>
      </c>
      <c r="S219" s="33" t="n">
        <v>0</v>
      </c>
      <c r="T219" s="33" t="n">
        <v>0</v>
      </c>
      <c r="U219" s="34" t="n">
        <v>1.76231586898289</v>
      </c>
      <c r="V219" s="34" t="n">
        <v>4.0115449</v>
      </c>
      <c r="W219" s="34" t="n">
        <v>8.27929792</v>
      </c>
      <c r="X219" s="34" t="n">
        <v>2.99885973</v>
      </c>
      <c r="Y219" s="33" t="n">
        <v>0</v>
      </c>
      <c r="Z219" s="34" t="n">
        <v>2.0892628</v>
      </c>
      <c r="AA219" s="33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3" t="n">
        <v>0</v>
      </c>
      <c r="E220" s="33" t="n">
        <v>0</v>
      </c>
      <c r="F220" s="34" t="n">
        <v>2.0373834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4" t="n">
        <v>10.85216874</v>
      </c>
      <c r="O220" s="34" t="n">
        <v>2.63886609949661</v>
      </c>
      <c r="P220" s="34" t="n">
        <v>2.33965584</v>
      </c>
      <c r="Q220" s="34" t="n">
        <v>20.702933093504</v>
      </c>
      <c r="R220" s="34" t="n">
        <v>23.4188036995482</v>
      </c>
      <c r="S220" s="33" t="n">
        <v>0</v>
      </c>
      <c r="T220" s="33" t="n">
        <v>0</v>
      </c>
      <c r="U220" s="34" t="n">
        <v>1.76231586898289</v>
      </c>
      <c r="V220" s="33" t="n">
        <v>0</v>
      </c>
      <c r="W220" s="34" t="n">
        <v>8.27929792</v>
      </c>
      <c r="X220" s="34" t="n">
        <v>2.99885973</v>
      </c>
      <c r="Y220" s="33" t="n">
        <v>0</v>
      </c>
      <c r="Z220" s="34" t="n">
        <v>2.0892628</v>
      </c>
      <c r="AA220" s="33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3" t="n">
        <v>0</v>
      </c>
      <c r="E221" s="33" t="n">
        <v>0</v>
      </c>
      <c r="F221" s="34" t="n">
        <v>2.0373834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4" t="n">
        <v>10.85216874</v>
      </c>
      <c r="O221" s="34" t="n">
        <v>2.63886609949661</v>
      </c>
      <c r="P221" s="34" t="n">
        <v>2.33965584</v>
      </c>
      <c r="Q221" s="34" t="n">
        <v>20.702933093504</v>
      </c>
      <c r="R221" s="34" t="n">
        <v>23.4188036995482</v>
      </c>
      <c r="S221" s="33" t="n">
        <v>0</v>
      </c>
      <c r="T221" s="33" t="n">
        <v>0</v>
      </c>
      <c r="U221" s="34" t="n">
        <v>1.76231586898289</v>
      </c>
      <c r="V221" s="34" t="n">
        <v>4.0115449</v>
      </c>
      <c r="W221" s="34" t="n">
        <v>8.27929792</v>
      </c>
      <c r="X221" s="34" t="n">
        <v>2.99885973</v>
      </c>
      <c r="Y221" s="33" t="n">
        <v>0</v>
      </c>
      <c r="Z221" s="34" t="n">
        <v>2.0892628</v>
      </c>
      <c r="AA221" s="33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3" t="n">
        <v>0</v>
      </c>
      <c r="E222" s="33" t="n">
        <v>0</v>
      </c>
      <c r="F222" s="34" t="n">
        <v>2.0373834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4" t="n">
        <v>10.85216874</v>
      </c>
      <c r="O222" s="33" t="n">
        <v>0</v>
      </c>
      <c r="P222" s="34" t="n">
        <v>2.33965584</v>
      </c>
      <c r="Q222" s="33" t="n">
        <v>0</v>
      </c>
      <c r="R222" s="34" t="n">
        <v>23.4188036995482</v>
      </c>
      <c r="S222" s="33" t="n">
        <v>0</v>
      </c>
      <c r="T222" s="33" t="n">
        <v>0</v>
      </c>
      <c r="U222" s="34" t="n">
        <v>1.76231586898289</v>
      </c>
      <c r="V222" s="33" t="n">
        <v>0</v>
      </c>
      <c r="W222" s="34" t="n">
        <v>8.27929792</v>
      </c>
      <c r="X222" s="34" t="n">
        <v>2.99885973</v>
      </c>
      <c r="Y222" s="33" t="n">
        <v>0</v>
      </c>
      <c r="Z222" s="34" t="n">
        <v>2.0892628</v>
      </c>
      <c r="AA222" s="33" t="n">
        <v>0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0</v>
      </c>
      <c r="AJ222" s="33" t="n">
        <v>0</v>
      </c>
      <c r="AK222" s="33" t="n"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3" t="n">
        <v>0</v>
      </c>
      <c r="E223" s="33" t="n">
        <v>0</v>
      </c>
      <c r="F223" s="34" t="n">
        <v>2.0373834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4" t="n">
        <v>10.85216874</v>
      </c>
      <c r="O223" s="34" t="n">
        <v>2.63886609949661</v>
      </c>
      <c r="P223" s="34" t="n">
        <v>2.33965584</v>
      </c>
      <c r="Q223" s="34" t="n">
        <v>20.702933093504</v>
      </c>
      <c r="R223" s="34" t="n">
        <v>23.4188036995482</v>
      </c>
      <c r="S223" s="33" t="n">
        <v>0</v>
      </c>
      <c r="T223" s="33" t="n">
        <v>0</v>
      </c>
      <c r="U223" s="34" t="n">
        <v>1.76231586898289</v>
      </c>
      <c r="V223" s="34" t="n">
        <v>3.823</v>
      </c>
      <c r="W223" s="34" t="n">
        <v>8.27929792</v>
      </c>
      <c r="X223" s="34" t="n">
        <v>2.99885973</v>
      </c>
      <c r="Y223" s="33" t="n">
        <v>0</v>
      </c>
      <c r="Z223" s="34" t="n">
        <v>2.0892628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3" t="n">
        <v>0</v>
      </c>
      <c r="E224" s="33" t="n">
        <v>0</v>
      </c>
      <c r="F224" s="34" t="n">
        <v>2.0373834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4" t="n">
        <v>10.85216874</v>
      </c>
      <c r="O224" s="34" t="n">
        <v>2.63886609949661</v>
      </c>
      <c r="P224" s="34" t="n">
        <v>2.33965584</v>
      </c>
      <c r="Q224" s="34" t="n">
        <v>20.702933093504</v>
      </c>
      <c r="R224" s="34" t="n">
        <v>23.4188036995482</v>
      </c>
      <c r="S224" s="33" t="n">
        <v>0</v>
      </c>
      <c r="T224" s="33" t="n">
        <v>0</v>
      </c>
      <c r="U224" s="34" t="n">
        <v>1.76231586898289</v>
      </c>
      <c r="V224" s="34" t="n">
        <v>3.823</v>
      </c>
      <c r="W224" s="34" t="n">
        <v>8.27929792</v>
      </c>
      <c r="X224" s="34" t="n">
        <v>2.99885973</v>
      </c>
      <c r="Y224" s="33" t="n">
        <v>0</v>
      </c>
      <c r="Z224" s="34" t="n">
        <v>2.0892628</v>
      </c>
      <c r="AA224" s="33" t="n">
        <v>0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0</v>
      </c>
      <c r="AJ224" s="33" t="n">
        <v>0</v>
      </c>
      <c r="AK224" s="33" t="n"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3" t="n">
        <v>0</v>
      </c>
      <c r="E225" s="33" t="n">
        <v>0</v>
      </c>
      <c r="F225" s="34" t="n">
        <v>2.0373834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4" t="n">
        <v>10.85216874</v>
      </c>
      <c r="O225" s="34" t="n">
        <v>2.63886609949661</v>
      </c>
      <c r="P225" s="34" t="n">
        <v>2.33965584</v>
      </c>
      <c r="Q225" s="34" t="n">
        <v>20.702933093504</v>
      </c>
      <c r="R225" s="34" t="n">
        <v>23.4188036995482</v>
      </c>
      <c r="S225" s="33" t="n">
        <v>0</v>
      </c>
      <c r="T225" s="33" t="n">
        <v>0</v>
      </c>
      <c r="U225" s="34" t="n">
        <v>1.76231586898289</v>
      </c>
      <c r="V225" s="33" t="n">
        <v>0</v>
      </c>
      <c r="W225" s="33" t="n">
        <v>0</v>
      </c>
      <c r="X225" s="34" t="n">
        <v>2.99885973</v>
      </c>
      <c r="Y225" s="34" t="n">
        <v>1.59099997</v>
      </c>
      <c r="Z225" s="34" t="n">
        <v>2.0892628</v>
      </c>
      <c r="AA225" s="33" t="n">
        <v>0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3" t="n">
        <v>0</v>
      </c>
      <c r="E226" s="33" t="n">
        <v>0</v>
      </c>
      <c r="F226" s="34" t="n">
        <v>2.0373834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4" t="n">
        <v>10.85216874</v>
      </c>
      <c r="O226" s="34" t="n">
        <v>2.63886609949661</v>
      </c>
      <c r="P226" s="34" t="n">
        <v>2.33965584</v>
      </c>
      <c r="Q226" s="34" t="n">
        <v>20.702933093504</v>
      </c>
      <c r="R226" s="34" t="n">
        <v>23.4188036995482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4" t="n">
        <v>2.99885973</v>
      </c>
      <c r="Y226" s="33" t="n">
        <v>0</v>
      </c>
      <c r="Z226" s="34" t="n">
        <v>2.0892628</v>
      </c>
      <c r="AA226" s="33" t="n">
        <v>0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3" t="n">
        <v>0</v>
      </c>
      <c r="E227" s="33" t="n">
        <v>0</v>
      </c>
      <c r="F227" s="34" t="n">
        <v>2.0373834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4" t="n">
        <v>10.85216874</v>
      </c>
      <c r="O227" s="34" t="n">
        <v>2.63886609949661</v>
      </c>
      <c r="P227" s="34" t="n">
        <v>2.33965584</v>
      </c>
      <c r="Q227" s="34" t="n">
        <v>20.702933093504</v>
      </c>
      <c r="R227" s="34" t="n">
        <v>23.4188036995482</v>
      </c>
      <c r="S227" s="33" t="n">
        <v>0</v>
      </c>
      <c r="T227" s="33" t="n">
        <v>0</v>
      </c>
      <c r="U227" s="34" t="n">
        <v>1.76231586898289</v>
      </c>
      <c r="V227" s="33" t="n">
        <v>0</v>
      </c>
      <c r="W227" s="34" t="n">
        <v>8.27929792</v>
      </c>
      <c r="X227" s="34" t="n">
        <v>2.99885973</v>
      </c>
      <c r="Y227" s="33" t="n">
        <v>0</v>
      </c>
      <c r="Z227" s="34" t="n">
        <v>2.0892628</v>
      </c>
      <c r="AA227" s="33" t="n">
        <v>0</v>
      </c>
      <c r="AB227" s="33" t="n">
        <v>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0</v>
      </c>
      <c r="AH227" s="33" t="n">
        <v>0</v>
      </c>
      <c r="AI227" s="33" t="n">
        <v>0</v>
      </c>
      <c r="AJ227" s="33" t="n">
        <v>0</v>
      </c>
      <c r="AK227" s="33" t="n"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3" t="n">
        <v>0</v>
      </c>
      <c r="E228" s="33" t="n">
        <v>0</v>
      </c>
      <c r="F228" s="34" t="n">
        <v>2.0373834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4" t="n">
        <v>10.85216874</v>
      </c>
      <c r="O228" s="34" t="n">
        <v>2.63886609949661</v>
      </c>
      <c r="P228" s="34" t="n">
        <v>2.33965584</v>
      </c>
      <c r="Q228" s="34" t="n">
        <v>20.702933093504</v>
      </c>
      <c r="R228" s="34" t="n">
        <v>23.4188036995482</v>
      </c>
      <c r="S228" s="33" t="n">
        <v>0</v>
      </c>
      <c r="T228" s="33" t="n">
        <v>0</v>
      </c>
      <c r="U228" s="34" t="n">
        <v>1.76231586898289</v>
      </c>
      <c r="V228" s="34" t="n">
        <v>3.823</v>
      </c>
      <c r="W228" s="34" t="n">
        <v>8.27929792</v>
      </c>
      <c r="X228" s="34" t="n">
        <v>2.99885973</v>
      </c>
      <c r="Y228" s="33" t="n">
        <v>0</v>
      </c>
      <c r="Z228" s="34" t="n">
        <v>2.0892628</v>
      </c>
      <c r="AA228" s="33" t="n">
        <v>0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3" t="n">
        <v>0</v>
      </c>
      <c r="E229" s="33" t="n">
        <v>0</v>
      </c>
      <c r="F229" s="34" t="n">
        <v>2.0373834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4" t="n">
        <v>10.85216874</v>
      </c>
      <c r="O229" s="34" t="n">
        <v>2.63886609949661</v>
      </c>
      <c r="P229" s="34" t="n">
        <v>2.33965584</v>
      </c>
      <c r="Q229" s="34" t="n">
        <v>20.702933093504</v>
      </c>
      <c r="R229" s="34" t="n">
        <v>23.4188036995482</v>
      </c>
      <c r="S229" s="33" t="n">
        <v>0</v>
      </c>
      <c r="T229" s="33" t="n">
        <v>0</v>
      </c>
      <c r="U229" s="34" t="n">
        <v>1.76231586898289</v>
      </c>
      <c r="V229" s="34" t="n">
        <v>3.823</v>
      </c>
      <c r="W229" s="34" t="n">
        <v>8.27929792</v>
      </c>
      <c r="X229" s="34" t="n">
        <v>2.99885973</v>
      </c>
      <c r="Y229" s="33" t="n">
        <v>0</v>
      </c>
      <c r="Z229" s="34" t="n">
        <v>2.0892628</v>
      </c>
      <c r="AA229" s="33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3" t="n">
        <v>0</v>
      </c>
      <c r="E230" s="33" t="n">
        <v>0</v>
      </c>
      <c r="F230" s="34" t="n">
        <v>2.0373834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4" t="n">
        <v>10.85216874</v>
      </c>
      <c r="O230" s="34" t="n">
        <v>2.63886609949661</v>
      </c>
      <c r="P230" s="34" t="n">
        <v>2.33965584</v>
      </c>
      <c r="Q230" s="34" t="n">
        <v>20.702933093504</v>
      </c>
      <c r="R230" s="34" t="n">
        <v>23.4188036995482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8.27929792</v>
      </c>
      <c r="X230" s="34" t="n">
        <v>2.99885973</v>
      </c>
      <c r="Y230" s="33" t="n">
        <v>0</v>
      </c>
      <c r="Z230" s="34" t="n">
        <v>2.0892628</v>
      </c>
      <c r="AA230" s="33" t="n">
        <v>0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3" t="n">
        <v>0</v>
      </c>
      <c r="E231" s="33" t="n">
        <v>0</v>
      </c>
      <c r="F231" s="34" t="n">
        <v>2.0373834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4" t="n">
        <v>10.85216874</v>
      </c>
      <c r="O231" s="34" t="n">
        <v>2.63886609949661</v>
      </c>
      <c r="P231" s="34" t="n">
        <v>2.33965584</v>
      </c>
      <c r="Q231" s="34" t="n">
        <v>20.702933093504</v>
      </c>
      <c r="R231" s="34" t="n">
        <v>23.4188036995482</v>
      </c>
      <c r="S231" s="33" t="n">
        <v>0</v>
      </c>
      <c r="T231" s="33" t="n">
        <v>0</v>
      </c>
      <c r="U231" s="34" t="n">
        <v>1.76231586898289</v>
      </c>
      <c r="V231" s="33" t="n">
        <v>0</v>
      </c>
      <c r="W231" s="34" t="n">
        <v>8.27929792</v>
      </c>
      <c r="X231" s="34" t="n">
        <v>2.99885973</v>
      </c>
      <c r="Y231" s="33" t="n">
        <v>0</v>
      </c>
      <c r="Z231" s="34" t="n">
        <v>2.0892628</v>
      </c>
      <c r="AA231" s="33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3" t="n">
        <v>0</v>
      </c>
      <c r="E232" s="33" t="n">
        <v>0</v>
      </c>
      <c r="F232" s="34" t="n">
        <v>2.0373834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4" t="n">
        <v>10.85216874</v>
      </c>
      <c r="O232" s="34" t="n">
        <v>2.63886609949661</v>
      </c>
      <c r="P232" s="34" t="n">
        <v>2.33965584</v>
      </c>
      <c r="Q232" s="34" t="n">
        <v>20.702933093504</v>
      </c>
      <c r="R232" s="34" t="n">
        <v>23.4188036995482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4" t="n">
        <v>2.99885973</v>
      </c>
      <c r="Y232" s="33" t="n">
        <v>0</v>
      </c>
      <c r="Z232" s="34" t="n">
        <v>2.0892628</v>
      </c>
      <c r="AA232" s="33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3" t="n">
        <v>0</v>
      </c>
      <c r="E233" s="33" t="n">
        <v>0</v>
      </c>
      <c r="F233" s="34" t="n">
        <v>2.0373834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4" t="n">
        <v>10.85216874</v>
      </c>
      <c r="O233" s="34" t="n">
        <v>2.63886609949661</v>
      </c>
      <c r="P233" s="34" t="n">
        <v>2.33965584</v>
      </c>
      <c r="Q233" s="34" t="n">
        <v>20.702933093504</v>
      </c>
      <c r="R233" s="34" t="n">
        <v>23.4188036995482</v>
      </c>
      <c r="S233" s="33" t="n">
        <v>0</v>
      </c>
      <c r="T233" s="33" t="n">
        <v>0</v>
      </c>
      <c r="U233" s="34" t="n">
        <v>1.76231586898289</v>
      </c>
      <c r="V233" s="33" t="n">
        <v>0</v>
      </c>
      <c r="W233" s="34" t="n">
        <v>8.27929792</v>
      </c>
      <c r="X233" s="34" t="n">
        <v>2.99885973</v>
      </c>
      <c r="Y233" s="33" t="n">
        <v>0</v>
      </c>
      <c r="Z233" s="34" t="n">
        <v>2.0892628</v>
      </c>
      <c r="AA233" s="33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3" t="n">
        <v>0</v>
      </c>
      <c r="E234" s="33" t="n">
        <v>0</v>
      </c>
      <c r="F234" s="34" t="n">
        <v>2.0373834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4" t="n">
        <v>10.85216874</v>
      </c>
      <c r="O234" s="34" t="n">
        <v>2.63886609949661</v>
      </c>
      <c r="P234" s="34" t="n">
        <v>2.33965584</v>
      </c>
      <c r="Q234" s="34" t="n">
        <v>20.702933093504</v>
      </c>
      <c r="R234" s="34" t="n">
        <v>23.4188036995482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4" t="n">
        <v>2.99885973</v>
      </c>
      <c r="Y234" s="33" t="n">
        <v>0</v>
      </c>
      <c r="Z234" s="34" t="n">
        <v>2.0892628</v>
      </c>
      <c r="AA234" s="33" t="n">
        <v>0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3" t="n">
        <v>0</v>
      </c>
      <c r="E235" s="33" t="n">
        <v>0</v>
      </c>
      <c r="F235" s="34" t="n">
        <v>8.13794188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4" t="n">
        <v>7.32578473</v>
      </c>
      <c r="O235" s="34" t="n">
        <v>3.14596671305413</v>
      </c>
      <c r="P235" s="34" t="n">
        <v>2.28300797</v>
      </c>
      <c r="Q235" s="34" t="n">
        <v>20.702933093504</v>
      </c>
      <c r="R235" s="34" t="n">
        <v>23.4188036995482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4.28299996</v>
      </c>
      <c r="X235" s="34" t="n">
        <v>2.97829542</v>
      </c>
      <c r="Y235" s="33" t="n">
        <v>0</v>
      </c>
      <c r="Z235" s="34" t="n">
        <v>1.77378852</v>
      </c>
      <c r="AA235" s="33" t="n">
        <v>0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3" t="n">
        <v>0</v>
      </c>
      <c r="E236" s="33" t="n">
        <v>0</v>
      </c>
      <c r="F236" s="34" t="n">
        <v>8.13794188</v>
      </c>
      <c r="G236" s="33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4" t="n">
        <v>7.32578473</v>
      </c>
      <c r="O236" s="33" t="n">
        <v>0</v>
      </c>
      <c r="P236" s="34" t="n">
        <v>2.28300797</v>
      </c>
      <c r="Q236" s="34" t="n">
        <v>20.702933093504</v>
      </c>
      <c r="R236" s="34" t="n">
        <v>23.418803699548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4.28299996</v>
      </c>
      <c r="X236" s="34" t="n">
        <v>2.97829542</v>
      </c>
      <c r="Y236" s="33" t="n">
        <v>0</v>
      </c>
      <c r="Z236" s="34" t="n">
        <v>1.77378852</v>
      </c>
      <c r="AA236" s="33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4" t="n">
        <v>7.32578473</v>
      </c>
      <c r="O237" s="34" t="n">
        <v>3.14596671305413</v>
      </c>
      <c r="P237" s="34" t="n">
        <v>2.28300797</v>
      </c>
      <c r="Q237" s="34" t="n">
        <v>20.702933093504</v>
      </c>
      <c r="R237" s="34" t="n">
        <v>23.4188036995482</v>
      </c>
      <c r="S237" s="33" t="n">
        <v>0</v>
      </c>
      <c r="T237" s="33" t="n">
        <v>0</v>
      </c>
      <c r="U237" s="34" t="n">
        <v>1.76231586898289</v>
      </c>
      <c r="V237" s="33" t="n">
        <v>0</v>
      </c>
      <c r="W237" s="34" t="n">
        <v>4.28299996</v>
      </c>
      <c r="X237" s="34" t="n">
        <v>2.97829542</v>
      </c>
      <c r="Y237" s="33" t="n">
        <v>0</v>
      </c>
      <c r="Z237" s="34" t="n">
        <v>1.77378852</v>
      </c>
      <c r="AA237" s="33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3" t="n">
        <v>0</v>
      </c>
      <c r="E238" s="33" t="n">
        <v>0</v>
      </c>
      <c r="F238" s="34" t="n">
        <v>8.13794188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4" t="n">
        <v>7.32578473</v>
      </c>
      <c r="O238" s="34" t="n">
        <v>3.14596671305413</v>
      </c>
      <c r="P238" s="34" t="n">
        <v>2.28300797</v>
      </c>
      <c r="Q238" s="34" t="n">
        <v>20.702933093504</v>
      </c>
      <c r="R238" s="34" t="n">
        <v>23.4188036995482</v>
      </c>
      <c r="S238" s="33" t="n">
        <v>0</v>
      </c>
      <c r="T238" s="33" t="n">
        <v>0</v>
      </c>
      <c r="U238" s="34" t="n">
        <v>1.76231586898289</v>
      </c>
      <c r="V238" s="33" t="n">
        <v>0</v>
      </c>
      <c r="W238" s="34" t="n">
        <v>4.28299996</v>
      </c>
      <c r="X238" s="34" t="n">
        <v>2.97829542</v>
      </c>
      <c r="Y238" s="33" t="n">
        <v>0</v>
      </c>
      <c r="Z238" s="34" t="n">
        <v>1.77378852</v>
      </c>
      <c r="AA238" s="33" t="n">
        <v>0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3" t="n">
        <v>0</v>
      </c>
      <c r="E239" s="33" t="n">
        <v>0</v>
      </c>
      <c r="F239" s="34" t="n">
        <v>8.13794188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4" t="n">
        <v>7.32578473</v>
      </c>
      <c r="O239" s="34" t="n">
        <v>3.14596671305413</v>
      </c>
      <c r="P239" s="34" t="n">
        <v>2.28300797</v>
      </c>
      <c r="Q239" s="34" t="n">
        <v>20.702933093504</v>
      </c>
      <c r="R239" s="34" t="n">
        <v>23.4188036995482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4.28299996</v>
      </c>
      <c r="X239" s="34" t="n">
        <v>2.97829542</v>
      </c>
      <c r="Y239" s="33" t="n">
        <v>0</v>
      </c>
      <c r="Z239" s="34" t="n">
        <v>1.77378852</v>
      </c>
      <c r="AA239" s="33" t="n">
        <v>0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3" t="n">
        <v>0</v>
      </c>
      <c r="E240" s="33" t="n">
        <v>0</v>
      </c>
      <c r="F240" s="34" t="n">
        <v>8.13794188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4" t="n">
        <v>7.32578473</v>
      </c>
      <c r="O240" s="34" t="n">
        <v>3.14596671305413</v>
      </c>
      <c r="P240" s="34" t="n">
        <v>2.28300797</v>
      </c>
      <c r="Q240" s="34" t="n">
        <v>20.702933093504</v>
      </c>
      <c r="R240" s="34" t="n">
        <v>23.4188036995482</v>
      </c>
      <c r="S240" s="33" t="n">
        <v>0</v>
      </c>
      <c r="T240" s="33" t="n">
        <v>0</v>
      </c>
      <c r="U240" s="34" t="n">
        <v>1.76231586898289</v>
      </c>
      <c r="V240" s="33" t="n">
        <v>0</v>
      </c>
      <c r="W240" s="34" t="n">
        <v>4.28299996</v>
      </c>
      <c r="X240" s="34" t="n">
        <v>2.97829542</v>
      </c>
      <c r="Y240" s="33" t="n">
        <v>0</v>
      </c>
      <c r="Z240" s="34" t="n">
        <v>1.77378852</v>
      </c>
      <c r="AA240" s="33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4" t="n">
        <v>7.32578473</v>
      </c>
      <c r="O241" s="34" t="n">
        <v>3.14596671305413</v>
      </c>
      <c r="P241" s="34" t="n">
        <v>2.28300797</v>
      </c>
      <c r="Q241" s="34" t="n">
        <v>20.702933093504</v>
      </c>
      <c r="R241" s="34" t="n">
        <v>23.4188036995482</v>
      </c>
      <c r="S241" s="33" t="n">
        <v>0</v>
      </c>
      <c r="T241" s="33" t="n">
        <v>0</v>
      </c>
      <c r="U241" s="33" t="n">
        <v>0</v>
      </c>
      <c r="V241" s="33" t="n">
        <v>0</v>
      </c>
      <c r="W241" s="34" t="n">
        <v>4.28299996</v>
      </c>
      <c r="X241" s="34" t="n">
        <v>2.97829542</v>
      </c>
      <c r="Y241" s="34" t="n">
        <v>2.49565626</v>
      </c>
      <c r="Z241" s="34" t="n">
        <v>1.77378852</v>
      </c>
      <c r="AA241" s="33" t="n">
        <v>0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4" t="n">
        <v>7.32578473</v>
      </c>
      <c r="O242" s="34" t="n">
        <v>3.14596671305413</v>
      </c>
      <c r="P242" s="34" t="n">
        <v>2.28300797</v>
      </c>
      <c r="Q242" s="34" t="n">
        <v>20.702933093504</v>
      </c>
      <c r="R242" s="34" t="n">
        <v>23.4188036995482</v>
      </c>
      <c r="S242" s="33" t="n">
        <v>0</v>
      </c>
      <c r="T242" s="33" t="n">
        <v>0</v>
      </c>
      <c r="U242" s="34" t="n">
        <v>1.76231586898289</v>
      </c>
      <c r="V242" s="33" t="n">
        <v>0</v>
      </c>
      <c r="W242" s="34" t="n">
        <v>4.28299996</v>
      </c>
      <c r="X242" s="34" t="n">
        <v>2.97829542</v>
      </c>
      <c r="Y242" s="34" t="n">
        <v>2.49565626</v>
      </c>
      <c r="Z242" s="34" t="n">
        <v>1.77378852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3" t="n">
        <v>0</v>
      </c>
      <c r="E243" s="33" t="n">
        <v>0</v>
      </c>
      <c r="F243" s="34" t="n">
        <v>8.13794188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4" t="n">
        <v>7.32578473</v>
      </c>
      <c r="O243" s="34" t="n">
        <v>3.14596671305413</v>
      </c>
      <c r="P243" s="34" t="n">
        <v>2.28300797</v>
      </c>
      <c r="Q243" s="34" t="n">
        <v>20.702933093504</v>
      </c>
      <c r="R243" s="34" t="n">
        <v>23.4188036995482</v>
      </c>
      <c r="S243" s="33" t="n">
        <v>0</v>
      </c>
      <c r="T243" s="33" t="n">
        <v>0</v>
      </c>
      <c r="U243" s="34" t="n">
        <v>1.76231586898289</v>
      </c>
      <c r="V243" s="33" t="n">
        <v>0</v>
      </c>
      <c r="W243" s="34" t="n">
        <v>4.28299996</v>
      </c>
      <c r="X243" s="34" t="n">
        <v>2.97829542</v>
      </c>
      <c r="Y243" s="33" t="n">
        <v>0</v>
      </c>
      <c r="Z243" s="34" t="n">
        <v>1.77378852</v>
      </c>
      <c r="AA243" s="33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3" t="n">
        <v>0</v>
      </c>
      <c r="E244" s="33" t="n">
        <v>0</v>
      </c>
      <c r="F244" s="34" t="n">
        <v>8.13794188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4" t="n">
        <v>7.32578473</v>
      </c>
      <c r="O244" s="33" t="n">
        <v>0</v>
      </c>
      <c r="P244" s="34" t="n">
        <v>2.28300797</v>
      </c>
      <c r="Q244" s="34" t="n">
        <v>20.702933093504</v>
      </c>
      <c r="R244" s="34" t="n">
        <v>23.4188036995482</v>
      </c>
      <c r="S244" s="33" t="n">
        <v>0</v>
      </c>
      <c r="T244" s="33" t="n">
        <v>0</v>
      </c>
      <c r="U244" s="34" t="n">
        <v>1.76231586898289</v>
      </c>
      <c r="V244" s="33" t="n">
        <v>0</v>
      </c>
      <c r="W244" s="33" t="n">
        <v>0</v>
      </c>
      <c r="X244" s="34" t="n">
        <v>2.97829542</v>
      </c>
      <c r="Y244" s="33" t="n">
        <v>0</v>
      </c>
      <c r="Z244" s="34" t="n">
        <v>1.77378852</v>
      </c>
      <c r="AA244" s="33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3" t="n">
        <v>0</v>
      </c>
      <c r="E245" s="33" t="n">
        <v>0</v>
      </c>
      <c r="F245" s="34" t="n">
        <v>8.13794188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4" t="n">
        <v>7.32578473</v>
      </c>
      <c r="O245" s="34" t="n">
        <v>3.14596671305413</v>
      </c>
      <c r="P245" s="34" t="n">
        <v>2.28300797</v>
      </c>
      <c r="Q245" s="34" t="n">
        <v>20.702933093504</v>
      </c>
      <c r="R245" s="34" t="n">
        <v>23.4188036995482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4" t="n">
        <v>2.97829542</v>
      </c>
      <c r="Y245" s="33" t="n">
        <v>0</v>
      </c>
      <c r="Z245" s="34" t="n">
        <v>1.77378852</v>
      </c>
      <c r="AA245" s="33" t="n">
        <v>0</v>
      </c>
      <c r="AB245" s="33" t="n">
        <v>0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3" t="n">
        <v>0</v>
      </c>
      <c r="E246" s="33" t="n">
        <v>0</v>
      </c>
      <c r="F246" s="34" t="n">
        <v>8.13794188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0</v>
      </c>
      <c r="M246" s="33" t="n">
        <v>0</v>
      </c>
      <c r="N246" s="34" t="n">
        <v>7.32578473</v>
      </c>
      <c r="O246" s="33" t="n">
        <v>0</v>
      </c>
      <c r="P246" s="34" t="n">
        <v>2.28300797</v>
      </c>
      <c r="Q246" s="34" t="n">
        <v>20.702933093504</v>
      </c>
      <c r="R246" s="34" t="n">
        <v>23.4188036995482</v>
      </c>
      <c r="S246" s="33" t="n">
        <v>0</v>
      </c>
      <c r="T246" s="33" t="n">
        <v>0</v>
      </c>
      <c r="U246" s="34" t="n">
        <v>1.76231586898289</v>
      </c>
      <c r="V246" s="33" t="n">
        <v>0</v>
      </c>
      <c r="W246" s="34" t="n">
        <v>4.28299996</v>
      </c>
      <c r="X246" s="34" t="n">
        <v>2.97829542</v>
      </c>
      <c r="Y246" s="33" t="n">
        <v>0</v>
      </c>
      <c r="Z246" s="34" t="n">
        <v>1.77378852</v>
      </c>
      <c r="AA246" s="33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4" t="n">
        <v>7.32578473</v>
      </c>
      <c r="O247" s="33" t="n">
        <v>0</v>
      </c>
      <c r="P247" s="34" t="n">
        <v>2.28300797</v>
      </c>
      <c r="Q247" s="34" t="n">
        <v>20.702933093504</v>
      </c>
      <c r="R247" s="34" t="n">
        <v>23.4188036995482</v>
      </c>
      <c r="S247" s="33" t="n">
        <v>0</v>
      </c>
      <c r="T247" s="33" t="n">
        <v>0</v>
      </c>
      <c r="U247" s="34" t="n">
        <v>1.76231586898289</v>
      </c>
      <c r="V247" s="33" t="n">
        <v>0</v>
      </c>
      <c r="W247" s="33" t="n">
        <v>0</v>
      </c>
      <c r="X247" s="34" t="n">
        <v>2.97829542</v>
      </c>
      <c r="Y247" s="33" t="n">
        <v>0</v>
      </c>
      <c r="Z247" s="34" t="n">
        <v>1.77378852</v>
      </c>
      <c r="AA247" s="33" t="n">
        <v>0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3" t="n">
        <v>0</v>
      </c>
      <c r="E248" s="33" t="n">
        <v>0</v>
      </c>
      <c r="F248" s="34" t="n">
        <v>8.13794188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4" t="n">
        <v>7.32578473</v>
      </c>
      <c r="O248" s="34" t="n">
        <v>3.14596671305413</v>
      </c>
      <c r="P248" s="34" t="n">
        <v>2.28300797</v>
      </c>
      <c r="Q248" s="34" t="n">
        <v>20.702933093504</v>
      </c>
      <c r="R248" s="34" t="n">
        <v>23.4188036995482</v>
      </c>
      <c r="S248" s="33" t="n">
        <v>0</v>
      </c>
      <c r="T248" s="33" t="n">
        <v>0</v>
      </c>
      <c r="U248" s="34" t="n">
        <v>1.76231586898289</v>
      </c>
      <c r="V248" s="33" t="n">
        <v>0</v>
      </c>
      <c r="W248" s="34" t="n">
        <v>4.28299996</v>
      </c>
      <c r="X248" s="34" t="n">
        <v>2.97829542</v>
      </c>
      <c r="Y248" s="33" t="n">
        <v>0</v>
      </c>
      <c r="Z248" s="34" t="n">
        <v>1.77378852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0</v>
      </c>
      <c r="AJ248" s="33" t="n">
        <v>0</v>
      </c>
      <c r="AK248" s="33" t="n"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3" t="n">
        <v>0</v>
      </c>
      <c r="E249" s="33" t="n">
        <v>0</v>
      </c>
      <c r="F249" s="34" t="n">
        <v>8.13794188</v>
      </c>
      <c r="G249" s="33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4" t="n">
        <v>7.32578473</v>
      </c>
      <c r="O249" s="34" t="n">
        <v>3.14596671305413</v>
      </c>
      <c r="P249" s="34" t="n">
        <v>2.28300797</v>
      </c>
      <c r="Q249" s="34" t="n">
        <v>20.702933093504</v>
      </c>
      <c r="R249" s="34" t="n">
        <v>23.4188036995482</v>
      </c>
      <c r="S249" s="33" t="n">
        <v>0</v>
      </c>
      <c r="T249" s="33" t="n">
        <v>0</v>
      </c>
      <c r="U249" s="34" t="n">
        <v>1.76231586898289</v>
      </c>
      <c r="V249" s="33" t="n">
        <v>0</v>
      </c>
      <c r="W249" s="33" t="n">
        <v>0</v>
      </c>
      <c r="X249" s="34" t="n">
        <v>2.97829542</v>
      </c>
      <c r="Y249" s="33" t="n">
        <v>0</v>
      </c>
      <c r="Z249" s="34" t="n">
        <v>1.77378852</v>
      </c>
      <c r="AA249" s="33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3" t="n">
        <v>0</v>
      </c>
      <c r="E250" s="33" t="n">
        <v>0</v>
      </c>
      <c r="F250" s="34" t="n">
        <v>8.13794188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4" t="n">
        <v>7.32578473</v>
      </c>
      <c r="O250" s="34" t="n">
        <v>3.14596671305413</v>
      </c>
      <c r="P250" s="34" t="n">
        <v>2.28300797</v>
      </c>
      <c r="Q250" s="34" t="n">
        <v>20.702933093504</v>
      </c>
      <c r="R250" s="34" t="n">
        <v>23.4188036995482</v>
      </c>
      <c r="S250" s="33" t="n">
        <v>0</v>
      </c>
      <c r="T250" s="33" t="n">
        <v>0</v>
      </c>
      <c r="U250" s="34" t="n">
        <v>1.76231586898289</v>
      </c>
      <c r="V250" s="34" t="n">
        <v>2.92139532</v>
      </c>
      <c r="W250" s="34" t="n">
        <v>4.28299996</v>
      </c>
      <c r="X250" s="34" t="n">
        <v>2.97829542</v>
      </c>
      <c r="Y250" s="34" t="n">
        <v>2.49565626</v>
      </c>
      <c r="Z250" s="34" t="n">
        <v>1.77378852</v>
      </c>
      <c r="AA250" s="33" t="n">
        <v>0</v>
      </c>
      <c r="AB250" s="33" t="n">
        <v>0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3" t="n">
        <v>0</v>
      </c>
      <c r="E251" s="33" t="n">
        <v>0</v>
      </c>
      <c r="F251" s="34" t="n">
        <v>8.13794188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4" t="n">
        <v>7.32578473</v>
      </c>
      <c r="O251" s="34" t="n">
        <v>3.14596671305413</v>
      </c>
      <c r="P251" s="34" t="n">
        <v>2.28300797</v>
      </c>
      <c r="Q251" s="34" t="n">
        <v>20.702933093504</v>
      </c>
      <c r="R251" s="34" t="n">
        <v>23.4188036995482</v>
      </c>
      <c r="S251" s="33" t="n">
        <v>0</v>
      </c>
      <c r="T251" s="33" t="n">
        <v>0</v>
      </c>
      <c r="U251" s="34" t="n">
        <v>1.76231586898289</v>
      </c>
      <c r="V251" s="33" t="n">
        <v>0</v>
      </c>
      <c r="W251" s="34" t="n">
        <v>4.28299996</v>
      </c>
      <c r="X251" s="34" t="n">
        <v>2.97829542</v>
      </c>
      <c r="Y251" s="33" t="n">
        <v>0</v>
      </c>
      <c r="Z251" s="34" t="n">
        <v>1.77378852</v>
      </c>
      <c r="AA251" s="33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3" t="n">
        <v>0</v>
      </c>
      <c r="E252" s="33" t="n">
        <v>0</v>
      </c>
      <c r="F252" s="34" t="n">
        <v>8.13794188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4" t="n">
        <v>7.32578473</v>
      </c>
      <c r="O252" s="34" t="n">
        <v>3.14596671305413</v>
      </c>
      <c r="P252" s="34" t="n">
        <v>2.28300797</v>
      </c>
      <c r="Q252" s="34" t="n">
        <v>20.702933093504</v>
      </c>
      <c r="R252" s="34" t="n">
        <v>23.4188036995482</v>
      </c>
      <c r="S252" s="33" t="n">
        <v>0</v>
      </c>
      <c r="T252" s="33" t="n">
        <v>0</v>
      </c>
      <c r="U252" s="34" t="n">
        <v>1.76231586898289</v>
      </c>
      <c r="V252" s="33" t="n">
        <v>0</v>
      </c>
      <c r="W252" s="34" t="n">
        <v>4.28299996</v>
      </c>
      <c r="X252" s="34" t="n">
        <v>2.97829542</v>
      </c>
      <c r="Y252" s="34" t="n">
        <v>2.49565626</v>
      </c>
      <c r="Z252" s="34" t="n">
        <v>1.77378852</v>
      </c>
      <c r="AA252" s="33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3" t="n">
        <v>0</v>
      </c>
      <c r="E253" s="33" t="n">
        <v>0</v>
      </c>
      <c r="F253" s="34" t="n">
        <v>8.13794188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4" t="n">
        <v>7.32578473</v>
      </c>
      <c r="O253" s="34" t="n">
        <v>3.14596671305413</v>
      </c>
      <c r="P253" s="34" t="n">
        <v>2.28300797</v>
      </c>
      <c r="Q253" s="34" t="n">
        <v>20.702933093504</v>
      </c>
      <c r="R253" s="34" t="n">
        <v>23.4188036995482</v>
      </c>
      <c r="S253" s="33" t="n">
        <v>0</v>
      </c>
      <c r="T253" s="33" t="n">
        <v>0</v>
      </c>
      <c r="U253" s="34" t="n">
        <v>1.76231586898289</v>
      </c>
      <c r="V253" s="33" t="n">
        <v>0</v>
      </c>
      <c r="W253" s="34" t="n">
        <v>4.28299996</v>
      </c>
      <c r="X253" s="34" t="n">
        <v>2.97829542</v>
      </c>
      <c r="Y253" s="33" t="n">
        <v>0</v>
      </c>
      <c r="Z253" s="34" t="n">
        <v>1.77378852</v>
      </c>
      <c r="AA253" s="33" t="n">
        <v>0</v>
      </c>
      <c r="AB253" s="33" t="n">
        <v>0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3" t="n">
        <v>0</v>
      </c>
      <c r="E254" s="33" t="n">
        <v>0</v>
      </c>
      <c r="F254" s="34" t="n">
        <v>8.13794188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4" t="n">
        <v>7.32578473</v>
      </c>
      <c r="O254" s="34" t="n">
        <v>3.14596671305413</v>
      </c>
      <c r="P254" s="34" t="n">
        <v>2.28300797</v>
      </c>
      <c r="Q254" s="34" t="n">
        <v>20.702933093504</v>
      </c>
      <c r="R254" s="34" t="n">
        <v>23.4188036995482</v>
      </c>
      <c r="S254" s="33" t="n">
        <v>0</v>
      </c>
      <c r="T254" s="33" t="n">
        <v>0</v>
      </c>
      <c r="U254" s="34" t="n">
        <v>1.76231586898289</v>
      </c>
      <c r="V254" s="33" t="n">
        <v>0</v>
      </c>
      <c r="W254" s="34" t="n">
        <v>4.28299996</v>
      </c>
      <c r="X254" s="34" t="n">
        <v>2.97829542</v>
      </c>
      <c r="Y254" s="34" t="n">
        <v>2.49565626</v>
      </c>
      <c r="Z254" s="34" t="n">
        <v>1.77378852</v>
      </c>
      <c r="AA254" s="33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3" t="n">
        <v>0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4" t="n">
        <v>7.32578473</v>
      </c>
      <c r="O255" s="33" t="n">
        <v>0</v>
      </c>
      <c r="P255" s="34" t="n">
        <v>2.28300797</v>
      </c>
      <c r="Q255" s="34" t="n">
        <v>20.702933093504</v>
      </c>
      <c r="R255" s="34" t="n">
        <v>23.4188036995482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4.28299996</v>
      </c>
      <c r="X255" s="34" t="n">
        <v>2.97829542</v>
      </c>
      <c r="Y255" s="33" t="n">
        <v>0</v>
      </c>
      <c r="Z255" s="34" t="n">
        <v>1.77378852</v>
      </c>
      <c r="AA255" s="33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3" t="n">
        <v>0</v>
      </c>
      <c r="E256" s="33" t="n">
        <v>0</v>
      </c>
      <c r="F256" s="34" t="n">
        <v>8.13794188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4" t="n">
        <v>7.32578473</v>
      </c>
      <c r="O256" s="34" t="n">
        <v>3.14596671305413</v>
      </c>
      <c r="P256" s="34" t="n">
        <v>2.28300797</v>
      </c>
      <c r="Q256" s="34" t="n">
        <v>20.702933093504</v>
      </c>
      <c r="R256" s="34" t="n">
        <v>23.4188036995482</v>
      </c>
      <c r="S256" s="33" t="n">
        <v>0</v>
      </c>
      <c r="T256" s="33" t="n">
        <v>0</v>
      </c>
      <c r="U256" s="33" t="n">
        <v>0</v>
      </c>
      <c r="V256" s="33" t="n">
        <v>0</v>
      </c>
      <c r="W256" s="33" t="n">
        <v>0</v>
      </c>
      <c r="X256" s="34" t="n">
        <v>2.97829542</v>
      </c>
      <c r="Y256" s="33" t="n">
        <v>0</v>
      </c>
      <c r="Z256" s="34" t="n">
        <v>1.77378852</v>
      </c>
      <c r="AA256" s="33" t="n">
        <v>0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0</v>
      </c>
      <c r="AJ256" s="33" t="n">
        <v>0</v>
      </c>
      <c r="AK256" s="33" t="n"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3" t="n">
        <v>0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4" t="n">
        <v>7.32578473</v>
      </c>
      <c r="O257" s="34" t="n">
        <v>3.14596671305413</v>
      </c>
      <c r="P257" s="34" t="n">
        <v>2.28300797</v>
      </c>
      <c r="Q257" s="33" t="n">
        <v>0</v>
      </c>
      <c r="R257" s="34" t="n">
        <v>23.4188036995482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4" t="n">
        <v>2.97829542</v>
      </c>
      <c r="Y257" s="33" t="n">
        <v>0</v>
      </c>
      <c r="Z257" s="34" t="n">
        <v>1.77378852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0</v>
      </c>
      <c r="AI257" s="33" t="n">
        <v>0</v>
      </c>
      <c r="AJ257" s="33" t="n">
        <v>0</v>
      </c>
      <c r="AK257" s="33" t="n"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3" t="n">
        <v>0</v>
      </c>
      <c r="E258" s="33" t="n">
        <v>0</v>
      </c>
      <c r="F258" s="34" t="n">
        <v>8.13794188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4" t="n">
        <v>7.32578473</v>
      </c>
      <c r="O258" s="34" t="n">
        <v>3.14596671305413</v>
      </c>
      <c r="P258" s="34" t="n">
        <v>2.28300797</v>
      </c>
      <c r="Q258" s="34" t="n">
        <v>20.702933093504</v>
      </c>
      <c r="R258" s="34" t="n">
        <v>23.4188036995482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4" t="n">
        <v>2.97829542</v>
      </c>
      <c r="Y258" s="33" t="n">
        <v>0</v>
      </c>
      <c r="Z258" s="34" t="n">
        <v>1.77378852</v>
      </c>
      <c r="AA258" s="33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3" t="n">
        <v>0</v>
      </c>
      <c r="E259" s="33" t="n">
        <v>0</v>
      </c>
      <c r="F259" s="34" t="n">
        <v>8.13794188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4" t="n">
        <v>7.32578473</v>
      </c>
      <c r="O259" s="34" t="n">
        <v>3.14596671305413</v>
      </c>
      <c r="P259" s="34" t="n">
        <v>2.28300797</v>
      </c>
      <c r="Q259" s="34" t="n">
        <v>20.702933093504</v>
      </c>
      <c r="R259" s="34" t="n">
        <v>23.4188036995482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4" t="n">
        <v>2.97829542</v>
      </c>
      <c r="Y259" s="33" t="n">
        <v>0</v>
      </c>
      <c r="Z259" s="34" t="n">
        <v>1.77378852</v>
      </c>
      <c r="AA259" s="33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3" t="n">
        <v>0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4" t="n">
        <v>7.32578473</v>
      </c>
      <c r="O260" s="34" t="n">
        <v>3.14596671305413</v>
      </c>
      <c r="P260" s="34" t="n">
        <v>2.28300797</v>
      </c>
      <c r="Q260" s="34" t="n">
        <v>20.702933093504</v>
      </c>
      <c r="R260" s="34" t="n">
        <v>23.4188036995482</v>
      </c>
      <c r="S260" s="33" t="n">
        <v>0</v>
      </c>
      <c r="T260" s="33" t="n">
        <v>0</v>
      </c>
      <c r="U260" s="34" t="n">
        <v>1.76231586898289</v>
      </c>
      <c r="V260" s="33" t="n">
        <v>0</v>
      </c>
      <c r="W260" s="34" t="n">
        <v>4.28299996</v>
      </c>
      <c r="X260" s="34" t="n">
        <v>2.97829542</v>
      </c>
      <c r="Y260" s="34" t="n">
        <v>2.49565626</v>
      </c>
      <c r="Z260" s="34" t="n">
        <v>1.77378852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3" t="n">
        <v>0</v>
      </c>
      <c r="E261" s="33" t="n">
        <v>0</v>
      </c>
      <c r="F261" s="34" t="n">
        <v>1.36266792</v>
      </c>
      <c r="G261" s="33" t="n">
        <v>0</v>
      </c>
      <c r="H261" s="33" t="n">
        <v>0</v>
      </c>
      <c r="I261" s="33" t="n">
        <v>0</v>
      </c>
      <c r="J261" s="33" t="n">
        <v>0</v>
      </c>
      <c r="K261" s="33" t="n">
        <v>0</v>
      </c>
      <c r="L261" s="33" t="n">
        <v>0</v>
      </c>
      <c r="M261" s="33" t="n">
        <v>0</v>
      </c>
      <c r="N261" s="34" t="n">
        <v>6.16036352</v>
      </c>
      <c r="O261" s="34" t="n">
        <v>3.60038313950875</v>
      </c>
      <c r="P261" s="34" t="n">
        <v>3.2350891</v>
      </c>
      <c r="Q261" s="34" t="n">
        <v>20.702933093504</v>
      </c>
      <c r="R261" s="34" t="n">
        <v>23.4188036995482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4" t="n">
        <v>3.40652896</v>
      </c>
      <c r="Y261" s="34" t="n">
        <v>2.69998365</v>
      </c>
      <c r="Z261" s="34" t="n">
        <v>1.75264624</v>
      </c>
      <c r="AA261" s="33" t="n">
        <v>0</v>
      </c>
      <c r="AB261" s="33" t="n">
        <v>0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4" t="n">
        <v>3.17876696586609</v>
      </c>
      <c r="AJ261" s="33" t="n">
        <v>0</v>
      </c>
      <c r="AK261" s="33" t="n"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3" t="n">
        <v>0</v>
      </c>
      <c r="E262" s="33" t="n">
        <v>0</v>
      </c>
      <c r="F262" s="34" t="n">
        <v>1.36266792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4" t="n">
        <v>6.16036352</v>
      </c>
      <c r="O262" s="34" t="n">
        <v>3.60038313950875</v>
      </c>
      <c r="P262" s="34" t="n">
        <v>3.2350891</v>
      </c>
      <c r="Q262" s="34" t="n">
        <v>20.702933093504</v>
      </c>
      <c r="R262" s="34" t="n">
        <v>23.4188036995482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4" t="n">
        <v>3.40652896</v>
      </c>
      <c r="Y262" s="33" t="n">
        <v>0</v>
      </c>
      <c r="Z262" s="34" t="n">
        <v>1.75264624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4" t="n">
        <v>3.17876696586609</v>
      </c>
      <c r="AJ262" s="33" t="n">
        <v>0</v>
      </c>
      <c r="AK262" s="33" t="n"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3" t="n">
        <v>0</v>
      </c>
      <c r="E263" s="33" t="n">
        <v>0</v>
      </c>
      <c r="F263" s="34" t="n">
        <v>1.36266792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4" t="n">
        <v>6.16036352</v>
      </c>
      <c r="O263" s="34" t="n">
        <v>3.60038313950875</v>
      </c>
      <c r="P263" s="34" t="n">
        <v>3.2350891</v>
      </c>
      <c r="Q263" s="34" t="n">
        <v>20.702933093504</v>
      </c>
      <c r="R263" s="34" t="n">
        <v>23.4188036995482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5.51899983</v>
      </c>
      <c r="X263" s="34" t="n">
        <v>3.40652896</v>
      </c>
      <c r="Y263" s="33" t="n">
        <v>0</v>
      </c>
      <c r="Z263" s="34" t="n">
        <v>1.75264624</v>
      </c>
      <c r="AA263" s="33" t="n">
        <v>0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0</v>
      </c>
      <c r="AH263" s="33" t="n">
        <v>0</v>
      </c>
      <c r="AI263" s="34" t="n">
        <v>3.17876696586609</v>
      </c>
      <c r="AJ263" s="33" t="n">
        <v>0</v>
      </c>
      <c r="AK263" s="33" t="n"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3" t="n">
        <v>0</v>
      </c>
      <c r="E264" s="33" t="n">
        <v>0</v>
      </c>
      <c r="F264" s="34" t="n">
        <v>1.36266792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4" t="n">
        <v>6.16036352</v>
      </c>
      <c r="O264" s="34" t="n">
        <v>3.60038313950875</v>
      </c>
      <c r="P264" s="34" t="n">
        <v>3.2350891</v>
      </c>
      <c r="Q264" s="34" t="n">
        <v>20.702933093504</v>
      </c>
      <c r="R264" s="34" t="n">
        <v>23.4188036995482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4" t="n">
        <v>3.40652896</v>
      </c>
      <c r="Y264" s="33" t="n">
        <v>0</v>
      </c>
      <c r="Z264" s="34" t="n">
        <v>1.75264624</v>
      </c>
      <c r="AA264" s="33" t="n">
        <v>0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4" t="n">
        <v>3.17876696586609</v>
      </c>
      <c r="AJ264" s="33" t="n">
        <v>0</v>
      </c>
      <c r="AK264" s="33" t="n"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3" t="n">
        <v>0</v>
      </c>
      <c r="E265" s="33" t="n">
        <v>0</v>
      </c>
      <c r="F265" s="34" t="n">
        <v>1.36266792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4" t="n">
        <v>6.16036352</v>
      </c>
      <c r="O265" s="34" t="n">
        <v>3.60038313950875</v>
      </c>
      <c r="P265" s="34" t="n">
        <v>3.2350891</v>
      </c>
      <c r="Q265" s="34" t="n">
        <v>20.702933093504</v>
      </c>
      <c r="R265" s="34" t="n">
        <v>23.4188036995482</v>
      </c>
      <c r="S265" s="33" t="n">
        <v>0</v>
      </c>
      <c r="T265" s="33" t="n">
        <v>0</v>
      </c>
      <c r="U265" s="34" t="n">
        <v>1.76231586898289</v>
      </c>
      <c r="V265" s="34" t="n">
        <v>3.34217474</v>
      </c>
      <c r="W265" s="34" t="n">
        <v>5.51899983</v>
      </c>
      <c r="X265" s="34" t="n">
        <v>3.40652896</v>
      </c>
      <c r="Y265" s="34" t="n">
        <v>2.69998365</v>
      </c>
      <c r="Z265" s="34" t="n">
        <v>1.75264624</v>
      </c>
      <c r="AA265" s="33" t="n">
        <v>0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0</v>
      </c>
      <c r="AH265" s="33" t="n">
        <v>0</v>
      </c>
      <c r="AI265" s="34" t="n">
        <v>3.17876696586609</v>
      </c>
      <c r="AJ265" s="33" t="n">
        <v>0</v>
      </c>
      <c r="AK265" s="33" t="n"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3" t="n">
        <v>0</v>
      </c>
      <c r="E266" s="33" t="n">
        <v>0</v>
      </c>
      <c r="F266" s="34" t="n">
        <v>1.36266792</v>
      </c>
      <c r="G266" s="33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4" t="n">
        <v>6.16036352</v>
      </c>
      <c r="O266" s="34" t="n">
        <v>3.60038313950875</v>
      </c>
      <c r="P266" s="34" t="n">
        <v>3.2350891</v>
      </c>
      <c r="Q266" s="34" t="n">
        <v>20.702933093504</v>
      </c>
      <c r="R266" s="34" t="n">
        <v>23.4188036995482</v>
      </c>
      <c r="S266" s="33" t="n">
        <v>0</v>
      </c>
      <c r="T266" s="33" t="n">
        <v>0</v>
      </c>
      <c r="U266" s="34" t="n">
        <v>1.76231586898289</v>
      </c>
      <c r="V266" s="34" t="n">
        <v>3.34217474</v>
      </c>
      <c r="W266" s="34" t="n">
        <v>5.51899983</v>
      </c>
      <c r="X266" s="34" t="n">
        <v>3.40652896</v>
      </c>
      <c r="Y266" s="34" t="n">
        <v>2.69998365</v>
      </c>
      <c r="Z266" s="34" t="n">
        <v>1.75264624</v>
      </c>
      <c r="AA266" s="33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4" t="n">
        <v>3.17876696586609</v>
      </c>
      <c r="AJ266" s="33" t="n">
        <v>0</v>
      </c>
      <c r="AK266" s="33" t="n"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3" t="n">
        <v>0</v>
      </c>
      <c r="E267" s="33" t="n">
        <v>0</v>
      </c>
      <c r="F267" s="34" t="n">
        <v>1.36266792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4" t="n">
        <v>6.16036352</v>
      </c>
      <c r="O267" s="34" t="n">
        <v>3.60038313950875</v>
      </c>
      <c r="P267" s="34" t="n">
        <v>3.2350891</v>
      </c>
      <c r="Q267" s="34" t="n">
        <v>20.702933093504</v>
      </c>
      <c r="R267" s="34" t="n">
        <v>23.4188036995482</v>
      </c>
      <c r="S267" s="33" t="n">
        <v>0</v>
      </c>
      <c r="T267" s="33" t="n">
        <v>0</v>
      </c>
      <c r="U267" s="34" t="n">
        <v>1.76231586898289</v>
      </c>
      <c r="V267" s="33" t="n">
        <v>0</v>
      </c>
      <c r="W267" s="34" t="n">
        <v>5.51899983</v>
      </c>
      <c r="X267" s="34" t="n">
        <v>3.40652896</v>
      </c>
      <c r="Y267" s="33" t="n">
        <v>0</v>
      </c>
      <c r="Z267" s="34" t="n">
        <v>1.75264624</v>
      </c>
      <c r="AA267" s="33" t="n">
        <v>0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0</v>
      </c>
      <c r="AK267" s="33" t="n"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3" t="n">
        <v>0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4" t="n">
        <v>6.16036352</v>
      </c>
      <c r="O268" s="33" t="n">
        <v>0</v>
      </c>
      <c r="P268" s="34" t="n">
        <v>3.2350891</v>
      </c>
      <c r="Q268" s="34" t="n">
        <v>20.702933093504</v>
      </c>
      <c r="R268" s="34" t="n">
        <v>23.4188036995482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  <c r="X268" s="34" t="n">
        <v>3.40652896</v>
      </c>
      <c r="Y268" s="33" t="n">
        <v>0</v>
      </c>
      <c r="Z268" s="34" t="n">
        <v>1.75264624</v>
      </c>
      <c r="AA268" s="33" t="n">
        <v>0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0</v>
      </c>
      <c r="AK268" s="33" t="n"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3" t="n">
        <v>0</v>
      </c>
      <c r="E269" s="33" t="n">
        <v>0</v>
      </c>
      <c r="F269" s="34" t="n">
        <v>1.36266792</v>
      </c>
      <c r="G269" s="33" t="n">
        <v>0</v>
      </c>
      <c r="H269" s="33" t="n">
        <v>0</v>
      </c>
      <c r="I269" s="33" t="n"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34" t="n">
        <v>6.16036352</v>
      </c>
      <c r="O269" s="34" t="n">
        <v>3.60038313950875</v>
      </c>
      <c r="P269" s="34" t="n">
        <v>3.2350891</v>
      </c>
      <c r="Q269" s="34" t="n">
        <v>20.702933093504</v>
      </c>
      <c r="R269" s="34" t="n">
        <v>23.4188036995482</v>
      </c>
      <c r="S269" s="33" t="n">
        <v>0</v>
      </c>
      <c r="T269" s="33" t="n">
        <v>0</v>
      </c>
      <c r="U269" s="34" t="n">
        <v>1.76231586898289</v>
      </c>
      <c r="V269" s="33" t="n">
        <v>0</v>
      </c>
      <c r="W269" s="34" t="n">
        <v>5.51899983</v>
      </c>
      <c r="X269" s="34" t="n">
        <v>3.40652896</v>
      </c>
      <c r="Y269" s="33" t="n">
        <v>0</v>
      </c>
      <c r="Z269" s="34" t="n">
        <v>1.75264624</v>
      </c>
      <c r="AA269" s="33" t="n">
        <v>0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3" t="n">
        <v>0</v>
      </c>
      <c r="E270" s="33" t="n">
        <v>0</v>
      </c>
      <c r="F270" s="34" t="n">
        <v>1.36266792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4" t="n">
        <v>6.16036352</v>
      </c>
      <c r="O270" s="33" t="n">
        <v>0</v>
      </c>
      <c r="P270" s="34" t="n">
        <v>3.2350891</v>
      </c>
      <c r="Q270" s="34" t="n">
        <v>20.702933093504</v>
      </c>
      <c r="R270" s="34" t="n">
        <v>23.4188036995482</v>
      </c>
      <c r="S270" s="33" t="n">
        <v>0</v>
      </c>
      <c r="T270" s="33" t="n">
        <v>0</v>
      </c>
      <c r="U270" s="34" t="n">
        <v>1.76231586898289</v>
      </c>
      <c r="V270" s="33" t="n">
        <v>0</v>
      </c>
      <c r="W270" s="33" t="n">
        <v>0</v>
      </c>
      <c r="X270" s="34" t="n">
        <v>3.40652896</v>
      </c>
      <c r="Y270" s="33" t="n">
        <v>0</v>
      </c>
      <c r="Z270" s="34" t="n">
        <v>1.75264624</v>
      </c>
      <c r="AA270" s="33" t="n">
        <v>0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4" t="n">
        <v>6.16036352</v>
      </c>
      <c r="O271" s="34" t="n">
        <v>3.60038313950875</v>
      </c>
      <c r="P271" s="34" t="n">
        <v>3.2350891</v>
      </c>
      <c r="Q271" s="34" t="n">
        <v>20.702933093504</v>
      </c>
      <c r="R271" s="34" t="n">
        <v>23.4188036995482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  <c r="X271" s="34" t="n">
        <v>3.40652896</v>
      </c>
      <c r="Y271" s="33" t="n">
        <v>0</v>
      </c>
      <c r="Z271" s="34" t="n">
        <v>1.75264624</v>
      </c>
      <c r="AA271" s="33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3" t="n">
        <v>0</v>
      </c>
      <c r="E272" s="33" t="n">
        <v>0</v>
      </c>
      <c r="F272" s="34" t="n">
        <v>1.36266792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4" t="n">
        <v>3.60038313950875</v>
      </c>
      <c r="P272" s="34" t="n">
        <v>3.2350891</v>
      </c>
      <c r="Q272" s="34" t="n">
        <v>20.702933093504</v>
      </c>
      <c r="R272" s="34" t="n">
        <v>23.4188036995482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  <c r="Y272" s="33" t="n">
        <v>0</v>
      </c>
      <c r="Z272" s="34" t="n">
        <v>1.75264624</v>
      </c>
      <c r="AA272" s="33" t="n">
        <v>0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3" t="n">
        <v>0</v>
      </c>
      <c r="E273" s="33" t="n">
        <v>0</v>
      </c>
      <c r="F273" s="34" t="n">
        <v>1.36266792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4" t="n">
        <v>6.16036352</v>
      </c>
      <c r="O273" s="34" t="n">
        <v>3.60038313950875</v>
      </c>
      <c r="P273" s="34" t="n">
        <v>3.2350891</v>
      </c>
      <c r="Q273" s="34" t="n">
        <v>20.702933093504</v>
      </c>
      <c r="R273" s="34" t="n">
        <v>23.4188036995482</v>
      </c>
      <c r="S273" s="34" t="n">
        <v>11.139</v>
      </c>
      <c r="T273" s="33" t="n">
        <v>0</v>
      </c>
      <c r="U273" s="33" t="n">
        <v>0</v>
      </c>
      <c r="V273" s="33" t="n">
        <v>0</v>
      </c>
      <c r="W273" s="33" t="n">
        <v>0</v>
      </c>
      <c r="X273" s="34" t="n">
        <v>3.40652896</v>
      </c>
      <c r="Y273" s="33" t="n">
        <v>0</v>
      </c>
      <c r="Z273" s="34" t="n">
        <v>1.75264624</v>
      </c>
      <c r="AA273" s="33" t="n">
        <v>0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3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4" t="n">
        <v>6.16036352</v>
      </c>
      <c r="O274" s="33" t="n">
        <v>0</v>
      </c>
      <c r="P274" s="34" t="n">
        <v>3.2350891</v>
      </c>
      <c r="Q274" s="33" t="n">
        <v>0</v>
      </c>
      <c r="R274" s="34" t="n">
        <v>23.4188036995482</v>
      </c>
      <c r="S274" s="33" t="n">
        <v>0</v>
      </c>
      <c r="T274" s="33" t="n">
        <v>0</v>
      </c>
      <c r="U274" s="33" t="n">
        <v>0</v>
      </c>
      <c r="V274" s="33" t="n">
        <v>0</v>
      </c>
      <c r="W274" s="33" t="n">
        <v>0</v>
      </c>
      <c r="X274" s="33" t="n">
        <v>0</v>
      </c>
      <c r="Y274" s="33" t="n">
        <v>0</v>
      </c>
      <c r="Z274" s="34" t="n">
        <v>1.75264624</v>
      </c>
      <c r="AA274" s="33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0</v>
      </c>
      <c r="AK274" s="33" t="n"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3" t="n">
        <v>0</v>
      </c>
      <c r="E275" s="33" t="n">
        <v>0</v>
      </c>
      <c r="F275" s="34" t="n">
        <v>1.36266792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4" t="n">
        <v>6.16036352</v>
      </c>
      <c r="O275" s="34" t="n">
        <v>3.60038313950875</v>
      </c>
      <c r="P275" s="34" t="n">
        <v>3.2350891</v>
      </c>
      <c r="Q275" s="34" t="n">
        <v>20.702933093504</v>
      </c>
      <c r="R275" s="34" t="n">
        <v>23.4188036995482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4" t="n">
        <v>3.40652896</v>
      </c>
      <c r="Y275" s="33" t="n">
        <v>0</v>
      </c>
      <c r="Z275" s="34" t="n">
        <v>1.75264624</v>
      </c>
      <c r="AA275" s="33" t="n">
        <v>0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3" t="n">
        <v>0</v>
      </c>
      <c r="E276" s="33" t="n">
        <v>0</v>
      </c>
      <c r="F276" s="34" t="n">
        <v>1.36266792</v>
      </c>
      <c r="G276" s="33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34" t="n">
        <v>6.16036352</v>
      </c>
      <c r="O276" s="34" t="n">
        <v>3.60038313950875</v>
      </c>
      <c r="P276" s="34" t="n">
        <v>3.2350891</v>
      </c>
      <c r="Q276" s="34" t="n">
        <v>20.702933093504</v>
      </c>
      <c r="R276" s="34" t="n">
        <v>23.4188036995482</v>
      </c>
      <c r="S276" s="33" t="n">
        <v>0</v>
      </c>
      <c r="T276" s="33" t="n">
        <v>0</v>
      </c>
      <c r="U276" s="34" t="n">
        <v>1.76231586898289</v>
      </c>
      <c r="V276" s="34" t="n">
        <v>3.34217474</v>
      </c>
      <c r="W276" s="34" t="n">
        <v>5.51899983</v>
      </c>
      <c r="X276" s="34" t="n">
        <v>3.40652896</v>
      </c>
      <c r="Y276" s="33" t="n">
        <v>0</v>
      </c>
      <c r="Z276" s="34" t="n">
        <v>1.75264624</v>
      </c>
      <c r="AA276" s="33" t="n">
        <v>0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0</v>
      </c>
      <c r="AH276" s="33" t="n">
        <v>0</v>
      </c>
      <c r="AI276" s="33" t="n">
        <v>0</v>
      </c>
      <c r="AJ276" s="33" t="n">
        <v>0</v>
      </c>
      <c r="AK276" s="33" t="n"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3" t="n">
        <v>0</v>
      </c>
      <c r="E277" s="33" t="n">
        <v>0</v>
      </c>
      <c r="F277" s="34" t="n">
        <v>8.13794188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4" t="n">
        <v>4.31376778</v>
      </c>
      <c r="O277" s="34" t="n">
        <v>4.36361596816</v>
      </c>
      <c r="P277" s="34" t="n">
        <v>2.44407072</v>
      </c>
      <c r="Q277" s="34" t="n">
        <v>20.702933093504</v>
      </c>
      <c r="R277" s="34" t="n">
        <v>23.4188036995482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4" t="n">
        <v>3.15409538</v>
      </c>
      <c r="Y277" s="33" t="n">
        <v>0</v>
      </c>
      <c r="Z277" s="34" t="n">
        <v>1.61324998</v>
      </c>
      <c r="AA277" s="33" t="n">
        <v>0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0</v>
      </c>
      <c r="AJ277" s="33" t="n">
        <v>0</v>
      </c>
      <c r="AK277" s="33" t="n"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3" t="n">
        <v>0</v>
      </c>
      <c r="E278" s="33" t="n">
        <v>0</v>
      </c>
      <c r="F278" s="34" t="n">
        <v>8.13794188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4" t="n">
        <v>4.31376778</v>
      </c>
      <c r="O278" s="34" t="n">
        <v>4.36361596816</v>
      </c>
      <c r="P278" s="34" t="n">
        <v>2.44407072</v>
      </c>
      <c r="Q278" s="34" t="n">
        <v>20.702933093504</v>
      </c>
      <c r="R278" s="34" t="n">
        <v>23.4188036995482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4" t="n">
        <v>3.15409538</v>
      </c>
      <c r="Y278" s="33" t="n">
        <v>0</v>
      </c>
      <c r="Z278" s="34" t="n">
        <v>1.61324998</v>
      </c>
      <c r="AA278" s="33" t="n">
        <v>0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0</v>
      </c>
      <c r="AK278" s="33" t="n"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3" t="n">
        <v>0</v>
      </c>
      <c r="E279" s="33" t="n">
        <v>0</v>
      </c>
      <c r="F279" s="34" t="n">
        <v>8.13794188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4" t="n">
        <v>4.31376778</v>
      </c>
      <c r="O279" s="34" t="n">
        <v>4.36361596816</v>
      </c>
      <c r="P279" s="34" t="n">
        <v>2.44407072</v>
      </c>
      <c r="Q279" s="34" t="n">
        <v>20.702933093504</v>
      </c>
      <c r="R279" s="34" t="n">
        <v>23.4188036995482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4" t="n">
        <v>3.15409538</v>
      </c>
      <c r="Y279" s="33" t="n">
        <v>0</v>
      </c>
      <c r="Z279" s="34" t="n">
        <v>1.61324998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4" t="n">
        <v>4.31376778</v>
      </c>
      <c r="O280" s="34" t="n">
        <v>4.36361596816</v>
      </c>
      <c r="P280" s="34" t="n">
        <v>2.44407072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8.27929792</v>
      </c>
      <c r="X280" s="34" t="n">
        <v>3.15409538</v>
      </c>
      <c r="Y280" s="33" t="n">
        <v>0</v>
      </c>
      <c r="Z280" s="34" t="n">
        <v>1.61324998</v>
      </c>
      <c r="AA280" s="33" t="n">
        <v>0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3" t="n">
        <v>0</v>
      </c>
      <c r="E281" s="33" t="n">
        <v>0</v>
      </c>
      <c r="F281" s="34" t="n">
        <v>8.13794188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4" t="n">
        <v>4.31376778</v>
      </c>
      <c r="O281" s="34" t="n">
        <v>4.36361596816</v>
      </c>
      <c r="P281" s="34" t="n">
        <v>2.44407072</v>
      </c>
      <c r="Q281" s="34" t="n">
        <v>20.702933093504</v>
      </c>
      <c r="R281" s="34" t="n">
        <v>23.4188036995482</v>
      </c>
      <c r="S281" s="33" t="n">
        <v>0</v>
      </c>
      <c r="T281" s="33" t="n">
        <v>0</v>
      </c>
      <c r="U281" s="34" t="n">
        <v>1.76231586898289</v>
      </c>
      <c r="V281" s="33" t="n">
        <v>0</v>
      </c>
      <c r="W281" s="34" t="n">
        <v>8.27929792</v>
      </c>
      <c r="X281" s="34" t="n">
        <v>3.15409538</v>
      </c>
      <c r="Y281" s="33" t="n">
        <v>0</v>
      </c>
      <c r="Z281" s="34" t="n">
        <v>1.61324998</v>
      </c>
      <c r="AA281" s="33" t="n">
        <v>0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3" t="n">
        <v>0</v>
      </c>
      <c r="E282" s="33" t="n">
        <v>0</v>
      </c>
      <c r="F282" s="34" t="n">
        <v>8.13794188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4" t="n">
        <v>4.31376778</v>
      </c>
      <c r="O282" s="34" t="n">
        <v>4.36361596816</v>
      </c>
      <c r="P282" s="34" t="n">
        <v>2.44407072</v>
      </c>
      <c r="Q282" s="34" t="n">
        <v>20.702933093504</v>
      </c>
      <c r="R282" s="34" t="n">
        <v>23.4188036995482</v>
      </c>
      <c r="S282" s="33" t="n">
        <v>0</v>
      </c>
      <c r="T282" s="33" t="n">
        <v>0</v>
      </c>
      <c r="U282" s="34" t="n">
        <v>1.76231586898289</v>
      </c>
      <c r="V282" s="34" t="n">
        <v>4.85199992</v>
      </c>
      <c r="W282" s="34" t="n">
        <v>8.27929792</v>
      </c>
      <c r="X282" s="34" t="n">
        <v>3.15409538</v>
      </c>
      <c r="Y282" s="33" t="n">
        <v>0</v>
      </c>
      <c r="Z282" s="34" t="n">
        <v>1.61324998</v>
      </c>
      <c r="AA282" s="33" t="n">
        <v>0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3" t="n">
        <v>0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4" t="n">
        <v>6.96094587</v>
      </c>
      <c r="O283" s="34" t="n">
        <v>14.1761379251378</v>
      </c>
      <c r="P283" s="34" t="n">
        <v>2.11043857</v>
      </c>
      <c r="Q283" s="34" t="n">
        <v>20.702933093504</v>
      </c>
      <c r="R283" s="34" t="n">
        <v>23.4188036995482</v>
      </c>
      <c r="S283" s="33" t="n">
        <v>0</v>
      </c>
      <c r="T283" s="33" t="n">
        <v>0</v>
      </c>
      <c r="U283" s="34" t="n">
        <v>1.76231586898289</v>
      </c>
      <c r="V283" s="33" t="n">
        <v>0</v>
      </c>
      <c r="W283" s="33" t="n">
        <v>0</v>
      </c>
      <c r="X283" s="34" t="n">
        <v>3.19926315</v>
      </c>
      <c r="Y283" s="33" t="n">
        <v>0</v>
      </c>
      <c r="Z283" s="34" t="n">
        <v>2.49568639</v>
      </c>
      <c r="AA283" s="33" t="n">
        <v>0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3" t="n">
        <v>0</v>
      </c>
      <c r="E284" s="33" t="n">
        <v>0</v>
      </c>
      <c r="F284" s="34" t="n">
        <v>8.13794188</v>
      </c>
      <c r="G284" s="33" t="n">
        <v>0</v>
      </c>
      <c r="H284" s="33" t="n">
        <v>0</v>
      </c>
      <c r="I284" s="33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4" t="n">
        <v>6.96094587</v>
      </c>
      <c r="O284" s="34" t="n">
        <v>14.1761379251378</v>
      </c>
      <c r="P284" s="34" t="n">
        <v>2.11043857</v>
      </c>
      <c r="Q284" s="34" t="n">
        <v>20.702933093504</v>
      </c>
      <c r="R284" s="34" t="n">
        <v>23.4188036995482</v>
      </c>
      <c r="S284" s="33" t="n">
        <v>0</v>
      </c>
      <c r="T284" s="33" t="n">
        <v>0</v>
      </c>
      <c r="U284" s="33" t="n">
        <v>0</v>
      </c>
      <c r="V284" s="34" t="n">
        <v>4.544</v>
      </c>
      <c r="W284" s="34" t="n">
        <v>3.72707446</v>
      </c>
      <c r="X284" s="34" t="n">
        <v>3.19926315</v>
      </c>
      <c r="Y284" s="33" t="n">
        <v>0</v>
      </c>
      <c r="Z284" s="34" t="n">
        <v>2.49568639</v>
      </c>
      <c r="AA284" s="33" t="n">
        <v>0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3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4" t="n">
        <v>6.96094587</v>
      </c>
      <c r="O285" s="34" t="n">
        <v>14.1761379251378</v>
      </c>
      <c r="P285" s="34" t="n">
        <v>2.11043857</v>
      </c>
      <c r="Q285" s="34" t="n">
        <v>20.702933093504</v>
      </c>
      <c r="R285" s="34" t="n">
        <v>23.4188036995482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4" t="n">
        <v>3.19926315</v>
      </c>
      <c r="Y285" s="33" t="n">
        <v>0</v>
      </c>
      <c r="Z285" s="34" t="n">
        <v>2.49568639</v>
      </c>
      <c r="AA285" s="33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3" t="n">
        <v>0</v>
      </c>
      <c r="E286" s="33" t="n">
        <v>0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4" t="n">
        <v>6.96094587</v>
      </c>
      <c r="O286" s="34" t="n">
        <v>14.1761379251378</v>
      </c>
      <c r="P286" s="34" t="n">
        <v>2.11043857</v>
      </c>
      <c r="Q286" s="34" t="n">
        <v>20.702933093504</v>
      </c>
      <c r="R286" s="34" t="n">
        <v>23.4188036995482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  <c r="Y286" s="33" t="n">
        <v>0</v>
      </c>
      <c r="Z286" s="34" t="n">
        <v>2.49568639</v>
      </c>
      <c r="AA286" s="33" t="n">
        <v>0</v>
      </c>
      <c r="AB286" s="33" t="n">
        <v>0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0</v>
      </c>
      <c r="AI286" s="33" t="n">
        <v>0</v>
      </c>
      <c r="AJ286" s="33" t="n">
        <v>0</v>
      </c>
      <c r="AK286" s="33" t="n"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3" t="n">
        <v>0</v>
      </c>
      <c r="E287" s="33" t="n">
        <v>0</v>
      </c>
      <c r="F287" s="34" t="n">
        <v>8.13794188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4" t="n">
        <v>6.96094587</v>
      </c>
      <c r="O287" s="34" t="n">
        <v>14.1761379251378</v>
      </c>
      <c r="P287" s="34" t="n">
        <v>2.11043857</v>
      </c>
      <c r="Q287" s="34" t="n">
        <v>20.702933093504</v>
      </c>
      <c r="R287" s="34" t="n">
        <v>23.4188036995482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4" t="n">
        <v>3.19926315</v>
      </c>
      <c r="Y287" s="33" t="n">
        <v>0</v>
      </c>
      <c r="Z287" s="34" t="n">
        <v>2.49568639</v>
      </c>
      <c r="AA287" s="33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3" t="n">
        <v>0</v>
      </c>
      <c r="E288" s="33" t="n">
        <v>0</v>
      </c>
      <c r="F288" s="34" t="n">
        <v>8.13794188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4" t="n">
        <v>6.96094587</v>
      </c>
      <c r="O288" s="34" t="n">
        <v>14.1761379251378</v>
      </c>
      <c r="P288" s="34" t="n">
        <v>2.11043857</v>
      </c>
      <c r="Q288" s="34" t="n">
        <v>20.702933093504</v>
      </c>
      <c r="R288" s="34" t="n">
        <v>23.4188036995482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3.72707446</v>
      </c>
      <c r="X288" s="34" t="n">
        <v>3.19926315</v>
      </c>
      <c r="Y288" s="33" t="n">
        <v>0</v>
      </c>
      <c r="Z288" s="34" t="n">
        <v>2.49568639</v>
      </c>
      <c r="AA288" s="33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3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4" t="n">
        <v>6.96094587</v>
      </c>
      <c r="O289" s="33" t="n">
        <v>0</v>
      </c>
      <c r="P289" s="34" t="n">
        <v>2.11043857</v>
      </c>
      <c r="Q289" s="34" t="n">
        <v>20.702933093504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3" t="n">
        <v>0</v>
      </c>
      <c r="AA289" s="33" t="n">
        <v>0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4" t="n">
        <v>9.30399989</v>
      </c>
      <c r="O290" s="34" t="n">
        <v>5.24222329949841</v>
      </c>
      <c r="P290" s="34" t="n">
        <v>0.08336666</v>
      </c>
      <c r="Q290" s="34" t="n">
        <v>20.702933093504</v>
      </c>
      <c r="R290" s="34" t="n">
        <v>23.4188036995482</v>
      </c>
      <c r="S290" s="33" t="n">
        <v>0</v>
      </c>
      <c r="T290" s="33" t="n">
        <v>0</v>
      </c>
      <c r="U290" s="34" t="n">
        <v>1.76231586898289</v>
      </c>
      <c r="V290" s="33" t="n">
        <v>0</v>
      </c>
      <c r="W290" s="33" t="n">
        <v>0</v>
      </c>
      <c r="X290" s="34" t="n">
        <v>1.96160549</v>
      </c>
      <c r="Y290" s="33" t="n">
        <v>0</v>
      </c>
      <c r="Z290" s="34" t="n">
        <v>1.25361305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3" t="n">
        <v>0</v>
      </c>
      <c r="E291" s="33" t="n">
        <v>0</v>
      </c>
      <c r="F291" s="34" t="n">
        <v>8.13794188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4" t="n">
        <v>6.96094587</v>
      </c>
      <c r="O291" s="34" t="n">
        <v>14.1761379251378</v>
      </c>
      <c r="P291" s="34" t="n">
        <v>2.11043857</v>
      </c>
      <c r="Q291" s="34" t="n">
        <v>20.702933093504</v>
      </c>
      <c r="R291" s="34" t="n">
        <v>23.4188036995482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4" t="n">
        <v>3.19926315</v>
      </c>
      <c r="Y291" s="33" t="n">
        <v>0</v>
      </c>
      <c r="Z291" s="34" t="n">
        <v>2.49568639</v>
      </c>
      <c r="AA291" s="33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4" t="n">
        <v>1.60023163</v>
      </c>
      <c r="O292" s="34" t="n">
        <v>3.32215275</v>
      </c>
      <c r="P292" s="34" t="n">
        <v>2.21159962</v>
      </c>
      <c r="Q292" s="34" t="n">
        <v>43.397</v>
      </c>
      <c r="R292" s="34" t="n">
        <v>23.4188036995482</v>
      </c>
      <c r="S292" s="33" t="n">
        <v>0</v>
      </c>
      <c r="T292" s="33" t="n">
        <v>0</v>
      </c>
      <c r="U292" s="33" t="n">
        <v>0</v>
      </c>
      <c r="V292" s="33" t="n">
        <v>0</v>
      </c>
      <c r="W292" s="33" t="n">
        <v>0</v>
      </c>
      <c r="X292" s="34" t="n">
        <v>2.214</v>
      </c>
      <c r="Y292" s="33" t="n">
        <v>0</v>
      </c>
      <c r="Z292" s="34" t="n">
        <v>1.44707291</v>
      </c>
      <c r="AA292" s="33" t="n">
        <v>0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3" t="n">
        <v>0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4" t="n">
        <v>1.60023163</v>
      </c>
      <c r="O293" s="34" t="n">
        <v>3.32215275</v>
      </c>
      <c r="P293" s="34" t="n">
        <v>2.21159962</v>
      </c>
      <c r="Q293" s="34" t="n">
        <v>43.397</v>
      </c>
      <c r="R293" s="34" t="n">
        <v>23.4188036995482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4" t="n">
        <v>2.214</v>
      </c>
      <c r="Y293" s="33" t="n">
        <v>0</v>
      </c>
      <c r="Z293" s="34" t="n">
        <v>1.44707291</v>
      </c>
      <c r="AA293" s="33" t="n">
        <v>0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3" t="n">
        <v>0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4" t="n">
        <v>1.60023163</v>
      </c>
      <c r="O294" s="34" t="n">
        <v>3.32215275</v>
      </c>
      <c r="P294" s="34" t="n">
        <v>2.21159962</v>
      </c>
      <c r="Q294" s="34" t="n">
        <v>43.397</v>
      </c>
      <c r="R294" s="34" t="n">
        <v>23.4188036995482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4" t="n">
        <v>2.214</v>
      </c>
      <c r="Y294" s="33" t="n">
        <v>0</v>
      </c>
      <c r="Z294" s="34" t="n">
        <v>1.44707291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3" t="n">
        <v>0</v>
      </c>
      <c r="E295" s="33" t="n"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4" t="n">
        <v>1.60023163</v>
      </c>
      <c r="O295" s="34" t="n">
        <v>3.32215275</v>
      </c>
      <c r="P295" s="34" t="n">
        <v>2.21159962</v>
      </c>
      <c r="Q295" s="34" t="n">
        <v>43.397</v>
      </c>
      <c r="R295" s="34" t="n">
        <v>23.4188036995482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4" t="n">
        <v>2.214</v>
      </c>
      <c r="Y295" s="33" t="n">
        <v>0</v>
      </c>
      <c r="Z295" s="34" t="n">
        <v>1.44707291</v>
      </c>
      <c r="AA295" s="33" t="n">
        <v>0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3" t="n">
        <v>0</v>
      </c>
      <c r="E296" s="34" t="n">
        <v>2.36400003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4" t="n">
        <v>1.60023163</v>
      </c>
      <c r="O296" s="34" t="n">
        <v>3.32215275</v>
      </c>
      <c r="P296" s="34" t="n">
        <v>2.21159962</v>
      </c>
      <c r="Q296" s="34" t="n">
        <v>43.397</v>
      </c>
      <c r="R296" s="34" t="n">
        <v>23.4188036995482</v>
      </c>
      <c r="S296" s="33" t="n">
        <v>0</v>
      </c>
      <c r="T296" s="33" t="n">
        <v>0</v>
      </c>
      <c r="U296" s="33" t="n">
        <v>0</v>
      </c>
      <c r="V296" s="33" t="n">
        <v>0</v>
      </c>
      <c r="W296" s="33" t="n">
        <v>0</v>
      </c>
      <c r="X296" s="34" t="n">
        <v>2.214</v>
      </c>
      <c r="Y296" s="33" t="n">
        <v>0</v>
      </c>
      <c r="Z296" s="34" t="n">
        <v>1.44707291</v>
      </c>
      <c r="AA296" s="33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3" t="n">
        <v>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4" t="n">
        <v>1.60023163</v>
      </c>
      <c r="O297" s="34" t="n">
        <v>3.32215275</v>
      </c>
      <c r="P297" s="34" t="n">
        <v>2.21159962</v>
      </c>
      <c r="Q297" s="34" t="n">
        <v>43.397</v>
      </c>
      <c r="R297" s="34" t="n">
        <v>23.4188036995482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4" t="n">
        <v>2.214</v>
      </c>
      <c r="Y297" s="33" t="n">
        <v>0</v>
      </c>
      <c r="Z297" s="34" t="n">
        <v>1.44707291</v>
      </c>
      <c r="AA297" s="33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3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4" t="n">
        <v>1.60023163</v>
      </c>
      <c r="O298" s="34" t="n">
        <v>3.32215275</v>
      </c>
      <c r="P298" s="34" t="n">
        <v>2.21159962</v>
      </c>
      <c r="Q298" s="34" t="n">
        <v>43.397</v>
      </c>
      <c r="R298" s="34" t="n">
        <v>23.4188036995482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  <c r="X298" s="34" t="n">
        <v>2.214</v>
      </c>
      <c r="Y298" s="33" t="n">
        <v>0</v>
      </c>
      <c r="Z298" s="34" t="n">
        <v>1.44707291</v>
      </c>
      <c r="AA298" s="33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3" t="n">
        <v>0</v>
      </c>
      <c r="E299" s="33" t="n">
        <v>0</v>
      </c>
      <c r="F299" s="33" t="n">
        <v>0</v>
      </c>
      <c r="G299" s="33" t="n"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4" t="n">
        <v>1.60023163</v>
      </c>
      <c r="O299" s="34" t="n">
        <v>3.32215275</v>
      </c>
      <c r="P299" s="34" t="n">
        <v>2.21159962</v>
      </c>
      <c r="Q299" s="34" t="n">
        <v>43.397</v>
      </c>
      <c r="R299" s="34" t="n">
        <v>23.4188036995482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4" t="n">
        <v>2.214</v>
      </c>
      <c r="Y299" s="33" t="n">
        <v>0</v>
      </c>
      <c r="Z299" s="34" t="n">
        <v>1.44707291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3" t="n">
        <v>0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4" t="n">
        <v>1.60023163</v>
      </c>
      <c r="O300" s="34" t="n">
        <v>3.32215275</v>
      </c>
      <c r="P300" s="34" t="n">
        <v>2.21159962</v>
      </c>
      <c r="Q300" s="34" t="n">
        <v>43.397</v>
      </c>
      <c r="R300" s="34" t="n">
        <v>23.4188036995482</v>
      </c>
      <c r="S300" s="33" t="n">
        <v>0</v>
      </c>
      <c r="T300" s="33" t="n">
        <v>0</v>
      </c>
      <c r="U300" s="33" t="n">
        <v>0</v>
      </c>
      <c r="V300" s="33" t="n">
        <v>0</v>
      </c>
      <c r="W300" s="33" t="n">
        <v>0</v>
      </c>
      <c r="X300" s="33" t="n">
        <v>0</v>
      </c>
      <c r="Y300" s="33" t="n">
        <v>0</v>
      </c>
      <c r="Z300" s="34" t="n">
        <v>1.44707291</v>
      </c>
      <c r="AA300" s="33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4" t="n">
        <v>1.60023163</v>
      </c>
      <c r="O301" s="34" t="n">
        <v>3.32215275</v>
      </c>
      <c r="P301" s="34" t="n">
        <v>2.21159962</v>
      </c>
      <c r="Q301" s="34" t="n">
        <v>43.397</v>
      </c>
      <c r="R301" s="34" t="n">
        <v>23.4188036995482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4" t="n">
        <v>2.214</v>
      </c>
      <c r="Y301" s="33" t="n">
        <v>0</v>
      </c>
      <c r="Z301" s="34" t="n">
        <v>1.44707291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3" t="n">
        <v>0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4" t="n">
        <v>1.60023163</v>
      </c>
      <c r="O302" s="34" t="n">
        <v>3.32215275</v>
      </c>
      <c r="P302" s="34" t="n">
        <v>2.21159962</v>
      </c>
      <c r="Q302" s="34" t="n">
        <v>43.397</v>
      </c>
      <c r="R302" s="34" t="n">
        <v>23.4188036995482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4" t="n">
        <v>2.214</v>
      </c>
      <c r="Y302" s="33" t="n">
        <v>0</v>
      </c>
      <c r="Z302" s="34" t="n">
        <v>1.44707291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4" t="n">
        <v>1.60023163</v>
      </c>
      <c r="O303" s="34" t="n">
        <v>3.32215275</v>
      </c>
      <c r="P303" s="34" t="n">
        <v>2.21159962</v>
      </c>
      <c r="Q303" s="34" t="n">
        <v>43.397</v>
      </c>
      <c r="R303" s="34" t="n">
        <v>23.4188036995482</v>
      </c>
      <c r="S303" s="33" t="n">
        <v>0</v>
      </c>
      <c r="T303" s="33" t="n">
        <v>0</v>
      </c>
      <c r="U303" s="33" t="n">
        <v>0</v>
      </c>
      <c r="V303" s="33" t="n">
        <v>0</v>
      </c>
      <c r="W303" s="33" t="n">
        <v>0</v>
      </c>
      <c r="X303" s="34" t="n">
        <v>2.214</v>
      </c>
      <c r="Y303" s="33" t="n">
        <v>0</v>
      </c>
      <c r="Z303" s="34" t="n">
        <v>1.44707291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0</v>
      </c>
      <c r="AK303" s="33" t="n"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3" t="n">
        <v>0</v>
      </c>
      <c r="E304" s="34" t="n">
        <v>2.61773193</v>
      </c>
      <c r="F304" s="33" t="n">
        <v>0</v>
      </c>
      <c r="G304" s="33" t="n">
        <v>0</v>
      </c>
      <c r="H304" s="34" t="n">
        <v>2.62682589</v>
      </c>
      <c r="I304" s="34" t="n">
        <v>0.47287918</v>
      </c>
      <c r="J304" s="33" t="n">
        <v>0</v>
      </c>
      <c r="K304" s="34" t="n">
        <v>1.8104926</v>
      </c>
      <c r="L304" s="33" t="n">
        <v>0</v>
      </c>
      <c r="M304" s="34" t="n">
        <v>1.57714902</v>
      </c>
      <c r="N304" s="34" t="n">
        <v>19.55319463</v>
      </c>
      <c r="O304" s="34" t="n">
        <v>3.83175131758833</v>
      </c>
      <c r="P304" s="34" t="n">
        <v>2.30794156</v>
      </c>
      <c r="Q304" s="34" t="n">
        <v>1.76545394</v>
      </c>
      <c r="R304" s="33" t="n">
        <v>0</v>
      </c>
      <c r="S304" s="33" t="n">
        <v>0</v>
      </c>
      <c r="T304" s="34" t="n">
        <v>0.75800001</v>
      </c>
      <c r="U304" s="33" t="n">
        <v>0</v>
      </c>
      <c r="V304" s="33" t="n">
        <v>0</v>
      </c>
      <c r="W304" s="33" t="n">
        <v>0</v>
      </c>
      <c r="X304" s="34" t="n">
        <v>1.1755882</v>
      </c>
      <c r="Y304" s="34" t="n">
        <v>0.7367744</v>
      </c>
      <c r="Z304" s="34" t="n">
        <v>1.25287214</v>
      </c>
      <c r="AA304" s="33" t="n">
        <v>0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4" t="n">
        <v>4.96305053870853</v>
      </c>
      <c r="E305" s="34" t="n">
        <v>4.96305053870853</v>
      </c>
      <c r="F305" s="33" t="n">
        <v>0</v>
      </c>
      <c r="G305" s="33" t="n">
        <v>0</v>
      </c>
      <c r="H305" s="34" t="n">
        <v>2.54522483</v>
      </c>
      <c r="I305" s="34" t="n">
        <v>0.45498819</v>
      </c>
      <c r="J305" s="33" t="n">
        <v>0</v>
      </c>
      <c r="K305" s="34" t="n">
        <v>1.49611836</v>
      </c>
      <c r="L305" s="33" t="n">
        <v>0</v>
      </c>
      <c r="M305" s="33" t="n">
        <v>0</v>
      </c>
      <c r="N305" s="34" t="n">
        <v>23.04952318</v>
      </c>
      <c r="O305" s="34" t="n">
        <v>7.26389677642361</v>
      </c>
      <c r="P305" s="34" t="n">
        <v>2.03630005</v>
      </c>
      <c r="Q305" s="34" t="n">
        <v>11.27137244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4" t="n">
        <v>3.24310354</v>
      </c>
      <c r="Y305" s="34" t="n">
        <v>2.1422397</v>
      </c>
      <c r="Z305" s="34" t="n">
        <v>2.02726612</v>
      </c>
      <c r="AA305" s="33" t="n">
        <v>0</v>
      </c>
      <c r="AB305" s="33" t="n">
        <v>0</v>
      </c>
      <c r="AC305" s="34" t="n">
        <v>6.453</v>
      </c>
      <c r="AD305" s="33" t="n">
        <v>0</v>
      </c>
      <c r="AE305" s="33" t="n">
        <v>0</v>
      </c>
      <c r="AF305" s="33" t="n">
        <v>0</v>
      </c>
      <c r="AG305" s="33" t="n">
        <v>0</v>
      </c>
      <c r="AH305" s="33" t="n">
        <v>0</v>
      </c>
      <c r="AI305" s="33" t="n">
        <v>0</v>
      </c>
      <c r="AJ305" s="33" t="n">
        <v>0</v>
      </c>
      <c r="AK305" s="33" t="n"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3" t="n">
        <v>0</v>
      </c>
      <c r="E306" s="34" t="n">
        <v>5.23610471703276</v>
      </c>
      <c r="F306" s="34" t="n">
        <v>8.13794188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4" t="n">
        <v>5.24222329949841</v>
      </c>
      <c r="P306" s="34" t="n">
        <v>1.70290071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0</v>
      </c>
      <c r="X306" s="33" t="n">
        <v>0</v>
      </c>
      <c r="Y306" s="33" t="n">
        <v>0</v>
      </c>
      <c r="Z306" s="34" t="n">
        <v>1.31783948</v>
      </c>
      <c r="AA306" s="33" t="n">
        <v>0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0</v>
      </c>
      <c r="AH306" s="33" t="n">
        <v>0</v>
      </c>
      <c r="AI306" s="33" t="n">
        <v>0</v>
      </c>
      <c r="AJ306" s="33" t="n">
        <v>0</v>
      </c>
      <c r="AK306" s="33" t="n"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3" t="n">
        <v>0</v>
      </c>
      <c r="E307" s="34" t="n">
        <v>6.25899984</v>
      </c>
      <c r="F307" s="33" t="n">
        <v>0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4" t="n">
        <v>1.81899578</v>
      </c>
      <c r="O307" s="34" t="n">
        <v>3.61558764825315</v>
      </c>
      <c r="P307" s="34" t="n">
        <v>1.61088128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3" t="n">
        <v>0</v>
      </c>
      <c r="X307" s="34" t="n">
        <v>3.13939866</v>
      </c>
      <c r="Y307" s="33" t="n">
        <v>0</v>
      </c>
      <c r="Z307" s="34" t="n">
        <v>1.09003582</v>
      </c>
      <c r="AA307" s="33" t="n">
        <v>0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0</v>
      </c>
      <c r="AJ307" s="33" t="n">
        <v>0</v>
      </c>
      <c r="AK307" s="33" t="n"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3" t="n">
        <v>0</v>
      </c>
      <c r="E308" s="34" t="n">
        <v>2.88899994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4" t="n">
        <v>3.43443772437202</v>
      </c>
      <c r="P308" s="34" t="n">
        <v>2.218</v>
      </c>
      <c r="Q308" s="34" t="n">
        <v>20.702933093504</v>
      </c>
      <c r="R308" s="34" t="n">
        <v>23.4188036995482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3" t="n">
        <v>0</v>
      </c>
      <c r="Y308" s="33" t="n">
        <v>0</v>
      </c>
      <c r="Z308" s="34" t="n">
        <v>1.808</v>
      </c>
      <c r="AA308" s="33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3" t="n">
        <v>0</v>
      </c>
      <c r="E309" s="33" t="n">
        <v>0</v>
      </c>
      <c r="F309" s="33" t="n">
        <v>0</v>
      </c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4" t="n">
        <v>3.43443772437202</v>
      </c>
      <c r="P309" s="34" t="n">
        <v>2.218</v>
      </c>
      <c r="Q309" s="34" t="n">
        <v>20.702933093504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4" t="n">
        <v>2.006</v>
      </c>
      <c r="Y309" s="33" t="n">
        <v>0</v>
      </c>
      <c r="Z309" s="34" t="n">
        <v>1.808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3" t="n">
        <v>0</v>
      </c>
      <c r="E310" s="33" t="n">
        <v>0</v>
      </c>
      <c r="F310" s="33" t="n">
        <v>0</v>
      </c>
      <c r="G310" s="33" t="n"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4" t="n">
        <v>2.221</v>
      </c>
      <c r="O310" s="34" t="n">
        <v>3.43443772437202</v>
      </c>
      <c r="P310" s="34" t="n">
        <v>2.218</v>
      </c>
      <c r="Q310" s="34" t="n">
        <v>20.702933093504</v>
      </c>
      <c r="R310" s="34" t="n">
        <v>23.4188036995482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4" t="n">
        <v>2.006</v>
      </c>
      <c r="Y310" s="33" t="n">
        <v>0</v>
      </c>
      <c r="Z310" s="34" t="n">
        <v>1.808</v>
      </c>
      <c r="AA310" s="33" t="n">
        <v>0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3" t="n">
        <v>0</v>
      </c>
      <c r="E311" s="34" t="n">
        <v>5.23610471703276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4" t="n">
        <v>13.86472172</v>
      </c>
      <c r="O311" s="34" t="n">
        <v>7.491591344</v>
      </c>
      <c r="P311" s="34" t="n">
        <v>14.26518573</v>
      </c>
      <c r="Q311" s="34" t="n">
        <v>20.702933093504</v>
      </c>
      <c r="R311" s="34" t="n">
        <v>23.4188036995482</v>
      </c>
      <c r="S311" s="33" t="n">
        <v>0</v>
      </c>
      <c r="T311" s="33" t="n">
        <v>0</v>
      </c>
      <c r="U311" s="33" t="n">
        <v>0</v>
      </c>
      <c r="V311" s="33" t="n">
        <v>0</v>
      </c>
      <c r="W311" s="33" t="n">
        <v>0</v>
      </c>
      <c r="X311" s="33" t="n">
        <v>0</v>
      </c>
      <c r="Y311" s="33" t="n">
        <v>0</v>
      </c>
      <c r="Z311" s="34" t="n">
        <v>1.35269562</v>
      </c>
      <c r="AA311" s="33" t="n">
        <v>0</v>
      </c>
      <c r="AB311" s="33" t="n">
        <v>0</v>
      </c>
      <c r="AC311" s="33" t="n">
        <v>0</v>
      </c>
      <c r="AD311" s="34" t="n">
        <v>1.22219158903988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3" t="n">
        <v>0</v>
      </c>
      <c r="E312" s="34" t="n">
        <v>1.20387434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4" t="n">
        <v>8.5982467</v>
      </c>
      <c r="O312" s="34" t="n">
        <v>6.79285714710389</v>
      </c>
      <c r="P312" s="34" t="n">
        <v>6.11987409</v>
      </c>
      <c r="Q312" s="34" t="n">
        <v>20.702933093504</v>
      </c>
      <c r="R312" s="34" t="n">
        <v>23.4188036995482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0</v>
      </c>
      <c r="X312" s="33" t="n">
        <v>0</v>
      </c>
      <c r="Y312" s="33" t="n">
        <v>0</v>
      </c>
      <c r="Z312" s="34" t="n">
        <v>9.05624548</v>
      </c>
      <c r="AA312" s="33" t="n">
        <v>0</v>
      </c>
      <c r="AB312" s="33" t="n">
        <v>0</v>
      </c>
      <c r="AC312" s="33" t="n">
        <v>0</v>
      </c>
      <c r="AD312" s="33" t="n">
        <v>0</v>
      </c>
      <c r="AE312" s="34" t="n">
        <v>0.728988218531413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4" t="n">
        <v>2.221</v>
      </c>
      <c r="O313" s="33" t="n">
        <v>0</v>
      </c>
      <c r="P313" s="34" t="n">
        <v>2.218</v>
      </c>
      <c r="Q313" s="34" t="n">
        <v>20.702933093504</v>
      </c>
      <c r="R313" s="34" t="n">
        <v>23.4188036995482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4" t="n">
        <v>2.006</v>
      </c>
      <c r="Y313" s="33" t="n">
        <v>0</v>
      </c>
      <c r="Z313" s="34" t="n">
        <v>1.808</v>
      </c>
      <c r="AA313" s="33" t="n">
        <v>0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4" t="n">
        <v>2.221</v>
      </c>
      <c r="O314" s="33" t="n">
        <v>0</v>
      </c>
      <c r="P314" s="34" t="n">
        <v>2.218</v>
      </c>
      <c r="Q314" s="34" t="n">
        <v>20.702933093504</v>
      </c>
      <c r="R314" s="34" t="n">
        <v>23.4188036995482</v>
      </c>
      <c r="S314" s="33" t="n">
        <v>0</v>
      </c>
      <c r="T314" s="33" t="n">
        <v>0</v>
      </c>
      <c r="U314" s="33" t="n">
        <v>0</v>
      </c>
      <c r="V314" s="33" t="n">
        <v>0</v>
      </c>
      <c r="W314" s="33" t="n">
        <v>0</v>
      </c>
      <c r="X314" s="33" t="n">
        <v>0</v>
      </c>
      <c r="Y314" s="33" t="n">
        <v>0</v>
      </c>
      <c r="Z314" s="34" t="n">
        <v>1.808</v>
      </c>
      <c r="AA314" s="33" t="n">
        <v>0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3" t="n">
        <v>0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4" t="n">
        <v>2.221</v>
      </c>
      <c r="O315" s="33" t="n">
        <v>0</v>
      </c>
      <c r="P315" s="34" t="n">
        <v>2.218</v>
      </c>
      <c r="Q315" s="34" t="n">
        <v>20.702933093504</v>
      </c>
      <c r="R315" s="34" t="n">
        <v>23.4188036995482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4" t="n">
        <v>2.006</v>
      </c>
      <c r="Y315" s="33" t="n">
        <v>0</v>
      </c>
      <c r="Z315" s="34" t="n">
        <v>1.808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3" t="n">
        <v>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4" t="n">
        <v>2.221</v>
      </c>
      <c r="O316" s="33" t="n">
        <v>0</v>
      </c>
      <c r="P316" s="34" t="n">
        <v>2.218</v>
      </c>
      <c r="Q316" s="34" t="n">
        <v>20.702933093504</v>
      </c>
      <c r="R316" s="34" t="n">
        <v>23.4188036995482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  <c r="X316" s="34" t="n">
        <v>2.006</v>
      </c>
      <c r="Y316" s="33" t="n">
        <v>0</v>
      </c>
      <c r="Z316" s="34" t="n">
        <v>1.808</v>
      </c>
      <c r="AA316" s="33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4" t="n">
        <v>2.221</v>
      </c>
      <c r="O317" s="33" t="n">
        <v>0</v>
      </c>
      <c r="P317" s="34" t="n">
        <v>2.218</v>
      </c>
      <c r="Q317" s="34" t="n">
        <v>20.702933093504</v>
      </c>
      <c r="R317" s="34" t="n">
        <v>23.4188036995482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4" t="n">
        <v>2.006</v>
      </c>
      <c r="Y317" s="33" t="n">
        <v>0</v>
      </c>
      <c r="Z317" s="34" t="n">
        <v>1.808</v>
      </c>
      <c r="AA317" s="33" t="n">
        <v>0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4" t="n">
        <v>2.221</v>
      </c>
      <c r="O318" s="33" t="n">
        <v>0</v>
      </c>
      <c r="P318" s="34" t="n">
        <v>2.218</v>
      </c>
      <c r="Q318" s="34" t="n">
        <v>20.702933093504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4" t="n">
        <v>2.006</v>
      </c>
      <c r="Y318" s="33" t="n">
        <v>0</v>
      </c>
      <c r="Z318" s="34" t="n">
        <v>1.808</v>
      </c>
      <c r="AA318" s="33" t="n">
        <v>0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3" t="n">
        <v>0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4" t="n">
        <v>2.221</v>
      </c>
      <c r="O319" s="33" t="n">
        <v>0</v>
      </c>
      <c r="P319" s="34" t="n">
        <v>2.218</v>
      </c>
      <c r="Q319" s="34" t="n">
        <v>20.702933093504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3" t="n">
        <v>0</v>
      </c>
      <c r="X319" s="34" t="n">
        <v>2.006</v>
      </c>
      <c r="Y319" s="33" t="n">
        <v>0</v>
      </c>
      <c r="Z319" s="34" t="n">
        <v>1.808</v>
      </c>
      <c r="AA319" s="33" t="n">
        <v>0</v>
      </c>
      <c r="AB319" s="33" t="n">
        <v>0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4" t="n">
        <v>2.221</v>
      </c>
      <c r="O320" s="33" t="n">
        <v>0</v>
      </c>
      <c r="P320" s="34" t="n">
        <v>2.218</v>
      </c>
      <c r="Q320" s="34" t="n">
        <v>20.702933093504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4" t="n">
        <v>2.006</v>
      </c>
      <c r="Y320" s="33" t="n">
        <v>0</v>
      </c>
      <c r="Z320" s="34" t="n">
        <v>1.808</v>
      </c>
      <c r="AA320" s="33" t="n">
        <v>0</v>
      </c>
      <c r="AB320" s="33" t="n">
        <v>0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3" t="n">
        <v>0</v>
      </c>
      <c r="E321" s="34" t="n">
        <v>7.26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4" t="n">
        <v>2.33125329017639</v>
      </c>
      <c r="O321" s="33" t="n">
        <v>0</v>
      </c>
      <c r="P321" s="34" t="n">
        <v>1.21730780601501</v>
      </c>
      <c r="Q321" s="34" t="n">
        <v>7.309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4" t="n">
        <v>3.18474769592285</v>
      </c>
      <c r="Y321" s="33" t="n">
        <v>0</v>
      </c>
      <c r="Z321" s="34" t="n">
        <v>0.934884488582611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4" t="n">
        <v>2.33125329017639</v>
      </c>
      <c r="O322" s="33" t="n">
        <v>0</v>
      </c>
      <c r="P322" s="34" t="n">
        <v>1.21730780601501</v>
      </c>
      <c r="Q322" s="34" t="n">
        <v>7.309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4" t="n">
        <v>3.18474769592285</v>
      </c>
      <c r="Y322" s="33" t="n">
        <v>0</v>
      </c>
      <c r="Z322" s="34" t="n">
        <v>0.934884488582611</v>
      </c>
      <c r="AA322" s="33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3" t="n">
        <v>0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4" t="n">
        <v>8.864461</v>
      </c>
      <c r="O323" s="33" t="n">
        <v>0</v>
      </c>
      <c r="P323" s="34" t="n">
        <v>1.9787979</v>
      </c>
      <c r="Q323" s="34" t="n">
        <v>29.7636797108266</v>
      </c>
      <c r="R323" s="34" t="n">
        <v>23.4188036995482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4" t="n">
        <v>1.85299996</v>
      </c>
      <c r="Y323" s="33" t="n">
        <v>0</v>
      </c>
      <c r="Z323" s="34" t="n">
        <v>1.74427082</v>
      </c>
      <c r="AA323" s="33" t="n">
        <v>0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0</v>
      </c>
      <c r="AK323" s="33" t="n"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3" t="n">
        <v>0</v>
      </c>
      <c r="E324" s="34" t="n">
        <v>5.23610471703276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4" t="n">
        <v>8.864461</v>
      </c>
      <c r="O324" s="33" t="n">
        <v>0</v>
      </c>
      <c r="P324" s="34" t="n">
        <v>1.9787979</v>
      </c>
      <c r="Q324" s="34" t="n">
        <v>3.41118059143931</v>
      </c>
      <c r="R324" s="34" t="n">
        <v>1.60106967006574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4" t="n">
        <v>5.55175888222462</v>
      </c>
      <c r="Y324" s="33" t="n">
        <v>0</v>
      </c>
      <c r="Z324" s="34" t="n">
        <v>1.74427082</v>
      </c>
      <c r="AA324" s="33" t="n">
        <v>0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0</v>
      </c>
      <c r="AI324" s="33" t="n">
        <v>0</v>
      </c>
      <c r="AJ324" s="33" t="n">
        <v>0</v>
      </c>
      <c r="AK324" s="33" t="n">
        <v>0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3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4" t="n">
        <v>8.864461</v>
      </c>
      <c r="O325" s="33" t="n">
        <v>0</v>
      </c>
      <c r="P325" s="34" t="n">
        <v>1.9787979</v>
      </c>
      <c r="Q325" s="34" t="n">
        <v>20.702933093504</v>
      </c>
      <c r="R325" s="34" t="n">
        <v>23.4188036995482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4" t="n">
        <v>1.85299996</v>
      </c>
      <c r="Y325" s="33" t="n">
        <v>0</v>
      </c>
      <c r="Z325" s="34" t="n">
        <v>1.74427082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4" t="n">
        <v>8.864461</v>
      </c>
      <c r="O326" s="33" t="n">
        <v>0</v>
      </c>
      <c r="P326" s="34" t="n">
        <v>1.9787979</v>
      </c>
      <c r="Q326" s="34" t="n">
        <v>20.702933093504</v>
      </c>
      <c r="R326" s="34" t="n">
        <v>23.4188036995482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4" t="n">
        <v>1.85299996</v>
      </c>
      <c r="Y326" s="33" t="n">
        <v>0</v>
      </c>
      <c r="Z326" s="34" t="n">
        <v>1.74427082</v>
      </c>
      <c r="AA326" s="33" t="n">
        <v>0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0</v>
      </c>
      <c r="AK326" s="33" t="n"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3" t="n">
        <v>0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4" t="n">
        <v>1.9787979</v>
      </c>
      <c r="Q327" s="34" t="n">
        <v>3.41118059143931</v>
      </c>
      <c r="R327" s="34" t="n">
        <v>1.60106967006574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4" t="n">
        <v>2.381</v>
      </c>
      <c r="Y327" s="33" t="n">
        <v>0</v>
      </c>
      <c r="Z327" s="34" t="n">
        <v>1.74427082</v>
      </c>
      <c r="AA327" s="33" t="n">
        <v>0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4" t="n">
        <v>1.9787979</v>
      </c>
      <c r="Q328" s="34" t="n">
        <v>20.702933093504</v>
      </c>
      <c r="R328" s="34" t="n">
        <v>23.4188036995482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4" t="n">
        <v>2.381</v>
      </c>
      <c r="Y328" s="33" t="n">
        <v>0</v>
      </c>
      <c r="Z328" s="34" t="n">
        <v>1.74427082</v>
      </c>
      <c r="AA328" s="33" t="n">
        <v>0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4" t="n">
        <v>77.11122705</v>
      </c>
      <c r="O329" s="34" t="n">
        <v>80.8577418</v>
      </c>
      <c r="P329" s="34" t="n">
        <v>1.9787979</v>
      </c>
      <c r="Q329" s="34" t="n">
        <v>75.73820265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4" t="n">
        <v>1.74427082</v>
      </c>
      <c r="AA329" s="33" t="n">
        <v>0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0</v>
      </c>
      <c r="AJ329" s="33" t="n">
        <v>0</v>
      </c>
      <c r="AK329" s="33" t="n"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3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4" t="n">
        <v>59.83121265</v>
      </c>
      <c r="O330" s="34" t="n">
        <v>62.73633135</v>
      </c>
      <c r="P330" s="34" t="n">
        <v>1.9787979</v>
      </c>
      <c r="Q330" s="34" t="n">
        <v>58.7637699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  <c r="X330" s="33" t="n">
        <v>0</v>
      </c>
      <c r="Y330" s="33" t="n">
        <v>0</v>
      </c>
      <c r="Z330" s="34" t="n">
        <v>1.74427082</v>
      </c>
      <c r="AA330" s="33" t="n">
        <v>0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0</v>
      </c>
      <c r="AJ330" s="33" t="n">
        <v>0</v>
      </c>
      <c r="AK330" s="33" t="n"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0</v>
      </c>
      <c r="N331" s="34" t="n">
        <v>59.83121265</v>
      </c>
      <c r="O331" s="34" t="n">
        <v>62.73633135</v>
      </c>
      <c r="P331" s="34" t="n">
        <v>1.9787979</v>
      </c>
      <c r="Q331" s="34" t="n">
        <v>58.7637699</v>
      </c>
      <c r="R331" s="34" t="n">
        <v>23.4188036995482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4" t="n">
        <v>1.85299996</v>
      </c>
      <c r="Y331" s="33" t="n">
        <v>0</v>
      </c>
      <c r="Z331" s="34" t="n">
        <v>1.74427082</v>
      </c>
      <c r="AA331" s="33" t="n">
        <v>0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0</v>
      </c>
      <c r="AJ331" s="33" t="n">
        <v>0</v>
      </c>
      <c r="AK331" s="33" t="n"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4" t="n">
        <v>8.864461</v>
      </c>
      <c r="O332" s="34" t="n">
        <v>4.12812818</v>
      </c>
      <c r="P332" s="34" t="n">
        <v>1.9787979</v>
      </c>
      <c r="Q332" s="34" t="n">
        <v>20.702933093504</v>
      </c>
      <c r="R332" s="34" t="n">
        <v>23.4188036995482</v>
      </c>
      <c r="S332" s="34" t="n">
        <v>11.139</v>
      </c>
      <c r="T332" s="33" t="n">
        <v>0</v>
      </c>
      <c r="U332" s="33" t="n">
        <v>0</v>
      </c>
      <c r="V332" s="33" t="n">
        <v>0</v>
      </c>
      <c r="W332" s="33" t="n">
        <v>0</v>
      </c>
      <c r="X332" s="34" t="n">
        <v>1.85299996</v>
      </c>
      <c r="Y332" s="33" t="n">
        <v>0</v>
      </c>
      <c r="Z332" s="34" t="n">
        <v>1.74427082</v>
      </c>
      <c r="AA332" s="33" t="n">
        <v>0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0</v>
      </c>
      <c r="AH332" s="33" t="n">
        <v>0</v>
      </c>
      <c r="AI332" s="33" t="n">
        <v>0</v>
      </c>
      <c r="AJ332" s="33" t="n">
        <v>0</v>
      </c>
      <c r="AK332" s="33" t="n"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4" t="n">
        <v>8.864461</v>
      </c>
      <c r="O333" s="33" t="n">
        <v>0</v>
      </c>
      <c r="P333" s="34" t="n">
        <v>1.9787979</v>
      </c>
      <c r="Q333" s="34" t="n">
        <v>20.702933093504</v>
      </c>
      <c r="R333" s="34" t="n">
        <v>23.4188036995482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  <c r="X333" s="34" t="n">
        <v>1.85299996</v>
      </c>
      <c r="Y333" s="33" t="n">
        <v>0</v>
      </c>
      <c r="Z333" s="34" t="n">
        <v>1.74427082</v>
      </c>
      <c r="AA333" s="33" t="n">
        <v>0</v>
      </c>
      <c r="AB333" s="33" t="n">
        <v>0</v>
      </c>
      <c r="AC333" s="33" t="n">
        <v>0</v>
      </c>
      <c r="AD333" s="33" t="n">
        <v>0</v>
      </c>
      <c r="AE333" s="33" t="n">
        <v>0</v>
      </c>
      <c r="AF333" s="33" t="n">
        <v>0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3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4" t="n">
        <v>8.864461</v>
      </c>
      <c r="O334" s="33" t="n">
        <v>0</v>
      </c>
      <c r="P334" s="34" t="n">
        <v>1.9787979</v>
      </c>
      <c r="Q334" s="34" t="n">
        <v>20.702933093504</v>
      </c>
      <c r="R334" s="34" t="n">
        <v>23.4188036995482</v>
      </c>
      <c r="S334" s="33" t="n">
        <v>0</v>
      </c>
      <c r="T334" s="33" t="n">
        <v>0</v>
      </c>
      <c r="U334" s="33" t="n">
        <v>0</v>
      </c>
      <c r="V334" s="33" t="n">
        <v>0</v>
      </c>
      <c r="W334" s="33" t="n">
        <v>0</v>
      </c>
      <c r="X334" s="34" t="n">
        <v>1.85299996</v>
      </c>
      <c r="Y334" s="33" t="n">
        <v>0</v>
      </c>
      <c r="Z334" s="34" t="n">
        <v>1.74427082</v>
      </c>
      <c r="AA334" s="33" t="n">
        <v>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3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4" t="n">
        <v>8.864461</v>
      </c>
      <c r="O335" s="33" t="n">
        <v>0</v>
      </c>
      <c r="P335" s="34" t="n">
        <v>1.9787979</v>
      </c>
      <c r="Q335" s="34" t="n">
        <v>20.702933093504</v>
      </c>
      <c r="R335" s="34" t="n">
        <v>23.4188036995482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4" t="n">
        <v>1.74427082</v>
      </c>
      <c r="AA335" s="33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0</v>
      </c>
      <c r="AJ335" s="33" t="n">
        <v>0</v>
      </c>
      <c r="AK335" s="33" t="n"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4" t="n">
        <v>23.208</v>
      </c>
      <c r="O336" s="34" t="n">
        <v>23.208</v>
      </c>
      <c r="P336" s="34" t="n">
        <v>1.9787979</v>
      </c>
      <c r="Q336" s="34" t="n">
        <v>43.397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3" t="n">
        <v>0</v>
      </c>
      <c r="X336" s="34" t="n">
        <v>1.85299996</v>
      </c>
      <c r="Y336" s="33" t="n">
        <v>0</v>
      </c>
      <c r="Z336" s="34" t="n">
        <v>1.74427082</v>
      </c>
      <c r="AA336" s="33" t="n">
        <v>0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0</v>
      </c>
      <c r="AJ336" s="33" t="n">
        <v>0</v>
      </c>
      <c r="AK336" s="33" t="n"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4" t="n">
        <v>23.208</v>
      </c>
      <c r="O337" s="34" t="n">
        <v>23.208</v>
      </c>
      <c r="P337" s="34" t="n">
        <v>1.9787979</v>
      </c>
      <c r="Q337" s="34" t="n">
        <v>43.397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  <c r="X337" s="34" t="n">
        <v>1.85299996</v>
      </c>
      <c r="Y337" s="33" t="n">
        <v>0</v>
      </c>
      <c r="Z337" s="34" t="n">
        <v>1.74427082</v>
      </c>
      <c r="AA337" s="33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3" t="n">
        <v>0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4" t="n">
        <v>8.864461</v>
      </c>
      <c r="O338" s="33" t="n">
        <v>0</v>
      </c>
      <c r="P338" s="34" t="n">
        <v>1.9787979</v>
      </c>
      <c r="Q338" s="34" t="n">
        <v>19.505</v>
      </c>
      <c r="R338" s="34" t="n">
        <v>23.4188036995482</v>
      </c>
      <c r="S338" s="34" t="n">
        <v>11.139</v>
      </c>
      <c r="T338" s="33" t="n">
        <v>0</v>
      </c>
      <c r="U338" s="33" t="n">
        <v>0</v>
      </c>
      <c r="V338" s="33" t="n">
        <v>0</v>
      </c>
      <c r="W338" s="33" t="n">
        <v>0</v>
      </c>
      <c r="X338" s="34" t="n">
        <v>1.85299996</v>
      </c>
      <c r="Y338" s="33" t="n">
        <v>0</v>
      </c>
      <c r="Z338" s="34" t="n">
        <v>1.74427082</v>
      </c>
      <c r="AA338" s="33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4" t="n">
        <v>8.864461</v>
      </c>
      <c r="O339" s="33" t="n">
        <v>0</v>
      </c>
      <c r="P339" s="34" t="n">
        <v>1.9787979</v>
      </c>
      <c r="Q339" s="34" t="n">
        <v>19.505</v>
      </c>
      <c r="R339" s="34" t="n">
        <v>23.4188036995482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4" t="n">
        <v>1.85299996</v>
      </c>
      <c r="Y339" s="33" t="n">
        <v>0</v>
      </c>
      <c r="Z339" s="34" t="n">
        <v>1.74427082</v>
      </c>
      <c r="AA339" s="33" t="n">
        <v>0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0</v>
      </c>
      <c r="AJ339" s="33" t="n">
        <v>0</v>
      </c>
      <c r="AK339" s="33" t="n"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3" t="n">
        <v>0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4" t="n">
        <v>8.864461</v>
      </c>
      <c r="O340" s="33" t="n">
        <v>0</v>
      </c>
      <c r="P340" s="34" t="n">
        <v>1.9787979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  <c r="X340" s="33" t="n">
        <v>0</v>
      </c>
      <c r="Y340" s="33" t="n">
        <v>0</v>
      </c>
      <c r="Z340" s="34" t="n">
        <v>1.74427082</v>
      </c>
      <c r="AA340" s="33" t="n">
        <v>0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0</v>
      </c>
      <c r="AJ340" s="33" t="n">
        <v>0</v>
      </c>
      <c r="AK340" s="33" t="n"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3" t="n">
        <v>0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4" t="n">
        <v>8.864461</v>
      </c>
      <c r="O341" s="33" t="n">
        <v>0</v>
      </c>
      <c r="P341" s="34" t="n">
        <v>1.9787979</v>
      </c>
      <c r="Q341" s="33" t="n">
        <v>0</v>
      </c>
      <c r="R341" s="34" t="n">
        <v>23.4188036995482</v>
      </c>
      <c r="S341" s="33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4" t="n">
        <v>1.85299996</v>
      </c>
      <c r="Y341" s="33" t="n">
        <v>0</v>
      </c>
      <c r="Z341" s="34" t="n">
        <v>1.74427082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4" t="n">
        <v>8.864461</v>
      </c>
      <c r="O342" s="33" t="n">
        <v>0</v>
      </c>
      <c r="P342" s="34" t="n">
        <v>1.9787979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4" t="n">
        <v>1.85299996</v>
      </c>
      <c r="Y342" s="33" t="n">
        <v>0</v>
      </c>
      <c r="Z342" s="34" t="n">
        <v>1.74427082</v>
      </c>
      <c r="AA342" s="33" t="n">
        <v>0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0</v>
      </c>
      <c r="AK342" s="33" t="n"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4" t="n">
        <v>8.864461</v>
      </c>
      <c r="O343" s="33" t="n">
        <v>0</v>
      </c>
      <c r="P343" s="34" t="n">
        <v>1.9787979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  <c r="Y343" s="33" t="n">
        <v>0</v>
      </c>
      <c r="Z343" s="34" t="n">
        <v>1.74427082</v>
      </c>
      <c r="AA343" s="33" t="n">
        <v>0</v>
      </c>
      <c r="AB343" s="33" t="n">
        <v>0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0</v>
      </c>
      <c r="AJ343" s="33" t="n">
        <v>0</v>
      </c>
      <c r="AK343" s="33" t="n"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3" t="n">
        <v>0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34" t="n">
        <v>1.9787979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3" t="n">
        <v>0</v>
      </c>
      <c r="X344" s="33" t="n">
        <v>0</v>
      </c>
      <c r="Y344" s="33" t="n">
        <v>0</v>
      </c>
      <c r="Z344" s="34" t="n">
        <v>1.74427082</v>
      </c>
      <c r="AA344" s="33" t="n">
        <v>0</v>
      </c>
      <c r="AB344" s="33" t="n">
        <v>0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4" t="n">
        <v>8.864461</v>
      </c>
      <c r="O345" s="33" t="n">
        <v>0</v>
      </c>
      <c r="P345" s="34" t="n">
        <v>1.9787979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4" t="n">
        <v>1.85299996</v>
      </c>
      <c r="Y345" s="33" t="n">
        <v>0</v>
      </c>
      <c r="Z345" s="34" t="n">
        <v>1.74427082</v>
      </c>
      <c r="AA345" s="33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3" t="n">
        <v>0</v>
      </c>
      <c r="E346" s="33" t="n">
        <v>0</v>
      </c>
      <c r="F346" s="33" t="n">
        <v>0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4" t="n">
        <v>8.864461</v>
      </c>
      <c r="O346" s="33" t="n">
        <v>0</v>
      </c>
      <c r="P346" s="34" t="n">
        <v>1.9787979</v>
      </c>
      <c r="Q346" s="33" t="n">
        <v>0</v>
      </c>
      <c r="R346" s="34" t="n">
        <v>23.4188036995482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4" t="n">
        <v>1.85299996</v>
      </c>
      <c r="Y346" s="33" t="n">
        <v>0</v>
      </c>
      <c r="Z346" s="34" t="n">
        <v>1.74427082</v>
      </c>
      <c r="AA346" s="33" t="n">
        <v>0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0</v>
      </c>
      <c r="AJ346" s="33" t="n">
        <v>0</v>
      </c>
      <c r="AK346" s="33" t="n"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3" t="n">
        <v>0</v>
      </c>
      <c r="E347" s="33" t="n">
        <v>0</v>
      </c>
      <c r="F347" s="33" t="n">
        <v>0</v>
      </c>
      <c r="G347" s="33" t="n">
        <v>0</v>
      </c>
      <c r="H347" s="33" t="n">
        <v>0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4" t="n">
        <v>8.864461</v>
      </c>
      <c r="O347" s="33" t="n">
        <v>0</v>
      </c>
      <c r="P347" s="34" t="n">
        <v>1.9787979</v>
      </c>
      <c r="Q347" s="33" t="n">
        <v>0</v>
      </c>
      <c r="R347" s="34" t="n">
        <v>23.4188036995482</v>
      </c>
      <c r="S347" s="33" t="n">
        <v>0</v>
      </c>
      <c r="T347" s="33" t="n">
        <v>0</v>
      </c>
      <c r="U347" s="33" t="n">
        <v>0</v>
      </c>
      <c r="V347" s="33" t="n">
        <v>0</v>
      </c>
      <c r="W347" s="33" t="n">
        <v>0</v>
      </c>
      <c r="X347" s="34" t="n">
        <v>1.85299996</v>
      </c>
      <c r="Y347" s="33" t="n">
        <v>0</v>
      </c>
      <c r="Z347" s="34" t="n">
        <v>1.74427082</v>
      </c>
      <c r="AA347" s="33" t="n">
        <v>0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0</v>
      </c>
      <c r="AJ347" s="33" t="n">
        <v>0</v>
      </c>
      <c r="AK347" s="33" t="n"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3" t="n">
        <v>0</v>
      </c>
      <c r="E348" s="34" t="n">
        <v>2.88899994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4" t="n">
        <v>2.221</v>
      </c>
      <c r="O348" s="33" t="n">
        <v>0</v>
      </c>
      <c r="P348" s="34" t="n">
        <v>2.218</v>
      </c>
      <c r="Q348" s="34" t="n">
        <v>20.702933093504</v>
      </c>
      <c r="R348" s="34" t="n">
        <v>23.4188036995482</v>
      </c>
      <c r="S348" s="34" t="n">
        <v>11.139</v>
      </c>
      <c r="T348" s="33" t="n">
        <v>0</v>
      </c>
      <c r="U348" s="33" t="n">
        <v>0</v>
      </c>
      <c r="V348" s="33" t="n">
        <v>0</v>
      </c>
      <c r="W348" s="33" t="n">
        <v>0</v>
      </c>
      <c r="X348" s="34" t="n">
        <v>2.006</v>
      </c>
      <c r="Y348" s="33" t="n">
        <v>0</v>
      </c>
      <c r="Z348" s="34" t="n">
        <v>1.808</v>
      </c>
      <c r="AA348" s="33" t="n">
        <v>0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3" t="n">
        <v>0</v>
      </c>
      <c r="E349" s="33" t="n">
        <v>0</v>
      </c>
      <c r="F349" s="33" t="n">
        <v>0</v>
      </c>
      <c r="G349" s="33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4" t="n">
        <v>2.221</v>
      </c>
      <c r="O349" s="33" t="n">
        <v>0</v>
      </c>
      <c r="P349" s="34" t="n">
        <v>2.218</v>
      </c>
      <c r="Q349" s="34" t="n">
        <v>20.702933093504</v>
      </c>
      <c r="R349" s="34" t="n">
        <v>23.4188036995482</v>
      </c>
      <c r="S349" s="33" t="n">
        <v>0</v>
      </c>
      <c r="T349" s="33" t="n">
        <v>0</v>
      </c>
      <c r="U349" s="33" t="n">
        <v>0</v>
      </c>
      <c r="V349" s="33" t="n">
        <v>0</v>
      </c>
      <c r="W349" s="33" t="n">
        <v>0</v>
      </c>
      <c r="X349" s="34" t="n">
        <v>2.006</v>
      </c>
      <c r="Y349" s="33" t="n">
        <v>0</v>
      </c>
      <c r="Z349" s="34" t="n">
        <v>1.808</v>
      </c>
      <c r="AA349" s="33" t="n">
        <v>0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3" t="n">
        <v>0</v>
      </c>
      <c r="E350" s="34" t="n">
        <v>2.4052886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4" t="n">
        <v>2.33932181</v>
      </c>
      <c r="Q350" s="34" t="n">
        <v>20.702933093504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0</v>
      </c>
      <c r="X350" s="33" t="n">
        <v>0</v>
      </c>
      <c r="Y350" s="33" t="n">
        <v>0</v>
      </c>
      <c r="Z350" s="34" t="n">
        <v>0.8986099</v>
      </c>
      <c r="AA350" s="33" t="n">
        <v>0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0</v>
      </c>
      <c r="AJ350" s="33" t="n">
        <v>0</v>
      </c>
      <c r="AK350" s="33" t="n"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3" t="n">
        <v>0</v>
      </c>
      <c r="E351" s="34" t="n">
        <v>2.4052886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4" t="n">
        <v>2.33932181</v>
      </c>
      <c r="Q351" s="34" t="n">
        <v>20.702933093504</v>
      </c>
      <c r="R351" s="34" t="n">
        <v>23.4188036995482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  <c r="Y351" s="33" t="n">
        <v>0</v>
      </c>
      <c r="Z351" s="34" t="n">
        <v>0.8986099</v>
      </c>
      <c r="AA351" s="33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3" t="n">
        <v>0</v>
      </c>
      <c r="E352" s="34" t="n">
        <v>2.4052886</v>
      </c>
      <c r="F352" s="33" t="n">
        <v>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4" t="n">
        <v>2.33932181</v>
      </c>
      <c r="Q352" s="34" t="n">
        <v>20.702933093504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3" t="n">
        <v>0</v>
      </c>
      <c r="X352" s="34" t="n">
        <v>0.7148227</v>
      </c>
      <c r="Y352" s="33" t="n">
        <v>0</v>
      </c>
      <c r="Z352" s="34" t="n">
        <v>0.8986099</v>
      </c>
      <c r="AA352" s="33" t="n">
        <v>0</v>
      </c>
      <c r="AB352" s="33" t="n">
        <v>0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3" t="n">
        <v>0</v>
      </c>
      <c r="E353" s="33" t="n"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4" t="n">
        <v>2.33932181</v>
      </c>
      <c r="Q353" s="34" t="n">
        <v>20.702933093504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  <c r="Y353" s="33" t="n">
        <v>0</v>
      </c>
      <c r="Z353" s="34" t="n">
        <v>0.8986099</v>
      </c>
      <c r="AA353" s="33" t="n">
        <v>0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0</v>
      </c>
      <c r="AG353" s="33" t="n">
        <v>0</v>
      </c>
      <c r="AH353" s="33" t="n">
        <v>0</v>
      </c>
      <c r="AI353" s="33" t="n">
        <v>0</v>
      </c>
      <c r="AJ353" s="33" t="n">
        <v>0</v>
      </c>
      <c r="AK353" s="33" t="n"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3" t="n">
        <v>0</v>
      </c>
      <c r="E354" s="34" t="n">
        <v>2.4052886</v>
      </c>
      <c r="F354" s="33" t="n">
        <v>0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4" t="n">
        <v>3.15733861</v>
      </c>
      <c r="O354" s="33" t="n">
        <v>0</v>
      </c>
      <c r="P354" s="34" t="n">
        <v>2.33932181</v>
      </c>
      <c r="Q354" s="34" t="n">
        <v>20.702933093504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4" t="n">
        <v>0.7148227</v>
      </c>
      <c r="Y354" s="33" t="n">
        <v>0</v>
      </c>
      <c r="Z354" s="34" t="n">
        <v>0.8986099</v>
      </c>
      <c r="AA354" s="33" t="n">
        <v>0</v>
      </c>
      <c r="AB354" s="33" t="n">
        <v>0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3" t="n">
        <v>0</v>
      </c>
      <c r="E355" s="33" t="n">
        <v>0</v>
      </c>
      <c r="F355" s="33" t="n">
        <v>0</v>
      </c>
      <c r="G355" s="33" t="n"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4" t="n">
        <v>3.15733861</v>
      </c>
      <c r="O355" s="33" t="n">
        <v>0</v>
      </c>
      <c r="P355" s="34" t="n">
        <v>2.33932181</v>
      </c>
      <c r="Q355" s="34" t="n">
        <v>20.702933093504</v>
      </c>
      <c r="R355" s="34" t="n">
        <v>23.4188036995482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  <c r="Y355" s="33" t="n">
        <v>0</v>
      </c>
      <c r="Z355" s="34" t="n">
        <v>0.8986099</v>
      </c>
      <c r="AA355" s="33" t="n">
        <v>0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0</v>
      </c>
      <c r="AI355" s="33" t="n">
        <v>0</v>
      </c>
      <c r="AJ355" s="33" t="n">
        <v>0</v>
      </c>
      <c r="AK355" s="33" t="n"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3" t="n">
        <v>0</v>
      </c>
      <c r="E356" s="34" t="n">
        <v>2.4052886</v>
      </c>
      <c r="F356" s="33" t="n">
        <v>0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4" t="n">
        <v>2.33932181</v>
      </c>
      <c r="Q356" s="34" t="n">
        <v>4.14</v>
      </c>
      <c r="R356" s="34" t="n">
        <v>23.4188036995482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  <c r="Y356" s="33" t="n">
        <v>0</v>
      </c>
      <c r="Z356" s="34" t="n">
        <v>0.8986099</v>
      </c>
      <c r="AA356" s="33" t="n">
        <v>0</v>
      </c>
      <c r="AB356" s="33" t="n">
        <v>0</v>
      </c>
      <c r="AC356" s="33" t="n">
        <v>0</v>
      </c>
      <c r="AD356" s="33" t="n">
        <v>0</v>
      </c>
      <c r="AE356" s="33" t="n">
        <v>0</v>
      </c>
      <c r="AF356" s="33" t="n">
        <v>0</v>
      </c>
      <c r="AG356" s="33" t="n">
        <v>0</v>
      </c>
      <c r="AH356" s="33" t="n">
        <v>0</v>
      </c>
      <c r="AI356" s="33" t="n">
        <v>0</v>
      </c>
      <c r="AJ356" s="33" t="n">
        <v>0</v>
      </c>
      <c r="AK356" s="33" t="n"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3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4" t="n">
        <v>2.33932181</v>
      </c>
      <c r="Q357" s="34" t="n">
        <v>4.14</v>
      </c>
      <c r="R357" s="34" t="n">
        <v>23.4188036995482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  <c r="X357" s="33" t="n">
        <v>0</v>
      </c>
      <c r="Y357" s="33" t="n">
        <v>0</v>
      </c>
      <c r="Z357" s="34" t="n">
        <v>0.8986099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3" t="n">
        <v>0</v>
      </c>
      <c r="E358" s="33" t="n">
        <v>0</v>
      </c>
      <c r="F358" s="33" t="n">
        <v>0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0</v>
      </c>
      <c r="P358" s="34" t="n">
        <v>2.33932181</v>
      </c>
      <c r="Q358" s="34" t="n">
        <v>4.14</v>
      </c>
      <c r="R358" s="34" t="n">
        <v>23.4188036995482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  <c r="Y358" s="33" t="n">
        <v>0</v>
      </c>
      <c r="Z358" s="34" t="n">
        <v>0.8986099</v>
      </c>
      <c r="AA358" s="33" t="n">
        <v>0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0</v>
      </c>
      <c r="AH358" s="33" t="n">
        <v>0</v>
      </c>
      <c r="AI358" s="33" t="n">
        <v>0</v>
      </c>
      <c r="AJ358" s="33" t="n">
        <v>0</v>
      </c>
      <c r="AK358" s="33" t="n"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3" t="n">
        <v>0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4" t="n">
        <v>2.33932181</v>
      </c>
      <c r="Q359" s="34" t="n">
        <v>4.14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  <c r="Y359" s="33" t="n">
        <v>0</v>
      </c>
      <c r="Z359" s="34" t="n">
        <v>0.8986099</v>
      </c>
      <c r="AA359" s="33" t="n">
        <v>0</v>
      </c>
      <c r="AB359" s="33" t="n">
        <v>0</v>
      </c>
      <c r="AC359" s="33" t="n">
        <v>0</v>
      </c>
      <c r="AD359" s="33" t="n">
        <v>0</v>
      </c>
      <c r="AE359" s="33" t="n">
        <v>0</v>
      </c>
      <c r="AF359" s="33" t="n">
        <v>0</v>
      </c>
      <c r="AG359" s="33" t="n">
        <v>0</v>
      </c>
      <c r="AH359" s="33" t="n">
        <v>0</v>
      </c>
      <c r="AI359" s="33" t="n">
        <v>0</v>
      </c>
      <c r="AJ359" s="33" t="n">
        <v>0</v>
      </c>
      <c r="AK359" s="33" t="n"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3" t="n">
        <v>0</v>
      </c>
      <c r="E360" s="34" t="n">
        <v>2.4052886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4" t="n">
        <v>2.33932181</v>
      </c>
      <c r="Q360" s="34" t="n">
        <v>4.14</v>
      </c>
      <c r="R360" s="34" t="n">
        <v>23.4188036995482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0</v>
      </c>
      <c r="X360" s="34" t="n">
        <v>0.7148227</v>
      </c>
      <c r="Y360" s="33" t="n">
        <v>0</v>
      </c>
      <c r="Z360" s="34" t="n">
        <v>0.8986099</v>
      </c>
      <c r="AA360" s="33" t="n">
        <v>0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0</v>
      </c>
      <c r="AK360" s="33" t="n"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3" t="n">
        <v>0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4" t="n">
        <v>2.33932181</v>
      </c>
      <c r="Q361" s="34" t="n">
        <v>4.14</v>
      </c>
      <c r="R361" s="34" t="n">
        <v>23.4188036995482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  <c r="Y361" s="33" t="n">
        <v>0</v>
      </c>
      <c r="Z361" s="34" t="n">
        <v>0.8986099</v>
      </c>
      <c r="AA361" s="33" t="n">
        <v>0</v>
      </c>
      <c r="AB361" s="33" t="n">
        <v>0</v>
      </c>
      <c r="AC361" s="33" t="n">
        <v>0</v>
      </c>
      <c r="AD361" s="33" t="n">
        <v>0</v>
      </c>
      <c r="AE361" s="33" t="n">
        <v>0</v>
      </c>
      <c r="AF361" s="33" t="n">
        <v>0</v>
      </c>
      <c r="AG361" s="33" t="n">
        <v>0</v>
      </c>
      <c r="AH361" s="33" t="n">
        <v>0</v>
      </c>
      <c r="AI361" s="33" t="n">
        <v>0</v>
      </c>
      <c r="AJ361" s="33" t="n">
        <v>0</v>
      </c>
      <c r="AK361" s="33" t="n"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3" t="n">
        <v>0</v>
      </c>
      <c r="E362" s="34" t="n">
        <v>2.4052886</v>
      </c>
      <c r="F362" s="33" t="n">
        <v>0</v>
      </c>
      <c r="G362" s="33" t="n"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4" t="n">
        <v>2.33932181</v>
      </c>
      <c r="Q362" s="34" t="n">
        <v>4.14</v>
      </c>
      <c r="R362" s="34" t="n">
        <v>23.4188036995482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  <c r="X362" s="33" t="n">
        <v>0</v>
      </c>
      <c r="Y362" s="33" t="n">
        <v>0</v>
      </c>
      <c r="Z362" s="34" t="n">
        <v>0.8986099</v>
      </c>
      <c r="AA362" s="33" t="n">
        <v>0</v>
      </c>
      <c r="AB362" s="33" t="n">
        <v>0</v>
      </c>
      <c r="AC362" s="33" t="n">
        <v>0</v>
      </c>
      <c r="AD362" s="33" t="n">
        <v>0</v>
      </c>
      <c r="AE362" s="33" t="n">
        <v>0</v>
      </c>
      <c r="AF362" s="33" t="n">
        <v>0</v>
      </c>
      <c r="AG362" s="33" t="n">
        <v>0</v>
      </c>
      <c r="AH362" s="33" t="n">
        <v>0</v>
      </c>
      <c r="AI362" s="33" t="n">
        <v>0</v>
      </c>
      <c r="AJ362" s="33" t="n">
        <v>0</v>
      </c>
      <c r="AK362" s="33" t="n"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3" t="n">
        <v>0</v>
      </c>
      <c r="E363" s="33" t="n">
        <v>0</v>
      </c>
      <c r="F363" s="33" t="n">
        <v>0</v>
      </c>
      <c r="G363" s="33" t="n">
        <v>0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4" t="n">
        <v>3.15733861</v>
      </c>
      <c r="O363" s="33" t="n">
        <v>0</v>
      </c>
      <c r="P363" s="34" t="n">
        <v>2.33932181</v>
      </c>
      <c r="Q363" s="34" t="n">
        <v>20.702933093504</v>
      </c>
      <c r="R363" s="34" t="n">
        <v>23.4188036995482</v>
      </c>
      <c r="S363" s="33" t="n">
        <v>0</v>
      </c>
      <c r="T363" s="33" t="n">
        <v>0</v>
      </c>
      <c r="U363" s="33" t="n">
        <v>0</v>
      </c>
      <c r="V363" s="33" t="n">
        <v>0</v>
      </c>
      <c r="W363" s="33" t="n">
        <v>0</v>
      </c>
      <c r="X363" s="34" t="n">
        <v>0.7148227</v>
      </c>
      <c r="Y363" s="33" t="n">
        <v>0</v>
      </c>
      <c r="Z363" s="34" t="n">
        <v>0.8986099</v>
      </c>
      <c r="AA363" s="33" t="n">
        <v>0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3" t="n">
        <v>0</v>
      </c>
      <c r="E364" s="33" t="n">
        <v>0</v>
      </c>
      <c r="F364" s="33" t="n">
        <v>0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4" t="n">
        <v>3.15733861</v>
      </c>
      <c r="O364" s="33" t="n">
        <v>0</v>
      </c>
      <c r="P364" s="34" t="n">
        <v>2.33932181</v>
      </c>
      <c r="Q364" s="34" t="n">
        <v>20.702933093504</v>
      </c>
      <c r="R364" s="34" t="n">
        <v>23.4188036995482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0</v>
      </c>
      <c r="X364" s="34" t="n">
        <v>0.7148227</v>
      </c>
      <c r="Y364" s="33" t="n">
        <v>0</v>
      </c>
      <c r="Z364" s="34" t="n">
        <v>0.8986099</v>
      </c>
      <c r="AA364" s="33" t="n">
        <v>0</v>
      </c>
      <c r="AB364" s="33" t="n">
        <v>0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0</v>
      </c>
      <c r="AJ364" s="33" t="n">
        <v>0</v>
      </c>
      <c r="AK364" s="33" t="n"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3" t="n">
        <v>0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4" t="n">
        <v>3.15733861</v>
      </c>
      <c r="O365" s="33" t="n">
        <v>0</v>
      </c>
      <c r="P365" s="34" t="n">
        <v>2.33932181</v>
      </c>
      <c r="Q365" s="34" t="n">
        <v>20.702933093504</v>
      </c>
      <c r="R365" s="34" t="n">
        <v>23.4188036995482</v>
      </c>
      <c r="S365" s="33" t="n">
        <v>0</v>
      </c>
      <c r="T365" s="33" t="n">
        <v>0</v>
      </c>
      <c r="U365" s="33" t="n">
        <v>0</v>
      </c>
      <c r="V365" s="33" t="n">
        <v>0</v>
      </c>
      <c r="W365" s="33" t="n">
        <v>0</v>
      </c>
      <c r="X365" s="34" t="n">
        <v>0.7148227</v>
      </c>
      <c r="Y365" s="33" t="n">
        <v>0</v>
      </c>
      <c r="Z365" s="34" t="n">
        <v>0.8986099</v>
      </c>
      <c r="AA365" s="33" t="n">
        <v>0</v>
      </c>
      <c r="AB365" s="33" t="n">
        <v>0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0</v>
      </c>
      <c r="AH365" s="33" t="n">
        <v>0</v>
      </c>
      <c r="AI365" s="33" t="n">
        <v>0</v>
      </c>
      <c r="AJ365" s="33" t="n">
        <v>0</v>
      </c>
      <c r="AK365" s="33" t="n"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3" t="n">
        <v>0</v>
      </c>
      <c r="E366" s="34" t="n">
        <v>2.4052886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4" t="n">
        <v>3.15733861</v>
      </c>
      <c r="O366" s="33" t="n">
        <v>0</v>
      </c>
      <c r="P366" s="34" t="n">
        <v>2.33932181</v>
      </c>
      <c r="Q366" s="34" t="n">
        <v>20.702933093504</v>
      </c>
      <c r="R366" s="34" t="n">
        <v>23.4188036995482</v>
      </c>
      <c r="S366" s="33" t="n">
        <v>0</v>
      </c>
      <c r="T366" s="33" t="n">
        <v>0</v>
      </c>
      <c r="U366" s="33" t="n">
        <v>0</v>
      </c>
      <c r="V366" s="33" t="n">
        <v>0</v>
      </c>
      <c r="W366" s="33" t="n">
        <v>0</v>
      </c>
      <c r="X366" s="33" t="n">
        <v>0</v>
      </c>
      <c r="Y366" s="33" t="n">
        <v>0</v>
      </c>
      <c r="Z366" s="34" t="n">
        <v>0.8986099</v>
      </c>
      <c r="AA366" s="33" t="n">
        <v>0</v>
      </c>
      <c r="AB366" s="33" t="n">
        <v>0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3" t="n">
        <v>0</v>
      </c>
      <c r="E367" s="34" t="n">
        <v>2.4052886</v>
      </c>
      <c r="F367" s="33" t="n">
        <v>0</v>
      </c>
      <c r="G367" s="33" t="n">
        <v>0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4" t="n">
        <v>2.33932181</v>
      </c>
      <c r="Q367" s="34" t="n">
        <v>20.702933093504</v>
      </c>
      <c r="R367" s="34" t="n">
        <v>23.4188036995482</v>
      </c>
      <c r="S367" s="33" t="n">
        <v>0</v>
      </c>
      <c r="T367" s="33" t="n">
        <v>0</v>
      </c>
      <c r="U367" s="33" t="n">
        <v>0</v>
      </c>
      <c r="V367" s="33" t="n">
        <v>0</v>
      </c>
      <c r="W367" s="33" t="n">
        <v>0</v>
      </c>
      <c r="X367" s="33" t="n">
        <v>0</v>
      </c>
      <c r="Y367" s="33" t="n">
        <v>0</v>
      </c>
      <c r="Z367" s="34" t="n">
        <v>0.8986099</v>
      </c>
      <c r="AA367" s="33" t="n">
        <v>0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3" t="n">
        <v>0</v>
      </c>
      <c r="E368" s="34" t="n">
        <v>2.4052886</v>
      </c>
      <c r="F368" s="33" t="n">
        <v>0</v>
      </c>
      <c r="G368" s="33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4" t="n">
        <v>2.33932181</v>
      </c>
      <c r="Q368" s="34" t="n">
        <v>20.702933093504</v>
      </c>
      <c r="R368" s="34" t="n">
        <v>23.4188036995482</v>
      </c>
      <c r="S368" s="33" t="n">
        <v>0</v>
      </c>
      <c r="T368" s="33" t="n">
        <v>0</v>
      </c>
      <c r="U368" s="33" t="n">
        <v>0</v>
      </c>
      <c r="V368" s="33" t="n">
        <v>0</v>
      </c>
      <c r="W368" s="33" t="n">
        <v>0</v>
      </c>
      <c r="X368" s="33" t="n">
        <v>0</v>
      </c>
      <c r="Y368" s="33" t="n">
        <v>0</v>
      </c>
      <c r="Z368" s="34" t="n">
        <v>0.8986099</v>
      </c>
      <c r="AA368" s="33" t="n">
        <v>0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3" t="n">
        <v>0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4" t="n">
        <v>2.218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4" t="n">
        <v>1.808</v>
      </c>
      <c r="AA369" s="33" t="n">
        <v>0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0</v>
      </c>
      <c r="AK369" s="33" t="n"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3" t="n">
        <v>0</v>
      </c>
      <c r="E370" s="33" t="n">
        <v>0</v>
      </c>
      <c r="F370" s="33" t="n">
        <v>0</v>
      </c>
      <c r="G370" s="33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4" t="n">
        <v>2.218</v>
      </c>
      <c r="Q370" s="33" t="n">
        <v>0</v>
      </c>
      <c r="R370" s="33" t="n">
        <v>0</v>
      </c>
      <c r="S370" s="33" t="n">
        <v>0</v>
      </c>
      <c r="T370" s="33" t="n">
        <v>0</v>
      </c>
      <c r="U370" s="33" t="n">
        <v>0</v>
      </c>
      <c r="V370" s="33" t="n">
        <v>0</v>
      </c>
      <c r="W370" s="33" t="n">
        <v>0</v>
      </c>
      <c r="X370" s="33" t="n">
        <v>0</v>
      </c>
      <c r="Y370" s="33" t="n">
        <v>0</v>
      </c>
      <c r="Z370" s="34" t="n">
        <v>1.808</v>
      </c>
      <c r="AA370" s="33" t="n">
        <v>0</v>
      </c>
      <c r="AB370" s="33" t="n">
        <v>0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3" t="n">
        <v>0</v>
      </c>
      <c r="E371" s="34" t="n">
        <v>2.88899994</v>
      </c>
      <c r="F371" s="33" t="n">
        <v>0</v>
      </c>
      <c r="G371" s="33" t="n">
        <v>0</v>
      </c>
      <c r="H371" s="33" t="n">
        <v>0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4" t="n">
        <v>2.218</v>
      </c>
      <c r="Q371" s="34" t="n">
        <v>20.702933093504</v>
      </c>
      <c r="R371" s="34" t="n">
        <v>23.4188036995482</v>
      </c>
      <c r="S371" s="33" t="n">
        <v>0</v>
      </c>
      <c r="T371" s="33" t="n">
        <v>0</v>
      </c>
      <c r="U371" s="33" t="n">
        <v>0</v>
      </c>
      <c r="V371" s="33" t="n">
        <v>0</v>
      </c>
      <c r="W371" s="33" t="n">
        <v>0</v>
      </c>
      <c r="X371" s="34" t="n">
        <v>2.006</v>
      </c>
      <c r="Y371" s="33" t="n">
        <v>0</v>
      </c>
      <c r="Z371" s="34" t="n">
        <v>1.808</v>
      </c>
      <c r="AA371" s="33" t="n">
        <v>0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3" t="n">
        <v>0</v>
      </c>
      <c r="E372" s="34" t="n">
        <v>2.88899994</v>
      </c>
      <c r="F372" s="33" t="n">
        <v>0</v>
      </c>
      <c r="G372" s="33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4" t="n">
        <v>2.218</v>
      </c>
      <c r="Q372" s="34" t="n">
        <v>20.702933093504</v>
      </c>
      <c r="R372" s="34" t="n">
        <v>23.4188036995482</v>
      </c>
      <c r="S372" s="33" t="n">
        <v>0</v>
      </c>
      <c r="T372" s="33" t="n">
        <v>0</v>
      </c>
      <c r="U372" s="33" t="n">
        <v>0</v>
      </c>
      <c r="V372" s="33" t="n">
        <v>0</v>
      </c>
      <c r="W372" s="33" t="n">
        <v>0</v>
      </c>
      <c r="X372" s="34" t="n">
        <v>2.006</v>
      </c>
      <c r="Y372" s="33" t="n">
        <v>0</v>
      </c>
      <c r="Z372" s="34" t="n">
        <v>1.808</v>
      </c>
      <c r="AA372" s="33" t="n">
        <v>0</v>
      </c>
      <c r="AB372" s="33" t="n">
        <v>0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0</v>
      </c>
      <c r="AI372" s="33" t="n">
        <v>0</v>
      </c>
      <c r="AJ372" s="33" t="n">
        <v>0</v>
      </c>
      <c r="AK372" s="33" t="n"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3" t="n">
        <v>0</v>
      </c>
      <c r="E373" s="33" t="n">
        <v>0</v>
      </c>
      <c r="F373" s="33" t="n">
        <v>0</v>
      </c>
      <c r="G373" s="33" t="n">
        <v>0</v>
      </c>
      <c r="H373" s="33" t="n">
        <v>0</v>
      </c>
      <c r="I373" s="33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4" t="n">
        <v>2.221</v>
      </c>
      <c r="O373" s="33" t="n">
        <v>0</v>
      </c>
      <c r="P373" s="34" t="n">
        <v>2.218</v>
      </c>
      <c r="Q373" s="34" t="n">
        <v>20.702933093504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3" t="n">
        <v>0</v>
      </c>
      <c r="X373" s="34" t="n">
        <v>2.006</v>
      </c>
      <c r="Y373" s="33" t="n">
        <v>0</v>
      </c>
      <c r="Z373" s="34" t="n">
        <v>1.808</v>
      </c>
      <c r="AA373" s="33" t="n">
        <v>0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0</v>
      </c>
      <c r="AI373" s="33" t="n">
        <v>0</v>
      </c>
      <c r="AJ373" s="33" t="n">
        <v>0</v>
      </c>
      <c r="AK373" s="33" t="n"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3" t="n">
        <v>0</v>
      </c>
      <c r="E374" s="33" t="n">
        <v>0</v>
      </c>
      <c r="F374" s="33" t="n">
        <v>0</v>
      </c>
      <c r="G374" s="33" t="n">
        <v>0</v>
      </c>
      <c r="H374" s="33" t="n">
        <v>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4" t="n">
        <v>2.221</v>
      </c>
      <c r="O374" s="33" t="n">
        <v>0</v>
      </c>
      <c r="P374" s="34" t="n">
        <v>2.218</v>
      </c>
      <c r="Q374" s="34" t="n">
        <v>20.702933093504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3" t="n">
        <v>0</v>
      </c>
      <c r="X374" s="34" t="n">
        <v>2.006</v>
      </c>
      <c r="Y374" s="33" t="n">
        <v>0</v>
      </c>
      <c r="Z374" s="34" t="n">
        <v>1.808</v>
      </c>
      <c r="AA374" s="33" t="n">
        <v>0</v>
      </c>
      <c r="AB374" s="33" t="n">
        <v>0</v>
      </c>
      <c r="AC374" s="33" t="n">
        <v>0</v>
      </c>
      <c r="AD374" s="33" t="n">
        <v>0</v>
      </c>
      <c r="AE374" s="33" t="n">
        <v>0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0</v>
      </c>
      <c r="AK374" s="33" t="n"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3" t="n">
        <v>0</v>
      </c>
      <c r="E375" s="33" t="n">
        <v>0</v>
      </c>
      <c r="F375" s="33" t="n">
        <v>0</v>
      </c>
      <c r="G375" s="33" t="n">
        <v>0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4" t="n">
        <v>2.221</v>
      </c>
      <c r="O375" s="33" t="n">
        <v>0</v>
      </c>
      <c r="P375" s="34" t="n">
        <v>2.218</v>
      </c>
      <c r="Q375" s="34" t="n">
        <v>20.702933093504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3" t="n">
        <v>0</v>
      </c>
      <c r="X375" s="34" t="n">
        <v>2.006</v>
      </c>
      <c r="Y375" s="33" t="n">
        <v>0</v>
      </c>
      <c r="Z375" s="34" t="n">
        <v>1.808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0</v>
      </c>
      <c r="AK375" s="33" t="n"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3" t="n">
        <v>0</v>
      </c>
      <c r="E376" s="33" t="n">
        <v>0</v>
      </c>
      <c r="F376" s="33" t="n">
        <v>0</v>
      </c>
      <c r="G376" s="33" t="n">
        <v>0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4" t="n">
        <v>2.221</v>
      </c>
      <c r="O376" s="33" t="n">
        <v>0</v>
      </c>
      <c r="P376" s="34" t="n">
        <v>2.218</v>
      </c>
      <c r="Q376" s="34" t="n">
        <v>20.702933093504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3" t="n">
        <v>0</v>
      </c>
      <c r="X376" s="33" t="n">
        <v>0</v>
      </c>
      <c r="Y376" s="33" t="n">
        <v>0</v>
      </c>
      <c r="Z376" s="34" t="n">
        <v>1.808</v>
      </c>
      <c r="AA376" s="33" t="n">
        <v>0</v>
      </c>
      <c r="AB376" s="33" t="n">
        <v>0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3" t="n">
        <v>0</v>
      </c>
      <c r="E377" s="33" t="n">
        <v>0</v>
      </c>
      <c r="F377" s="33" t="n">
        <v>0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4" t="n">
        <v>2.218</v>
      </c>
      <c r="Q377" s="34" t="n">
        <v>20.702933093504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4" t="n">
        <v>1.808</v>
      </c>
      <c r="AA377" s="33" t="n">
        <v>0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3" t="n">
        <v>0</v>
      </c>
      <c r="E378" s="33" t="n">
        <v>0</v>
      </c>
      <c r="F378" s="34" t="n">
        <v>5.7995625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4" t="n">
        <v>2.221</v>
      </c>
      <c r="O378" s="33" t="n">
        <v>0</v>
      </c>
      <c r="P378" s="34" t="n">
        <v>2.218</v>
      </c>
      <c r="Q378" s="34" t="n">
        <v>20.702933093504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3" t="n">
        <v>0</v>
      </c>
      <c r="X378" s="33" t="n">
        <v>0</v>
      </c>
      <c r="Y378" s="33" t="n">
        <v>0</v>
      </c>
      <c r="Z378" s="34" t="n">
        <v>1.808</v>
      </c>
      <c r="AA378" s="33" t="n">
        <v>0</v>
      </c>
      <c r="AB378" s="33" t="n">
        <v>0</v>
      </c>
      <c r="AC378" s="33" t="n">
        <v>0</v>
      </c>
      <c r="AD378" s="33" t="n">
        <v>0</v>
      </c>
      <c r="AE378" s="33" t="n">
        <v>0</v>
      </c>
      <c r="AF378" s="33" t="n">
        <v>0</v>
      </c>
      <c r="AG378" s="33" t="n">
        <v>0</v>
      </c>
      <c r="AH378" s="33" t="n">
        <v>0</v>
      </c>
      <c r="AI378" s="33" t="n">
        <v>0</v>
      </c>
      <c r="AJ378" s="33" t="n">
        <v>0</v>
      </c>
      <c r="AK378" s="33" t="n"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3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4" t="n">
        <v>2.218</v>
      </c>
      <c r="Q379" s="34" t="n">
        <v>20.702933093504</v>
      </c>
      <c r="R379" s="34" t="n">
        <v>23.4188036995482</v>
      </c>
      <c r="S379" s="33" t="n">
        <v>0</v>
      </c>
      <c r="T379" s="33" t="n">
        <v>0</v>
      </c>
      <c r="U379" s="33" t="n">
        <v>0</v>
      </c>
      <c r="V379" s="33" t="n">
        <v>0</v>
      </c>
      <c r="W379" s="33" t="n">
        <v>0</v>
      </c>
      <c r="X379" s="34" t="n">
        <v>2.006</v>
      </c>
      <c r="Y379" s="33" t="n">
        <v>0</v>
      </c>
      <c r="Z379" s="34" t="n">
        <v>1.808</v>
      </c>
      <c r="AA379" s="33" t="n">
        <v>0</v>
      </c>
      <c r="AB379" s="33" t="n">
        <v>0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3" t="n">
        <v>0</v>
      </c>
      <c r="E380" s="33" t="n">
        <v>0</v>
      </c>
      <c r="F380" s="33" t="n">
        <v>0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4" t="n">
        <v>6.16036352</v>
      </c>
      <c r="O380" s="33" t="n">
        <v>0</v>
      </c>
      <c r="P380" s="34" t="n">
        <v>3.2350891</v>
      </c>
      <c r="Q380" s="34" t="n">
        <v>20.702933093504</v>
      </c>
      <c r="R380" s="34" t="n">
        <v>23.4188036995482</v>
      </c>
      <c r="S380" s="33" t="n">
        <v>0</v>
      </c>
      <c r="T380" s="33" t="n">
        <v>0</v>
      </c>
      <c r="U380" s="33" t="n">
        <v>0</v>
      </c>
      <c r="V380" s="33" t="n">
        <v>0</v>
      </c>
      <c r="W380" s="33" t="n">
        <v>0</v>
      </c>
      <c r="X380" s="34" t="n">
        <v>3.40652896</v>
      </c>
      <c r="Y380" s="33" t="n">
        <v>0</v>
      </c>
      <c r="Z380" s="34" t="n">
        <v>1.75264624</v>
      </c>
      <c r="AA380" s="33" t="n">
        <v>0</v>
      </c>
      <c r="AB380" s="33" t="n">
        <v>0</v>
      </c>
      <c r="AC380" s="33" t="n">
        <v>0</v>
      </c>
      <c r="AD380" s="33" t="n">
        <v>0</v>
      </c>
      <c r="AE380" s="33" t="n">
        <v>0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0</v>
      </c>
      <c r="AK380" s="33" t="n"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3" t="n">
        <v>0</v>
      </c>
      <c r="E381" s="33" t="n"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4" t="n">
        <v>2.33349370956421</v>
      </c>
      <c r="Q381" s="34" t="n">
        <v>20.702933093504</v>
      </c>
      <c r="R381" s="34" t="n">
        <v>23.4188036995482</v>
      </c>
      <c r="S381" s="33" t="n">
        <v>0</v>
      </c>
      <c r="T381" s="33" t="n">
        <v>0</v>
      </c>
      <c r="U381" s="33" t="n">
        <v>0</v>
      </c>
      <c r="V381" s="33" t="n">
        <v>0</v>
      </c>
      <c r="W381" s="33" t="n">
        <v>0</v>
      </c>
      <c r="X381" s="34" t="n">
        <v>2.98697710037231</v>
      </c>
      <c r="Y381" s="33" t="n">
        <v>0</v>
      </c>
      <c r="Z381" s="34" t="n">
        <v>1.79315435886383</v>
      </c>
      <c r="AA381" s="33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3" t="n">
        <v>0</v>
      </c>
      <c r="E382" s="33" t="n">
        <v>0</v>
      </c>
      <c r="F382" s="33" t="n">
        <v>0</v>
      </c>
      <c r="G382" s="33" t="n"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4" t="n">
        <v>2.221</v>
      </c>
      <c r="O382" s="33" t="n">
        <v>0</v>
      </c>
      <c r="P382" s="34" t="n">
        <v>2.218</v>
      </c>
      <c r="Q382" s="34" t="n">
        <v>20.702933093504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3" t="n">
        <v>0</v>
      </c>
      <c r="X382" s="34" t="n">
        <v>2.006</v>
      </c>
      <c r="Y382" s="33" t="n">
        <v>0</v>
      </c>
      <c r="Z382" s="34" t="n">
        <v>1.808</v>
      </c>
      <c r="AA382" s="33" t="n">
        <v>0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0</v>
      </c>
      <c r="AG382" s="33" t="n">
        <v>0</v>
      </c>
      <c r="AH382" s="33" t="n">
        <v>0</v>
      </c>
      <c r="AI382" s="33" t="n">
        <v>0</v>
      </c>
      <c r="AJ382" s="33" t="n">
        <v>0</v>
      </c>
      <c r="AK382" s="33" t="n"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3" t="n">
        <v>0</v>
      </c>
      <c r="E383" s="34" t="n">
        <v>2.88899994</v>
      </c>
      <c r="F383" s="34" t="n">
        <v>5.7995625</v>
      </c>
      <c r="G383" s="33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4" t="n">
        <v>2.218</v>
      </c>
      <c r="Q383" s="34" t="n">
        <v>20.702933093504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3" t="n">
        <v>0</v>
      </c>
      <c r="X383" s="34" t="n">
        <v>2.006</v>
      </c>
      <c r="Y383" s="33" t="n">
        <v>0</v>
      </c>
      <c r="Z383" s="34" t="n">
        <v>1.808</v>
      </c>
      <c r="AA383" s="33" t="n">
        <v>0</v>
      </c>
      <c r="AB383" s="33" t="n">
        <v>0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0</v>
      </c>
      <c r="AH383" s="33" t="n">
        <v>0</v>
      </c>
      <c r="AI383" s="33" t="n">
        <v>0</v>
      </c>
      <c r="AJ383" s="33" t="n">
        <v>0</v>
      </c>
      <c r="AK383" s="33" t="n"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3" t="n">
        <v>0</v>
      </c>
      <c r="E384" s="33" t="n">
        <v>0</v>
      </c>
      <c r="F384" s="33" t="n">
        <v>0</v>
      </c>
      <c r="G384" s="33" t="n"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4" t="n">
        <v>2.218</v>
      </c>
      <c r="Q384" s="34" t="n">
        <v>20.702933093504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3" t="n">
        <v>0</v>
      </c>
      <c r="X384" s="34" t="n">
        <v>2.006</v>
      </c>
      <c r="Y384" s="33" t="n">
        <v>0</v>
      </c>
      <c r="Z384" s="34" t="n">
        <v>1.808</v>
      </c>
      <c r="AA384" s="33" t="n">
        <v>0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0</v>
      </c>
      <c r="AJ384" s="33" t="n">
        <v>0</v>
      </c>
      <c r="AK384" s="33" t="n"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3" t="n">
        <v>0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4" t="n">
        <v>2.221</v>
      </c>
      <c r="O385" s="33" t="n">
        <v>0</v>
      </c>
      <c r="P385" s="34" t="n">
        <v>2.218</v>
      </c>
      <c r="Q385" s="34" t="n">
        <v>20.702933093504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0</v>
      </c>
      <c r="X385" s="34" t="n">
        <v>2.006</v>
      </c>
      <c r="Y385" s="33" t="n">
        <v>0</v>
      </c>
      <c r="Z385" s="34" t="n">
        <v>1.808</v>
      </c>
      <c r="AA385" s="33" t="n">
        <v>0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0</v>
      </c>
      <c r="AG385" s="33" t="n">
        <v>0</v>
      </c>
      <c r="AH385" s="33" t="n">
        <v>0</v>
      </c>
      <c r="AI385" s="33" t="n">
        <v>0</v>
      </c>
      <c r="AJ385" s="33" t="n">
        <v>0</v>
      </c>
      <c r="AK385" s="33" t="n"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3" t="n">
        <v>0</v>
      </c>
      <c r="E386" s="34" t="n">
        <v>2.88899994</v>
      </c>
      <c r="F386" s="34" t="n">
        <v>5.7995625</v>
      </c>
      <c r="G386" s="33" t="n">
        <v>0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4" t="n">
        <v>2.221</v>
      </c>
      <c r="O386" s="33" t="n">
        <v>0</v>
      </c>
      <c r="P386" s="34" t="n">
        <v>2.218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3" t="n">
        <v>0</v>
      </c>
      <c r="X386" s="34" t="n">
        <v>2.006</v>
      </c>
      <c r="Y386" s="33" t="n">
        <v>0</v>
      </c>
      <c r="Z386" s="34" t="n">
        <v>1.808</v>
      </c>
      <c r="AA386" s="33" t="n">
        <v>0</v>
      </c>
      <c r="AB386" s="33" t="n">
        <v>0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0</v>
      </c>
      <c r="AH386" s="33" t="n">
        <v>0</v>
      </c>
      <c r="AI386" s="33" t="n">
        <v>0</v>
      </c>
      <c r="AJ386" s="33" t="n">
        <v>0</v>
      </c>
      <c r="AK386" s="33" t="n"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3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4" t="n">
        <v>4.42715962</v>
      </c>
      <c r="Q387" s="34" t="n">
        <v>20.702933093504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4" t="n">
        <v>1.66458343</v>
      </c>
      <c r="Y387" s="33" t="n">
        <v>0</v>
      </c>
      <c r="Z387" s="34" t="n">
        <v>1.92356155</v>
      </c>
      <c r="AA387" s="33" t="n">
        <v>0</v>
      </c>
      <c r="AB387" s="33" t="n">
        <v>0</v>
      </c>
      <c r="AC387" s="33" t="n">
        <v>0</v>
      </c>
      <c r="AD387" s="33" t="n">
        <v>0</v>
      </c>
      <c r="AE387" s="33" t="n">
        <v>0</v>
      </c>
      <c r="AF387" s="33" t="n">
        <v>0</v>
      </c>
      <c r="AG387" s="33" t="n">
        <v>0</v>
      </c>
      <c r="AH387" s="33" t="n">
        <v>0</v>
      </c>
      <c r="AI387" s="33" t="n">
        <v>0</v>
      </c>
      <c r="AJ387" s="33" t="n">
        <v>0</v>
      </c>
      <c r="AK387" s="33" t="n"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3" t="n">
        <v>0</v>
      </c>
      <c r="E388" s="33" t="n">
        <v>0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4" t="n">
        <v>4.45367968</v>
      </c>
      <c r="O388" s="33" t="n">
        <v>0</v>
      </c>
      <c r="P388" s="34" t="n">
        <v>4.42715962</v>
      </c>
      <c r="Q388" s="34" t="n">
        <v>20.702933093504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  <c r="X388" s="33" t="n">
        <v>0</v>
      </c>
      <c r="Y388" s="33" t="n">
        <v>0</v>
      </c>
      <c r="Z388" s="34" t="n">
        <v>1.92356155</v>
      </c>
      <c r="AA388" s="33" t="n">
        <v>0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0</v>
      </c>
      <c r="AG388" s="33" t="n">
        <v>0</v>
      </c>
      <c r="AH388" s="33" t="n">
        <v>0</v>
      </c>
      <c r="AI388" s="33" t="n">
        <v>0</v>
      </c>
      <c r="AJ388" s="33" t="n">
        <v>0</v>
      </c>
      <c r="AK388" s="33" t="n"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3" t="n">
        <v>0</v>
      </c>
      <c r="E389" s="34" t="n">
        <v>5.23610471703276</v>
      </c>
      <c r="F389" s="33" t="n">
        <v>0</v>
      </c>
      <c r="G389" s="33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4" t="n">
        <v>4.45367968</v>
      </c>
      <c r="O389" s="33" t="n">
        <v>0</v>
      </c>
      <c r="P389" s="34" t="n">
        <v>4.42715962</v>
      </c>
      <c r="Q389" s="34" t="n">
        <v>20.702933093504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3" t="n">
        <v>0</v>
      </c>
      <c r="X389" s="33" t="n">
        <v>0</v>
      </c>
      <c r="Y389" s="33" t="n">
        <v>0</v>
      </c>
      <c r="Z389" s="34" t="n">
        <v>1.92356155</v>
      </c>
      <c r="AA389" s="33" t="n">
        <v>0</v>
      </c>
      <c r="AB389" s="33" t="n">
        <v>0</v>
      </c>
      <c r="AC389" s="33" t="n">
        <v>0</v>
      </c>
      <c r="AD389" s="33" t="n">
        <v>0</v>
      </c>
      <c r="AE389" s="33" t="n">
        <v>0</v>
      </c>
      <c r="AF389" s="33" t="n">
        <v>0</v>
      </c>
      <c r="AG389" s="33" t="n">
        <v>0</v>
      </c>
      <c r="AH389" s="33" t="n">
        <v>0</v>
      </c>
      <c r="AI389" s="33" t="n">
        <v>0</v>
      </c>
      <c r="AJ389" s="33" t="n">
        <v>0</v>
      </c>
      <c r="AK389" s="33" t="n"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3" t="n">
        <v>0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4" t="n">
        <v>4.45367968</v>
      </c>
      <c r="O390" s="33" t="n">
        <v>0</v>
      </c>
      <c r="P390" s="34" t="n">
        <v>4.42715962</v>
      </c>
      <c r="Q390" s="34" t="n">
        <v>20.702933093504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4" t="n">
        <v>1.66458343</v>
      </c>
      <c r="Y390" s="33" t="n">
        <v>0</v>
      </c>
      <c r="Z390" s="34" t="n">
        <v>1.92356155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0</v>
      </c>
      <c r="AI390" s="33" t="n">
        <v>0</v>
      </c>
      <c r="AJ390" s="33" t="n">
        <v>0</v>
      </c>
      <c r="AK390" s="33" t="n"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3" t="n">
        <v>0</v>
      </c>
      <c r="E391" s="33" t="n">
        <v>0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4" t="n">
        <v>4.45367968</v>
      </c>
      <c r="O391" s="33" t="n">
        <v>0</v>
      </c>
      <c r="P391" s="34" t="n">
        <v>4.42715962</v>
      </c>
      <c r="Q391" s="34" t="n">
        <v>20.702933093504</v>
      </c>
      <c r="R391" s="34" t="n">
        <v>23.4188036995482</v>
      </c>
      <c r="S391" s="33" t="n">
        <v>0</v>
      </c>
      <c r="T391" s="33" t="n">
        <v>0</v>
      </c>
      <c r="U391" s="33" t="n">
        <v>0</v>
      </c>
      <c r="V391" s="33" t="n">
        <v>0</v>
      </c>
      <c r="W391" s="33" t="n">
        <v>0</v>
      </c>
      <c r="X391" s="34" t="n">
        <v>1.66458343</v>
      </c>
      <c r="Y391" s="33" t="n">
        <v>0</v>
      </c>
      <c r="Z391" s="34" t="n">
        <v>1.92356155</v>
      </c>
      <c r="AA391" s="33" t="n">
        <v>0</v>
      </c>
      <c r="AB391" s="33" t="n">
        <v>0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0</v>
      </c>
      <c r="AJ391" s="33" t="n">
        <v>0</v>
      </c>
      <c r="AK391" s="33" t="n"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3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4" t="n">
        <v>4.45367968</v>
      </c>
      <c r="O392" s="33" t="n">
        <v>0</v>
      </c>
      <c r="P392" s="34" t="n">
        <v>4.42715962</v>
      </c>
      <c r="Q392" s="34" t="n">
        <v>20.702933093504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3" t="n">
        <v>0</v>
      </c>
      <c r="X392" s="34" t="n">
        <v>1.66458343</v>
      </c>
      <c r="Y392" s="33" t="n">
        <v>0</v>
      </c>
      <c r="Z392" s="34" t="n">
        <v>1.92356155</v>
      </c>
      <c r="AA392" s="33" t="n">
        <v>0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0</v>
      </c>
      <c r="AH392" s="33" t="n">
        <v>0</v>
      </c>
      <c r="AI392" s="33" t="n">
        <v>0</v>
      </c>
      <c r="AJ392" s="33" t="n">
        <v>0</v>
      </c>
      <c r="AK392" s="33" t="n"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3" t="n">
        <v>0</v>
      </c>
      <c r="E393" s="33" t="n">
        <v>0</v>
      </c>
      <c r="F393" s="33" t="n">
        <v>0</v>
      </c>
      <c r="G393" s="33" t="n">
        <v>0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4" t="n">
        <v>4.45367968</v>
      </c>
      <c r="O393" s="33" t="n">
        <v>0</v>
      </c>
      <c r="P393" s="34" t="n">
        <v>4.42715962</v>
      </c>
      <c r="Q393" s="34" t="n">
        <v>20.702933093504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4" t="n">
        <v>1.92356155</v>
      </c>
      <c r="AA393" s="33" t="n">
        <v>0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0</v>
      </c>
      <c r="AH393" s="33" t="n">
        <v>0</v>
      </c>
      <c r="AI393" s="33" t="n">
        <v>0</v>
      </c>
      <c r="AJ393" s="33" t="n">
        <v>0</v>
      </c>
      <c r="AK393" s="33" t="n"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3" t="n">
        <v>0</v>
      </c>
      <c r="E394" s="33" t="n">
        <v>0</v>
      </c>
      <c r="F394" s="33" t="n">
        <v>0</v>
      </c>
      <c r="G394" s="33" t="n">
        <v>0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4" t="n">
        <v>4.45367968</v>
      </c>
      <c r="O394" s="33" t="n">
        <v>0</v>
      </c>
      <c r="P394" s="34" t="n">
        <v>4.42715962</v>
      </c>
      <c r="Q394" s="34" t="n">
        <v>20.702933093504</v>
      </c>
      <c r="R394" s="33" t="n">
        <v>0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0</v>
      </c>
      <c r="X394" s="34" t="n">
        <v>1.66458343</v>
      </c>
      <c r="Y394" s="33" t="n">
        <v>0</v>
      </c>
      <c r="Z394" s="34" t="n">
        <v>1.92356155</v>
      </c>
      <c r="AA394" s="33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3" t="n">
        <v>0</v>
      </c>
      <c r="E395" s="34" t="n">
        <v>5.23610471703276</v>
      </c>
      <c r="F395" s="34" t="n">
        <v>8.13794188</v>
      </c>
      <c r="G395" s="33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4" t="n">
        <v>4.45367968</v>
      </c>
      <c r="O395" s="33" t="n">
        <v>0</v>
      </c>
      <c r="P395" s="34" t="n">
        <v>4.42715962</v>
      </c>
      <c r="Q395" s="34" t="n">
        <v>20.702933093504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0</v>
      </c>
      <c r="X395" s="34" t="n">
        <v>1.66458343</v>
      </c>
      <c r="Y395" s="33" t="n">
        <v>0</v>
      </c>
      <c r="Z395" s="34" t="n">
        <v>1.92356155</v>
      </c>
      <c r="AA395" s="33" t="n">
        <v>0</v>
      </c>
      <c r="AB395" s="33" t="n">
        <v>0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3" t="n">
        <v>0</v>
      </c>
      <c r="E396" s="34" t="n">
        <v>5.23610471703276</v>
      </c>
      <c r="F396" s="34" t="n">
        <v>8.13794188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4" t="n">
        <v>4.45367968</v>
      </c>
      <c r="O396" s="33" t="n">
        <v>0</v>
      </c>
      <c r="P396" s="34" t="n">
        <v>4.42715962</v>
      </c>
      <c r="Q396" s="34" t="n">
        <v>20.702933093504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3" t="n">
        <v>0</v>
      </c>
      <c r="X396" s="34" t="n">
        <v>1.66458343</v>
      </c>
      <c r="Y396" s="33" t="n">
        <v>0</v>
      </c>
      <c r="Z396" s="34" t="n">
        <v>1.92356155</v>
      </c>
      <c r="AA396" s="33" t="n">
        <v>0</v>
      </c>
      <c r="AB396" s="33" t="n">
        <v>0</v>
      </c>
      <c r="AC396" s="33" t="n">
        <v>0</v>
      </c>
      <c r="AD396" s="33" t="n">
        <v>0</v>
      </c>
      <c r="AE396" s="33" t="n">
        <v>0</v>
      </c>
      <c r="AF396" s="33" t="n">
        <v>0</v>
      </c>
      <c r="AG396" s="33" t="n">
        <v>0</v>
      </c>
      <c r="AH396" s="33" t="n">
        <v>0</v>
      </c>
      <c r="AI396" s="33" t="n">
        <v>0</v>
      </c>
      <c r="AJ396" s="33" t="n">
        <v>0</v>
      </c>
      <c r="AK396" s="33" t="n"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3" t="n">
        <v>0</v>
      </c>
      <c r="E397" s="34" t="n">
        <v>5.23610471703276</v>
      </c>
      <c r="F397" s="34" t="n">
        <v>8.13794188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4" t="n">
        <v>4.45367968</v>
      </c>
      <c r="O397" s="33" t="n">
        <v>0</v>
      </c>
      <c r="P397" s="34" t="n">
        <v>4.42715962</v>
      </c>
      <c r="Q397" s="34" t="n">
        <v>20.702933093504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4" t="n">
        <v>1.66458343</v>
      </c>
      <c r="Y397" s="33" t="n">
        <v>0</v>
      </c>
      <c r="Z397" s="34" t="n">
        <v>1.92356155</v>
      </c>
      <c r="AA397" s="33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3" t="n">
        <v>0</v>
      </c>
      <c r="E398" s="34" t="n">
        <v>5.23610471703276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4" t="n">
        <v>4.45367968</v>
      </c>
      <c r="O398" s="33" t="n">
        <v>0</v>
      </c>
      <c r="P398" s="34" t="n">
        <v>4.42715962</v>
      </c>
      <c r="Q398" s="34" t="n">
        <v>20.702933093504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4" t="n">
        <v>1.66458343</v>
      </c>
      <c r="Y398" s="33" t="n">
        <v>0</v>
      </c>
      <c r="Z398" s="34" t="n">
        <v>1.92356155</v>
      </c>
      <c r="AA398" s="33" t="n">
        <v>0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0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3" t="n">
        <v>0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4" t="n">
        <v>2.11580691</v>
      </c>
      <c r="Q399" s="34" t="n">
        <v>20.702933093504</v>
      </c>
      <c r="R399" s="36" t="n">
        <v>23.4188036995482</v>
      </c>
      <c r="S399" s="33" t="n">
        <v>0</v>
      </c>
      <c r="T399" s="33" t="n">
        <v>0</v>
      </c>
      <c r="U399" s="33" t="n">
        <v>0</v>
      </c>
      <c r="V399" s="33" t="n">
        <v>0</v>
      </c>
      <c r="W399" s="33" t="n">
        <v>0</v>
      </c>
      <c r="X399" s="33" t="n">
        <v>0</v>
      </c>
      <c r="Y399" s="33" t="n">
        <v>0</v>
      </c>
      <c r="Z399" s="34" t="n">
        <v>1.01143119</v>
      </c>
      <c r="AA399" s="33" t="n">
        <v>0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0</v>
      </c>
      <c r="AK399" s="33" t="n">
        <v>0</v>
      </c>
    </row>
    <row r="400" customFormat="fals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3" t="n">
        <v>0</v>
      </c>
      <c r="E400" s="33" t="n">
        <v>0</v>
      </c>
      <c r="F400" s="33" t="n">
        <v>0</v>
      </c>
      <c r="G400" s="33" t="n">
        <v>0</v>
      </c>
      <c r="H400" s="33" t="n">
        <v>0</v>
      </c>
      <c r="I400" s="33" t="n">
        <v>0</v>
      </c>
      <c r="J400" s="33" t="n">
        <v>0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4" t="n">
        <v>2.218</v>
      </c>
      <c r="Q400" s="33" t="n">
        <v>0</v>
      </c>
      <c r="R400" s="33" t="n">
        <v>0</v>
      </c>
      <c r="S400" s="33" t="n">
        <v>0</v>
      </c>
      <c r="T400" s="33" t="n">
        <v>0</v>
      </c>
      <c r="U400" s="33" t="n">
        <v>0</v>
      </c>
      <c r="V400" s="33" t="n">
        <v>0</v>
      </c>
      <c r="W400" s="33" t="n">
        <v>0</v>
      </c>
      <c r="X400" s="34" t="n">
        <v>2.006</v>
      </c>
      <c r="Y400" s="33" t="n">
        <v>0</v>
      </c>
      <c r="Z400" s="34" t="n">
        <v>1.808</v>
      </c>
      <c r="AA400" s="33" t="n">
        <v>0</v>
      </c>
      <c r="AB400" s="33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7" t="n">
        <v>0</v>
      </c>
      <c r="E401" s="37" t="n">
        <v>0</v>
      </c>
      <c r="F401" s="37" t="n">
        <v>0</v>
      </c>
      <c r="G401" s="37" t="n">
        <v>0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37" t="n">
        <v>0</v>
      </c>
      <c r="P401" s="36" t="n">
        <v>2.218</v>
      </c>
      <c r="Q401" s="37" t="n">
        <v>0</v>
      </c>
      <c r="R401" s="37" t="n">
        <v>0</v>
      </c>
      <c r="S401" s="37" t="n">
        <v>0</v>
      </c>
      <c r="T401" s="37" t="n">
        <v>0</v>
      </c>
      <c r="U401" s="37" t="n">
        <v>0</v>
      </c>
      <c r="V401" s="37" t="n">
        <v>0</v>
      </c>
      <c r="W401" s="37" t="n">
        <v>0</v>
      </c>
      <c r="X401" s="36" t="n">
        <v>2.006</v>
      </c>
      <c r="Y401" s="37" t="n">
        <v>0</v>
      </c>
      <c r="Z401" s="36" t="n">
        <v>1.808</v>
      </c>
      <c r="AA401" s="37" t="n">
        <v>0</v>
      </c>
      <c r="AB401" s="37" t="n">
        <v>0</v>
      </c>
      <c r="AC401" s="37" t="n">
        <v>0</v>
      </c>
      <c r="AD401" s="37" t="n">
        <v>0</v>
      </c>
      <c r="AE401" s="37" t="n">
        <v>0</v>
      </c>
      <c r="AF401" s="37" t="n">
        <v>0</v>
      </c>
      <c r="AG401" s="37" t="n">
        <v>0</v>
      </c>
      <c r="AH401" s="37" t="n">
        <v>0</v>
      </c>
      <c r="AI401" s="37" t="n">
        <v>0</v>
      </c>
      <c r="AJ401" s="37" t="n">
        <v>0</v>
      </c>
      <c r="AK401" s="33" t="n"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37" t="n">
        <v>0</v>
      </c>
      <c r="E402" s="36" t="n">
        <v>8</v>
      </c>
      <c r="F402" s="37" t="n">
        <v>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6" t="n">
        <v>4.48008955</v>
      </c>
      <c r="O402" s="37" t="n">
        <v>0</v>
      </c>
      <c r="P402" s="36" t="n">
        <v>2.0846622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6" t="n">
        <v>1.62454507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7" t="n">
        <v>0</v>
      </c>
      <c r="AF402" s="37" t="n">
        <v>0</v>
      </c>
      <c r="AG402" s="37" t="n">
        <v>0</v>
      </c>
      <c r="AH402" s="37" t="n">
        <v>0</v>
      </c>
      <c r="AI402" s="37" t="n">
        <v>0</v>
      </c>
      <c r="AJ402" s="37" t="n">
        <v>0</v>
      </c>
      <c r="AK402" s="37" t="n">
        <v>0</v>
      </c>
    </row>
    <row r="403" customFormat="fals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7" t="n">
        <v>0</v>
      </c>
      <c r="E403" s="37" t="n">
        <v>0</v>
      </c>
      <c r="F403" s="37" t="n">
        <v>0</v>
      </c>
      <c r="G403" s="37" t="n">
        <v>0</v>
      </c>
      <c r="H403" s="37" t="n"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6" t="n">
        <v>2.221</v>
      </c>
      <c r="O403" s="37" t="n">
        <v>0</v>
      </c>
      <c r="P403" s="36" t="n">
        <v>2.218</v>
      </c>
      <c r="Q403" s="36" t="n">
        <v>20.702933093504</v>
      </c>
      <c r="R403" s="37" t="n">
        <v>0</v>
      </c>
      <c r="S403" s="37" t="n">
        <v>0</v>
      </c>
      <c r="T403" s="37" t="n">
        <v>0</v>
      </c>
      <c r="U403" s="37" t="n">
        <v>0</v>
      </c>
      <c r="V403" s="37" t="n">
        <v>0</v>
      </c>
      <c r="W403" s="37" t="n">
        <v>0</v>
      </c>
      <c r="X403" s="36" t="n">
        <v>2.006</v>
      </c>
      <c r="Y403" s="37" t="n">
        <v>0</v>
      </c>
      <c r="Z403" s="36" t="n">
        <v>1.808</v>
      </c>
      <c r="AA403" s="37" t="n">
        <v>0</v>
      </c>
      <c r="AB403" s="37" t="n">
        <v>0</v>
      </c>
      <c r="AC403" s="37" t="n">
        <v>0</v>
      </c>
      <c r="AD403" s="37" t="n">
        <v>0</v>
      </c>
      <c r="AE403" s="37" t="n">
        <v>0</v>
      </c>
      <c r="AF403" s="37" t="n">
        <v>0</v>
      </c>
      <c r="AG403" s="37" t="n">
        <v>0</v>
      </c>
      <c r="AH403" s="37" t="n">
        <v>0</v>
      </c>
      <c r="AI403" s="37" t="n">
        <v>0</v>
      </c>
      <c r="AJ403" s="37" t="n">
        <v>0</v>
      </c>
      <c r="AK403" s="37" t="n"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7" t="n">
        <v>0</v>
      </c>
      <c r="E404" s="36" t="n">
        <v>2.88899994</v>
      </c>
      <c r="F404" s="37" t="n">
        <v>0</v>
      </c>
      <c r="G404" s="37" t="n">
        <v>0</v>
      </c>
      <c r="H404" s="37" t="n"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6" t="n">
        <v>2.221</v>
      </c>
      <c r="O404" s="36" t="n">
        <v>3.43443772437202</v>
      </c>
      <c r="P404" s="36" t="n">
        <v>2.218</v>
      </c>
      <c r="Q404" s="36" t="n">
        <v>20.702933093504</v>
      </c>
      <c r="R404" s="36" t="n">
        <v>23.4188036995482</v>
      </c>
      <c r="S404" s="37" t="n">
        <v>0</v>
      </c>
      <c r="T404" s="37" t="n">
        <v>0</v>
      </c>
      <c r="U404" s="37" t="n">
        <v>0</v>
      </c>
      <c r="V404" s="37" t="n">
        <v>0</v>
      </c>
      <c r="W404" s="37" t="n">
        <v>0</v>
      </c>
      <c r="X404" s="36" t="n">
        <v>2.006</v>
      </c>
      <c r="Y404" s="37" t="n">
        <v>0</v>
      </c>
      <c r="Z404" s="36" t="n">
        <v>1.808</v>
      </c>
      <c r="AA404" s="37" t="n">
        <v>0</v>
      </c>
      <c r="AB404" s="37" t="n">
        <v>0</v>
      </c>
      <c r="AC404" s="37" t="n">
        <v>0</v>
      </c>
      <c r="AD404" s="37" t="n">
        <v>0</v>
      </c>
      <c r="AE404" s="37" t="n">
        <v>0</v>
      </c>
      <c r="AF404" s="37" t="n">
        <v>0</v>
      </c>
      <c r="AG404" s="37" t="n">
        <v>0</v>
      </c>
      <c r="AH404" s="37" t="n">
        <v>0</v>
      </c>
      <c r="AI404" s="37" t="n">
        <v>0</v>
      </c>
      <c r="AJ404" s="37" t="n">
        <v>0</v>
      </c>
      <c r="AK404" s="37" t="n"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33" t="n">
        <v>0</v>
      </c>
      <c r="E405" s="33" t="n">
        <v>0</v>
      </c>
      <c r="F405" s="34" t="n">
        <v>5.7995625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4" t="n">
        <v>2.218</v>
      </c>
      <c r="Q405" s="34" t="n">
        <v>20.702933093504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3" t="n">
        <v>0</v>
      </c>
      <c r="X405" s="34" t="n">
        <v>2.006</v>
      </c>
      <c r="Y405" s="33" t="n">
        <v>0</v>
      </c>
      <c r="Z405" s="34" t="n">
        <v>1.808</v>
      </c>
      <c r="AA405" s="33" t="n">
        <v>0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3" t="n">
        <v>0</v>
      </c>
      <c r="E406" s="33" t="n">
        <v>0</v>
      </c>
      <c r="F406" s="34" t="n">
        <v>5.7995625</v>
      </c>
      <c r="G406" s="33" t="n"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4" t="n">
        <v>2.221</v>
      </c>
      <c r="O406" s="33" t="n">
        <v>0</v>
      </c>
      <c r="P406" s="34" t="n">
        <v>2.218</v>
      </c>
      <c r="Q406" s="34" t="n">
        <v>20.702933093504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4" t="n">
        <v>2.006</v>
      </c>
      <c r="Y406" s="33" t="n">
        <v>0</v>
      </c>
      <c r="Z406" s="34" t="n">
        <v>1.808</v>
      </c>
      <c r="AA406" s="33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3" t="n">
        <v>0</v>
      </c>
      <c r="E407" s="33" t="n">
        <v>0</v>
      </c>
      <c r="F407" s="34" t="n">
        <v>5.7995625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0</v>
      </c>
      <c r="N407" s="34" t="n">
        <v>2.221</v>
      </c>
      <c r="O407" s="33" t="n">
        <v>0</v>
      </c>
      <c r="P407" s="34" t="n">
        <v>2.218</v>
      </c>
      <c r="Q407" s="34" t="n">
        <v>20.702933093504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3" t="n">
        <v>0</v>
      </c>
      <c r="X407" s="34" t="n">
        <v>2.006</v>
      </c>
      <c r="Y407" s="33" t="n">
        <v>0</v>
      </c>
      <c r="Z407" s="34" t="n">
        <v>1.808</v>
      </c>
      <c r="AA407" s="33" t="n">
        <v>0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3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  <c r="Y408" s="33" t="n">
        <v>0</v>
      </c>
      <c r="Z408" s="33" t="n">
        <v>0</v>
      </c>
      <c r="AA408" s="33" t="n">
        <v>0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33" t="n">
        <v>0</v>
      </c>
      <c r="E409" s="34" t="n">
        <v>5.23610471703276</v>
      </c>
      <c r="F409" s="34" t="n">
        <v>8.13794188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4" t="n">
        <v>2.221</v>
      </c>
      <c r="O409" s="34" t="n">
        <v>5.24222329949841</v>
      </c>
      <c r="P409" s="34" t="n">
        <v>2.218</v>
      </c>
      <c r="Q409" s="34" t="n">
        <v>20.702933093504</v>
      </c>
      <c r="R409" s="34" t="n">
        <v>23.4188036995482</v>
      </c>
      <c r="S409" s="33" t="n">
        <v>0</v>
      </c>
      <c r="T409" s="34" t="n">
        <v>1.053</v>
      </c>
      <c r="U409" s="34" t="n">
        <v>1.76231586898289</v>
      </c>
      <c r="V409" s="34" t="n">
        <v>2.92139532</v>
      </c>
      <c r="W409" s="34" t="n">
        <v>8.27929792</v>
      </c>
      <c r="X409" s="34" t="n">
        <v>2.006</v>
      </c>
      <c r="Y409" s="33" t="n">
        <v>0</v>
      </c>
      <c r="Z409" s="34" t="n">
        <v>1.808</v>
      </c>
      <c r="AA409" s="33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</row>
    <row r="410" customFormat="false" ht="15" hidden="false" customHeight="false" outlineLevel="0" collapsed="false">
      <c r="B410" s="13"/>
      <c r="C410" s="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</row>
    <row r="411" customFormat="false" ht="15" hidden="false" customHeight="false" outlineLevel="0" collapsed="false">
      <c r="B411" s="13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38" t="n">
        <v>0</v>
      </c>
      <c r="E412" s="39" t="n">
        <v>6.537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9" t="n">
        <v>1.167</v>
      </c>
      <c r="Q412" s="39" t="n">
        <v>3.41118059143931</v>
      </c>
      <c r="R412" s="39" t="n">
        <v>1.60106967006574</v>
      </c>
      <c r="S412" s="38" t="n">
        <v>0</v>
      </c>
      <c r="T412" s="38" t="n">
        <v>0</v>
      </c>
      <c r="U412" s="38" t="n">
        <v>0</v>
      </c>
      <c r="V412" s="38" t="n">
        <v>0</v>
      </c>
      <c r="W412" s="38" t="n">
        <v>0</v>
      </c>
      <c r="X412" s="39" t="n">
        <v>1.865</v>
      </c>
      <c r="Y412" s="38" t="n">
        <v>0</v>
      </c>
      <c r="Z412" s="39" t="n">
        <v>1.589</v>
      </c>
      <c r="AA412" s="38" t="n">
        <v>0</v>
      </c>
      <c r="AB412" s="38" t="n">
        <v>0</v>
      </c>
      <c r="AC412" s="38" t="n">
        <v>0</v>
      </c>
      <c r="AD412" s="38" t="n">
        <v>0</v>
      </c>
      <c r="AE412" s="38" t="n">
        <v>0</v>
      </c>
      <c r="AF412" s="38" t="n">
        <v>0</v>
      </c>
      <c r="AG412" s="38" t="n">
        <v>0</v>
      </c>
      <c r="AH412" s="38" t="n">
        <v>0</v>
      </c>
      <c r="AI412" s="38" t="n">
        <v>0</v>
      </c>
      <c r="AJ412" s="38" t="n">
        <v>0</v>
      </c>
      <c r="AK412" s="38" t="n">
        <v>0</v>
      </c>
    </row>
    <row r="413" customFormat="false" ht="15" hidden="false" customHeight="false" outlineLevel="0" collapsed="false">
      <c r="C4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15" customFormat="true" ht="16.5" hidden="false" customHeight="false" outlineLevel="0" collapsed="false">
      <c r="A1" s="40" t="s">
        <v>526</v>
      </c>
      <c r="B1" s="17" t="s">
        <v>45</v>
      </c>
      <c r="C1" s="41" t="s">
        <v>46</v>
      </c>
      <c r="D1" s="17" t="s">
        <v>47</v>
      </c>
      <c r="E1" s="17" t="s">
        <v>48</v>
      </c>
      <c r="F1" s="17" t="s">
        <v>49</v>
      </c>
      <c r="G1" s="17" t="s">
        <v>50</v>
      </c>
      <c r="H1" s="17" t="s">
        <v>527</v>
      </c>
      <c r="I1" s="17" t="s">
        <v>528</v>
      </c>
      <c r="J1" s="17" t="s">
        <v>529</v>
      </c>
      <c r="K1" s="17" t="s">
        <v>530</v>
      </c>
      <c r="L1" s="17" t="s">
        <v>531</v>
      </c>
      <c r="M1" s="17" t="s">
        <v>56</v>
      </c>
      <c r="N1" s="17" t="s">
        <v>57</v>
      </c>
      <c r="O1" s="17" t="s">
        <v>58</v>
      </c>
      <c r="P1" s="17" t="s">
        <v>59</v>
      </c>
      <c r="Q1" s="17" t="s">
        <v>60</v>
      </c>
      <c r="R1" s="17" t="s">
        <v>61</v>
      </c>
      <c r="S1" s="17" t="s">
        <v>62</v>
      </c>
      <c r="T1" s="17" t="s">
        <v>63</v>
      </c>
      <c r="U1" s="17" t="s">
        <v>64</v>
      </c>
      <c r="V1" s="42" t="s">
        <v>65</v>
      </c>
      <c r="W1" s="42" t="s">
        <v>66</v>
      </c>
      <c r="X1" s="18" t="s">
        <v>67</v>
      </c>
      <c r="Y1" s="15" t="s">
        <v>68</v>
      </c>
      <c r="Z1" s="17" t="s">
        <v>69</v>
      </c>
      <c r="AA1" s="17" t="s">
        <v>70</v>
      </c>
      <c r="AB1" s="17" t="s">
        <v>71</v>
      </c>
      <c r="AC1" s="17" t="s">
        <v>72</v>
      </c>
      <c r="AD1" s="17" t="s">
        <v>73</v>
      </c>
      <c r="AE1" s="17" t="s">
        <v>74</v>
      </c>
      <c r="AF1" s="17" t="s">
        <v>75</v>
      </c>
      <c r="AG1" s="17" t="s">
        <v>76</v>
      </c>
      <c r="AH1" s="42" t="s">
        <v>77</v>
      </c>
      <c r="AI1" s="43" t="s">
        <v>78</v>
      </c>
      <c r="AJ1" s="17" t="s">
        <v>79</v>
      </c>
      <c r="AK1" s="17" t="s">
        <v>80</v>
      </c>
    </row>
    <row r="2" customFormat="false" ht="16.5" hidden="false" customHeight="false" outlineLevel="0" collapsed="false">
      <c r="A2" s="2" t="s">
        <v>81</v>
      </c>
      <c r="B2" s="21" t="s">
        <v>82</v>
      </c>
      <c r="C2" s="44" t="s">
        <v>532</v>
      </c>
      <c r="D2" s="38" t="s">
        <v>525</v>
      </c>
      <c r="E2" s="38" t="s">
        <v>525</v>
      </c>
      <c r="F2" s="38" t="s">
        <v>525</v>
      </c>
      <c r="G2" s="38" t="s">
        <v>525</v>
      </c>
      <c r="H2" s="38" t="s">
        <v>525</v>
      </c>
      <c r="I2" s="38" t="s">
        <v>525</v>
      </c>
      <c r="J2" s="38" t="s">
        <v>525</v>
      </c>
      <c r="K2" s="38" t="s">
        <v>525</v>
      </c>
      <c r="L2" s="38" t="s">
        <v>525</v>
      </c>
      <c r="M2" s="38" t="s">
        <v>525</v>
      </c>
      <c r="N2" s="38" t="s">
        <v>525</v>
      </c>
      <c r="O2" s="38" t="s">
        <v>525</v>
      </c>
      <c r="P2" s="38" t="s">
        <v>525</v>
      </c>
      <c r="Q2" s="38" t="s">
        <v>525</v>
      </c>
      <c r="R2" s="38" t="s">
        <v>525</v>
      </c>
      <c r="S2" s="38" t="s">
        <v>525</v>
      </c>
      <c r="T2" s="38" t="s">
        <v>525</v>
      </c>
      <c r="U2" s="38" t="s">
        <v>525</v>
      </c>
      <c r="V2" s="38" t="s">
        <v>525</v>
      </c>
      <c r="W2" s="38" t="s">
        <v>525</v>
      </c>
      <c r="X2" s="38" t="s">
        <v>525</v>
      </c>
      <c r="Y2" s="38" t="s">
        <v>525</v>
      </c>
      <c r="Z2" s="38" t="s">
        <v>525</v>
      </c>
      <c r="AA2" s="38" t="s">
        <v>525</v>
      </c>
      <c r="AB2" s="38" t="s">
        <v>525</v>
      </c>
      <c r="AC2" s="38" t="s">
        <v>525</v>
      </c>
      <c r="AD2" s="38" t="s">
        <v>525</v>
      </c>
      <c r="AE2" s="38" t="s">
        <v>525</v>
      </c>
      <c r="AF2" s="38" t="s">
        <v>500</v>
      </c>
      <c r="AG2" s="38" t="s">
        <v>500</v>
      </c>
      <c r="AH2" s="38" t="s">
        <v>500</v>
      </c>
      <c r="AI2" s="38" t="s">
        <v>500</v>
      </c>
      <c r="AJ2" s="38" t="s">
        <v>533</v>
      </c>
      <c r="AK2" s="38" t="s">
        <v>500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33" t="n">
        <v>0</v>
      </c>
      <c r="E3" s="33" t="n">
        <v>0</v>
      </c>
      <c r="F3" s="33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4" t="n">
        <v>10.49220058</v>
      </c>
      <c r="O3" s="33" t="n">
        <v>0</v>
      </c>
      <c r="P3" s="34" t="n">
        <v>0.16316704</v>
      </c>
      <c r="Q3" s="34" t="n">
        <v>2.23</v>
      </c>
      <c r="R3" s="34" t="n">
        <v>0.71</v>
      </c>
      <c r="S3" s="33" t="n">
        <v>0</v>
      </c>
      <c r="T3" s="33" t="n">
        <v>0</v>
      </c>
      <c r="U3" s="33" t="n">
        <v>0</v>
      </c>
      <c r="V3" s="33" t="n">
        <v>0</v>
      </c>
      <c r="W3" s="33" t="n">
        <v>0</v>
      </c>
      <c r="X3" s="33" t="n">
        <v>0</v>
      </c>
      <c r="Y3" s="33" t="n">
        <v>0</v>
      </c>
      <c r="Z3" s="33" t="n">
        <v>0</v>
      </c>
      <c r="AA3" s="33" t="n">
        <v>0</v>
      </c>
      <c r="AB3" s="33" t="n">
        <v>0</v>
      </c>
      <c r="AC3" s="33" t="n">
        <v>0</v>
      </c>
      <c r="AD3" s="33" t="n">
        <v>0</v>
      </c>
      <c r="AE3" s="33" t="n">
        <v>0</v>
      </c>
      <c r="AF3" s="33" t="n">
        <v>0</v>
      </c>
      <c r="AG3" s="33" t="n">
        <v>0</v>
      </c>
      <c r="AH3" s="33" t="n">
        <v>0</v>
      </c>
      <c r="AI3" s="33" t="n">
        <v>0</v>
      </c>
      <c r="AJ3" s="33" t="n">
        <v>0</v>
      </c>
      <c r="AK3" s="33" t="n"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3" t="n">
        <v>0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4" t="n">
        <v>10.49220058</v>
      </c>
      <c r="O4" s="33" t="n">
        <v>0</v>
      </c>
      <c r="P4" s="34" t="n">
        <v>0.16316704</v>
      </c>
      <c r="Q4" s="34" t="n">
        <v>2.23</v>
      </c>
      <c r="R4" s="34" t="n">
        <v>0.71</v>
      </c>
      <c r="S4" s="33" t="n">
        <v>0</v>
      </c>
      <c r="T4" s="33" t="n">
        <v>0</v>
      </c>
      <c r="U4" s="33" t="n">
        <v>0</v>
      </c>
      <c r="V4" s="33" t="n">
        <v>0</v>
      </c>
      <c r="W4" s="33" t="n">
        <v>0</v>
      </c>
      <c r="X4" s="33" t="n">
        <v>0</v>
      </c>
      <c r="Y4" s="33" t="n">
        <v>0</v>
      </c>
      <c r="Z4" s="33" t="n">
        <v>0</v>
      </c>
      <c r="AA4" s="33" t="n">
        <v>0</v>
      </c>
      <c r="AB4" s="33" t="n">
        <v>0</v>
      </c>
      <c r="AC4" s="33" t="n">
        <v>0</v>
      </c>
      <c r="AD4" s="33" t="n">
        <v>0</v>
      </c>
      <c r="AE4" s="33" t="n">
        <v>0</v>
      </c>
      <c r="AF4" s="33" t="n">
        <v>0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3" t="n">
        <v>0</v>
      </c>
      <c r="E5" s="33" t="n">
        <v>0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0</v>
      </c>
      <c r="P5" s="33" t="n">
        <v>0</v>
      </c>
      <c r="Q5" s="34" t="n">
        <v>2.23</v>
      </c>
      <c r="R5" s="34" t="n">
        <v>0.71</v>
      </c>
      <c r="S5" s="33" t="n">
        <v>0</v>
      </c>
      <c r="T5" s="33" t="n">
        <v>0</v>
      </c>
      <c r="U5" s="33" t="n">
        <v>0</v>
      </c>
      <c r="V5" s="33" t="n">
        <v>0</v>
      </c>
      <c r="W5" s="33" t="n">
        <v>0</v>
      </c>
      <c r="X5" s="33" t="n">
        <v>0</v>
      </c>
      <c r="Y5" s="33" t="n">
        <v>0</v>
      </c>
      <c r="Z5" s="33" t="n">
        <v>0</v>
      </c>
      <c r="AA5" s="33" t="n">
        <v>0</v>
      </c>
      <c r="AB5" s="33" t="n">
        <v>0</v>
      </c>
      <c r="AC5" s="33" t="n">
        <v>0</v>
      </c>
      <c r="AD5" s="33" t="n">
        <v>0</v>
      </c>
      <c r="AE5" s="33" t="n">
        <v>0</v>
      </c>
      <c r="AF5" s="33" t="n">
        <v>0</v>
      </c>
      <c r="AG5" s="33" t="n">
        <v>0</v>
      </c>
      <c r="AH5" s="33" t="n">
        <v>0</v>
      </c>
      <c r="AI5" s="33" t="n">
        <v>0</v>
      </c>
      <c r="AJ5" s="33" t="n">
        <v>0</v>
      </c>
      <c r="AK5" s="33" t="n"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4" t="n">
        <v>10.49220058</v>
      </c>
      <c r="O6" s="33" t="n">
        <v>0</v>
      </c>
      <c r="P6" s="34" t="n">
        <v>0.16316704</v>
      </c>
      <c r="Q6" s="34" t="n">
        <v>2.23</v>
      </c>
      <c r="R6" s="34" t="n">
        <v>0.71</v>
      </c>
      <c r="S6" s="33" t="n">
        <v>0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4" t="n">
        <v>10.49220058</v>
      </c>
      <c r="O7" s="33" t="n">
        <v>0</v>
      </c>
      <c r="P7" s="34" t="n">
        <v>0.16316704</v>
      </c>
      <c r="Q7" s="34" t="n">
        <v>2.23</v>
      </c>
      <c r="R7" s="34" t="n">
        <v>0.71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3" t="n">
        <v>0</v>
      </c>
      <c r="AB7" s="33" t="n">
        <v>0</v>
      </c>
      <c r="AC7" s="33" t="n">
        <v>0</v>
      </c>
      <c r="AD7" s="33" t="n">
        <v>0</v>
      </c>
      <c r="AE7" s="33" t="n"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4" t="n">
        <v>10.49220058</v>
      </c>
      <c r="O8" s="33" t="n">
        <v>0</v>
      </c>
      <c r="P8" s="34" t="n">
        <v>0.16316704</v>
      </c>
      <c r="Q8" s="34" t="n">
        <v>2.23</v>
      </c>
      <c r="R8" s="34" t="n">
        <v>0.71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4" t="n">
        <v>10.49220058</v>
      </c>
      <c r="O9" s="33" t="n">
        <v>0</v>
      </c>
      <c r="P9" s="34" t="n">
        <v>0.16316704</v>
      </c>
      <c r="Q9" s="34" t="n">
        <v>2.23</v>
      </c>
      <c r="R9" s="34" t="n">
        <v>0.71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3" t="n">
        <v>0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4" t="n">
        <v>10.49220058</v>
      </c>
      <c r="O10" s="33" t="n">
        <v>0</v>
      </c>
      <c r="P10" s="34" t="n">
        <v>0.16316704</v>
      </c>
      <c r="Q10" s="34" t="n">
        <v>2.23</v>
      </c>
      <c r="R10" s="34" t="n">
        <v>0.71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4" t="n">
        <v>0.16316704</v>
      </c>
      <c r="Q11" s="34" t="n">
        <v>2.23</v>
      </c>
      <c r="R11" s="34" t="n">
        <v>0.71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4" t="n">
        <v>10.49220058</v>
      </c>
      <c r="O12" s="33" t="n">
        <v>0</v>
      </c>
      <c r="P12" s="34" t="n">
        <v>0.16316704</v>
      </c>
      <c r="Q12" s="34" t="n">
        <v>2.23</v>
      </c>
      <c r="R12" s="34" t="n">
        <v>0.71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10.49220058</v>
      </c>
      <c r="O13" s="33" t="n">
        <v>0</v>
      </c>
      <c r="P13" s="34" t="n">
        <v>0.16316704</v>
      </c>
      <c r="Q13" s="34" t="n">
        <v>2.23</v>
      </c>
      <c r="R13" s="34" t="n">
        <v>0.71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4" t="n">
        <v>0.16316704</v>
      </c>
      <c r="Q14" s="34" t="n">
        <v>2.23</v>
      </c>
      <c r="R14" s="34" t="n">
        <v>0.71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4" t="n">
        <v>10.49220058</v>
      </c>
      <c r="O15" s="33" t="n">
        <v>0</v>
      </c>
      <c r="P15" s="34" t="n">
        <v>0.16316704</v>
      </c>
      <c r="Q15" s="34" t="n">
        <v>2.23</v>
      </c>
      <c r="R15" s="34" t="n">
        <v>0.71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10.49220058</v>
      </c>
      <c r="O16" s="33" t="n">
        <v>0</v>
      </c>
      <c r="P16" s="34" t="n">
        <v>0.16316704</v>
      </c>
      <c r="Q16" s="34" t="n">
        <v>2.23</v>
      </c>
      <c r="R16" s="34" t="n">
        <v>0.71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4" t="n">
        <v>10.49220058</v>
      </c>
      <c r="O17" s="33" t="n">
        <v>0</v>
      </c>
      <c r="P17" s="34" t="n">
        <v>0.16316704</v>
      </c>
      <c r="Q17" s="34" t="n">
        <v>2.23</v>
      </c>
      <c r="R17" s="34" t="n">
        <v>0.71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4" t="n">
        <v>10.49220058</v>
      </c>
      <c r="O18" s="33" t="n">
        <v>0</v>
      </c>
      <c r="P18" s="34" t="n">
        <v>0.16316704</v>
      </c>
      <c r="Q18" s="34" t="n">
        <v>2.23</v>
      </c>
      <c r="R18" s="34" t="n">
        <v>0.71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5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4" t="n">
        <v>10.49220058</v>
      </c>
      <c r="O19" s="33" t="n">
        <v>0</v>
      </c>
      <c r="P19" s="34" t="n">
        <v>0.16316704</v>
      </c>
      <c r="Q19" s="34" t="n">
        <v>2.23</v>
      </c>
      <c r="R19" s="34" t="n">
        <v>0.71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5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4" t="n">
        <v>10.49220058</v>
      </c>
      <c r="O20" s="33" t="n">
        <v>0</v>
      </c>
      <c r="P20" s="34" t="n">
        <v>0.16316704</v>
      </c>
      <c r="Q20" s="34" t="n">
        <v>2.23</v>
      </c>
      <c r="R20" s="34" t="n">
        <v>0.71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5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4" t="n">
        <v>10.49220058</v>
      </c>
      <c r="O21" s="33" t="n">
        <v>0</v>
      </c>
      <c r="P21" s="34" t="n">
        <v>0.16316704</v>
      </c>
      <c r="Q21" s="34" t="n">
        <v>2.23</v>
      </c>
      <c r="R21" s="34" t="n">
        <v>0.71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4" t="n">
        <v>10.49220058</v>
      </c>
      <c r="O22" s="33" t="n">
        <v>0</v>
      </c>
      <c r="P22" s="34" t="n">
        <v>0.16316704</v>
      </c>
      <c r="Q22" s="34" t="n">
        <v>2.23</v>
      </c>
      <c r="R22" s="34" t="n">
        <v>0.71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4" t="n">
        <v>10.49220058</v>
      </c>
      <c r="O23" s="33" t="n">
        <v>0</v>
      </c>
      <c r="P23" s="34" t="n">
        <v>0.16316704</v>
      </c>
      <c r="Q23" s="34" t="n">
        <v>2.23</v>
      </c>
      <c r="R23" s="34" t="n">
        <v>0.71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5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4" t="n">
        <v>10.49220058</v>
      </c>
      <c r="O24" s="33" t="n">
        <v>0</v>
      </c>
      <c r="P24" s="34" t="n">
        <v>0.16316704</v>
      </c>
      <c r="Q24" s="34" t="n">
        <v>2.23</v>
      </c>
      <c r="R24" s="34" t="n">
        <v>0.71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4" t="n">
        <v>0.32029833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4" t="n">
        <v>10.49220058</v>
      </c>
      <c r="O26" s="33" t="n">
        <v>0</v>
      </c>
      <c r="P26" s="34" t="n">
        <v>0.16316704</v>
      </c>
      <c r="Q26" s="34" t="n">
        <v>8.49564636</v>
      </c>
      <c r="R26" s="34" t="n">
        <v>0.71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5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4" t="n">
        <v>10.49220058</v>
      </c>
      <c r="O27" s="33" t="n">
        <v>0</v>
      </c>
      <c r="P27" s="34" t="n">
        <v>0.16316704</v>
      </c>
      <c r="Q27" s="34" t="n">
        <v>2.23</v>
      </c>
      <c r="R27" s="34" t="n">
        <v>0.71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5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4" t="n">
        <v>10.49220058</v>
      </c>
      <c r="O28" s="33" t="n">
        <v>0</v>
      </c>
      <c r="P28" s="34" t="n">
        <v>0.16316704</v>
      </c>
      <c r="Q28" s="34" t="n">
        <v>2.23</v>
      </c>
      <c r="R28" s="34" t="n">
        <v>0.71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5" t="n">
        <v>0</v>
      </c>
      <c r="Y28" s="33" t="n">
        <v>0</v>
      </c>
      <c r="Z28" s="34" t="n">
        <v>0.04893819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4" t="n">
        <v>10.49220058</v>
      </c>
      <c r="O29" s="33" t="n">
        <v>0</v>
      </c>
      <c r="P29" s="34" t="n">
        <v>0.16316704</v>
      </c>
      <c r="Q29" s="34" t="n">
        <v>2.23</v>
      </c>
      <c r="R29" s="34" t="n">
        <v>0.71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4" t="n">
        <v>13.92</v>
      </c>
      <c r="O30" s="34" t="n">
        <v>56.62</v>
      </c>
      <c r="P30" s="34" t="n">
        <v>0.16316704</v>
      </c>
      <c r="Q30" s="34" t="n">
        <v>2.23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5" t="n">
        <v>0</v>
      </c>
      <c r="Y30" s="33" t="n">
        <v>0</v>
      </c>
      <c r="Z30" s="34" t="n">
        <v>0.04893819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4" t="n">
        <v>13.92</v>
      </c>
      <c r="O31" s="34" t="n">
        <v>56.62</v>
      </c>
      <c r="P31" s="34" t="n">
        <v>0.16316704</v>
      </c>
      <c r="Q31" s="34" t="n">
        <v>2.23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5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3" t="n">
        <v>0</v>
      </c>
      <c r="E32" s="33" t="n">
        <v>0</v>
      </c>
      <c r="F32" s="34" t="n">
        <v>58.82399781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4" t="n">
        <v>13.92</v>
      </c>
      <c r="O32" s="34" t="n">
        <v>56.62</v>
      </c>
      <c r="P32" s="34" t="n">
        <v>0.16316704</v>
      </c>
      <c r="Q32" s="34" t="n">
        <v>2.23</v>
      </c>
      <c r="R32" s="34" t="n">
        <v>0.71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5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4" t="n">
        <v>7.4659591</v>
      </c>
      <c r="O33" s="33" t="n">
        <v>0</v>
      </c>
      <c r="P33" s="34" t="n">
        <v>0.16943209</v>
      </c>
      <c r="Q33" s="34" t="n">
        <v>2.23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 t="n">
        <v>7.4659591</v>
      </c>
      <c r="O34" s="34" t="n">
        <v>17.8496644988243</v>
      </c>
      <c r="P34" s="34" t="n">
        <v>0.16943209</v>
      </c>
      <c r="Q34" s="34" t="n">
        <v>2.23</v>
      </c>
      <c r="R34" s="34" t="n">
        <v>0.71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5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4" t="n">
        <v>7.4659591</v>
      </c>
      <c r="O35" s="34" t="n">
        <v>17.8496644988243</v>
      </c>
      <c r="P35" s="34" t="n">
        <v>0.16943209</v>
      </c>
      <c r="Q35" s="34" t="n">
        <v>2.23</v>
      </c>
      <c r="R35" s="34" t="n">
        <v>0.71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5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3" t="n">
        <v>0</v>
      </c>
      <c r="E36" s="33" t="n">
        <v>0</v>
      </c>
      <c r="F36" s="34" t="n">
        <v>0.83618885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4" t="n">
        <v>7.4659591</v>
      </c>
      <c r="O36" s="34" t="n">
        <v>17.8496644988243</v>
      </c>
      <c r="P36" s="34" t="n">
        <v>0.16943209</v>
      </c>
      <c r="Q36" s="34" t="n">
        <v>2.23</v>
      </c>
      <c r="R36" s="34" t="n">
        <v>0.71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5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3" t="n">
        <v>0</v>
      </c>
      <c r="E37" s="33" t="n">
        <v>0</v>
      </c>
      <c r="F37" s="34" t="n">
        <v>0.83618885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4" t="n">
        <v>7.4659591</v>
      </c>
      <c r="O37" s="34" t="n">
        <v>17.8496644988243</v>
      </c>
      <c r="P37" s="34" t="n">
        <v>0.16943209</v>
      </c>
      <c r="Q37" s="34" t="n">
        <v>2.23</v>
      </c>
      <c r="R37" s="34" t="n">
        <v>0.71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5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3" t="n">
        <v>0</v>
      </c>
      <c r="E38" s="33" t="n">
        <v>0</v>
      </c>
      <c r="F38" s="34" t="n">
        <v>0.83618885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4" t="n">
        <v>7.4659591</v>
      </c>
      <c r="O38" s="34" t="n">
        <v>17.8496644988243</v>
      </c>
      <c r="P38" s="34" t="n">
        <v>0.16943209</v>
      </c>
      <c r="Q38" s="34" t="n">
        <v>2.23</v>
      </c>
      <c r="R38" s="34" t="n">
        <v>0.71</v>
      </c>
      <c r="S38" s="33" t="n">
        <v>0</v>
      </c>
      <c r="T38" s="33" t="n">
        <v>0</v>
      </c>
      <c r="U38" s="33" t="n">
        <v>0</v>
      </c>
      <c r="V38" s="34" t="n">
        <v>1.941</v>
      </c>
      <c r="W38" s="34" t="n">
        <v>0.14362628</v>
      </c>
      <c r="X38" s="33" t="n">
        <v>0</v>
      </c>
      <c r="Y38" s="33" t="n">
        <v>0</v>
      </c>
      <c r="Z38" s="34" t="n">
        <v>0.04893819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4" t="n">
        <v>7.4659591</v>
      </c>
      <c r="O39" s="34" t="n">
        <v>17.8496644988243</v>
      </c>
      <c r="P39" s="34" t="n">
        <v>0.16943209</v>
      </c>
      <c r="Q39" s="34" t="n">
        <v>2.23</v>
      </c>
      <c r="R39" s="34" t="n">
        <v>0.71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4" t="n">
        <v>0.04893819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3" t="n">
        <v>0</v>
      </c>
      <c r="E40" s="34" t="n">
        <v>9.90643539</v>
      </c>
      <c r="F40" s="33" t="n">
        <v>0</v>
      </c>
      <c r="G40" s="33" t="n">
        <v>0</v>
      </c>
      <c r="H40" s="33" t="n">
        <v>0</v>
      </c>
      <c r="I40" s="34" t="n">
        <v>0.68505868</v>
      </c>
      <c r="J40" s="33" t="n">
        <v>0</v>
      </c>
      <c r="K40" s="34" t="n">
        <v>0.28961856</v>
      </c>
      <c r="L40" s="33" t="n">
        <v>0</v>
      </c>
      <c r="M40" s="33" t="n">
        <v>0</v>
      </c>
      <c r="N40" s="34" t="n">
        <v>7.4659591</v>
      </c>
      <c r="O40" s="34" t="n">
        <v>17.8496644988243</v>
      </c>
      <c r="P40" s="34" t="n">
        <v>0.16943209</v>
      </c>
      <c r="Q40" s="34" t="n">
        <v>2.23</v>
      </c>
      <c r="R40" s="34" t="n">
        <v>0.71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5" t="n">
        <v>0</v>
      </c>
      <c r="Y40" s="33" t="n">
        <v>0</v>
      </c>
      <c r="Z40" s="34" t="n">
        <v>0.04893819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4" t="n">
        <v>7.4659591</v>
      </c>
      <c r="O41" s="34" t="n">
        <v>17.8496644988243</v>
      </c>
      <c r="P41" s="34" t="n">
        <v>0.16943209</v>
      </c>
      <c r="Q41" s="34" t="n">
        <v>2.23</v>
      </c>
      <c r="R41" s="34" t="n">
        <v>0.71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5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4" t="n">
        <v>7.4659591</v>
      </c>
      <c r="O42" s="34" t="n">
        <v>17.8496644988243</v>
      </c>
      <c r="P42" s="34" t="n">
        <v>0.16943209</v>
      </c>
      <c r="Q42" s="34" t="n">
        <v>2.23</v>
      </c>
      <c r="R42" s="34" t="n">
        <v>0.71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4" t="n">
        <v>0.00905609</v>
      </c>
      <c r="Z42" s="34" t="n">
        <v>0.04893819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4" t="n">
        <v>7.44180204</v>
      </c>
      <c r="O43" s="34" t="n">
        <v>22.0739885906966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4" t="n">
        <v>3.505</v>
      </c>
      <c r="W43" s="33" t="n">
        <v>0</v>
      </c>
      <c r="X43" s="33" t="n">
        <v>0</v>
      </c>
      <c r="Y43" s="33" t="n">
        <v>0</v>
      </c>
      <c r="Z43" s="34" t="n">
        <v>0.02056134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4" t="n">
        <v>7.44180204</v>
      </c>
      <c r="O44" s="34" t="n">
        <v>22.0739885906966</v>
      </c>
      <c r="P44" s="34" t="n">
        <v>0.02843748</v>
      </c>
      <c r="Q44" s="34" t="n">
        <v>2.23</v>
      </c>
      <c r="R44" s="34" t="n">
        <v>0.71</v>
      </c>
      <c r="S44" s="33" t="n">
        <v>0</v>
      </c>
      <c r="T44" s="33" t="n">
        <v>0</v>
      </c>
      <c r="U44" s="33" t="n">
        <v>0</v>
      </c>
      <c r="V44" s="34" t="n">
        <v>3.505</v>
      </c>
      <c r="W44" s="33" t="n">
        <v>0</v>
      </c>
      <c r="X44" s="34" t="n">
        <v>0.16838223</v>
      </c>
      <c r="Y44" s="33" t="n">
        <v>0</v>
      </c>
      <c r="Z44" s="34" t="n">
        <v>0.02056134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4" t="n">
        <v>7.44180204</v>
      </c>
      <c r="O45" s="34" t="n">
        <v>22.0739885906966</v>
      </c>
      <c r="P45" s="34" t="n">
        <v>0.02843748</v>
      </c>
      <c r="Q45" s="34" t="n">
        <v>2.23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4" t="n">
        <v>0.16838223</v>
      </c>
      <c r="Y45" s="33" t="n">
        <v>0</v>
      </c>
      <c r="Z45" s="34" t="n">
        <v>0.02056134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4" t="n">
        <v>7.44180204</v>
      </c>
      <c r="O46" s="34" t="n">
        <v>22.0739885906966</v>
      </c>
      <c r="P46" s="34" t="n">
        <v>0.02843748</v>
      </c>
      <c r="Q46" s="34" t="n">
        <v>2.23</v>
      </c>
      <c r="R46" s="33" t="n">
        <v>0</v>
      </c>
      <c r="S46" s="33" t="n">
        <v>0</v>
      </c>
      <c r="T46" s="33" t="n">
        <v>0</v>
      </c>
      <c r="U46" s="34" t="n">
        <v>0.857395848482692</v>
      </c>
      <c r="V46" s="34" t="n">
        <v>5.18591477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4" t="n">
        <v>7.44180204</v>
      </c>
      <c r="O47" s="34" t="n">
        <v>22.0739885906966</v>
      </c>
      <c r="P47" s="34" t="n">
        <v>0.02843748</v>
      </c>
      <c r="Q47" s="34" t="n">
        <v>2.23</v>
      </c>
      <c r="R47" s="34" t="n">
        <v>0.71</v>
      </c>
      <c r="S47" s="33" t="n">
        <v>0</v>
      </c>
      <c r="T47" s="33" t="n">
        <v>0</v>
      </c>
      <c r="U47" s="34" t="n">
        <v>0.857395848482692</v>
      </c>
      <c r="V47" s="33" t="n">
        <v>0</v>
      </c>
      <c r="W47" s="33" t="n">
        <v>0</v>
      </c>
      <c r="X47" s="34" t="n">
        <v>0.16838223</v>
      </c>
      <c r="Y47" s="33" t="n">
        <v>0</v>
      </c>
      <c r="Z47" s="34" t="n">
        <v>0.02056134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4" t="n">
        <v>7.44180204</v>
      </c>
      <c r="O48" s="34" t="n">
        <v>22.0739885906966</v>
      </c>
      <c r="P48" s="34" t="n">
        <v>0.02843748</v>
      </c>
      <c r="Q48" s="34" t="n">
        <v>2.23</v>
      </c>
      <c r="R48" s="34" t="n">
        <v>0.71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4" t="n">
        <v>0.16838223</v>
      </c>
      <c r="Y48" s="33" t="n">
        <v>0</v>
      </c>
      <c r="Z48" s="34" t="n">
        <v>0.02056134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4" t="n">
        <v>7.44180204</v>
      </c>
      <c r="O49" s="34" t="n">
        <v>22.0739885906966</v>
      </c>
      <c r="P49" s="34" t="n">
        <v>0.02843748</v>
      </c>
      <c r="Q49" s="34" t="n">
        <v>2.23</v>
      </c>
      <c r="R49" s="34" t="n">
        <v>0.71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4" t="n">
        <v>0.16838223</v>
      </c>
      <c r="Y49" s="33" t="n">
        <v>0</v>
      </c>
      <c r="Z49" s="34" t="n">
        <v>0.02056134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4" t="n">
        <v>7.44180204</v>
      </c>
      <c r="O50" s="34" t="n">
        <v>22.0739885906966</v>
      </c>
      <c r="P50" s="34" t="n">
        <v>0.02843748</v>
      </c>
      <c r="Q50" s="34" t="n">
        <v>2.23</v>
      </c>
      <c r="R50" s="34" t="n">
        <v>0.71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4" t="n">
        <v>0.16838223</v>
      </c>
      <c r="Y50" s="33" t="n">
        <v>0</v>
      </c>
      <c r="Z50" s="34" t="n">
        <v>0.02056134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4" t="n">
        <v>7.44180204</v>
      </c>
      <c r="O51" s="34" t="n">
        <v>22.0739885906966</v>
      </c>
      <c r="P51" s="34" t="n">
        <v>0.02843748</v>
      </c>
      <c r="Q51" s="34" t="n">
        <v>2.23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v>0.16838223</v>
      </c>
      <c r="Y51" s="33" t="n">
        <v>0</v>
      </c>
      <c r="Z51" s="34" t="n">
        <v>0.02056134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4" t="n">
        <v>7.44180204</v>
      </c>
      <c r="O52" s="34" t="n">
        <v>22.0739885906966</v>
      </c>
      <c r="P52" s="34" t="n">
        <v>0.02843748</v>
      </c>
      <c r="Q52" s="34" t="n">
        <v>2.23</v>
      </c>
      <c r="R52" s="33" t="n">
        <v>0</v>
      </c>
      <c r="S52" s="33" t="n">
        <v>0</v>
      </c>
      <c r="T52" s="33" t="n">
        <v>0</v>
      </c>
      <c r="U52" s="33" t="n">
        <v>0</v>
      </c>
      <c r="V52" s="34" t="n">
        <v>3.505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4" t="n">
        <v>7.44180204</v>
      </c>
      <c r="O53" s="34" t="n">
        <v>22.0739885906966</v>
      </c>
      <c r="P53" s="34" t="n">
        <v>0.02843748</v>
      </c>
      <c r="Q53" s="34" t="n">
        <v>2.23</v>
      </c>
      <c r="R53" s="33" t="n">
        <v>0</v>
      </c>
      <c r="S53" s="33" t="n">
        <v>0</v>
      </c>
      <c r="T53" s="33" t="n">
        <v>0</v>
      </c>
      <c r="U53" s="34" t="n">
        <v>0.857395848482692</v>
      </c>
      <c r="V53" s="33" t="n">
        <v>0</v>
      </c>
      <c r="W53" s="33" t="n">
        <v>0</v>
      </c>
      <c r="X53" s="34" t="n">
        <v>0.16838223</v>
      </c>
      <c r="Y53" s="33" t="n">
        <v>0</v>
      </c>
      <c r="Z53" s="34" t="n">
        <v>0.02056134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4" t="n">
        <v>7.44180204</v>
      </c>
      <c r="O54" s="34" t="n">
        <v>22.0739885906966</v>
      </c>
      <c r="P54" s="34" t="n">
        <v>0.02843748</v>
      </c>
      <c r="Q54" s="34" t="n">
        <v>2.23</v>
      </c>
      <c r="R54" s="34" t="n">
        <v>0.71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4" t="n">
        <v>0.02056134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4" t="n">
        <v>7.44180204</v>
      </c>
      <c r="O55" s="34" t="n">
        <v>22.0739885906966</v>
      </c>
      <c r="P55" s="34" t="n">
        <v>0.02843748</v>
      </c>
      <c r="Q55" s="34" t="n">
        <v>2.23</v>
      </c>
      <c r="R55" s="34" t="n">
        <v>0.71</v>
      </c>
      <c r="S55" s="33" t="n">
        <v>0</v>
      </c>
      <c r="T55" s="33" t="n">
        <v>0</v>
      </c>
      <c r="U55" s="34" t="n">
        <v>0.857395848482692</v>
      </c>
      <c r="V55" s="33" t="n">
        <v>0</v>
      </c>
      <c r="W55" s="33" t="n">
        <v>0</v>
      </c>
      <c r="X55" s="34" t="n">
        <v>0.16838223</v>
      </c>
      <c r="Y55" s="33" t="n">
        <v>0</v>
      </c>
      <c r="Z55" s="34" t="n">
        <v>0.02056134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4" t="n">
        <v>7.44180204</v>
      </c>
      <c r="O56" s="34" t="n">
        <v>22.0739885906966</v>
      </c>
      <c r="P56" s="34" t="n">
        <v>0.02843748</v>
      </c>
      <c r="Q56" s="34" t="n">
        <v>2.23</v>
      </c>
      <c r="R56" s="34" t="n">
        <v>0.71</v>
      </c>
      <c r="S56" s="33" t="n">
        <v>0</v>
      </c>
      <c r="T56" s="33" t="n">
        <v>0</v>
      </c>
      <c r="U56" s="34" t="n">
        <v>0.857395848482692</v>
      </c>
      <c r="V56" s="33" t="n">
        <v>0</v>
      </c>
      <c r="W56" s="33" t="n">
        <v>0</v>
      </c>
      <c r="X56" s="34" t="n">
        <v>0.16838223</v>
      </c>
      <c r="Y56" s="33" t="n">
        <v>0</v>
      </c>
      <c r="Z56" s="34" t="n">
        <v>0.02056134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4" t="n">
        <v>7.44180204</v>
      </c>
      <c r="O57" s="34" t="n">
        <v>22.0739885906966</v>
      </c>
      <c r="P57" s="34" t="n">
        <v>0.02843748</v>
      </c>
      <c r="Q57" s="34" t="n">
        <v>2.23</v>
      </c>
      <c r="R57" s="34" t="n">
        <v>0.71</v>
      </c>
      <c r="S57" s="33" t="n">
        <v>0</v>
      </c>
      <c r="T57" s="33" t="n">
        <v>0</v>
      </c>
      <c r="U57" s="34" t="n">
        <v>0.857395848482692</v>
      </c>
      <c r="V57" s="33" t="n">
        <v>0</v>
      </c>
      <c r="W57" s="33" t="n">
        <v>0</v>
      </c>
      <c r="X57" s="34" t="n">
        <v>0.16838223</v>
      </c>
      <c r="Y57" s="33" t="n">
        <v>0</v>
      </c>
      <c r="Z57" s="34" t="n">
        <v>0.02056134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4" t="n">
        <v>7.44180204</v>
      </c>
      <c r="O58" s="34" t="n">
        <v>22.0739885906966</v>
      </c>
      <c r="P58" s="34" t="n">
        <v>0.02843748</v>
      </c>
      <c r="Q58" s="34" t="n">
        <v>2.23</v>
      </c>
      <c r="R58" s="34" t="n">
        <v>0.71</v>
      </c>
      <c r="S58" s="33" t="n">
        <v>0</v>
      </c>
      <c r="T58" s="33" t="n">
        <v>0</v>
      </c>
      <c r="U58" s="34" t="n">
        <v>0.857395848482692</v>
      </c>
      <c r="V58" s="33" t="n">
        <v>0</v>
      </c>
      <c r="W58" s="33" t="n">
        <v>0</v>
      </c>
      <c r="X58" s="34" t="n">
        <v>0.16838223</v>
      </c>
      <c r="Y58" s="33" t="n">
        <v>0</v>
      </c>
      <c r="Z58" s="34" t="n">
        <v>0.02056134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4" t="n">
        <v>7.44180204</v>
      </c>
      <c r="O59" s="34" t="n">
        <v>22.0739885906966</v>
      </c>
      <c r="P59" s="34" t="n">
        <v>0.02843748</v>
      </c>
      <c r="Q59" s="34" t="n">
        <v>2.23</v>
      </c>
      <c r="R59" s="34" t="n">
        <v>0.71</v>
      </c>
      <c r="S59" s="33" t="n">
        <v>0</v>
      </c>
      <c r="T59" s="33" t="n">
        <v>0</v>
      </c>
      <c r="U59" s="34" t="n">
        <v>0.857395848482692</v>
      </c>
      <c r="V59" s="33" t="n">
        <v>0</v>
      </c>
      <c r="W59" s="33" t="n">
        <v>0</v>
      </c>
      <c r="X59" s="34" t="n">
        <v>0.16838223</v>
      </c>
      <c r="Y59" s="33" t="n">
        <v>0</v>
      </c>
      <c r="Z59" s="34" t="n">
        <v>0.02056134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4" t="n">
        <v>7.44180204</v>
      </c>
      <c r="O60" s="34" t="n">
        <v>22.0739885906966</v>
      </c>
      <c r="P60" s="34" t="n">
        <v>0.02843748</v>
      </c>
      <c r="Q60" s="34" t="n">
        <v>2.23</v>
      </c>
      <c r="R60" s="34" t="n">
        <v>0.71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4" t="n">
        <v>0.16838223</v>
      </c>
      <c r="Y60" s="33" t="n">
        <v>0</v>
      </c>
      <c r="Z60" s="34" t="n">
        <v>0.02056134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4" t="n">
        <v>7.44180204</v>
      </c>
      <c r="O61" s="34" t="n">
        <v>22.0739885906966</v>
      </c>
      <c r="P61" s="34" t="n">
        <v>0.02843748</v>
      </c>
      <c r="Q61" s="34" t="n">
        <v>2.23</v>
      </c>
      <c r="R61" s="34" t="n">
        <v>0.71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4" t="n">
        <v>0.02056134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4" t="n">
        <v>7.44180204</v>
      </c>
      <c r="O62" s="34" t="n">
        <v>22.0739885906966</v>
      </c>
      <c r="P62" s="34" t="n">
        <v>0.02843748</v>
      </c>
      <c r="Q62" s="34" t="n">
        <v>2.23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4" t="n">
        <v>0.16838223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4" t="n">
        <v>7.44180204</v>
      </c>
      <c r="O63" s="34" t="n">
        <v>22.0739885906966</v>
      </c>
      <c r="P63" s="34" t="n">
        <v>0.02843748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4" t="n">
        <v>0.16838223</v>
      </c>
      <c r="Y63" s="33" t="n">
        <v>0</v>
      </c>
      <c r="Z63" s="34" t="n">
        <v>0.02056134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4" t="n">
        <v>7.44180204</v>
      </c>
      <c r="O64" s="34" t="n">
        <v>22.0739885906966</v>
      </c>
      <c r="P64" s="34" t="n">
        <v>0.02843748</v>
      </c>
      <c r="Q64" s="34" t="n">
        <v>2.23</v>
      </c>
      <c r="R64" s="34" t="n">
        <v>0.71</v>
      </c>
      <c r="S64" s="33" t="n">
        <v>0</v>
      </c>
      <c r="T64" s="33" t="n">
        <v>0</v>
      </c>
      <c r="U64" s="34" t="n">
        <v>0.857395848482692</v>
      </c>
      <c r="V64" s="34" t="n">
        <v>5.18591477</v>
      </c>
      <c r="W64" s="33" t="n">
        <v>0</v>
      </c>
      <c r="X64" s="34" t="n">
        <v>0.16838223</v>
      </c>
      <c r="Y64" s="33" t="n">
        <v>0</v>
      </c>
      <c r="Z64" s="34" t="n">
        <v>0.02056134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3" t="n">
        <v>0</v>
      </c>
      <c r="E65" s="34" t="n">
        <v>1.94683465</v>
      </c>
      <c r="F65" s="34" t="n">
        <v>0.3566842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4" t="n">
        <v>3.85732331</v>
      </c>
      <c r="O65" s="34" t="n">
        <v>12.2815784239894</v>
      </c>
      <c r="P65" s="34" t="n">
        <v>0.10782582</v>
      </c>
      <c r="Q65" s="34" t="n">
        <v>2.23</v>
      </c>
      <c r="R65" s="34" t="n">
        <v>0.71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2.20375649</v>
      </c>
      <c r="X65" s="33" t="n">
        <v>0</v>
      </c>
      <c r="Y65" s="33" t="n">
        <v>0</v>
      </c>
      <c r="Z65" s="34" t="n">
        <v>0.04677007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4" t="n">
        <v>7.44180204</v>
      </c>
      <c r="O66" s="34" t="n">
        <v>22.0739885906966</v>
      </c>
      <c r="P66" s="34" t="n">
        <v>0.02843748</v>
      </c>
      <c r="Q66" s="34" t="n">
        <v>2.23</v>
      </c>
      <c r="R66" s="34" t="n">
        <v>0.71</v>
      </c>
      <c r="S66" s="33" t="n">
        <v>0</v>
      </c>
      <c r="T66" s="33" t="n">
        <v>0</v>
      </c>
      <c r="U66" s="34" t="n">
        <v>0.857395848482692</v>
      </c>
      <c r="V66" s="34" t="n">
        <v>3.505</v>
      </c>
      <c r="W66" s="34" t="n">
        <v>5.21619116</v>
      </c>
      <c r="X66" s="34" t="n">
        <v>0.16838223</v>
      </c>
      <c r="Y66" s="33" t="n">
        <v>0</v>
      </c>
      <c r="Z66" s="34" t="n">
        <v>0.02056134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4" t="n">
        <v>7.44180204</v>
      </c>
      <c r="O67" s="34" t="n">
        <v>22.0739885906966</v>
      </c>
      <c r="P67" s="34" t="n">
        <v>0.02843748</v>
      </c>
      <c r="Q67" s="34" t="n">
        <v>2.23</v>
      </c>
      <c r="R67" s="34" t="n">
        <v>0.71</v>
      </c>
      <c r="S67" s="33" t="n">
        <v>0</v>
      </c>
      <c r="T67" s="33" t="n">
        <v>0</v>
      </c>
      <c r="U67" s="34" t="n">
        <v>0.857395848482692</v>
      </c>
      <c r="V67" s="34" t="n">
        <v>3.505</v>
      </c>
      <c r="W67" s="33" t="n">
        <v>0</v>
      </c>
      <c r="X67" s="34" t="n">
        <v>0.16838223</v>
      </c>
      <c r="Y67" s="33" t="n">
        <v>0</v>
      </c>
      <c r="Z67" s="34" t="n">
        <v>0.02056134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4" t="n">
        <v>7.44180204</v>
      </c>
      <c r="O68" s="34" t="n">
        <v>22.0739885906966</v>
      </c>
      <c r="P68" s="34" t="n">
        <v>0.02843748</v>
      </c>
      <c r="Q68" s="33" t="n">
        <v>0</v>
      </c>
      <c r="R68" s="33" t="n">
        <v>0</v>
      </c>
      <c r="S68" s="33" t="n">
        <v>0</v>
      </c>
      <c r="T68" s="33" t="n">
        <v>0</v>
      </c>
      <c r="U68" s="34" t="n">
        <v>0.857395848482692</v>
      </c>
      <c r="V68" s="33" t="n">
        <v>0</v>
      </c>
      <c r="W68" s="33" t="n">
        <v>0</v>
      </c>
      <c r="X68" s="33" t="n">
        <v>0</v>
      </c>
      <c r="Y68" s="33" t="n">
        <v>0</v>
      </c>
      <c r="Z68" s="34" t="n">
        <v>0.02056134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4" t="n">
        <v>7.44180204</v>
      </c>
      <c r="O69" s="34" t="n">
        <v>22.0739885906966</v>
      </c>
      <c r="P69" s="34" t="n">
        <v>0.02843748</v>
      </c>
      <c r="Q69" s="34" t="n">
        <v>2.23</v>
      </c>
      <c r="R69" s="34" t="n">
        <v>0.71</v>
      </c>
      <c r="S69" s="33" t="n">
        <v>0</v>
      </c>
      <c r="T69" s="33" t="n">
        <v>0</v>
      </c>
      <c r="U69" s="34" t="n">
        <v>0.857395848482692</v>
      </c>
      <c r="V69" s="33" t="n">
        <v>0</v>
      </c>
      <c r="W69" s="33" t="n">
        <v>0</v>
      </c>
      <c r="X69" s="34" t="n">
        <v>0.16838223</v>
      </c>
      <c r="Y69" s="33" t="n">
        <v>0</v>
      </c>
      <c r="Z69" s="34" t="n">
        <v>0.02056134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4" t="n">
        <v>7.44180204</v>
      </c>
      <c r="O70" s="34" t="n">
        <v>22.0739885906966</v>
      </c>
      <c r="P70" s="34" t="n">
        <v>0.02843748</v>
      </c>
      <c r="Q70" s="34" t="n">
        <v>2.23</v>
      </c>
      <c r="R70" s="33" t="n">
        <v>0</v>
      </c>
      <c r="S70" s="33" t="n">
        <v>0</v>
      </c>
      <c r="T70" s="33" t="n">
        <v>0</v>
      </c>
      <c r="U70" s="34" t="n">
        <v>0.857395848482692</v>
      </c>
      <c r="V70" s="34" t="n">
        <v>5.18591477</v>
      </c>
      <c r="W70" s="33" t="n">
        <v>0</v>
      </c>
      <c r="X70" s="34" t="n">
        <v>0.16838223</v>
      </c>
      <c r="Y70" s="33" t="n">
        <v>0</v>
      </c>
      <c r="Z70" s="34" t="n">
        <v>0.02056134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4" t="n">
        <v>7.44180204</v>
      </c>
      <c r="O71" s="34" t="n">
        <v>22.0739885906966</v>
      </c>
      <c r="P71" s="34" t="n">
        <v>0.02843748</v>
      </c>
      <c r="Q71" s="34" t="n">
        <v>2.23</v>
      </c>
      <c r="R71" s="34" t="n">
        <v>0.71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4" t="n">
        <v>0.16838223</v>
      </c>
      <c r="Y71" s="33" t="n">
        <v>0</v>
      </c>
      <c r="Z71" s="34" t="n">
        <v>0.02056134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4" t="n">
        <v>7.44180204</v>
      </c>
      <c r="O72" s="34" t="n">
        <v>22.0739885906966</v>
      </c>
      <c r="P72" s="34" t="n">
        <v>0.02843748</v>
      </c>
      <c r="Q72" s="34" t="n">
        <v>2.23</v>
      </c>
      <c r="R72" s="34" t="n">
        <v>0.71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4" t="n">
        <v>0.16838223</v>
      </c>
      <c r="Y72" s="33" t="n">
        <v>0</v>
      </c>
      <c r="Z72" s="34" t="n">
        <v>0.02056134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4" t="n">
        <v>7.44180204</v>
      </c>
      <c r="O73" s="34" t="n">
        <v>22.0739885906966</v>
      </c>
      <c r="P73" s="34" t="n">
        <v>0.02843748</v>
      </c>
      <c r="Q73" s="34" t="n">
        <v>2.23</v>
      </c>
      <c r="R73" s="34" t="n">
        <v>0.71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4" t="n">
        <v>0.16838223</v>
      </c>
      <c r="Y73" s="33" t="n">
        <v>0</v>
      </c>
      <c r="Z73" s="34" t="n">
        <v>0.02056134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4" t="n">
        <v>7.44180204</v>
      </c>
      <c r="O74" s="34" t="n">
        <v>22.0739885906966</v>
      </c>
      <c r="P74" s="34" t="n">
        <v>0.02843748</v>
      </c>
      <c r="Q74" s="34" t="n">
        <v>2.23</v>
      </c>
      <c r="R74" s="34" t="n">
        <v>0.71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4" t="n">
        <v>0.16838223</v>
      </c>
      <c r="Y74" s="33" t="n">
        <v>0</v>
      </c>
      <c r="Z74" s="34" t="n">
        <v>0.02056134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4" t="n">
        <v>7.44180204</v>
      </c>
      <c r="O75" s="34" t="n">
        <v>22.0739885906966</v>
      </c>
      <c r="P75" s="34" t="n">
        <v>0.02843748</v>
      </c>
      <c r="Q75" s="34" t="n">
        <v>2.23</v>
      </c>
      <c r="R75" s="34" t="n">
        <v>0.71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4" t="n">
        <v>0.16838223</v>
      </c>
      <c r="Y75" s="33" t="n">
        <v>0</v>
      </c>
      <c r="Z75" s="34" t="n">
        <v>0.02056134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4" t="n">
        <v>7.44180204</v>
      </c>
      <c r="O76" s="34" t="n">
        <v>22.0739885906966</v>
      </c>
      <c r="P76" s="34" t="n">
        <v>0.02843748</v>
      </c>
      <c r="Q76" s="34" t="n">
        <v>2.23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4" t="n">
        <v>0.16838223</v>
      </c>
      <c r="Y76" s="33" t="n">
        <v>0</v>
      </c>
      <c r="Z76" s="34" t="n">
        <v>0.02056134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4" t="n">
        <v>7.44180204</v>
      </c>
      <c r="O77" s="34" t="n">
        <v>22.0739885906966</v>
      </c>
      <c r="P77" s="34" t="n">
        <v>0.02843748</v>
      </c>
      <c r="Q77" s="34" t="n">
        <v>2.23</v>
      </c>
      <c r="R77" s="34" t="n">
        <v>0.71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4" t="n">
        <v>0.16838223</v>
      </c>
      <c r="Y77" s="33" t="n">
        <v>0</v>
      </c>
      <c r="Z77" s="34" t="n">
        <v>0.02056134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4" t="n">
        <v>7.44180204</v>
      </c>
      <c r="O78" s="33" t="n">
        <v>0</v>
      </c>
      <c r="P78" s="34" t="n">
        <v>0.02843748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4" t="n">
        <v>7.44180204</v>
      </c>
      <c r="O79" s="34" t="n">
        <v>22.0739885906966</v>
      </c>
      <c r="P79" s="34" t="n">
        <v>0.02843748</v>
      </c>
      <c r="Q79" s="34" t="n">
        <v>2.23</v>
      </c>
      <c r="R79" s="34" t="n">
        <v>0.71</v>
      </c>
      <c r="S79" s="33" t="n">
        <v>0</v>
      </c>
      <c r="T79" s="33" t="n">
        <v>0</v>
      </c>
      <c r="U79" s="33" t="n">
        <v>0</v>
      </c>
      <c r="V79" s="34" t="n">
        <v>3.505</v>
      </c>
      <c r="W79" s="33" t="n">
        <v>0</v>
      </c>
      <c r="X79" s="34" t="n">
        <v>0.16838223</v>
      </c>
      <c r="Y79" s="33" t="n">
        <v>0</v>
      </c>
      <c r="Z79" s="34" t="n">
        <v>0.02056134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4" t="n">
        <v>7.44180204</v>
      </c>
      <c r="O80" s="34" t="n">
        <v>22.0739885906966</v>
      </c>
      <c r="P80" s="34" t="n">
        <v>0.02843748</v>
      </c>
      <c r="Q80" s="34" t="n">
        <v>2.23</v>
      </c>
      <c r="R80" s="33" t="n">
        <v>0</v>
      </c>
      <c r="S80" s="33" t="n">
        <v>0</v>
      </c>
      <c r="T80" s="33" t="n">
        <v>0</v>
      </c>
      <c r="U80" s="34" t="n">
        <v>0.857395848482692</v>
      </c>
      <c r="V80" s="34" t="n">
        <v>3.505</v>
      </c>
      <c r="W80" s="34" t="n">
        <v>5.21619116</v>
      </c>
      <c r="X80" s="34" t="n">
        <v>0.16838223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3" t="n">
        <v>0</v>
      </c>
      <c r="E81" s="34" t="n">
        <v>8.65355324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4" t="n">
        <v>7.44180204</v>
      </c>
      <c r="O81" s="34" t="n">
        <v>22.0739885906966</v>
      </c>
      <c r="P81" s="34" t="n">
        <v>0.02843748</v>
      </c>
      <c r="Q81" s="34" t="n">
        <v>2.23</v>
      </c>
      <c r="R81" s="34" t="n">
        <v>0.71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4" t="n">
        <v>0.02056134</v>
      </c>
      <c r="AA81" s="33" t="n">
        <v>0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4" t="n">
        <v>7.2739372</v>
      </c>
      <c r="O82" s="34" t="n">
        <v>15.8767794528054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3" t="n">
        <v>0</v>
      </c>
      <c r="E83" s="34" t="n">
        <v>6.68735442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4" t="n">
        <v>7.2739372</v>
      </c>
      <c r="O83" s="34" t="n">
        <v>15.8767794528054</v>
      </c>
      <c r="P83" s="34" t="n">
        <v>0.11865927</v>
      </c>
      <c r="Q83" s="34" t="n">
        <v>2.23</v>
      </c>
      <c r="R83" s="34" t="n">
        <v>0.71</v>
      </c>
      <c r="S83" s="33" t="n">
        <v>0</v>
      </c>
      <c r="T83" s="33" t="n">
        <v>0</v>
      </c>
      <c r="U83" s="33" t="n">
        <v>0</v>
      </c>
      <c r="V83" s="33" t="n">
        <v>0</v>
      </c>
      <c r="W83" s="34" t="n">
        <v>5.9114438</v>
      </c>
      <c r="X83" s="34" t="n">
        <v>0.61103318</v>
      </c>
      <c r="Y83" s="33" t="n">
        <v>0</v>
      </c>
      <c r="Z83" s="34" t="n">
        <v>0.01328073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4" t="n">
        <v>7.2739372</v>
      </c>
      <c r="O84" s="34" t="n">
        <v>15.8767794528054</v>
      </c>
      <c r="P84" s="34" t="n">
        <v>0.11865927</v>
      </c>
      <c r="Q84" s="34" t="n">
        <v>2.23</v>
      </c>
      <c r="R84" s="34" t="n">
        <v>0.71</v>
      </c>
      <c r="S84" s="33" t="n">
        <v>0</v>
      </c>
      <c r="T84" s="33" t="n">
        <v>0</v>
      </c>
      <c r="U84" s="33" t="n">
        <v>0</v>
      </c>
      <c r="V84" s="34" t="n">
        <v>7.43308274</v>
      </c>
      <c r="W84" s="34" t="n">
        <v>5.9114438</v>
      </c>
      <c r="X84" s="34" t="n">
        <v>0.61103318</v>
      </c>
      <c r="Y84" s="33" t="n">
        <v>0</v>
      </c>
      <c r="Z84" s="34" t="n">
        <v>0.01328073</v>
      </c>
      <c r="AA84" s="33" t="n">
        <v>0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3" t="n">
        <v>0</v>
      </c>
      <c r="E85" s="34" t="n">
        <v>6.68735442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4" t="n">
        <v>7.2739372</v>
      </c>
      <c r="O85" s="34" t="n">
        <v>15.8767794528054</v>
      </c>
      <c r="P85" s="34" t="n">
        <v>0.11865927</v>
      </c>
      <c r="Q85" s="34" t="n">
        <v>2.23</v>
      </c>
      <c r="R85" s="34" t="n">
        <v>0.71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4" t="n">
        <v>0.61103318</v>
      </c>
      <c r="Y85" s="33" t="n">
        <v>0</v>
      </c>
      <c r="Z85" s="34" t="n">
        <v>0.01328073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3" t="n">
        <v>0</v>
      </c>
      <c r="E86" s="34" t="n">
        <v>6.68735442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4" t="n">
        <v>7.2739372</v>
      </c>
      <c r="O86" s="34" t="n">
        <v>15.8767794528054</v>
      </c>
      <c r="P86" s="34" t="n">
        <v>0.11865927</v>
      </c>
      <c r="Q86" s="34" t="n">
        <v>2.23</v>
      </c>
      <c r="R86" s="34" t="n">
        <v>0.71</v>
      </c>
      <c r="S86" s="33" t="n">
        <v>0</v>
      </c>
      <c r="T86" s="33" t="n">
        <v>0</v>
      </c>
      <c r="U86" s="34" t="n">
        <v>0.857395848482692</v>
      </c>
      <c r="V86" s="33" t="n">
        <v>0</v>
      </c>
      <c r="W86" s="33" t="n">
        <v>0</v>
      </c>
      <c r="X86" s="34" t="n">
        <v>0.61103318</v>
      </c>
      <c r="Y86" s="33" t="n">
        <v>0</v>
      </c>
      <c r="Z86" s="34" t="n">
        <v>0.01328073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4" t="n">
        <v>7.2739372</v>
      </c>
      <c r="O87" s="34" t="n">
        <v>15.8767794528054</v>
      </c>
      <c r="P87" s="34" t="n">
        <v>0.11865927</v>
      </c>
      <c r="Q87" s="34" t="n">
        <v>2.23</v>
      </c>
      <c r="R87" s="34" t="n">
        <v>0.71</v>
      </c>
      <c r="S87" s="33" t="n">
        <v>0</v>
      </c>
      <c r="T87" s="33" t="n">
        <v>0</v>
      </c>
      <c r="U87" s="33" t="n">
        <v>0</v>
      </c>
      <c r="V87" s="34" t="n">
        <v>7.43308274</v>
      </c>
      <c r="W87" s="34" t="n">
        <v>5.9114438</v>
      </c>
      <c r="X87" s="34" t="n">
        <v>0.61103318</v>
      </c>
      <c r="Y87" s="33" t="n">
        <v>0</v>
      </c>
      <c r="Z87" s="34" t="n">
        <v>0.01328073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4" t="n">
        <v>7.2739372</v>
      </c>
      <c r="O88" s="34" t="n">
        <v>15.8767794528054</v>
      </c>
      <c r="P88" s="34" t="n">
        <v>0.11865927</v>
      </c>
      <c r="Q88" s="34" t="n">
        <v>2.23</v>
      </c>
      <c r="R88" s="34" t="n">
        <v>0.71</v>
      </c>
      <c r="S88" s="33" t="n">
        <v>0</v>
      </c>
      <c r="T88" s="33" t="n">
        <v>0</v>
      </c>
      <c r="U88" s="33" t="n">
        <v>0</v>
      </c>
      <c r="V88" s="34" t="n">
        <v>7.43308274</v>
      </c>
      <c r="W88" s="34" t="n">
        <v>5.9114438</v>
      </c>
      <c r="X88" s="34" t="n">
        <v>0.61103318</v>
      </c>
      <c r="Y88" s="33" t="n">
        <v>0</v>
      </c>
      <c r="Z88" s="34" t="n">
        <v>0.01328073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4" t="n">
        <v>7.2739372</v>
      </c>
      <c r="O89" s="34" t="n">
        <v>15.8767794528054</v>
      </c>
      <c r="P89" s="34" t="n">
        <v>0.11865927</v>
      </c>
      <c r="Q89" s="33" t="n">
        <v>0</v>
      </c>
      <c r="R89" s="34" t="n">
        <v>0.71</v>
      </c>
      <c r="S89" s="33" t="n">
        <v>0</v>
      </c>
      <c r="T89" s="33" t="n">
        <v>0</v>
      </c>
      <c r="U89" s="33" t="n">
        <v>0</v>
      </c>
      <c r="V89" s="34" t="n">
        <v>7.43308274</v>
      </c>
      <c r="W89" s="33" t="n">
        <v>0</v>
      </c>
      <c r="X89" s="34" t="n">
        <v>0.61103318</v>
      </c>
      <c r="Y89" s="33" t="n">
        <v>0</v>
      </c>
      <c r="Z89" s="34" t="n">
        <v>0.01328073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4" t="n">
        <v>7.2739372</v>
      </c>
      <c r="O90" s="34" t="n">
        <v>15.8767794528054</v>
      </c>
      <c r="P90" s="34" t="n">
        <v>0.11865927</v>
      </c>
      <c r="Q90" s="34" t="n">
        <v>2.23</v>
      </c>
      <c r="R90" s="34" t="n">
        <v>0.71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4" t="n">
        <v>0.61103318</v>
      </c>
      <c r="Y90" s="33" t="n">
        <v>0</v>
      </c>
      <c r="Z90" s="34" t="n">
        <v>0.01328073</v>
      </c>
      <c r="AA90" s="33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4" t="n">
        <v>7.2739372</v>
      </c>
      <c r="O91" s="34" t="n">
        <v>15.8767794528054</v>
      </c>
      <c r="P91" s="34" t="n">
        <v>0.11865927</v>
      </c>
      <c r="Q91" s="34" t="n">
        <v>2.23</v>
      </c>
      <c r="R91" s="34" t="n">
        <v>0.71</v>
      </c>
      <c r="S91" s="33" t="n">
        <v>0</v>
      </c>
      <c r="T91" s="33" t="n">
        <v>0</v>
      </c>
      <c r="U91" s="34" t="n">
        <v>0.857395848482692</v>
      </c>
      <c r="V91" s="33" t="n">
        <v>0</v>
      </c>
      <c r="W91" s="34" t="n">
        <v>5.9114438</v>
      </c>
      <c r="X91" s="34" t="n">
        <v>0.61103318</v>
      </c>
      <c r="Y91" s="33" t="n">
        <v>0</v>
      </c>
      <c r="Z91" s="34" t="n">
        <v>0.01328073</v>
      </c>
      <c r="AA91" s="33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3" t="n">
        <v>0</v>
      </c>
      <c r="E92" s="34" t="n">
        <v>6.68735442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4" t="n">
        <v>7.2739372</v>
      </c>
      <c r="O92" s="34" t="n">
        <v>15.8767794528054</v>
      </c>
      <c r="P92" s="34" t="n">
        <v>0.11865927</v>
      </c>
      <c r="Q92" s="34" t="n">
        <v>2.23</v>
      </c>
      <c r="R92" s="34" t="n">
        <v>0.71</v>
      </c>
      <c r="S92" s="33" t="n">
        <v>0</v>
      </c>
      <c r="T92" s="33" t="n">
        <v>0</v>
      </c>
      <c r="U92" s="34" t="n">
        <v>0.857395848482692</v>
      </c>
      <c r="V92" s="33" t="n">
        <v>0</v>
      </c>
      <c r="W92" s="34" t="n">
        <v>5.9114438</v>
      </c>
      <c r="X92" s="34" t="n">
        <v>0.61103318</v>
      </c>
      <c r="Y92" s="33" t="n">
        <v>0</v>
      </c>
      <c r="Z92" s="34" t="n">
        <v>0.01328073</v>
      </c>
      <c r="AA92" s="33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3" t="n">
        <v>0</v>
      </c>
      <c r="E93" s="34" t="n">
        <v>6.68735442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4" t="n">
        <v>7.2739372</v>
      </c>
      <c r="O93" s="34" t="n">
        <v>15.8767794528054</v>
      </c>
      <c r="P93" s="34" t="n">
        <v>0.11865927</v>
      </c>
      <c r="Q93" s="34" t="n">
        <v>2.23</v>
      </c>
      <c r="R93" s="34" t="n">
        <v>0.71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4" t="n">
        <v>0.61103318</v>
      </c>
      <c r="Y93" s="33" t="n">
        <v>0</v>
      </c>
      <c r="Z93" s="34" t="n">
        <v>0.01328073</v>
      </c>
      <c r="AA93" s="33" t="n">
        <v>0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4" t="n">
        <v>7.2739372</v>
      </c>
      <c r="O94" s="34" t="n">
        <v>15.8767794528054</v>
      </c>
      <c r="P94" s="34" t="n">
        <v>0.11865927</v>
      </c>
      <c r="Q94" s="34" t="n">
        <v>2.23</v>
      </c>
      <c r="R94" s="34" t="n">
        <v>0.71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4" t="n">
        <v>0.61103318</v>
      </c>
      <c r="Y94" s="33" t="n">
        <v>0</v>
      </c>
      <c r="Z94" s="34" t="n">
        <v>0.01328073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4" t="n">
        <v>15.8767794528054</v>
      </c>
      <c r="P95" s="34" t="n">
        <v>0.11865927</v>
      </c>
      <c r="Q95" s="34" t="n">
        <v>2.23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3" t="n">
        <v>0</v>
      </c>
      <c r="E96" s="34" t="n">
        <v>6.68735442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4" t="n">
        <v>7.2739372</v>
      </c>
      <c r="O96" s="34" t="n">
        <v>15.8767794528054</v>
      </c>
      <c r="P96" s="34" t="n">
        <v>0.11865927</v>
      </c>
      <c r="Q96" s="34" t="n">
        <v>2.23</v>
      </c>
      <c r="R96" s="34" t="n">
        <v>0.71</v>
      </c>
      <c r="S96" s="33" t="n">
        <v>0</v>
      </c>
      <c r="T96" s="33" t="n">
        <v>0</v>
      </c>
      <c r="U96" s="33" t="n">
        <v>0</v>
      </c>
      <c r="V96" s="34" t="n">
        <v>7.43308274</v>
      </c>
      <c r="W96" s="34" t="n">
        <v>5.9114438</v>
      </c>
      <c r="X96" s="34" t="n">
        <v>0.61103318</v>
      </c>
      <c r="Y96" s="33" t="n">
        <v>0</v>
      </c>
      <c r="Z96" s="34" t="n">
        <v>0.01328073</v>
      </c>
      <c r="AA96" s="33" t="n">
        <v>0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4" t="n">
        <v>7.2739372</v>
      </c>
      <c r="O97" s="34" t="n">
        <v>15.8767794528054</v>
      </c>
      <c r="P97" s="34" t="n">
        <v>0.11865927</v>
      </c>
      <c r="Q97" s="34" t="n">
        <v>2.23</v>
      </c>
      <c r="R97" s="34" t="n">
        <v>0.71</v>
      </c>
      <c r="S97" s="33" t="n">
        <v>0</v>
      </c>
      <c r="T97" s="33" t="n">
        <v>0</v>
      </c>
      <c r="U97" s="34" t="n">
        <v>0.857395848482692</v>
      </c>
      <c r="V97" s="33" t="n">
        <v>0</v>
      </c>
      <c r="W97" s="33" t="n">
        <v>0</v>
      </c>
      <c r="X97" s="34" t="n">
        <v>0.61103318</v>
      </c>
      <c r="Y97" s="33" t="n">
        <v>0</v>
      </c>
      <c r="Z97" s="34" t="n">
        <v>0.01328073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3" t="n">
        <v>0</v>
      </c>
      <c r="E98" s="34" t="n">
        <v>6.68735442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4" t="n">
        <v>7.2739372</v>
      </c>
      <c r="O98" s="34" t="n">
        <v>15.8767794528054</v>
      </c>
      <c r="P98" s="34" t="n">
        <v>0.11865927</v>
      </c>
      <c r="Q98" s="33" t="n">
        <v>0</v>
      </c>
      <c r="R98" s="34" t="n">
        <v>0.71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4" t="n">
        <v>0.61103318</v>
      </c>
      <c r="Y98" s="33" t="n">
        <v>0</v>
      </c>
      <c r="Z98" s="34" t="n">
        <v>0.01328073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4" t="n">
        <v>7.2739372</v>
      </c>
      <c r="O99" s="34" t="n">
        <v>15.8767794528054</v>
      </c>
      <c r="P99" s="34" t="n">
        <v>0.11865927</v>
      </c>
      <c r="Q99" s="34" t="n">
        <v>2.23</v>
      </c>
      <c r="R99" s="34" t="n">
        <v>0.71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4" t="n">
        <v>0.61103318</v>
      </c>
      <c r="Y99" s="33" t="n">
        <v>0</v>
      </c>
      <c r="Z99" s="34" t="n">
        <v>0.01328073</v>
      </c>
      <c r="AA99" s="33" t="n">
        <v>0</v>
      </c>
      <c r="AB99" s="33" t="n">
        <v>0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4" t="n">
        <v>7.2739372</v>
      </c>
      <c r="O100" s="34" t="n">
        <v>15.8767794528054</v>
      </c>
      <c r="P100" s="34" t="n">
        <v>0.11865927</v>
      </c>
      <c r="Q100" s="34" t="n">
        <v>2.23</v>
      </c>
      <c r="R100" s="34" t="n">
        <v>0.71</v>
      </c>
      <c r="S100" s="33" t="n">
        <v>0</v>
      </c>
      <c r="T100" s="33" t="n">
        <v>0</v>
      </c>
      <c r="U100" s="34" t="n">
        <v>0.857395848482692</v>
      </c>
      <c r="V100" s="34" t="n">
        <v>7.43308274</v>
      </c>
      <c r="W100" s="33" t="n">
        <v>0</v>
      </c>
      <c r="X100" s="34" t="n">
        <v>0.61103318</v>
      </c>
      <c r="Y100" s="33" t="n">
        <v>0</v>
      </c>
      <c r="Z100" s="34" t="n">
        <v>0.01328073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4" t="n">
        <v>7.22098085</v>
      </c>
      <c r="O101" s="33" t="n">
        <v>0</v>
      </c>
      <c r="P101" s="34" t="n">
        <v>0.08376525</v>
      </c>
      <c r="Q101" s="34" t="n">
        <v>2.23</v>
      </c>
      <c r="R101" s="34" t="n">
        <v>0.71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4" t="n">
        <v>7.22098085</v>
      </c>
      <c r="O102" s="34" t="n">
        <v>19.3378183325889</v>
      </c>
      <c r="P102" s="34" t="n">
        <v>0.08376525</v>
      </c>
      <c r="Q102" s="34" t="n">
        <v>2.23</v>
      </c>
      <c r="R102" s="34" t="n">
        <v>0.71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11.64</v>
      </c>
      <c r="X102" s="34" t="n">
        <v>0.00093159</v>
      </c>
      <c r="Y102" s="33" t="n">
        <v>0</v>
      </c>
      <c r="Z102" s="34" t="n">
        <v>0.00118071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4" t="n">
        <v>0.08376525</v>
      </c>
      <c r="Q103" s="34" t="n">
        <v>2.23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4" t="n">
        <v>7.22098085</v>
      </c>
      <c r="O104" s="34" t="n">
        <v>19.3378183325889</v>
      </c>
      <c r="P104" s="34" t="n">
        <v>0.08376525</v>
      </c>
      <c r="Q104" s="34" t="n">
        <v>2.23</v>
      </c>
      <c r="R104" s="34" t="n">
        <v>0.71</v>
      </c>
      <c r="S104" s="33" t="n">
        <v>0</v>
      </c>
      <c r="T104" s="33" t="n">
        <v>0</v>
      </c>
      <c r="U104" s="33" t="n">
        <v>0</v>
      </c>
      <c r="V104" s="33" t="n">
        <v>0</v>
      </c>
      <c r="W104" s="33" t="n">
        <v>0</v>
      </c>
      <c r="X104" s="34" t="n">
        <v>0.00093159</v>
      </c>
      <c r="Y104" s="33" t="n">
        <v>0</v>
      </c>
      <c r="Z104" s="34" t="n">
        <v>0.00118071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4" t="n">
        <v>7.22098085</v>
      </c>
      <c r="O105" s="34" t="n">
        <v>19.3378183325889</v>
      </c>
      <c r="P105" s="34" t="n">
        <v>0.08376525</v>
      </c>
      <c r="Q105" s="34" t="n">
        <v>2.23</v>
      </c>
      <c r="R105" s="34" t="n">
        <v>0.71</v>
      </c>
      <c r="S105" s="33" t="n">
        <v>0</v>
      </c>
      <c r="T105" s="33" t="n">
        <v>0</v>
      </c>
      <c r="U105" s="33" t="n">
        <v>0</v>
      </c>
      <c r="V105" s="34" t="n">
        <v>11.547</v>
      </c>
      <c r="W105" s="34" t="n">
        <v>11.64</v>
      </c>
      <c r="X105" s="34" t="n">
        <v>0.00093159</v>
      </c>
      <c r="Y105" s="33" t="n">
        <v>0</v>
      </c>
      <c r="Z105" s="34" t="n">
        <v>0.00118071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4" t="n">
        <v>7.22098085</v>
      </c>
      <c r="O106" s="34" t="n">
        <v>19.3378183325889</v>
      </c>
      <c r="P106" s="34" t="n">
        <v>0.08376525</v>
      </c>
      <c r="Q106" s="34" t="n">
        <v>2.23</v>
      </c>
      <c r="R106" s="34" t="n">
        <v>0.71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 t="n">
        <v>0</v>
      </c>
      <c r="X106" s="34" t="n">
        <v>0.00093159</v>
      </c>
      <c r="Y106" s="33" t="n">
        <v>0</v>
      </c>
      <c r="Z106" s="34" t="n">
        <v>0.00118071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3" t="n">
        <v>0</v>
      </c>
      <c r="E107" s="33" t="n">
        <v>0</v>
      </c>
      <c r="F107" s="34" t="n">
        <v>16.61600041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4" t="n">
        <v>7.22098085</v>
      </c>
      <c r="O107" s="34" t="n">
        <v>19.3378183325889</v>
      </c>
      <c r="P107" s="34" t="n">
        <v>0.08376525</v>
      </c>
      <c r="Q107" s="34" t="n">
        <v>2.23</v>
      </c>
      <c r="R107" s="34" t="n">
        <v>0.71</v>
      </c>
      <c r="S107" s="33" t="n">
        <v>0</v>
      </c>
      <c r="T107" s="33" t="n">
        <v>0</v>
      </c>
      <c r="U107" s="33" t="n">
        <v>0</v>
      </c>
      <c r="V107" s="34" t="n">
        <v>11.747</v>
      </c>
      <c r="W107" s="33" t="n">
        <v>0</v>
      </c>
      <c r="X107" s="34" t="n">
        <v>0.00093159</v>
      </c>
      <c r="Y107" s="33" t="n">
        <v>0</v>
      </c>
      <c r="Z107" s="34" t="n">
        <v>0.00118071</v>
      </c>
      <c r="AA107" s="33" t="n">
        <v>0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3" t="n">
        <v>0</v>
      </c>
      <c r="E108" s="34" t="n">
        <v>5.33445642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4" t="n">
        <v>1.60086067</v>
      </c>
      <c r="O108" s="34" t="n">
        <v>14.3551962799724</v>
      </c>
      <c r="P108" s="34" t="n">
        <v>0.08668504</v>
      </c>
      <c r="Q108" s="34" t="n">
        <v>2.23</v>
      </c>
      <c r="R108" s="33" t="n">
        <v>0</v>
      </c>
      <c r="S108" s="33" t="n">
        <v>0</v>
      </c>
      <c r="T108" s="33" t="n">
        <v>0</v>
      </c>
      <c r="U108" s="34" t="n">
        <v>1.806</v>
      </c>
      <c r="V108" s="33" t="n">
        <v>0</v>
      </c>
      <c r="W108" s="34" t="n">
        <v>1.5053251</v>
      </c>
      <c r="X108" s="34" t="n">
        <v>0.00093159</v>
      </c>
      <c r="Y108" s="33" t="n">
        <v>0</v>
      </c>
      <c r="Z108" s="34" t="n">
        <v>0.04893819</v>
      </c>
      <c r="AA108" s="34" t="n">
        <v>4.00961072</v>
      </c>
      <c r="AB108" s="34" t="n">
        <v>0.88999999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3" t="n">
        <v>0</v>
      </c>
      <c r="E109" s="34" t="n">
        <v>3.6583395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4" t="n">
        <v>6.57919289</v>
      </c>
      <c r="O109" s="34" t="n">
        <v>4.88075180443349</v>
      </c>
      <c r="P109" s="34" t="n">
        <v>0.06657074</v>
      </c>
      <c r="Q109" s="34" t="n">
        <v>2.23</v>
      </c>
      <c r="R109" s="34" t="n">
        <v>0.71</v>
      </c>
      <c r="S109" s="33" t="n">
        <v>0</v>
      </c>
      <c r="T109" s="33" t="n">
        <v>0</v>
      </c>
      <c r="U109" s="34" t="n">
        <v>0.992</v>
      </c>
      <c r="V109" s="34" t="n">
        <v>0.17873393</v>
      </c>
      <c r="W109" s="34" t="n">
        <v>2.37073835</v>
      </c>
      <c r="X109" s="34" t="n">
        <v>0.01577313</v>
      </c>
      <c r="Y109" s="34" t="n">
        <v>0.06596349</v>
      </c>
      <c r="Z109" s="34" t="n">
        <v>0.01516991</v>
      </c>
      <c r="AA109" s="34" t="n">
        <v>3.07530322</v>
      </c>
      <c r="AB109" s="34" t="n">
        <v>0.61974545</v>
      </c>
      <c r="AC109" s="34" t="n">
        <v>2.37073835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3" t="n">
        <v>0</v>
      </c>
      <c r="E110" s="34" t="n">
        <v>3.6583395</v>
      </c>
      <c r="F110" s="34" t="n">
        <v>5.04599985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4" t="n">
        <v>6.57919289</v>
      </c>
      <c r="O110" s="34" t="n">
        <v>4.88075180443349</v>
      </c>
      <c r="P110" s="34" t="n">
        <v>0.06657074</v>
      </c>
      <c r="Q110" s="34" t="n">
        <v>2.23</v>
      </c>
      <c r="R110" s="34" t="n">
        <v>0.71</v>
      </c>
      <c r="S110" s="33" t="n">
        <v>0</v>
      </c>
      <c r="T110" s="33" t="n">
        <v>0</v>
      </c>
      <c r="U110" s="34" t="n">
        <v>0.992</v>
      </c>
      <c r="V110" s="33" t="n">
        <v>0</v>
      </c>
      <c r="W110" s="34" t="n">
        <v>2.37073835</v>
      </c>
      <c r="X110" s="34" t="n">
        <v>0.01577313</v>
      </c>
      <c r="Y110" s="33" t="n">
        <v>0</v>
      </c>
      <c r="Z110" s="34" t="n">
        <v>0.01516991</v>
      </c>
      <c r="AA110" s="34" t="n">
        <v>3.07530322</v>
      </c>
      <c r="AB110" s="34" t="n">
        <v>0.61974545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4" t="n">
        <v>6.43180498</v>
      </c>
      <c r="O111" s="34" t="n">
        <v>21.0973951809175</v>
      </c>
      <c r="P111" s="34" t="n">
        <v>0.09166456</v>
      </c>
      <c r="Q111" s="34" t="n">
        <v>2.23</v>
      </c>
      <c r="R111" s="34" t="n">
        <v>0.71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  <c r="X111" s="34" t="n">
        <v>0.001</v>
      </c>
      <c r="Y111" s="33" t="n">
        <v>0</v>
      </c>
      <c r="Z111" s="34" t="n">
        <v>0.00396996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4" t="n">
        <v>2.54890938</v>
      </c>
      <c r="O112" s="34" t="n">
        <v>4.14716471846714</v>
      </c>
      <c r="P112" s="34" t="n">
        <v>0.17699084</v>
      </c>
      <c r="Q112" s="34" t="n">
        <v>2.23</v>
      </c>
      <c r="R112" s="34" t="n">
        <v>0.71</v>
      </c>
      <c r="S112" s="33" t="n">
        <v>0</v>
      </c>
      <c r="T112" s="33" t="n">
        <v>0</v>
      </c>
      <c r="U112" s="35" t="n">
        <v>0</v>
      </c>
      <c r="V112" s="34" t="n">
        <v>0.693</v>
      </c>
      <c r="W112" s="34" t="n">
        <v>2.313</v>
      </c>
      <c r="X112" s="34" t="n">
        <v>0.01510883</v>
      </c>
      <c r="Y112" s="33" t="n">
        <v>0</v>
      </c>
      <c r="Z112" s="35" t="n">
        <v>0</v>
      </c>
      <c r="AA112" s="33" t="n">
        <v>0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4" t="n">
        <v>6.43180498</v>
      </c>
      <c r="O113" s="34" t="n">
        <v>21.0973951809175</v>
      </c>
      <c r="P113" s="34" t="n">
        <v>0.09166456</v>
      </c>
      <c r="Q113" s="34" t="n">
        <v>2.23</v>
      </c>
      <c r="R113" s="34" t="n">
        <v>0.71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4" t="n">
        <v>0.001</v>
      </c>
      <c r="Y113" s="33" t="n">
        <v>0</v>
      </c>
      <c r="Z113" s="34" t="n">
        <v>0.00396996</v>
      </c>
      <c r="AA113" s="33" t="n">
        <v>0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4" t="n">
        <v>7.21256738</v>
      </c>
      <c r="O114" s="34" t="n">
        <v>35.01399991</v>
      </c>
      <c r="P114" s="34" t="n">
        <v>0.01651732</v>
      </c>
      <c r="Q114" s="34" t="n">
        <v>2.23</v>
      </c>
      <c r="R114" s="34" t="n">
        <v>0.71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4" t="n">
        <v>0.026</v>
      </c>
      <c r="Y114" s="33" t="n">
        <v>0</v>
      </c>
      <c r="Z114" s="34" t="n">
        <v>0.05186385</v>
      </c>
      <c r="AA114" s="33" t="n">
        <v>0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4" t="n">
        <v>7.21256738</v>
      </c>
      <c r="O115" s="34" t="n">
        <v>35.01399991</v>
      </c>
      <c r="P115" s="34" t="n">
        <v>0.01651732</v>
      </c>
      <c r="Q115" s="34" t="n">
        <v>2.23</v>
      </c>
      <c r="R115" s="34" t="n">
        <v>0.71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  <c r="X115" s="34" t="n">
        <v>0.026</v>
      </c>
      <c r="Y115" s="33" t="n">
        <v>0</v>
      </c>
      <c r="Z115" s="34" t="n">
        <v>0.05186385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3" t="n">
        <v>0</v>
      </c>
      <c r="E116" s="34" t="n">
        <v>4.37858629226685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4" t="n">
        <v>6.99838733673096</v>
      </c>
      <c r="O116" s="34" t="n">
        <v>26.4203090450765</v>
      </c>
      <c r="P116" s="34" t="n">
        <v>0.0187761690467596</v>
      </c>
      <c r="Q116" s="34" t="n">
        <v>2.23</v>
      </c>
      <c r="R116" s="34" t="n">
        <v>0.71</v>
      </c>
      <c r="S116" s="33" t="n">
        <v>0</v>
      </c>
      <c r="T116" s="33" t="n">
        <v>0</v>
      </c>
      <c r="U116" s="34" t="n">
        <v>0.857395848482692</v>
      </c>
      <c r="V116" s="35" t="n">
        <v>0</v>
      </c>
      <c r="W116" s="34" t="n">
        <v>0.082</v>
      </c>
      <c r="X116" s="34" t="n">
        <v>0.0227281991392374</v>
      </c>
      <c r="Y116" s="34" t="n">
        <v>0.00905609</v>
      </c>
      <c r="Z116" s="34" t="n">
        <v>0.0518638491630554</v>
      </c>
      <c r="AA116" s="33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4" t="n">
        <v>4.40864437</v>
      </c>
      <c r="O117" s="34" t="n">
        <v>18.3452115812918</v>
      </c>
      <c r="P117" s="34" t="n">
        <v>0.1197007</v>
      </c>
      <c r="Q117" s="34" t="n">
        <v>2.23</v>
      </c>
      <c r="R117" s="34" t="n">
        <v>0.71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  <c r="X117" s="34" t="n">
        <v>0.04606485</v>
      </c>
      <c r="Y117" s="33" t="n">
        <v>0</v>
      </c>
      <c r="Z117" s="34" t="n">
        <v>0.05410785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4" t="n">
        <v>4.40397119522095</v>
      </c>
      <c r="O118" s="34" t="n">
        <v>18.3452115982837</v>
      </c>
      <c r="P118" s="34" t="n">
        <v>0.119700692594051</v>
      </c>
      <c r="Q118" s="34" t="n">
        <v>2.23</v>
      </c>
      <c r="R118" s="34" t="n">
        <v>0.71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4" t="n">
        <v>0.0460648499429226</v>
      </c>
      <c r="Y118" s="35" t="n">
        <v>0</v>
      </c>
      <c r="Z118" s="34" t="n">
        <v>0.0544215217232704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4" t="n">
        <v>6.71067509</v>
      </c>
      <c r="O119" s="33" t="n">
        <v>0</v>
      </c>
      <c r="P119" s="34" t="n">
        <v>2.39800002</v>
      </c>
      <c r="Q119" s="33" t="n">
        <v>0</v>
      </c>
      <c r="R119" s="34" t="n">
        <v>0.71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5" t="n">
        <v>0</v>
      </c>
      <c r="Y119" s="33" t="n">
        <v>0</v>
      </c>
      <c r="Z119" s="34" t="n">
        <v>0.06098764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3" t="n">
        <v>0</v>
      </c>
      <c r="E120" s="34" t="n">
        <v>1.18576620850839</v>
      </c>
      <c r="F120" s="33" t="n">
        <v>0</v>
      </c>
      <c r="G120" s="33" t="n">
        <v>0</v>
      </c>
      <c r="H120" s="34" t="n">
        <v>0.69140074</v>
      </c>
      <c r="I120" s="34" t="n">
        <v>0.68505868</v>
      </c>
      <c r="J120" s="33" t="n">
        <v>0</v>
      </c>
      <c r="K120" s="34" t="n">
        <v>0.28961856</v>
      </c>
      <c r="L120" s="33" t="n">
        <v>0</v>
      </c>
      <c r="M120" s="33" t="n">
        <v>0</v>
      </c>
      <c r="N120" s="34" t="n">
        <v>5.42877744</v>
      </c>
      <c r="O120" s="34" t="n">
        <v>6.2114554902781</v>
      </c>
      <c r="P120" s="34" t="n">
        <v>0.02420777</v>
      </c>
      <c r="Q120" s="34" t="n">
        <v>2.23</v>
      </c>
      <c r="R120" s="33" t="n">
        <v>0</v>
      </c>
      <c r="S120" s="33" t="n">
        <v>0</v>
      </c>
      <c r="T120" s="33" t="n">
        <v>0</v>
      </c>
      <c r="U120" s="34" t="n">
        <v>0.700304621602993</v>
      </c>
      <c r="V120" s="34" t="n">
        <v>1.02972434</v>
      </c>
      <c r="W120" s="34" t="n">
        <v>0.67460851</v>
      </c>
      <c r="X120" s="34" t="n">
        <v>0.01224489</v>
      </c>
      <c r="Y120" s="34" t="n">
        <v>0.001</v>
      </c>
      <c r="Z120" s="35" t="n">
        <v>0</v>
      </c>
      <c r="AA120" s="33" t="n">
        <v>0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0</v>
      </c>
      <c r="AK120" s="33" t="n"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3" t="n">
        <v>0</v>
      </c>
      <c r="E121" s="34" t="n">
        <v>1.18576620850839</v>
      </c>
      <c r="F121" s="34" t="n">
        <v>0.76135563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4" t="n">
        <v>5.42877744</v>
      </c>
      <c r="O121" s="34" t="n">
        <v>6.2114554902781</v>
      </c>
      <c r="P121" s="34" t="n">
        <v>0.02420777</v>
      </c>
      <c r="Q121" s="34" t="n">
        <v>2.23</v>
      </c>
      <c r="R121" s="34" t="n">
        <v>0.71</v>
      </c>
      <c r="S121" s="33" t="n">
        <v>0</v>
      </c>
      <c r="T121" s="33" t="n">
        <v>0</v>
      </c>
      <c r="U121" s="34" t="n">
        <v>0.700304621602993</v>
      </c>
      <c r="V121" s="34" t="n">
        <v>1.02972434</v>
      </c>
      <c r="W121" s="34" t="n">
        <v>0.67460851</v>
      </c>
      <c r="X121" s="34" t="n">
        <v>0.01224489</v>
      </c>
      <c r="Y121" s="33" t="n">
        <v>0</v>
      </c>
      <c r="Z121" s="35" t="n">
        <v>0</v>
      </c>
      <c r="AA121" s="33" t="n">
        <v>0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3" t="n">
        <v>0</v>
      </c>
      <c r="E122" s="34" t="n">
        <v>1.18576620850839</v>
      </c>
      <c r="F122" s="33" t="n">
        <v>0</v>
      </c>
      <c r="G122" s="33" t="n">
        <v>0</v>
      </c>
      <c r="H122" s="34" t="n">
        <v>0.69140074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4" t="n">
        <v>5.42877744</v>
      </c>
      <c r="O122" s="34" t="n">
        <v>6.2114554902781</v>
      </c>
      <c r="P122" s="34" t="n">
        <v>0.02420777</v>
      </c>
      <c r="Q122" s="34" t="n">
        <v>2.23</v>
      </c>
      <c r="R122" s="34" t="n">
        <v>0.71</v>
      </c>
      <c r="S122" s="33" t="n">
        <v>0</v>
      </c>
      <c r="T122" s="33" t="n">
        <v>0</v>
      </c>
      <c r="U122" s="34" t="n">
        <v>0.700304621602993</v>
      </c>
      <c r="V122" s="34" t="n">
        <v>1.02972434</v>
      </c>
      <c r="W122" s="34" t="n">
        <v>0.67460851</v>
      </c>
      <c r="X122" s="34" t="n">
        <v>0.01224489</v>
      </c>
      <c r="Y122" s="33" t="n">
        <v>0</v>
      </c>
      <c r="Z122" s="35" t="n">
        <v>0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3" t="n">
        <v>0</v>
      </c>
      <c r="E123" s="33" t="n">
        <v>0</v>
      </c>
      <c r="F123" s="34" t="n">
        <v>0.3566842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4" t="n">
        <v>3.85732331</v>
      </c>
      <c r="O123" s="34" t="n">
        <v>12.2815784239894</v>
      </c>
      <c r="P123" s="34" t="n">
        <v>0.10782582</v>
      </c>
      <c r="Q123" s="34" t="n">
        <v>2.23</v>
      </c>
      <c r="R123" s="34" t="n">
        <v>0.71</v>
      </c>
      <c r="S123" s="33" t="n">
        <v>0</v>
      </c>
      <c r="T123" s="33" t="n">
        <v>0</v>
      </c>
      <c r="U123" s="34" t="n">
        <v>3.33525541646295</v>
      </c>
      <c r="V123" s="34" t="n">
        <v>2.9600359</v>
      </c>
      <c r="W123" s="34" t="n">
        <v>2.20375649</v>
      </c>
      <c r="X123" s="34" t="n">
        <v>0.26880426</v>
      </c>
      <c r="Y123" s="33" t="n">
        <v>0</v>
      </c>
      <c r="Z123" s="34" t="n">
        <v>0.04677007</v>
      </c>
      <c r="AA123" s="33" t="n">
        <v>0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3" t="n">
        <v>0</v>
      </c>
      <c r="E124" s="33" t="n">
        <v>0</v>
      </c>
      <c r="F124" s="34" t="n">
        <v>0.3566842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4" t="n">
        <v>3.85732331</v>
      </c>
      <c r="O124" s="34" t="n">
        <v>12.2815784239894</v>
      </c>
      <c r="P124" s="34" t="n">
        <v>0.10782582</v>
      </c>
      <c r="Q124" s="34" t="n">
        <v>2.23</v>
      </c>
      <c r="R124" s="34" t="n">
        <v>0.71</v>
      </c>
      <c r="S124" s="33" t="n">
        <v>0</v>
      </c>
      <c r="T124" s="33" t="n">
        <v>0</v>
      </c>
      <c r="U124" s="34" t="n">
        <v>3.33525541646295</v>
      </c>
      <c r="V124" s="34" t="n">
        <v>2.9600359</v>
      </c>
      <c r="W124" s="34" t="n">
        <v>2.20375649</v>
      </c>
      <c r="X124" s="34" t="n">
        <v>0.26880426</v>
      </c>
      <c r="Y124" s="35" t="n">
        <v>0</v>
      </c>
      <c r="Z124" s="34" t="n">
        <v>0.04677007</v>
      </c>
      <c r="AA124" s="33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3" t="n">
        <v>0</v>
      </c>
      <c r="E125" s="34" t="n">
        <v>1.94683465</v>
      </c>
      <c r="F125" s="34" t="n">
        <v>0.3566842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4" t="n">
        <v>3.85732331</v>
      </c>
      <c r="O125" s="34" t="n">
        <v>12.2815784239894</v>
      </c>
      <c r="P125" s="34" t="n">
        <v>0.10782582</v>
      </c>
      <c r="Q125" s="34" t="n">
        <v>2.23</v>
      </c>
      <c r="R125" s="34" t="n">
        <v>0.71</v>
      </c>
      <c r="S125" s="33" t="n">
        <v>0</v>
      </c>
      <c r="T125" s="33" t="n">
        <v>0</v>
      </c>
      <c r="U125" s="34" t="n">
        <v>3.33525541646295</v>
      </c>
      <c r="V125" s="34" t="n">
        <v>2.9600359</v>
      </c>
      <c r="W125" s="34" t="n">
        <v>2.20375649</v>
      </c>
      <c r="X125" s="34" t="n">
        <v>0.26880426</v>
      </c>
      <c r="Y125" s="35" t="n">
        <v>0</v>
      </c>
      <c r="Z125" s="34" t="n">
        <v>0.04677007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3" t="n">
        <v>0</v>
      </c>
      <c r="E126" s="33" t="n">
        <v>0</v>
      </c>
      <c r="F126" s="33" t="n">
        <v>0</v>
      </c>
      <c r="G126" s="33" t="n">
        <v>0</v>
      </c>
      <c r="H126" s="34" t="n">
        <v>0.39224754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4" t="n">
        <v>3.85732331</v>
      </c>
      <c r="O126" s="34" t="n">
        <v>12.2815784239894</v>
      </c>
      <c r="P126" s="34" t="n">
        <v>0.10782582</v>
      </c>
      <c r="Q126" s="34" t="n">
        <v>2.23</v>
      </c>
      <c r="R126" s="33" t="n">
        <v>0</v>
      </c>
      <c r="S126" s="33" t="n">
        <v>0</v>
      </c>
      <c r="T126" s="33" t="n">
        <v>0</v>
      </c>
      <c r="U126" s="34" t="n">
        <v>3.33525541646295</v>
      </c>
      <c r="V126" s="34" t="n">
        <v>2.9600359</v>
      </c>
      <c r="W126" s="34" t="n">
        <v>2.20375649</v>
      </c>
      <c r="X126" s="34" t="n">
        <v>0.26880426</v>
      </c>
      <c r="Y126" s="33" t="n">
        <v>0</v>
      </c>
      <c r="Z126" s="34" t="n">
        <v>0.04677007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3" t="n">
        <v>0</v>
      </c>
      <c r="E127" s="34" t="n">
        <v>1.94683465</v>
      </c>
      <c r="F127" s="34" t="n">
        <v>0.3566842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4" t="n">
        <v>3.85732331</v>
      </c>
      <c r="O127" s="34" t="n">
        <v>12.2815784239894</v>
      </c>
      <c r="P127" s="34" t="n">
        <v>0.10782582</v>
      </c>
      <c r="Q127" s="34" t="n">
        <v>2.23</v>
      </c>
      <c r="R127" s="34" t="n">
        <v>0.71</v>
      </c>
      <c r="S127" s="33" t="n">
        <v>0</v>
      </c>
      <c r="T127" s="33" t="n">
        <v>0</v>
      </c>
      <c r="U127" s="34" t="n">
        <v>3.33525541646295</v>
      </c>
      <c r="V127" s="34" t="n">
        <v>2.9600359</v>
      </c>
      <c r="W127" s="34" t="n">
        <v>2.20375649</v>
      </c>
      <c r="X127" s="34" t="n">
        <v>0.26880426</v>
      </c>
      <c r="Y127" s="35" t="n">
        <v>0</v>
      </c>
      <c r="Z127" s="34" t="n">
        <v>0.04677007</v>
      </c>
      <c r="AA127" s="33" t="n">
        <v>0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5" t="n">
        <v>0</v>
      </c>
      <c r="AJ127" s="33" t="n">
        <v>0</v>
      </c>
      <c r="AK127" s="33" t="n"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3" t="n">
        <v>0</v>
      </c>
      <c r="E128" s="34" t="n">
        <v>2.22100009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4" t="n">
        <v>6.78775814</v>
      </c>
      <c r="O128" s="34" t="n">
        <v>3.23885600069925</v>
      </c>
      <c r="P128" s="34" t="n">
        <v>0.0399847</v>
      </c>
      <c r="Q128" s="33" t="n">
        <v>0</v>
      </c>
      <c r="R128" s="33" t="n">
        <v>0</v>
      </c>
      <c r="S128" s="33" t="n">
        <v>0</v>
      </c>
      <c r="T128" s="33" t="n">
        <v>0</v>
      </c>
      <c r="U128" s="34" t="n">
        <v>0.272763056849889</v>
      </c>
      <c r="V128" s="34" t="n">
        <v>0.98375135</v>
      </c>
      <c r="W128" s="34" t="n">
        <v>4.02700005</v>
      </c>
      <c r="X128" s="33" t="n">
        <v>0</v>
      </c>
      <c r="Y128" s="33" t="n">
        <v>0</v>
      </c>
      <c r="Z128" s="34" t="n">
        <v>0.02033116</v>
      </c>
      <c r="AA128" s="33" t="n">
        <v>0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0</v>
      </c>
      <c r="AK128" s="33" t="n"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3" t="n">
        <v>0</v>
      </c>
      <c r="E129" s="34" t="n">
        <v>2.22100009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4" t="n">
        <v>6.78775814</v>
      </c>
      <c r="O129" s="34" t="n">
        <v>3.23885600069925</v>
      </c>
      <c r="P129" s="34" t="n">
        <v>0.0399847</v>
      </c>
      <c r="Q129" s="34" t="n">
        <v>2.23</v>
      </c>
      <c r="R129" s="34" t="n">
        <v>0.71</v>
      </c>
      <c r="S129" s="33" t="n">
        <v>0</v>
      </c>
      <c r="T129" s="33" t="n">
        <v>0</v>
      </c>
      <c r="U129" s="34" t="n">
        <v>0.272763056849889</v>
      </c>
      <c r="V129" s="34" t="n">
        <v>0.98375135</v>
      </c>
      <c r="W129" s="34" t="n">
        <v>4.02700005</v>
      </c>
      <c r="X129" s="34" t="n">
        <v>0.02049991</v>
      </c>
      <c r="Y129" s="33" t="n">
        <v>0</v>
      </c>
      <c r="Z129" s="34" t="n">
        <v>0.02033116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3" t="n">
        <v>0</v>
      </c>
      <c r="E130" s="34" t="n">
        <v>7.17039091</v>
      </c>
      <c r="F130" s="34" t="n">
        <v>17.14700024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4" t="n">
        <v>4.04229327</v>
      </c>
      <c r="O130" s="34" t="n">
        <v>11.7668052762464</v>
      </c>
      <c r="P130" s="34" t="n">
        <v>0.10783756</v>
      </c>
      <c r="Q130" s="33" t="n">
        <v>0</v>
      </c>
      <c r="R130" s="33" t="n">
        <v>0</v>
      </c>
      <c r="S130" s="33" t="n">
        <v>0</v>
      </c>
      <c r="T130" s="33" t="n">
        <v>0</v>
      </c>
      <c r="U130" s="34" t="n">
        <v>0.173863723053432</v>
      </c>
      <c r="V130" s="34" t="n">
        <v>0.53514195</v>
      </c>
      <c r="W130" s="34" t="n">
        <v>0.5243341</v>
      </c>
      <c r="X130" s="34" t="n">
        <v>0.00780551</v>
      </c>
      <c r="Y130" s="34" t="n">
        <v>0.02317031</v>
      </c>
      <c r="Z130" s="34" t="n">
        <v>0.02692654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3" t="n">
        <v>0</v>
      </c>
      <c r="E131" s="34" t="n">
        <v>7.17039091</v>
      </c>
      <c r="F131" s="34" t="n">
        <v>17.14700024</v>
      </c>
      <c r="G131" s="33" t="n">
        <v>0</v>
      </c>
      <c r="H131" s="34" t="n">
        <v>0.35229383</v>
      </c>
      <c r="I131" s="33" t="n">
        <v>0</v>
      </c>
      <c r="J131" s="33" t="n">
        <v>0</v>
      </c>
      <c r="K131" s="33" t="n">
        <v>0</v>
      </c>
      <c r="L131" s="33" t="n">
        <v>0</v>
      </c>
      <c r="M131" s="34" t="n">
        <v>1.77151184</v>
      </c>
      <c r="N131" s="34" t="n">
        <v>4.04229327</v>
      </c>
      <c r="O131" s="34" t="n">
        <v>11.7668052762464</v>
      </c>
      <c r="P131" s="34" t="n">
        <v>0.10783756</v>
      </c>
      <c r="Q131" s="34" t="n">
        <v>2.23</v>
      </c>
      <c r="R131" s="33" t="n">
        <v>0</v>
      </c>
      <c r="S131" s="33" t="n">
        <v>0</v>
      </c>
      <c r="T131" s="33" t="n">
        <v>0</v>
      </c>
      <c r="U131" s="34" t="n">
        <v>0.173863723053432</v>
      </c>
      <c r="V131" s="34" t="n">
        <v>0.53514195</v>
      </c>
      <c r="W131" s="34" t="n">
        <v>0.5243341</v>
      </c>
      <c r="X131" s="34" t="n">
        <v>0.00780551</v>
      </c>
      <c r="Y131" s="34" t="n">
        <v>0.02317031</v>
      </c>
      <c r="Z131" s="34" t="n">
        <v>0.02692654</v>
      </c>
      <c r="AA131" s="33" t="n">
        <v>0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3" t="n">
        <v>0</v>
      </c>
      <c r="E132" s="34" t="n">
        <v>7.17039091</v>
      </c>
      <c r="F132" s="34" t="n">
        <v>17.14700024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4" t="n">
        <v>4.04229327</v>
      </c>
      <c r="O132" s="34" t="n">
        <v>11.7668052762464</v>
      </c>
      <c r="P132" s="34" t="n">
        <v>0.10783756</v>
      </c>
      <c r="Q132" s="34" t="n">
        <v>2.23</v>
      </c>
      <c r="R132" s="33" t="n">
        <v>0</v>
      </c>
      <c r="S132" s="33" t="n">
        <v>0</v>
      </c>
      <c r="T132" s="33" t="n">
        <v>0</v>
      </c>
      <c r="U132" s="34" t="n">
        <v>0.173863723053432</v>
      </c>
      <c r="V132" s="34" t="n">
        <v>0.53514195</v>
      </c>
      <c r="W132" s="34" t="n">
        <v>0.5243341</v>
      </c>
      <c r="X132" s="34" t="n">
        <v>0.00780551</v>
      </c>
      <c r="Y132" s="34" t="n">
        <v>0.02317031</v>
      </c>
      <c r="Z132" s="34" t="n">
        <v>0.02692654</v>
      </c>
      <c r="AA132" s="33" t="n">
        <v>0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3" t="n">
        <v>0</v>
      </c>
      <c r="E133" s="34" t="n">
        <v>10.52600006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4" t="n">
        <v>2.43855794</v>
      </c>
      <c r="O133" s="34" t="n">
        <v>7.68167253693868</v>
      </c>
      <c r="P133" s="34" t="n">
        <v>0.13420263</v>
      </c>
      <c r="Q133" s="33" t="n">
        <v>0</v>
      </c>
      <c r="R133" s="34" t="n">
        <v>0.71</v>
      </c>
      <c r="S133" s="33" t="n">
        <v>0</v>
      </c>
      <c r="T133" s="33" t="n">
        <v>0</v>
      </c>
      <c r="U133" s="33" t="n">
        <v>0</v>
      </c>
      <c r="V133" s="34" t="n">
        <v>2.32347186</v>
      </c>
      <c r="W133" s="33" t="n">
        <v>0</v>
      </c>
      <c r="X133" s="34" t="n">
        <v>0.025</v>
      </c>
      <c r="Y133" s="33" t="n">
        <v>0</v>
      </c>
      <c r="Z133" s="35" t="n">
        <v>0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3" t="n">
        <v>0</v>
      </c>
      <c r="E134" s="34" t="n">
        <v>7.17039091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4" t="n">
        <v>4.04229327</v>
      </c>
      <c r="O134" s="34" t="n">
        <v>11.7668052762464</v>
      </c>
      <c r="P134" s="34" t="n">
        <v>0.10783756</v>
      </c>
      <c r="Q134" s="34" t="n">
        <v>2.23</v>
      </c>
      <c r="R134" s="33" t="n">
        <v>0</v>
      </c>
      <c r="S134" s="33" t="n">
        <v>0</v>
      </c>
      <c r="T134" s="33" t="n">
        <v>0</v>
      </c>
      <c r="U134" s="34" t="n">
        <v>0.173863723053432</v>
      </c>
      <c r="V134" s="34" t="n">
        <v>0.53514195</v>
      </c>
      <c r="W134" s="34" t="n">
        <v>0.5243341</v>
      </c>
      <c r="X134" s="34" t="n">
        <v>0.00780551</v>
      </c>
      <c r="Y134" s="34" t="n">
        <v>0.02317031</v>
      </c>
      <c r="Z134" s="34" t="n">
        <v>0.02692654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4" t="n">
        <v>4.04229327</v>
      </c>
      <c r="O135" s="34" t="n">
        <v>11.7668052762464</v>
      </c>
      <c r="P135" s="34" t="n">
        <v>0.10783756</v>
      </c>
      <c r="Q135" s="34" t="n">
        <v>2.23</v>
      </c>
      <c r="R135" s="34" t="n">
        <v>0.71</v>
      </c>
      <c r="S135" s="33" t="n">
        <v>0</v>
      </c>
      <c r="T135" s="33" t="n">
        <v>0</v>
      </c>
      <c r="U135" s="34" t="n">
        <v>0.173863723053432</v>
      </c>
      <c r="V135" s="34" t="n">
        <v>0.53514195</v>
      </c>
      <c r="W135" s="33" t="n">
        <v>0</v>
      </c>
      <c r="X135" s="34" t="n">
        <v>0.00780551</v>
      </c>
      <c r="Y135" s="33" t="n">
        <v>0</v>
      </c>
      <c r="Z135" s="34" t="n">
        <v>0.02692654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3" t="n">
        <v>0</v>
      </c>
      <c r="E136" s="34" t="n">
        <v>7.17039091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4" t="n">
        <v>4.04229327</v>
      </c>
      <c r="O136" s="34" t="n">
        <v>11.7668052762464</v>
      </c>
      <c r="P136" s="34" t="n">
        <v>0.10783756</v>
      </c>
      <c r="Q136" s="33" t="n">
        <v>0</v>
      </c>
      <c r="R136" s="33" t="n">
        <v>0</v>
      </c>
      <c r="S136" s="33" t="n">
        <v>0</v>
      </c>
      <c r="T136" s="33" t="n">
        <v>0</v>
      </c>
      <c r="U136" s="34" t="n">
        <v>0.173863723053432</v>
      </c>
      <c r="V136" s="34" t="n">
        <v>0.53514195</v>
      </c>
      <c r="W136" s="34" t="n">
        <v>0.5243341</v>
      </c>
      <c r="X136" s="34" t="n">
        <v>0.00780551</v>
      </c>
      <c r="Y136" s="33" t="n">
        <v>0</v>
      </c>
      <c r="Z136" s="34" t="n">
        <v>0.02692654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3" t="n">
        <v>0</v>
      </c>
      <c r="E137" s="34" t="n">
        <v>7.1703909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4" t="n">
        <v>4.04229327</v>
      </c>
      <c r="O137" s="34" t="n">
        <v>11.7668052762464</v>
      </c>
      <c r="P137" s="34" t="n">
        <v>0.10783756</v>
      </c>
      <c r="Q137" s="34" t="n">
        <v>2.23</v>
      </c>
      <c r="R137" s="34" t="n">
        <v>0.71</v>
      </c>
      <c r="S137" s="33" t="n">
        <v>0</v>
      </c>
      <c r="T137" s="33" t="n">
        <v>0</v>
      </c>
      <c r="U137" s="34" t="n">
        <v>0.173863723053432</v>
      </c>
      <c r="V137" s="34" t="n">
        <v>0.53514195</v>
      </c>
      <c r="W137" s="34" t="n">
        <v>0.5243341</v>
      </c>
      <c r="X137" s="34" t="n">
        <v>0.00780551</v>
      </c>
      <c r="Y137" s="33" t="n">
        <v>0</v>
      </c>
      <c r="Z137" s="34" t="n">
        <v>0.02692654</v>
      </c>
      <c r="AA137" s="33" t="n">
        <v>0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3" t="n">
        <v>0</v>
      </c>
      <c r="E138" s="34" t="n">
        <v>7.17039091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4" t="n">
        <v>4.04229327</v>
      </c>
      <c r="O138" s="34" t="n">
        <v>11.7668052762464</v>
      </c>
      <c r="P138" s="34" t="n">
        <v>0.10783756</v>
      </c>
      <c r="Q138" s="33" t="n">
        <v>0</v>
      </c>
      <c r="R138" s="33" t="n">
        <v>0</v>
      </c>
      <c r="S138" s="33" t="n">
        <v>0</v>
      </c>
      <c r="T138" s="33" t="n">
        <v>0</v>
      </c>
      <c r="U138" s="34" t="n">
        <v>0.173863723053432</v>
      </c>
      <c r="V138" s="34" t="n">
        <v>0.53514195</v>
      </c>
      <c r="W138" s="34" t="n">
        <v>0.5243341</v>
      </c>
      <c r="X138" s="34" t="n">
        <v>0.00780551</v>
      </c>
      <c r="Y138" s="34" t="n">
        <v>0.02317031</v>
      </c>
      <c r="Z138" s="34" t="n">
        <v>0.02692654</v>
      </c>
      <c r="AA138" s="33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3" t="n">
        <v>0</v>
      </c>
      <c r="E139" s="34" t="n">
        <v>7.17039091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4" t="n">
        <v>4.04229327</v>
      </c>
      <c r="O139" s="34" t="n">
        <v>11.7668052762464</v>
      </c>
      <c r="P139" s="34" t="n">
        <v>0.10783756</v>
      </c>
      <c r="Q139" s="33" t="n">
        <v>0</v>
      </c>
      <c r="R139" s="33" t="n">
        <v>0</v>
      </c>
      <c r="S139" s="33" t="n">
        <v>0</v>
      </c>
      <c r="T139" s="33" t="n">
        <v>0</v>
      </c>
      <c r="U139" s="34" t="n">
        <v>0.173863723053432</v>
      </c>
      <c r="V139" s="34" t="n">
        <v>0.53514195</v>
      </c>
      <c r="W139" s="34" t="n">
        <v>0.5243341</v>
      </c>
      <c r="X139" s="34" t="n">
        <v>0.00780551</v>
      </c>
      <c r="Y139" s="34" t="n">
        <v>0.02317031</v>
      </c>
      <c r="Z139" s="34" t="n">
        <v>0.02692654</v>
      </c>
      <c r="AA139" s="33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3" t="n">
        <v>0</v>
      </c>
      <c r="E140" s="34" t="n">
        <v>7.17039091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4" t="n">
        <v>4.04229327</v>
      </c>
      <c r="O140" s="34" t="n">
        <v>11.7668052762464</v>
      </c>
      <c r="P140" s="34" t="n">
        <v>0.10783756</v>
      </c>
      <c r="Q140" s="33" t="n">
        <v>0</v>
      </c>
      <c r="R140" s="33" t="n">
        <v>0</v>
      </c>
      <c r="S140" s="33" t="n">
        <v>0</v>
      </c>
      <c r="T140" s="33" t="n">
        <v>0</v>
      </c>
      <c r="U140" s="34" t="n">
        <v>0.173863723053432</v>
      </c>
      <c r="V140" s="34" t="n">
        <v>0.53514195</v>
      </c>
      <c r="W140" s="34" t="n">
        <v>0.5243341</v>
      </c>
      <c r="X140" s="34" t="n">
        <v>0.00780551</v>
      </c>
      <c r="Y140" s="34" t="n">
        <v>0.02317031</v>
      </c>
      <c r="Z140" s="34" t="n">
        <v>0.02692654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3" t="n">
        <v>0</v>
      </c>
      <c r="E141" s="34" t="n">
        <v>7.17039091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4" t="n">
        <v>4.04229327</v>
      </c>
      <c r="O141" s="34" t="n">
        <v>11.7668052762464</v>
      </c>
      <c r="P141" s="34" t="n">
        <v>0.10783756</v>
      </c>
      <c r="Q141" s="33" t="n">
        <v>0</v>
      </c>
      <c r="R141" s="33" t="n">
        <v>0</v>
      </c>
      <c r="S141" s="33" t="n">
        <v>0</v>
      </c>
      <c r="T141" s="33" t="n">
        <v>0</v>
      </c>
      <c r="U141" s="34" t="n">
        <v>0.173863723053432</v>
      </c>
      <c r="V141" s="34" t="n">
        <v>0.53514195</v>
      </c>
      <c r="W141" s="34" t="n">
        <v>0.5243341</v>
      </c>
      <c r="X141" s="34" t="n">
        <v>0.00780551</v>
      </c>
      <c r="Y141" s="34" t="n">
        <v>0.02317031</v>
      </c>
      <c r="Z141" s="34" t="n">
        <v>0.02692654</v>
      </c>
      <c r="AA141" s="33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3" t="n">
        <v>0</v>
      </c>
      <c r="E142" s="34" t="n">
        <v>7.17039091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4" t="n">
        <v>4.04229327</v>
      </c>
      <c r="O142" s="34" t="n">
        <v>11.7668052762464</v>
      </c>
      <c r="P142" s="34" t="n">
        <v>0.10783756</v>
      </c>
      <c r="Q142" s="33" t="n">
        <v>0</v>
      </c>
      <c r="R142" s="33" t="n">
        <v>0</v>
      </c>
      <c r="S142" s="33" t="n">
        <v>0</v>
      </c>
      <c r="T142" s="33" t="n">
        <v>0</v>
      </c>
      <c r="U142" s="34" t="n">
        <v>0.173863723053432</v>
      </c>
      <c r="V142" s="34" t="n">
        <v>0.53514195</v>
      </c>
      <c r="W142" s="34" t="n">
        <v>0.5243341</v>
      </c>
      <c r="X142" s="34" t="n">
        <v>0.00780551</v>
      </c>
      <c r="Y142" s="34" t="n">
        <v>0.02317031</v>
      </c>
      <c r="Z142" s="34" t="n">
        <v>0.02692654</v>
      </c>
      <c r="AA142" s="33" t="n">
        <v>0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0</v>
      </c>
      <c r="AK142" s="33" t="n"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3" t="n">
        <v>0</v>
      </c>
      <c r="E143" s="34" t="n">
        <v>7.52500021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4" t="n">
        <v>3.06805949</v>
      </c>
      <c r="O143" s="34" t="n">
        <v>12.0452098108932</v>
      </c>
      <c r="P143" s="34" t="n">
        <v>0.08428691</v>
      </c>
      <c r="Q143" s="34" t="n">
        <v>2.23</v>
      </c>
      <c r="R143" s="34" t="n">
        <v>0.71</v>
      </c>
      <c r="S143" s="33" t="n">
        <v>0</v>
      </c>
      <c r="T143" s="33" t="n">
        <v>0</v>
      </c>
      <c r="U143" s="33" t="n">
        <v>0</v>
      </c>
      <c r="V143" s="34" t="n">
        <v>3.35827529</v>
      </c>
      <c r="W143" s="34" t="n">
        <v>7.15199968</v>
      </c>
      <c r="X143" s="33" t="n">
        <v>0</v>
      </c>
      <c r="Y143" s="33" t="n">
        <v>0</v>
      </c>
      <c r="Z143" s="34" t="n">
        <v>0.00095266</v>
      </c>
      <c r="AA143" s="33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3" t="n">
        <v>0</v>
      </c>
      <c r="E144" s="34" t="n">
        <v>7.52500021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4" t="n">
        <v>3.06805949</v>
      </c>
      <c r="O144" s="34" t="n">
        <v>12.0452098108932</v>
      </c>
      <c r="P144" s="34" t="n">
        <v>0.08428691</v>
      </c>
      <c r="Q144" s="34" t="n">
        <v>2.23</v>
      </c>
      <c r="R144" s="34" t="n">
        <v>0.71</v>
      </c>
      <c r="S144" s="33" t="n">
        <v>0</v>
      </c>
      <c r="T144" s="33" t="n">
        <v>0</v>
      </c>
      <c r="U144" s="34" t="n">
        <v>0.0242076453445311</v>
      </c>
      <c r="V144" s="34" t="n">
        <v>3.35827529</v>
      </c>
      <c r="W144" s="34" t="n">
        <v>7.15199968</v>
      </c>
      <c r="X144" s="34" t="n">
        <v>0.002</v>
      </c>
      <c r="Y144" s="33" t="n">
        <v>0</v>
      </c>
      <c r="Z144" s="34" t="n">
        <v>0.00095266</v>
      </c>
      <c r="AA144" s="33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3" t="n">
        <v>0</v>
      </c>
      <c r="E145" s="34" t="n">
        <v>2.02569159465408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4" t="n">
        <v>4.79697725</v>
      </c>
      <c r="O145" s="34" t="n">
        <v>8.52262108566367</v>
      </c>
      <c r="P145" s="34" t="n">
        <v>0.12833054</v>
      </c>
      <c r="Q145" s="34" t="n">
        <v>2.23</v>
      </c>
      <c r="R145" s="34" t="n">
        <v>0.71</v>
      </c>
      <c r="S145" s="33" t="n">
        <v>0</v>
      </c>
      <c r="T145" s="33" t="n">
        <v>0</v>
      </c>
      <c r="U145" s="34" t="n">
        <v>0.857395848482692</v>
      </c>
      <c r="V145" s="34" t="n">
        <v>3.73999979</v>
      </c>
      <c r="W145" s="34" t="n">
        <v>3.50012985</v>
      </c>
      <c r="X145" s="34" t="n">
        <v>0.07496592</v>
      </c>
      <c r="Y145" s="33" t="n">
        <v>0</v>
      </c>
      <c r="Z145" s="34" t="n">
        <v>0.01601085</v>
      </c>
      <c r="AA145" s="33" t="n">
        <v>0</v>
      </c>
      <c r="AB145" s="33" t="n">
        <v>0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4" t="n">
        <v>2.55349006</v>
      </c>
      <c r="O146" s="34" t="n">
        <v>0.944231714370735</v>
      </c>
      <c r="P146" s="34" t="n">
        <v>0.1031248</v>
      </c>
      <c r="Q146" s="34" t="n">
        <v>2.23</v>
      </c>
      <c r="R146" s="34" t="n">
        <v>0.71</v>
      </c>
      <c r="S146" s="33" t="n">
        <v>0</v>
      </c>
      <c r="T146" s="33" t="n">
        <v>0</v>
      </c>
      <c r="U146" s="34" t="n">
        <v>0.857395848482692</v>
      </c>
      <c r="V146" s="34" t="n">
        <v>0.50200001</v>
      </c>
      <c r="W146" s="34" t="n">
        <v>3.50012985</v>
      </c>
      <c r="X146" s="34" t="n">
        <v>0.023</v>
      </c>
      <c r="Y146" s="35" t="n">
        <v>0</v>
      </c>
      <c r="Z146" s="34" t="n">
        <v>0.02422386</v>
      </c>
      <c r="AA146" s="33" t="n">
        <v>0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4" t="n">
        <v>3.07438507</v>
      </c>
      <c r="O147" s="34" t="n">
        <v>35.335905770918</v>
      </c>
      <c r="P147" s="34" t="n">
        <v>0.31351835</v>
      </c>
      <c r="Q147" s="33" t="n">
        <v>0</v>
      </c>
      <c r="R147" s="34" t="n">
        <v>0.71</v>
      </c>
      <c r="S147" s="33" t="n">
        <v>0</v>
      </c>
      <c r="T147" s="33" t="n">
        <v>0</v>
      </c>
      <c r="U147" s="34" t="n">
        <v>0.857395848482692</v>
      </c>
      <c r="V147" s="33" t="n">
        <v>0</v>
      </c>
      <c r="W147" s="34" t="n">
        <v>3.50012985</v>
      </c>
      <c r="X147" s="34" t="n">
        <v>0.2016043</v>
      </c>
      <c r="Y147" s="33" t="n">
        <v>0</v>
      </c>
      <c r="Z147" s="35" t="n">
        <v>0</v>
      </c>
      <c r="AA147" s="33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3" t="n">
        <v>0</v>
      </c>
      <c r="E148" s="34" t="n">
        <v>2.481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4" t="n">
        <v>3.69997405</v>
      </c>
      <c r="O148" s="34" t="n">
        <v>10.9560028146398</v>
      </c>
      <c r="P148" s="34" t="n">
        <v>0.10992275</v>
      </c>
      <c r="Q148" s="34" t="n">
        <v>2.23</v>
      </c>
      <c r="R148" s="34" t="n">
        <v>0.71</v>
      </c>
      <c r="S148" s="33" t="n">
        <v>0</v>
      </c>
      <c r="T148" s="33" t="n">
        <v>0</v>
      </c>
      <c r="U148" s="34" t="n">
        <v>0.857395848482692</v>
      </c>
      <c r="V148" s="34" t="n">
        <v>0.078</v>
      </c>
      <c r="W148" s="34" t="n">
        <v>3.50012985</v>
      </c>
      <c r="X148" s="34" t="n">
        <v>0.31098283</v>
      </c>
      <c r="Y148" s="33" t="n">
        <v>0</v>
      </c>
      <c r="Z148" s="34" t="n">
        <v>0.02921048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3" t="n">
        <v>0</v>
      </c>
      <c r="E149" s="34" t="n">
        <v>2.481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4" t="n">
        <v>3.69997405</v>
      </c>
      <c r="O149" s="34" t="n">
        <v>10.9560028146398</v>
      </c>
      <c r="P149" s="34" t="n">
        <v>0.10992275</v>
      </c>
      <c r="Q149" s="34" t="n">
        <v>2.23</v>
      </c>
      <c r="R149" s="34" t="n">
        <v>0.71</v>
      </c>
      <c r="S149" s="33" t="n">
        <v>0</v>
      </c>
      <c r="T149" s="33" t="n">
        <v>0</v>
      </c>
      <c r="U149" s="34" t="n">
        <v>0.857395848482692</v>
      </c>
      <c r="V149" s="34" t="n">
        <v>0.078</v>
      </c>
      <c r="W149" s="34" t="n">
        <v>3.50012985</v>
      </c>
      <c r="X149" s="34" t="n">
        <v>0.31098283</v>
      </c>
      <c r="Y149" s="33" t="n">
        <v>0</v>
      </c>
      <c r="Z149" s="34" t="n">
        <v>0.02921048</v>
      </c>
      <c r="AA149" s="33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4" t="n">
        <v>4.80781286</v>
      </c>
      <c r="O150" s="34" t="n">
        <v>26.8624552046128</v>
      </c>
      <c r="P150" s="34" t="n">
        <v>0.11252428</v>
      </c>
      <c r="Q150" s="33" t="n">
        <v>0</v>
      </c>
      <c r="R150" s="33" t="n">
        <v>0</v>
      </c>
      <c r="S150" s="33" t="n">
        <v>0</v>
      </c>
      <c r="T150" s="33" t="n">
        <v>0</v>
      </c>
      <c r="U150" s="34" t="n">
        <v>0.400836357110139</v>
      </c>
      <c r="V150" s="33" t="n">
        <v>0</v>
      </c>
      <c r="W150" s="34" t="n">
        <v>8.68299992</v>
      </c>
      <c r="X150" s="34" t="n">
        <v>0.01818397</v>
      </c>
      <c r="Y150" s="33" t="n">
        <v>0</v>
      </c>
      <c r="Z150" s="34" t="n">
        <v>0.0265079</v>
      </c>
      <c r="AA150" s="33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4" t="n">
        <v>4.80781286</v>
      </c>
      <c r="O151" s="34" t="n">
        <v>26.8624552046128</v>
      </c>
      <c r="P151" s="34" t="n">
        <v>0.11252428</v>
      </c>
      <c r="Q151" s="33" t="n">
        <v>0</v>
      </c>
      <c r="R151" s="34" t="n">
        <v>0.71</v>
      </c>
      <c r="S151" s="33" t="n">
        <v>0</v>
      </c>
      <c r="T151" s="33" t="n">
        <v>0</v>
      </c>
      <c r="U151" s="34" t="n">
        <v>0.400836357110139</v>
      </c>
      <c r="V151" s="34" t="n">
        <v>4.5160019</v>
      </c>
      <c r="W151" s="34" t="n">
        <v>8.68299992</v>
      </c>
      <c r="X151" s="34" t="n">
        <v>0.01818397</v>
      </c>
      <c r="Y151" s="33" t="n">
        <v>0</v>
      </c>
      <c r="Z151" s="34" t="n">
        <v>0.0265079</v>
      </c>
      <c r="AA151" s="33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4" t="n">
        <v>4.80781286</v>
      </c>
      <c r="O152" s="34" t="n">
        <v>26.8624552046128</v>
      </c>
      <c r="P152" s="34" t="n">
        <v>0.11252428</v>
      </c>
      <c r="Q152" s="34" t="n">
        <v>2.23</v>
      </c>
      <c r="R152" s="34" t="n">
        <v>0.71</v>
      </c>
      <c r="S152" s="33" t="n">
        <v>0</v>
      </c>
      <c r="T152" s="33" t="n">
        <v>0</v>
      </c>
      <c r="U152" s="34" t="n">
        <v>0.400836357110139</v>
      </c>
      <c r="V152" s="34" t="n">
        <v>4.5160019</v>
      </c>
      <c r="W152" s="34" t="n">
        <v>8.68299992</v>
      </c>
      <c r="X152" s="33" t="n">
        <v>0</v>
      </c>
      <c r="Y152" s="33" t="n">
        <v>0</v>
      </c>
      <c r="Z152" s="34" t="n">
        <v>0.0265079</v>
      </c>
      <c r="AA152" s="33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3" t="n">
        <v>0</v>
      </c>
      <c r="E153" s="34" t="n">
        <v>2.02569159465408</v>
      </c>
      <c r="F153" s="33" t="n">
        <v>0</v>
      </c>
      <c r="G153" s="33" t="n">
        <v>0</v>
      </c>
      <c r="H153" s="33" t="n">
        <v>0</v>
      </c>
      <c r="I153" s="33" t="n">
        <v>0</v>
      </c>
      <c r="J153" s="33" t="n">
        <v>0</v>
      </c>
      <c r="K153" s="33" t="n">
        <v>0</v>
      </c>
      <c r="L153" s="33" t="n">
        <v>0</v>
      </c>
      <c r="M153" s="33" t="n">
        <v>0</v>
      </c>
      <c r="N153" s="34" t="n">
        <v>4.80781286</v>
      </c>
      <c r="O153" s="34" t="n">
        <v>26.8624552046128</v>
      </c>
      <c r="P153" s="34" t="n">
        <v>0.11252428</v>
      </c>
      <c r="Q153" s="33" t="n">
        <v>0</v>
      </c>
      <c r="R153" s="33" t="n">
        <v>0</v>
      </c>
      <c r="S153" s="33" t="n">
        <v>0</v>
      </c>
      <c r="T153" s="33" t="n">
        <v>0</v>
      </c>
      <c r="U153" s="34" t="n">
        <v>0.400836357110139</v>
      </c>
      <c r="V153" s="34" t="n">
        <v>4.5160019</v>
      </c>
      <c r="W153" s="34" t="n">
        <v>8.68299992</v>
      </c>
      <c r="X153" s="34" t="n">
        <v>0.01818397</v>
      </c>
      <c r="Y153" s="33" t="n">
        <v>0</v>
      </c>
      <c r="Z153" s="34" t="n">
        <v>0.0265079</v>
      </c>
      <c r="AA153" s="33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3" t="n">
        <v>0</v>
      </c>
      <c r="E154" s="34" t="n">
        <v>2.02569159465408</v>
      </c>
      <c r="F154" s="34" t="n">
        <v>5.47868103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4" t="n">
        <v>4.80781286</v>
      </c>
      <c r="O154" s="34" t="n">
        <v>26.8624552046128</v>
      </c>
      <c r="P154" s="34" t="n">
        <v>0.11252428</v>
      </c>
      <c r="Q154" s="34" t="n">
        <v>2.23</v>
      </c>
      <c r="R154" s="34" t="n">
        <v>0.71</v>
      </c>
      <c r="S154" s="33" t="n">
        <v>0</v>
      </c>
      <c r="T154" s="33" t="n">
        <v>0</v>
      </c>
      <c r="U154" s="34" t="n">
        <v>0.400836357110139</v>
      </c>
      <c r="V154" s="34" t="n">
        <v>4.5160019</v>
      </c>
      <c r="W154" s="34" t="n">
        <v>8.68299992</v>
      </c>
      <c r="X154" s="34" t="n">
        <v>0.01818397</v>
      </c>
      <c r="Y154" s="34" t="n">
        <v>0.012</v>
      </c>
      <c r="Z154" s="34" t="n">
        <v>0.0265079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3" t="n">
        <v>0</v>
      </c>
      <c r="E155" s="34" t="n">
        <v>2.983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4" t="n">
        <v>3.09203673</v>
      </c>
      <c r="O155" s="34" t="n">
        <v>5.30206329886088</v>
      </c>
      <c r="P155" s="34" t="n">
        <v>0.07701032</v>
      </c>
      <c r="Q155" s="34" t="n">
        <v>1.55184669</v>
      </c>
      <c r="R155" s="34" t="n">
        <v>0.71</v>
      </c>
      <c r="S155" s="33" t="n">
        <v>0</v>
      </c>
      <c r="T155" s="34" t="n">
        <v>2.82767026</v>
      </c>
      <c r="U155" s="34" t="n">
        <v>1.30264423226164</v>
      </c>
      <c r="V155" s="34" t="n">
        <v>4.46036375</v>
      </c>
      <c r="W155" s="34" t="n">
        <v>22.13651334</v>
      </c>
      <c r="X155" s="34" t="n">
        <v>0.02704905</v>
      </c>
      <c r="Y155" s="34" t="n">
        <v>0.015</v>
      </c>
      <c r="Z155" s="34" t="n">
        <v>0.04893819</v>
      </c>
      <c r="AA155" s="33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3" t="n">
        <v>0</v>
      </c>
      <c r="E156" s="34" t="n">
        <v>10.52600006</v>
      </c>
      <c r="F156" s="34" t="n">
        <v>2.83999994</v>
      </c>
      <c r="G156" s="33" t="n">
        <v>0</v>
      </c>
      <c r="H156" s="34" t="n">
        <v>0.99110635</v>
      </c>
      <c r="I156" s="34" t="n">
        <v>1.683</v>
      </c>
      <c r="J156" s="33" t="n">
        <v>0</v>
      </c>
      <c r="K156" s="34" t="n">
        <v>0.164</v>
      </c>
      <c r="L156" s="33" t="n">
        <v>0</v>
      </c>
      <c r="M156" s="33" t="n">
        <v>0</v>
      </c>
      <c r="N156" s="34" t="n">
        <v>2.43855794</v>
      </c>
      <c r="O156" s="34" t="n">
        <v>7.68167253693868</v>
      </c>
      <c r="P156" s="34" t="n">
        <v>0.13420263</v>
      </c>
      <c r="Q156" s="34" t="n">
        <v>2.23</v>
      </c>
      <c r="R156" s="34" t="n">
        <v>0.71</v>
      </c>
      <c r="S156" s="33" t="n">
        <v>0</v>
      </c>
      <c r="T156" s="33" t="n">
        <v>0</v>
      </c>
      <c r="U156" s="34" t="n">
        <v>1.27338846837591</v>
      </c>
      <c r="V156" s="34" t="n">
        <v>2.32347186</v>
      </c>
      <c r="W156" s="34" t="n">
        <v>3.50012985</v>
      </c>
      <c r="X156" s="33" t="n">
        <v>0</v>
      </c>
      <c r="Y156" s="33" t="n">
        <v>0</v>
      </c>
      <c r="Z156" s="35" t="n">
        <v>0</v>
      </c>
      <c r="AA156" s="33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3" t="n">
        <v>0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4" t="n">
        <v>5.91110141</v>
      </c>
      <c r="O157" s="34" t="n">
        <v>13.154587831393</v>
      </c>
      <c r="P157" s="34" t="n">
        <v>0.37475019</v>
      </c>
      <c r="Q157" s="34" t="n">
        <v>2.23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4" t="n">
        <v>0.00641127</v>
      </c>
      <c r="Y157" s="33" t="n">
        <v>0</v>
      </c>
      <c r="Z157" s="34" t="n">
        <v>0.04893819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3" t="n">
        <v>0</v>
      </c>
      <c r="E158" s="34" t="n">
        <v>2.481</v>
      </c>
      <c r="F158" s="34" t="n">
        <v>5.47868103</v>
      </c>
      <c r="G158" s="33" t="n">
        <v>0</v>
      </c>
      <c r="H158" s="34" t="n">
        <v>0.23871318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4" t="n">
        <v>6.24970335</v>
      </c>
      <c r="O158" s="34" t="n">
        <v>25.1819256553559</v>
      </c>
      <c r="P158" s="34" t="n">
        <v>0.1154143</v>
      </c>
      <c r="Q158" s="33" t="n">
        <v>0</v>
      </c>
      <c r="R158" s="33" t="n">
        <v>0</v>
      </c>
      <c r="S158" s="33" t="n">
        <v>0</v>
      </c>
      <c r="T158" s="33" t="n">
        <v>0</v>
      </c>
      <c r="U158" s="34" t="n">
        <v>0.857395848482692</v>
      </c>
      <c r="V158" s="34" t="n">
        <v>3.07320091</v>
      </c>
      <c r="W158" s="34" t="n">
        <v>11.62639294</v>
      </c>
      <c r="X158" s="34" t="n">
        <v>0.104353</v>
      </c>
      <c r="Y158" s="33" t="n">
        <v>0</v>
      </c>
      <c r="Z158" s="34" t="n">
        <v>0.02442879</v>
      </c>
      <c r="AA158" s="33" t="n">
        <v>0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0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3" t="n">
        <v>0</v>
      </c>
      <c r="E159" s="34" t="n">
        <v>1.57899995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4" t="n">
        <v>6.26039504</v>
      </c>
      <c r="O159" s="34" t="n">
        <v>17.6222839777786</v>
      </c>
      <c r="P159" s="34" t="n">
        <v>0.21522122</v>
      </c>
      <c r="Q159" s="34" t="n">
        <v>2.23</v>
      </c>
      <c r="R159" s="34" t="n">
        <v>0.71</v>
      </c>
      <c r="S159" s="33" t="n">
        <v>0</v>
      </c>
      <c r="T159" s="33" t="n">
        <v>0</v>
      </c>
      <c r="U159" s="33" t="n">
        <v>0</v>
      </c>
      <c r="V159" s="34" t="n">
        <v>11.733</v>
      </c>
      <c r="W159" s="34" t="n">
        <v>16.2748899</v>
      </c>
      <c r="X159" s="34" t="n">
        <v>0.03601153</v>
      </c>
      <c r="Y159" s="33" t="n">
        <v>0</v>
      </c>
      <c r="Z159" s="34" t="n">
        <v>0.00152808</v>
      </c>
      <c r="AA159" s="33" t="n">
        <v>0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3" t="n">
        <v>0</v>
      </c>
      <c r="E160" s="34" t="n">
        <v>1.57899995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4" t="n">
        <v>6.26039504</v>
      </c>
      <c r="O160" s="34" t="n">
        <v>17.6222839777786</v>
      </c>
      <c r="P160" s="34" t="n">
        <v>0.21522122</v>
      </c>
      <c r="Q160" s="34" t="n">
        <v>2.23</v>
      </c>
      <c r="R160" s="34" t="n">
        <v>0.71</v>
      </c>
      <c r="S160" s="33" t="n">
        <v>0</v>
      </c>
      <c r="T160" s="33" t="n">
        <v>0</v>
      </c>
      <c r="U160" s="33" t="n">
        <v>0</v>
      </c>
      <c r="V160" s="34" t="n">
        <v>11.733</v>
      </c>
      <c r="W160" s="33" t="n">
        <v>0</v>
      </c>
      <c r="X160" s="34" t="n">
        <v>0.03601153</v>
      </c>
      <c r="Y160" s="33" t="n">
        <v>0</v>
      </c>
      <c r="Z160" s="34" t="n">
        <v>0.00152808</v>
      </c>
      <c r="AA160" s="33" t="n">
        <v>0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3" t="n">
        <v>0</v>
      </c>
      <c r="E161" s="34" t="n">
        <v>2.841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4" t="n">
        <v>6.24970335</v>
      </c>
      <c r="O161" s="34" t="n">
        <v>25.1819256553559</v>
      </c>
      <c r="P161" s="34" t="n">
        <v>0.1154143</v>
      </c>
      <c r="Q161" s="34" t="n">
        <v>2.23</v>
      </c>
      <c r="R161" s="34" t="n">
        <v>0.71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4" t="n">
        <v>0.104353</v>
      </c>
      <c r="Y161" s="33" t="n">
        <v>0</v>
      </c>
      <c r="Z161" s="34" t="n">
        <v>0.02442879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3" t="n">
        <v>0</v>
      </c>
      <c r="E162" s="34" t="n">
        <v>1.57899995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4" t="n">
        <v>6.26039504</v>
      </c>
      <c r="O162" s="34" t="n">
        <v>17.6222839777786</v>
      </c>
      <c r="P162" s="34" t="n">
        <v>0.21522122</v>
      </c>
      <c r="Q162" s="34" t="n">
        <v>2.23</v>
      </c>
      <c r="R162" s="34" t="n">
        <v>0.71</v>
      </c>
      <c r="S162" s="33" t="n">
        <v>0</v>
      </c>
      <c r="T162" s="33" t="n">
        <v>0</v>
      </c>
      <c r="U162" s="33" t="n">
        <v>0</v>
      </c>
      <c r="V162" s="34" t="n">
        <v>11.73304136</v>
      </c>
      <c r="W162" s="34" t="n">
        <v>16.2748899</v>
      </c>
      <c r="X162" s="34" t="n">
        <v>0.03601153</v>
      </c>
      <c r="Y162" s="33" t="n">
        <v>0</v>
      </c>
      <c r="Z162" s="34" t="n">
        <v>0.00152808</v>
      </c>
      <c r="AA162" s="33" t="n">
        <v>0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4" t="n">
        <v>6.26039504</v>
      </c>
      <c r="O163" s="34" t="n">
        <v>17.6222839777786</v>
      </c>
      <c r="P163" s="34" t="n">
        <v>0.21522122</v>
      </c>
      <c r="Q163" s="34" t="n">
        <v>2.23</v>
      </c>
      <c r="R163" s="34" t="n">
        <v>0.71</v>
      </c>
      <c r="S163" s="33" t="n">
        <v>0</v>
      </c>
      <c r="T163" s="33" t="n">
        <v>0</v>
      </c>
      <c r="U163" s="33" t="n">
        <v>0</v>
      </c>
      <c r="V163" s="33" t="n">
        <v>0</v>
      </c>
      <c r="W163" s="33" t="n">
        <v>0</v>
      </c>
      <c r="X163" s="34" t="n">
        <v>0.03601153</v>
      </c>
      <c r="Y163" s="33" t="n">
        <v>0</v>
      </c>
      <c r="Z163" s="34" t="n">
        <v>0.00152808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0</v>
      </c>
      <c r="AK163" s="33" t="n"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4" t="n">
        <v>6.26039504</v>
      </c>
      <c r="O164" s="34" t="n">
        <v>17.6222839777786</v>
      </c>
      <c r="P164" s="34" t="n">
        <v>0.21522122</v>
      </c>
      <c r="Q164" s="34" t="n">
        <v>2.23</v>
      </c>
      <c r="R164" s="34" t="n">
        <v>0.71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  <c r="X164" s="34" t="n">
        <v>0.03601153</v>
      </c>
      <c r="Y164" s="33" t="n">
        <v>0</v>
      </c>
      <c r="Z164" s="34" t="n">
        <v>0.00152808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3" t="n">
        <v>0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4" t="n">
        <v>6.26039504</v>
      </c>
      <c r="O165" s="33" t="n">
        <v>0</v>
      </c>
      <c r="P165" s="34" t="n">
        <v>0.21522122</v>
      </c>
      <c r="Q165" s="34" t="n">
        <v>2.23</v>
      </c>
      <c r="R165" s="34" t="n">
        <v>0.71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0</v>
      </c>
      <c r="X165" s="34" t="n">
        <v>0.03601153</v>
      </c>
      <c r="Y165" s="33" t="n">
        <v>0</v>
      </c>
      <c r="Z165" s="34" t="n">
        <v>0.00152808</v>
      </c>
      <c r="AA165" s="33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4" t="n">
        <v>2.57646298408508</v>
      </c>
      <c r="O166" s="34" t="n">
        <v>8.77389707858395</v>
      </c>
      <c r="P166" s="34" t="n">
        <v>0.00269982917234302</v>
      </c>
      <c r="Q166" s="34" t="n">
        <v>2.23</v>
      </c>
      <c r="R166" s="34" t="n">
        <v>0.71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4" t="n">
        <v>0.0111059965565801</v>
      </c>
      <c r="Y166" s="35" t="n">
        <v>0</v>
      </c>
      <c r="Z166" s="34" t="n">
        <v>0.0569951832294464</v>
      </c>
      <c r="AA166" s="33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4" t="n">
        <v>2.91926911</v>
      </c>
      <c r="O167" s="34" t="n">
        <v>9.23771095959507</v>
      </c>
      <c r="P167" s="34" t="n">
        <v>0.06517795</v>
      </c>
      <c r="Q167" s="34" t="n">
        <v>2.23</v>
      </c>
      <c r="R167" s="34" t="n">
        <v>0.71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9.067</v>
      </c>
      <c r="X167" s="34" t="n">
        <v>0.02075237</v>
      </c>
      <c r="Y167" s="33" t="n">
        <v>0</v>
      </c>
      <c r="Z167" s="34" t="n">
        <v>0.03852511</v>
      </c>
      <c r="AA167" s="33" t="n">
        <v>0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3" t="n">
        <v>0</v>
      </c>
      <c r="E168" s="33" t="n">
        <v>0</v>
      </c>
      <c r="F168" s="34" t="n">
        <v>5.47868103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4" t="n">
        <v>2.91926911</v>
      </c>
      <c r="O168" s="34" t="n">
        <v>9.23771095959507</v>
      </c>
      <c r="P168" s="34" t="n">
        <v>0.06517795</v>
      </c>
      <c r="Q168" s="34" t="n">
        <v>2.23</v>
      </c>
      <c r="R168" s="34" t="n">
        <v>0.71</v>
      </c>
      <c r="S168" s="33" t="n">
        <v>0</v>
      </c>
      <c r="T168" s="33" t="n">
        <v>0</v>
      </c>
      <c r="U168" s="33" t="n">
        <v>0</v>
      </c>
      <c r="V168" s="33" t="n">
        <v>0</v>
      </c>
      <c r="W168" s="33" t="n">
        <v>0</v>
      </c>
      <c r="X168" s="34" t="n">
        <v>0.02075237</v>
      </c>
      <c r="Y168" s="35" t="n">
        <v>0</v>
      </c>
      <c r="Z168" s="34" t="n">
        <v>0.03852511</v>
      </c>
      <c r="AA168" s="33" t="n">
        <v>0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3" t="n">
        <v>0</v>
      </c>
      <c r="E169" s="34" t="n">
        <v>0.31040466</v>
      </c>
      <c r="F169" s="34" t="n">
        <v>2.33156576</v>
      </c>
      <c r="G169" s="33" t="n">
        <v>0</v>
      </c>
      <c r="H169" s="34" t="n">
        <v>0.98900003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4" t="n">
        <v>8.89338526</v>
      </c>
      <c r="O169" s="34" t="n">
        <v>12.3281488552438</v>
      </c>
      <c r="P169" s="34" t="n">
        <v>0.18789692</v>
      </c>
      <c r="Q169" s="34" t="n">
        <v>2.23</v>
      </c>
      <c r="R169" s="34" t="n">
        <v>0.71</v>
      </c>
      <c r="S169" s="33" t="n">
        <v>0</v>
      </c>
      <c r="T169" s="33" t="n">
        <v>0</v>
      </c>
      <c r="U169" s="34" t="n">
        <v>0.857395848482692</v>
      </c>
      <c r="V169" s="34" t="n">
        <v>0.9324054</v>
      </c>
      <c r="W169" s="34" t="n">
        <v>4.67942715</v>
      </c>
      <c r="X169" s="33" t="n">
        <v>0</v>
      </c>
      <c r="Y169" s="33" t="n">
        <v>0</v>
      </c>
      <c r="Z169" s="35" t="n">
        <v>0</v>
      </c>
      <c r="AA169" s="33" t="n">
        <v>0</v>
      </c>
      <c r="AB169" s="33" t="n">
        <v>0</v>
      </c>
      <c r="AC169" s="34" t="n">
        <v>4.67942715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3" t="n"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4" t="n">
        <v>8.89338526</v>
      </c>
      <c r="O170" s="34" t="n">
        <v>12.3281488552438</v>
      </c>
      <c r="P170" s="34" t="n">
        <v>0.18789692</v>
      </c>
      <c r="Q170" s="34" t="n">
        <v>2.23</v>
      </c>
      <c r="R170" s="33" t="n">
        <v>0</v>
      </c>
      <c r="S170" s="33" t="n">
        <v>0</v>
      </c>
      <c r="T170" s="33" t="n">
        <v>0</v>
      </c>
      <c r="U170" s="33" t="n">
        <v>0</v>
      </c>
      <c r="V170" s="34" t="n">
        <v>0.9324054</v>
      </c>
      <c r="W170" s="34" t="n">
        <v>4.67942715</v>
      </c>
      <c r="X170" s="34" t="n">
        <v>0.26241857</v>
      </c>
      <c r="Y170" s="33" t="n">
        <v>0</v>
      </c>
      <c r="Z170" s="35" t="n">
        <v>0</v>
      </c>
      <c r="AA170" s="33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3" t="n">
        <v>0</v>
      </c>
      <c r="E171" s="34" t="n">
        <v>4.73499202477741</v>
      </c>
      <c r="F171" s="33" t="n">
        <v>0</v>
      </c>
      <c r="G171" s="33" t="n">
        <v>0</v>
      </c>
      <c r="H171" s="34" t="n">
        <v>0.98900003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4" t="n">
        <v>8.89338526</v>
      </c>
      <c r="O171" s="34" t="n">
        <v>12.3281488552438</v>
      </c>
      <c r="P171" s="34" t="n">
        <v>0.18789692</v>
      </c>
      <c r="Q171" s="34" t="n">
        <v>2.23</v>
      </c>
      <c r="R171" s="34" t="n">
        <v>0.71</v>
      </c>
      <c r="S171" s="33" t="n">
        <v>0</v>
      </c>
      <c r="T171" s="33" t="n">
        <v>0</v>
      </c>
      <c r="U171" s="33" t="n">
        <v>0</v>
      </c>
      <c r="V171" s="34" t="n">
        <v>0.9324054</v>
      </c>
      <c r="W171" s="34" t="n">
        <v>4.67942715</v>
      </c>
      <c r="X171" s="34" t="n">
        <v>0.26241857</v>
      </c>
      <c r="Y171" s="33" t="n">
        <v>0</v>
      </c>
      <c r="Z171" s="35" t="n">
        <v>0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3" t="n">
        <v>0</v>
      </c>
      <c r="E172" s="34" t="n">
        <v>2.02569159465408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4" t="n">
        <v>2.33716899</v>
      </c>
      <c r="O172" s="34" t="n">
        <v>27.2975348693862</v>
      </c>
      <c r="P172" s="34" t="n">
        <v>0.17664527</v>
      </c>
      <c r="Q172" s="34" t="n">
        <v>2.23</v>
      </c>
      <c r="R172" s="34" t="n">
        <v>0.71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45.96699892</v>
      </c>
      <c r="X172" s="34" t="n">
        <v>0.24112001</v>
      </c>
      <c r="Y172" s="34" t="n">
        <v>0.06125154</v>
      </c>
      <c r="Z172" s="34" t="n">
        <v>0.03525852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3" t="n">
        <v>0</v>
      </c>
      <c r="E173" s="34" t="n">
        <v>4.73499202477741</v>
      </c>
      <c r="F173" s="34" t="n">
        <v>0.81196035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4" t="n">
        <v>7.26427613</v>
      </c>
      <c r="O173" s="34" t="n">
        <v>13.4575626519178</v>
      </c>
      <c r="P173" s="34" t="n">
        <v>0.21324316</v>
      </c>
      <c r="Q173" s="34" t="n">
        <v>2.23</v>
      </c>
      <c r="R173" s="34" t="n">
        <v>0.71</v>
      </c>
      <c r="S173" s="33" t="n">
        <v>0</v>
      </c>
      <c r="T173" s="33" t="n">
        <v>0</v>
      </c>
      <c r="U173" s="34" t="n">
        <v>0.857395848482692</v>
      </c>
      <c r="V173" s="34" t="n">
        <v>8.734</v>
      </c>
      <c r="W173" s="34" t="n">
        <v>2.18398568</v>
      </c>
      <c r="X173" s="34" t="n">
        <v>0.04600558</v>
      </c>
      <c r="Y173" s="33" t="n">
        <v>0</v>
      </c>
      <c r="Z173" s="34" t="n">
        <v>0.01296227</v>
      </c>
      <c r="AA173" s="33" t="n">
        <v>0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3" t="n">
        <v>0</v>
      </c>
      <c r="E174" s="34" t="n">
        <v>2.02569159465408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4" t="n">
        <v>3.8958653</v>
      </c>
      <c r="O174" s="34" t="n">
        <v>26.2319988631176</v>
      </c>
      <c r="P174" s="34" t="n">
        <v>0.21394919</v>
      </c>
      <c r="Q174" s="34" t="n">
        <v>2.23</v>
      </c>
      <c r="R174" s="34" t="n">
        <v>0.71</v>
      </c>
      <c r="S174" s="33" t="n">
        <v>0</v>
      </c>
      <c r="T174" s="33" t="n">
        <v>0</v>
      </c>
      <c r="U174" s="35" t="n">
        <v>0</v>
      </c>
      <c r="V174" s="33" t="n">
        <v>0</v>
      </c>
      <c r="W174" s="34" t="n">
        <v>3.50012985</v>
      </c>
      <c r="X174" s="34" t="n">
        <v>0.12960868</v>
      </c>
      <c r="Y174" s="35" t="n">
        <v>0</v>
      </c>
      <c r="Z174" s="35" t="n">
        <v>0</v>
      </c>
      <c r="AA174" s="33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3" t="n">
        <v>0</v>
      </c>
      <c r="E175" s="34" t="n">
        <v>2.02569159465408</v>
      </c>
      <c r="F175" s="34" t="n">
        <v>5.47868103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4" t="n">
        <v>2.63892978</v>
      </c>
      <c r="O175" s="34" t="n">
        <v>46.1734549445554</v>
      </c>
      <c r="P175" s="34" t="n">
        <v>0.13805784</v>
      </c>
      <c r="Q175" s="34" t="n">
        <v>2.23</v>
      </c>
      <c r="R175" s="34" t="n">
        <v>0.71</v>
      </c>
      <c r="S175" s="33" t="n">
        <v>0</v>
      </c>
      <c r="T175" s="33" t="n">
        <v>0</v>
      </c>
      <c r="U175" s="33" t="n">
        <v>0</v>
      </c>
      <c r="V175" s="34" t="n">
        <v>4.07865381</v>
      </c>
      <c r="W175" s="34" t="n">
        <v>3.50012985</v>
      </c>
      <c r="X175" s="34" t="n">
        <v>0.02943387</v>
      </c>
      <c r="Y175" s="33" t="n">
        <v>0</v>
      </c>
      <c r="Z175" s="34" t="n">
        <v>0.257</v>
      </c>
      <c r="AA175" s="33" t="n">
        <v>0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3" t="n">
        <v>0</v>
      </c>
      <c r="E176" s="34" t="n">
        <v>4.73499202477741</v>
      </c>
      <c r="F176" s="34" t="n">
        <v>0.81196035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4" t="n">
        <v>7.26427613</v>
      </c>
      <c r="O176" s="34" t="n">
        <v>13.4575626519178</v>
      </c>
      <c r="P176" s="34" t="n">
        <v>0.21324316</v>
      </c>
      <c r="Q176" s="34" t="n">
        <v>2.23</v>
      </c>
      <c r="R176" s="34" t="n">
        <v>0.71</v>
      </c>
      <c r="S176" s="33" t="n">
        <v>0</v>
      </c>
      <c r="T176" s="33" t="n">
        <v>0</v>
      </c>
      <c r="U176" s="34" t="n">
        <v>0.197</v>
      </c>
      <c r="V176" s="33" t="n">
        <v>0</v>
      </c>
      <c r="W176" s="34" t="n">
        <v>2.18398568</v>
      </c>
      <c r="X176" s="34" t="n">
        <v>0.04600558</v>
      </c>
      <c r="Y176" s="33" t="n">
        <v>0</v>
      </c>
      <c r="Z176" s="34" t="n">
        <v>0.01296227</v>
      </c>
      <c r="AA176" s="33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3" t="n">
        <v>0</v>
      </c>
      <c r="E177" s="34" t="n">
        <v>2.69848608970642</v>
      </c>
      <c r="F177" s="34" t="n">
        <v>0.875789940357208</v>
      </c>
      <c r="G177" s="33" t="n">
        <v>0</v>
      </c>
      <c r="H177" s="34" t="n">
        <v>0.0685868263244629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4" t="n">
        <v>2.54901623725891</v>
      </c>
      <c r="O177" s="34" t="n">
        <v>2.14792938509837</v>
      </c>
      <c r="P177" s="34" t="n">
        <v>0.0507753826677799</v>
      </c>
      <c r="Q177" s="34" t="n">
        <v>2.23</v>
      </c>
      <c r="R177" s="34" t="n">
        <v>0.71</v>
      </c>
      <c r="S177" s="33" t="n">
        <v>0</v>
      </c>
      <c r="T177" s="33" t="n">
        <v>0</v>
      </c>
      <c r="U177" s="34" t="n">
        <v>0.857395848482692</v>
      </c>
      <c r="V177" s="34" t="n">
        <v>2.3157594203949</v>
      </c>
      <c r="W177" s="34" t="n">
        <v>3.03290820121765</v>
      </c>
      <c r="X177" s="34" t="n">
        <v>0.156883433461189</v>
      </c>
      <c r="Y177" s="34" t="n">
        <v>0.00905609</v>
      </c>
      <c r="Z177" s="35" t="n">
        <v>0</v>
      </c>
      <c r="AA177" s="33" t="n">
        <v>0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4" t="n">
        <v>1.24385105786619</v>
      </c>
      <c r="E178" s="34" t="n">
        <v>1.24385105786619</v>
      </c>
      <c r="F178" s="34" t="n">
        <v>7.559</v>
      </c>
      <c r="G178" s="35" t="n">
        <v>0</v>
      </c>
      <c r="H178" s="34" t="n">
        <v>0.407117158174515</v>
      </c>
      <c r="I178" s="34" t="n">
        <v>0.668677508831024</v>
      </c>
      <c r="J178" s="33" t="n">
        <v>0</v>
      </c>
      <c r="K178" s="34" t="n">
        <v>0.467578560113907</v>
      </c>
      <c r="L178" s="33" t="n">
        <v>0</v>
      </c>
      <c r="M178" s="33" t="n">
        <v>0</v>
      </c>
      <c r="N178" s="34" t="n">
        <v>4.32325816</v>
      </c>
      <c r="O178" s="34" t="n">
        <v>6.23494739956247</v>
      </c>
      <c r="P178" s="34" t="n">
        <v>0.09450143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4" t="n">
        <v>1.77861191</v>
      </c>
      <c r="W178" s="34" t="n">
        <v>4.155</v>
      </c>
      <c r="X178" s="34" t="n">
        <v>0.01395191</v>
      </c>
      <c r="Y178" s="35" t="n">
        <v>0</v>
      </c>
      <c r="Z178" s="35" t="n">
        <v>0</v>
      </c>
      <c r="AA178" s="33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4" t="n">
        <v>1.24385105786619</v>
      </c>
      <c r="E179" s="33" t="n">
        <v>0</v>
      </c>
      <c r="F179" s="34" t="n">
        <v>7.50400286</v>
      </c>
      <c r="G179" s="33" t="n">
        <v>0</v>
      </c>
      <c r="H179" s="34" t="n">
        <v>0.407117158174515</v>
      </c>
      <c r="I179" s="34" t="n">
        <v>0.668677508831024</v>
      </c>
      <c r="J179" s="33" t="n">
        <v>0</v>
      </c>
      <c r="K179" s="34" t="n">
        <v>0.467578560113907</v>
      </c>
      <c r="L179" s="33" t="n">
        <v>0</v>
      </c>
      <c r="M179" s="33" t="n">
        <v>0</v>
      </c>
      <c r="N179" s="34" t="n">
        <v>4.32325816</v>
      </c>
      <c r="O179" s="34" t="n">
        <v>6.23494739956247</v>
      </c>
      <c r="P179" s="34" t="n">
        <v>0.09450143</v>
      </c>
      <c r="Q179" s="34" t="n">
        <v>2.23</v>
      </c>
      <c r="R179" s="34" t="n">
        <v>0.71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4.155</v>
      </c>
      <c r="X179" s="34" t="n">
        <v>0.01395191</v>
      </c>
      <c r="Y179" s="35" t="n">
        <v>0</v>
      </c>
      <c r="Z179" s="35" t="n">
        <v>0</v>
      </c>
      <c r="AA179" s="33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5" t="n">
        <v>0</v>
      </c>
      <c r="AJ179" s="33" t="n">
        <v>0</v>
      </c>
      <c r="AK179" s="33" t="n"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4" t="n">
        <v>1.24385105786619</v>
      </c>
      <c r="E180" s="33" t="n">
        <v>0</v>
      </c>
      <c r="F180" s="34" t="n">
        <v>7.50400286</v>
      </c>
      <c r="G180" s="33" t="n">
        <v>0</v>
      </c>
      <c r="H180" s="34" t="n">
        <v>0.407117158174515</v>
      </c>
      <c r="I180" s="34" t="n">
        <v>0.668677508831024</v>
      </c>
      <c r="J180" s="33" t="n">
        <v>0</v>
      </c>
      <c r="K180" s="34" t="n">
        <v>0.467578560113907</v>
      </c>
      <c r="L180" s="33" t="n">
        <v>0</v>
      </c>
      <c r="M180" s="33" t="n">
        <v>0</v>
      </c>
      <c r="N180" s="34" t="n">
        <v>4.32325816</v>
      </c>
      <c r="O180" s="34" t="n">
        <v>6.23494739956247</v>
      </c>
      <c r="P180" s="34" t="n">
        <v>0.09450143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4" t="n">
        <v>4.155</v>
      </c>
      <c r="X180" s="34" t="n">
        <v>0.01395191</v>
      </c>
      <c r="Y180" s="35" t="n">
        <v>0</v>
      </c>
      <c r="Z180" s="35" t="n">
        <v>0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4" t="n">
        <v>1.24385105786619</v>
      </c>
      <c r="E181" s="33" t="n">
        <v>0</v>
      </c>
      <c r="F181" s="34" t="n">
        <v>7.50400286</v>
      </c>
      <c r="G181" s="33" t="n">
        <v>0</v>
      </c>
      <c r="H181" s="34" t="n">
        <v>0.31768186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4" t="n">
        <v>4.32325816</v>
      </c>
      <c r="O181" s="34" t="n">
        <v>6.23494739956247</v>
      </c>
      <c r="P181" s="34" t="n">
        <v>0.09450143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4" t="n">
        <v>0.01395191</v>
      </c>
      <c r="Y181" s="35" t="n">
        <v>0</v>
      </c>
      <c r="Z181" s="35" t="n">
        <v>0</v>
      </c>
      <c r="AA181" s="33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5" t="n">
        <v>0</v>
      </c>
      <c r="AJ181" s="33" t="n">
        <v>0</v>
      </c>
      <c r="AK181" s="33" t="n"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0</v>
      </c>
      <c r="X182" s="33" t="n">
        <v>0</v>
      </c>
      <c r="Y182" s="33" t="n">
        <v>0</v>
      </c>
      <c r="Z182" s="33" t="n">
        <v>0</v>
      </c>
      <c r="AA182" s="33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4" t="n">
        <v>1.24385105786619</v>
      </c>
      <c r="E183" s="33" t="n">
        <v>0</v>
      </c>
      <c r="F183" s="34" t="n">
        <v>7.50400286</v>
      </c>
      <c r="G183" s="33" t="n">
        <v>0</v>
      </c>
      <c r="H183" s="34" t="n">
        <v>0.31768186</v>
      </c>
      <c r="I183" s="34" t="n">
        <v>0.80184908</v>
      </c>
      <c r="J183" s="33" t="n">
        <v>0</v>
      </c>
      <c r="K183" s="34" t="n">
        <v>0.40823749</v>
      </c>
      <c r="L183" s="33" t="n">
        <v>0</v>
      </c>
      <c r="M183" s="33" t="n">
        <v>0</v>
      </c>
      <c r="N183" s="34" t="n">
        <v>4.32325816</v>
      </c>
      <c r="O183" s="34" t="n">
        <v>6.23494739956247</v>
      </c>
      <c r="P183" s="34" t="n">
        <v>0.09450143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0</v>
      </c>
      <c r="V183" s="34" t="n">
        <v>1.77861191</v>
      </c>
      <c r="W183" s="34" t="n">
        <v>4.155</v>
      </c>
      <c r="X183" s="34" t="n">
        <v>0.01395191</v>
      </c>
      <c r="Y183" s="35" t="n">
        <v>0</v>
      </c>
      <c r="Z183" s="35" t="n">
        <v>0</v>
      </c>
      <c r="AA183" s="33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4" t="n">
        <v>2.02569159465408</v>
      </c>
      <c r="E184" s="33" t="n">
        <v>0</v>
      </c>
      <c r="F184" s="34" t="n">
        <v>1.44399992</v>
      </c>
      <c r="G184" s="33" t="n">
        <v>0</v>
      </c>
      <c r="H184" s="35" t="n">
        <v>0</v>
      </c>
      <c r="I184" s="34" t="n">
        <v>39.63399908</v>
      </c>
      <c r="J184" s="33" t="n">
        <v>0</v>
      </c>
      <c r="K184" s="34" t="n">
        <v>0.28961856</v>
      </c>
      <c r="L184" s="33" t="n">
        <v>0</v>
      </c>
      <c r="M184" s="33" t="n">
        <v>0</v>
      </c>
      <c r="N184" s="34" t="n">
        <v>3.23313693</v>
      </c>
      <c r="O184" s="34" t="n">
        <v>6.35621458060527</v>
      </c>
      <c r="P184" s="34" t="n">
        <v>0.54409364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4" t="n">
        <v>4.80891934</v>
      </c>
      <c r="W184" s="34" t="n">
        <v>3.97700012</v>
      </c>
      <c r="X184" s="34" t="n">
        <v>0.04709717</v>
      </c>
      <c r="Y184" s="34" t="n">
        <v>0.00567095</v>
      </c>
      <c r="Z184" s="34" t="n">
        <v>0.01577329</v>
      </c>
      <c r="AA184" s="33" t="n">
        <v>0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4" t="n">
        <v>2.02569159465408</v>
      </c>
      <c r="E185" s="33" t="n">
        <v>0</v>
      </c>
      <c r="F185" s="34" t="n">
        <v>1.44399992</v>
      </c>
      <c r="G185" s="33" t="n">
        <v>0</v>
      </c>
      <c r="H185" s="35" t="n">
        <v>0</v>
      </c>
      <c r="I185" s="34" t="n">
        <v>39.63399908</v>
      </c>
      <c r="J185" s="33" t="n">
        <v>0</v>
      </c>
      <c r="K185" s="34" t="n">
        <v>0.28961856</v>
      </c>
      <c r="L185" s="33" t="n">
        <v>0</v>
      </c>
      <c r="M185" s="33" t="n">
        <v>0</v>
      </c>
      <c r="N185" s="34" t="n">
        <v>3.23313693</v>
      </c>
      <c r="O185" s="34" t="n">
        <v>6.35621458060527</v>
      </c>
      <c r="P185" s="34" t="n">
        <v>0.54409364</v>
      </c>
      <c r="Q185" s="33" t="n">
        <v>0</v>
      </c>
      <c r="R185" s="33" t="n">
        <v>0</v>
      </c>
      <c r="S185" s="33" t="n">
        <v>0</v>
      </c>
      <c r="T185" s="33" t="n">
        <v>0</v>
      </c>
      <c r="U185" s="34" t="n">
        <v>0.857395848482692</v>
      </c>
      <c r="V185" s="34" t="n">
        <v>4.80891934</v>
      </c>
      <c r="W185" s="34" t="n">
        <v>3.97700012</v>
      </c>
      <c r="X185" s="34" t="n">
        <v>0.04709717</v>
      </c>
      <c r="Y185" s="34" t="n">
        <v>0.00567095</v>
      </c>
      <c r="Z185" s="34" t="n">
        <v>0.01577329</v>
      </c>
      <c r="AA185" s="33" t="n">
        <v>0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3" t="n">
        <v>0</v>
      </c>
      <c r="E186" s="33" t="n">
        <v>0</v>
      </c>
      <c r="F186" s="33" t="n">
        <v>0</v>
      </c>
      <c r="G186" s="33" t="n">
        <v>0</v>
      </c>
      <c r="H186" s="34" t="n">
        <v>0.11039908</v>
      </c>
      <c r="I186" s="34" t="n">
        <v>2.6730001</v>
      </c>
      <c r="J186" s="33" t="n">
        <v>0</v>
      </c>
      <c r="K186" s="34" t="n">
        <v>0.28961856</v>
      </c>
      <c r="L186" s="33" t="n">
        <v>0</v>
      </c>
      <c r="M186" s="33" t="n">
        <v>0</v>
      </c>
      <c r="N186" s="34" t="n">
        <v>4.62996222</v>
      </c>
      <c r="O186" s="34" t="n">
        <v>19.677264984623</v>
      </c>
      <c r="P186" s="34" t="n">
        <v>0.0710285</v>
      </c>
      <c r="Q186" s="34" t="n">
        <v>2.23</v>
      </c>
      <c r="R186" s="34" t="n">
        <v>0.71</v>
      </c>
      <c r="S186" s="33" t="n">
        <v>0</v>
      </c>
      <c r="T186" s="33" t="n">
        <v>0</v>
      </c>
      <c r="U186" s="35" t="n">
        <v>0</v>
      </c>
      <c r="V186" s="34" t="n">
        <v>0.46599998</v>
      </c>
      <c r="W186" s="34" t="n">
        <v>3.50012985</v>
      </c>
      <c r="X186" s="34" t="n">
        <v>0.02659753</v>
      </c>
      <c r="Y186" s="35" t="n">
        <v>0</v>
      </c>
      <c r="Z186" s="34" t="n">
        <v>0.00951927</v>
      </c>
      <c r="AA186" s="33" t="n">
        <v>0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4" t="n">
        <v>2.02569159465408</v>
      </c>
      <c r="E187" s="33" t="n">
        <v>0</v>
      </c>
      <c r="F187" s="34" t="n">
        <v>7.0481538772583</v>
      </c>
      <c r="G187" s="33" t="n">
        <v>0</v>
      </c>
      <c r="H187" s="34" t="n">
        <v>0.249058410525322</v>
      </c>
      <c r="I187" s="34" t="n">
        <v>0.68505868</v>
      </c>
      <c r="J187" s="33" t="n">
        <v>0</v>
      </c>
      <c r="K187" s="34" t="n">
        <v>0.28961856</v>
      </c>
      <c r="L187" s="33" t="n">
        <v>0</v>
      </c>
      <c r="M187" s="33" t="n">
        <v>0</v>
      </c>
      <c r="N187" s="34" t="n">
        <v>9.31886577606201</v>
      </c>
      <c r="O187" s="34" t="n">
        <v>14.442033435242</v>
      </c>
      <c r="P187" s="34" t="n">
        <v>0.0925211310386658</v>
      </c>
      <c r="Q187" s="34" t="n">
        <v>2.23</v>
      </c>
      <c r="R187" s="34" t="n">
        <v>0.71</v>
      </c>
      <c r="S187" s="33" t="n">
        <v>0</v>
      </c>
      <c r="T187" s="33" t="n">
        <v>0</v>
      </c>
      <c r="U187" s="34" t="n">
        <v>0.857395848482692</v>
      </c>
      <c r="V187" s="34" t="n">
        <v>6.375</v>
      </c>
      <c r="W187" s="34" t="n">
        <v>3.50012985</v>
      </c>
      <c r="X187" s="34" t="n">
        <v>0.0463458970189095</v>
      </c>
      <c r="Y187" s="34" t="n">
        <v>0.00905609</v>
      </c>
      <c r="Z187" s="34" t="n">
        <v>0.00388687336817384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3" t="n">
        <v>0</v>
      </c>
      <c r="E188" s="33" t="n">
        <v>0</v>
      </c>
      <c r="F188" s="34" t="n">
        <v>4.65565645</v>
      </c>
      <c r="G188" s="33" t="n">
        <v>0</v>
      </c>
      <c r="H188" s="33" t="n">
        <v>0</v>
      </c>
      <c r="I188" s="34" t="n">
        <v>0.68505868</v>
      </c>
      <c r="J188" s="33" t="n">
        <v>0</v>
      </c>
      <c r="K188" s="34" t="n">
        <v>0.28961856</v>
      </c>
      <c r="L188" s="33" t="n">
        <v>0</v>
      </c>
      <c r="M188" s="33" t="n">
        <v>0</v>
      </c>
      <c r="N188" s="34" t="n">
        <v>4.83077763</v>
      </c>
      <c r="O188" s="34" t="n">
        <v>10.4549216911534</v>
      </c>
      <c r="P188" s="34" t="n">
        <v>0.09487378</v>
      </c>
      <c r="Q188" s="34" t="n">
        <v>2.23</v>
      </c>
      <c r="R188" s="34" t="n">
        <v>0.71</v>
      </c>
      <c r="S188" s="33" t="n">
        <v>0</v>
      </c>
      <c r="T188" s="33" t="n">
        <v>0</v>
      </c>
      <c r="U188" s="33" t="n">
        <v>0</v>
      </c>
      <c r="V188" s="33" t="n">
        <v>0</v>
      </c>
      <c r="W188" s="34" t="n">
        <v>3.50012985</v>
      </c>
      <c r="X188" s="34" t="n">
        <v>0.06071942</v>
      </c>
      <c r="Y188" s="34" t="n">
        <v>0.00905609</v>
      </c>
      <c r="Z188" s="34" t="n">
        <v>0.01128599</v>
      </c>
      <c r="AA188" s="33" t="n">
        <v>0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4" t="n">
        <v>2.02569159465408</v>
      </c>
      <c r="E189" s="33" t="n">
        <v>0</v>
      </c>
      <c r="F189" s="34" t="n">
        <v>4.65565645</v>
      </c>
      <c r="G189" s="33" t="n">
        <v>0</v>
      </c>
      <c r="H189" s="34" t="n">
        <v>0.79900001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4" t="n">
        <v>4.83077763</v>
      </c>
      <c r="O189" s="34" t="n">
        <v>10.4549216911534</v>
      </c>
      <c r="P189" s="34" t="n">
        <v>0.09487378</v>
      </c>
      <c r="Q189" s="34" t="n">
        <v>2.23</v>
      </c>
      <c r="R189" s="34" t="n">
        <v>0.71</v>
      </c>
      <c r="S189" s="33" t="n">
        <v>0</v>
      </c>
      <c r="T189" s="33" t="n">
        <v>0</v>
      </c>
      <c r="U189" s="34" t="n">
        <v>0.004</v>
      </c>
      <c r="V189" s="33" t="n">
        <v>0</v>
      </c>
      <c r="W189" s="34" t="n">
        <v>3.50012985</v>
      </c>
      <c r="X189" s="34" t="n">
        <v>0.06071942</v>
      </c>
      <c r="Y189" s="34" t="n">
        <v>0.00905609</v>
      </c>
      <c r="Z189" s="34" t="n">
        <v>0.01128599</v>
      </c>
      <c r="AA189" s="33" t="n">
        <v>0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4" t="n">
        <v>4.25368148</v>
      </c>
      <c r="O190" s="34" t="n">
        <v>11.8758213684001</v>
      </c>
      <c r="P190" s="34" t="n">
        <v>0.1424674</v>
      </c>
      <c r="Q190" s="34" t="n">
        <v>2.23</v>
      </c>
      <c r="R190" s="34" t="n">
        <v>0.71</v>
      </c>
      <c r="S190" s="33" t="n">
        <v>0</v>
      </c>
      <c r="T190" s="33" t="n">
        <v>0</v>
      </c>
      <c r="U190" s="34" t="n">
        <v>0.857395848482692</v>
      </c>
      <c r="V190" s="34" t="n">
        <v>3.703</v>
      </c>
      <c r="W190" s="33" t="n">
        <v>0</v>
      </c>
      <c r="X190" s="34" t="n">
        <v>0.02821189</v>
      </c>
      <c r="Y190" s="33" t="n">
        <v>0</v>
      </c>
      <c r="Z190" s="34" t="n">
        <v>0.0981729</v>
      </c>
      <c r="AA190" s="33" t="n">
        <v>0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4" t="n">
        <v>2.58025164331295</v>
      </c>
      <c r="E191" s="33" t="n">
        <v>0</v>
      </c>
      <c r="F191" s="34" t="n">
        <v>1.95774466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4" t="n">
        <v>4.25368148</v>
      </c>
      <c r="O191" s="34" t="n">
        <v>11.8758213684001</v>
      </c>
      <c r="P191" s="34" t="n">
        <v>0.1424674</v>
      </c>
      <c r="Q191" s="34" t="n">
        <v>2.23</v>
      </c>
      <c r="R191" s="34" t="n">
        <v>0.71</v>
      </c>
      <c r="S191" s="33" t="n">
        <v>0</v>
      </c>
      <c r="T191" s="33" t="n">
        <v>0</v>
      </c>
      <c r="U191" s="34" t="n">
        <v>0.857395848482692</v>
      </c>
      <c r="V191" s="34" t="n">
        <v>3.5250122</v>
      </c>
      <c r="W191" s="34" t="n">
        <v>8.83763956</v>
      </c>
      <c r="X191" s="34" t="n">
        <v>0.02821189</v>
      </c>
      <c r="Y191" s="34" t="n">
        <v>0.00501662</v>
      </c>
      <c r="Z191" s="34" t="n">
        <v>0.0981729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3" t="n">
        <v>0</v>
      </c>
      <c r="E192" s="34" t="n">
        <v>2.15135841</v>
      </c>
      <c r="F192" s="34" t="n">
        <v>0.60332713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4" t="n">
        <v>5.63864249</v>
      </c>
      <c r="O192" s="34" t="n">
        <v>22.2654434850482</v>
      </c>
      <c r="P192" s="34" t="n">
        <v>0.04729956</v>
      </c>
      <c r="Q192" s="34" t="n">
        <v>2.23</v>
      </c>
      <c r="R192" s="34" t="n">
        <v>0.71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.41679386</v>
      </c>
      <c r="X192" s="34" t="n">
        <v>0.00723269</v>
      </c>
      <c r="Y192" s="33" t="n">
        <v>0</v>
      </c>
      <c r="Z192" s="34" t="n">
        <v>0.02852814</v>
      </c>
      <c r="AA192" s="33" t="n">
        <v>0</v>
      </c>
      <c r="AB192" s="33" t="n">
        <v>0</v>
      </c>
      <c r="AC192" s="34" t="n">
        <v>0.41679386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1.70220091598909</v>
      </c>
      <c r="AK192" s="33" t="n"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3" t="n">
        <v>0</v>
      </c>
      <c r="E193" s="34" t="n">
        <v>2.15135841</v>
      </c>
      <c r="F193" s="34" t="n">
        <v>0.60332713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4" t="n">
        <v>5.63864249</v>
      </c>
      <c r="O193" s="34" t="n">
        <v>22.2654434850482</v>
      </c>
      <c r="P193" s="34" t="n">
        <v>0.04729956</v>
      </c>
      <c r="Q193" s="34" t="n">
        <v>2.23</v>
      </c>
      <c r="R193" s="34" t="n">
        <v>0.71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.41679386</v>
      </c>
      <c r="X193" s="34" t="n">
        <v>0.00723269</v>
      </c>
      <c r="Y193" s="33" t="n">
        <v>0</v>
      </c>
      <c r="Z193" s="34" t="n">
        <v>0.02852814</v>
      </c>
      <c r="AA193" s="33" t="n">
        <v>0</v>
      </c>
      <c r="AB193" s="33" t="n">
        <v>0</v>
      </c>
      <c r="AC193" s="34" t="n">
        <v>0.41679386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1.70220091598909</v>
      </c>
      <c r="AK193" s="33" t="n"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3" t="n">
        <v>0</v>
      </c>
      <c r="E194" s="34" t="n">
        <v>2.15135841</v>
      </c>
      <c r="F194" s="34" t="n">
        <v>0.60332713</v>
      </c>
      <c r="G194" s="33" t="n">
        <v>0</v>
      </c>
      <c r="H194" s="34" t="n">
        <v>1.64800007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4" t="n">
        <v>5.63864249</v>
      </c>
      <c r="O194" s="34" t="n">
        <v>22.2654434850482</v>
      </c>
      <c r="P194" s="34" t="n">
        <v>0.04729956</v>
      </c>
      <c r="Q194" s="34" t="n">
        <v>2.23</v>
      </c>
      <c r="R194" s="34" t="n">
        <v>0.71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.41679386</v>
      </c>
      <c r="X194" s="34" t="n">
        <v>0.00723269</v>
      </c>
      <c r="Y194" s="33" t="n">
        <v>0</v>
      </c>
      <c r="Z194" s="34" t="n">
        <v>0.02852814</v>
      </c>
      <c r="AA194" s="33" t="n">
        <v>0</v>
      </c>
      <c r="AB194" s="33" t="n">
        <v>0</v>
      </c>
      <c r="AC194" s="34" t="n">
        <v>0.41679386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1.70220091598909</v>
      </c>
      <c r="AK194" s="33" t="n"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3" t="n">
        <v>0</v>
      </c>
      <c r="E195" s="33" t="n">
        <v>0</v>
      </c>
      <c r="F195" s="34" t="n">
        <v>0.60332713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4" t="n">
        <v>5.63864249</v>
      </c>
      <c r="O195" s="34" t="n">
        <v>22.2654434850482</v>
      </c>
      <c r="P195" s="34" t="n">
        <v>0.04729956</v>
      </c>
      <c r="Q195" s="34" t="n">
        <v>2.23</v>
      </c>
      <c r="R195" s="34" t="n">
        <v>0.71</v>
      </c>
      <c r="S195" s="33" t="n">
        <v>0</v>
      </c>
      <c r="T195" s="33" t="n">
        <v>0</v>
      </c>
      <c r="U195" s="34" t="n">
        <v>0.857395848482692</v>
      </c>
      <c r="V195" s="34" t="n">
        <v>3.20932718</v>
      </c>
      <c r="W195" s="34" t="n">
        <v>0.41679386</v>
      </c>
      <c r="X195" s="34" t="n">
        <v>0.00723269</v>
      </c>
      <c r="Y195" s="34" t="n">
        <v>0.06292023</v>
      </c>
      <c r="Z195" s="34" t="n">
        <v>0.02852814</v>
      </c>
      <c r="AA195" s="33" t="n">
        <v>0</v>
      </c>
      <c r="AB195" s="33" t="n">
        <v>0</v>
      </c>
      <c r="AC195" s="34" t="n">
        <v>0.41679386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3" t="n">
        <v>0</v>
      </c>
      <c r="E196" s="34" t="n">
        <v>2.15135841</v>
      </c>
      <c r="F196" s="34" t="n">
        <v>0.60332713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4" t="n">
        <v>5.63864249</v>
      </c>
      <c r="O196" s="34" t="n">
        <v>22.2654434850482</v>
      </c>
      <c r="P196" s="34" t="n">
        <v>0.04729956</v>
      </c>
      <c r="Q196" s="34" t="n">
        <v>2.23</v>
      </c>
      <c r="R196" s="34" t="n">
        <v>0.71</v>
      </c>
      <c r="S196" s="33" t="n">
        <v>0</v>
      </c>
      <c r="T196" s="33" t="n">
        <v>0</v>
      </c>
      <c r="U196" s="34" t="n">
        <v>0.857395848482692</v>
      </c>
      <c r="V196" s="34" t="n">
        <v>3.20932718</v>
      </c>
      <c r="W196" s="34" t="n">
        <v>0.41679386</v>
      </c>
      <c r="X196" s="34" t="n">
        <v>0.00723269</v>
      </c>
      <c r="Y196" s="33" t="n">
        <v>0</v>
      </c>
      <c r="Z196" s="34" t="n">
        <v>0.02852814</v>
      </c>
      <c r="AA196" s="33" t="n">
        <v>0</v>
      </c>
      <c r="AB196" s="33" t="n">
        <v>0</v>
      </c>
      <c r="AC196" s="34" t="n">
        <v>0.41679386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3" t="n">
        <v>0</v>
      </c>
      <c r="X197" s="33" t="n">
        <v>0</v>
      </c>
      <c r="Y197" s="33" t="n">
        <v>0</v>
      </c>
      <c r="Z197" s="33" t="n">
        <v>0</v>
      </c>
      <c r="AA197" s="33" t="n">
        <v>0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4" t="n">
        <v>4.573073387146</v>
      </c>
      <c r="O198" s="34" t="n">
        <v>28.0671334169789</v>
      </c>
      <c r="P198" s="34" t="n">
        <v>0.142313778400421</v>
      </c>
      <c r="Q198" s="34" t="n">
        <v>2.23</v>
      </c>
      <c r="R198" s="34" t="n">
        <v>0.71</v>
      </c>
      <c r="S198" s="33" t="n">
        <v>0</v>
      </c>
      <c r="T198" s="33" t="n">
        <v>0</v>
      </c>
      <c r="U198" s="33" t="n">
        <v>0</v>
      </c>
      <c r="V198" s="34" t="n">
        <v>0.216</v>
      </c>
      <c r="W198" s="33" t="n">
        <v>0</v>
      </c>
      <c r="X198" s="34" t="n">
        <v>0.0938887447118759</v>
      </c>
      <c r="Y198" s="34" t="n">
        <v>0.00905609</v>
      </c>
      <c r="Z198" s="34" t="n">
        <v>0.0561883263289928</v>
      </c>
      <c r="AA198" s="33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3" t="n">
        <v>0</v>
      </c>
      <c r="E199" s="33" t="n">
        <v>0</v>
      </c>
      <c r="F199" s="34" t="n">
        <v>4.66599988937378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4" t="n">
        <v>4.573073387146</v>
      </c>
      <c r="O199" s="34" t="n">
        <v>28.0671334169789</v>
      </c>
      <c r="P199" s="34" t="n">
        <v>0.142313778400421</v>
      </c>
      <c r="Q199" s="34" t="n">
        <v>2.23</v>
      </c>
      <c r="R199" s="34" t="n">
        <v>0.71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5.334</v>
      </c>
      <c r="X199" s="34" t="n">
        <v>0.0938887447118759</v>
      </c>
      <c r="Y199" s="34" t="n">
        <v>0.00905609</v>
      </c>
      <c r="Z199" s="34" t="n">
        <v>0.0561883263289928</v>
      </c>
      <c r="AA199" s="33" t="n">
        <v>0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3" t="n">
        <v>0</v>
      </c>
      <c r="E200" s="33" t="n">
        <v>0</v>
      </c>
      <c r="F200" s="34" t="n">
        <v>5.47868103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4" t="n">
        <v>3.15542133</v>
      </c>
      <c r="O200" s="34" t="n">
        <v>15.4441521210864</v>
      </c>
      <c r="P200" s="34" t="n">
        <v>0.12300884</v>
      </c>
      <c r="Q200" s="34" t="n">
        <v>2.23</v>
      </c>
      <c r="R200" s="34" t="n">
        <v>0.71</v>
      </c>
      <c r="S200" s="33" t="n">
        <v>0</v>
      </c>
      <c r="T200" s="33" t="n">
        <v>0</v>
      </c>
      <c r="U200" s="33" t="n">
        <v>0</v>
      </c>
      <c r="V200" s="34" t="n">
        <v>2.27800002</v>
      </c>
      <c r="W200" s="33" t="n">
        <v>0</v>
      </c>
      <c r="X200" s="34" t="n">
        <v>0.09795367</v>
      </c>
      <c r="Y200" s="34" t="n">
        <v>0.03319789</v>
      </c>
      <c r="Z200" s="34" t="n">
        <v>0.01136711</v>
      </c>
      <c r="AA200" s="33" t="n">
        <v>0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3" t="n">
        <v>0</v>
      </c>
      <c r="E201" s="33" t="n">
        <v>0</v>
      </c>
      <c r="F201" s="34" t="n">
        <v>9.88842205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4" t="n">
        <v>8.44726205</v>
      </c>
      <c r="O201" s="34" t="n">
        <v>11.6717852484115</v>
      </c>
      <c r="P201" s="34" t="n">
        <v>0.14739234</v>
      </c>
      <c r="Q201" s="34" t="n">
        <v>2.23</v>
      </c>
      <c r="R201" s="34" t="n">
        <v>0.71</v>
      </c>
      <c r="S201" s="33" t="n">
        <v>0</v>
      </c>
      <c r="T201" s="33" t="n">
        <v>0</v>
      </c>
      <c r="U201" s="33" t="n">
        <v>0</v>
      </c>
      <c r="V201" s="34" t="n">
        <v>2.4969272</v>
      </c>
      <c r="W201" s="34" t="n">
        <v>3.50012985</v>
      </c>
      <c r="X201" s="34" t="n">
        <v>0.03853072</v>
      </c>
      <c r="Y201" s="35" t="n">
        <v>0</v>
      </c>
      <c r="Z201" s="34" t="n">
        <v>0.02505865</v>
      </c>
      <c r="AA201" s="33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3" t="n">
        <v>0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4" t="n">
        <v>7.19777964</v>
      </c>
      <c r="O202" s="33" t="n">
        <v>0</v>
      </c>
      <c r="P202" s="34" t="n">
        <v>0.11235174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3" t="n">
        <v>0</v>
      </c>
      <c r="X202" s="34" t="n">
        <v>0.13702933</v>
      </c>
      <c r="Y202" s="33" t="n">
        <v>0</v>
      </c>
      <c r="Z202" s="33" t="n">
        <v>0</v>
      </c>
      <c r="AA202" s="33" t="n">
        <v>0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3" t="n">
        <v>0</v>
      </c>
      <c r="E203" s="34" t="n">
        <v>2.02569159465408</v>
      </c>
      <c r="F203" s="34" t="n">
        <v>16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4" t="n">
        <v>7.19777964</v>
      </c>
      <c r="O203" s="34" t="n">
        <v>7.28802787008566</v>
      </c>
      <c r="P203" s="34" t="n">
        <v>0.11235174</v>
      </c>
      <c r="Q203" s="34" t="n">
        <v>2.23</v>
      </c>
      <c r="R203" s="34" t="n">
        <v>0.71</v>
      </c>
      <c r="S203" s="33" t="n">
        <v>0</v>
      </c>
      <c r="T203" s="33" t="n">
        <v>0</v>
      </c>
      <c r="U203" s="33" t="n">
        <v>0</v>
      </c>
      <c r="V203" s="34" t="n">
        <v>14.85199992</v>
      </c>
      <c r="W203" s="34" t="n">
        <v>40.34663198</v>
      </c>
      <c r="X203" s="34" t="n">
        <v>0.13702933</v>
      </c>
      <c r="Y203" s="33" t="n">
        <v>0</v>
      </c>
      <c r="Z203" s="34" t="n">
        <v>0.02467985</v>
      </c>
      <c r="AA203" s="33" t="n">
        <v>0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3" t="n">
        <v>0</v>
      </c>
      <c r="E204" s="34" t="n">
        <v>2.02569159465408</v>
      </c>
      <c r="F204" s="34" t="n">
        <v>12.21136963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4" t="n">
        <v>4.86474802</v>
      </c>
      <c r="O204" s="34" t="n">
        <v>9.27374005267366</v>
      </c>
      <c r="P204" s="34" t="n">
        <v>0.09996916</v>
      </c>
      <c r="Q204" s="34" t="n">
        <v>2.23</v>
      </c>
      <c r="R204" s="34" t="n">
        <v>0.71</v>
      </c>
      <c r="S204" s="33" t="n">
        <v>0</v>
      </c>
      <c r="T204" s="33" t="n">
        <v>0</v>
      </c>
      <c r="U204" s="34" t="n">
        <v>0.857395848482692</v>
      </c>
      <c r="V204" s="34" t="n">
        <v>9.72636329</v>
      </c>
      <c r="W204" s="34" t="n">
        <v>0.021</v>
      </c>
      <c r="X204" s="34" t="n">
        <v>0.03786987</v>
      </c>
      <c r="Y204" s="35" t="n">
        <v>0</v>
      </c>
      <c r="Z204" s="34" t="n">
        <v>0.09158164</v>
      </c>
      <c r="AA204" s="33" t="n">
        <v>0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3" t="n">
        <v>0</v>
      </c>
      <c r="E205" s="34" t="n">
        <v>2.02569159465408</v>
      </c>
      <c r="F205" s="34" t="n">
        <v>12.21136963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4" t="n">
        <v>4.86474802</v>
      </c>
      <c r="O205" s="34" t="n">
        <v>9.27374005267366</v>
      </c>
      <c r="P205" s="34" t="n">
        <v>0.09996916</v>
      </c>
      <c r="Q205" s="34" t="n">
        <v>2.23</v>
      </c>
      <c r="R205" s="34" t="n">
        <v>0.71</v>
      </c>
      <c r="S205" s="33" t="n">
        <v>0</v>
      </c>
      <c r="T205" s="33" t="n">
        <v>0</v>
      </c>
      <c r="U205" s="34" t="n">
        <v>0.857395848482692</v>
      </c>
      <c r="V205" s="34" t="n">
        <v>9.72636329</v>
      </c>
      <c r="W205" s="34" t="n">
        <v>0.021</v>
      </c>
      <c r="X205" s="34" t="n">
        <v>0.03786987</v>
      </c>
      <c r="Y205" s="33" t="n">
        <v>0</v>
      </c>
      <c r="Z205" s="34" t="n">
        <v>0.09158164</v>
      </c>
      <c r="AA205" s="33" t="n">
        <v>0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3" t="n">
        <v>0</v>
      </c>
      <c r="E206" s="33" t="n">
        <v>0</v>
      </c>
      <c r="F206" s="34" t="n">
        <v>12.21136963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4" t="n">
        <v>4.86474802</v>
      </c>
      <c r="O206" s="34" t="n">
        <v>9.27374005267366</v>
      </c>
      <c r="P206" s="34" t="n">
        <v>0.09996916</v>
      </c>
      <c r="Q206" s="34" t="n">
        <v>2.23</v>
      </c>
      <c r="R206" s="34" t="n">
        <v>0.71</v>
      </c>
      <c r="S206" s="33" t="n">
        <v>0</v>
      </c>
      <c r="T206" s="33" t="n">
        <v>0</v>
      </c>
      <c r="U206" s="34" t="n">
        <v>0.857395848482692</v>
      </c>
      <c r="V206" s="33" t="n">
        <v>0</v>
      </c>
      <c r="W206" s="33" t="n">
        <v>0</v>
      </c>
      <c r="X206" s="34" t="n">
        <v>0.03786987</v>
      </c>
      <c r="Y206" s="33" t="n">
        <v>0</v>
      </c>
      <c r="Z206" s="34" t="n">
        <v>0.09158164</v>
      </c>
      <c r="AA206" s="33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3" t="n">
        <v>0</v>
      </c>
      <c r="E207" s="33" t="n">
        <v>0</v>
      </c>
      <c r="F207" s="34" t="n">
        <v>12.21136963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4" t="n">
        <v>4.86474802</v>
      </c>
      <c r="O207" s="34" t="n">
        <v>9.27374005267366</v>
      </c>
      <c r="P207" s="34" t="n">
        <v>0.09996916</v>
      </c>
      <c r="Q207" s="34" t="n">
        <v>2.23</v>
      </c>
      <c r="R207" s="34" t="n">
        <v>0.71</v>
      </c>
      <c r="S207" s="33" t="n">
        <v>0</v>
      </c>
      <c r="T207" s="33" t="n">
        <v>0</v>
      </c>
      <c r="U207" s="34" t="n">
        <v>0.857395848482692</v>
      </c>
      <c r="V207" s="33" t="n">
        <v>0</v>
      </c>
      <c r="W207" s="34" t="n">
        <v>0.021</v>
      </c>
      <c r="X207" s="34" t="n">
        <v>0.03786987</v>
      </c>
      <c r="Y207" s="33" t="n">
        <v>0</v>
      </c>
      <c r="Z207" s="34" t="n">
        <v>0.09158164</v>
      </c>
      <c r="AA207" s="33" t="n">
        <v>0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3" t="n">
        <v>0</v>
      </c>
      <c r="E208" s="34" t="n">
        <v>2.02569159465408</v>
      </c>
      <c r="F208" s="34" t="n">
        <v>12.21136963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4" t="n">
        <v>4.86474802</v>
      </c>
      <c r="O208" s="34" t="n">
        <v>9.27374005267366</v>
      </c>
      <c r="P208" s="34" t="n">
        <v>0.09996916</v>
      </c>
      <c r="Q208" s="34" t="n">
        <v>2.23</v>
      </c>
      <c r="R208" s="34" t="n">
        <v>0.71</v>
      </c>
      <c r="S208" s="33" t="n">
        <v>0</v>
      </c>
      <c r="T208" s="33" t="n">
        <v>0</v>
      </c>
      <c r="U208" s="34" t="n">
        <v>0.857395848482692</v>
      </c>
      <c r="V208" s="34" t="n">
        <v>9.72636329</v>
      </c>
      <c r="W208" s="34" t="n">
        <v>0.021</v>
      </c>
      <c r="X208" s="34" t="n">
        <v>0.03786987</v>
      </c>
      <c r="Y208" s="33" t="n">
        <v>0</v>
      </c>
      <c r="Z208" s="34" t="n">
        <v>0.09158164</v>
      </c>
      <c r="AA208" s="33" t="n">
        <v>0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3" t="n">
        <v>0</v>
      </c>
      <c r="E209" s="33" t="n">
        <v>0</v>
      </c>
      <c r="F209" s="34" t="n">
        <v>12.21136963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4" t="n">
        <v>4.86474802</v>
      </c>
      <c r="O209" s="34" t="n">
        <v>9.27374005267366</v>
      </c>
      <c r="P209" s="34" t="n">
        <v>0.09996916</v>
      </c>
      <c r="Q209" s="34" t="n">
        <v>2.23</v>
      </c>
      <c r="R209" s="34" t="n">
        <v>0.71</v>
      </c>
      <c r="S209" s="33" t="n">
        <v>0</v>
      </c>
      <c r="T209" s="33" t="n">
        <v>0</v>
      </c>
      <c r="U209" s="34" t="n">
        <v>0.857395848482692</v>
      </c>
      <c r="V209" s="34" t="n">
        <v>9.72636329</v>
      </c>
      <c r="W209" s="34" t="n">
        <v>0.021</v>
      </c>
      <c r="X209" s="34" t="n">
        <v>0.03786987</v>
      </c>
      <c r="Y209" s="35" t="n">
        <v>0</v>
      </c>
      <c r="Z209" s="34" t="n">
        <v>0.09158164</v>
      </c>
      <c r="AA209" s="33" t="n">
        <v>0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3" t="n">
        <v>0</v>
      </c>
      <c r="E210" s="34" t="n">
        <v>2.02569159465408</v>
      </c>
      <c r="F210" s="34" t="n">
        <v>12.21136963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4" t="n">
        <v>4.86474802</v>
      </c>
      <c r="O210" s="34" t="n">
        <v>9.27374005267366</v>
      </c>
      <c r="P210" s="34" t="n">
        <v>0.09996916</v>
      </c>
      <c r="Q210" s="34" t="n">
        <v>2.23</v>
      </c>
      <c r="R210" s="34" t="n">
        <v>0.71</v>
      </c>
      <c r="S210" s="33" t="n">
        <v>0</v>
      </c>
      <c r="T210" s="33" t="n">
        <v>0</v>
      </c>
      <c r="U210" s="34" t="n">
        <v>0.857395848482692</v>
      </c>
      <c r="V210" s="34" t="n">
        <v>9.72636329</v>
      </c>
      <c r="W210" s="34" t="n">
        <v>0.021</v>
      </c>
      <c r="X210" s="34" t="n">
        <v>0.03786987</v>
      </c>
      <c r="Y210" s="33" t="n">
        <v>0</v>
      </c>
      <c r="Z210" s="34" t="n">
        <v>0.09158164</v>
      </c>
      <c r="AA210" s="33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3" t="n">
        <v>0</v>
      </c>
      <c r="E211" s="33" t="n">
        <v>0</v>
      </c>
      <c r="F211" s="34" t="n">
        <v>5.81265773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4" t="n">
        <v>6.75358956</v>
      </c>
      <c r="O211" s="34" t="n">
        <v>9.66496788899884</v>
      </c>
      <c r="P211" s="34" t="n">
        <v>0.115422</v>
      </c>
      <c r="Q211" s="34" t="n">
        <v>2.23</v>
      </c>
      <c r="R211" s="34" t="n">
        <v>0.71</v>
      </c>
      <c r="S211" s="33" t="n">
        <v>0</v>
      </c>
      <c r="T211" s="33" t="n">
        <v>0</v>
      </c>
      <c r="U211" s="34" t="n">
        <v>0.857395848482692</v>
      </c>
      <c r="V211" s="33" t="n">
        <v>0</v>
      </c>
      <c r="W211" s="34" t="n">
        <v>3.50012985</v>
      </c>
      <c r="X211" s="34" t="n">
        <v>0.07755996</v>
      </c>
      <c r="Y211" s="33" t="n">
        <v>0</v>
      </c>
      <c r="Z211" s="34" t="n">
        <v>0.03156755</v>
      </c>
      <c r="AA211" s="33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3" t="n">
        <v>0</v>
      </c>
      <c r="E212" s="33" t="n">
        <v>0</v>
      </c>
      <c r="F212" s="34" t="n">
        <v>5.81265773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4" t="n">
        <v>6.75358956</v>
      </c>
      <c r="O212" s="34" t="n">
        <v>9.66496788899884</v>
      </c>
      <c r="P212" s="34" t="n">
        <v>0.115422</v>
      </c>
      <c r="Q212" s="34" t="n">
        <v>2.23</v>
      </c>
      <c r="R212" s="34" t="n">
        <v>0.71</v>
      </c>
      <c r="S212" s="33" t="n">
        <v>0</v>
      </c>
      <c r="T212" s="33" t="n">
        <v>0</v>
      </c>
      <c r="U212" s="34" t="n">
        <v>0.857395848482692</v>
      </c>
      <c r="V212" s="33" t="n">
        <v>0</v>
      </c>
      <c r="W212" s="34" t="n">
        <v>3.50012985</v>
      </c>
      <c r="X212" s="34" t="n">
        <v>0.07755996</v>
      </c>
      <c r="Y212" s="33" t="n">
        <v>0</v>
      </c>
      <c r="Z212" s="34" t="n">
        <v>0.03156755</v>
      </c>
      <c r="AA212" s="33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3" t="n">
        <v>0</v>
      </c>
      <c r="E213" s="33" t="n">
        <v>0</v>
      </c>
      <c r="F213" s="34" t="n">
        <v>5.81265773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4" t="n">
        <v>6.75358956</v>
      </c>
      <c r="O213" s="34" t="n">
        <v>9.66496788899884</v>
      </c>
      <c r="P213" s="34" t="n">
        <v>0.115422</v>
      </c>
      <c r="Q213" s="34" t="n">
        <v>2.23</v>
      </c>
      <c r="R213" s="34" t="n">
        <v>0.71</v>
      </c>
      <c r="S213" s="33" t="n">
        <v>0</v>
      </c>
      <c r="T213" s="33" t="n">
        <v>0</v>
      </c>
      <c r="U213" s="34" t="n">
        <v>0.857395848482692</v>
      </c>
      <c r="V213" s="33" t="n">
        <v>0</v>
      </c>
      <c r="W213" s="34" t="n">
        <v>3.50012985</v>
      </c>
      <c r="X213" s="34" t="n">
        <v>0.07755996</v>
      </c>
      <c r="Y213" s="33" t="n">
        <v>0</v>
      </c>
      <c r="Z213" s="34" t="n">
        <v>0.03156755</v>
      </c>
      <c r="AA213" s="33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3" t="n">
        <v>0</v>
      </c>
      <c r="E214" s="33" t="n">
        <v>0</v>
      </c>
      <c r="F214" s="34" t="n">
        <v>5.81265773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4" t="n">
        <v>6.75358956</v>
      </c>
      <c r="O214" s="34" t="n">
        <v>9.66496788899884</v>
      </c>
      <c r="P214" s="34" t="n">
        <v>0.115422</v>
      </c>
      <c r="Q214" s="34" t="n">
        <v>2.23</v>
      </c>
      <c r="R214" s="34" t="n">
        <v>0.71</v>
      </c>
      <c r="S214" s="33" t="n">
        <v>0</v>
      </c>
      <c r="T214" s="33" t="n">
        <v>0</v>
      </c>
      <c r="U214" s="34" t="n">
        <v>0.857395848482692</v>
      </c>
      <c r="V214" s="33" t="n">
        <v>0</v>
      </c>
      <c r="W214" s="34" t="n">
        <v>3.50012985</v>
      </c>
      <c r="X214" s="34" t="n">
        <v>0.07755996</v>
      </c>
      <c r="Y214" s="33" t="n">
        <v>0</v>
      </c>
      <c r="Z214" s="34" t="n">
        <v>0.03156755</v>
      </c>
      <c r="AA214" s="33" t="n">
        <v>0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3" t="n">
        <v>0</v>
      </c>
      <c r="E215" s="33" t="n">
        <v>0</v>
      </c>
      <c r="F215" s="34" t="n">
        <v>5.81265773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4" t="n">
        <v>6.75358956</v>
      </c>
      <c r="O215" s="34" t="n">
        <v>9.66496788899884</v>
      </c>
      <c r="P215" s="34" t="n">
        <v>0.115422</v>
      </c>
      <c r="Q215" s="34" t="n">
        <v>2.23</v>
      </c>
      <c r="R215" s="34" t="n">
        <v>0.71</v>
      </c>
      <c r="S215" s="33" t="n">
        <v>0</v>
      </c>
      <c r="T215" s="33" t="n">
        <v>0</v>
      </c>
      <c r="U215" s="33" t="n">
        <v>0</v>
      </c>
      <c r="V215" s="33" t="n">
        <v>0</v>
      </c>
      <c r="W215" s="33" t="n">
        <v>0</v>
      </c>
      <c r="X215" s="34" t="n">
        <v>0.07755996</v>
      </c>
      <c r="Y215" s="33" t="n">
        <v>0</v>
      </c>
      <c r="Z215" s="34" t="n">
        <v>0.03156755</v>
      </c>
      <c r="AA215" s="33" t="n">
        <v>0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0</v>
      </c>
      <c r="AK215" s="33" t="n"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3" t="n">
        <v>0</v>
      </c>
      <c r="E216" s="33" t="n">
        <v>0</v>
      </c>
      <c r="F216" s="34" t="n">
        <v>5.81265773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4" t="n">
        <v>6.75358956</v>
      </c>
      <c r="O216" s="34" t="n">
        <v>9.66496788899884</v>
      </c>
      <c r="P216" s="34" t="n">
        <v>0.115422</v>
      </c>
      <c r="Q216" s="34" t="n">
        <v>2.23</v>
      </c>
      <c r="R216" s="34" t="n">
        <v>0.71</v>
      </c>
      <c r="S216" s="33" t="n">
        <v>0</v>
      </c>
      <c r="T216" s="33" t="n">
        <v>0</v>
      </c>
      <c r="U216" s="34" t="n">
        <v>0.857395848482692</v>
      </c>
      <c r="V216" s="34" t="n">
        <v>14.46625922</v>
      </c>
      <c r="W216" s="34" t="n">
        <v>3.50012985</v>
      </c>
      <c r="X216" s="34" t="n">
        <v>0.07755996</v>
      </c>
      <c r="Y216" s="35" t="n">
        <v>0</v>
      </c>
      <c r="Z216" s="34" t="n">
        <v>0.03156755</v>
      </c>
      <c r="AA216" s="33" t="n">
        <v>0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4" t="n">
        <v>6.75358956</v>
      </c>
      <c r="O217" s="34" t="n">
        <v>9.66496788899884</v>
      </c>
      <c r="P217" s="34" t="n">
        <v>0.115422</v>
      </c>
      <c r="Q217" s="34" t="n">
        <v>2.23</v>
      </c>
      <c r="R217" s="34" t="n">
        <v>0.71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  <c r="X217" s="34" t="n">
        <v>0.07755996</v>
      </c>
      <c r="Y217" s="33" t="n">
        <v>0</v>
      </c>
      <c r="Z217" s="34" t="n">
        <v>0.03156755</v>
      </c>
      <c r="AA217" s="33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3" t="n">
        <v>0</v>
      </c>
      <c r="E218" s="33" t="n">
        <v>0</v>
      </c>
      <c r="F218" s="34" t="n">
        <v>5.81265773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4" t="n">
        <v>6.75358956</v>
      </c>
      <c r="O218" s="34" t="n">
        <v>9.66496788899884</v>
      </c>
      <c r="P218" s="34" t="n">
        <v>0.115422</v>
      </c>
      <c r="Q218" s="33" t="n">
        <v>0</v>
      </c>
      <c r="R218" s="34" t="n">
        <v>0.71</v>
      </c>
      <c r="S218" s="33" t="n">
        <v>0</v>
      </c>
      <c r="T218" s="33" t="n">
        <v>0</v>
      </c>
      <c r="U218" s="34" t="n">
        <v>0.857395848482692</v>
      </c>
      <c r="V218" s="33" t="n">
        <v>0</v>
      </c>
      <c r="W218" s="34" t="n">
        <v>3.50012985</v>
      </c>
      <c r="X218" s="34" t="n">
        <v>0.07755996</v>
      </c>
      <c r="Y218" s="33" t="n">
        <v>0</v>
      </c>
      <c r="Z218" s="34" t="n">
        <v>0.03156755</v>
      </c>
      <c r="AA218" s="33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3" t="n">
        <v>0</v>
      </c>
      <c r="E219" s="33" t="n">
        <v>0</v>
      </c>
      <c r="F219" s="34" t="n">
        <v>5.81265773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4" t="n">
        <v>6.75358956</v>
      </c>
      <c r="O219" s="34" t="n">
        <v>9.66496788899884</v>
      </c>
      <c r="P219" s="34" t="n">
        <v>0.115422</v>
      </c>
      <c r="Q219" s="34" t="n">
        <v>2.23</v>
      </c>
      <c r="R219" s="34" t="n">
        <v>0.71</v>
      </c>
      <c r="S219" s="33" t="n">
        <v>0</v>
      </c>
      <c r="T219" s="33" t="n">
        <v>0</v>
      </c>
      <c r="U219" s="34" t="n">
        <v>0.857395848482692</v>
      </c>
      <c r="V219" s="34" t="n">
        <v>14.46625922</v>
      </c>
      <c r="W219" s="34" t="n">
        <v>3.50012985</v>
      </c>
      <c r="X219" s="34" t="n">
        <v>0.07755996</v>
      </c>
      <c r="Y219" s="33" t="n">
        <v>0</v>
      </c>
      <c r="Z219" s="34" t="n">
        <v>0.03156755</v>
      </c>
      <c r="AA219" s="33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3" t="n">
        <v>0</v>
      </c>
      <c r="E220" s="33" t="n">
        <v>0</v>
      </c>
      <c r="F220" s="34" t="n">
        <v>5.81265773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4" t="n">
        <v>6.75358956</v>
      </c>
      <c r="O220" s="34" t="n">
        <v>9.66496788899884</v>
      </c>
      <c r="P220" s="34" t="n">
        <v>0.115422</v>
      </c>
      <c r="Q220" s="34" t="n">
        <v>2.23</v>
      </c>
      <c r="R220" s="34" t="n">
        <v>0.71</v>
      </c>
      <c r="S220" s="33" t="n">
        <v>0</v>
      </c>
      <c r="T220" s="33" t="n">
        <v>0</v>
      </c>
      <c r="U220" s="34" t="n">
        <v>0.857395848482692</v>
      </c>
      <c r="V220" s="33" t="n">
        <v>0</v>
      </c>
      <c r="W220" s="34" t="n">
        <v>3.50012985</v>
      </c>
      <c r="X220" s="34" t="n">
        <v>0.07755996</v>
      </c>
      <c r="Y220" s="33" t="n">
        <v>0</v>
      </c>
      <c r="Z220" s="34" t="n">
        <v>0.03156755</v>
      </c>
      <c r="AA220" s="33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3" t="n">
        <v>0</v>
      </c>
      <c r="E221" s="33" t="n">
        <v>0</v>
      </c>
      <c r="F221" s="34" t="n">
        <v>5.81265773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4" t="n">
        <v>6.75358956</v>
      </c>
      <c r="O221" s="34" t="n">
        <v>9.66496788899884</v>
      </c>
      <c r="P221" s="34" t="n">
        <v>0.115422</v>
      </c>
      <c r="Q221" s="34" t="n">
        <v>2.23</v>
      </c>
      <c r="R221" s="34" t="n">
        <v>0.71</v>
      </c>
      <c r="S221" s="33" t="n">
        <v>0</v>
      </c>
      <c r="T221" s="33" t="n">
        <v>0</v>
      </c>
      <c r="U221" s="34" t="n">
        <v>0.857395848482692</v>
      </c>
      <c r="V221" s="34" t="n">
        <v>14.46625922</v>
      </c>
      <c r="W221" s="34" t="n">
        <v>3.50012985</v>
      </c>
      <c r="X221" s="34" t="n">
        <v>0.07755996</v>
      </c>
      <c r="Y221" s="33" t="n">
        <v>0</v>
      </c>
      <c r="Z221" s="34" t="n">
        <v>0.03156755</v>
      </c>
      <c r="AA221" s="33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3" t="n">
        <v>0</v>
      </c>
      <c r="E222" s="33" t="n">
        <v>0</v>
      </c>
      <c r="F222" s="34" t="n">
        <v>5.81265773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4" t="n">
        <v>6.75358956</v>
      </c>
      <c r="O222" s="33" t="n">
        <v>0</v>
      </c>
      <c r="P222" s="34" t="n">
        <v>0.115422</v>
      </c>
      <c r="Q222" s="33" t="n">
        <v>0</v>
      </c>
      <c r="R222" s="34" t="n">
        <v>0.71</v>
      </c>
      <c r="S222" s="33" t="n">
        <v>0</v>
      </c>
      <c r="T222" s="33" t="n">
        <v>0</v>
      </c>
      <c r="U222" s="34" t="n">
        <v>0.857395848482692</v>
      </c>
      <c r="V222" s="33" t="n">
        <v>0</v>
      </c>
      <c r="W222" s="34" t="n">
        <v>3.50012985</v>
      </c>
      <c r="X222" s="34" t="n">
        <v>0.07755996</v>
      </c>
      <c r="Y222" s="33" t="n">
        <v>0</v>
      </c>
      <c r="Z222" s="34" t="n">
        <v>0.03156755</v>
      </c>
      <c r="AA222" s="33" t="n">
        <v>0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0</v>
      </c>
      <c r="AJ222" s="33" t="n">
        <v>0</v>
      </c>
      <c r="AK222" s="33" t="n"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3" t="n">
        <v>0</v>
      </c>
      <c r="E223" s="33" t="n">
        <v>0</v>
      </c>
      <c r="F223" s="34" t="n">
        <v>5.81265773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4" t="n">
        <v>6.75358956</v>
      </c>
      <c r="O223" s="34" t="n">
        <v>9.66496788899884</v>
      </c>
      <c r="P223" s="34" t="n">
        <v>0.115422</v>
      </c>
      <c r="Q223" s="34" t="n">
        <v>2.23</v>
      </c>
      <c r="R223" s="34" t="n">
        <v>0.71</v>
      </c>
      <c r="S223" s="33" t="n">
        <v>0</v>
      </c>
      <c r="T223" s="33" t="n">
        <v>0</v>
      </c>
      <c r="U223" s="34" t="n">
        <v>0.857395848482692</v>
      </c>
      <c r="V223" s="34" t="n">
        <v>14.46625922</v>
      </c>
      <c r="W223" s="34" t="n">
        <v>3.50012985</v>
      </c>
      <c r="X223" s="34" t="n">
        <v>0.07755996</v>
      </c>
      <c r="Y223" s="33" t="n">
        <v>0</v>
      </c>
      <c r="Z223" s="34" t="n">
        <v>0.03156755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3" t="n">
        <v>0</v>
      </c>
      <c r="E224" s="33" t="n">
        <v>0</v>
      </c>
      <c r="F224" s="34" t="n">
        <v>5.81265773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4" t="n">
        <v>6.75358956</v>
      </c>
      <c r="O224" s="34" t="n">
        <v>9.66496788899884</v>
      </c>
      <c r="P224" s="34" t="n">
        <v>0.115422</v>
      </c>
      <c r="Q224" s="34" t="n">
        <v>2.23</v>
      </c>
      <c r="R224" s="34" t="n">
        <v>0.71</v>
      </c>
      <c r="S224" s="33" t="n">
        <v>0</v>
      </c>
      <c r="T224" s="33" t="n">
        <v>0</v>
      </c>
      <c r="U224" s="34" t="n">
        <v>0.857395848482692</v>
      </c>
      <c r="V224" s="34" t="n">
        <v>14.46625922</v>
      </c>
      <c r="W224" s="34" t="n">
        <v>3.50012985</v>
      </c>
      <c r="X224" s="34" t="n">
        <v>0.07755996</v>
      </c>
      <c r="Y224" s="33" t="n">
        <v>0</v>
      </c>
      <c r="Z224" s="34" t="n">
        <v>0.03156755</v>
      </c>
      <c r="AA224" s="33" t="n">
        <v>0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0</v>
      </c>
      <c r="AJ224" s="33" t="n">
        <v>0</v>
      </c>
      <c r="AK224" s="33" t="n"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3" t="n">
        <v>0</v>
      </c>
      <c r="E225" s="33" t="n">
        <v>0</v>
      </c>
      <c r="F225" s="34" t="n">
        <v>5.81265773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4" t="n">
        <v>6.75358956</v>
      </c>
      <c r="O225" s="34" t="n">
        <v>9.66496788899884</v>
      </c>
      <c r="P225" s="34" t="n">
        <v>0.115422</v>
      </c>
      <c r="Q225" s="34" t="n">
        <v>2.23</v>
      </c>
      <c r="R225" s="34" t="n">
        <v>0.71</v>
      </c>
      <c r="S225" s="33" t="n">
        <v>0</v>
      </c>
      <c r="T225" s="33" t="n">
        <v>0</v>
      </c>
      <c r="U225" s="34" t="n">
        <v>0.857395848482692</v>
      </c>
      <c r="V225" s="33" t="n">
        <v>0</v>
      </c>
      <c r="W225" s="33" t="n">
        <v>0</v>
      </c>
      <c r="X225" s="34" t="n">
        <v>0.07755996</v>
      </c>
      <c r="Y225" s="35" t="n">
        <v>0</v>
      </c>
      <c r="Z225" s="34" t="n">
        <v>0.03156755</v>
      </c>
      <c r="AA225" s="33" t="n">
        <v>0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3" t="n">
        <v>0</v>
      </c>
      <c r="E226" s="33" t="n">
        <v>0</v>
      </c>
      <c r="F226" s="34" t="n">
        <v>5.81265773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4" t="n">
        <v>6.75358956</v>
      </c>
      <c r="O226" s="34" t="n">
        <v>9.66496788899884</v>
      </c>
      <c r="P226" s="34" t="n">
        <v>0.115422</v>
      </c>
      <c r="Q226" s="34" t="n">
        <v>2.23</v>
      </c>
      <c r="R226" s="34" t="n">
        <v>0.71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4" t="n">
        <v>0.07755996</v>
      </c>
      <c r="Y226" s="33" t="n">
        <v>0</v>
      </c>
      <c r="Z226" s="34" t="n">
        <v>0.03156755</v>
      </c>
      <c r="AA226" s="33" t="n">
        <v>0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3" t="n">
        <v>0</v>
      </c>
      <c r="E227" s="33" t="n">
        <v>0</v>
      </c>
      <c r="F227" s="34" t="n">
        <v>5.81265773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4" t="n">
        <v>6.75358956</v>
      </c>
      <c r="O227" s="34" t="n">
        <v>9.66496788899884</v>
      </c>
      <c r="P227" s="34" t="n">
        <v>0.115422</v>
      </c>
      <c r="Q227" s="34" t="n">
        <v>2.23</v>
      </c>
      <c r="R227" s="34" t="n">
        <v>0.71</v>
      </c>
      <c r="S227" s="33" t="n">
        <v>0</v>
      </c>
      <c r="T227" s="33" t="n">
        <v>0</v>
      </c>
      <c r="U227" s="34" t="n">
        <v>0.857395848482692</v>
      </c>
      <c r="V227" s="33" t="n">
        <v>0</v>
      </c>
      <c r="W227" s="34" t="n">
        <v>3.50012985</v>
      </c>
      <c r="X227" s="34" t="n">
        <v>0.07755996</v>
      </c>
      <c r="Y227" s="33" t="n">
        <v>0</v>
      </c>
      <c r="Z227" s="34" t="n">
        <v>0.03156755</v>
      </c>
      <c r="AA227" s="33" t="n">
        <v>0</v>
      </c>
      <c r="AB227" s="33" t="n">
        <v>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0</v>
      </c>
      <c r="AH227" s="33" t="n">
        <v>0</v>
      </c>
      <c r="AI227" s="33" t="n">
        <v>0</v>
      </c>
      <c r="AJ227" s="33" t="n">
        <v>0</v>
      </c>
      <c r="AK227" s="33" t="n"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3" t="n">
        <v>0</v>
      </c>
      <c r="E228" s="33" t="n">
        <v>0</v>
      </c>
      <c r="F228" s="34" t="n">
        <v>5.81265773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4" t="n">
        <v>6.75358956</v>
      </c>
      <c r="O228" s="34" t="n">
        <v>9.66496788899884</v>
      </c>
      <c r="P228" s="34" t="n">
        <v>0.115422</v>
      </c>
      <c r="Q228" s="34" t="n">
        <v>2.23</v>
      </c>
      <c r="R228" s="34" t="n">
        <v>0.71</v>
      </c>
      <c r="S228" s="33" t="n">
        <v>0</v>
      </c>
      <c r="T228" s="33" t="n">
        <v>0</v>
      </c>
      <c r="U228" s="34" t="n">
        <v>0.857395848482692</v>
      </c>
      <c r="V228" s="34" t="n">
        <v>14.46625922</v>
      </c>
      <c r="W228" s="34" t="n">
        <v>3.50012985</v>
      </c>
      <c r="X228" s="34" t="n">
        <v>0.07755996</v>
      </c>
      <c r="Y228" s="33" t="n">
        <v>0</v>
      </c>
      <c r="Z228" s="34" t="n">
        <v>0.03156755</v>
      </c>
      <c r="AA228" s="33" t="n">
        <v>0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3" t="n">
        <v>0</v>
      </c>
      <c r="E229" s="33" t="n">
        <v>0</v>
      </c>
      <c r="F229" s="34" t="n">
        <v>5.81265773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4" t="n">
        <v>6.75358956</v>
      </c>
      <c r="O229" s="34" t="n">
        <v>9.66496788899884</v>
      </c>
      <c r="P229" s="34" t="n">
        <v>0.115422</v>
      </c>
      <c r="Q229" s="34" t="n">
        <v>2.23</v>
      </c>
      <c r="R229" s="34" t="n">
        <v>0.71</v>
      </c>
      <c r="S229" s="33" t="n">
        <v>0</v>
      </c>
      <c r="T229" s="33" t="n">
        <v>0</v>
      </c>
      <c r="U229" s="34" t="n">
        <v>0.857395848482692</v>
      </c>
      <c r="V229" s="34" t="n">
        <v>14.46625922</v>
      </c>
      <c r="W229" s="34" t="n">
        <v>3.50012985</v>
      </c>
      <c r="X229" s="34" t="n">
        <v>0.07755996</v>
      </c>
      <c r="Y229" s="33" t="n">
        <v>0</v>
      </c>
      <c r="Z229" s="34" t="n">
        <v>0.03156755</v>
      </c>
      <c r="AA229" s="33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3" t="n">
        <v>0</v>
      </c>
      <c r="E230" s="33" t="n">
        <v>0</v>
      </c>
      <c r="F230" s="34" t="n">
        <v>5.81265773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4" t="n">
        <v>6.75358956</v>
      </c>
      <c r="O230" s="34" t="n">
        <v>9.66496788899884</v>
      </c>
      <c r="P230" s="34" t="n">
        <v>0.115422</v>
      </c>
      <c r="Q230" s="34" t="n">
        <v>2.23</v>
      </c>
      <c r="R230" s="34" t="n">
        <v>0.71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3.50012985</v>
      </c>
      <c r="X230" s="34" t="n">
        <v>0.07755996</v>
      </c>
      <c r="Y230" s="33" t="n">
        <v>0</v>
      </c>
      <c r="Z230" s="34" t="n">
        <v>0.03156755</v>
      </c>
      <c r="AA230" s="33" t="n">
        <v>0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3" t="n">
        <v>0</v>
      </c>
      <c r="E231" s="33" t="n">
        <v>0</v>
      </c>
      <c r="F231" s="34" t="n">
        <v>5.81265773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4" t="n">
        <v>6.75358956</v>
      </c>
      <c r="O231" s="34" t="n">
        <v>9.66496788899884</v>
      </c>
      <c r="P231" s="34" t="n">
        <v>0.115422</v>
      </c>
      <c r="Q231" s="34" t="n">
        <v>2.23</v>
      </c>
      <c r="R231" s="34" t="n">
        <v>0.71</v>
      </c>
      <c r="S231" s="33" t="n">
        <v>0</v>
      </c>
      <c r="T231" s="33" t="n">
        <v>0</v>
      </c>
      <c r="U231" s="34" t="n">
        <v>0.857395848482692</v>
      </c>
      <c r="V231" s="33" t="n">
        <v>0</v>
      </c>
      <c r="W231" s="34" t="n">
        <v>3.50012985</v>
      </c>
      <c r="X231" s="34" t="n">
        <v>0.07755996</v>
      </c>
      <c r="Y231" s="33" t="n">
        <v>0</v>
      </c>
      <c r="Z231" s="34" t="n">
        <v>0.03156755</v>
      </c>
      <c r="AA231" s="33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3" t="n">
        <v>0</v>
      </c>
      <c r="E232" s="33" t="n">
        <v>0</v>
      </c>
      <c r="F232" s="34" t="n">
        <v>5.81265773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4" t="n">
        <v>6.75358956</v>
      </c>
      <c r="O232" s="34" t="n">
        <v>9.66496788899884</v>
      </c>
      <c r="P232" s="34" t="n">
        <v>0.115422</v>
      </c>
      <c r="Q232" s="34" t="n">
        <v>2.23</v>
      </c>
      <c r="R232" s="34" t="n">
        <v>0.71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4" t="n">
        <v>0.07755996</v>
      </c>
      <c r="Y232" s="33" t="n">
        <v>0</v>
      </c>
      <c r="Z232" s="34" t="n">
        <v>0.03156755</v>
      </c>
      <c r="AA232" s="33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3" t="n">
        <v>0</v>
      </c>
      <c r="E233" s="33" t="n">
        <v>0</v>
      </c>
      <c r="F233" s="34" t="n">
        <v>5.81265773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4" t="n">
        <v>6.75358956</v>
      </c>
      <c r="O233" s="34" t="n">
        <v>9.66496788899884</v>
      </c>
      <c r="P233" s="34" t="n">
        <v>0.115422</v>
      </c>
      <c r="Q233" s="34" t="n">
        <v>2.23</v>
      </c>
      <c r="R233" s="34" t="n">
        <v>0.71</v>
      </c>
      <c r="S233" s="33" t="n">
        <v>0</v>
      </c>
      <c r="T233" s="33" t="n">
        <v>0</v>
      </c>
      <c r="U233" s="34" t="n">
        <v>0.857395848482692</v>
      </c>
      <c r="V233" s="33" t="n">
        <v>0</v>
      </c>
      <c r="W233" s="34" t="n">
        <v>3.50012985</v>
      </c>
      <c r="X233" s="34" t="n">
        <v>0.07755996</v>
      </c>
      <c r="Y233" s="33" t="n">
        <v>0</v>
      </c>
      <c r="Z233" s="34" t="n">
        <v>0.03156755</v>
      </c>
      <c r="AA233" s="33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3" t="n">
        <v>0</v>
      </c>
      <c r="E234" s="33" t="n">
        <v>0</v>
      </c>
      <c r="F234" s="34" t="n">
        <v>5.81265773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4" t="n">
        <v>6.75358956</v>
      </c>
      <c r="O234" s="34" t="n">
        <v>9.66496788899884</v>
      </c>
      <c r="P234" s="34" t="n">
        <v>0.115422</v>
      </c>
      <c r="Q234" s="34" t="n">
        <v>2.23</v>
      </c>
      <c r="R234" s="34" t="n">
        <v>0.71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4" t="n">
        <v>0.07755996</v>
      </c>
      <c r="Y234" s="33" t="n">
        <v>0</v>
      </c>
      <c r="Z234" s="34" t="n">
        <v>0.03156755</v>
      </c>
      <c r="AA234" s="33" t="n">
        <v>0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3" t="n">
        <v>0</v>
      </c>
      <c r="E235" s="33" t="n">
        <v>0</v>
      </c>
      <c r="F235" s="34" t="n">
        <v>5.47868103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4" t="n">
        <v>6.41041378</v>
      </c>
      <c r="O235" s="34" t="n">
        <v>19.026130359495</v>
      </c>
      <c r="P235" s="34" t="n">
        <v>0.22410095</v>
      </c>
      <c r="Q235" s="34" t="n">
        <v>2.23</v>
      </c>
      <c r="R235" s="34" t="n">
        <v>0.71</v>
      </c>
      <c r="S235" s="33" t="n">
        <v>0</v>
      </c>
      <c r="T235" s="33" t="n">
        <v>0</v>
      </c>
      <c r="U235" s="33" t="n">
        <v>0</v>
      </c>
      <c r="V235" s="33" t="n">
        <v>0</v>
      </c>
      <c r="W235" s="35" t="n">
        <v>0</v>
      </c>
      <c r="X235" s="34" t="n">
        <v>0.08333634</v>
      </c>
      <c r="Y235" s="33" t="n">
        <v>0</v>
      </c>
      <c r="Z235" s="34" t="n">
        <v>0.03130281</v>
      </c>
      <c r="AA235" s="33" t="n">
        <v>0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3" t="n">
        <v>0</v>
      </c>
      <c r="E236" s="33" t="n">
        <v>0</v>
      </c>
      <c r="F236" s="34" t="n">
        <v>5.47868103</v>
      </c>
      <c r="G236" s="33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4" t="n">
        <v>6.41041378</v>
      </c>
      <c r="O236" s="33" t="n">
        <v>0</v>
      </c>
      <c r="P236" s="34" t="n">
        <v>0.22410095</v>
      </c>
      <c r="Q236" s="34" t="n">
        <v>2.23</v>
      </c>
      <c r="R236" s="34" t="n">
        <v>0.71</v>
      </c>
      <c r="S236" s="33" t="n">
        <v>0</v>
      </c>
      <c r="T236" s="33" t="n">
        <v>0</v>
      </c>
      <c r="U236" s="33" t="n">
        <v>0</v>
      </c>
      <c r="V236" s="33" t="n">
        <v>0</v>
      </c>
      <c r="W236" s="35" t="n">
        <v>0</v>
      </c>
      <c r="X236" s="34" t="n">
        <v>0.08333634</v>
      </c>
      <c r="Y236" s="33" t="n">
        <v>0</v>
      </c>
      <c r="Z236" s="34" t="n">
        <v>0.03130281</v>
      </c>
      <c r="AA236" s="33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4" t="n">
        <v>6.41041378</v>
      </c>
      <c r="O237" s="34" t="n">
        <v>19.026130359495</v>
      </c>
      <c r="P237" s="34" t="n">
        <v>0.22410095</v>
      </c>
      <c r="Q237" s="34" t="n">
        <v>2.23</v>
      </c>
      <c r="R237" s="34" t="n">
        <v>0.71</v>
      </c>
      <c r="S237" s="33" t="n">
        <v>0</v>
      </c>
      <c r="T237" s="33" t="n">
        <v>0</v>
      </c>
      <c r="U237" s="34" t="n">
        <v>0.857395848482692</v>
      </c>
      <c r="V237" s="33" t="n">
        <v>0</v>
      </c>
      <c r="W237" s="35" t="n">
        <v>0</v>
      </c>
      <c r="X237" s="34" t="n">
        <v>0.08333634</v>
      </c>
      <c r="Y237" s="33" t="n">
        <v>0</v>
      </c>
      <c r="Z237" s="34" t="n">
        <v>0.03130281</v>
      </c>
      <c r="AA237" s="33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3" t="n">
        <v>0</v>
      </c>
      <c r="E238" s="33" t="n">
        <v>0</v>
      </c>
      <c r="F238" s="34" t="n">
        <v>5.47868103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4" t="n">
        <v>6.41041378</v>
      </c>
      <c r="O238" s="34" t="n">
        <v>19.026130359495</v>
      </c>
      <c r="P238" s="34" t="n">
        <v>0.22410095</v>
      </c>
      <c r="Q238" s="34" t="n">
        <v>2.23</v>
      </c>
      <c r="R238" s="34" t="n">
        <v>0.71</v>
      </c>
      <c r="S238" s="33" t="n">
        <v>0</v>
      </c>
      <c r="T238" s="33" t="n">
        <v>0</v>
      </c>
      <c r="U238" s="34" t="n">
        <v>0.857395848482692</v>
      </c>
      <c r="V238" s="33" t="n">
        <v>0</v>
      </c>
      <c r="W238" s="35" t="n">
        <v>0</v>
      </c>
      <c r="X238" s="34" t="n">
        <v>0.08333634</v>
      </c>
      <c r="Y238" s="33" t="n">
        <v>0</v>
      </c>
      <c r="Z238" s="34" t="n">
        <v>0.03130281</v>
      </c>
      <c r="AA238" s="33" t="n">
        <v>0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3" t="n">
        <v>0</v>
      </c>
      <c r="E239" s="33" t="n">
        <v>0</v>
      </c>
      <c r="F239" s="34" t="n">
        <v>5.47868103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4" t="n">
        <v>6.41041378</v>
      </c>
      <c r="O239" s="34" t="n">
        <v>19.026130359495</v>
      </c>
      <c r="P239" s="34" t="n">
        <v>0.22410095</v>
      </c>
      <c r="Q239" s="34" t="n">
        <v>2.23</v>
      </c>
      <c r="R239" s="34" t="n">
        <v>0.71</v>
      </c>
      <c r="S239" s="33" t="n">
        <v>0</v>
      </c>
      <c r="T239" s="33" t="n">
        <v>0</v>
      </c>
      <c r="U239" s="33" t="n">
        <v>0</v>
      </c>
      <c r="V239" s="33" t="n">
        <v>0</v>
      </c>
      <c r="W239" s="35" t="n">
        <v>0</v>
      </c>
      <c r="X239" s="34" t="n">
        <v>0.08333634</v>
      </c>
      <c r="Y239" s="33" t="n">
        <v>0</v>
      </c>
      <c r="Z239" s="34" t="n">
        <v>0.03130281</v>
      </c>
      <c r="AA239" s="33" t="n">
        <v>0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3" t="n">
        <v>0</v>
      </c>
      <c r="E240" s="33" t="n">
        <v>0</v>
      </c>
      <c r="F240" s="34" t="n">
        <v>5.47868103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4" t="n">
        <v>6.41041378</v>
      </c>
      <c r="O240" s="34" t="n">
        <v>19.026130359495</v>
      </c>
      <c r="P240" s="34" t="n">
        <v>0.22410095</v>
      </c>
      <c r="Q240" s="34" t="n">
        <v>2.23</v>
      </c>
      <c r="R240" s="34" t="n">
        <v>0.71</v>
      </c>
      <c r="S240" s="33" t="n">
        <v>0</v>
      </c>
      <c r="T240" s="33" t="n">
        <v>0</v>
      </c>
      <c r="U240" s="34" t="n">
        <v>0.857395848482692</v>
      </c>
      <c r="V240" s="33" t="n">
        <v>0</v>
      </c>
      <c r="W240" s="35" t="n">
        <v>0</v>
      </c>
      <c r="X240" s="34" t="n">
        <v>0.08333634</v>
      </c>
      <c r="Y240" s="33" t="n">
        <v>0</v>
      </c>
      <c r="Z240" s="34" t="n">
        <v>0.03130281</v>
      </c>
      <c r="AA240" s="33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4" t="n">
        <v>6.41041378</v>
      </c>
      <c r="O241" s="34" t="n">
        <v>19.026130359495</v>
      </c>
      <c r="P241" s="34" t="n">
        <v>0.22410095</v>
      </c>
      <c r="Q241" s="34" t="n">
        <v>2.23</v>
      </c>
      <c r="R241" s="34" t="n">
        <v>0.71</v>
      </c>
      <c r="S241" s="33" t="n">
        <v>0</v>
      </c>
      <c r="T241" s="33" t="n">
        <v>0</v>
      </c>
      <c r="U241" s="33" t="n">
        <v>0</v>
      </c>
      <c r="V241" s="33" t="n">
        <v>0</v>
      </c>
      <c r="W241" s="35" t="n">
        <v>0</v>
      </c>
      <c r="X241" s="34" t="n">
        <v>0.08333634</v>
      </c>
      <c r="Y241" s="34" t="n">
        <v>0.00926976</v>
      </c>
      <c r="Z241" s="34" t="n">
        <v>0.03130281</v>
      </c>
      <c r="AA241" s="33" t="n">
        <v>0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4" t="n">
        <v>6.41041378</v>
      </c>
      <c r="O242" s="34" t="n">
        <v>19.026130359495</v>
      </c>
      <c r="P242" s="34" t="n">
        <v>0.22410095</v>
      </c>
      <c r="Q242" s="34" t="n">
        <v>2.23</v>
      </c>
      <c r="R242" s="34" t="n">
        <v>0.71</v>
      </c>
      <c r="S242" s="33" t="n">
        <v>0</v>
      </c>
      <c r="T242" s="33" t="n">
        <v>0</v>
      </c>
      <c r="U242" s="34" t="n">
        <v>0.857395848482692</v>
      </c>
      <c r="V242" s="33" t="n">
        <v>0</v>
      </c>
      <c r="W242" s="35" t="n">
        <v>0</v>
      </c>
      <c r="X242" s="34" t="n">
        <v>0.08333634</v>
      </c>
      <c r="Y242" s="34" t="n">
        <v>0.00926976</v>
      </c>
      <c r="Z242" s="34" t="n">
        <v>0.03130281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3" t="n">
        <v>0</v>
      </c>
      <c r="E243" s="33" t="n">
        <v>0</v>
      </c>
      <c r="F243" s="34" t="n">
        <v>5.47868103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4" t="n">
        <v>6.41041378</v>
      </c>
      <c r="O243" s="34" t="n">
        <v>19.026130359495</v>
      </c>
      <c r="P243" s="34" t="n">
        <v>0.22410095</v>
      </c>
      <c r="Q243" s="34" t="n">
        <v>2.23</v>
      </c>
      <c r="R243" s="34" t="n">
        <v>0.71</v>
      </c>
      <c r="S243" s="33" t="n">
        <v>0</v>
      </c>
      <c r="T243" s="33" t="n">
        <v>0</v>
      </c>
      <c r="U243" s="34" t="n">
        <v>0.857395848482692</v>
      </c>
      <c r="V243" s="33" t="n">
        <v>0</v>
      </c>
      <c r="W243" s="35" t="n">
        <v>0</v>
      </c>
      <c r="X243" s="34" t="n">
        <v>0.08333634</v>
      </c>
      <c r="Y243" s="33" t="n">
        <v>0</v>
      </c>
      <c r="Z243" s="34" t="n">
        <v>0.03130281</v>
      </c>
      <c r="AA243" s="33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3" t="n">
        <v>0</v>
      </c>
      <c r="E244" s="33" t="n">
        <v>0</v>
      </c>
      <c r="F244" s="34" t="n">
        <v>5.47868103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4" t="n">
        <v>6.41041378</v>
      </c>
      <c r="O244" s="33" t="n">
        <v>0</v>
      </c>
      <c r="P244" s="34" t="n">
        <v>0.22410095</v>
      </c>
      <c r="Q244" s="34" t="n">
        <v>2.23</v>
      </c>
      <c r="R244" s="34" t="n">
        <v>0.71</v>
      </c>
      <c r="S244" s="33" t="n">
        <v>0</v>
      </c>
      <c r="T244" s="33" t="n">
        <v>0</v>
      </c>
      <c r="U244" s="34" t="n">
        <v>0.857395848482692</v>
      </c>
      <c r="V244" s="33" t="n">
        <v>0</v>
      </c>
      <c r="W244" s="33" t="n">
        <v>0</v>
      </c>
      <c r="X244" s="34" t="n">
        <v>0.08333634</v>
      </c>
      <c r="Y244" s="33" t="n">
        <v>0</v>
      </c>
      <c r="Z244" s="34" t="n">
        <v>0.03130281</v>
      </c>
      <c r="AA244" s="33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3" t="n">
        <v>0</v>
      </c>
      <c r="E245" s="33" t="n">
        <v>0</v>
      </c>
      <c r="F245" s="34" t="n">
        <v>5.47868103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4" t="n">
        <v>6.41041378</v>
      </c>
      <c r="O245" s="34" t="n">
        <v>19.026130359495</v>
      </c>
      <c r="P245" s="34" t="n">
        <v>0.22410095</v>
      </c>
      <c r="Q245" s="34" t="n">
        <v>2.23</v>
      </c>
      <c r="R245" s="34" t="n">
        <v>0.71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4" t="n">
        <v>0.08333634</v>
      </c>
      <c r="Y245" s="33" t="n">
        <v>0</v>
      </c>
      <c r="Z245" s="34" t="n">
        <v>0.03130281</v>
      </c>
      <c r="AA245" s="33" t="n">
        <v>0</v>
      </c>
      <c r="AB245" s="33" t="n">
        <v>0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3" t="n">
        <v>0</v>
      </c>
      <c r="E246" s="33" t="n">
        <v>0</v>
      </c>
      <c r="F246" s="34" t="n">
        <v>5.47868103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0</v>
      </c>
      <c r="M246" s="33" t="n">
        <v>0</v>
      </c>
      <c r="N246" s="34" t="n">
        <v>6.41041378</v>
      </c>
      <c r="O246" s="33" t="n">
        <v>0</v>
      </c>
      <c r="P246" s="34" t="n">
        <v>0.22410095</v>
      </c>
      <c r="Q246" s="34" t="n">
        <v>2.23</v>
      </c>
      <c r="R246" s="34" t="n">
        <v>0.71</v>
      </c>
      <c r="S246" s="33" t="n">
        <v>0</v>
      </c>
      <c r="T246" s="33" t="n">
        <v>0</v>
      </c>
      <c r="U246" s="34" t="n">
        <v>0.857395848482692</v>
      </c>
      <c r="V246" s="33" t="n">
        <v>0</v>
      </c>
      <c r="W246" s="35" t="n">
        <v>0</v>
      </c>
      <c r="X246" s="34" t="n">
        <v>0.08333634</v>
      </c>
      <c r="Y246" s="33" t="n">
        <v>0</v>
      </c>
      <c r="Z246" s="34" t="n">
        <v>0.03130281</v>
      </c>
      <c r="AA246" s="33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4" t="n">
        <v>6.41041378</v>
      </c>
      <c r="O247" s="33" t="n">
        <v>0</v>
      </c>
      <c r="P247" s="34" t="n">
        <v>0.22410095</v>
      </c>
      <c r="Q247" s="34" t="n">
        <v>2.23</v>
      </c>
      <c r="R247" s="34" t="n">
        <v>0.71</v>
      </c>
      <c r="S247" s="33" t="n">
        <v>0</v>
      </c>
      <c r="T247" s="33" t="n">
        <v>0</v>
      </c>
      <c r="U247" s="34" t="n">
        <v>0.857395848482692</v>
      </c>
      <c r="V247" s="33" t="n">
        <v>0</v>
      </c>
      <c r="W247" s="33" t="n">
        <v>0</v>
      </c>
      <c r="X247" s="34" t="n">
        <v>0.08333634</v>
      </c>
      <c r="Y247" s="33" t="n">
        <v>0</v>
      </c>
      <c r="Z247" s="34" t="n">
        <v>0.03130281</v>
      </c>
      <c r="AA247" s="33" t="n">
        <v>0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3" t="n">
        <v>0</v>
      </c>
      <c r="E248" s="33" t="n">
        <v>0</v>
      </c>
      <c r="F248" s="34" t="n">
        <v>5.47868103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4" t="n">
        <v>6.41041378</v>
      </c>
      <c r="O248" s="34" t="n">
        <v>19.026130359495</v>
      </c>
      <c r="P248" s="34" t="n">
        <v>0.22410095</v>
      </c>
      <c r="Q248" s="34" t="n">
        <v>2.23</v>
      </c>
      <c r="R248" s="34" t="n">
        <v>0.71</v>
      </c>
      <c r="S248" s="33" t="n">
        <v>0</v>
      </c>
      <c r="T248" s="33" t="n">
        <v>0</v>
      </c>
      <c r="U248" s="34" t="n">
        <v>0.857395848482692</v>
      </c>
      <c r="V248" s="33" t="n">
        <v>0</v>
      </c>
      <c r="W248" s="35" t="n">
        <v>0</v>
      </c>
      <c r="X248" s="34" t="n">
        <v>0.08333634</v>
      </c>
      <c r="Y248" s="33" t="n">
        <v>0</v>
      </c>
      <c r="Z248" s="34" t="n">
        <v>0.03130281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0</v>
      </c>
      <c r="AJ248" s="33" t="n">
        <v>0</v>
      </c>
      <c r="AK248" s="33" t="n"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3" t="n">
        <v>0</v>
      </c>
      <c r="E249" s="33" t="n">
        <v>0</v>
      </c>
      <c r="F249" s="34" t="n">
        <v>5.47868103</v>
      </c>
      <c r="G249" s="33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4" t="n">
        <v>6.41041378</v>
      </c>
      <c r="O249" s="34" t="n">
        <v>19.026130359495</v>
      </c>
      <c r="P249" s="34" t="n">
        <v>0.22410095</v>
      </c>
      <c r="Q249" s="34" t="n">
        <v>2.23</v>
      </c>
      <c r="R249" s="34" t="n">
        <v>0.71</v>
      </c>
      <c r="S249" s="33" t="n">
        <v>0</v>
      </c>
      <c r="T249" s="33" t="n">
        <v>0</v>
      </c>
      <c r="U249" s="34" t="n">
        <v>0.857395848482692</v>
      </c>
      <c r="V249" s="33" t="n">
        <v>0</v>
      </c>
      <c r="W249" s="33" t="n">
        <v>0</v>
      </c>
      <c r="X249" s="34" t="n">
        <v>0.08333634</v>
      </c>
      <c r="Y249" s="33" t="n">
        <v>0</v>
      </c>
      <c r="Z249" s="34" t="n">
        <v>0.03130281</v>
      </c>
      <c r="AA249" s="33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3" t="n">
        <v>0</v>
      </c>
      <c r="E250" s="33" t="n">
        <v>0</v>
      </c>
      <c r="F250" s="34" t="n">
        <v>5.47868103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4" t="n">
        <v>6.41041378</v>
      </c>
      <c r="O250" s="34" t="n">
        <v>19.026130359495</v>
      </c>
      <c r="P250" s="34" t="n">
        <v>0.22410095</v>
      </c>
      <c r="Q250" s="34" t="n">
        <v>2.23</v>
      </c>
      <c r="R250" s="34" t="n">
        <v>0.71</v>
      </c>
      <c r="S250" s="33" t="n">
        <v>0</v>
      </c>
      <c r="T250" s="33" t="n">
        <v>0</v>
      </c>
      <c r="U250" s="34" t="n">
        <v>0.857395848482692</v>
      </c>
      <c r="V250" s="34" t="n">
        <v>2.4969272</v>
      </c>
      <c r="W250" s="35" t="n">
        <v>0</v>
      </c>
      <c r="X250" s="34" t="n">
        <v>0.08333634</v>
      </c>
      <c r="Y250" s="34" t="n">
        <v>0.00926976</v>
      </c>
      <c r="Z250" s="34" t="n">
        <v>0.03130281</v>
      </c>
      <c r="AA250" s="33" t="n">
        <v>0</v>
      </c>
      <c r="AB250" s="33" t="n">
        <v>0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3" t="n">
        <v>0</v>
      </c>
      <c r="E251" s="33" t="n">
        <v>0</v>
      </c>
      <c r="F251" s="34" t="n">
        <v>5.47868103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4" t="n">
        <v>6.41041378</v>
      </c>
      <c r="O251" s="34" t="n">
        <v>19.026130359495</v>
      </c>
      <c r="P251" s="34" t="n">
        <v>0.22410095</v>
      </c>
      <c r="Q251" s="34" t="n">
        <v>2.23</v>
      </c>
      <c r="R251" s="34" t="n">
        <v>0.71</v>
      </c>
      <c r="S251" s="33" t="n">
        <v>0</v>
      </c>
      <c r="T251" s="33" t="n">
        <v>0</v>
      </c>
      <c r="U251" s="34" t="n">
        <v>0.857395848482692</v>
      </c>
      <c r="V251" s="33" t="n">
        <v>0</v>
      </c>
      <c r="W251" s="35" t="n">
        <v>0</v>
      </c>
      <c r="X251" s="34" t="n">
        <v>0.08333634</v>
      </c>
      <c r="Y251" s="33" t="n">
        <v>0</v>
      </c>
      <c r="Z251" s="34" t="n">
        <v>0.03130281</v>
      </c>
      <c r="AA251" s="33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3" t="n">
        <v>0</v>
      </c>
      <c r="E252" s="33" t="n">
        <v>0</v>
      </c>
      <c r="F252" s="34" t="n">
        <v>5.47868103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4" t="n">
        <v>6.41041378</v>
      </c>
      <c r="O252" s="34" t="n">
        <v>19.026130359495</v>
      </c>
      <c r="P252" s="34" t="n">
        <v>0.22410095</v>
      </c>
      <c r="Q252" s="34" t="n">
        <v>2.23</v>
      </c>
      <c r="R252" s="34" t="n">
        <v>0.71</v>
      </c>
      <c r="S252" s="33" t="n">
        <v>0</v>
      </c>
      <c r="T252" s="33" t="n">
        <v>0</v>
      </c>
      <c r="U252" s="34" t="n">
        <v>0.857395848482692</v>
      </c>
      <c r="V252" s="33" t="n">
        <v>0</v>
      </c>
      <c r="W252" s="35" t="n">
        <v>0</v>
      </c>
      <c r="X252" s="34" t="n">
        <v>0.08333634</v>
      </c>
      <c r="Y252" s="34" t="n">
        <v>0.00926976</v>
      </c>
      <c r="Z252" s="34" t="n">
        <v>0.03130281</v>
      </c>
      <c r="AA252" s="33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3" t="n">
        <v>0</v>
      </c>
      <c r="E253" s="33" t="n">
        <v>0</v>
      </c>
      <c r="F253" s="34" t="n">
        <v>5.47868103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4" t="n">
        <v>6.41041378</v>
      </c>
      <c r="O253" s="34" t="n">
        <v>19.026130359495</v>
      </c>
      <c r="P253" s="34" t="n">
        <v>0.22410095</v>
      </c>
      <c r="Q253" s="34" t="n">
        <v>2.23</v>
      </c>
      <c r="R253" s="34" t="n">
        <v>0.71</v>
      </c>
      <c r="S253" s="33" t="n">
        <v>0</v>
      </c>
      <c r="T253" s="33" t="n">
        <v>0</v>
      </c>
      <c r="U253" s="34" t="n">
        <v>0.857395848482692</v>
      </c>
      <c r="V253" s="33" t="n">
        <v>0</v>
      </c>
      <c r="W253" s="35" t="n">
        <v>0</v>
      </c>
      <c r="X253" s="34" t="n">
        <v>0.08333634</v>
      </c>
      <c r="Y253" s="33" t="n">
        <v>0</v>
      </c>
      <c r="Z253" s="34" t="n">
        <v>0.03130281</v>
      </c>
      <c r="AA253" s="33" t="n">
        <v>0</v>
      </c>
      <c r="AB253" s="33" t="n">
        <v>0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3" t="n">
        <v>0</v>
      </c>
      <c r="E254" s="33" t="n">
        <v>0</v>
      </c>
      <c r="F254" s="34" t="n">
        <v>5.47868103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4" t="n">
        <v>6.41041378</v>
      </c>
      <c r="O254" s="34" t="n">
        <v>19.026130359495</v>
      </c>
      <c r="P254" s="34" t="n">
        <v>0.22410095</v>
      </c>
      <c r="Q254" s="34" t="n">
        <v>2.23</v>
      </c>
      <c r="R254" s="34" t="n">
        <v>0.71</v>
      </c>
      <c r="S254" s="33" t="n">
        <v>0</v>
      </c>
      <c r="T254" s="33" t="n">
        <v>0</v>
      </c>
      <c r="U254" s="34" t="n">
        <v>0.857395848482692</v>
      </c>
      <c r="V254" s="33" t="n">
        <v>0</v>
      </c>
      <c r="W254" s="35" t="n">
        <v>0</v>
      </c>
      <c r="X254" s="34" t="n">
        <v>0.08333634</v>
      </c>
      <c r="Y254" s="34" t="n">
        <v>0.00926976</v>
      </c>
      <c r="Z254" s="34" t="n">
        <v>0.03130281</v>
      </c>
      <c r="AA254" s="33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3" t="n">
        <v>0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4" t="n">
        <v>6.41041378</v>
      </c>
      <c r="O255" s="33" t="n">
        <v>0</v>
      </c>
      <c r="P255" s="34" t="n">
        <v>0.22410095</v>
      </c>
      <c r="Q255" s="34" t="n">
        <v>2.23</v>
      </c>
      <c r="R255" s="34" t="n">
        <v>0.71</v>
      </c>
      <c r="S255" s="33" t="n">
        <v>0</v>
      </c>
      <c r="T255" s="33" t="n">
        <v>0</v>
      </c>
      <c r="U255" s="33" t="n">
        <v>0</v>
      </c>
      <c r="V255" s="33" t="n">
        <v>0</v>
      </c>
      <c r="W255" s="35" t="n">
        <v>0</v>
      </c>
      <c r="X255" s="34" t="n">
        <v>0.08333634</v>
      </c>
      <c r="Y255" s="33" t="n">
        <v>0</v>
      </c>
      <c r="Z255" s="34" t="n">
        <v>0.03130281</v>
      </c>
      <c r="AA255" s="33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3" t="n">
        <v>0</v>
      </c>
      <c r="E256" s="33" t="n">
        <v>0</v>
      </c>
      <c r="F256" s="34" t="n">
        <v>5.47868103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4" t="n">
        <v>6.41041378</v>
      </c>
      <c r="O256" s="34" t="n">
        <v>19.026130359495</v>
      </c>
      <c r="P256" s="34" t="n">
        <v>0.22410095</v>
      </c>
      <c r="Q256" s="34" t="n">
        <v>2.23</v>
      </c>
      <c r="R256" s="34" t="n">
        <v>0.71</v>
      </c>
      <c r="S256" s="33" t="n">
        <v>0</v>
      </c>
      <c r="T256" s="33" t="n">
        <v>0</v>
      </c>
      <c r="U256" s="33" t="n">
        <v>0</v>
      </c>
      <c r="V256" s="33" t="n">
        <v>0</v>
      </c>
      <c r="W256" s="33" t="n">
        <v>0</v>
      </c>
      <c r="X256" s="34" t="n">
        <v>0.08333634</v>
      </c>
      <c r="Y256" s="33" t="n">
        <v>0</v>
      </c>
      <c r="Z256" s="34" t="n">
        <v>0.03130281</v>
      </c>
      <c r="AA256" s="33" t="n">
        <v>0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0</v>
      </c>
      <c r="AJ256" s="33" t="n">
        <v>0</v>
      </c>
      <c r="AK256" s="33" t="n"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3" t="n">
        <v>0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4" t="n">
        <v>6.41041378</v>
      </c>
      <c r="O257" s="34" t="n">
        <v>19.026130359495</v>
      </c>
      <c r="P257" s="34" t="n">
        <v>0.22410095</v>
      </c>
      <c r="Q257" s="33" t="n">
        <v>0</v>
      </c>
      <c r="R257" s="34" t="n">
        <v>0.71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4" t="n">
        <v>0.08333634</v>
      </c>
      <c r="Y257" s="33" t="n">
        <v>0</v>
      </c>
      <c r="Z257" s="34" t="n">
        <v>0.03130281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0</v>
      </c>
      <c r="AI257" s="33" t="n">
        <v>0</v>
      </c>
      <c r="AJ257" s="33" t="n">
        <v>0</v>
      </c>
      <c r="AK257" s="33" t="n"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3" t="n">
        <v>0</v>
      </c>
      <c r="E258" s="33" t="n">
        <v>0</v>
      </c>
      <c r="F258" s="34" t="n">
        <v>5.47868103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4" t="n">
        <v>6.41041378</v>
      </c>
      <c r="O258" s="34" t="n">
        <v>19.026130359495</v>
      </c>
      <c r="P258" s="34" t="n">
        <v>0.22410095</v>
      </c>
      <c r="Q258" s="34" t="n">
        <v>2.23</v>
      </c>
      <c r="R258" s="34" t="n">
        <v>0.71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4" t="n">
        <v>0.08333634</v>
      </c>
      <c r="Y258" s="33" t="n">
        <v>0</v>
      </c>
      <c r="Z258" s="34" t="n">
        <v>0.03130281</v>
      </c>
      <c r="AA258" s="33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3" t="n">
        <v>0</v>
      </c>
      <c r="E259" s="33" t="n">
        <v>0</v>
      </c>
      <c r="F259" s="34" t="n">
        <v>5.47868103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4" t="n">
        <v>6.41041378</v>
      </c>
      <c r="O259" s="34" t="n">
        <v>19.026130359495</v>
      </c>
      <c r="P259" s="34" t="n">
        <v>0.22410095</v>
      </c>
      <c r="Q259" s="34" t="n">
        <v>2.23</v>
      </c>
      <c r="R259" s="34" t="n">
        <v>0.71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4" t="n">
        <v>0.08333634</v>
      </c>
      <c r="Y259" s="33" t="n">
        <v>0</v>
      </c>
      <c r="Z259" s="34" t="n">
        <v>0.03130281</v>
      </c>
      <c r="AA259" s="33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3" t="n">
        <v>0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4" t="n">
        <v>6.41041378</v>
      </c>
      <c r="O260" s="34" t="n">
        <v>19.026130359495</v>
      </c>
      <c r="P260" s="34" t="n">
        <v>0.22410095</v>
      </c>
      <c r="Q260" s="34" t="n">
        <v>2.23</v>
      </c>
      <c r="R260" s="34" t="n">
        <v>0.71</v>
      </c>
      <c r="S260" s="33" t="n">
        <v>0</v>
      </c>
      <c r="T260" s="33" t="n">
        <v>0</v>
      </c>
      <c r="U260" s="34" t="n">
        <v>0.857395848482692</v>
      </c>
      <c r="V260" s="33" t="n">
        <v>0</v>
      </c>
      <c r="W260" s="35" t="n">
        <v>0</v>
      </c>
      <c r="X260" s="34" t="n">
        <v>0.08333634</v>
      </c>
      <c r="Y260" s="34" t="n">
        <v>0.00926976</v>
      </c>
      <c r="Z260" s="34" t="n">
        <v>0.03130281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3" t="n">
        <v>0</v>
      </c>
      <c r="E261" s="33" t="n">
        <v>0</v>
      </c>
      <c r="F261" s="34" t="n">
        <v>11.47207764</v>
      </c>
      <c r="G261" s="33" t="n">
        <v>0</v>
      </c>
      <c r="H261" s="33" t="n">
        <v>0</v>
      </c>
      <c r="I261" s="33" t="n">
        <v>0</v>
      </c>
      <c r="J261" s="33" t="n">
        <v>0</v>
      </c>
      <c r="K261" s="33" t="n">
        <v>0</v>
      </c>
      <c r="L261" s="33" t="n">
        <v>0</v>
      </c>
      <c r="M261" s="33" t="n">
        <v>0</v>
      </c>
      <c r="N261" s="34" t="n">
        <v>3.61705416</v>
      </c>
      <c r="O261" s="34" t="n">
        <v>10.8261689870955</v>
      </c>
      <c r="P261" s="34" t="n">
        <v>0.11865898</v>
      </c>
      <c r="Q261" s="34" t="n">
        <v>2.23</v>
      </c>
      <c r="R261" s="34" t="n">
        <v>0.71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4" t="n">
        <v>0.03442012</v>
      </c>
      <c r="Y261" s="34" t="n">
        <v>0.09332448</v>
      </c>
      <c r="Z261" s="34" t="n">
        <v>0.03071891</v>
      </c>
      <c r="AA261" s="33" t="n">
        <v>0</v>
      </c>
      <c r="AB261" s="33" t="n">
        <v>0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5" t="n">
        <v>0</v>
      </c>
      <c r="AJ261" s="33" t="n">
        <v>0</v>
      </c>
      <c r="AK261" s="33" t="n"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3" t="n">
        <v>0</v>
      </c>
      <c r="E262" s="33" t="n">
        <v>0</v>
      </c>
      <c r="F262" s="34" t="n">
        <v>11.47207764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4" t="n">
        <v>3.61705416</v>
      </c>
      <c r="O262" s="34" t="n">
        <v>10.8261689870955</v>
      </c>
      <c r="P262" s="34" t="n">
        <v>0.11865898</v>
      </c>
      <c r="Q262" s="34" t="n">
        <v>2.23</v>
      </c>
      <c r="R262" s="34" t="n">
        <v>0.71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4" t="n">
        <v>0.03442012</v>
      </c>
      <c r="Y262" s="33" t="n">
        <v>0</v>
      </c>
      <c r="Z262" s="34" t="n">
        <v>0.03071891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5" t="n">
        <v>0</v>
      </c>
      <c r="AJ262" s="33" t="n">
        <v>0</v>
      </c>
      <c r="AK262" s="33" t="n"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3" t="n">
        <v>0</v>
      </c>
      <c r="E263" s="33" t="n">
        <v>0</v>
      </c>
      <c r="F263" s="34" t="n">
        <v>11.47207764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4" t="n">
        <v>3.61705416</v>
      </c>
      <c r="O263" s="34" t="n">
        <v>10.8261689870955</v>
      </c>
      <c r="P263" s="34" t="n">
        <v>0.11865898</v>
      </c>
      <c r="Q263" s="34" t="n">
        <v>2.23</v>
      </c>
      <c r="R263" s="34" t="n">
        <v>0.71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1.24900003</v>
      </c>
      <c r="X263" s="34" t="n">
        <v>0.03442012</v>
      </c>
      <c r="Y263" s="33" t="n">
        <v>0</v>
      </c>
      <c r="Z263" s="34" t="n">
        <v>0.03071891</v>
      </c>
      <c r="AA263" s="33" t="n">
        <v>0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0</v>
      </c>
      <c r="AH263" s="33" t="n">
        <v>0</v>
      </c>
      <c r="AI263" s="35" t="n">
        <v>0</v>
      </c>
      <c r="AJ263" s="33" t="n">
        <v>0</v>
      </c>
      <c r="AK263" s="33" t="n"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3" t="n">
        <v>0</v>
      </c>
      <c r="E264" s="33" t="n">
        <v>0</v>
      </c>
      <c r="F264" s="34" t="n">
        <v>11.47207764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4" t="n">
        <v>3.61705416</v>
      </c>
      <c r="O264" s="34" t="n">
        <v>10.8261689870955</v>
      </c>
      <c r="P264" s="34" t="n">
        <v>0.11865898</v>
      </c>
      <c r="Q264" s="34" t="n">
        <v>2.23</v>
      </c>
      <c r="R264" s="34" t="n">
        <v>0.71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4" t="n">
        <v>0.03442012</v>
      </c>
      <c r="Y264" s="33" t="n">
        <v>0</v>
      </c>
      <c r="Z264" s="34" t="n">
        <v>0.03071891</v>
      </c>
      <c r="AA264" s="33" t="n">
        <v>0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5" t="n">
        <v>0</v>
      </c>
      <c r="AJ264" s="33" t="n">
        <v>0</v>
      </c>
      <c r="AK264" s="33" t="n"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3" t="n">
        <v>0</v>
      </c>
      <c r="E265" s="33" t="n">
        <v>0</v>
      </c>
      <c r="F265" s="34" t="n">
        <v>11.47207764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4" t="n">
        <v>3.61705416</v>
      </c>
      <c r="O265" s="34" t="n">
        <v>10.8261689870955</v>
      </c>
      <c r="P265" s="34" t="n">
        <v>0.11865898</v>
      </c>
      <c r="Q265" s="34" t="n">
        <v>2.23</v>
      </c>
      <c r="R265" s="34" t="n">
        <v>0.71</v>
      </c>
      <c r="S265" s="33" t="n">
        <v>0</v>
      </c>
      <c r="T265" s="33" t="n">
        <v>0</v>
      </c>
      <c r="U265" s="34" t="n">
        <v>0.857395848482692</v>
      </c>
      <c r="V265" s="34" t="n">
        <v>6.39906427</v>
      </c>
      <c r="W265" s="34" t="n">
        <v>1.24900003</v>
      </c>
      <c r="X265" s="34" t="n">
        <v>0.03442012</v>
      </c>
      <c r="Y265" s="34" t="n">
        <v>0.09332448</v>
      </c>
      <c r="Z265" s="34" t="n">
        <v>0.03071891</v>
      </c>
      <c r="AA265" s="33" t="n">
        <v>0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0</v>
      </c>
      <c r="AH265" s="33" t="n">
        <v>0</v>
      </c>
      <c r="AI265" s="35" t="n">
        <v>0</v>
      </c>
      <c r="AJ265" s="33" t="n">
        <v>0</v>
      </c>
      <c r="AK265" s="33" t="n"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3" t="n">
        <v>0</v>
      </c>
      <c r="E266" s="33" t="n">
        <v>0</v>
      </c>
      <c r="F266" s="34" t="n">
        <v>11.47207764</v>
      </c>
      <c r="G266" s="33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4" t="n">
        <v>3.61705416</v>
      </c>
      <c r="O266" s="34" t="n">
        <v>10.8261689870955</v>
      </c>
      <c r="P266" s="34" t="n">
        <v>0.11865898</v>
      </c>
      <c r="Q266" s="34" t="n">
        <v>2.23</v>
      </c>
      <c r="R266" s="34" t="n">
        <v>0.71</v>
      </c>
      <c r="S266" s="33" t="n">
        <v>0</v>
      </c>
      <c r="T266" s="33" t="n">
        <v>0</v>
      </c>
      <c r="U266" s="34" t="n">
        <v>0.857395848482692</v>
      </c>
      <c r="V266" s="34" t="n">
        <v>6.39906427</v>
      </c>
      <c r="W266" s="34" t="n">
        <v>1.24900003</v>
      </c>
      <c r="X266" s="34" t="n">
        <v>0.03442012</v>
      </c>
      <c r="Y266" s="34" t="n">
        <v>0.09332448</v>
      </c>
      <c r="Z266" s="34" t="n">
        <v>0.03071891</v>
      </c>
      <c r="AA266" s="33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5" t="n">
        <v>0</v>
      </c>
      <c r="AJ266" s="33" t="n">
        <v>0</v>
      </c>
      <c r="AK266" s="33" t="n"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3" t="n">
        <v>0</v>
      </c>
      <c r="E267" s="33" t="n">
        <v>0</v>
      </c>
      <c r="F267" s="34" t="n">
        <v>11.47207764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4" t="n">
        <v>3.61705416</v>
      </c>
      <c r="O267" s="34" t="n">
        <v>10.8261689870955</v>
      </c>
      <c r="P267" s="34" t="n">
        <v>0.11865898</v>
      </c>
      <c r="Q267" s="34" t="n">
        <v>2.23</v>
      </c>
      <c r="R267" s="34" t="n">
        <v>0.71</v>
      </c>
      <c r="S267" s="33" t="n">
        <v>0</v>
      </c>
      <c r="T267" s="33" t="n">
        <v>0</v>
      </c>
      <c r="U267" s="34" t="n">
        <v>0.857395848482692</v>
      </c>
      <c r="V267" s="33" t="n">
        <v>0</v>
      </c>
      <c r="W267" s="34" t="n">
        <v>1.24900003</v>
      </c>
      <c r="X267" s="34" t="n">
        <v>0.03442012</v>
      </c>
      <c r="Y267" s="33" t="n">
        <v>0</v>
      </c>
      <c r="Z267" s="34" t="n">
        <v>0.03071891</v>
      </c>
      <c r="AA267" s="33" t="n">
        <v>0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0</v>
      </c>
      <c r="AK267" s="33" t="n"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3" t="n">
        <v>0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4" t="n">
        <v>3.61705416</v>
      </c>
      <c r="O268" s="33" t="n">
        <v>0</v>
      </c>
      <c r="P268" s="34" t="n">
        <v>0.11865898</v>
      </c>
      <c r="Q268" s="34" t="n">
        <v>2.23</v>
      </c>
      <c r="R268" s="34" t="n">
        <v>0.71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  <c r="X268" s="34" t="n">
        <v>0.03442012</v>
      </c>
      <c r="Y268" s="33" t="n">
        <v>0</v>
      </c>
      <c r="Z268" s="34" t="n">
        <v>0.03071891</v>
      </c>
      <c r="AA268" s="33" t="n">
        <v>0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0</v>
      </c>
      <c r="AK268" s="33" t="n"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3" t="n">
        <v>0</v>
      </c>
      <c r="E269" s="33" t="n">
        <v>0</v>
      </c>
      <c r="F269" s="34" t="n">
        <v>11.47207764</v>
      </c>
      <c r="G269" s="33" t="n">
        <v>0</v>
      </c>
      <c r="H269" s="33" t="n">
        <v>0</v>
      </c>
      <c r="I269" s="33" t="n"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34" t="n">
        <v>3.61705416</v>
      </c>
      <c r="O269" s="34" t="n">
        <v>10.8261689870955</v>
      </c>
      <c r="P269" s="34" t="n">
        <v>0.11865898</v>
      </c>
      <c r="Q269" s="34" t="n">
        <v>2.23</v>
      </c>
      <c r="R269" s="34" t="n">
        <v>0.71</v>
      </c>
      <c r="S269" s="33" t="n">
        <v>0</v>
      </c>
      <c r="T269" s="33" t="n">
        <v>0</v>
      </c>
      <c r="U269" s="34" t="n">
        <v>0.857395848482692</v>
      </c>
      <c r="V269" s="33" t="n">
        <v>0</v>
      </c>
      <c r="W269" s="34" t="n">
        <v>1.24900003</v>
      </c>
      <c r="X269" s="34" t="n">
        <v>0.03442012</v>
      </c>
      <c r="Y269" s="33" t="n">
        <v>0</v>
      </c>
      <c r="Z269" s="34" t="n">
        <v>0.03071891</v>
      </c>
      <c r="AA269" s="33" t="n">
        <v>0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3" t="n">
        <v>0</v>
      </c>
      <c r="E270" s="33" t="n">
        <v>0</v>
      </c>
      <c r="F270" s="34" t="n">
        <v>11.47207764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4" t="n">
        <v>3.61705416</v>
      </c>
      <c r="O270" s="33" t="n">
        <v>0</v>
      </c>
      <c r="P270" s="34" t="n">
        <v>0.11865898</v>
      </c>
      <c r="Q270" s="34" t="n">
        <v>2.23</v>
      </c>
      <c r="R270" s="34" t="n">
        <v>0.71</v>
      </c>
      <c r="S270" s="33" t="n">
        <v>0</v>
      </c>
      <c r="T270" s="33" t="n">
        <v>0</v>
      </c>
      <c r="U270" s="34" t="n">
        <v>0.857395848482692</v>
      </c>
      <c r="V270" s="33" t="n">
        <v>0</v>
      </c>
      <c r="W270" s="33" t="n">
        <v>0</v>
      </c>
      <c r="X270" s="34" t="n">
        <v>0.03442012</v>
      </c>
      <c r="Y270" s="33" t="n">
        <v>0</v>
      </c>
      <c r="Z270" s="34" t="n">
        <v>0.03071891</v>
      </c>
      <c r="AA270" s="33" t="n">
        <v>0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4" t="n">
        <v>3.61705416</v>
      </c>
      <c r="O271" s="34" t="n">
        <v>10.8261689870955</v>
      </c>
      <c r="P271" s="34" t="n">
        <v>0.11865898</v>
      </c>
      <c r="Q271" s="34" t="n">
        <v>2.23</v>
      </c>
      <c r="R271" s="34" t="n">
        <v>0.71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  <c r="X271" s="34" t="n">
        <v>0.03442012</v>
      </c>
      <c r="Y271" s="33" t="n">
        <v>0</v>
      </c>
      <c r="Z271" s="34" t="n">
        <v>0.03071891</v>
      </c>
      <c r="AA271" s="33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3" t="n">
        <v>0</v>
      </c>
      <c r="E272" s="33" t="n">
        <v>0</v>
      </c>
      <c r="F272" s="34" t="n">
        <v>11.47207764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4" t="n">
        <v>10.8261689870955</v>
      </c>
      <c r="P272" s="34" t="n">
        <v>0.11865898</v>
      </c>
      <c r="Q272" s="34" t="n">
        <v>2.23</v>
      </c>
      <c r="R272" s="34" t="n">
        <v>0.71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  <c r="Y272" s="33" t="n">
        <v>0</v>
      </c>
      <c r="Z272" s="34" t="n">
        <v>0.03071891</v>
      </c>
      <c r="AA272" s="33" t="n">
        <v>0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3" t="n">
        <v>0</v>
      </c>
      <c r="E273" s="33" t="n">
        <v>0</v>
      </c>
      <c r="F273" s="34" t="n">
        <v>11.47207764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4" t="n">
        <v>3.61705416</v>
      </c>
      <c r="O273" s="34" t="n">
        <v>10.8261689870955</v>
      </c>
      <c r="P273" s="34" t="n">
        <v>0.11865898</v>
      </c>
      <c r="Q273" s="34" t="n">
        <v>2.23</v>
      </c>
      <c r="R273" s="34" t="n">
        <v>0.71</v>
      </c>
      <c r="S273" s="35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  <c r="X273" s="34" t="n">
        <v>0.03442012</v>
      </c>
      <c r="Y273" s="33" t="n">
        <v>0</v>
      </c>
      <c r="Z273" s="34" t="n">
        <v>0.03071891</v>
      </c>
      <c r="AA273" s="33" t="n">
        <v>0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3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4" t="n">
        <v>3.61705416</v>
      </c>
      <c r="O274" s="33" t="n">
        <v>0</v>
      </c>
      <c r="P274" s="34" t="n">
        <v>0.11865898</v>
      </c>
      <c r="Q274" s="33" t="n">
        <v>0</v>
      </c>
      <c r="R274" s="34" t="n">
        <v>0.71</v>
      </c>
      <c r="S274" s="33" t="n">
        <v>0</v>
      </c>
      <c r="T274" s="33" t="n">
        <v>0</v>
      </c>
      <c r="U274" s="33" t="n">
        <v>0</v>
      </c>
      <c r="V274" s="33" t="n">
        <v>0</v>
      </c>
      <c r="W274" s="33" t="n">
        <v>0</v>
      </c>
      <c r="X274" s="33" t="n">
        <v>0</v>
      </c>
      <c r="Y274" s="33" t="n">
        <v>0</v>
      </c>
      <c r="Z274" s="34" t="n">
        <v>0.03071891</v>
      </c>
      <c r="AA274" s="33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0</v>
      </c>
      <c r="AK274" s="33" t="n"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3" t="n">
        <v>0</v>
      </c>
      <c r="E275" s="33" t="n">
        <v>0</v>
      </c>
      <c r="F275" s="34" t="n">
        <v>11.47207764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4" t="n">
        <v>3.61705416</v>
      </c>
      <c r="O275" s="34" t="n">
        <v>10.8261689870955</v>
      </c>
      <c r="P275" s="34" t="n">
        <v>0.11865898</v>
      </c>
      <c r="Q275" s="34" t="n">
        <v>2.23</v>
      </c>
      <c r="R275" s="34" t="n">
        <v>0.71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4" t="n">
        <v>0.03442012</v>
      </c>
      <c r="Y275" s="33" t="n">
        <v>0</v>
      </c>
      <c r="Z275" s="34" t="n">
        <v>0.03071891</v>
      </c>
      <c r="AA275" s="33" t="n">
        <v>0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3" t="n">
        <v>0</v>
      </c>
      <c r="E276" s="33" t="n">
        <v>0</v>
      </c>
      <c r="F276" s="34" t="n">
        <v>11.47207764</v>
      </c>
      <c r="G276" s="33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34" t="n">
        <v>3.61705416</v>
      </c>
      <c r="O276" s="34" t="n">
        <v>10.8261689870955</v>
      </c>
      <c r="P276" s="34" t="n">
        <v>0.11865898</v>
      </c>
      <c r="Q276" s="34" t="n">
        <v>2.23</v>
      </c>
      <c r="R276" s="34" t="n">
        <v>0.71</v>
      </c>
      <c r="S276" s="33" t="n">
        <v>0</v>
      </c>
      <c r="T276" s="33" t="n">
        <v>0</v>
      </c>
      <c r="U276" s="34" t="n">
        <v>0.857395848482692</v>
      </c>
      <c r="V276" s="34" t="n">
        <v>6.39906427</v>
      </c>
      <c r="W276" s="34" t="n">
        <v>1.24900003</v>
      </c>
      <c r="X276" s="34" t="n">
        <v>0.03442012</v>
      </c>
      <c r="Y276" s="33" t="n">
        <v>0</v>
      </c>
      <c r="Z276" s="34" t="n">
        <v>0.03071891</v>
      </c>
      <c r="AA276" s="33" t="n">
        <v>0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0</v>
      </c>
      <c r="AH276" s="33" t="n">
        <v>0</v>
      </c>
      <c r="AI276" s="33" t="n">
        <v>0</v>
      </c>
      <c r="AJ276" s="33" t="n">
        <v>0</v>
      </c>
      <c r="AK276" s="33" t="n"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3" t="n">
        <v>0</v>
      </c>
      <c r="E277" s="33" t="n">
        <v>0</v>
      </c>
      <c r="F277" s="34" t="n">
        <v>5.47868103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4" t="n">
        <v>6.95195911</v>
      </c>
      <c r="O277" s="34" t="n">
        <v>29.06423241936</v>
      </c>
      <c r="P277" s="34" t="n">
        <v>0.13932064</v>
      </c>
      <c r="Q277" s="34" t="n">
        <v>2.23</v>
      </c>
      <c r="R277" s="34" t="n">
        <v>0.71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4" t="n">
        <v>0.01169561</v>
      </c>
      <c r="Y277" s="33" t="n">
        <v>0</v>
      </c>
      <c r="Z277" s="34" t="n">
        <v>0.15025367</v>
      </c>
      <c r="AA277" s="33" t="n">
        <v>0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0</v>
      </c>
      <c r="AJ277" s="33" t="n">
        <v>0</v>
      </c>
      <c r="AK277" s="33" t="n"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3" t="n">
        <v>0</v>
      </c>
      <c r="E278" s="33" t="n">
        <v>0</v>
      </c>
      <c r="F278" s="34" t="n">
        <v>5.47868103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4" t="n">
        <v>6.95195911</v>
      </c>
      <c r="O278" s="34" t="n">
        <v>29.06423241936</v>
      </c>
      <c r="P278" s="34" t="n">
        <v>0.13932064</v>
      </c>
      <c r="Q278" s="34" t="n">
        <v>2.23</v>
      </c>
      <c r="R278" s="34" t="n">
        <v>0.71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4" t="n">
        <v>0.01169561</v>
      </c>
      <c r="Y278" s="33" t="n">
        <v>0</v>
      </c>
      <c r="Z278" s="34" t="n">
        <v>0.15025367</v>
      </c>
      <c r="AA278" s="33" t="n">
        <v>0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0</v>
      </c>
      <c r="AK278" s="33" t="n"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3" t="n">
        <v>0</v>
      </c>
      <c r="E279" s="33" t="n">
        <v>0</v>
      </c>
      <c r="F279" s="34" t="n">
        <v>5.47868103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4" t="n">
        <v>6.95195911</v>
      </c>
      <c r="O279" s="34" t="n">
        <v>29.06423241936</v>
      </c>
      <c r="P279" s="34" t="n">
        <v>0.13932064</v>
      </c>
      <c r="Q279" s="34" t="n">
        <v>2.23</v>
      </c>
      <c r="R279" s="34" t="n">
        <v>0.71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4" t="n">
        <v>0.01169561</v>
      </c>
      <c r="Y279" s="33" t="n">
        <v>0</v>
      </c>
      <c r="Z279" s="34" t="n">
        <v>0.15025367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4" t="n">
        <v>6.95195911</v>
      </c>
      <c r="O280" s="34" t="n">
        <v>29.06423241936</v>
      </c>
      <c r="P280" s="34" t="n">
        <v>0.13932064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3.50012985</v>
      </c>
      <c r="X280" s="34" t="n">
        <v>0.01169561</v>
      </c>
      <c r="Y280" s="33" t="n">
        <v>0</v>
      </c>
      <c r="Z280" s="34" t="n">
        <v>0.15025367</v>
      </c>
      <c r="AA280" s="33" t="n">
        <v>0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3" t="n">
        <v>0</v>
      </c>
      <c r="E281" s="33" t="n">
        <v>0</v>
      </c>
      <c r="F281" s="34" t="n">
        <v>5.47868103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4" t="n">
        <v>6.95195911</v>
      </c>
      <c r="O281" s="34" t="n">
        <v>29.06423241936</v>
      </c>
      <c r="P281" s="34" t="n">
        <v>0.13932064</v>
      </c>
      <c r="Q281" s="34" t="n">
        <v>2.23</v>
      </c>
      <c r="R281" s="34" t="n">
        <v>0.71</v>
      </c>
      <c r="S281" s="33" t="n">
        <v>0</v>
      </c>
      <c r="T281" s="33" t="n">
        <v>0</v>
      </c>
      <c r="U281" s="34" t="n">
        <v>0.857395848482692</v>
      </c>
      <c r="V281" s="33" t="n">
        <v>0</v>
      </c>
      <c r="W281" s="34" t="n">
        <v>3.50012985</v>
      </c>
      <c r="X281" s="34" t="n">
        <v>0.01169561</v>
      </c>
      <c r="Y281" s="33" t="n">
        <v>0</v>
      </c>
      <c r="Z281" s="34" t="n">
        <v>0.15025367</v>
      </c>
      <c r="AA281" s="33" t="n">
        <v>0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3" t="n">
        <v>0</v>
      </c>
      <c r="E282" s="33" t="n">
        <v>0</v>
      </c>
      <c r="F282" s="34" t="n">
        <v>5.47868103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4" t="n">
        <v>6.95195911</v>
      </c>
      <c r="O282" s="34" t="n">
        <v>29.06423241936</v>
      </c>
      <c r="P282" s="34" t="n">
        <v>0.13932064</v>
      </c>
      <c r="Q282" s="34" t="n">
        <v>2.23</v>
      </c>
      <c r="R282" s="34" t="n">
        <v>0.71</v>
      </c>
      <c r="S282" s="33" t="n">
        <v>0</v>
      </c>
      <c r="T282" s="33" t="n">
        <v>0</v>
      </c>
      <c r="U282" s="34" t="n">
        <v>0.857395848482692</v>
      </c>
      <c r="V282" s="34" t="n">
        <v>1.70399998</v>
      </c>
      <c r="W282" s="34" t="n">
        <v>3.50012985</v>
      </c>
      <c r="X282" s="34" t="n">
        <v>0.01169561</v>
      </c>
      <c r="Y282" s="33" t="n">
        <v>0</v>
      </c>
      <c r="Z282" s="34" t="n">
        <v>0.15025367</v>
      </c>
      <c r="AA282" s="33" t="n">
        <v>0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3" t="n">
        <v>0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4" t="n">
        <v>6.24970335</v>
      </c>
      <c r="O283" s="34" t="n">
        <v>25.1819256553559</v>
      </c>
      <c r="P283" s="34" t="n">
        <v>0.1154143</v>
      </c>
      <c r="Q283" s="34" t="n">
        <v>2.23</v>
      </c>
      <c r="R283" s="34" t="n">
        <v>0.71</v>
      </c>
      <c r="S283" s="33" t="n">
        <v>0</v>
      </c>
      <c r="T283" s="33" t="n">
        <v>0</v>
      </c>
      <c r="U283" s="34" t="n">
        <v>0.857395848482692</v>
      </c>
      <c r="V283" s="33" t="n">
        <v>0</v>
      </c>
      <c r="W283" s="33" t="n">
        <v>0</v>
      </c>
      <c r="X283" s="34" t="n">
        <v>0.104353</v>
      </c>
      <c r="Y283" s="33" t="n">
        <v>0</v>
      </c>
      <c r="Z283" s="34" t="n">
        <v>0.02442879</v>
      </c>
      <c r="AA283" s="33" t="n">
        <v>0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3" t="n">
        <v>0</v>
      </c>
      <c r="E284" s="33" t="n">
        <v>0</v>
      </c>
      <c r="F284" s="34" t="n">
        <v>5.47868103</v>
      </c>
      <c r="G284" s="33" t="n">
        <v>0</v>
      </c>
      <c r="H284" s="33" t="n">
        <v>0</v>
      </c>
      <c r="I284" s="33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4" t="n">
        <v>6.24970335</v>
      </c>
      <c r="O284" s="34" t="n">
        <v>25.1819256553559</v>
      </c>
      <c r="P284" s="34" t="n">
        <v>0.1154143</v>
      </c>
      <c r="Q284" s="34" t="n">
        <v>2.23</v>
      </c>
      <c r="R284" s="34" t="n">
        <v>0.71</v>
      </c>
      <c r="S284" s="33" t="n">
        <v>0</v>
      </c>
      <c r="T284" s="33" t="n">
        <v>0</v>
      </c>
      <c r="U284" s="33" t="n">
        <v>0</v>
      </c>
      <c r="V284" s="34" t="n">
        <v>3.441</v>
      </c>
      <c r="W284" s="34" t="n">
        <v>11.62639294</v>
      </c>
      <c r="X284" s="34" t="n">
        <v>0.104353</v>
      </c>
      <c r="Y284" s="33" t="n">
        <v>0</v>
      </c>
      <c r="Z284" s="34" t="n">
        <v>0.02442879</v>
      </c>
      <c r="AA284" s="33" t="n">
        <v>0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3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4" t="n">
        <v>6.24970335</v>
      </c>
      <c r="O285" s="34" t="n">
        <v>25.1819256553559</v>
      </c>
      <c r="P285" s="34" t="n">
        <v>0.1154143</v>
      </c>
      <c r="Q285" s="34" t="n">
        <v>2.23</v>
      </c>
      <c r="R285" s="34" t="n">
        <v>0.71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4" t="n">
        <v>0.104353</v>
      </c>
      <c r="Y285" s="33" t="n">
        <v>0</v>
      </c>
      <c r="Z285" s="34" t="n">
        <v>0.02442879</v>
      </c>
      <c r="AA285" s="33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3" t="n">
        <v>0</v>
      </c>
      <c r="E286" s="33" t="n">
        <v>0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4" t="n">
        <v>6.24970335</v>
      </c>
      <c r="O286" s="34" t="n">
        <v>25.1819256553559</v>
      </c>
      <c r="P286" s="34" t="n">
        <v>0.1154143</v>
      </c>
      <c r="Q286" s="34" t="n">
        <v>2.23</v>
      </c>
      <c r="R286" s="34" t="n">
        <v>0.71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  <c r="Y286" s="33" t="n">
        <v>0</v>
      </c>
      <c r="Z286" s="34" t="n">
        <v>0.02442879</v>
      </c>
      <c r="AA286" s="33" t="n">
        <v>0</v>
      </c>
      <c r="AB286" s="33" t="n">
        <v>0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0</v>
      </c>
      <c r="AI286" s="33" t="n">
        <v>0</v>
      </c>
      <c r="AJ286" s="33" t="n">
        <v>0</v>
      </c>
      <c r="AK286" s="33" t="n"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3" t="n">
        <v>0</v>
      </c>
      <c r="E287" s="33" t="n">
        <v>0</v>
      </c>
      <c r="F287" s="34" t="n">
        <v>5.47868103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4" t="n">
        <v>6.24970335</v>
      </c>
      <c r="O287" s="34" t="n">
        <v>25.1819256553559</v>
      </c>
      <c r="P287" s="34" t="n">
        <v>0.1154143</v>
      </c>
      <c r="Q287" s="34" t="n">
        <v>2.23</v>
      </c>
      <c r="R287" s="34" t="n">
        <v>0.71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4" t="n">
        <v>0.104353</v>
      </c>
      <c r="Y287" s="33" t="n">
        <v>0</v>
      </c>
      <c r="Z287" s="34" t="n">
        <v>0.02442879</v>
      </c>
      <c r="AA287" s="33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3" t="n">
        <v>0</v>
      </c>
      <c r="E288" s="33" t="n">
        <v>0</v>
      </c>
      <c r="F288" s="34" t="n">
        <v>5.47868103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4" t="n">
        <v>6.24970335</v>
      </c>
      <c r="O288" s="34" t="n">
        <v>25.1819256553559</v>
      </c>
      <c r="P288" s="34" t="n">
        <v>0.1154143</v>
      </c>
      <c r="Q288" s="34" t="n">
        <v>2.23</v>
      </c>
      <c r="R288" s="34" t="n">
        <v>0.71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24.046</v>
      </c>
      <c r="X288" s="34" t="n">
        <v>0.104353</v>
      </c>
      <c r="Y288" s="33" t="n">
        <v>0</v>
      </c>
      <c r="Z288" s="34" t="n">
        <v>0.02442879</v>
      </c>
      <c r="AA288" s="33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3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4" t="n">
        <v>6.24970335</v>
      </c>
      <c r="O289" s="33" t="n">
        <v>0</v>
      </c>
      <c r="P289" s="34" t="n">
        <v>0.1154143</v>
      </c>
      <c r="Q289" s="34" t="n">
        <v>2.23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3" t="n">
        <v>0</v>
      </c>
      <c r="AA289" s="33" t="n">
        <v>0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4" t="n">
        <v>13.27200047</v>
      </c>
      <c r="O290" s="34" t="n">
        <v>7.68167253693868</v>
      </c>
      <c r="P290" s="34" t="n">
        <v>0.049</v>
      </c>
      <c r="Q290" s="34" t="n">
        <v>2.23</v>
      </c>
      <c r="R290" s="34" t="n">
        <v>0.71</v>
      </c>
      <c r="S290" s="33" t="n">
        <v>0</v>
      </c>
      <c r="T290" s="33" t="n">
        <v>0</v>
      </c>
      <c r="U290" s="34" t="n">
        <v>0.857395848482692</v>
      </c>
      <c r="V290" s="33" t="n">
        <v>0</v>
      </c>
      <c r="W290" s="33" t="n">
        <v>0</v>
      </c>
      <c r="X290" s="34" t="n">
        <v>0.04174208</v>
      </c>
      <c r="Y290" s="33" t="n">
        <v>0</v>
      </c>
      <c r="Z290" s="34" t="n">
        <v>0.02550606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3" t="n">
        <v>0</v>
      </c>
      <c r="E291" s="33" t="n">
        <v>0</v>
      </c>
      <c r="F291" s="34" t="n">
        <v>5.47868103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4" t="n">
        <v>6.24970335</v>
      </c>
      <c r="O291" s="34" t="n">
        <v>25.1819256553559</v>
      </c>
      <c r="P291" s="34" t="n">
        <v>0.1154143</v>
      </c>
      <c r="Q291" s="34" t="n">
        <v>2.23</v>
      </c>
      <c r="R291" s="34" t="n">
        <v>0.71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4" t="n">
        <v>0.104353</v>
      </c>
      <c r="Y291" s="33" t="n">
        <v>0</v>
      </c>
      <c r="Z291" s="34" t="n">
        <v>0.02442879</v>
      </c>
      <c r="AA291" s="33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4" t="n">
        <v>4.81076433</v>
      </c>
      <c r="O292" s="34" t="n">
        <v>11.9174895793902</v>
      </c>
      <c r="P292" s="34" t="n">
        <v>0.25176468</v>
      </c>
      <c r="Q292" s="34" t="n">
        <v>2.23</v>
      </c>
      <c r="R292" s="34" t="n">
        <v>0.71</v>
      </c>
      <c r="S292" s="33" t="n">
        <v>0</v>
      </c>
      <c r="T292" s="33" t="n">
        <v>0</v>
      </c>
      <c r="U292" s="33" t="n">
        <v>0</v>
      </c>
      <c r="V292" s="33" t="n">
        <v>0</v>
      </c>
      <c r="W292" s="33" t="n">
        <v>0</v>
      </c>
      <c r="X292" s="34" t="n">
        <v>0.017</v>
      </c>
      <c r="Y292" s="33" t="n">
        <v>0</v>
      </c>
      <c r="Z292" s="34" t="n">
        <v>0.07056537</v>
      </c>
      <c r="AA292" s="33" t="n">
        <v>0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3" t="n">
        <v>0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4" t="n">
        <v>4.81076433</v>
      </c>
      <c r="O293" s="34" t="n">
        <v>11.9174895793902</v>
      </c>
      <c r="P293" s="34" t="n">
        <v>0.25176468</v>
      </c>
      <c r="Q293" s="34" t="n">
        <v>2.23</v>
      </c>
      <c r="R293" s="34" t="n">
        <v>0.71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4" t="n">
        <v>0.017</v>
      </c>
      <c r="Y293" s="33" t="n">
        <v>0</v>
      </c>
      <c r="Z293" s="34" t="n">
        <v>0.07056537</v>
      </c>
      <c r="AA293" s="33" t="n">
        <v>0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3" t="n">
        <v>0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4" t="n">
        <v>4.81076433</v>
      </c>
      <c r="O294" s="34" t="n">
        <v>11.9174895793902</v>
      </c>
      <c r="P294" s="34" t="n">
        <v>0.25176468</v>
      </c>
      <c r="Q294" s="34" t="n">
        <v>2.23</v>
      </c>
      <c r="R294" s="34" t="n">
        <v>0.71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4" t="n">
        <v>0.017</v>
      </c>
      <c r="Y294" s="33" t="n">
        <v>0</v>
      </c>
      <c r="Z294" s="34" t="n">
        <v>0.07056537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3" t="n">
        <v>0</v>
      </c>
      <c r="E295" s="33" t="n"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4" t="n">
        <v>4.81076433</v>
      </c>
      <c r="O295" s="34" t="n">
        <v>11.9174895793902</v>
      </c>
      <c r="P295" s="34" t="n">
        <v>0.25176468</v>
      </c>
      <c r="Q295" s="34" t="n">
        <v>2.23</v>
      </c>
      <c r="R295" s="34" t="n">
        <v>0.71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4" t="n">
        <v>0.017</v>
      </c>
      <c r="Y295" s="33" t="n">
        <v>0</v>
      </c>
      <c r="Z295" s="34" t="n">
        <v>0.07056537</v>
      </c>
      <c r="AA295" s="33" t="n">
        <v>0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3" t="n">
        <v>0</v>
      </c>
      <c r="E296" s="34" t="n">
        <v>10.21200007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4" t="n">
        <v>4.81076433</v>
      </c>
      <c r="O296" s="34" t="n">
        <v>11.9174895793902</v>
      </c>
      <c r="P296" s="34" t="n">
        <v>0.25176468</v>
      </c>
      <c r="Q296" s="34" t="n">
        <v>2.23</v>
      </c>
      <c r="R296" s="34" t="n">
        <v>0.71</v>
      </c>
      <c r="S296" s="33" t="n">
        <v>0</v>
      </c>
      <c r="T296" s="33" t="n">
        <v>0</v>
      </c>
      <c r="U296" s="33" t="n">
        <v>0</v>
      </c>
      <c r="V296" s="33" t="n">
        <v>0</v>
      </c>
      <c r="W296" s="33" t="n">
        <v>0</v>
      </c>
      <c r="X296" s="34" t="n">
        <v>0.017</v>
      </c>
      <c r="Y296" s="33" t="n">
        <v>0</v>
      </c>
      <c r="Z296" s="34" t="n">
        <v>0.07056537</v>
      </c>
      <c r="AA296" s="33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3" t="n">
        <v>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4" t="n">
        <v>4.81076433</v>
      </c>
      <c r="O297" s="34" t="n">
        <v>11.9174895793902</v>
      </c>
      <c r="P297" s="34" t="n">
        <v>0.25176468</v>
      </c>
      <c r="Q297" s="34" t="n">
        <v>2.23</v>
      </c>
      <c r="R297" s="34" t="n">
        <v>0.71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4" t="n">
        <v>0.017</v>
      </c>
      <c r="Y297" s="33" t="n">
        <v>0</v>
      </c>
      <c r="Z297" s="34" t="n">
        <v>0.07056537</v>
      </c>
      <c r="AA297" s="33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3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4" t="n">
        <v>4.81076433</v>
      </c>
      <c r="O298" s="34" t="n">
        <v>11.9174895793902</v>
      </c>
      <c r="P298" s="34" t="n">
        <v>0.25176468</v>
      </c>
      <c r="Q298" s="34" t="n">
        <v>2.23</v>
      </c>
      <c r="R298" s="34" t="n">
        <v>0.71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  <c r="X298" s="34" t="n">
        <v>0.017</v>
      </c>
      <c r="Y298" s="33" t="n">
        <v>0</v>
      </c>
      <c r="Z298" s="34" t="n">
        <v>0.07056537</v>
      </c>
      <c r="AA298" s="33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3" t="n">
        <v>0</v>
      </c>
      <c r="E299" s="33" t="n">
        <v>0</v>
      </c>
      <c r="F299" s="33" t="n">
        <v>0</v>
      </c>
      <c r="G299" s="33" t="n"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4" t="n">
        <v>4.81076433</v>
      </c>
      <c r="O299" s="34" t="n">
        <v>11.9174895793902</v>
      </c>
      <c r="P299" s="34" t="n">
        <v>0.25176468</v>
      </c>
      <c r="Q299" s="34" t="n">
        <v>2.23</v>
      </c>
      <c r="R299" s="34" t="n">
        <v>0.71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4" t="n">
        <v>0.017</v>
      </c>
      <c r="Y299" s="33" t="n">
        <v>0</v>
      </c>
      <c r="Z299" s="34" t="n">
        <v>0.07056537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3" t="n">
        <v>0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4" t="n">
        <v>4.81076433</v>
      </c>
      <c r="O300" s="34" t="n">
        <v>11.9174895793902</v>
      </c>
      <c r="P300" s="34" t="n">
        <v>0.25176468</v>
      </c>
      <c r="Q300" s="34" t="n">
        <v>2.23</v>
      </c>
      <c r="R300" s="34" t="n">
        <v>0.71</v>
      </c>
      <c r="S300" s="33" t="n">
        <v>0</v>
      </c>
      <c r="T300" s="33" t="n">
        <v>0</v>
      </c>
      <c r="U300" s="33" t="n">
        <v>0</v>
      </c>
      <c r="V300" s="33" t="n">
        <v>0</v>
      </c>
      <c r="W300" s="33" t="n">
        <v>0</v>
      </c>
      <c r="X300" s="33" t="n">
        <v>0</v>
      </c>
      <c r="Y300" s="33" t="n">
        <v>0</v>
      </c>
      <c r="Z300" s="34" t="n">
        <v>0.07056537</v>
      </c>
      <c r="AA300" s="33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4" t="n">
        <v>4.81076433</v>
      </c>
      <c r="O301" s="34" t="n">
        <v>11.9174895793902</v>
      </c>
      <c r="P301" s="34" t="n">
        <v>0.25176468</v>
      </c>
      <c r="Q301" s="34" t="n">
        <v>2.23</v>
      </c>
      <c r="R301" s="34" t="n">
        <v>0.71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4" t="n">
        <v>0.017</v>
      </c>
      <c r="Y301" s="33" t="n">
        <v>0</v>
      </c>
      <c r="Z301" s="34" t="n">
        <v>0.07056537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3" t="n">
        <v>0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4" t="n">
        <v>4.81076433</v>
      </c>
      <c r="O302" s="34" t="n">
        <v>11.9174895793902</v>
      </c>
      <c r="P302" s="34" t="n">
        <v>0.25176468</v>
      </c>
      <c r="Q302" s="34" t="n">
        <v>2.23</v>
      </c>
      <c r="R302" s="34" t="n">
        <v>0.71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4" t="n">
        <v>0.017</v>
      </c>
      <c r="Y302" s="33" t="n">
        <v>0</v>
      </c>
      <c r="Z302" s="34" t="n">
        <v>0.07056537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4" t="n">
        <v>4.81076433</v>
      </c>
      <c r="O303" s="34" t="n">
        <v>11.9174895793902</v>
      </c>
      <c r="P303" s="34" t="n">
        <v>0.25176468</v>
      </c>
      <c r="Q303" s="34" t="n">
        <v>2.23</v>
      </c>
      <c r="R303" s="34" t="n">
        <v>0.71</v>
      </c>
      <c r="S303" s="33" t="n">
        <v>0</v>
      </c>
      <c r="T303" s="33" t="n">
        <v>0</v>
      </c>
      <c r="U303" s="33" t="n">
        <v>0</v>
      </c>
      <c r="V303" s="33" t="n">
        <v>0</v>
      </c>
      <c r="W303" s="33" t="n">
        <v>0</v>
      </c>
      <c r="X303" s="34" t="n">
        <v>0.017</v>
      </c>
      <c r="Y303" s="33" t="n">
        <v>0</v>
      </c>
      <c r="Z303" s="34" t="n">
        <v>0.07056537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0</v>
      </c>
      <c r="AK303" s="33" t="n"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3" t="n">
        <v>0</v>
      </c>
      <c r="E304" s="34" t="n">
        <v>1.82950991</v>
      </c>
      <c r="F304" s="33" t="n">
        <v>0</v>
      </c>
      <c r="G304" s="33" t="n">
        <v>0</v>
      </c>
      <c r="H304" s="34" t="n">
        <v>0.11916538</v>
      </c>
      <c r="I304" s="34" t="n">
        <v>0.40366249</v>
      </c>
      <c r="J304" s="33" t="n">
        <v>0</v>
      </c>
      <c r="K304" s="35" t="n">
        <v>0</v>
      </c>
      <c r="L304" s="33" t="n">
        <v>0</v>
      </c>
      <c r="M304" s="34" t="n">
        <v>1.75683199</v>
      </c>
      <c r="N304" s="34" t="n">
        <v>7.43157206</v>
      </c>
      <c r="O304" s="34" t="n">
        <v>5.30865251690949</v>
      </c>
      <c r="P304" s="34" t="n">
        <v>0.09852505</v>
      </c>
      <c r="Q304" s="34" t="n">
        <v>3.00944676</v>
      </c>
      <c r="R304" s="33" t="n">
        <v>0</v>
      </c>
      <c r="S304" s="33" t="n">
        <v>0</v>
      </c>
      <c r="T304" s="34" t="n">
        <v>1.741</v>
      </c>
      <c r="U304" s="33" t="n">
        <v>0</v>
      </c>
      <c r="V304" s="33" t="n">
        <v>0</v>
      </c>
      <c r="W304" s="33" t="n">
        <v>0</v>
      </c>
      <c r="X304" s="34" t="n">
        <v>0.00035702</v>
      </c>
      <c r="Y304" s="34" t="n">
        <v>0.00895532</v>
      </c>
      <c r="Z304" s="34" t="n">
        <v>0.04469867</v>
      </c>
      <c r="AA304" s="33" t="n">
        <v>0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5" t="n">
        <v>0</v>
      </c>
      <c r="AG304" s="35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4" t="n">
        <v>4.28613736410725</v>
      </c>
      <c r="E305" s="34" t="n">
        <v>4.28613736410725</v>
      </c>
      <c r="F305" s="33" t="n">
        <v>0</v>
      </c>
      <c r="G305" s="33" t="n">
        <v>0</v>
      </c>
      <c r="H305" s="35" t="n">
        <v>0</v>
      </c>
      <c r="I305" s="34" t="n">
        <v>0.63812644</v>
      </c>
      <c r="J305" s="33" t="n">
        <v>0</v>
      </c>
      <c r="K305" s="34" t="n">
        <v>0.55162444</v>
      </c>
      <c r="L305" s="33" t="n">
        <v>0</v>
      </c>
      <c r="M305" s="33" t="n">
        <v>0</v>
      </c>
      <c r="N305" s="34" t="n">
        <v>5.77844637</v>
      </c>
      <c r="O305" s="34" t="n">
        <v>8.68107494352624</v>
      </c>
      <c r="P305" s="34" t="n">
        <v>0.07900395</v>
      </c>
      <c r="Q305" s="34" t="n">
        <v>2.7181223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4" t="n">
        <v>0.03249442</v>
      </c>
      <c r="Y305" s="34" t="n">
        <v>0.008</v>
      </c>
      <c r="Z305" s="34" t="n">
        <v>0.02455059</v>
      </c>
      <c r="AA305" s="33" t="n">
        <v>0</v>
      </c>
      <c r="AB305" s="33" t="n">
        <v>0</v>
      </c>
      <c r="AC305" s="34" t="n">
        <v>4.118</v>
      </c>
      <c r="AD305" s="33" t="n">
        <v>0</v>
      </c>
      <c r="AE305" s="33" t="n">
        <v>0</v>
      </c>
      <c r="AF305" s="33" t="n">
        <v>0</v>
      </c>
      <c r="AG305" s="33" t="n">
        <v>0</v>
      </c>
      <c r="AH305" s="33" t="n">
        <v>0</v>
      </c>
      <c r="AI305" s="33" t="n">
        <v>0</v>
      </c>
      <c r="AJ305" s="33" t="n">
        <v>0</v>
      </c>
      <c r="AK305" s="33" t="n"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3" t="n">
        <v>0</v>
      </c>
      <c r="E306" s="34" t="n">
        <v>2.02569159465408</v>
      </c>
      <c r="F306" s="34" t="n">
        <v>5.47868103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4" t="n">
        <v>7.68167253693868</v>
      </c>
      <c r="P306" s="34" t="n">
        <v>0.00956428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0</v>
      </c>
      <c r="X306" s="33" t="n">
        <v>0</v>
      </c>
      <c r="Y306" s="33" t="n">
        <v>0</v>
      </c>
      <c r="Z306" s="34" t="n">
        <v>0.03308215</v>
      </c>
      <c r="AA306" s="33" t="n">
        <v>0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0</v>
      </c>
      <c r="AH306" s="33" t="n">
        <v>0</v>
      </c>
      <c r="AI306" s="33" t="n">
        <v>0</v>
      </c>
      <c r="AJ306" s="33" t="n">
        <v>0</v>
      </c>
      <c r="AK306" s="33" t="n"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3" t="n">
        <v>0</v>
      </c>
      <c r="E307" s="34" t="n">
        <v>13.90600009</v>
      </c>
      <c r="F307" s="33" t="n">
        <v>0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4" t="n">
        <v>3.48433189</v>
      </c>
      <c r="O307" s="34" t="n">
        <v>5.2602528583609</v>
      </c>
      <c r="P307" s="34" t="n">
        <v>0.08992587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3" t="n">
        <v>0</v>
      </c>
      <c r="X307" s="34" t="n">
        <v>0.02888484</v>
      </c>
      <c r="Y307" s="33" t="n">
        <v>0</v>
      </c>
      <c r="Z307" s="34" t="n">
        <v>0.00574638</v>
      </c>
      <c r="AA307" s="33" t="n">
        <v>0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0</v>
      </c>
      <c r="AJ307" s="33" t="n">
        <v>0</v>
      </c>
      <c r="AK307" s="33" t="n"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3" t="n">
        <v>0</v>
      </c>
      <c r="E308" s="34" t="n">
        <v>1.77800009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4" t="n">
        <v>10.2450777546598</v>
      </c>
      <c r="P308" s="34" t="n">
        <v>0.0899</v>
      </c>
      <c r="Q308" s="34" t="n">
        <v>2.23</v>
      </c>
      <c r="R308" s="34" t="n">
        <v>0.71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3" t="n">
        <v>0</v>
      </c>
      <c r="Y308" s="33" t="n">
        <v>0</v>
      </c>
      <c r="Z308" s="34" t="n">
        <v>0.0092</v>
      </c>
      <c r="AA308" s="33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3" t="n">
        <v>0</v>
      </c>
      <c r="E309" s="33" t="n">
        <v>0</v>
      </c>
      <c r="F309" s="33" t="n">
        <v>0</v>
      </c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4" t="n">
        <v>10.2450777546598</v>
      </c>
      <c r="P309" s="34" t="n">
        <v>0.0899</v>
      </c>
      <c r="Q309" s="34" t="n">
        <v>2.23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4" t="n">
        <v>0.0113</v>
      </c>
      <c r="Y309" s="33" t="n">
        <v>0</v>
      </c>
      <c r="Z309" s="34" t="n">
        <v>0.0092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3" t="n">
        <v>0</v>
      </c>
      <c r="E310" s="33" t="n">
        <v>0</v>
      </c>
      <c r="F310" s="33" t="n">
        <v>0</v>
      </c>
      <c r="G310" s="33" t="n"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4" t="n">
        <v>10.753</v>
      </c>
      <c r="O310" s="34" t="n">
        <v>10.2450777546598</v>
      </c>
      <c r="P310" s="34" t="n">
        <v>0.0899</v>
      </c>
      <c r="Q310" s="34" t="n">
        <v>2.23</v>
      </c>
      <c r="R310" s="34" t="n">
        <v>0.71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4" t="n">
        <v>0.0113</v>
      </c>
      <c r="Y310" s="33" t="n">
        <v>0</v>
      </c>
      <c r="Z310" s="34" t="n">
        <v>0.0092</v>
      </c>
      <c r="AA310" s="33" t="n">
        <v>0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3" t="n">
        <v>0</v>
      </c>
      <c r="E311" s="34" t="n">
        <v>2.02569159465408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4" t="n">
        <v>8.60318964</v>
      </c>
      <c r="O311" s="34" t="n">
        <v>7.70694367256881</v>
      </c>
      <c r="P311" s="34" t="n">
        <v>0.11525702</v>
      </c>
      <c r="Q311" s="34" t="n">
        <v>2.23</v>
      </c>
      <c r="R311" s="34" t="n">
        <v>0.71</v>
      </c>
      <c r="S311" s="33" t="n">
        <v>0</v>
      </c>
      <c r="T311" s="33" t="n">
        <v>0</v>
      </c>
      <c r="U311" s="33" t="n">
        <v>0</v>
      </c>
      <c r="V311" s="33" t="n">
        <v>0</v>
      </c>
      <c r="W311" s="33" t="n">
        <v>0</v>
      </c>
      <c r="X311" s="33" t="n">
        <v>0</v>
      </c>
      <c r="Y311" s="33" t="n">
        <v>0</v>
      </c>
      <c r="Z311" s="34" t="n">
        <v>7.765E-005</v>
      </c>
      <c r="AA311" s="33" t="n">
        <v>0</v>
      </c>
      <c r="AB311" s="33" t="n">
        <v>0</v>
      </c>
      <c r="AC311" s="33" t="n">
        <v>0</v>
      </c>
      <c r="AD311" s="35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3" t="n">
        <v>0</v>
      </c>
      <c r="E312" s="34" t="n">
        <v>2.53699378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4" t="n">
        <v>4.28918607</v>
      </c>
      <c r="O312" s="34" t="n">
        <v>8.89740183996616</v>
      </c>
      <c r="P312" s="34" t="n">
        <v>3.69035942</v>
      </c>
      <c r="Q312" s="34" t="n">
        <v>2.23</v>
      </c>
      <c r="R312" s="34" t="n">
        <v>0.71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0</v>
      </c>
      <c r="X312" s="33" t="n">
        <v>0</v>
      </c>
      <c r="Y312" s="33" t="n">
        <v>0</v>
      </c>
      <c r="Z312" s="34" t="n">
        <v>0.01576189</v>
      </c>
      <c r="AA312" s="33" t="n">
        <v>0</v>
      </c>
      <c r="AB312" s="33" t="n">
        <v>0</v>
      </c>
      <c r="AC312" s="33" t="n">
        <v>0</v>
      </c>
      <c r="AD312" s="33" t="n">
        <v>0</v>
      </c>
      <c r="AE312" s="35" t="n">
        <v>0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4" t="n">
        <v>10.753</v>
      </c>
      <c r="O313" s="33" t="n">
        <v>0</v>
      </c>
      <c r="P313" s="34" t="n">
        <v>0.0899</v>
      </c>
      <c r="Q313" s="34" t="n">
        <v>2.23</v>
      </c>
      <c r="R313" s="34" t="n">
        <v>0.71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4" t="n">
        <v>0.0113</v>
      </c>
      <c r="Y313" s="33" t="n">
        <v>0</v>
      </c>
      <c r="Z313" s="34" t="n">
        <v>0.0092</v>
      </c>
      <c r="AA313" s="33" t="n">
        <v>0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4" t="n">
        <v>10.753</v>
      </c>
      <c r="O314" s="33" t="n">
        <v>0</v>
      </c>
      <c r="P314" s="34" t="n">
        <v>0.0899</v>
      </c>
      <c r="Q314" s="34" t="n">
        <v>2.23</v>
      </c>
      <c r="R314" s="34" t="n">
        <v>0.71</v>
      </c>
      <c r="S314" s="33" t="n">
        <v>0</v>
      </c>
      <c r="T314" s="33" t="n">
        <v>0</v>
      </c>
      <c r="U314" s="33" t="n">
        <v>0</v>
      </c>
      <c r="V314" s="33" t="n">
        <v>0</v>
      </c>
      <c r="W314" s="33" t="n">
        <v>0</v>
      </c>
      <c r="X314" s="33" t="n">
        <v>0</v>
      </c>
      <c r="Y314" s="33" t="n">
        <v>0</v>
      </c>
      <c r="Z314" s="34" t="n">
        <v>0.0092</v>
      </c>
      <c r="AA314" s="33" t="n">
        <v>0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3" t="n">
        <v>0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4" t="n">
        <v>10.753</v>
      </c>
      <c r="O315" s="33" t="n">
        <v>0</v>
      </c>
      <c r="P315" s="34" t="n">
        <v>0.0899</v>
      </c>
      <c r="Q315" s="34" t="n">
        <v>2.23</v>
      </c>
      <c r="R315" s="34" t="n">
        <v>0.71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4" t="n">
        <v>0.0113</v>
      </c>
      <c r="Y315" s="33" t="n">
        <v>0</v>
      </c>
      <c r="Z315" s="34" t="n">
        <v>0.0092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3" t="n">
        <v>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4" t="n">
        <v>10.753</v>
      </c>
      <c r="O316" s="33" t="n">
        <v>0</v>
      </c>
      <c r="P316" s="34" t="n">
        <v>0.0899</v>
      </c>
      <c r="Q316" s="34" t="n">
        <v>2.23</v>
      </c>
      <c r="R316" s="34" t="n">
        <v>0.71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  <c r="X316" s="34" t="n">
        <v>0.0113</v>
      </c>
      <c r="Y316" s="33" t="n">
        <v>0</v>
      </c>
      <c r="Z316" s="34" t="n">
        <v>0.0092</v>
      </c>
      <c r="AA316" s="33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4" t="n">
        <v>10.753</v>
      </c>
      <c r="O317" s="33" t="n">
        <v>0</v>
      </c>
      <c r="P317" s="34" t="n">
        <v>0.0899</v>
      </c>
      <c r="Q317" s="34" t="n">
        <v>2.23</v>
      </c>
      <c r="R317" s="34" t="n">
        <v>0.71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4" t="n">
        <v>0.0113</v>
      </c>
      <c r="Y317" s="33" t="n">
        <v>0</v>
      </c>
      <c r="Z317" s="34" t="n">
        <v>0.0092</v>
      </c>
      <c r="AA317" s="33" t="n">
        <v>0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4" t="n">
        <v>10.753</v>
      </c>
      <c r="O318" s="33" t="n">
        <v>0</v>
      </c>
      <c r="P318" s="34" t="n">
        <v>0.0899</v>
      </c>
      <c r="Q318" s="34" t="n">
        <v>2.23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4" t="n">
        <v>0.0113</v>
      </c>
      <c r="Y318" s="33" t="n">
        <v>0</v>
      </c>
      <c r="Z318" s="34" t="n">
        <v>0.0092</v>
      </c>
      <c r="AA318" s="33" t="n">
        <v>0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3" t="n">
        <v>0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4" t="n">
        <v>10.753</v>
      </c>
      <c r="O319" s="33" t="n">
        <v>0</v>
      </c>
      <c r="P319" s="34" t="n">
        <v>0.0899</v>
      </c>
      <c r="Q319" s="34" t="n">
        <v>2.23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3" t="n">
        <v>0</v>
      </c>
      <c r="X319" s="34" t="n">
        <v>0.0113</v>
      </c>
      <c r="Y319" s="33" t="n">
        <v>0</v>
      </c>
      <c r="Z319" s="34" t="n">
        <v>0.0092</v>
      </c>
      <c r="AA319" s="33" t="n">
        <v>0</v>
      </c>
      <c r="AB319" s="33" t="n">
        <v>0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4" t="n">
        <v>10.753</v>
      </c>
      <c r="O320" s="33" t="n">
        <v>0</v>
      </c>
      <c r="P320" s="34" t="n">
        <v>0.0899</v>
      </c>
      <c r="Q320" s="34" t="n">
        <v>2.23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4" t="n">
        <v>0.0113</v>
      </c>
      <c r="Y320" s="33" t="n">
        <v>0</v>
      </c>
      <c r="Z320" s="34" t="n">
        <v>0.0092</v>
      </c>
      <c r="AA320" s="33" t="n">
        <v>0</v>
      </c>
      <c r="AB320" s="33" t="n">
        <v>0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3" t="n">
        <v>0</v>
      </c>
      <c r="E321" s="34" t="n">
        <v>31.5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4" t="n">
        <v>8.78299808502197</v>
      </c>
      <c r="O321" s="33" t="n">
        <v>0</v>
      </c>
      <c r="P321" s="34" t="n">
        <v>0.0558195151388645</v>
      </c>
      <c r="Q321" s="34" t="n">
        <v>2.23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4" t="n">
        <v>0.025</v>
      </c>
      <c r="Y321" s="33" t="n">
        <v>0</v>
      </c>
      <c r="Z321" s="34" t="n">
        <v>0.0268700439482927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4" t="n">
        <v>8.78299808502197</v>
      </c>
      <c r="O322" s="33" t="n">
        <v>0</v>
      </c>
      <c r="P322" s="34" t="n">
        <v>0.0558195151388645</v>
      </c>
      <c r="Q322" s="34" t="n">
        <v>2.23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4" t="n">
        <v>0.025</v>
      </c>
      <c r="Y322" s="33" t="n">
        <v>0</v>
      </c>
      <c r="Z322" s="34" t="n">
        <v>0.0268700439482927</v>
      </c>
      <c r="AA322" s="33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3" t="n">
        <v>0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4" t="n">
        <v>6.33253989</v>
      </c>
      <c r="O323" s="33" t="n">
        <v>0</v>
      </c>
      <c r="P323" s="34" t="n">
        <v>0.0883639</v>
      </c>
      <c r="Q323" s="34" t="n">
        <v>2.23</v>
      </c>
      <c r="R323" s="34" t="n">
        <v>0.71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4" t="n">
        <v>0.019</v>
      </c>
      <c r="Y323" s="33" t="n">
        <v>0</v>
      </c>
      <c r="Z323" s="34" t="n">
        <v>0.05196411</v>
      </c>
      <c r="AA323" s="33" t="n">
        <v>0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0</v>
      </c>
      <c r="AK323" s="33" t="n"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3" t="n">
        <v>0</v>
      </c>
      <c r="E324" s="34" t="n">
        <v>2.02569159465408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4" t="n">
        <v>6.33253989</v>
      </c>
      <c r="O324" s="33" t="n">
        <v>0</v>
      </c>
      <c r="P324" s="34" t="n">
        <v>0.0883639</v>
      </c>
      <c r="Q324" s="34" t="n">
        <v>2.23</v>
      </c>
      <c r="R324" s="34" t="n">
        <v>0.71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4" t="n">
        <v>0.74</v>
      </c>
      <c r="Y324" s="33" t="n">
        <v>0</v>
      </c>
      <c r="Z324" s="34" t="n">
        <v>0.05196411</v>
      </c>
      <c r="AA324" s="33" t="n">
        <v>0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0</v>
      </c>
      <c r="AI324" s="33" t="n">
        <v>0</v>
      </c>
      <c r="AJ324" s="33" t="n">
        <v>0</v>
      </c>
      <c r="AK324" s="33" t="n">
        <v>0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3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4" t="n">
        <v>6.33253989</v>
      </c>
      <c r="O325" s="33" t="n">
        <v>0</v>
      </c>
      <c r="P325" s="34" t="n">
        <v>0.0883639</v>
      </c>
      <c r="Q325" s="34" t="n">
        <v>2.23</v>
      </c>
      <c r="R325" s="34" t="n">
        <v>0.14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4" t="n">
        <v>0.019</v>
      </c>
      <c r="Y325" s="33" t="n">
        <v>0</v>
      </c>
      <c r="Z325" s="34" t="n">
        <v>0.05196411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4" t="n">
        <v>6.33253989</v>
      </c>
      <c r="O326" s="33" t="n">
        <v>0</v>
      </c>
      <c r="P326" s="34" t="n">
        <v>0.0883639</v>
      </c>
      <c r="Q326" s="34" t="n">
        <v>2.23</v>
      </c>
      <c r="R326" s="34" t="n">
        <v>0.14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4" t="n">
        <v>0.019</v>
      </c>
      <c r="Y326" s="33" t="n">
        <v>0</v>
      </c>
      <c r="Z326" s="34" t="n">
        <v>0.05196411</v>
      </c>
      <c r="AA326" s="33" t="n">
        <v>0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0</v>
      </c>
      <c r="AK326" s="33" t="n"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3" t="n">
        <v>0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4" t="n">
        <v>0.0883639</v>
      </c>
      <c r="Q327" s="34" t="n">
        <v>2.23</v>
      </c>
      <c r="R327" s="34" t="n">
        <v>0.71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4" t="n">
        <v>0.74</v>
      </c>
      <c r="Y327" s="33" t="n">
        <v>0</v>
      </c>
      <c r="Z327" s="34" t="n">
        <v>0.05196411</v>
      </c>
      <c r="AA327" s="33" t="n">
        <v>0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4" t="n">
        <v>0.0883639</v>
      </c>
      <c r="Q328" s="34" t="n">
        <v>2.23</v>
      </c>
      <c r="R328" s="34" t="n">
        <v>0.14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4" t="n">
        <v>0.74</v>
      </c>
      <c r="Y328" s="33" t="n">
        <v>0</v>
      </c>
      <c r="Z328" s="34" t="n">
        <v>0.05196411</v>
      </c>
      <c r="AA328" s="33" t="n">
        <v>0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4" t="n">
        <v>13.92</v>
      </c>
      <c r="O329" s="34" t="n">
        <v>56.62</v>
      </c>
      <c r="P329" s="34" t="n">
        <v>0.0883639</v>
      </c>
      <c r="Q329" s="34" t="n">
        <v>2.23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4" t="n">
        <v>0.05196411</v>
      </c>
      <c r="AA329" s="33" t="n">
        <v>0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0</v>
      </c>
      <c r="AJ329" s="33" t="n">
        <v>0</v>
      </c>
      <c r="AK329" s="33" t="n"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3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4" t="n">
        <v>13.92</v>
      </c>
      <c r="O330" s="34" t="n">
        <v>56.62</v>
      </c>
      <c r="P330" s="34" t="n">
        <v>0.0883639</v>
      </c>
      <c r="Q330" s="34" t="n">
        <v>2.23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  <c r="X330" s="33" t="n">
        <v>0</v>
      </c>
      <c r="Y330" s="33" t="n">
        <v>0</v>
      </c>
      <c r="Z330" s="34" t="n">
        <v>0.05196411</v>
      </c>
      <c r="AA330" s="33" t="n">
        <v>0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0</v>
      </c>
      <c r="AJ330" s="33" t="n">
        <v>0</v>
      </c>
      <c r="AK330" s="33" t="n"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0</v>
      </c>
      <c r="N331" s="34" t="n">
        <v>13.92</v>
      </c>
      <c r="O331" s="34" t="n">
        <v>56.62</v>
      </c>
      <c r="P331" s="34" t="n">
        <v>0.0883639</v>
      </c>
      <c r="Q331" s="34" t="n">
        <v>2.23</v>
      </c>
      <c r="R331" s="34" t="n">
        <v>0.14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4" t="n">
        <v>0.019</v>
      </c>
      <c r="Y331" s="33" t="n">
        <v>0</v>
      </c>
      <c r="Z331" s="34" t="n">
        <v>0.05196411</v>
      </c>
      <c r="AA331" s="33" t="n">
        <v>0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0</v>
      </c>
      <c r="AJ331" s="33" t="n">
        <v>0</v>
      </c>
      <c r="AK331" s="33" t="n"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4" t="n">
        <v>6.33253989</v>
      </c>
      <c r="O332" s="34" t="n">
        <v>36.70961455</v>
      </c>
      <c r="P332" s="34" t="n">
        <v>0.0883639</v>
      </c>
      <c r="Q332" s="34" t="n">
        <v>2.23</v>
      </c>
      <c r="R332" s="34" t="n">
        <v>0.14</v>
      </c>
      <c r="S332" s="35" t="n">
        <v>0</v>
      </c>
      <c r="T332" s="33" t="n">
        <v>0</v>
      </c>
      <c r="U332" s="33" t="n">
        <v>0</v>
      </c>
      <c r="V332" s="33" t="n">
        <v>0</v>
      </c>
      <c r="W332" s="33" t="n">
        <v>0</v>
      </c>
      <c r="X332" s="34" t="n">
        <v>0.019</v>
      </c>
      <c r="Y332" s="33" t="n">
        <v>0</v>
      </c>
      <c r="Z332" s="34" t="n">
        <v>0.05196411</v>
      </c>
      <c r="AA332" s="33" t="n">
        <v>0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0</v>
      </c>
      <c r="AH332" s="33" t="n">
        <v>0</v>
      </c>
      <c r="AI332" s="33" t="n">
        <v>0</v>
      </c>
      <c r="AJ332" s="33" t="n">
        <v>0</v>
      </c>
      <c r="AK332" s="33" t="n"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4" t="n">
        <v>6.33253989</v>
      </c>
      <c r="O333" s="33" t="n">
        <v>0</v>
      </c>
      <c r="P333" s="34" t="n">
        <v>0.0883639</v>
      </c>
      <c r="Q333" s="34" t="n">
        <v>2.23</v>
      </c>
      <c r="R333" s="34" t="n">
        <v>0.71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  <c r="X333" s="34" t="n">
        <v>0.019</v>
      </c>
      <c r="Y333" s="33" t="n">
        <v>0</v>
      </c>
      <c r="Z333" s="34" t="n">
        <v>0.05196411</v>
      </c>
      <c r="AA333" s="33" t="n">
        <v>0</v>
      </c>
      <c r="AB333" s="33" t="n">
        <v>0</v>
      </c>
      <c r="AC333" s="33" t="n">
        <v>0</v>
      </c>
      <c r="AD333" s="33" t="n">
        <v>0</v>
      </c>
      <c r="AE333" s="33" t="n">
        <v>0</v>
      </c>
      <c r="AF333" s="33" t="n">
        <v>0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3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4" t="n">
        <v>6.33253989</v>
      </c>
      <c r="O334" s="33" t="n">
        <v>0</v>
      </c>
      <c r="P334" s="34" t="n">
        <v>0.0883639</v>
      </c>
      <c r="Q334" s="34" t="n">
        <v>2.23</v>
      </c>
      <c r="R334" s="34" t="n">
        <v>0.71</v>
      </c>
      <c r="S334" s="33" t="n">
        <v>0</v>
      </c>
      <c r="T334" s="33" t="n">
        <v>0</v>
      </c>
      <c r="U334" s="33" t="n">
        <v>0</v>
      </c>
      <c r="V334" s="33" t="n">
        <v>0</v>
      </c>
      <c r="W334" s="33" t="n">
        <v>0</v>
      </c>
      <c r="X334" s="34" t="n">
        <v>0.019</v>
      </c>
      <c r="Y334" s="33" t="n">
        <v>0</v>
      </c>
      <c r="Z334" s="34" t="n">
        <v>0.05196411</v>
      </c>
      <c r="AA334" s="33" t="n">
        <v>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3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4" t="n">
        <v>6.33253989</v>
      </c>
      <c r="O335" s="33" t="n">
        <v>0</v>
      </c>
      <c r="P335" s="34" t="n">
        <v>0.0883639</v>
      </c>
      <c r="Q335" s="34" t="n">
        <v>2.23</v>
      </c>
      <c r="R335" s="34" t="n">
        <v>0.71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4" t="n">
        <v>0.05196411</v>
      </c>
      <c r="AA335" s="33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0</v>
      </c>
      <c r="AJ335" s="33" t="n">
        <v>0</v>
      </c>
      <c r="AK335" s="33" t="n"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4" t="n">
        <v>13.92</v>
      </c>
      <c r="O336" s="34" t="n">
        <v>56.62</v>
      </c>
      <c r="P336" s="34" t="n">
        <v>0.0883639</v>
      </c>
      <c r="Q336" s="34" t="n">
        <v>2.23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3" t="n">
        <v>0</v>
      </c>
      <c r="X336" s="34" t="n">
        <v>0.019</v>
      </c>
      <c r="Y336" s="33" t="n">
        <v>0</v>
      </c>
      <c r="Z336" s="34" t="n">
        <v>0.05196411</v>
      </c>
      <c r="AA336" s="33" t="n">
        <v>0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0</v>
      </c>
      <c r="AJ336" s="33" t="n">
        <v>0</v>
      </c>
      <c r="AK336" s="33" t="n"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4" t="n">
        <v>13.92</v>
      </c>
      <c r="O337" s="34" t="n">
        <v>56.62</v>
      </c>
      <c r="P337" s="34" t="n">
        <v>0.0883639</v>
      </c>
      <c r="Q337" s="34" t="n">
        <v>2.23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  <c r="X337" s="34" t="n">
        <v>0.019</v>
      </c>
      <c r="Y337" s="33" t="n">
        <v>0</v>
      </c>
      <c r="Z337" s="34" t="n">
        <v>0.05196411</v>
      </c>
      <c r="AA337" s="33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3" t="n">
        <v>0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4" t="n">
        <v>6.33253989</v>
      </c>
      <c r="O338" s="33" t="n">
        <v>0</v>
      </c>
      <c r="P338" s="34" t="n">
        <v>0.0883639</v>
      </c>
      <c r="Q338" s="34" t="n">
        <v>2.23</v>
      </c>
      <c r="R338" s="34" t="n">
        <v>0.71</v>
      </c>
      <c r="S338" s="35" t="n">
        <v>0</v>
      </c>
      <c r="T338" s="33" t="n">
        <v>0</v>
      </c>
      <c r="U338" s="33" t="n">
        <v>0</v>
      </c>
      <c r="V338" s="33" t="n">
        <v>0</v>
      </c>
      <c r="W338" s="33" t="n">
        <v>0</v>
      </c>
      <c r="X338" s="34" t="n">
        <v>0.019</v>
      </c>
      <c r="Y338" s="33" t="n">
        <v>0</v>
      </c>
      <c r="Z338" s="34" t="n">
        <v>0.05196411</v>
      </c>
      <c r="AA338" s="33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4" t="n">
        <v>6.33253989</v>
      </c>
      <c r="O339" s="33" t="n">
        <v>0</v>
      </c>
      <c r="P339" s="34" t="n">
        <v>0.0883639</v>
      </c>
      <c r="Q339" s="34" t="n">
        <v>2.23</v>
      </c>
      <c r="R339" s="34" t="n">
        <v>0.71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4" t="n">
        <v>0.019</v>
      </c>
      <c r="Y339" s="33" t="n">
        <v>0</v>
      </c>
      <c r="Z339" s="34" t="n">
        <v>0.05196411</v>
      </c>
      <c r="AA339" s="33" t="n">
        <v>0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0</v>
      </c>
      <c r="AJ339" s="33" t="n">
        <v>0</v>
      </c>
      <c r="AK339" s="33" t="n"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3" t="n">
        <v>0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4" t="n">
        <v>6.33253989</v>
      </c>
      <c r="O340" s="33" t="n">
        <v>0</v>
      </c>
      <c r="P340" s="34" t="n">
        <v>0.0883639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  <c r="X340" s="33" t="n">
        <v>0</v>
      </c>
      <c r="Y340" s="33" t="n">
        <v>0</v>
      </c>
      <c r="Z340" s="34" t="n">
        <v>0.05196411</v>
      </c>
      <c r="AA340" s="33" t="n">
        <v>0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0</v>
      </c>
      <c r="AJ340" s="33" t="n">
        <v>0</v>
      </c>
      <c r="AK340" s="33" t="n"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3" t="n">
        <v>0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4" t="n">
        <v>6.33253989</v>
      </c>
      <c r="O341" s="33" t="n">
        <v>0</v>
      </c>
      <c r="P341" s="34" t="n">
        <v>0.0883639</v>
      </c>
      <c r="Q341" s="33" t="n">
        <v>0</v>
      </c>
      <c r="R341" s="34" t="n">
        <v>0.71</v>
      </c>
      <c r="S341" s="33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4" t="n">
        <v>0.019</v>
      </c>
      <c r="Y341" s="33" t="n">
        <v>0</v>
      </c>
      <c r="Z341" s="34" t="n">
        <v>0.05196411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4" t="n">
        <v>6.33253989</v>
      </c>
      <c r="O342" s="33" t="n">
        <v>0</v>
      </c>
      <c r="P342" s="34" t="n">
        <v>0.0883639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4" t="n">
        <v>0.019</v>
      </c>
      <c r="Y342" s="33" t="n">
        <v>0</v>
      </c>
      <c r="Z342" s="34" t="n">
        <v>0.05196411</v>
      </c>
      <c r="AA342" s="33" t="n">
        <v>0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0</v>
      </c>
      <c r="AK342" s="33" t="n"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4" t="n">
        <v>6.33253989</v>
      </c>
      <c r="O343" s="33" t="n">
        <v>0</v>
      </c>
      <c r="P343" s="34" t="n">
        <v>0.0883639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  <c r="Y343" s="33" t="n">
        <v>0</v>
      </c>
      <c r="Z343" s="34" t="n">
        <v>0.05196411</v>
      </c>
      <c r="AA343" s="33" t="n">
        <v>0</v>
      </c>
      <c r="AB343" s="33" t="n">
        <v>0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0</v>
      </c>
      <c r="AJ343" s="33" t="n">
        <v>0</v>
      </c>
      <c r="AK343" s="33" t="n"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3" t="n">
        <v>0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34" t="n">
        <v>0.0883639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3" t="n">
        <v>0</v>
      </c>
      <c r="X344" s="33" t="n">
        <v>0</v>
      </c>
      <c r="Y344" s="33" t="n">
        <v>0</v>
      </c>
      <c r="Z344" s="34" t="n">
        <v>0.05196411</v>
      </c>
      <c r="AA344" s="33" t="n">
        <v>0</v>
      </c>
      <c r="AB344" s="33" t="n">
        <v>0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4" t="n">
        <v>6.33253989</v>
      </c>
      <c r="O345" s="33" t="n">
        <v>0</v>
      </c>
      <c r="P345" s="34" t="n">
        <v>0.0883639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4" t="n">
        <v>0.019</v>
      </c>
      <c r="Y345" s="33" t="n">
        <v>0</v>
      </c>
      <c r="Z345" s="34" t="n">
        <v>0.05196411</v>
      </c>
      <c r="AA345" s="33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3" t="n">
        <v>0</v>
      </c>
      <c r="E346" s="33" t="n">
        <v>0</v>
      </c>
      <c r="F346" s="33" t="n">
        <v>0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4" t="n">
        <v>6.33253989</v>
      </c>
      <c r="O346" s="33" t="n">
        <v>0</v>
      </c>
      <c r="P346" s="34" t="n">
        <v>0.0883639</v>
      </c>
      <c r="Q346" s="33" t="n">
        <v>0</v>
      </c>
      <c r="R346" s="34" t="n">
        <v>0.71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4" t="n">
        <v>0.019</v>
      </c>
      <c r="Y346" s="33" t="n">
        <v>0</v>
      </c>
      <c r="Z346" s="34" t="n">
        <v>0.05196411</v>
      </c>
      <c r="AA346" s="33" t="n">
        <v>0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0</v>
      </c>
      <c r="AJ346" s="33" t="n">
        <v>0</v>
      </c>
      <c r="AK346" s="33" t="n"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3" t="n">
        <v>0</v>
      </c>
      <c r="E347" s="33" t="n">
        <v>0</v>
      </c>
      <c r="F347" s="33" t="n">
        <v>0</v>
      </c>
      <c r="G347" s="33" t="n">
        <v>0</v>
      </c>
      <c r="H347" s="33" t="n">
        <v>0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4" t="n">
        <v>6.33253989</v>
      </c>
      <c r="O347" s="33" t="n">
        <v>0</v>
      </c>
      <c r="P347" s="34" t="n">
        <v>0.0883639</v>
      </c>
      <c r="Q347" s="33" t="n">
        <v>0</v>
      </c>
      <c r="R347" s="34" t="n">
        <v>0.71</v>
      </c>
      <c r="S347" s="33" t="n">
        <v>0</v>
      </c>
      <c r="T347" s="33" t="n">
        <v>0</v>
      </c>
      <c r="U347" s="33" t="n">
        <v>0</v>
      </c>
      <c r="V347" s="33" t="n">
        <v>0</v>
      </c>
      <c r="W347" s="33" t="n">
        <v>0</v>
      </c>
      <c r="X347" s="34" t="n">
        <v>0.019</v>
      </c>
      <c r="Y347" s="33" t="n">
        <v>0</v>
      </c>
      <c r="Z347" s="34" t="n">
        <v>0.05196411</v>
      </c>
      <c r="AA347" s="33" t="n">
        <v>0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0</v>
      </c>
      <c r="AJ347" s="33" t="n">
        <v>0</v>
      </c>
      <c r="AK347" s="33" t="n"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3" t="n">
        <v>0</v>
      </c>
      <c r="E348" s="34" t="n">
        <v>1.77800009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4" t="n">
        <v>10.753</v>
      </c>
      <c r="O348" s="33" t="n">
        <v>0</v>
      </c>
      <c r="P348" s="34" t="n">
        <v>0.0899</v>
      </c>
      <c r="Q348" s="34" t="n">
        <v>2.23</v>
      </c>
      <c r="R348" s="34" t="n">
        <v>0.71</v>
      </c>
      <c r="S348" s="35" t="n">
        <v>0</v>
      </c>
      <c r="T348" s="33" t="n">
        <v>0</v>
      </c>
      <c r="U348" s="33" t="n">
        <v>0</v>
      </c>
      <c r="V348" s="33" t="n">
        <v>0</v>
      </c>
      <c r="W348" s="33" t="n">
        <v>0</v>
      </c>
      <c r="X348" s="34" t="n">
        <v>0.0113</v>
      </c>
      <c r="Y348" s="33" t="n">
        <v>0</v>
      </c>
      <c r="Z348" s="34" t="n">
        <v>0.0092</v>
      </c>
      <c r="AA348" s="33" t="n">
        <v>0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3" t="n">
        <v>0</v>
      </c>
      <c r="E349" s="33" t="n">
        <v>0</v>
      </c>
      <c r="F349" s="33" t="n">
        <v>0</v>
      </c>
      <c r="G349" s="33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4" t="n">
        <v>10.753</v>
      </c>
      <c r="O349" s="33" t="n">
        <v>0</v>
      </c>
      <c r="P349" s="34" t="n">
        <v>0.0899</v>
      </c>
      <c r="Q349" s="34" t="n">
        <v>2.23</v>
      </c>
      <c r="R349" s="34" t="n">
        <v>0.71</v>
      </c>
      <c r="S349" s="33" t="n">
        <v>0</v>
      </c>
      <c r="T349" s="33" t="n">
        <v>0</v>
      </c>
      <c r="U349" s="33" t="n">
        <v>0</v>
      </c>
      <c r="V349" s="33" t="n">
        <v>0</v>
      </c>
      <c r="W349" s="33" t="n">
        <v>0</v>
      </c>
      <c r="X349" s="34" t="n">
        <v>0.0113</v>
      </c>
      <c r="Y349" s="33" t="n">
        <v>0</v>
      </c>
      <c r="Z349" s="34" t="n">
        <v>0.0092</v>
      </c>
      <c r="AA349" s="33" t="n">
        <v>0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3" t="n">
        <v>0</v>
      </c>
      <c r="E350" s="34" t="n">
        <v>8.25022661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4" t="n">
        <v>0.32029833</v>
      </c>
      <c r="Q350" s="34" t="n">
        <v>2.23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0</v>
      </c>
      <c r="X350" s="33" t="n">
        <v>0</v>
      </c>
      <c r="Y350" s="33" t="n">
        <v>0</v>
      </c>
      <c r="Z350" s="34" t="n">
        <v>0.00983699</v>
      </c>
      <c r="AA350" s="33" t="n">
        <v>0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0</v>
      </c>
      <c r="AJ350" s="33" t="n">
        <v>0</v>
      </c>
      <c r="AK350" s="33" t="n"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3" t="n">
        <v>0</v>
      </c>
      <c r="E351" s="34" t="n">
        <v>8.25022661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4" t="n">
        <v>0.32029833</v>
      </c>
      <c r="Q351" s="34" t="n">
        <v>2.23</v>
      </c>
      <c r="R351" s="34" t="n">
        <v>0.71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  <c r="Y351" s="33" t="n">
        <v>0</v>
      </c>
      <c r="Z351" s="34" t="n">
        <v>0.00983699</v>
      </c>
      <c r="AA351" s="33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3" t="n">
        <v>0</v>
      </c>
      <c r="E352" s="34" t="n">
        <v>8.25022661</v>
      </c>
      <c r="F352" s="33" t="n">
        <v>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4" t="n">
        <v>0.32029833</v>
      </c>
      <c r="Q352" s="34" t="n">
        <v>2.23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3" t="n">
        <v>0</v>
      </c>
      <c r="X352" s="34" t="n">
        <v>0.0527918</v>
      </c>
      <c r="Y352" s="33" t="n">
        <v>0</v>
      </c>
      <c r="Z352" s="34" t="n">
        <v>0.00983699</v>
      </c>
      <c r="AA352" s="33" t="n">
        <v>0</v>
      </c>
      <c r="AB352" s="33" t="n">
        <v>0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3" t="n">
        <v>0</v>
      </c>
      <c r="E353" s="33" t="n"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4" t="n">
        <v>0.32029833</v>
      </c>
      <c r="Q353" s="34" t="n">
        <v>2.23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  <c r="Y353" s="33" t="n">
        <v>0</v>
      </c>
      <c r="Z353" s="34" t="n">
        <v>0.00983699</v>
      </c>
      <c r="AA353" s="33" t="n">
        <v>0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0</v>
      </c>
      <c r="AG353" s="33" t="n">
        <v>0</v>
      </c>
      <c r="AH353" s="33" t="n">
        <v>0</v>
      </c>
      <c r="AI353" s="33" t="n">
        <v>0</v>
      </c>
      <c r="AJ353" s="33" t="n">
        <v>0</v>
      </c>
      <c r="AK353" s="33" t="n"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3" t="n">
        <v>0</v>
      </c>
      <c r="E354" s="34" t="n">
        <v>8.25022661</v>
      </c>
      <c r="F354" s="33" t="n">
        <v>0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4" t="n">
        <v>8.62701232</v>
      </c>
      <c r="O354" s="33" t="n">
        <v>0</v>
      </c>
      <c r="P354" s="34" t="n">
        <v>0.32029833</v>
      </c>
      <c r="Q354" s="34" t="n">
        <v>2.23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4" t="n">
        <v>0.0527918</v>
      </c>
      <c r="Y354" s="33" t="n">
        <v>0</v>
      </c>
      <c r="Z354" s="34" t="n">
        <v>0.00983699</v>
      </c>
      <c r="AA354" s="33" t="n">
        <v>0</v>
      </c>
      <c r="AB354" s="33" t="n">
        <v>0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3" t="n">
        <v>0</v>
      </c>
      <c r="E355" s="33" t="n">
        <v>0</v>
      </c>
      <c r="F355" s="33" t="n">
        <v>0</v>
      </c>
      <c r="G355" s="33" t="n"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4" t="n">
        <v>8.62701232</v>
      </c>
      <c r="O355" s="33" t="n">
        <v>0</v>
      </c>
      <c r="P355" s="34" t="n">
        <v>0.32029833</v>
      </c>
      <c r="Q355" s="34" t="n">
        <v>2.23</v>
      </c>
      <c r="R355" s="34" t="n">
        <v>0.71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  <c r="Y355" s="33" t="n">
        <v>0</v>
      </c>
      <c r="Z355" s="34" t="n">
        <v>0.00983699</v>
      </c>
      <c r="AA355" s="33" t="n">
        <v>0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0</v>
      </c>
      <c r="AI355" s="33" t="n">
        <v>0</v>
      </c>
      <c r="AJ355" s="33" t="n">
        <v>0</v>
      </c>
      <c r="AK355" s="33" t="n"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3" t="n">
        <v>0</v>
      </c>
      <c r="E356" s="34" t="n">
        <v>8.25022661</v>
      </c>
      <c r="F356" s="33" t="n">
        <v>0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4" t="n">
        <v>0.32029833</v>
      </c>
      <c r="Q356" s="34" t="n">
        <v>3.79</v>
      </c>
      <c r="R356" s="34" t="n">
        <v>0.71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  <c r="Y356" s="33" t="n">
        <v>0</v>
      </c>
      <c r="Z356" s="34" t="n">
        <v>0.00983699</v>
      </c>
      <c r="AA356" s="33" t="n">
        <v>0</v>
      </c>
      <c r="AB356" s="33" t="n">
        <v>0</v>
      </c>
      <c r="AC356" s="33" t="n">
        <v>0</v>
      </c>
      <c r="AD356" s="33" t="n">
        <v>0</v>
      </c>
      <c r="AE356" s="33" t="n">
        <v>0</v>
      </c>
      <c r="AF356" s="33" t="n">
        <v>0</v>
      </c>
      <c r="AG356" s="33" t="n">
        <v>0</v>
      </c>
      <c r="AH356" s="33" t="n">
        <v>0</v>
      </c>
      <c r="AI356" s="33" t="n">
        <v>0</v>
      </c>
      <c r="AJ356" s="33" t="n">
        <v>0</v>
      </c>
      <c r="AK356" s="33" t="n"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3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4" t="n">
        <v>0.32029833</v>
      </c>
      <c r="Q357" s="34" t="n">
        <v>3.79</v>
      </c>
      <c r="R357" s="34" t="n">
        <v>0.71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  <c r="X357" s="33" t="n">
        <v>0</v>
      </c>
      <c r="Y357" s="33" t="n">
        <v>0</v>
      </c>
      <c r="Z357" s="34" t="n">
        <v>0.00983699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3" t="n">
        <v>0</v>
      </c>
      <c r="E358" s="33" t="n">
        <v>0</v>
      </c>
      <c r="F358" s="33" t="n">
        <v>0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0</v>
      </c>
      <c r="P358" s="34" t="n">
        <v>0.32029833</v>
      </c>
      <c r="Q358" s="34" t="n">
        <v>3.79</v>
      </c>
      <c r="R358" s="34" t="n">
        <v>0.71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  <c r="Y358" s="33" t="n">
        <v>0</v>
      </c>
      <c r="Z358" s="34" t="n">
        <v>0.00983699</v>
      </c>
      <c r="AA358" s="33" t="n">
        <v>0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0</v>
      </c>
      <c r="AH358" s="33" t="n">
        <v>0</v>
      </c>
      <c r="AI358" s="33" t="n">
        <v>0</v>
      </c>
      <c r="AJ358" s="33" t="n">
        <v>0</v>
      </c>
      <c r="AK358" s="33" t="n"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3" t="n">
        <v>0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4" t="n">
        <v>0.32029833</v>
      </c>
      <c r="Q359" s="34" t="n">
        <v>3.79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  <c r="Y359" s="33" t="n">
        <v>0</v>
      </c>
      <c r="Z359" s="34" t="n">
        <v>0.00983699</v>
      </c>
      <c r="AA359" s="33" t="n">
        <v>0</v>
      </c>
      <c r="AB359" s="33" t="n">
        <v>0</v>
      </c>
      <c r="AC359" s="33" t="n">
        <v>0</v>
      </c>
      <c r="AD359" s="33" t="n">
        <v>0</v>
      </c>
      <c r="AE359" s="33" t="n">
        <v>0</v>
      </c>
      <c r="AF359" s="33" t="n">
        <v>0</v>
      </c>
      <c r="AG359" s="33" t="n">
        <v>0</v>
      </c>
      <c r="AH359" s="33" t="n">
        <v>0</v>
      </c>
      <c r="AI359" s="33" t="n">
        <v>0</v>
      </c>
      <c r="AJ359" s="33" t="n">
        <v>0</v>
      </c>
      <c r="AK359" s="33" t="n"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3" t="n">
        <v>0</v>
      </c>
      <c r="E360" s="34" t="n">
        <v>8.25022661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4" t="n">
        <v>0.32029833</v>
      </c>
      <c r="Q360" s="34" t="n">
        <v>3.79</v>
      </c>
      <c r="R360" s="34" t="n">
        <v>0.71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0</v>
      </c>
      <c r="X360" s="34" t="n">
        <v>0.0527918</v>
      </c>
      <c r="Y360" s="33" t="n">
        <v>0</v>
      </c>
      <c r="Z360" s="34" t="n">
        <v>0.00983699</v>
      </c>
      <c r="AA360" s="33" t="n">
        <v>0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0</v>
      </c>
      <c r="AK360" s="33" t="n"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3" t="n">
        <v>0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4" t="n">
        <v>0.32029833</v>
      </c>
      <c r="Q361" s="34" t="n">
        <v>3.79</v>
      </c>
      <c r="R361" s="34" t="n">
        <v>0.71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  <c r="Y361" s="33" t="n">
        <v>0</v>
      </c>
      <c r="Z361" s="34" t="n">
        <v>0.00983699</v>
      </c>
      <c r="AA361" s="33" t="n">
        <v>0</v>
      </c>
      <c r="AB361" s="33" t="n">
        <v>0</v>
      </c>
      <c r="AC361" s="33" t="n">
        <v>0</v>
      </c>
      <c r="AD361" s="33" t="n">
        <v>0</v>
      </c>
      <c r="AE361" s="33" t="n">
        <v>0</v>
      </c>
      <c r="AF361" s="33" t="n">
        <v>0</v>
      </c>
      <c r="AG361" s="33" t="n">
        <v>0</v>
      </c>
      <c r="AH361" s="33" t="n">
        <v>0</v>
      </c>
      <c r="AI361" s="33" t="n">
        <v>0</v>
      </c>
      <c r="AJ361" s="33" t="n">
        <v>0</v>
      </c>
      <c r="AK361" s="33" t="n"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3" t="n">
        <v>0</v>
      </c>
      <c r="E362" s="34" t="n">
        <v>8.25022661</v>
      </c>
      <c r="F362" s="33" t="n">
        <v>0</v>
      </c>
      <c r="G362" s="33" t="n"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4" t="n">
        <v>0.32029833</v>
      </c>
      <c r="Q362" s="34" t="n">
        <v>3.79</v>
      </c>
      <c r="R362" s="34" t="n">
        <v>0.71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  <c r="X362" s="33" t="n">
        <v>0</v>
      </c>
      <c r="Y362" s="33" t="n">
        <v>0</v>
      </c>
      <c r="Z362" s="34" t="n">
        <v>0.00983699</v>
      </c>
      <c r="AA362" s="33" t="n">
        <v>0</v>
      </c>
      <c r="AB362" s="33" t="n">
        <v>0</v>
      </c>
      <c r="AC362" s="33" t="n">
        <v>0</v>
      </c>
      <c r="AD362" s="33" t="n">
        <v>0</v>
      </c>
      <c r="AE362" s="33" t="n">
        <v>0</v>
      </c>
      <c r="AF362" s="33" t="n">
        <v>0</v>
      </c>
      <c r="AG362" s="33" t="n">
        <v>0</v>
      </c>
      <c r="AH362" s="33" t="n">
        <v>0</v>
      </c>
      <c r="AI362" s="33" t="n">
        <v>0</v>
      </c>
      <c r="AJ362" s="33" t="n">
        <v>0</v>
      </c>
      <c r="AK362" s="33" t="n"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3" t="n">
        <v>0</v>
      </c>
      <c r="E363" s="33" t="n">
        <v>0</v>
      </c>
      <c r="F363" s="33" t="n">
        <v>0</v>
      </c>
      <c r="G363" s="33" t="n">
        <v>0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4" t="n">
        <v>8.62701232</v>
      </c>
      <c r="O363" s="33" t="n">
        <v>0</v>
      </c>
      <c r="P363" s="34" t="n">
        <v>0.32029833</v>
      </c>
      <c r="Q363" s="34" t="n">
        <v>2.23</v>
      </c>
      <c r="R363" s="34" t="n">
        <v>0.71</v>
      </c>
      <c r="S363" s="33" t="n">
        <v>0</v>
      </c>
      <c r="T363" s="33" t="n">
        <v>0</v>
      </c>
      <c r="U363" s="33" t="n">
        <v>0</v>
      </c>
      <c r="V363" s="33" t="n">
        <v>0</v>
      </c>
      <c r="W363" s="33" t="n">
        <v>0</v>
      </c>
      <c r="X363" s="34" t="n">
        <v>0.0527918</v>
      </c>
      <c r="Y363" s="33" t="n">
        <v>0</v>
      </c>
      <c r="Z363" s="34" t="n">
        <v>0.00983699</v>
      </c>
      <c r="AA363" s="33" t="n">
        <v>0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3" t="n">
        <v>0</v>
      </c>
      <c r="E364" s="33" t="n">
        <v>0</v>
      </c>
      <c r="F364" s="33" t="n">
        <v>0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4" t="n">
        <v>8.62701232</v>
      </c>
      <c r="O364" s="33" t="n">
        <v>0</v>
      </c>
      <c r="P364" s="34" t="n">
        <v>0.32029833</v>
      </c>
      <c r="Q364" s="34" t="n">
        <v>2.23</v>
      </c>
      <c r="R364" s="34" t="n">
        <v>0.71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0</v>
      </c>
      <c r="X364" s="34" t="n">
        <v>0.0527918</v>
      </c>
      <c r="Y364" s="33" t="n">
        <v>0</v>
      </c>
      <c r="Z364" s="34" t="n">
        <v>0.00983699</v>
      </c>
      <c r="AA364" s="33" t="n">
        <v>0</v>
      </c>
      <c r="AB364" s="33" t="n">
        <v>0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0</v>
      </c>
      <c r="AJ364" s="33" t="n">
        <v>0</v>
      </c>
      <c r="AK364" s="33" t="n"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3" t="n">
        <v>0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4" t="n">
        <v>8.62701232</v>
      </c>
      <c r="O365" s="33" t="n">
        <v>0</v>
      </c>
      <c r="P365" s="34" t="n">
        <v>0.32029833</v>
      </c>
      <c r="Q365" s="34" t="n">
        <v>2.23</v>
      </c>
      <c r="R365" s="34" t="n">
        <v>0.71</v>
      </c>
      <c r="S365" s="33" t="n">
        <v>0</v>
      </c>
      <c r="T365" s="33" t="n">
        <v>0</v>
      </c>
      <c r="U365" s="33" t="n">
        <v>0</v>
      </c>
      <c r="V365" s="33" t="n">
        <v>0</v>
      </c>
      <c r="W365" s="33" t="n">
        <v>0</v>
      </c>
      <c r="X365" s="34" t="n">
        <v>0.0527918</v>
      </c>
      <c r="Y365" s="33" t="n">
        <v>0</v>
      </c>
      <c r="Z365" s="34" t="n">
        <v>0.00983699</v>
      </c>
      <c r="AA365" s="33" t="n">
        <v>0</v>
      </c>
      <c r="AB365" s="33" t="n">
        <v>0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0</v>
      </c>
      <c r="AH365" s="33" t="n">
        <v>0</v>
      </c>
      <c r="AI365" s="33" t="n">
        <v>0</v>
      </c>
      <c r="AJ365" s="33" t="n">
        <v>0</v>
      </c>
      <c r="AK365" s="33" t="n"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3" t="n">
        <v>0</v>
      </c>
      <c r="E366" s="34" t="n">
        <v>8.25022661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4" t="n">
        <v>8.62701232</v>
      </c>
      <c r="O366" s="33" t="n">
        <v>0</v>
      </c>
      <c r="P366" s="34" t="n">
        <v>0.32029833</v>
      </c>
      <c r="Q366" s="34" t="n">
        <v>2.23</v>
      </c>
      <c r="R366" s="34" t="n">
        <v>0.71</v>
      </c>
      <c r="S366" s="33" t="n">
        <v>0</v>
      </c>
      <c r="T366" s="33" t="n">
        <v>0</v>
      </c>
      <c r="U366" s="33" t="n">
        <v>0</v>
      </c>
      <c r="V366" s="33" t="n">
        <v>0</v>
      </c>
      <c r="W366" s="33" t="n">
        <v>0</v>
      </c>
      <c r="X366" s="33" t="n">
        <v>0</v>
      </c>
      <c r="Y366" s="33" t="n">
        <v>0</v>
      </c>
      <c r="Z366" s="34" t="n">
        <v>0.00983699</v>
      </c>
      <c r="AA366" s="33" t="n">
        <v>0</v>
      </c>
      <c r="AB366" s="33" t="n">
        <v>0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3" t="n">
        <v>0</v>
      </c>
      <c r="E367" s="34" t="n">
        <v>8.25022661</v>
      </c>
      <c r="F367" s="33" t="n">
        <v>0</v>
      </c>
      <c r="G367" s="33" t="n">
        <v>0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4" t="n">
        <v>0.32029833</v>
      </c>
      <c r="Q367" s="34" t="n">
        <v>2.23</v>
      </c>
      <c r="R367" s="34" t="n">
        <v>0.71</v>
      </c>
      <c r="S367" s="33" t="n">
        <v>0</v>
      </c>
      <c r="T367" s="33" t="n">
        <v>0</v>
      </c>
      <c r="U367" s="33" t="n">
        <v>0</v>
      </c>
      <c r="V367" s="33" t="n">
        <v>0</v>
      </c>
      <c r="W367" s="33" t="n">
        <v>0</v>
      </c>
      <c r="X367" s="33" t="n">
        <v>0</v>
      </c>
      <c r="Y367" s="33" t="n">
        <v>0</v>
      </c>
      <c r="Z367" s="34" t="n">
        <v>0.00983699</v>
      </c>
      <c r="AA367" s="33" t="n">
        <v>0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3" t="n">
        <v>0</v>
      </c>
      <c r="E368" s="34" t="n">
        <v>8.25022661</v>
      </c>
      <c r="F368" s="33" t="n">
        <v>0</v>
      </c>
      <c r="G368" s="33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4" t="n">
        <v>0.32029833</v>
      </c>
      <c r="Q368" s="34" t="n">
        <v>2.23</v>
      </c>
      <c r="R368" s="34" t="n">
        <v>0.71</v>
      </c>
      <c r="S368" s="33" t="n">
        <v>0</v>
      </c>
      <c r="T368" s="33" t="n">
        <v>0</v>
      </c>
      <c r="U368" s="33" t="n">
        <v>0</v>
      </c>
      <c r="V368" s="33" t="n">
        <v>0</v>
      </c>
      <c r="W368" s="33" t="n">
        <v>0</v>
      </c>
      <c r="X368" s="33" t="n">
        <v>0</v>
      </c>
      <c r="Y368" s="33" t="n">
        <v>0</v>
      </c>
      <c r="Z368" s="34" t="n">
        <v>0.00983699</v>
      </c>
      <c r="AA368" s="33" t="n">
        <v>0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3" t="n">
        <v>0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4" t="n">
        <v>0.0899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4" t="n">
        <v>0.0092</v>
      </c>
      <c r="AA369" s="33" t="n">
        <v>0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0</v>
      </c>
      <c r="AK369" s="33" t="n"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3" t="n">
        <v>0</v>
      </c>
      <c r="E370" s="33" t="n">
        <v>0</v>
      </c>
      <c r="F370" s="33" t="n">
        <v>0</v>
      </c>
      <c r="G370" s="33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4" t="n">
        <v>0.0899</v>
      </c>
      <c r="Q370" s="33" t="n">
        <v>0</v>
      </c>
      <c r="R370" s="33" t="n">
        <v>0</v>
      </c>
      <c r="S370" s="33" t="n">
        <v>0</v>
      </c>
      <c r="T370" s="33" t="n">
        <v>0</v>
      </c>
      <c r="U370" s="33" t="n">
        <v>0</v>
      </c>
      <c r="V370" s="33" t="n">
        <v>0</v>
      </c>
      <c r="W370" s="33" t="n">
        <v>0</v>
      </c>
      <c r="X370" s="33" t="n">
        <v>0</v>
      </c>
      <c r="Y370" s="33" t="n">
        <v>0</v>
      </c>
      <c r="Z370" s="34" t="n">
        <v>0.0092</v>
      </c>
      <c r="AA370" s="33" t="n">
        <v>0</v>
      </c>
      <c r="AB370" s="33" t="n">
        <v>0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3" t="n">
        <v>0</v>
      </c>
      <c r="E371" s="34" t="n">
        <v>1.77800009</v>
      </c>
      <c r="F371" s="33" t="n">
        <v>0</v>
      </c>
      <c r="G371" s="33" t="n">
        <v>0</v>
      </c>
      <c r="H371" s="33" t="n">
        <v>0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4" t="n">
        <v>0.0899</v>
      </c>
      <c r="Q371" s="34" t="n">
        <v>2.23</v>
      </c>
      <c r="R371" s="34" t="n">
        <v>0.71</v>
      </c>
      <c r="S371" s="33" t="n">
        <v>0</v>
      </c>
      <c r="T371" s="33" t="n">
        <v>0</v>
      </c>
      <c r="U371" s="33" t="n">
        <v>0</v>
      </c>
      <c r="V371" s="33" t="n">
        <v>0</v>
      </c>
      <c r="W371" s="33" t="n">
        <v>0</v>
      </c>
      <c r="X371" s="34" t="n">
        <v>0.0113</v>
      </c>
      <c r="Y371" s="33" t="n">
        <v>0</v>
      </c>
      <c r="Z371" s="34" t="n">
        <v>0.0092</v>
      </c>
      <c r="AA371" s="33" t="n">
        <v>0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3" t="n">
        <v>0</v>
      </c>
      <c r="E372" s="34" t="n">
        <v>1.77800009</v>
      </c>
      <c r="F372" s="33" t="n">
        <v>0</v>
      </c>
      <c r="G372" s="33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4" t="n">
        <v>0.0899</v>
      </c>
      <c r="Q372" s="34" t="n">
        <v>2.23</v>
      </c>
      <c r="R372" s="34" t="n">
        <v>0.71</v>
      </c>
      <c r="S372" s="33" t="n">
        <v>0</v>
      </c>
      <c r="T372" s="33" t="n">
        <v>0</v>
      </c>
      <c r="U372" s="33" t="n">
        <v>0</v>
      </c>
      <c r="V372" s="33" t="n">
        <v>0</v>
      </c>
      <c r="W372" s="33" t="n">
        <v>0</v>
      </c>
      <c r="X372" s="34" t="n">
        <v>0.0113</v>
      </c>
      <c r="Y372" s="33" t="n">
        <v>0</v>
      </c>
      <c r="Z372" s="34" t="n">
        <v>0.0092</v>
      </c>
      <c r="AA372" s="33" t="n">
        <v>0</v>
      </c>
      <c r="AB372" s="33" t="n">
        <v>0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0</v>
      </c>
      <c r="AI372" s="33" t="n">
        <v>0</v>
      </c>
      <c r="AJ372" s="33" t="n">
        <v>0</v>
      </c>
      <c r="AK372" s="33" t="n"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3" t="n">
        <v>0</v>
      </c>
      <c r="E373" s="33" t="n">
        <v>0</v>
      </c>
      <c r="F373" s="33" t="n">
        <v>0</v>
      </c>
      <c r="G373" s="33" t="n">
        <v>0</v>
      </c>
      <c r="H373" s="33" t="n">
        <v>0</v>
      </c>
      <c r="I373" s="33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4" t="n">
        <v>10.753</v>
      </c>
      <c r="O373" s="33" t="n">
        <v>0</v>
      </c>
      <c r="P373" s="34" t="n">
        <v>0.0899</v>
      </c>
      <c r="Q373" s="34" t="n">
        <v>2.23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3" t="n">
        <v>0</v>
      </c>
      <c r="X373" s="34" t="n">
        <v>0.0113</v>
      </c>
      <c r="Y373" s="33" t="n">
        <v>0</v>
      </c>
      <c r="Z373" s="34" t="n">
        <v>0.0092</v>
      </c>
      <c r="AA373" s="33" t="n">
        <v>0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0</v>
      </c>
      <c r="AI373" s="33" t="n">
        <v>0</v>
      </c>
      <c r="AJ373" s="33" t="n">
        <v>0</v>
      </c>
      <c r="AK373" s="33" t="n"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3" t="n">
        <v>0</v>
      </c>
      <c r="E374" s="33" t="n">
        <v>0</v>
      </c>
      <c r="F374" s="33" t="n">
        <v>0</v>
      </c>
      <c r="G374" s="33" t="n">
        <v>0</v>
      </c>
      <c r="H374" s="33" t="n">
        <v>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4" t="n">
        <v>10.753</v>
      </c>
      <c r="O374" s="33" t="n">
        <v>0</v>
      </c>
      <c r="P374" s="34" t="n">
        <v>0.0899</v>
      </c>
      <c r="Q374" s="34" t="n">
        <v>2.23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3" t="n">
        <v>0</v>
      </c>
      <c r="X374" s="34" t="n">
        <v>0.0113</v>
      </c>
      <c r="Y374" s="33" t="n">
        <v>0</v>
      </c>
      <c r="Z374" s="34" t="n">
        <v>0.0092</v>
      </c>
      <c r="AA374" s="33" t="n">
        <v>0</v>
      </c>
      <c r="AB374" s="33" t="n">
        <v>0</v>
      </c>
      <c r="AC374" s="33" t="n">
        <v>0</v>
      </c>
      <c r="AD374" s="33" t="n">
        <v>0</v>
      </c>
      <c r="AE374" s="33" t="n">
        <v>0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0</v>
      </c>
      <c r="AK374" s="33" t="n"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3" t="n">
        <v>0</v>
      </c>
      <c r="E375" s="33" t="n">
        <v>0</v>
      </c>
      <c r="F375" s="33" t="n">
        <v>0</v>
      </c>
      <c r="G375" s="33" t="n">
        <v>0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4" t="n">
        <v>10.753</v>
      </c>
      <c r="O375" s="33" t="n">
        <v>0</v>
      </c>
      <c r="P375" s="34" t="n">
        <v>0.0899</v>
      </c>
      <c r="Q375" s="34" t="n">
        <v>2.23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3" t="n">
        <v>0</v>
      </c>
      <c r="X375" s="34" t="n">
        <v>0.0113</v>
      </c>
      <c r="Y375" s="33" t="n">
        <v>0</v>
      </c>
      <c r="Z375" s="34" t="n">
        <v>0.0092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0</v>
      </c>
      <c r="AK375" s="33" t="n"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3" t="n">
        <v>0</v>
      </c>
      <c r="E376" s="33" t="n">
        <v>0</v>
      </c>
      <c r="F376" s="33" t="n">
        <v>0</v>
      </c>
      <c r="G376" s="33" t="n">
        <v>0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4" t="n">
        <v>10.753</v>
      </c>
      <c r="O376" s="33" t="n">
        <v>0</v>
      </c>
      <c r="P376" s="34" t="n">
        <v>0.0899</v>
      </c>
      <c r="Q376" s="34" t="n">
        <v>2.23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3" t="n">
        <v>0</v>
      </c>
      <c r="X376" s="33" t="n">
        <v>0</v>
      </c>
      <c r="Y376" s="33" t="n">
        <v>0</v>
      </c>
      <c r="Z376" s="34" t="n">
        <v>0.0092</v>
      </c>
      <c r="AA376" s="33" t="n">
        <v>0</v>
      </c>
      <c r="AB376" s="33" t="n">
        <v>0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3" t="n">
        <v>0</v>
      </c>
      <c r="E377" s="33" t="n">
        <v>0</v>
      </c>
      <c r="F377" s="33" t="n">
        <v>0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4" t="n">
        <v>0.0899</v>
      </c>
      <c r="Q377" s="34" t="n">
        <v>2.23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4" t="n">
        <v>0.0092</v>
      </c>
      <c r="AA377" s="33" t="n">
        <v>0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3" t="n">
        <v>0</v>
      </c>
      <c r="E378" s="33" t="n">
        <v>0</v>
      </c>
      <c r="F378" s="34" t="n">
        <v>0.36448535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4" t="n">
        <v>10.753</v>
      </c>
      <c r="O378" s="33" t="n">
        <v>0</v>
      </c>
      <c r="P378" s="34" t="n">
        <v>0.0899</v>
      </c>
      <c r="Q378" s="34" t="n">
        <v>2.23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3" t="n">
        <v>0</v>
      </c>
      <c r="X378" s="33" t="n">
        <v>0</v>
      </c>
      <c r="Y378" s="33" t="n">
        <v>0</v>
      </c>
      <c r="Z378" s="34" t="n">
        <v>0.0092</v>
      </c>
      <c r="AA378" s="33" t="n">
        <v>0</v>
      </c>
      <c r="AB378" s="33" t="n">
        <v>0</v>
      </c>
      <c r="AC378" s="33" t="n">
        <v>0</v>
      </c>
      <c r="AD378" s="33" t="n">
        <v>0</v>
      </c>
      <c r="AE378" s="33" t="n">
        <v>0</v>
      </c>
      <c r="AF378" s="33" t="n">
        <v>0</v>
      </c>
      <c r="AG378" s="33" t="n">
        <v>0</v>
      </c>
      <c r="AH378" s="33" t="n">
        <v>0</v>
      </c>
      <c r="AI378" s="33" t="n">
        <v>0</v>
      </c>
      <c r="AJ378" s="33" t="n">
        <v>0</v>
      </c>
      <c r="AK378" s="33" t="n"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3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4" t="n">
        <v>0.0899</v>
      </c>
      <c r="Q379" s="34" t="n">
        <v>2.23</v>
      </c>
      <c r="R379" s="34" t="n">
        <v>0.71</v>
      </c>
      <c r="S379" s="33" t="n">
        <v>0</v>
      </c>
      <c r="T379" s="33" t="n">
        <v>0</v>
      </c>
      <c r="U379" s="33" t="n">
        <v>0</v>
      </c>
      <c r="V379" s="33" t="n">
        <v>0</v>
      </c>
      <c r="W379" s="33" t="n">
        <v>0</v>
      </c>
      <c r="X379" s="34" t="n">
        <v>0.0113</v>
      </c>
      <c r="Y379" s="33" t="n">
        <v>0</v>
      </c>
      <c r="Z379" s="34" t="n">
        <v>0.0092</v>
      </c>
      <c r="AA379" s="33" t="n">
        <v>0</v>
      </c>
      <c r="AB379" s="33" t="n">
        <v>0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3" t="n">
        <v>0</v>
      </c>
      <c r="E380" s="33" t="n">
        <v>0</v>
      </c>
      <c r="F380" s="33" t="n">
        <v>0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4" t="n">
        <v>3.61705416</v>
      </c>
      <c r="O380" s="33" t="n">
        <v>0</v>
      </c>
      <c r="P380" s="34" t="n">
        <v>0.11865898</v>
      </c>
      <c r="Q380" s="34" t="n">
        <v>2.23</v>
      </c>
      <c r="R380" s="34" t="n">
        <v>0.71</v>
      </c>
      <c r="S380" s="33" t="n">
        <v>0</v>
      </c>
      <c r="T380" s="33" t="n">
        <v>0</v>
      </c>
      <c r="U380" s="33" t="n">
        <v>0</v>
      </c>
      <c r="V380" s="33" t="n">
        <v>0</v>
      </c>
      <c r="W380" s="33" t="n">
        <v>0</v>
      </c>
      <c r="X380" s="34" t="n">
        <v>0.03442012</v>
      </c>
      <c r="Y380" s="33" t="n">
        <v>0</v>
      </c>
      <c r="Z380" s="34" t="n">
        <v>0.03071891</v>
      </c>
      <c r="AA380" s="33" t="n">
        <v>0</v>
      </c>
      <c r="AB380" s="33" t="n">
        <v>0</v>
      </c>
      <c r="AC380" s="33" t="n">
        <v>0</v>
      </c>
      <c r="AD380" s="33" t="n">
        <v>0</v>
      </c>
      <c r="AE380" s="33" t="n">
        <v>0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0</v>
      </c>
      <c r="AK380" s="33" t="n"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3" t="n">
        <v>0</v>
      </c>
      <c r="E381" s="33" t="n"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4" t="n">
        <v>0.156029552221298</v>
      </c>
      <c r="Q381" s="34" t="n">
        <v>2.23</v>
      </c>
      <c r="R381" s="34" t="n">
        <v>0.71</v>
      </c>
      <c r="S381" s="33" t="n">
        <v>0</v>
      </c>
      <c r="T381" s="33" t="n">
        <v>0</v>
      </c>
      <c r="U381" s="33" t="n">
        <v>0</v>
      </c>
      <c r="V381" s="33" t="n">
        <v>0</v>
      </c>
      <c r="W381" s="33" t="n">
        <v>0</v>
      </c>
      <c r="X381" s="34" t="n">
        <v>0.080178789794445</v>
      </c>
      <c r="Y381" s="33" t="n">
        <v>0</v>
      </c>
      <c r="Z381" s="34" t="n">
        <v>0.0350012369453907</v>
      </c>
      <c r="AA381" s="33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3" t="n">
        <v>0</v>
      </c>
      <c r="E382" s="33" t="n">
        <v>0</v>
      </c>
      <c r="F382" s="33" t="n">
        <v>0</v>
      </c>
      <c r="G382" s="33" t="n"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4" t="n">
        <v>10.753</v>
      </c>
      <c r="O382" s="33" t="n">
        <v>0</v>
      </c>
      <c r="P382" s="34" t="n">
        <v>0.0899</v>
      </c>
      <c r="Q382" s="34" t="n">
        <v>2.23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3" t="n">
        <v>0</v>
      </c>
      <c r="X382" s="34" t="n">
        <v>0.0113</v>
      </c>
      <c r="Y382" s="33" t="n">
        <v>0</v>
      </c>
      <c r="Z382" s="34" t="n">
        <v>0.0092</v>
      </c>
      <c r="AA382" s="33" t="n">
        <v>0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0</v>
      </c>
      <c r="AG382" s="33" t="n">
        <v>0</v>
      </c>
      <c r="AH382" s="33" t="n">
        <v>0</v>
      </c>
      <c r="AI382" s="33" t="n">
        <v>0</v>
      </c>
      <c r="AJ382" s="33" t="n">
        <v>0</v>
      </c>
      <c r="AK382" s="33" t="n"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3" t="n">
        <v>0</v>
      </c>
      <c r="E383" s="34" t="n">
        <v>1.77800009</v>
      </c>
      <c r="F383" s="34" t="n">
        <v>0.36448535</v>
      </c>
      <c r="G383" s="33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4" t="n">
        <v>0.0899</v>
      </c>
      <c r="Q383" s="34" t="n">
        <v>2.23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3" t="n">
        <v>0</v>
      </c>
      <c r="X383" s="34" t="n">
        <v>0.0113</v>
      </c>
      <c r="Y383" s="33" t="n">
        <v>0</v>
      </c>
      <c r="Z383" s="34" t="n">
        <v>0.0092</v>
      </c>
      <c r="AA383" s="33" t="n">
        <v>0</v>
      </c>
      <c r="AB383" s="33" t="n">
        <v>0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0</v>
      </c>
      <c r="AH383" s="33" t="n">
        <v>0</v>
      </c>
      <c r="AI383" s="33" t="n">
        <v>0</v>
      </c>
      <c r="AJ383" s="33" t="n">
        <v>0</v>
      </c>
      <c r="AK383" s="33" t="n"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3" t="n">
        <v>0</v>
      </c>
      <c r="E384" s="33" t="n">
        <v>0</v>
      </c>
      <c r="F384" s="33" t="n">
        <v>0</v>
      </c>
      <c r="G384" s="33" t="n"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4" t="n">
        <v>0.0899</v>
      </c>
      <c r="Q384" s="34" t="n">
        <v>2.23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3" t="n">
        <v>0</v>
      </c>
      <c r="X384" s="34" t="n">
        <v>0.0113</v>
      </c>
      <c r="Y384" s="33" t="n">
        <v>0</v>
      </c>
      <c r="Z384" s="34" t="n">
        <v>0.0092</v>
      </c>
      <c r="AA384" s="33" t="n">
        <v>0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0</v>
      </c>
      <c r="AJ384" s="33" t="n">
        <v>0</v>
      </c>
      <c r="AK384" s="33" t="n"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3" t="n">
        <v>0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4" t="n">
        <v>10.753</v>
      </c>
      <c r="O385" s="33" t="n">
        <v>0</v>
      </c>
      <c r="P385" s="34" t="n">
        <v>0.0899</v>
      </c>
      <c r="Q385" s="34" t="n">
        <v>2.23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0</v>
      </c>
      <c r="X385" s="34" t="n">
        <v>0.0113</v>
      </c>
      <c r="Y385" s="33" t="n">
        <v>0</v>
      </c>
      <c r="Z385" s="34" t="n">
        <v>0.0092</v>
      </c>
      <c r="AA385" s="33" t="n">
        <v>0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0</v>
      </c>
      <c r="AG385" s="33" t="n">
        <v>0</v>
      </c>
      <c r="AH385" s="33" t="n">
        <v>0</v>
      </c>
      <c r="AI385" s="33" t="n">
        <v>0</v>
      </c>
      <c r="AJ385" s="33" t="n">
        <v>0</v>
      </c>
      <c r="AK385" s="33" t="n"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3" t="n">
        <v>0</v>
      </c>
      <c r="E386" s="34" t="n">
        <v>1.77800009</v>
      </c>
      <c r="F386" s="34" t="n">
        <v>0.36448535</v>
      </c>
      <c r="G386" s="33" t="n">
        <v>0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4" t="n">
        <v>10.753</v>
      </c>
      <c r="O386" s="33" t="n">
        <v>0</v>
      </c>
      <c r="P386" s="34" t="n">
        <v>0.0899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3" t="n">
        <v>0</v>
      </c>
      <c r="X386" s="34" t="n">
        <v>0.0113</v>
      </c>
      <c r="Y386" s="33" t="n">
        <v>0</v>
      </c>
      <c r="Z386" s="34" t="n">
        <v>0.0092</v>
      </c>
      <c r="AA386" s="33" t="n">
        <v>0</v>
      </c>
      <c r="AB386" s="33" t="n">
        <v>0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0</v>
      </c>
      <c r="AH386" s="33" t="n">
        <v>0</v>
      </c>
      <c r="AI386" s="33" t="n">
        <v>0</v>
      </c>
      <c r="AJ386" s="33" t="n">
        <v>0</v>
      </c>
      <c r="AK386" s="33" t="n"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3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4" t="n">
        <v>0.39823694</v>
      </c>
      <c r="Q387" s="34" t="n">
        <v>2.23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4" t="n">
        <v>0.08393105</v>
      </c>
      <c r="Y387" s="33" t="n">
        <v>0</v>
      </c>
      <c r="Z387" s="34" t="n">
        <v>0.09856313</v>
      </c>
      <c r="AA387" s="33" t="n">
        <v>0</v>
      </c>
      <c r="AB387" s="33" t="n">
        <v>0</v>
      </c>
      <c r="AC387" s="33" t="n">
        <v>0</v>
      </c>
      <c r="AD387" s="33" t="n">
        <v>0</v>
      </c>
      <c r="AE387" s="33" t="n">
        <v>0</v>
      </c>
      <c r="AF387" s="33" t="n">
        <v>0</v>
      </c>
      <c r="AG387" s="33" t="n">
        <v>0</v>
      </c>
      <c r="AH387" s="33" t="n">
        <v>0</v>
      </c>
      <c r="AI387" s="33" t="n">
        <v>0</v>
      </c>
      <c r="AJ387" s="33" t="n">
        <v>0</v>
      </c>
      <c r="AK387" s="33" t="n"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3" t="n">
        <v>0</v>
      </c>
      <c r="E388" s="33" t="n">
        <v>0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4" t="n">
        <v>8.56902957</v>
      </c>
      <c r="O388" s="33" t="n">
        <v>0</v>
      </c>
      <c r="P388" s="34" t="n">
        <v>0.39823694</v>
      </c>
      <c r="Q388" s="34" t="n">
        <v>2.23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  <c r="X388" s="33" t="n">
        <v>0</v>
      </c>
      <c r="Y388" s="33" t="n">
        <v>0</v>
      </c>
      <c r="Z388" s="34" t="n">
        <v>0.09856313</v>
      </c>
      <c r="AA388" s="33" t="n">
        <v>0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0</v>
      </c>
      <c r="AG388" s="33" t="n">
        <v>0</v>
      </c>
      <c r="AH388" s="33" t="n">
        <v>0</v>
      </c>
      <c r="AI388" s="33" t="n">
        <v>0</v>
      </c>
      <c r="AJ388" s="33" t="n">
        <v>0</v>
      </c>
      <c r="AK388" s="33" t="n"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3" t="n">
        <v>0</v>
      </c>
      <c r="E389" s="34" t="n">
        <v>2.02569159465408</v>
      </c>
      <c r="F389" s="33" t="n">
        <v>0</v>
      </c>
      <c r="G389" s="33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4" t="n">
        <v>8.56902957</v>
      </c>
      <c r="O389" s="33" t="n">
        <v>0</v>
      </c>
      <c r="P389" s="34" t="n">
        <v>0.39823694</v>
      </c>
      <c r="Q389" s="34" t="n">
        <v>2.23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3" t="n">
        <v>0</v>
      </c>
      <c r="X389" s="33" t="n">
        <v>0</v>
      </c>
      <c r="Y389" s="33" t="n">
        <v>0</v>
      </c>
      <c r="Z389" s="34" t="n">
        <v>0.09856313</v>
      </c>
      <c r="AA389" s="33" t="n">
        <v>0</v>
      </c>
      <c r="AB389" s="33" t="n">
        <v>0</v>
      </c>
      <c r="AC389" s="33" t="n">
        <v>0</v>
      </c>
      <c r="AD389" s="33" t="n">
        <v>0</v>
      </c>
      <c r="AE389" s="33" t="n">
        <v>0</v>
      </c>
      <c r="AF389" s="33" t="n">
        <v>0</v>
      </c>
      <c r="AG389" s="33" t="n">
        <v>0</v>
      </c>
      <c r="AH389" s="33" t="n">
        <v>0</v>
      </c>
      <c r="AI389" s="33" t="n">
        <v>0</v>
      </c>
      <c r="AJ389" s="33" t="n">
        <v>0</v>
      </c>
      <c r="AK389" s="33" t="n"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3" t="n">
        <v>0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4" t="n">
        <v>8.56902957</v>
      </c>
      <c r="O390" s="33" t="n">
        <v>0</v>
      </c>
      <c r="P390" s="34" t="n">
        <v>0.39823694</v>
      </c>
      <c r="Q390" s="34" t="n">
        <v>2.23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4" t="n">
        <v>0.08393105</v>
      </c>
      <c r="Y390" s="33" t="n">
        <v>0</v>
      </c>
      <c r="Z390" s="34" t="n">
        <v>0.09856313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0</v>
      </c>
      <c r="AI390" s="33" t="n">
        <v>0</v>
      </c>
      <c r="AJ390" s="33" t="n">
        <v>0</v>
      </c>
      <c r="AK390" s="33" t="n"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3" t="n">
        <v>0</v>
      </c>
      <c r="E391" s="33" t="n">
        <v>0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4" t="n">
        <v>8.56902957</v>
      </c>
      <c r="O391" s="33" t="n">
        <v>0</v>
      </c>
      <c r="P391" s="34" t="n">
        <v>0.39823694</v>
      </c>
      <c r="Q391" s="34" t="n">
        <v>2.23</v>
      </c>
      <c r="R391" s="34" t="n">
        <v>0.71</v>
      </c>
      <c r="S391" s="33" t="n">
        <v>0</v>
      </c>
      <c r="T391" s="33" t="n">
        <v>0</v>
      </c>
      <c r="U391" s="33" t="n">
        <v>0</v>
      </c>
      <c r="V391" s="33" t="n">
        <v>0</v>
      </c>
      <c r="W391" s="33" t="n">
        <v>0</v>
      </c>
      <c r="X391" s="34" t="n">
        <v>0.08393105</v>
      </c>
      <c r="Y391" s="33" t="n">
        <v>0</v>
      </c>
      <c r="Z391" s="34" t="n">
        <v>0.09856313</v>
      </c>
      <c r="AA391" s="33" t="n">
        <v>0</v>
      </c>
      <c r="AB391" s="33" t="n">
        <v>0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0</v>
      </c>
      <c r="AJ391" s="33" t="n">
        <v>0</v>
      </c>
      <c r="AK391" s="33" t="n"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3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4" t="n">
        <v>8.56902957</v>
      </c>
      <c r="O392" s="33" t="n">
        <v>0</v>
      </c>
      <c r="P392" s="34" t="n">
        <v>0.39823694</v>
      </c>
      <c r="Q392" s="34" t="n">
        <v>2.23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3" t="n">
        <v>0</v>
      </c>
      <c r="X392" s="34" t="n">
        <v>0.08393105</v>
      </c>
      <c r="Y392" s="33" t="n">
        <v>0</v>
      </c>
      <c r="Z392" s="34" t="n">
        <v>0.09856313</v>
      </c>
      <c r="AA392" s="33" t="n">
        <v>0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0</v>
      </c>
      <c r="AH392" s="33" t="n">
        <v>0</v>
      </c>
      <c r="AI392" s="33" t="n">
        <v>0</v>
      </c>
      <c r="AJ392" s="33" t="n">
        <v>0</v>
      </c>
      <c r="AK392" s="33" t="n"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3" t="n">
        <v>0</v>
      </c>
      <c r="E393" s="33" t="n">
        <v>0</v>
      </c>
      <c r="F393" s="33" t="n">
        <v>0</v>
      </c>
      <c r="G393" s="33" t="n">
        <v>0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4" t="n">
        <v>8.56902957</v>
      </c>
      <c r="O393" s="33" t="n">
        <v>0</v>
      </c>
      <c r="P393" s="34" t="n">
        <v>0.39823694</v>
      </c>
      <c r="Q393" s="34" t="n">
        <v>2.23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4" t="n">
        <v>0.09856313</v>
      </c>
      <c r="AA393" s="33" t="n">
        <v>0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0</v>
      </c>
      <c r="AH393" s="33" t="n">
        <v>0</v>
      </c>
      <c r="AI393" s="33" t="n">
        <v>0</v>
      </c>
      <c r="AJ393" s="33" t="n">
        <v>0</v>
      </c>
      <c r="AK393" s="33" t="n"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3" t="n">
        <v>0</v>
      </c>
      <c r="E394" s="33" t="n">
        <v>0</v>
      </c>
      <c r="F394" s="33" t="n">
        <v>0</v>
      </c>
      <c r="G394" s="33" t="n">
        <v>0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4" t="n">
        <v>8.56902957</v>
      </c>
      <c r="O394" s="33" t="n">
        <v>0</v>
      </c>
      <c r="P394" s="34" t="n">
        <v>0.39823694</v>
      </c>
      <c r="Q394" s="34" t="n">
        <v>2.23</v>
      </c>
      <c r="R394" s="33" t="n">
        <v>0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0</v>
      </c>
      <c r="X394" s="34" t="n">
        <v>0.08393105</v>
      </c>
      <c r="Y394" s="33" t="n">
        <v>0</v>
      </c>
      <c r="Z394" s="34" t="n">
        <v>0.09856313</v>
      </c>
      <c r="AA394" s="33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3" t="n">
        <v>0</v>
      </c>
      <c r="E395" s="34" t="n">
        <v>2.02569159465408</v>
      </c>
      <c r="F395" s="34" t="n">
        <v>5.47868103</v>
      </c>
      <c r="G395" s="33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4" t="n">
        <v>8.56902957</v>
      </c>
      <c r="O395" s="33" t="n">
        <v>0</v>
      </c>
      <c r="P395" s="34" t="n">
        <v>0.39823694</v>
      </c>
      <c r="Q395" s="34" t="n">
        <v>2.23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0</v>
      </c>
      <c r="X395" s="34" t="n">
        <v>0.08393105</v>
      </c>
      <c r="Y395" s="33" t="n">
        <v>0</v>
      </c>
      <c r="Z395" s="34" t="n">
        <v>0.09856313</v>
      </c>
      <c r="AA395" s="33" t="n">
        <v>0</v>
      </c>
      <c r="AB395" s="33" t="n">
        <v>0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3" t="n">
        <v>0</v>
      </c>
      <c r="E396" s="34" t="n">
        <v>2.02569159465408</v>
      </c>
      <c r="F396" s="34" t="n">
        <v>5.47868103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4" t="n">
        <v>8.56902957</v>
      </c>
      <c r="O396" s="33" t="n">
        <v>0</v>
      </c>
      <c r="P396" s="34" t="n">
        <v>0.39823694</v>
      </c>
      <c r="Q396" s="34" t="n">
        <v>2.23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3" t="n">
        <v>0</v>
      </c>
      <c r="X396" s="34" t="n">
        <v>0.08393105</v>
      </c>
      <c r="Y396" s="33" t="n">
        <v>0</v>
      </c>
      <c r="Z396" s="34" t="n">
        <v>0.09856313</v>
      </c>
      <c r="AA396" s="33" t="n">
        <v>0</v>
      </c>
      <c r="AB396" s="33" t="n">
        <v>0</v>
      </c>
      <c r="AC396" s="33" t="n">
        <v>0</v>
      </c>
      <c r="AD396" s="33" t="n">
        <v>0</v>
      </c>
      <c r="AE396" s="33" t="n">
        <v>0</v>
      </c>
      <c r="AF396" s="33" t="n">
        <v>0</v>
      </c>
      <c r="AG396" s="33" t="n">
        <v>0</v>
      </c>
      <c r="AH396" s="33" t="n">
        <v>0</v>
      </c>
      <c r="AI396" s="33" t="n">
        <v>0</v>
      </c>
      <c r="AJ396" s="33" t="n">
        <v>0</v>
      </c>
      <c r="AK396" s="33" t="n"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3" t="n">
        <v>0</v>
      </c>
      <c r="E397" s="34" t="n">
        <v>2.02569159465408</v>
      </c>
      <c r="F397" s="34" t="n">
        <v>5.47868103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4" t="n">
        <v>8.56902957</v>
      </c>
      <c r="O397" s="33" t="n">
        <v>0</v>
      </c>
      <c r="P397" s="34" t="n">
        <v>0.39823694</v>
      </c>
      <c r="Q397" s="34" t="n">
        <v>2.23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4" t="n">
        <v>0.08393105</v>
      </c>
      <c r="Y397" s="33" t="n">
        <v>0</v>
      </c>
      <c r="Z397" s="34" t="n">
        <v>0.09856313</v>
      </c>
      <c r="AA397" s="33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3" t="n">
        <v>0</v>
      </c>
      <c r="E398" s="34" t="n">
        <v>2.02569159465408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4" t="n">
        <v>8.56902957</v>
      </c>
      <c r="O398" s="33" t="n">
        <v>0</v>
      </c>
      <c r="P398" s="34" t="n">
        <v>0.39823694</v>
      </c>
      <c r="Q398" s="34" t="n">
        <v>2.23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4" t="n">
        <v>0.08393105</v>
      </c>
      <c r="Y398" s="33" t="n">
        <v>0</v>
      </c>
      <c r="Z398" s="34" t="n">
        <v>0.09856313</v>
      </c>
      <c r="AA398" s="33" t="n">
        <v>0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0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3" t="n">
        <v>0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4" t="n">
        <v>0.35858926</v>
      </c>
      <c r="Q399" s="34" t="n">
        <v>2.23</v>
      </c>
      <c r="R399" s="34" t="n">
        <v>0.71</v>
      </c>
      <c r="S399" s="33" t="n">
        <v>0</v>
      </c>
      <c r="T399" s="33" t="n">
        <v>0</v>
      </c>
      <c r="U399" s="33" t="n">
        <v>0</v>
      </c>
      <c r="V399" s="33" t="n">
        <v>0</v>
      </c>
      <c r="W399" s="33" t="n">
        <v>0</v>
      </c>
      <c r="X399" s="33" t="n">
        <v>0</v>
      </c>
      <c r="Y399" s="33" t="n">
        <v>0</v>
      </c>
      <c r="Z399" s="34" t="n">
        <v>0.00431736</v>
      </c>
      <c r="AA399" s="33" t="n">
        <v>0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0</v>
      </c>
      <c r="AK399" s="33" t="n">
        <v>0</v>
      </c>
    </row>
    <row r="400" s="15" customFormat="tru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7" t="n">
        <v>0</v>
      </c>
      <c r="E400" s="37" t="n">
        <v>0</v>
      </c>
      <c r="F400" s="37" t="n">
        <v>0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37" t="n">
        <v>0</v>
      </c>
      <c r="O400" s="37" t="n">
        <v>0</v>
      </c>
      <c r="P400" s="36" t="n">
        <v>0.0899</v>
      </c>
      <c r="Q400" s="37" t="n">
        <v>0</v>
      </c>
      <c r="R400" s="37" t="n">
        <v>0</v>
      </c>
      <c r="S400" s="37" t="n">
        <v>0</v>
      </c>
      <c r="T400" s="37" t="n">
        <v>0</v>
      </c>
      <c r="U400" s="37" t="n">
        <v>0</v>
      </c>
      <c r="V400" s="37" t="n">
        <v>0</v>
      </c>
      <c r="W400" s="37" t="n">
        <v>0</v>
      </c>
      <c r="X400" s="36" t="n">
        <v>0.0113</v>
      </c>
      <c r="Y400" s="37" t="n">
        <v>0</v>
      </c>
      <c r="Z400" s="36" t="n">
        <v>0.0092</v>
      </c>
      <c r="AA400" s="37" t="n">
        <v>0</v>
      </c>
      <c r="AB400" s="37" t="n">
        <v>0</v>
      </c>
      <c r="AC400" s="37" t="n">
        <v>0</v>
      </c>
      <c r="AD400" s="37" t="n">
        <v>0</v>
      </c>
      <c r="AE400" s="37" t="n">
        <v>0</v>
      </c>
      <c r="AF400" s="37" t="n">
        <v>0</v>
      </c>
      <c r="AG400" s="37" t="n">
        <v>0</v>
      </c>
      <c r="AH400" s="37" t="n">
        <v>0</v>
      </c>
      <c r="AI400" s="37" t="n">
        <v>0</v>
      </c>
      <c r="AJ400" s="37" t="n">
        <v>0</v>
      </c>
      <c r="AK400" s="33" t="n"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7" t="n">
        <v>0</v>
      </c>
      <c r="E401" s="37" t="n">
        <v>0</v>
      </c>
      <c r="F401" s="37" t="n">
        <v>0</v>
      </c>
      <c r="G401" s="37" t="n">
        <v>0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37" t="n">
        <v>0</v>
      </c>
      <c r="P401" s="36" t="n">
        <v>0.0899</v>
      </c>
      <c r="Q401" s="37" t="n">
        <v>0</v>
      </c>
      <c r="R401" s="37" t="n">
        <v>0</v>
      </c>
      <c r="S401" s="37" t="n">
        <v>0</v>
      </c>
      <c r="T401" s="37" t="n">
        <v>0</v>
      </c>
      <c r="U401" s="37" t="n">
        <v>0</v>
      </c>
      <c r="V401" s="37" t="n">
        <v>0</v>
      </c>
      <c r="W401" s="37" t="n">
        <v>0</v>
      </c>
      <c r="X401" s="36" t="n">
        <v>0.0113</v>
      </c>
      <c r="Y401" s="37" t="n">
        <v>0</v>
      </c>
      <c r="Z401" s="36" t="n">
        <v>0.0092</v>
      </c>
      <c r="AA401" s="37" t="n">
        <v>0</v>
      </c>
      <c r="AB401" s="37" t="n">
        <v>0</v>
      </c>
      <c r="AC401" s="37" t="n">
        <v>0</v>
      </c>
      <c r="AD401" s="37" t="n">
        <v>0</v>
      </c>
      <c r="AE401" s="37" t="n">
        <v>0</v>
      </c>
      <c r="AF401" s="37" t="n">
        <v>0</v>
      </c>
      <c r="AG401" s="37" t="n">
        <v>0</v>
      </c>
      <c r="AH401" s="37" t="n">
        <v>0</v>
      </c>
      <c r="AI401" s="37" t="n">
        <v>0</v>
      </c>
      <c r="AJ401" s="37" t="n">
        <v>0</v>
      </c>
      <c r="AK401" s="37" t="n"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37" t="n">
        <v>0</v>
      </c>
      <c r="E402" s="36" t="n">
        <v>15</v>
      </c>
      <c r="F402" s="37" t="n">
        <v>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6" t="n">
        <v>9.55783553</v>
      </c>
      <c r="O402" s="37" t="n">
        <v>0</v>
      </c>
      <c r="P402" s="36" t="n">
        <v>0.40495097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6" t="n">
        <v>0.02235326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7" t="n">
        <v>0</v>
      </c>
      <c r="AF402" s="37" t="n">
        <v>0</v>
      </c>
      <c r="AG402" s="37" t="n">
        <v>0</v>
      </c>
      <c r="AH402" s="37" t="n">
        <v>0</v>
      </c>
      <c r="AI402" s="37" t="n">
        <v>0</v>
      </c>
      <c r="AJ402" s="37" t="n">
        <v>0</v>
      </c>
      <c r="AK402" s="37" t="n">
        <v>0</v>
      </c>
    </row>
    <row r="403" s="15" customFormat="tru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7" t="n">
        <v>0</v>
      </c>
      <c r="E403" s="37" t="n">
        <v>0</v>
      </c>
      <c r="F403" s="37" t="n">
        <v>0</v>
      </c>
      <c r="G403" s="37" t="n">
        <v>0</v>
      </c>
      <c r="H403" s="37" t="n"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6" t="n">
        <v>10.753</v>
      </c>
      <c r="O403" s="37" t="n">
        <v>0</v>
      </c>
      <c r="P403" s="36" t="n">
        <v>0.0899</v>
      </c>
      <c r="Q403" s="36" t="n">
        <v>2.23</v>
      </c>
      <c r="R403" s="37" t="n">
        <v>0</v>
      </c>
      <c r="S403" s="37" t="n">
        <v>0</v>
      </c>
      <c r="T403" s="37" t="n">
        <v>0</v>
      </c>
      <c r="U403" s="37" t="n">
        <v>0</v>
      </c>
      <c r="V403" s="37" t="n">
        <v>0</v>
      </c>
      <c r="W403" s="37" t="n">
        <v>0</v>
      </c>
      <c r="X403" s="36" t="n">
        <v>0.0113</v>
      </c>
      <c r="Y403" s="37" t="n">
        <v>0</v>
      </c>
      <c r="Z403" s="36" t="n">
        <v>0.0092</v>
      </c>
      <c r="AA403" s="37" t="n">
        <v>0</v>
      </c>
      <c r="AB403" s="37" t="n">
        <v>0</v>
      </c>
      <c r="AC403" s="37" t="n">
        <v>0</v>
      </c>
      <c r="AD403" s="37" t="n">
        <v>0</v>
      </c>
      <c r="AE403" s="37" t="n">
        <v>0</v>
      </c>
      <c r="AF403" s="37" t="n">
        <v>0</v>
      </c>
      <c r="AG403" s="37" t="n">
        <v>0</v>
      </c>
      <c r="AH403" s="37" t="n">
        <v>0</v>
      </c>
      <c r="AI403" s="37" t="n">
        <v>0</v>
      </c>
      <c r="AJ403" s="37" t="n">
        <v>0</v>
      </c>
      <c r="AK403" s="37" t="n"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7" t="n">
        <v>0</v>
      </c>
      <c r="E404" s="36" t="n">
        <v>1.77800009</v>
      </c>
      <c r="F404" s="37" t="n">
        <v>0</v>
      </c>
      <c r="G404" s="37" t="n">
        <v>0</v>
      </c>
      <c r="H404" s="37" t="n"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6" t="n">
        <v>10.753</v>
      </c>
      <c r="O404" s="36" t="n">
        <v>10.2450777546598</v>
      </c>
      <c r="P404" s="36" t="n">
        <v>0.0899</v>
      </c>
      <c r="Q404" s="36" t="n">
        <v>2.23</v>
      </c>
      <c r="R404" s="36" t="n">
        <v>0.71</v>
      </c>
      <c r="S404" s="37" t="n">
        <v>0</v>
      </c>
      <c r="T404" s="37" t="n">
        <v>0</v>
      </c>
      <c r="U404" s="37" t="n">
        <v>0</v>
      </c>
      <c r="V404" s="37" t="n">
        <v>0</v>
      </c>
      <c r="W404" s="37" t="n">
        <v>0</v>
      </c>
      <c r="X404" s="36" t="n">
        <v>0.0113</v>
      </c>
      <c r="Y404" s="37" t="n">
        <v>0</v>
      </c>
      <c r="Z404" s="36" t="n">
        <v>0.0092</v>
      </c>
      <c r="AA404" s="37" t="n">
        <v>0</v>
      </c>
      <c r="AB404" s="37" t="n">
        <v>0</v>
      </c>
      <c r="AC404" s="37" t="n">
        <v>0</v>
      </c>
      <c r="AD404" s="37" t="n">
        <v>0</v>
      </c>
      <c r="AE404" s="37" t="n">
        <v>0</v>
      </c>
      <c r="AF404" s="37" t="n">
        <v>0</v>
      </c>
      <c r="AG404" s="37" t="n">
        <v>0</v>
      </c>
      <c r="AH404" s="37" t="n">
        <v>0</v>
      </c>
      <c r="AI404" s="37" t="n">
        <v>0</v>
      </c>
      <c r="AJ404" s="37" t="n">
        <v>0</v>
      </c>
      <c r="AK404" s="37" t="n"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33" t="n">
        <v>0</v>
      </c>
      <c r="E405" s="33" t="n">
        <v>0</v>
      </c>
      <c r="F405" s="34" t="n">
        <v>0.36448535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4" t="n">
        <v>0.0899</v>
      </c>
      <c r="Q405" s="34" t="n">
        <v>2.23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3" t="n">
        <v>0</v>
      </c>
      <c r="X405" s="34" t="n">
        <v>0.0113</v>
      </c>
      <c r="Y405" s="33" t="n">
        <v>0</v>
      </c>
      <c r="Z405" s="34" t="n">
        <v>0.0092</v>
      </c>
      <c r="AA405" s="33" t="n">
        <v>0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3" t="n">
        <v>0</v>
      </c>
      <c r="E406" s="33" t="n">
        <v>0</v>
      </c>
      <c r="F406" s="34" t="n">
        <v>0.36448535</v>
      </c>
      <c r="G406" s="33" t="n"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4" t="n">
        <v>10.753</v>
      </c>
      <c r="O406" s="33" t="n">
        <v>0</v>
      </c>
      <c r="P406" s="34" t="n">
        <v>0.0899</v>
      </c>
      <c r="Q406" s="34" t="n">
        <v>2.23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4" t="n">
        <v>0.0113</v>
      </c>
      <c r="Y406" s="33" t="n">
        <v>0</v>
      </c>
      <c r="Z406" s="34" t="n">
        <v>0.0092</v>
      </c>
      <c r="AA406" s="33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3" t="n">
        <v>0</v>
      </c>
      <c r="E407" s="33" t="n">
        <v>0</v>
      </c>
      <c r="F407" s="34" t="n">
        <v>0.36448535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0</v>
      </c>
      <c r="N407" s="34" t="n">
        <v>10.753</v>
      </c>
      <c r="O407" s="33" t="n">
        <v>0</v>
      </c>
      <c r="P407" s="34" t="n">
        <v>0.0899</v>
      </c>
      <c r="Q407" s="34" t="n">
        <v>2.23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3" t="n">
        <v>0</v>
      </c>
      <c r="X407" s="34" t="n">
        <v>0.0113</v>
      </c>
      <c r="Y407" s="33" t="n">
        <v>0</v>
      </c>
      <c r="Z407" s="34" t="n">
        <v>0.0092</v>
      </c>
      <c r="AA407" s="33" t="n">
        <v>0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3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  <c r="Y408" s="33" t="n">
        <v>0</v>
      </c>
      <c r="Z408" s="33" t="n">
        <v>0</v>
      </c>
      <c r="AA408" s="33" t="n">
        <v>0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33" t="n">
        <v>0</v>
      </c>
      <c r="E409" s="34" t="n">
        <v>2.02569159465408</v>
      </c>
      <c r="F409" s="34" t="n">
        <v>5.47868103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4" t="n">
        <v>10.753</v>
      </c>
      <c r="O409" s="34" t="n">
        <v>7.68167253693868</v>
      </c>
      <c r="P409" s="34" t="n">
        <v>0.0899</v>
      </c>
      <c r="Q409" s="34" t="n">
        <v>2.23</v>
      </c>
      <c r="R409" s="34" t="n">
        <v>0.71</v>
      </c>
      <c r="S409" s="33" t="n">
        <v>0</v>
      </c>
      <c r="T409" s="34" t="n">
        <v>0.398</v>
      </c>
      <c r="U409" s="34" t="n">
        <v>0.857395848482692</v>
      </c>
      <c r="V409" s="34" t="n">
        <v>2.4969272</v>
      </c>
      <c r="W409" s="34" t="n">
        <v>3.50012985</v>
      </c>
      <c r="X409" s="34" t="n">
        <v>0.0113</v>
      </c>
      <c r="Y409" s="33" t="n">
        <v>0</v>
      </c>
      <c r="Z409" s="34" t="n">
        <v>0.0092</v>
      </c>
      <c r="AA409" s="33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</row>
    <row r="410" customFormat="false" ht="15" hidden="false" customHeight="false" outlineLevel="0" collapsed="false">
      <c r="B410" s="13"/>
      <c r="C410" s="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</row>
    <row r="411" customFormat="false" ht="15" hidden="false" customHeight="false" outlineLevel="0" collapsed="false">
      <c r="B411" s="13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38" t="n">
        <v>0</v>
      </c>
      <c r="E412" s="39" t="n">
        <v>2.841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9" t="n">
        <v>0.0899</v>
      </c>
      <c r="Q412" s="39" t="n">
        <v>2.23</v>
      </c>
      <c r="R412" s="39" t="n">
        <v>0.71</v>
      </c>
      <c r="S412" s="38" t="n">
        <v>0</v>
      </c>
      <c r="T412" s="38" t="n">
        <v>0</v>
      </c>
      <c r="U412" s="38" t="n">
        <v>0</v>
      </c>
      <c r="V412" s="38" t="n">
        <v>0</v>
      </c>
      <c r="W412" s="38" t="n">
        <v>0</v>
      </c>
      <c r="X412" s="39" t="n">
        <v>0.0113</v>
      </c>
      <c r="Y412" s="38" t="n">
        <v>0</v>
      </c>
      <c r="Z412" s="39" t="n">
        <v>0.0092</v>
      </c>
      <c r="AA412" s="38" t="n">
        <v>0</v>
      </c>
      <c r="AB412" s="38" t="n">
        <v>0</v>
      </c>
      <c r="AC412" s="38" t="n">
        <v>0</v>
      </c>
      <c r="AD412" s="38" t="n">
        <v>0</v>
      </c>
      <c r="AE412" s="38" t="n">
        <v>0</v>
      </c>
      <c r="AF412" s="38" t="n">
        <v>0</v>
      </c>
      <c r="AG412" s="38" t="n">
        <v>0</v>
      </c>
      <c r="AH412" s="38" t="n">
        <v>0</v>
      </c>
      <c r="AI412" s="38" t="n">
        <v>0</v>
      </c>
      <c r="AJ412" s="38" t="n">
        <v>0</v>
      </c>
      <c r="AK412" s="38" t="n">
        <v>0</v>
      </c>
    </row>
    <row r="413" customFormat="false" ht="15" hidden="false" customHeight="false" outlineLevel="0" collapsed="false">
      <c r="C4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87"/>
    <col collapsed="false" customWidth="true" hidden="false" outlineLevel="0" max="38" min="38" style="33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15" customFormat="true" ht="15" hidden="false" customHeight="false" outlineLevel="0" collapsed="false">
      <c r="A1" s="40" t="s">
        <v>534</v>
      </c>
      <c r="B1" s="17" t="s">
        <v>45</v>
      </c>
      <c r="C1" s="41" t="s">
        <v>46</v>
      </c>
      <c r="D1" s="17" t="s">
        <v>47</v>
      </c>
      <c r="E1" s="17" t="s">
        <v>48</v>
      </c>
      <c r="F1" s="17" t="s">
        <v>49</v>
      </c>
      <c r="G1" s="17" t="s">
        <v>50</v>
      </c>
      <c r="H1" s="17" t="s">
        <v>527</v>
      </c>
      <c r="I1" s="17" t="s">
        <v>528</v>
      </c>
      <c r="J1" s="17" t="s">
        <v>529</v>
      </c>
      <c r="K1" s="17" t="s">
        <v>530</v>
      </c>
      <c r="L1" s="17" t="s">
        <v>531</v>
      </c>
      <c r="M1" s="17" t="s">
        <v>56</v>
      </c>
      <c r="N1" s="17" t="s">
        <v>57</v>
      </c>
      <c r="O1" s="17" t="s">
        <v>58</v>
      </c>
      <c r="P1" s="17" t="s">
        <v>59</v>
      </c>
      <c r="Q1" s="17" t="s">
        <v>60</v>
      </c>
      <c r="R1" s="17" t="s">
        <v>61</v>
      </c>
      <c r="S1" s="17" t="s">
        <v>62</v>
      </c>
      <c r="T1" s="17" t="s">
        <v>63</v>
      </c>
      <c r="U1" s="17" t="s">
        <v>64</v>
      </c>
      <c r="V1" s="42" t="s">
        <v>65</v>
      </c>
      <c r="W1" s="42" t="s">
        <v>66</v>
      </c>
      <c r="X1" s="18" t="s">
        <v>67</v>
      </c>
      <c r="Y1" s="15" t="s">
        <v>68</v>
      </c>
      <c r="Z1" s="17" t="s">
        <v>69</v>
      </c>
      <c r="AA1" s="17" t="s">
        <v>70</v>
      </c>
      <c r="AB1" s="17" t="s">
        <v>71</v>
      </c>
      <c r="AC1" s="17" t="s">
        <v>72</v>
      </c>
      <c r="AD1" s="17" t="s">
        <v>73</v>
      </c>
      <c r="AE1" s="17" t="s">
        <v>74</v>
      </c>
      <c r="AF1" s="17" t="s">
        <v>75</v>
      </c>
      <c r="AG1" s="17" t="s">
        <v>76</v>
      </c>
      <c r="AH1" s="42" t="s">
        <v>77</v>
      </c>
      <c r="AI1" s="43" t="s">
        <v>78</v>
      </c>
      <c r="AJ1" s="17" t="s">
        <v>79</v>
      </c>
      <c r="AK1" s="17" t="s">
        <v>80</v>
      </c>
      <c r="AL1" s="43" t="s">
        <v>535</v>
      </c>
      <c r="AM1" s="43" t="s">
        <v>536</v>
      </c>
      <c r="AN1" s="43" t="s">
        <v>537</v>
      </c>
    </row>
    <row r="2" customFormat="false" ht="15" hidden="false" customHeight="false" outlineLevel="0" collapsed="false">
      <c r="A2" s="2" t="s">
        <v>81</v>
      </c>
      <c r="B2" s="21" t="s">
        <v>82</v>
      </c>
      <c r="C2" s="44" t="s">
        <v>538</v>
      </c>
      <c r="D2" s="38" t="s">
        <v>525</v>
      </c>
      <c r="E2" s="38" t="s">
        <v>525</v>
      </c>
      <c r="F2" s="38" t="s">
        <v>525</v>
      </c>
      <c r="G2" s="38" t="s">
        <v>525</v>
      </c>
      <c r="H2" s="38" t="s">
        <v>525</v>
      </c>
      <c r="I2" s="38" t="s">
        <v>525</v>
      </c>
      <c r="J2" s="38" t="s">
        <v>525</v>
      </c>
      <c r="K2" s="38" t="s">
        <v>525</v>
      </c>
      <c r="L2" s="38" t="s">
        <v>525</v>
      </c>
      <c r="M2" s="38" t="s">
        <v>525</v>
      </c>
      <c r="N2" s="38" t="s">
        <v>525</v>
      </c>
      <c r="O2" s="38" t="s">
        <v>525</v>
      </c>
      <c r="P2" s="38" t="s">
        <v>525</v>
      </c>
      <c r="Q2" s="38" t="s">
        <v>525</v>
      </c>
      <c r="R2" s="38" t="s">
        <v>525</v>
      </c>
      <c r="S2" s="38" t="s">
        <v>525</v>
      </c>
      <c r="T2" s="38" t="s">
        <v>525</v>
      </c>
      <c r="U2" s="38" t="s">
        <v>525</v>
      </c>
      <c r="V2" s="38" t="s">
        <v>525</v>
      </c>
      <c r="W2" s="38" t="s">
        <v>525</v>
      </c>
      <c r="X2" s="38" t="s">
        <v>525</v>
      </c>
      <c r="Y2" s="38" t="s">
        <v>525</v>
      </c>
      <c r="Z2" s="38" t="s">
        <v>525</v>
      </c>
      <c r="AA2" s="38" t="s">
        <v>525</v>
      </c>
      <c r="AB2" s="38" t="s">
        <v>525</v>
      </c>
      <c r="AC2" s="38" t="s">
        <v>525</v>
      </c>
      <c r="AD2" s="38" t="s">
        <v>525</v>
      </c>
      <c r="AE2" s="38" t="s">
        <v>525</v>
      </c>
      <c r="AF2" s="38" t="s">
        <v>500</v>
      </c>
      <c r="AG2" s="38" t="s">
        <v>500</v>
      </c>
      <c r="AH2" s="38" t="s">
        <v>500</v>
      </c>
      <c r="AI2" s="38" t="s">
        <v>500</v>
      </c>
      <c r="AJ2" s="38" t="s">
        <v>500</v>
      </c>
      <c r="AK2" s="45" t="s">
        <v>539</v>
      </c>
      <c r="AL2" s="38" t="s">
        <v>540</v>
      </c>
      <c r="AM2" s="19" t="s">
        <v>541</v>
      </c>
      <c r="AN2" s="19" t="s">
        <v>542</v>
      </c>
    </row>
    <row r="3" customFormat="false" ht="15" hidden="false" customHeight="false" outlineLevel="0" collapsed="false">
      <c r="A3" s="9" t="n">
        <v>11101</v>
      </c>
      <c r="B3" s="10" t="n">
        <v>1</v>
      </c>
      <c r="C3" s="11" t="s">
        <v>92</v>
      </c>
      <c r="D3" s="33" t="n">
        <v>0</v>
      </c>
      <c r="E3" s="33" t="n">
        <v>0</v>
      </c>
      <c r="F3" s="33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4" t="n">
        <v>1.1454</v>
      </c>
      <c r="O3" s="33" t="n">
        <v>0</v>
      </c>
      <c r="P3" s="34" t="n">
        <v>34.1184</v>
      </c>
      <c r="Q3" s="34" t="n">
        <v>2.22944442674389</v>
      </c>
      <c r="R3" s="34" t="n">
        <v>0.912315527789568</v>
      </c>
      <c r="S3" s="33" t="n">
        <v>0</v>
      </c>
      <c r="T3" s="33" t="n">
        <v>0</v>
      </c>
      <c r="U3" s="33" t="n">
        <v>0</v>
      </c>
      <c r="V3" s="33" t="n">
        <v>0</v>
      </c>
      <c r="W3" s="33" t="n">
        <v>0</v>
      </c>
      <c r="X3" s="33" t="n">
        <v>0</v>
      </c>
      <c r="Y3" s="33" t="n">
        <v>0</v>
      </c>
      <c r="Z3" s="33" t="n">
        <v>0</v>
      </c>
      <c r="AA3" s="33" t="n">
        <v>0</v>
      </c>
      <c r="AB3" s="33" t="n">
        <v>0</v>
      </c>
      <c r="AC3" s="33" t="n">
        <v>0</v>
      </c>
      <c r="AD3" s="33" t="n">
        <v>0</v>
      </c>
      <c r="AE3" s="33" t="n">
        <v>0</v>
      </c>
      <c r="AF3" s="33" t="n">
        <v>0</v>
      </c>
      <c r="AG3" s="33" t="n">
        <v>0</v>
      </c>
      <c r="AH3" s="33" t="n">
        <v>0</v>
      </c>
      <c r="AI3" s="33" t="n">
        <v>0</v>
      </c>
      <c r="AJ3" s="33" t="n">
        <v>0</v>
      </c>
      <c r="AK3" s="34" t="n">
        <v>7.71103</v>
      </c>
      <c r="AL3" s="37" t="n">
        <v>0</v>
      </c>
      <c r="AM3" s="34" t="n">
        <v>0.484711081771402</v>
      </c>
      <c r="AN3" s="33" t="n">
        <v>0</v>
      </c>
    </row>
    <row r="4" customFormat="false" ht="15" hidden="false" customHeight="false" outlineLevel="0" collapsed="false">
      <c r="A4" s="1" t="n">
        <v>11102</v>
      </c>
      <c r="B4" s="13" t="n">
        <v>2</v>
      </c>
      <c r="C4" s="2" t="s">
        <v>93</v>
      </c>
      <c r="D4" s="33" t="n">
        <v>0</v>
      </c>
      <c r="E4" s="33" t="n">
        <v>0</v>
      </c>
      <c r="F4" s="33" t="n">
        <v>0</v>
      </c>
      <c r="G4" s="37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4" t="n">
        <v>1.1454</v>
      </c>
      <c r="O4" s="33" t="n">
        <v>0</v>
      </c>
      <c r="P4" s="34" t="n">
        <v>0.5337</v>
      </c>
      <c r="Q4" s="34" t="n">
        <v>2.22944442674389</v>
      </c>
      <c r="R4" s="34" t="n">
        <v>0.912315527789568</v>
      </c>
      <c r="S4" s="33" t="n">
        <v>0</v>
      </c>
      <c r="T4" s="33" t="n">
        <v>0</v>
      </c>
      <c r="U4" s="33" t="n">
        <v>0</v>
      </c>
      <c r="V4" s="33" t="n">
        <v>0</v>
      </c>
      <c r="W4" s="33" t="n">
        <v>0</v>
      </c>
      <c r="X4" s="33" t="n">
        <v>0</v>
      </c>
      <c r="Y4" s="33" t="n">
        <v>0</v>
      </c>
      <c r="Z4" s="33" t="n">
        <v>0</v>
      </c>
      <c r="AA4" s="33" t="n">
        <v>0</v>
      </c>
      <c r="AB4" s="33" t="n">
        <v>0</v>
      </c>
      <c r="AC4" s="33" t="n">
        <v>0</v>
      </c>
      <c r="AD4" s="33" t="n">
        <v>0</v>
      </c>
      <c r="AE4" s="33" t="n">
        <v>0</v>
      </c>
      <c r="AF4" s="33" t="n">
        <v>0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7" t="n">
        <v>0</v>
      </c>
      <c r="AM4" s="34" t="n">
        <v>0.484711081771402</v>
      </c>
      <c r="AN4" s="33" t="n">
        <v>0</v>
      </c>
    </row>
    <row r="5" customFormat="false" ht="15" hidden="false" customHeight="false" outlineLevel="0" collapsed="false">
      <c r="A5" s="1" t="n">
        <v>11103</v>
      </c>
      <c r="B5" s="13" t="n">
        <v>3</v>
      </c>
      <c r="C5" s="2" t="s">
        <v>94</v>
      </c>
      <c r="D5" s="33" t="n">
        <v>0</v>
      </c>
      <c r="E5" s="33" t="n">
        <v>0</v>
      </c>
      <c r="F5" s="33" t="n">
        <v>0</v>
      </c>
      <c r="G5" s="37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0</v>
      </c>
      <c r="P5" s="33" t="n">
        <v>0</v>
      </c>
      <c r="Q5" s="34" t="n">
        <v>2.22944442674389</v>
      </c>
      <c r="R5" s="34" t="n">
        <v>0.912315527789568</v>
      </c>
      <c r="S5" s="33" t="n">
        <v>0</v>
      </c>
      <c r="T5" s="33" t="n">
        <v>0</v>
      </c>
      <c r="U5" s="33" t="n">
        <v>0</v>
      </c>
      <c r="V5" s="33" t="n">
        <v>0</v>
      </c>
      <c r="W5" s="33" t="n">
        <v>0</v>
      </c>
      <c r="X5" s="33" t="n">
        <v>0</v>
      </c>
      <c r="Y5" s="33" t="n">
        <v>0</v>
      </c>
      <c r="Z5" s="33" t="n">
        <v>0</v>
      </c>
      <c r="AA5" s="33" t="n">
        <v>0</v>
      </c>
      <c r="AB5" s="33" t="n">
        <v>0</v>
      </c>
      <c r="AC5" s="33" t="n">
        <v>0</v>
      </c>
      <c r="AD5" s="33" t="n">
        <v>0</v>
      </c>
      <c r="AE5" s="33" t="n">
        <v>0</v>
      </c>
      <c r="AF5" s="33" t="n">
        <v>0</v>
      </c>
      <c r="AG5" s="33" t="n">
        <v>0</v>
      </c>
      <c r="AH5" s="33" t="n">
        <v>0</v>
      </c>
      <c r="AI5" s="33" t="n">
        <v>0</v>
      </c>
      <c r="AJ5" s="33" t="n">
        <v>0</v>
      </c>
      <c r="AK5" s="33" t="n">
        <v>0</v>
      </c>
      <c r="AL5" s="37" t="n">
        <v>0</v>
      </c>
      <c r="AM5" s="34" t="n">
        <v>0.484711081771402</v>
      </c>
      <c r="AN5" s="33" t="n">
        <v>0</v>
      </c>
    </row>
    <row r="6" customFormat="false" ht="15" hidden="false" customHeight="false" outlineLevel="0" collapsed="false">
      <c r="A6" s="1" t="n">
        <v>11201</v>
      </c>
      <c r="B6" s="13" t="n">
        <v>4</v>
      </c>
      <c r="C6" s="2" t="s">
        <v>95</v>
      </c>
      <c r="D6" s="33" t="n">
        <v>0</v>
      </c>
      <c r="E6" s="33" t="n">
        <v>0</v>
      </c>
      <c r="F6" s="33" t="n">
        <v>0</v>
      </c>
      <c r="G6" s="37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4" t="n">
        <v>1.1454</v>
      </c>
      <c r="O6" s="33" t="n">
        <v>0</v>
      </c>
      <c r="P6" s="34" t="n">
        <v>0.5337</v>
      </c>
      <c r="Q6" s="34" t="n">
        <v>2.22944442674389</v>
      </c>
      <c r="R6" s="34" t="n">
        <v>0.912315527789568</v>
      </c>
      <c r="S6" s="33" t="n">
        <v>0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7" t="n">
        <v>0</v>
      </c>
      <c r="AM6" s="34" t="n">
        <v>0.484711081771402</v>
      </c>
      <c r="AN6" s="33" t="n">
        <v>0</v>
      </c>
    </row>
    <row r="7" customFormat="false" ht="15" hidden="false" customHeight="false" outlineLevel="0" collapsed="false">
      <c r="A7" s="1" t="n">
        <v>11202</v>
      </c>
      <c r="B7" s="13" t="n">
        <v>5</v>
      </c>
      <c r="C7" s="2" t="s">
        <v>96</v>
      </c>
      <c r="D7" s="33" t="n">
        <v>0</v>
      </c>
      <c r="E7" s="33" t="n">
        <v>0</v>
      </c>
      <c r="F7" s="33" t="n">
        <v>0</v>
      </c>
      <c r="G7" s="37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4" t="n">
        <v>1.1454</v>
      </c>
      <c r="O7" s="33" t="n">
        <v>0</v>
      </c>
      <c r="P7" s="34" t="n">
        <v>0.5337</v>
      </c>
      <c r="Q7" s="34" t="n">
        <v>2.22944442674389</v>
      </c>
      <c r="R7" s="34" t="n">
        <v>0.912315527789568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3" t="n">
        <v>0</v>
      </c>
      <c r="AB7" s="33" t="n">
        <v>0</v>
      </c>
      <c r="AC7" s="33" t="n">
        <v>0</v>
      </c>
      <c r="AD7" s="33" t="n">
        <v>0</v>
      </c>
      <c r="AE7" s="33" t="n"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  <c r="AL7" s="37" t="n">
        <v>0</v>
      </c>
      <c r="AM7" s="34" t="n">
        <v>0.484711081771402</v>
      </c>
      <c r="AN7" s="33" t="n">
        <v>0</v>
      </c>
    </row>
    <row r="8" customFormat="false" ht="15" hidden="false" customHeight="false" outlineLevel="0" collapsed="false">
      <c r="A8" s="1" t="n">
        <v>11301</v>
      </c>
      <c r="B8" s="13" t="n">
        <v>6</v>
      </c>
      <c r="C8" s="14" t="s">
        <v>97</v>
      </c>
      <c r="D8" s="33" t="n">
        <v>0</v>
      </c>
      <c r="E8" s="33" t="n">
        <v>0</v>
      </c>
      <c r="F8" s="33" t="n">
        <v>0</v>
      </c>
      <c r="G8" s="37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4" t="n">
        <v>1.1454</v>
      </c>
      <c r="O8" s="33" t="n">
        <v>0</v>
      </c>
      <c r="P8" s="34" t="n">
        <v>0.5337</v>
      </c>
      <c r="Q8" s="34" t="n">
        <v>2.22944442674389</v>
      </c>
      <c r="R8" s="34" t="n">
        <v>0.912315527789568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7" t="n">
        <v>0</v>
      </c>
      <c r="AM8" s="34" t="n">
        <v>0.484711081771402</v>
      </c>
      <c r="AN8" s="33" t="n">
        <v>0</v>
      </c>
    </row>
    <row r="9" customFormat="false" ht="15" hidden="false" customHeight="false" outlineLevel="0" collapsed="false">
      <c r="A9" s="1" t="n">
        <v>11401</v>
      </c>
      <c r="B9" s="13" t="n">
        <v>7</v>
      </c>
      <c r="C9" s="2" t="s">
        <v>98</v>
      </c>
      <c r="D9" s="33" t="n">
        <v>0</v>
      </c>
      <c r="E9" s="33" t="n">
        <v>0</v>
      </c>
      <c r="F9" s="33" t="n">
        <v>0</v>
      </c>
      <c r="G9" s="37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4" t="n">
        <v>1.1454</v>
      </c>
      <c r="O9" s="33" t="n">
        <v>0</v>
      </c>
      <c r="P9" s="34" t="n">
        <v>0.5337</v>
      </c>
      <c r="Q9" s="34" t="n">
        <v>2.22944442674389</v>
      </c>
      <c r="R9" s="34" t="n">
        <v>0.912315527789568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3" t="n">
        <v>0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7" t="n">
        <v>0</v>
      </c>
      <c r="AM9" s="34" t="n">
        <v>0.484711081771402</v>
      </c>
      <c r="AN9" s="33" t="n">
        <v>0</v>
      </c>
    </row>
    <row r="10" customFormat="false" ht="15" hidden="false" customHeight="false" outlineLevel="0" collapsed="false">
      <c r="A10" s="1" t="n">
        <v>11501</v>
      </c>
      <c r="B10" s="13" t="n">
        <v>8</v>
      </c>
      <c r="C10" s="2" t="s">
        <v>99</v>
      </c>
      <c r="D10" s="33" t="n">
        <v>0</v>
      </c>
      <c r="E10" s="33" t="n">
        <v>0</v>
      </c>
      <c r="F10" s="33" t="n">
        <v>0</v>
      </c>
      <c r="G10" s="37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4" t="n">
        <v>1.1454</v>
      </c>
      <c r="O10" s="33" t="n">
        <v>0</v>
      </c>
      <c r="P10" s="34" t="n">
        <v>0.5337</v>
      </c>
      <c r="Q10" s="34" t="n">
        <v>2.22944442674389</v>
      </c>
      <c r="R10" s="34" t="n">
        <v>0.912315527789568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7" t="n">
        <v>0</v>
      </c>
      <c r="AM10" s="34" t="n">
        <v>0.484711081771402</v>
      </c>
      <c r="AN10" s="33" t="n">
        <v>0</v>
      </c>
    </row>
    <row r="11" customFormat="false" ht="15" hidden="false" customHeight="false" outlineLevel="0" collapsed="false">
      <c r="A11" s="1" t="n">
        <v>11502</v>
      </c>
      <c r="B11" s="13" t="n">
        <v>9</v>
      </c>
      <c r="C11" s="2" t="s">
        <v>100</v>
      </c>
      <c r="D11" s="33" t="n">
        <v>0</v>
      </c>
      <c r="E11" s="33" t="n">
        <v>0</v>
      </c>
      <c r="F11" s="33" t="n">
        <v>0</v>
      </c>
      <c r="G11" s="37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4" t="n">
        <v>0.5337</v>
      </c>
      <c r="Q11" s="34" t="n">
        <v>2.22944442674389</v>
      </c>
      <c r="R11" s="34" t="n">
        <v>0.912315527789568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7" t="n">
        <v>0</v>
      </c>
      <c r="AM11" s="34" t="n">
        <v>0.484711081771402</v>
      </c>
      <c r="AN11" s="33" t="n">
        <v>0</v>
      </c>
    </row>
    <row r="12" customFormat="false" ht="15" hidden="false" customHeight="false" outlineLevel="0" collapsed="false">
      <c r="A12" s="1" t="n">
        <v>11509</v>
      </c>
      <c r="B12" s="13" t="n">
        <v>10</v>
      </c>
      <c r="C12" s="2" t="s">
        <v>101</v>
      </c>
      <c r="D12" s="33" t="n">
        <v>0</v>
      </c>
      <c r="E12" s="33" t="n">
        <v>0</v>
      </c>
      <c r="F12" s="33" t="n">
        <v>0</v>
      </c>
      <c r="G12" s="37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4" t="n">
        <v>1.1454</v>
      </c>
      <c r="O12" s="33" t="n">
        <v>0</v>
      </c>
      <c r="P12" s="34" t="n">
        <v>0.5337</v>
      </c>
      <c r="Q12" s="34" t="n">
        <v>2.22944442674389</v>
      </c>
      <c r="R12" s="34" t="n">
        <v>0.912315527789568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7" t="n">
        <v>0</v>
      </c>
      <c r="AM12" s="34" t="n">
        <v>0.484711081771402</v>
      </c>
      <c r="AN12" s="33" t="n">
        <v>0</v>
      </c>
    </row>
    <row r="13" customFormat="false" ht="15" hidden="false" customHeight="false" outlineLevel="0" collapsed="false">
      <c r="A13" s="1" t="n">
        <v>11601</v>
      </c>
      <c r="B13" s="13" t="n">
        <v>11</v>
      </c>
      <c r="C13" s="2" t="s">
        <v>102</v>
      </c>
      <c r="D13" s="33" t="n">
        <v>0</v>
      </c>
      <c r="E13" s="33" t="n">
        <v>0</v>
      </c>
      <c r="F13" s="33" t="n">
        <v>0</v>
      </c>
      <c r="G13" s="37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1.1454</v>
      </c>
      <c r="O13" s="33" t="n">
        <v>0</v>
      </c>
      <c r="P13" s="34" t="n">
        <v>0.5337</v>
      </c>
      <c r="Q13" s="34" t="n">
        <v>2.22944442674389</v>
      </c>
      <c r="R13" s="34" t="n">
        <v>0.912315527789568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7" t="n">
        <v>0</v>
      </c>
      <c r="AM13" s="34" t="n">
        <v>0.484711081771402</v>
      </c>
      <c r="AN13" s="33" t="n">
        <v>0</v>
      </c>
    </row>
    <row r="14" customFormat="false" ht="15" hidden="false" customHeight="false" outlineLevel="0" collapsed="false">
      <c r="A14" s="1" t="n">
        <v>11602</v>
      </c>
      <c r="B14" s="13" t="n">
        <v>12</v>
      </c>
      <c r="C14" s="2" t="s">
        <v>103</v>
      </c>
      <c r="D14" s="33" t="n">
        <v>0</v>
      </c>
      <c r="E14" s="33" t="n">
        <v>0</v>
      </c>
      <c r="F14" s="33" t="n">
        <v>0</v>
      </c>
      <c r="G14" s="37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4" t="n">
        <v>0.5337</v>
      </c>
      <c r="Q14" s="34" t="n">
        <v>2.22944442674389</v>
      </c>
      <c r="R14" s="34" t="n">
        <v>0.912315527789568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7" t="n">
        <v>0</v>
      </c>
      <c r="AM14" s="34" t="n">
        <v>0.484711081771402</v>
      </c>
      <c r="AN14" s="33" t="n">
        <v>0</v>
      </c>
    </row>
    <row r="15" customFormat="false" ht="15" hidden="false" customHeight="false" outlineLevel="0" collapsed="false">
      <c r="A15" s="1" t="n">
        <v>11603</v>
      </c>
      <c r="B15" s="13" t="n">
        <v>13</v>
      </c>
      <c r="C15" s="2" t="s">
        <v>104</v>
      </c>
      <c r="D15" s="33" t="n">
        <v>0</v>
      </c>
      <c r="E15" s="33" t="n">
        <v>0</v>
      </c>
      <c r="F15" s="33" t="n">
        <v>0</v>
      </c>
      <c r="G15" s="37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4" t="n">
        <v>1.1454</v>
      </c>
      <c r="O15" s="33" t="n">
        <v>0</v>
      </c>
      <c r="P15" s="34" t="n">
        <v>0.5337</v>
      </c>
      <c r="Q15" s="34" t="n">
        <v>2.22944442674389</v>
      </c>
      <c r="R15" s="34" t="n">
        <v>0.912315527789568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7" t="n">
        <v>0</v>
      </c>
      <c r="AM15" s="34" t="n">
        <v>0.484711081771402</v>
      </c>
      <c r="AN15" s="33" t="n">
        <v>0</v>
      </c>
    </row>
    <row r="16" customFormat="false" ht="15" hidden="false" customHeight="false" outlineLevel="0" collapsed="false">
      <c r="A16" s="1" t="n">
        <v>11604</v>
      </c>
      <c r="B16" s="13" t="n">
        <v>14</v>
      </c>
      <c r="C16" s="2" t="s">
        <v>105</v>
      </c>
      <c r="D16" s="33" t="n">
        <v>0</v>
      </c>
      <c r="E16" s="33" t="n">
        <v>0</v>
      </c>
      <c r="F16" s="33" t="n">
        <v>0</v>
      </c>
      <c r="G16" s="37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1.1454</v>
      </c>
      <c r="O16" s="33" t="n">
        <v>0</v>
      </c>
      <c r="P16" s="34" t="n">
        <v>0.5337</v>
      </c>
      <c r="Q16" s="34" t="n">
        <v>2.22944442674389</v>
      </c>
      <c r="R16" s="34" t="n">
        <v>0.912315527789568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7" t="n">
        <v>0</v>
      </c>
      <c r="AM16" s="34" t="n">
        <v>0.484711081771402</v>
      </c>
      <c r="AN16" s="33" t="n">
        <v>0</v>
      </c>
    </row>
    <row r="17" customFormat="false" ht="15" hidden="false" customHeight="false" outlineLevel="0" collapsed="false">
      <c r="A17" s="1" t="n">
        <v>11609</v>
      </c>
      <c r="B17" s="13" t="n">
        <v>15</v>
      </c>
      <c r="C17" s="2" t="s">
        <v>106</v>
      </c>
      <c r="D17" s="33" t="n">
        <v>0</v>
      </c>
      <c r="E17" s="33" t="n">
        <v>0</v>
      </c>
      <c r="F17" s="33" t="n">
        <v>0</v>
      </c>
      <c r="G17" s="37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4" t="n">
        <v>1.1454</v>
      </c>
      <c r="O17" s="33" t="n">
        <v>0</v>
      </c>
      <c r="P17" s="34" t="n">
        <v>0.5337</v>
      </c>
      <c r="Q17" s="34" t="n">
        <v>2.22944442674389</v>
      </c>
      <c r="R17" s="34" t="n">
        <v>0.912315527789568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7" t="n">
        <v>0</v>
      </c>
      <c r="AM17" s="34" t="n">
        <v>0.484711081771402</v>
      </c>
      <c r="AN17" s="33" t="n">
        <v>0</v>
      </c>
    </row>
    <row r="18" customFormat="false" ht="15" hidden="false" customHeight="false" outlineLevel="0" collapsed="false">
      <c r="A18" s="1" t="n">
        <v>12101</v>
      </c>
      <c r="B18" s="13" t="n">
        <v>16</v>
      </c>
      <c r="C18" s="2" t="s">
        <v>107</v>
      </c>
      <c r="D18" s="33" t="n">
        <v>0</v>
      </c>
      <c r="E18" s="33" t="n">
        <v>0</v>
      </c>
      <c r="F18" s="33" t="n">
        <v>0</v>
      </c>
      <c r="G18" s="37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4" t="n">
        <v>1.1454</v>
      </c>
      <c r="O18" s="33" t="n">
        <v>0</v>
      </c>
      <c r="P18" s="34" t="n">
        <v>0.5337</v>
      </c>
      <c r="Q18" s="34" t="n">
        <v>2.22944442674389</v>
      </c>
      <c r="R18" s="34" t="n">
        <v>0.912315527789568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4" t="n">
        <v>0.1971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7" t="n">
        <v>0</v>
      </c>
      <c r="AM18" s="34" t="n">
        <v>0.484711081771402</v>
      </c>
      <c r="AN18" s="33" t="n">
        <v>0</v>
      </c>
    </row>
    <row r="19" customFormat="false" ht="15" hidden="false" customHeight="false" outlineLevel="0" collapsed="false">
      <c r="A19" s="1" t="n">
        <v>12102</v>
      </c>
      <c r="B19" s="13" t="n">
        <v>17</v>
      </c>
      <c r="C19" s="2" t="s">
        <v>108</v>
      </c>
      <c r="D19" s="33" t="n">
        <v>0</v>
      </c>
      <c r="E19" s="33" t="n">
        <v>0</v>
      </c>
      <c r="F19" s="33" t="n">
        <v>0</v>
      </c>
      <c r="G19" s="37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4" t="n">
        <v>1.1454</v>
      </c>
      <c r="O19" s="33" t="n">
        <v>0</v>
      </c>
      <c r="P19" s="34" t="n">
        <v>0.5337</v>
      </c>
      <c r="Q19" s="34" t="n">
        <v>2.22944442674389</v>
      </c>
      <c r="R19" s="34" t="n">
        <v>0.912315527789568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4" t="n">
        <v>0.1971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7" t="n">
        <v>0</v>
      </c>
      <c r="AM19" s="34" t="n">
        <v>0.484711081771402</v>
      </c>
      <c r="AN19" s="33" t="n">
        <v>0</v>
      </c>
    </row>
    <row r="20" customFormat="false" ht="15" hidden="false" customHeight="false" outlineLevel="0" collapsed="false">
      <c r="A20" s="1" t="n">
        <v>12103</v>
      </c>
      <c r="B20" s="13" t="n">
        <v>18</v>
      </c>
      <c r="C20" s="2" t="s">
        <v>109</v>
      </c>
      <c r="D20" s="33" t="n">
        <v>0</v>
      </c>
      <c r="E20" s="33" t="n">
        <v>0</v>
      </c>
      <c r="F20" s="33" t="n">
        <v>0</v>
      </c>
      <c r="G20" s="37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4" t="n">
        <v>1.1454</v>
      </c>
      <c r="O20" s="33" t="n">
        <v>0</v>
      </c>
      <c r="P20" s="34" t="n">
        <v>0.5337</v>
      </c>
      <c r="Q20" s="34" t="n">
        <v>2.22944442674389</v>
      </c>
      <c r="R20" s="34" t="n">
        <v>0.912315527789568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4" t="n">
        <v>0.1971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7" t="n">
        <v>0</v>
      </c>
      <c r="AM20" s="34" t="n">
        <v>0.484711081771402</v>
      </c>
      <c r="AN20" s="33" t="n">
        <v>0</v>
      </c>
    </row>
    <row r="21" customFormat="false" ht="15" hidden="false" customHeight="false" outlineLevel="0" collapsed="false">
      <c r="A21" s="1" t="n">
        <v>12104</v>
      </c>
      <c r="B21" s="13" t="n">
        <v>19</v>
      </c>
      <c r="C21" s="2" t="s">
        <v>110</v>
      </c>
      <c r="D21" s="33" t="n">
        <v>0</v>
      </c>
      <c r="E21" s="33" t="n">
        <v>0</v>
      </c>
      <c r="F21" s="33" t="n">
        <v>0</v>
      </c>
      <c r="G21" s="37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4" t="n">
        <v>1.1454</v>
      </c>
      <c r="O21" s="33" t="n">
        <v>0</v>
      </c>
      <c r="P21" s="34" t="n">
        <v>0.5337</v>
      </c>
      <c r="Q21" s="34" t="n">
        <v>2.22944442674389</v>
      </c>
      <c r="R21" s="34" t="n">
        <v>0.912315527789568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7" t="n">
        <v>0</v>
      </c>
      <c r="AM21" s="34" t="n">
        <v>0.484711081771402</v>
      </c>
      <c r="AN21" s="33" t="n">
        <v>0</v>
      </c>
    </row>
    <row r="22" customFormat="false" ht="15" hidden="false" customHeight="false" outlineLevel="0" collapsed="false">
      <c r="A22" s="1" t="n">
        <v>12105</v>
      </c>
      <c r="B22" s="13" t="n">
        <v>20</v>
      </c>
      <c r="C22" s="2" t="s">
        <v>111</v>
      </c>
      <c r="D22" s="33" t="n">
        <v>0</v>
      </c>
      <c r="E22" s="33" t="n">
        <v>0</v>
      </c>
      <c r="F22" s="33" t="n">
        <v>0</v>
      </c>
      <c r="G22" s="37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4" t="n">
        <v>1.1454</v>
      </c>
      <c r="O22" s="33" t="n">
        <v>0</v>
      </c>
      <c r="P22" s="34" t="n">
        <v>0.5337</v>
      </c>
      <c r="Q22" s="34" t="n">
        <v>2.22944442674389</v>
      </c>
      <c r="R22" s="34" t="n">
        <v>0.912315527789568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7" t="n">
        <v>0</v>
      </c>
      <c r="AM22" s="34" t="n">
        <v>0.484711081771402</v>
      </c>
      <c r="AN22" s="33" t="n">
        <v>0</v>
      </c>
    </row>
    <row r="23" customFormat="false" ht="15" hidden="false" customHeight="false" outlineLevel="0" collapsed="false">
      <c r="A23" s="1" t="n">
        <v>12109</v>
      </c>
      <c r="B23" s="13" t="n">
        <v>21</v>
      </c>
      <c r="C23" s="2" t="s">
        <v>112</v>
      </c>
      <c r="D23" s="33" t="n">
        <v>0</v>
      </c>
      <c r="E23" s="33" t="n">
        <v>0</v>
      </c>
      <c r="F23" s="33" t="n">
        <v>0</v>
      </c>
      <c r="G23" s="37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4" t="n">
        <v>1.1454</v>
      </c>
      <c r="O23" s="33" t="n">
        <v>0</v>
      </c>
      <c r="P23" s="34" t="n">
        <v>0.5337</v>
      </c>
      <c r="Q23" s="34" t="n">
        <v>2.22944442674389</v>
      </c>
      <c r="R23" s="34" t="n">
        <v>0.912315527789568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4" t="n">
        <v>0.1971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7" t="n">
        <v>0</v>
      </c>
      <c r="AM23" s="34" t="n">
        <v>0.484711081771402</v>
      </c>
      <c r="AN23" s="33" t="n">
        <v>0</v>
      </c>
    </row>
    <row r="24" customFormat="false" ht="15" hidden="false" customHeight="false" outlineLevel="0" collapsed="false">
      <c r="A24" s="1" t="n">
        <v>12201</v>
      </c>
      <c r="B24" s="13" t="n">
        <v>22</v>
      </c>
      <c r="C24" s="2" t="s">
        <v>113</v>
      </c>
      <c r="D24" s="33" t="n">
        <v>0</v>
      </c>
      <c r="E24" s="33" t="n">
        <v>0</v>
      </c>
      <c r="F24" s="33" t="n">
        <v>0</v>
      </c>
      <c r="G24" s="37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4" t="n">
        <v>1.1454</v>
      </c>
      <c r="O24" s="33" t="n">
        <v>0</v>
      </c>
      <c r="P24" s="34" t="n">
        <v>0.5337</v>
      </c>
      <c r="Q24" s="34" t="n">
        <v>2.22944442674389</v>
      </c>
      <c r="R24" s="34" t="n">
        <v>0.912315527789568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7" t="n">
        <v>0</v>
      </c>
      <c r="AM24" s="34" t="n">
        <v>0.484711081771402</v>
      </c>
      <c r="AN24" s="33" t="n">
        <v>0</v>
      </c>
    </row>
    <row r="25" customFormat="false" ht="15" hidden="false" customHeight="false" outlineLevel="0" collapsed="false">
      <c r="A25" s="1" t="n">
        <v>13101</v>
      </c>
      <c r="B25" s="13" t="n">
        <v>23</v>
      </c>
      <c r="C25" s="2" t="s">
        <v>114</v>
      </c>
      <c r="D25" s="33" t="n">
        <v>0</v>
      </c>
      <c r="E25" s="33" t="n">
        <v>0</v>
      </c>
      <c r="F25" s="33" t="n">
        <v>0</v>
      </c>
      <c r="G25" s="37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4" t="n">
        <v>0.1155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7" t="n">
        <v>0</v>
      </c>
      <c r="AM25" s="33" t="n">
        <v>0</v>
      </c>
      <c r="AN25" s="33" t="n">
        <v>0</v>
      </c>
    </row>
    <row r="26" customFormat="false" ht="15" hidden="false" customHeight="false" outlineLevel="0" collapsed="false">
      <c r="A26" s="1" t="n">
        <v>13102</v>
      </c>
      <c r="B26" s="13" t="n">
        <v>24</v>
      </c>
      <c r="C26" s="2" t="s">
        <v>115</v>
      </c>
      <c r="D26" s="33" t="n">
        <v>0</v>
      </c>
      <c r="E26" s="33" t="n">
        <v>0</v>
      </c>
      <c r="F26" s="33" t="n">
        <v>0</v>
      </c>
      <c r="G26" s="37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4" t="n">
        <v>1.1454</v>
      </c>
      <c r="O26" s="33" t="n">
        <v>0</v>
      </c>
      <c r="P26" s="34" t="n">
        <v>34.1184</v>
      </c>
      <c r="Q26" s="34" t="n">
        <v>0.0825</v>
      </c>
      <c r="R26" s="34" t="n">
        <v>0.912315527789568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4" t="n">
        <v>0.1971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7" t="n">
        <v>0</v>
      </c>
      <c r="AM26" s="34" t="n">
        <v>0.484711081771402</v>
      </c>
      <c r="AN26" s="33" t="n">
        <v>0</v>
      </c>
    </row>
    <row r="27" customFormat="false" ht="15" hidden="false" customHeight="false" outlineLevel="0" collapsed="false">
      <c r="A27" s="1" t="n">
        <v>21101</v>
      </c>
      <c r="B27" s="13" t="n">
        <v>25</v>
      </c>
      <c r="C27" s="2" t="s">
        <v>116</v>
      </c>
      <c r="D27" s="33" t="n">
        <v>0</v>
      </c>
      <c r="E27" s="33" t="n">
        <v>0</v>
      </c>
      <c r="F27" s="33" t="n">
        <v>0</v>
      </c>
      <c r="G27" s="37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4" t="n">
        <v>1.1454</v>
      </c>
      <c r="O27" s="33" t="n">
        <v>0</v>
      </c>
      <c r="P27" s="34" t="n">
        <v>0.5337</v>
      </c>
      <c r="Q27" s="34" t="n">
        <v>2.22944442674389</v>
      </c>
      <c r="R27" s="34" t="n">
        <v>0.912315527789568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4" t="n">
        <v>0.1971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7" t="n">
        <v>0</v>
      </c>
      <c r="AM27" s="34" t="n">
        <v>0.484711081771402</v>
      </c>
      <c r="AN27" s="33" t="n">
        <v>0</v>
      </c>
    </row>
    <row r="28" customFormat="false" ht="15" hidden="false" customHeight="false" outlineLevel="0" collapsed="false">
      <c r="A28" s="1" t="n">
        <v>21201</v>
      </c>
      <c r="B28" s="13" t="n">
        <v>26</v>
      </c>
      <c r="C28" s="2" t="s">
        <v>117</v>
      </c>
      <c r="D28" s="33" t="n">
        <v>0</v>
      </c>
      <c r="E28" s="33" t="n">
        <v>0</v>
      </c>
      <c r="F28" s="33" t="n">
        <v>0</v>
      </c>
      <c r="G28" s="37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4" t="n">
        <v>1.1454</v>
      </c>
      <c r="O28" s="33" t="n">
        <v>0</v>
      </c>
      <c r="P28" s="34" t="n">
        <v>0.5337</v>
      </c>
      <c r="Q28" s="34" t="n">
        <v>2.22944442674389</v>
      </c>
      <c r="R28" s="34" t="n">
        <v>0.912315527789568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4" t="n">
        <v>0.1971</v>
      </c>
      <c r="Y28" s="33" t="n">
        <v>0</v>
      </c>
      <c r="Z28" s="34" t="n">
        <v>0.2793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7" t="n">
        <v>0</v>
      </c>
      <c r="AM28" s="34" t="n">
        <v>0.484711081771402</v>
      </c>
      <c r="AN28" s="33" t="n">
        <v>0</v>
      </c>
    </row>
    <row r="29" customFormat="false" ht="15" hidden="false" customHeight="false" outlineLevel="0" collapsed="false">
      <c r="A29" s="1" t="n">
        <v>21301</v>
      </c>
      <c r="B29" s="13" t="n">
        <v>27</v>
      </c>
      <c r="C29" s="2" t="s">
        <v>118</v>
      </c>
      <c r="D29" s="33" t="n">
        <v>0</v>
      </c>
      <c r="E29" s="33" t="n">
        <v>0</v>
      </c>
      <c r="F29" s="33" t="n">
        <v>0</v>
      </c>
      <c r="G29" s="37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4" t="n">
        <v>1.1454</v>
      </c>
      <c r="O29" s="33" t="n">
        <v>0</v>
      </c>
      <c r="P29" s="34" t="n">
        <v>0.5337</v>
      </c>
      <c r="Q29" s="34" t="n">
        <v>2.22944442674389</v>
      </c>
      <c r="R29" s="34" t="n">
        <v>0.912315527789568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7" t="n">
        <v>0</v>
      </c>
      <c r="AM29" s="34" t="n">
        <v>0.484711081771402</v>
      </c>
      <c r="AN29" s="33" t="n">
        <v>0</v>
      </c>
    </row>
    <row r="30" customFormat="false" ht="15" hidden="false" customHeight="false" outlineLevel="0" collapsed="false">
      <c r="A30" s="1" t="n">
        <v>31101</v>
      </c>
      <c r="B30" s="13" t="n">
        <v>28</v>
      </c>
      <c r="C30" s="14" t="s">
        <v>119</v>
      </c>
      <c r="D30" s="33" t="n">
        <v>0</v>
      </c>
      <c r="E30" s="33" t="n">
        <v>0</v>
      </c>
      <c r="F30" s="33" t="n">
        <v>0</v>
      </c>
      <c r="G30" s="37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4" t="n">
        <v>3.39</v>
      </c>
      <c r="O30" s="34" t="n">
        <v>3.39</v>
      </c>
      <c r="P30" s="34" t="n">
        <v>0.5337</v>
      </c>
      <c r="Q30" s="34" t="n">
        <v>1.94849206349206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4" t="n">
        <v>0.1971</v>
      </c>
      <c r="Y30" s="33" t="n">
        <v>0</v>
      </c>
      <c r="Z30" s="34" t="n">
        <v>0.2793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7" t="n">
        <v>0</v>
      </c>
      <c r="AM30" s="33" t="n">
        <v>0</v>
      </c>
      <c r="AN30" s="33" t="n">
        <v>0</v>
      </c>
    </row>
    <row r="31" customFormat="false" ht="15" hidden="false" customHeight="false" outlineLevel="0" collapsed="false">
      <c r="A31" s="1" t="n">
        <v>31104</v>
      </c>
      <c r="B31" s="13" t="n">
        <v>29</v>
      </c>
      <c r="C31" s="2" t="s">
        <v>120</v>
      </c>
      <c r="D31" s="33" t="n">
        <v>0</v>
      </c>
      <c r="E31" s="33" t="n">
        <v>0</v>
      </c>
      <c r="F31" s="33" t="n">
        <v>0</v>
      </c>
      <c r="G31" s="37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4" t="n">
        <v>3.39</v>
      </c>
      <c r="O31" s="34" t="n">
        <v>3.39</v>
      </c>
      <c r="P31" s="34" t="n">
        <v>0.5337</v>
      </c>
      <c r="Q31" s="34" t="n">
        <v>1.94849206349206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4" t="n">
        <v>0.1971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7" t="n">
        <v>0</v>
      </c>
      <c r="AM31" s="33" t="n">
        <v>0</v>
      </c>
      <c r="AN31" s="33" t="n">
        <v>0</v>
      </c>
    </row>
    <row r="32" customFormat="false" ht="15" hidden="false" customHeight="false" outlineLevel="0" collapsed="false">
      <c r="A32" s="1" t="n">
        <v>31201</v>
      </c>
      <c r="B32" s="13" t="n">
        <v>30</v>
      </c>
      <c r="C32" s="14" t="s">
        <v>121</v>
      </c>
      <c r="D32" s="33" t="n">
        <v>0</v>
      </c>
      <c r="E32" s="33" t="n">
        <v>0</v>
      </c>
      <c r="F32" s="34" t="n">
        <v>0.4661</v>
      </c>
      <c r="G32" s="37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4" t="n">
        <v>3.39</v>
      </c>
      <c r="O32" s="34" t="n">
        <v>3.39</v>
      </c>
      <c r="P32" s="34" t="n">
        <v>0.5337</v>
      </c>
      <c r="Q32" s="34" t="n">
        <v>1.94849206349206</v>
      </c>
      <c r="R32" s="34" t="n">
        <v>0.912315527789568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4" t="n">
        <v>0.1971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7" t="n">
        <v>0</v>
      </c>
      <c r="AM32" s="34" t="n">
        <v>0.484711081771402</v>
      </c>
      <c r="AN32" s="33" t="n">
        <v>0</v>
      </c>
    </row>
    <row r="33" customFormat="false" ht="15" hidden="false" customHeight="false" outlineLevel="0" collapsed="false">
      <c r="A33" s="1" t="n">
        <v>61101</v>
      </c>
      <c r="B33" s="13" t="n">
        <v>31</v>
      </c>
      <c r="C33" s="2" t="s">
        <v>122</v>
      </c>
      <c r="D33" s="33" t="n">
        <v>0</v>
      </c>
      <c r="E33" s="33" t="n">
        <v>0</v>
      </c>
      <c r="F33" s="33" t="n">
        <v>0</v>
      </c>
      <c r="G33" s="37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4" t="n">
        <v>1.2779</v>
      </c>
      <c r="O33" s="33" t="n">
        <v>0</v>
      </c>
      <c r="P33" s="34" t="n">
        <v>1.0002</v>
      </c>
      <c r="Q33" s="34" t="n">
        <v>2.01124904046496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7" t="n">
        <v>0</v>
      </c>
      <c r="AM33" s="33" t="n">
        <v>0</v>
      </c>
      <c r="AN33" s="33" t="n">
        <v>0</v>
      </c>
    </row>
    <row r="34" customFormat="false" ht="15" hidden="false" customHeight="false" outlineLevel="0" collapsed="false">
      <c r="A34" s="1" t="n">
        <v>61201</v>
      </c>
      <c r="B34" s="13" t="n">
        <v>32</v>
      </c>
      <c r="C34" s="2" t="s">
        <v>123</v>
      </c>
      <c r="D34" s="33" t="n">
        <v>0</v>
      </c>
      <c r="E34" s="33" t="n">
        <v>0</v>
      </c>
      <c r="F34" s="33" t="n">
        <v>0</v>
      </c>
      <c r="G34" s="37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 t="n">
        <v>1.2779</v>
      </c>
      <c r="O34" s="34" t="n">
        <v>1.18760960452407</v>
      </c>
      <c r="P34" s="34" t="n">
        <v>1.0002</v>
      </c>
      <c r="Q34" s="34" t="n">
        <v>2.01124904046496</v>
      </c>
      <c r="R34" s="34" t="n">
        <v>0.912315527789568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4" t="n">
        <v>0.0568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7" t="n">
        <v>0</v>
      </c>
      <c r="AM34" s="34" t="n">
        <v>0.484711081771402</v>
      </c>
      <c r="AN34" s="33" t="n">
        <v>0</v>
      </c>
    </row>
    <row r="35" customFormat="false" ht="15" hidden="false" customHeight="false" outlineLevel="0" collapsed="false">
      <c r="A35" s="1" t="n">
        <v>62101</v>
      </c>
      <c r="B35" s="13" t="n">
        <v>33</v>
      </c>
      <c r="C35" s="2" t="s">
        <v>77</v>
      </c>
      <c r="D35" s="33" t="n">
        <v>0</v>
      </c>
      <c r="E35" s="33" t="n">
        <v>0</v>
      </c>
      <c r="F35" s="33" t="n">
        <v>0</v>
      </c>
      <c r="G35" s="37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4" t="n">
        <v>1.2779</v>
      </c>
      <c r="O35" s="34" t="n">
        <v>1.18760960452407</v>
      </c>
      <c r="P35" s="34" t="n">
        <v>1.0002</v>
      </c>
      <c r="Q35" s="34" t="n">
        <v>2.01124904046496</v>
      </c>
      <c r="R35" s="34" t="n">
        <v>0.912315527789568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4" t="n">
        <v>0.0568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7" t="n">
        <v>0</v>
      </c>
      <c r="AM35" s="34" t="n">
        <v>0.484711081771402</v>
      </c>
      <c r="AN35" s="33" t="n">
        <v>0</v>
      </c>
    </row>
    <row r="36" customFormat="false" ht="15" hidden="false" customHeight="false" outlineLevel="0" collapsed="false">
      <c r="A36" s="1" t="n">
        <v>62109</v>
      </c>
      <c r="B36" s="13" t="n">
        <v>34</v>
      </c>
      <c r="C36" s="2" t="s">
        <v>124</v>
      </c>
      <c r="D36" s="33" t="n">
        <v>0</v>
      </c>
      <c r="E36" s="33" t="n">
        <v>0</v>
      </c>
      <c r="F36" s="34" t="n">
        <v>0.3575</v>
      </c>
      <c r="G36" s="37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4" t="n">
        <v>1.2779</v>
      </c>
      <c r="O36" s="34" t="n">
        <v>1.18760960452407</v>
      </c>
      <c r="P36" s="34" t="n">
        <v>1.0002</v>
      </c>
      <c r="Q36" s="34" t="n">
        <v>2.01124904046496</v>
      </c>
      <c r="R36" s="34" t="n">
        <v>0.912315527789568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4" t="n">
        <v>0.0568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7" t="n">
        <v>0</v>
      </c>
      <c r="AM36" s="34" t="n">
        <v>0.484711081771402</v>
      </c>
      <c r="AN36" s="33" t="n">
        <v>0</v>
      </c>
    </row>
    <row r="37" customFormat="false" ht="15" hidden="false" customHeight="false" outlineLevel="0" collapsed="false">
      <c r="A37" s="1" t="n">
        <v>62201</v>
      </c>
      <c r="B37" s="13" t="n">
        <v>35</v>
      </c>
      <c r="C37" s="2" t="s">
        <v>125</v>
      </c>
      <c r="D37" s="33" t="n">
        <v>0</v>
      </c>
      <c r="E37" s="33" t="n">
        <v>0</v>
      </c>
      <c r="F37" s="34" t="n">
        <v>0.3575</v>
      </c>
      <c r="G37" s="37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4" t="n">
        <v>1.2779</v>
      </c>
      <c r="O37" s="34" t="n">
        <v>1.18760960452407</v>
      </c>
      <c r="P37" s="34" t="n">
        <v>1.0002</v>
      </c>
      <c r="Q37" s="34" t="n">
        <v>2.01124904046496</v>
      </c>
      <c r="R37" s="34" t="n">
        <v>0.912315527789568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4" t="n">
        <v>0.0568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7" t="n">
        <v>0</v>
      </c>
      <c r="AM37" s="34" t="n">
        <v>0.484711081771402</v>
      </c>
      <c r="AN37" s="33" t="n">
        <v>0</v>
      </c>
    </row>
    <row r="38" customFormat="false" ht="15" hidden="false" customHeight="false" outlineLevel="0" collapsed="false">
      <c r="A38" s="1" t="n">
        <v>62202</v>
      </c>
      <c r="B38" s="13" t="n">
        <v>36</v>
      </c>
      <c r="C38" s="2" t="s">
        <v>126</v>
      </c>
      <c r="D38" s="33" t="n">
        <v>0</v>
      </c>
      <c r="E38" s="33" t="n">
        <v>0</v>
      </c>
      <c r="F38" s="34" t="n">
        <v>0.3575</v>
      </c>
      <c r="G38" s="37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4" t="n">
        <v>1.2779</v>
      </c>
      <c r="O38" s="34" t="n">
        <v>1.18760960452407</v>
      </c>
      <c r="P38" s="34" t="n">
        <v>1.0002</v>
      </c>
      <c r="Q38" s="34" t="n">
        <v>2.01124904046496</v>
      </c>
      <c r="R38" s="34" t="n">
        <v>0.912315527789568</v>
      </c>
      <c r="S38" s="33" t="n">
        <v>0</v>
      </c>
      <c r="T38" s="33" t="n">
        <v>0</v>
      </c>
      <c r="U38" s="33" t="n">
        <v>0</v>
      </c>
      <c r="V38" s="34" t="n">
        <v>0.898</v>
      </c>
      <c r="W38" s="34" t="n">
        <v>0.8955</v>
      </c>
      <c r="X38" s="33" t="n">
        <v>0</v>
      </c>
      <c r="Y38" s="33" t="n">
        <v>0</v>
      </c>
      <c r="Z38" s="34" t="n">
        <v>0.2793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7" t="n">
        <v>0</v>
      </c>
      <c r="AM38" s="34" t="n">
        <v>0.484711081771402</v>
      </c>
      <c r="AN38" s="33" t="n">
        <v>0</v>
      </c>
    </row>
    <row r="39" customFormat="false" ht="15" hidden="false" customHeight="false" outlineLevel="0" collapsed="false">
      <c r="A39" s="1" t="n">
        <v>62909</v>
      </c>
      <c r="B39" s="13" t="n">
        <v>37</v>
      </c>
      <c r="C39" s="2" t="s">
        <v>127</v>
      </c>
      <c r="D39" s="33" t="n">
        <v>0</v>
      </c>
      <c r="E39" s="33" t="n">
        <v>0</v>
      </c>
      <c r="F39" s="33" t="n">
        <v>0</v>
      </c>
      <c r="G39" s="37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4" t="n">
        <v>1.2779</v>
      </c>
      <c r="O39" s="34" t="n">
        <v>1.18760960452407</v>
      </c>
      <c r="P39" s="34" t="n">
        <v>1.0002</v>
      </c>
      <c r="Q39" s="34" t="n">
        <v>2.01124904046496</v>
      </c>
      <c r="R39" s="34" t="n">
        <v>0.912315527789568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4" t="n">
        <v>0.2793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7" t="n">
        <v>0</v>
      </c>
      <c r="AM39" s="34" t="n">
        <v>0.484711081771402</v>
      </c>
      <c r="AN39" s="33" t="n">
        <v>0</v>
      </c>
    </row>
    <row r="40" customFormat="false" ht="15" hidden="false" customHeight="false" outlineLevel="0" collapsed="false">
      <c r="A40" s="1" t="n">
        <v>71101</v>
      </c>
      <c r="B40" s="13" t="n">
        <v>38</v>
      </c>
      <c r="C40" s="2" t="s">
        <v>128</v>
      </c>
      <c r="D40" s="33" t="n">
        <v>0</v>
      </c>
      <c r="E40" s="34" t="n">
        <v>1.0939</v>
      </c>
      <c r="F40" s="33" t="n">
        <v>0</v>
      </c>
      <c r="G40" s="37" t="n">
        <v>0</v>
      </c>
      <c r="H40" s="33" t="n">
        <v>0</v>
      </c>
      <c r="I40" s="34" t="n">
        <v>0.122</v>
      </c>
      <c r="J40" s="33" t="n">
        <v>0</v>
      </c>
      <c r="K40" s="34" t="n">
        <v>0.1192</v>
      </c>
      <c r="L40" s="33" t="n">
        <v>0</v>
      </c>
      <c r="M40" s="33" t="n">
        <v>0</v>
      </c>
      <c r="N40" s="34" t="n">
        <v>1.2779</v>
      </c>
      <c r="O40" s="34" t="n">
        <v>1.18760960452407</v>
      </c>
      <c r="P40" s="34" t="n">
        <v>1.0002</v>
      </c>
      <c r="Q40" s="34" t="n">
        <v>2.01124904046496</v>
      </c>
      <c r="R40" s="34" t="n">
        <v>0.912315527789568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4" t="n">
        <v>0.0568</v>
      </c>
      <c r="Y40" s="33" t="n">
        <v>0</v>
      </c>
      <c r="Z40" s="34" t="n">
        <v>0.2793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7" t="n">
        <v>0</v>
      </c>
      <c r="AM40" s="34" t="n">
        <v>0.484711081771402</v>
      </c>
      <c r="AN40" s="33" t="n">
        <v>0</v>
      </c>
    </row>
    <row r="41" customFormat="false" ht="15" hidden="false" customHeight="false" outlineLevel="0" collapsed="false">
      <c r="A41" s="1" t="n">
        <v>72101</v>
      </c>
      <c r="B41" s="13" t="n">
        <v>39</v>
      </c>
      <c r="C41" s="2" t="s">
        <v>56</v>
      </c>
      <c r="D41" s="33" t="n">
        <v>0</v>
      </c>
      <c r="E41" s="33" t="n">
        <v>0</v>
      </c>
      <c r="F41" s="33" t="n">
        <v>0</v>
      </c>
      <c r="G41" s="37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4" t="n">
        <v>1.2779</v>
      </c>
      <c r="O41" s="34" t="n">
        <v>1.18760960452407</v>
      </c>
      <c r="P41" s="34" t="n">
        <v>1.0002</v>
      </c>
      <c r="Q41" s="34" t="n">
        <v>2.01124904046496</v>
      </c>
      <c r="R41" s="34" t="n">
        <v>0.912315527789568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4" t="n">
        <v>0.0568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7" t="n">
        <v>0</v>
      </c>
      <c r="AM41" s="34" t="n">
        <v>0.484711081771402</v>
      </c>
      <c r="AN41" s="33" t="n">
        <v>0</v>
      </c>
    </row>
    <row r="42" customFormat="false" ht="15" hidden="false" customHeight="false" outlineLevel="0" collapsed="false">
      <c r="A42" s="1" t="n">
        <v>73101</v>
      </c>
      <c r="B42" s="13" t="n">
        <v>40</v>
      </c>
      <c r="C42" s="2" t="s">
        <v>129</v>
      </c>
      <c r="D42" s="33" t="n">
        <v>0</v>
      </c>
      <c r="E42" s="33" t="n">
        <v>0</v>
      </c>
      <c r="F42" s="33" t="n">
        <v>0</v>
      </c>
      <c r="G42" s="37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4" t="n">
        <v>1.2779</v>
      </c>
      <c r="O42" s="34" t="n">
        <v>1.18760960452407</v>
      </c>
      <c r="P42" s="34" t="n">
        <v>1.0002</v>
      </c>
      <c r="Q42" s="34" t="n">
        <v>2.01124904046496</v>
      </c>
      <c r="R42" s="34" t="n">
        <v>0.912315527789568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4" t="n">
        <v>0.0057</v>
      </c>
      <c r="Z42" s="34" t="n">
        <v>0.2793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7" t="n">
        <v>0</v>
      </c>
      <c r="AM42" s="34" t="n">
        <v>0.484711081771402</v>
      </c>
      <c r="AN42" s="33" t="n">
        <v>0</v>
      </c>
    </row>
    <row r="43" customFormat="false" ht="15" hidden="false" customHeight="false" outlineLevel="0" collapsed="false">
      <c r="A43" s="1" t="n">
        <v>111101</v>
      </c>
      <c r="B43" s="13" t="n">
        <v>41</v>
      </c>
      <c r="C43" s="2" t="s">
        <v>130</v>
      </c>
      <c r="D43" s="33" t="n">
        <v>0</v>
      </c>
      <c r="E43" s="33" t="n">
        <v>0</v>
      </c>
      <c r="F43" s="33" t="n">
        <v>0</v>
      </c>
      <c r="G43" s="37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4" t="n">
        <v>0.4142</v>
      </c>
      <c r="O43" s="34" t="n">
        <v>1.22772242866731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4" t="n">
        <v>1.2194</v>
      </c>
      <c r="W43" s="33" t="n">
        <v>0</v>
      </c>
      <c r="X43" s="33" t="n">
        <v>0</v>
      </c>
      <c r="Y43" s="33" t="n">
        <v>0</v>
      </c>
      <c r="Z43" s="34" t="n">
        <v>0.1153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7" t="n">
        <v>0</v>
      </c>
      <c r="AM43" s="33" t="n">
        <v>0</v>
      </c>
      <c r="AN43" s="33" t="n">
        <v>0</v>
      </c>
    </row>
    <row r="44" customFormat="false" ht="15" hidden="false" customHeight="false" outlineLevel="0" collapsed="false">
      <c r="A44" s="1" t="n">
        <v>111201</v>
      </c>
      <c r="B44" s="13" t="n">
        <v>42</v>
      </c>
      <c r="C44" s="2" t="s">
        <v>131</v>
      </c>
      <c r="D44" s="33" t="n">
        <v>0</v>
      </c>
      <c r="E44" s="33" t="n">
        <v>0</v>
      </c>
      <c r="F44" s="33" t="n">
        <v>0</v>
      </c>
      <c r="G44" s="37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4" t="n">
        <v>0.4142</v>
      </c>
      <c r="O44" s="34" t="n">
        <v>1.22772242866731</v>
      </c>
      <c r="P44" s="34" t="n">
        <v>0.4605</v>
      </c>
      <c r="Q44" s="34" t="n">
        <v>1.88224077794533</v>
      </c>
      <c r="R44" s="34" t="n">
        <v>0.912315527789568</v>
      </c>
      <c r="S44" s="33" t="n">
        <v>0</v>
      </c>
      <c r="T44" s="33" t="n">
        <v>0</v>
      </c>
      <c r="U44" s="33" t="n">
        <v>0</v>
      </c>
      <c r="V44" s="34" t="n">
        <v>1.2194</v>
      </c>
      <c r="W44" s="33" t="n">
        <v>0</v>
      </c>
      <c r="X44" s="34" t="n">
        <v>0.617</v>
      </c>
      <c r="Y44" s="33" t="n">
        <v>0</v>
      </c>
      <c r="Z44" s="34" t="n">
        <v>0.1153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6" t="n">
        <v>0.70154730119045</v>
      </c>
      <c r="AM44" s="34" t="n">
        <v>0.484711081771402</v>
      </c>
      <c r="AN44" s="33" t="n">
        <v>0</v>
      </c>
    </row>
    <row r="45" customFormat="false" ht="15" hidden="false" customHeight="false" outlineLevel="0" collapsed="false">
      <c r="A45" s="1" t="n">
        <v>111202</v>
      </c>
      <c r="B45" s="13" t="n">
        <v>43</v>
      </c>
      <c r="C45" s="2" t="s">
        <v>132</v>
      </c>
      <c r="D45" s="33" t="n">
        <v>0</v>
      </c>
      <c r="E45" s="33" t="n">
        <v>0</v>
      </c>
      <c r="F45" s="33" t="n">
        <v>0</v>
      </c>
      <c r="G45" s="37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4" t="n">
        <v>0.4142</v>
      </c>
      <c r="O45" s="34" t="n">
        <v>1.22772242866731</v>
      </c>
      <c r="P45" s="34" t="n">
        <v>0.4605</v>
      </c>
      <c r="Q45" s="34" t="n">
        <v>1.88224077794533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4" t="n">
        <v>0.617</v>
      </c>
      <c r="Y45" s="33" t="n">
        <v>0</v>
      </c>
      <c r="Z45" s="34" t="n">
        <v>0.1153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6" t="n">
        <v>0.70154730119045</v>
      </c>
      <c r="AM45" s="33" t="n">
        <v>0</v>
      </c>
      <c r="AN45" s="33" t="n">
        <v>0</v>
      </c>
    </row>
    <row r="46" customFormat="false" ht="15" hidden="false" customHeight="false" outlineLevel="0" collapsed="false">
      <c r="A46" s="1" t="n">
        <v>111203</v>
      </c>
      <c r="B46" s="13" t="n">
        <v>44</v>
      </c>
      <c r="C46" s="2" t="s">
        <v>133</v>
      </c>
      <c r="D46" s="33" t="n">
        <v>0</v>
      </c>
      <c r="E46" s="33" t="n">
        <v>0</v>
      </c>
      <c r="F46" s="33" t="n">
        <v>0</v>
      </c>
      <c r="G46" s="37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4" t="n">
        <v>0.4142</v>
      </c>
      <c r="O46" s="34" t="n">
        <v>1.22772242866731</v>
      </c>
      <c r="P46" s="34" t="n">
        <v>0.4605</v>
      </c>
      <c r="Q46" s="34" t="n">
        <v>1.88224077794533</v>
      </c>
      <c r="R46" s="33" t="n">
        <v>0</v>
      </c>
      <c r="S46" s="33" t="n">
        <v>0</v>
      </c>
      <c r="T46" s="33" t="n">
        <v>0</v>
      </c>
      <c r="U46" s="34" t="n">
        <v>0.233497333794371</v>
      </c>
      <c r="V46" s="34" t="n">
        <v>1.2194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6" t="n">
        <v>0.70154730119045</v>
      </c>
      <c r="AM46" s="33" t="n">
        <v>0</v>
      </c>
      <c r="AN46" s="33" t="n">
        <v>0</v>
      </c>
    </row>
    <row r="47" customFormat="false" ht="15" hidden="false" customHeight="false" outlineLevel="0" collapsed="false">
      <c r="A47" s="1" t="n">
        <v>111204</v>
      </c>
      <c r="B47" s="13" t="n">
        <v>45</v>
      </c>
      <c r="C47" s="2" t="s">
        <v>134</v>
      </c>
      <c r="D47" s="33" t="n">
        <v>0</v>
      </c>
      <c r="E47" s="33" t="n">
        <v>0</v>
      </c>
      <c r="F47" s="33" t="n">
        <v>0</v>
      </c>
      <c r="G47" s="37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4" t="n">
        <v>0.4142</v>
      </c>
      <c r="O47" s="34" t="n">
        <v>1.22772242866731</v>
      </c>
      <c r="P47" s="34" t="n">
        <v>0.4605</v>
      </c>
      <c r="Q47" s="34" t="n">
        <v>1.88224077794533</v>
      </c>
      <c r="R47" s="34" t="n">
        <v>0.912315527789568</v>
      </c>
      <c r="S47" s="33" t="n">
        <v>0</v>
      </c>
      <c r="T47" s="33" t="n">
        <v>0</v>
      </c>
      <c r="U47" s="34" t="n">
        <v>0.233497333794371</v>
      </c>
      <c r="V47" s="33" t="n">
        <v>0</v>
      </c>
      <c r="W47" s="33" t="n">
        <v>0</v>
      </c>
      <c r="X47" s="34" t="n">
        <v>0.617</v>
      </c>
      <c r="Y47" s="33" t="n">
        <v>0</v>
      </c>
      <c r="Z47" s="34" t="n">
        <v>0.1153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6" t="n">
        <v>0.70154730119045</v>
      </c>
      <c r="AM47" s="34" t="n">
        <v>0.484711081771402</v>
      </c>
      <c r="AN47" s="33" t="n">
        <v>0</v>
      </c>
    </row>
    <row r="48" customFormat="false" ht="15" hidden="false" customHeight="false" outlineLevel="0" collapsed="false">
      <c r="A48" s="1" t="n">
        <v>111301</v>
      </c>
      <c r="B48" s="13" t="n">
        <v>46</v>
      </c>
      <c r="C48" s="2" t="s">
        <v>135</v>
      </c>
      <c r="D48" s="33" t="n">
        <v>0</v>
      </c>
      <c r="E48" s="33" t="n">
        <v>0</v>
      </c>
      <c r="F48" s="33" t="n">
        <v>0</v>
      </c>
      <c r="G48" s="37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4" t="n">
        <v>0.4142</v>
      </c>
      <c r="O48" s="34" t="n">
        <v>1.22772242866731</v>
      </c>
      <c r="P48" s="34" t="n">
        <v>0.4605</v>
      </c>
      <c r="Q48" s="34" t="n">
        <v>1.88224077794533</v>
      </c>
      <c r="R48" s="34" t="n">
        <v>0.912315527789568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4" t="n">
        <v>0.617</v>
      </c>
      <c r="Y48" s="33" t="n">
        <v>0</v>
      </c>
      <c r="Z48" s="34" t="n">
        <v>0.1153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6" t="n">
        <v>0.70154730119045</v>
      </c>
      <c r="AM48" s="34" t="n">
        <v>0.484711081771402</v>
      </c>
      <c r="AN48" s="33" t="n">
        <v>0</v>
      </c>
    </row>
    <row r="49" customFormat="false" ht="15" hidden="false" customHeight="false" outlineLevel="0" collapsed="false">
      <c r="A49" s="1" t="n">
        <v>111302</v>
      </c>
      <c r="B49" s="13" t="n">
        <v>47</v>
      </c>
      <c r="C49" s="2" t="s">
        <v>136</v>
      </c>
      <c r="D49" s="33" t="n">
        <v>0</v>
      </c>
      <c r="E49" s="33" t="n">
        <v>0</v>
      </c>
      <c r="F49" s="33" t="n">
        <v>0</v>
      </c>
      <c r="G49" s="37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4" t="n">
        <v>0.4142</v>
      </c>
      <c r="O49" s="34" t="n">
        <v>1.22772242866731</v>
      </c>
      <c r="P49" s="34" t="n">
        <v>0.4605</v>
      </c>
      <c r="Q49" s="34" t="n">
        <v>1.88224077794533</v>
      </c>
      <c r="R49" s="34" t="n">
        <v>0.912315527789568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4" t="n">
        <v>0.617</v>
      </c>
      <c r="Y49" s="33" t="n">
        <v>0</v>
      </c>
      <c r="Z49" s="34" t="n">
        <v>0.1153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6" t="n">
        <v>0.70154730119045</v>
      </c>
      <c r="AM49" s="34" t="n">
        <v>0.484711081771402</v>
      </c>
      <c r="AN49" s="33" t="n">
        <v>0</v>
      </c>
    </row>
    <row r="50" customFormat="false" ht="15" hidden="false" customHeight="false" outlineLevel="0" collapsed="false">
      <c r="A50" s="1" t="n">
        <v>111303</v>
      </c>
      <c r="B50" s="13" t="n">
        <v>48</v>
      </c>
      <c r="C50" s="2" t="s">
        <v>137</v>
      </c>
      <c r="D50" s="33" t="n">
        <v>0</v>
      </c>
      <c r="E50" s="33" t="n">
        <v>0</v>
      </c>
      <c r="F50" s="33" t="n">
        <v>0</v>
      </c>
      <c r="G50" s="37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4" t="n">
        <v>0.4142</v>
      </c>
      <c r="O50" s="34" t="n">
        <v>1.22772242866731</v>
      </c>
      <c r="P50" s="34" t="n">
        <v>0.4605</v>
      </c>
      <c r="Q50" s="34" t="n">
        <v>1.88224077794533</v>
      </c>
      <c r="R50" s="34" t="n">
        <v>0.912315527789568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4" t="n">
        <v>0.617</v>
      </c>
      <c r="Y50" s="33" t="n">
        <v>0</v>
      </c>
      <c r="Z50" s="34" t="n">
        <v>0.1153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6" t="n">
        <v>0.70154730119045</v>
      </c>
      <c r="AM50" s="34" t="n">
        <v>0.484711081771402</v>
      </c>
      <c r="AN50" s="33" t="n">
        <v>0</v>
      </c>
    </row>
    <row r="51" customFormat="false" ht="15" hidden="false" customHeight="false" outlineLevel="0" collapsed="false">
      <c r="A51" s="1" t="n">
        <v>111304</v>
      </c>
      <c r="B51" s="13" t="n">
        <v>49</v>
      </c>
      <c r="C51" s="2" t="s">
        <v>138</v>
      </c>
      <c r="D51" s="33" t="n">
        <v>0</v>
      </c>
      <c r="E51" s="33" t="n">
        <v>0</v>
      </c>
      <c r="F51" s="33" t="n">
        <v>0</v>
      </c>
      <c r="G51" s="37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4" t="n">
        <v>0.4142</v>
      </c>
      <c r="O51" s="34" t="n">
        <v>1.22772242866731</v>
      </c>
      <c r="P51" s="34" t="n">
        <v>0.4605</v>
      </c>
      <c r="Q51" s="34" t="n">
        <v>1.88224077794533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v>0.617</v>
      </c>
      <c r="Y51" s="33" t="n">
        <v>0</v>
      </c>
      <c r="Z51" s="34" t="n">
        <v>0.1153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6" t="n">
        <v>0.70154730119045</v>
      </c>
      <c r="AM51" s="33" t="n">
        <v>0</v>
      </c>
      <c r="AN51" s="33" t="n">
        <v>0</v>
      </c>
    </row>
    <row r="52" customFormat="false" ht="15" hidden="false" customHeight="false" outlineLevel="0" collapsed="false">
      <c r="A52" s="1" t="n">
        <v>111305</v>
      </c>
      <c r="B52" s="13" t="n">
        <v>50</v>
      </c>
      <c r="C52" s="2" t="s">
        <v>139</v>
      </c>
      <c r="D52" s="33" t="n">
        <v>0</v>
      </c>
      <c r="E52" s="33" t="n">
        <v>0</v>
      </c>
      <c r="F52" s="33" t="n">
        <v>0</v>
      </c>
      <c r="G52" s="37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4" t="n">
        <v>0.4142</v>
      </c>
      <c r="O52" s="34" t="n">
        <v>1.22772242866731</v>
      </c>
      <c r="P52" s="34" t="n">
        <v>0.4605</v>
      </c>
      <c r="Q52" s="34" t="n">
        <v>1.88224077794533</v>
      </c>
      <c r="R52" s="33" t="n">
        <v>0</v>
      </c>
      <c r="S52" s="33" t="n">
        <v>0</v>
      </c>
      <c r="T52" s="33" t="n">
        <v>0</v>
      </c>
      <c r="U52" s="33" t="n">
        <v>0</v>
      </c>
      <c r="V52" s="34" t="n">
        <v>1.2194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6" t="n">
        <v>0.70154730119045</v>
      </c>
      <c r="AM52" s="33" t="n">
        <v>0</v>
      </c>
      <c r="AN52" s="33" t="n">
        <v>0</v>
      </c>
    </row>
    <row r="53" customFormat="false" ht="15" hidden="false" customHeight="false" outlineLevel="0" collapsed="false">
      <c r="A53" s="1" t="n">
        <v>111309</v>
      </c>
      <c r="B53" s="13" t="n">
        <v>51</v>
      </c>
      <c r="C53" s="2" t="s">
        <v>140</v>
      </c>
      <c r="D53" s="33" t="n">
        <v>0</v>
      </c>
      <c r="E53" s="33" t="n">
        <v>0</v>
      </c>
      <c r="F53" s="33" t="n">
        <v>0</v>
      </c>
      <c r="G53" s="37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4" t="n">
        <v>0.4142</v>
      </c>
      <c r="O53" s="34" t="n">
        <v>1.22772242866731</v>
      </c>
      <c r="P53" s="34" t="n">
        <v>0.4605</v>
      </c>
      <c r="Q53" s="34" t="n">
        <v>1.88224077794533</v>
      </c>
      <c r="R53" s="33" t="n">
        <v>0</v>
      </c>
      <c r="S53" s="33" t="n">
        <v>0</v>
      </c>
      <c r="T53" s="33" t="n">
        <v>0</v>
      </c>
      <c r="U53" s="34" t="n">
        <v>0.233497333794371</v>
      </c>
      <c r="V53" s="33" t="n">
        <v>0</v>
      </c>
      <c r="W53" s="33" t="n">
        <v>0</v>
      </c>
      <c r="X53" s="34" t="n">
        <v>0.617</v>
      </c>
      <c r="Y53" s="33" t="n">
        <v>0</v>
      </c>
      <c r="Z53" s="34" t="n">
        <v>0.1153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6" t="n">
        <v>0.70154730119045</v>
      </c>
      <c r="AM53" s="33" t="n">
        <v>0</v>
      </c>
      <c r="AN53" s="33" t="n">
        <v>0</v>
      </c>
    </row>
    <row r="54" customFormat="false" ht="15" hidden="false" customHeight="false" outlineLevel="0" collapsed="false">
      <c r="A54" s="1" t="n">
        <v>111401</v>
      </c>
      <c r="B54" s="13" t="n">
        <v>52</v>
      </c>
      <c r="C54" s="2" t="s">
        <v>141</v>
      </c>
      <c r="D54" s="33" t="n">
        <v>0</v>
      </c>
      <c r="E54" s="33" t="n">
        <v>0</v>
      </c>
      <c r="F54" s="33" t="n">
        <v>0</v>
      </c>
      <c r="G54" s="37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4" t="n">
        <v>0.4142</v>
      </c>
      <c r="O54" s="34" t="n">
        <v>1.22772242866731</v>
      </c>
      <c r="P54" s="34" t="n">
        <v>0.4605</v>
      </c>
      <c r="Q54" s="34" t="n">
        <v>1.88224077794533</v>
      </c>
      <c r="R54" s="34" t="n">
        <v>0.912315527789568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4" t="n">
        <v>0.1153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6" t="n">
        <v>0.70154730119045</v>
      </c>
      <c r="AM54" s="34" t="n">
        <v>0.484711081771402</v>
      </c>
      <c r="AN54" s="33" t="n">
        <v>0</v>
      </c>
    </row>
    <row r="55" customFormat="false" ht="15" hidden="false" customHeight="false" outlineLevel="0" collapsed="false">
      <c r="A55" s="1" t="n">
        <v>111402</v>
      </c>
      <c r="B55" s="13" t="n">
        <v>53</v>
      </c>
      <c r="C55" s="2" t="s">
        <v>142</v>
      </c>
      <c r="D55" s="33" t="n">
        <v>0</v>
      </c>
      <c r="E55" s="33" t="n">
        <v>0</v>
      </c>
      <c r="F55" s="33" t="n">
        <v>0</v>
      </c>
      <c r="G55" s="37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4" t="n">
        <v>0.4142</v>
      </c>
      <c r="O55" s="34" t="n">
        <v>1.22772242866731</v>
      </c>
      <c r="P55" s="34" t="n">
        <v>0.4605</v>
      </c>
      <c r="Q55" s="34" t="n">
        <v>1.88224077794533</v>
      </c>
      <c r="R55" s="34" t="n">
        <v>0.912315527789568</v>
      </c>
      <c r="S55" s="33" t="n">
        <v>0</v>
      </c>
      <c r="T55" s="33" t="n">
        <v>0</v>
      </c>
      <c r="U55" s="34" t="n">
        <v>0.233497333794371</v>
      </c>
      <c r="V55" s="33" t="n">
        <v>0</v>
      </c>
      <c r="W55" s="33" t="n">
        <v>0</v>
      </c>
      <c r="X55" s="34" t="n">
        <v>0.617</v>
      </c>
      <c r="Y55" s="33" t="n">
        <v>0</v>
      </c>
      <c r="Z55" s="34" t="n">
        <v>0.1153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6" t="n">
        <v>0.70154730119045</v>
      </c>
      <c r="AM55" s="34" t="n">
        <v>0.484711081771402</v>
      </c>
      <c r="AN55" s="33" t="n">
        <v>0</v>
      </c>
    </row>
    <row r="56" customFormat="false" ht="15" hidden="false" customHeight="false" outlineLevel="0" collapsed="false">
      <c r="A56" s="1" t="n">
        <v>111501</v>
      </c>
      <c r="B56" s="13" t="n">
        <v>54</v>
      </c>
      <c r="C56" s="2" t="s">
        <v>143</v>
      </c>
      <c r="D56" s="33" t="n">
        <v>0</v>
      </c>
      <c r="E56" s="33" t="n">
        <v>0</v>
      </c>
      <c r="F56" s="33" t="n">
        <v>0</v>
      </c>
      <c r="G56" s="37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4" t="n">
        <v>0.4142</v>
      </c>
      <c r="O56" s="34" t="n">
        <v>1.22772242866731</v>
      </c>
      <c r="P56" s="34" t="n">
        <v>0.4605</v>
      </c>
      <c r="Q56" s="34" t="n">
        <v>1.88224077794533</v>
      </c>
      <c r="R56" s="34" t="n">
        <v>0.912315527789568</v>
      </c>
      <c r="S56" s="33" t="n">
        <v>0</v>
      </c>
      <c r="T56" s="33" t="n">
        <v>0</v>
      </c>
      <c r="U56" s="34" t="n">
        <v>0.233497333794371</v>
      </c>
      <c r="V56" s="33" t="n">
        <v>0</v>
      </c>
      <c r="W56" s="33" t="n">
        <v>0</v>
      </c>
      <c r="X56" s="34" t="n">
        <v>0.617</v>
      </c>
      <c r="Y56" s="33" t="n">
        <v>0</v>
      </c>
      <c r="Z56" s="34" t="n">
        <v>0.1153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6" t="n">
        <v>0.70154730119045</v>
      </c>
      <c r="AM56" s="34" t="n">
        <v>0.484711081771402</v>
      </c>
      <c r="AN56" s="33" t="n">
        <v>0</v>
      </c>
    </row>
    <row r="57" customFormat="false" ht="15" hidden="false" customHeight="false" outlineLevel="0" collapsed="false">
      <c r="A57" s="1" t="n">
        <v>111502</v>
      </c>
      <c r="B57" s="13" t="n">
        <v>55</v>
      </c>
      <c r="C57" s="2" t="s">
        <v>144</v>
      </c>
      <c r="D57" s="33" t="n">
        <v>0</v>
      </c>
      <c r="E57" s="33" t="n">
        <v>0</v>
      </c>
      <c r="F57" s="33" t="n">
        <v>0</v>
      </c>
      <c r="G57" s="37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4" t="n">
        <v>0.4142</v>
      </c>
      <c r="O57" s="34" t="n">
        <v>1.22772242866731</v>
      </c>
      <c r="P57" s="34" t="n">
        <v>0.4605</v>
      </c>
      <c r="Q57" s="34" t="n">
        <v>1.88224077794533</v>
      </c>
      <c r="R57" s="34" t="n">
        <v>0.912315527789568</v>
      </c>
      <c r="S57" s="33" t="n">
        <v>0</v>
      </c>
      <c r="T57" s="33" t="n">
        <v>0</v>
      </c>
      <c r="U57" s="34" t="n">
        <v>0.233497333794371</v>
      </c>
      <c r="V57" s="33" t="n">
        <v>0</v>
      </c>
      <c r="W57" s="33" t="n">
        <v>0</v>
      </c>
      <c r="X57" s="34" t="n">
        <v>0.617</v>
      </c>
      <c r="Y57" s="33" t="n">
        <v>0</v>
      </c>
      <c r="Z57" s="34" t="n">
        <v>0.1153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6" t="n">
        <v>0.70154730119045</v>
      </c>
      <c r="AM57" s="34" t="n">
        <v>0.484711081771402</v>
      </c>
      <c r="AN57" s="33" t="n">
        <v>0</v>
      </c>
    </row>
    <row r="58" customFormat="false" ht="15" hidden="false" customHeight="false" outlineLevel="0" collapsed="false">
      <c r="A58" s="1" t="n">
        <v>111503</v>
      </c>
      <c r="B58" s="13" t="n">
        <v>56</v>
      </c>
      <c r="C58" s="2" t="s">
        <v>145</v>
      </c>
      <c r="D58" s="33" t="n">
        <v>0</v>
      </c>
      <c r="E58" s="33" t="n">
        <v>0</v>
      </c>
      <c r="F58" s="33" t="n">
        <v>0</v>
      </c>
      <c r="G58" s="37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4" t="n">
        <v>0.4142</v>
      </c>
      <c r="O58" s="34" t="n">
        <v>1.22772242866731</v>
      </c>
      <c r="P58" s="34" t="n">
        <v>0.4605</v>
      </c>
      <c r="Q58" s="34" t="n">
        <v>1.88224077794533</v>
      </c>
      <c r="R58" s="34" t="n">
        <v>0.912315527789568</v>
      </c>
      <c r="S58" s="33" t="n">
        <v>0</v>
      </c>
      <c r="T58" s="33" t="n">
        <v>0</v>
      </c>
      <c r="U58" s="34" t="n">
        <v>0.233497333794371</v>
      </c>
      <c r="V58" s="33" t="n">
        <v>0</v>
      </c>
      <c r="W58" s="33" t="n">
        <v>0</v>
      </c>
      <c r="X58" s="34" t="n">
        <v>0.617</v>
      </c>
      <c r="Y58" s="33" t="n">
        <v>0</v>
      </c>
      <c r="Z58" s="34" t="n">
        <v>0.1153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6" t="n">
        <v>0.70154730119045</v>
      </c>
      <c r="AM58" s="34" t="n">
        <v>0.484711081771402</v>
      </c>
      <c r="AN58" s="33" t="n">
        <v>0</v>
      </c>
    </row>
    <row r="59" customFormat="false" ht="15" hidden="false" customHeight="false" outlineLevel="0" collapsed="false">
      <c r="A59" s="1" t="n">
        <v>111601</v>
      </c>
      <c r="B59" s="13" t="n">
        <v>57</v>
      </c>
      <c r="C59" s="2" t="s">
        <v>146</v>
      </c>
      <c r="D59" s="33" t="n">
        <v>0</v>
      </c>
      <c r="E59" s="33" t="n">
        <v>0</v>
      </c>
      <c r="F59" s="33" t="n">
        <v>0</v>
      </c>
      <c r="G59" s="37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4" t="n">
        <v>0.4142</v>
      </c>
      <c r="O59" s="34" t="n">
        <v>1.22772242866731</v>
      </c>
      <c r="P59" s="34" t="n">
        <v>0.4605</v>
      </c>
      <c r="Q59" s="34" t="n">
        <v>1.88224077794533</v>
      </c>
      <c r="R59" s="34" t="n">
        <v>0.912315527789568</v>
      </c>
      <c r="S59" s="33" t="n">
        <v>0</v>
      </c>
      <c r="T59" s="33" t="n">
        <v>0</v>
      </c>
      <c r="U59" s="34" t="n">
        <v>0.233497333794371</v>
      </c>
      <c r="V59" s="33" t="n">
        <v>0</v>
      </c>
      <c r="W59" s="33" t="n">
        <v>0</v>
      </c>
      <c r="X59" s="34" t="n">
        <v>0.617</v>
      </c>
      <c r="Y59" s="33" t="n">
        <v>0</v>
      </c>
      <c r="Z59" s="34" t="n">
        <v>0.1153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6" t="n">
        <v>0.70154730119045</v>
      </c>
      <c r="AM59" s="34" t="n">
        <v>0.484711081771402</v>
      </c>
      <c r="AN59" s="33" t="n">
        <v>0</v>
      </c>
    </row>
    <row r="60" customFormat="false" ht="15" hidden="false" customHeight="false" outlineLevel="0" collapsed="false">
      <c r="A60" s="1" t="n">
        <v>111602</v>
      </c>
      <c r="B60" s="13" t="n">
        <v>58</v>
      </c>
      <c r="C60" s="2" t="s">
        <v>147</v>
      </c>
      <c r="D60" s="33" t="n">
        <v>0</v>
      </c>
      <c r="E60" s="33" t="n">
        <v>0</v>
      </c>
      <c r="F60" s="33" t="n">
        <v>0</v>
      </c>
      <c r="G60" s="37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4" t="n">
        <v>0.4142</v>
      </c>
      <c r="O60" s="34" t="n">
        <v>1.22772242866731</v>
      </c>
      <c r="P60" s="34" t="n">
        <v>0.4605</v>
      </c>
      <c r="Q60" s="34" t="n">
        <v>1.88224077794533</v>
      </c>
      <c r="R60" s="34" t="n">
        <v>0.912315527789568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4" t="n">
        <v>0.617</v>
      </c>
      <c r="Y60" s="33" t="n">
        <v>0</v>
      </c>
      <c r="Z60" s="34" t="n">
        <v>0.1153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6" t="n">
        <v>0.70154730119045</v>
      </c>
      <c r="AM60" s="34" t="n">
        <v>0.484711081771402</v>
      </c>
      <c r="AN60" s="33" t="n">
        <v>0</v>
      </c>
    </row>
    <row r="61" customFormat="false" ht="15" hidden="false" customHeight="false" outlineLevel="0" collapsed="false">
      <c r="A61" s="1" t="n">
        <v>111701</v>
      </c>
      <c r="B61" s="13" t="n">
        <v>59</v>
      </c>
      <c r="C61" s="2" t="s">
        <v>148</v>
      </c>
      <c r="D61" s="33" t="n">
        <v>0</v>
      </c>
      <c r="E61" s="33" t="n">
        <v>0</v>
      </c>
      <c r="F61" s="33" t="n">
        <v>0</v>
      </c>
      <c r="G61" s="37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4" t="n">
        <v>0.4142</v>
      </c>
      <c r="O61" s="34" t="n">
        <v>1.22772242866731</v>
      </c>
      <c r="P61" s="34" t="n">
        <v>0.4605</v>
      </c>
      <c r="Q61" s="34" t="n">
        <v>1.88224077794533</v>
      </c>
      <c r="R61" s="34" t="n">
        <v>0.912315527789568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4" t="n">
        <v>0.1153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6" t="n">
        <v>0.70154730119045</v>
      </c>
      <c r="AM61" s="34" t="n">
        <v>0.484711081771402</v>
      </c>
      <c r="AN61" s="33" t="n">
        <v>0</v>
      </c>
    </row>
    <row r="62" customFormat="false" ht="15" hidden="false" customHeight="false" outlineLevel="0" collapsed="false">
      <c r="A62" s="1" t="n">
        <v>111702</v>
      </c>
      <c r="B62" s="13" t="n">
        <v>60</v>
      </c>
      <c r="C62" s="2" t="s">
        <v>149</v>
      </c>
      <c r="D62" s="33" t="n">
        <v>0</v>
      </c>
      <c r="E62" s="33" t="n">
        <v>0</v>
      </c>
      <c r="F62" s="33" t="n">
        <v>0</v>
      </c>
      <c r="G62" s="37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4" t="n">
        <v>0.4142</v>
      </c>
      <c r="O62" s="34" t="n">
        <v>1.22772242866731</v>
      </c>
      <c r="P62" s="34" t="n">
        <v>0.4605</v>
      </c>
      <c r="Q62" s="34" t="n">
        <v>1.88224077794533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4" t="n">
        <v>0.617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6" t="n">
        <v>0.70154730119045</v>
      </c>
      <c r="AM62" s="33" t="n">
        <v>0</v>
      </c>
      <c r="AN62" s="33" t="n">
        <v>0</v>
      </c>
    </row>
    <row r="63" customFormat="false" ht="15" hidden="false" customHeight="false" outlineLevel="0" collapsed="false">
      <c r="A63" s="1" t="n">
        <v>111703</v>
      </c>
      <c r="B63" s="13" t="n">
        <v>61</v>
      </c>
      <c r="C63" s="2" t="s">
        <v>150</v>
      </c>
      <c r="D63" s="33" t="n">
        <v>0</v>
      </c>
      <c r="E63" s="33" t="n">
        <v>0</v>
      </c>
      <c r="F63" s="33" t="n">
        <v>0</v>
      </c>
      <c r="G63" s="37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4" t="n">
        <v>0.4142</v>
      </c>
      <c r="O63" s="34" t="n">
        <v>1.22772242866731</v>
      </c>
      <c r="P63" s="34" t="n">
        <v>0.4605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4" t="n">
        <v>0.617</v>
      </c>
      <c r="Y63" s="33" t="n">
        <v>0</v>
      </c>
      <c r="Z63" s="34" t="n">
        <v>0.1153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7" t="n">
        <v>0</v>
      </c>
      <c r="AM63" s="33" t="n">
        <v>0</v>
      </c>
      <c r="AN63" s="33" t="n">
        <v>0</v>
      </c>
    </row>
    <row r="64" customFormat="false" ht="15" hidden="false" customHeight="false" outlineLevel="0" collapsed="false">
      <c r="A64" s="1" t="n">
        <v>111704</v>
      </c>
      <c r="B64" s="13" t="n">
        <v>62</v>
      </c>
      <c r="C64" s="2" t="s">
        <v>151</v>
      </c>
      <c r="D64" s="33" t="n">
        <v>0</v>
      </c>
      <c r="E64" s="33" t="n">
        <v>0</v>
      </c>
      <c r="F64" s="33" t="n">
        <v>0</v>
      </c>
      <c r="G64" s="37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4" t="n">
        <v>0.4142</v>
      </c>
      <c r="O64" s="34" t="n">
        <v>1.22772242866731</v>
      </c>
      <c r="P64" s="34" t="n">
        <v>0.4605</v>
      </c>
      <c r="Q64" s="34" t="n">
        <v>1.88224077794533</v>
      </c>
      <c r="R64" s="34" t="n">
        <v>0.912315527789568</v>
      </c>
      <c r="S64" s="33" t="n">
        <v>0</v>
      </c>
      <c r="T64" s="33" t="n">
        <v>0</v>
      </c>
      <c r="U64" s="34" t="n">
        <v>0.233497333794371</v>
      </c>
      <c r="V64" s="34" t="n">
        <v>1.2194</v>
      </c>
      <c r="W64" s="33" t="n">
        <v>0</v>
      </c>
      <c r="X64" s="34" t="n">
        <v>0.617</v>
      </c>
      <c r="Y64" s="33" t="n">
        <v>0</v>
      </c>
      <c r="Z64" s="34" t="n">
        <v>0.1153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6" t="n">
        <v>0.70154730119045</v>
      </c>
      <c r="AM64" s="34" t="n">
        <v>0.484711081771402</v>
      </c>
      <c r="AN64" s="33" t="n">
        <v>0</v>
      </c>
    </row>
    <row r="65" customFormat="false" ht="15" hidden="false" customHeight="false" outlineLevel="0" collapsed="false">
      <c r="A65" s="1" t="n">
        <v>111705</v>
      </c>
      <c r="B65" s="13" t="n">
        <v>63</v>
      </c>
      <c r="C65" s="2" t="s">
        <v>152</v>
      </c>
      <c r="D65" s="33" t="n">
        <v>0</v>
      </c>
      <c r="E65" s="34" t="n">
        <v>0.3279</v>
      </c>
      <c r="F65" s="34" t="n">
        <v>1.0537</v>
      </c>
      <c r="G65" s="37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4" t="n">
        <v>1.0303</v>
      </c>
      <c r="O65" s="34" t="n">
        <v>1.43161198245429</v>
      </c>
      <c r="P65" s="34" t="n">
        <v>1.0273</v>
      </c>
      <c r="Q65" s="34" t="n">
        <v>1.88224077794533</v>
      </c>
      <c r="R65" s="34" t="n">
        <v>0.912315527789568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1.5335</v>
      </c>
      <c r="X65" s="33" t="n">
        <v>0</v>
      </c>
      <c r="Y65" s="33" t="n">
        <v>0</v>
      </c>
      <c r="Z65" s="34" t="n">
        <v>0.3775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6" t="n">
        <v>0.70154730119045</v>
      </c>
      <c r="AM65" s="34" t="n">
        <v>0.484711081771402</v>
      </c>
      <c r="AN65" s="33" t="n">
        <v>0</v>
      </c>
    </row>
    <row r="66" customFormat="false" ht="15" hidden="false" customHeight="false" outlineLevel="0" collapsed="false">
      <c r="A66" s="1" t="n">
        <v>111706</v>
      </c>
      <c r="B66" s="13" t="n">
        <v>64</v>
      </c>
      <c r="C66" s="2" t="s">
        <v>153</v>
      </c>
      <c r="D66" s="33" t="n">
        <v>0</v>
      </c>
      <c r="E66" s="33" t="n">
        <v>0</v>
      </c>
      <c r="F66" s="33" t="n">
        <v>0</v>
      </c>
      <c r="G66" s="37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4" t="n">
        <v>0.4142</v>
      </c>
      <c r="O66" s="34" t="n">
        <v>1.22772242866731</v>
      </c>
      <c r="P66" s="34" t="n">
        <v>0.4605</v>
      </c>
      <c r="Q66" s="34" t="n">
        <v>1.88224077794533</v>
      </c>
      <c r="R66" s="34" t="n">
        <v>0.912315527789568</v>
      </c>
      <c r="S66" s="33" t="n">
        <v>0</v>
      </c>
      <c r="T66" s="33" t="n">
        <v>0</v>
      </c>
      <c r="U66" s="34" t="n">
        <v>0.233497333794371</v>
      </c>
      <c r="V66" s="34" t="n">
        <v>1.2194</v>
      </c>
      <c r="W66" s="34" t="n">
        <v>1.7676</v>
      </c>
      <c r="X66" s="34" t="n">
        <v>0.617</v>
      </c>
      <c r="Y66" s="33" t="n">
        <v>0</v>
      </c>
      <c r="Z66" s="34" t="n">
        <v>0.1153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6" t="n">
        <v>0.70154730119045</v>
      </c>
      <c r="AM66" s="34" t="n">
        <v>0.484711081771402</v>
      </c>
      <c r="AN66" s="33" t="n">
        <v>0</v>
      </c>
    </row>
    <row r="67" customFormat="false" ht="15" hidden="false" customHeight="false" outlineLevel="0" collapsed="false">
      <c r="A67" s="1" t="n">
        <v>111901</v>
      </c>
      <c r="B67" s="13" t="n">
        <v>65</v>
      </c>
      <c r="C67" s="2" t="s">
        <v>154</v>
      </c>
      <c r="D67" s="33" t="n">
        <v>0</v>
      </c>
      <c r="E67" s="33" t="n">
        <v>0</v>
      </c>
      <c r="F67" s="33" t="n">
        <v>0</v>
      </c>
      <c r="G67" s="37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4" t="n">
        <v>0.4142</v>
      </c>
      <c r="O67" s="34" t="n">
        <v>1.22772242866731</v>
      </c>
      <c r="P67" s="34" t="n">
        <v>0.4605</v>
      </c>
      <c r="Q67" s="34" t="n">
        <v>1.88224077794533</v>
      </c>
      <c r="R67" s="34" t="n">
        <v>0.912315527789568</v>
      </c>
      <c r="S67" s="33" t="n">
        <v>0</v>
      </c>
      <c r="T67" s="33" t="n">
        <v>0</v>
      </c>
      <c r="U67" s="34" t="n">
        <v>0.233497333794371</v>
      </c>
      <c r="V67" s="34" t="n">
        <v>1.2194</v>
      </c>
      <c r="W67" s="33" t="n">
        <v>0</v>
      </c>
      <c r="X67" s="34" t="n">
        <v>0.617</v>
      </c>
      <c r="Y67" s="33" t="n">
        <v>0</v>
      </c>
      <c r="Z67" s="34" t="n">
        <v>0.1153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6" t="n">
        <v>0.70154730119045</v>
      </c>
      <c r="AM67" s="34" t="n">
        <v>0.484711081771402</v>
      </c>
      <c r="AN67" s="33" t="n">
        <v>0</v>
      </c>
    </row>
    <row r="68" customFormat="false" ht="15" hidden="false" customHeight="false" outlineLevel="0" collapsed="false">
      <c r="A68" s="1" t="n">
        <v>111902</v>
      </c>
      <c r="B68" s="13" t="n">
        <v>66</v>
      </c>
      <c r="C68" s="2" t="s">
        <v>155</v>
      </c>
      <c r="D68" s="33" t="n">
        <v>0</v>
      </c>
      <c r="E68" s="33" t="n">
        <v>0</v>
      </c>
      <c r="F68" s="33" t="n">
        <v>0</v>
      </c>
      <c r="G68" s="37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4" t="n">
        <v>0.4142</v>
      </c>
      <c r="O68" s="34" t="n">
        <v>1.22772242866731</v>
      </c>
      <c r="P68" s="34" t="n">
        <v>0.4605</v>
      </c>
      <c r="Q68" s="33" t="n">
        <v>0</v>
      </c>
      <c r="R68" s="33" t="n">
        <v>0</v>
      </c>
      <c r="S68" s="33" t="n">
        <v>0</v>
      </c>
      <c r="T68" s="33" t="n">
        <v>0</v>
      </c>
      <c r="U68" s="34" t="n">
        <v>0.233497333794371</v>
      </c>
      <c r="V68" s="33" t="n">
        <v>0</v>
      </c>
      <c r="W68" s="33" t="n">
        <v>0</v>
      </c>
      <c r="X68" s="33" t="n">
        <v>0</v>
      </c>
      <c r="Y68" s="33" t="n">
        <v>0</v>
      </c>
      <c r="Z68" s="34" t="n">
        <v>0.1153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7" t="n">
        <v>0</v>
      </c>
      <c r="AM68" s="33" t="n">
        <v>0</v>
      </c>
      <c r="AN68" s="33" t="n">
        <v>0</v>
      </c>
    </row>
    <row r="69" customFormat="false" ht="15" hidden="false" customHeight="false" outlineLevel="0" collapsed="false">
      <c r="A69" s="1" t="n">
        <v>111903</v>
      </c>
      <c r="B69" s="13" t="n">
        <v>67</v>
      </c>
      <c r="C69" s="2" t="s">
        <v>156</v>
      </c>
      <c r="D69" s="33" t="n">
        <v>0</v>
      </c>
      <c r="E69" s="33" t="n">
        <v>0</v>
      </c>
      <c r="F69" s="33" t="n">
        <v>0</v>
      </c>
      <c r="G69" s="37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4" t="n">
        <v>0.4142</v>
      </c>
      <c r="O69" s="34" t="n">
        <v>1.22772242866731</v>
      </c>
      <c r="P69" s="34" t="n">
        <v>0.4605</v>
      </c>
      <c r="Q69" s="34" t="n">
        <v>1.88224077794533</v>
      </c>
      <c r="R69" s="34" t="n">
        <v>0.912315527789568</v>
      </c>
      <c r="S69" s="33" t="n">
        <v>0</v>
      </c>
      <c r="T69" s="33" t="n">
        <v>0</v>
      </c>
      <c r="U69" s="34" t="n">
        <v>0.233497333794371</v>
      </c>
      <c r="V69" s="33" t="n">
        <v>0</v>
      </c>
      <c r="W69" s="33" t="n">
        <v>0</v>
      </c>
      <c r="X69" s="34" t="n">
        <v>0.617</v>
      </c>
      <c r="Y69" s="33" t="n">
        <v>0</v>
      </c>
      <c r="Z69" s="34" t="n">
        <v>0.1153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6" t="n">
        <v>0.70154730119045</v>
      </c>
      <c r="AM69" s="34" t="n">
        <v>0.484711081771402</v>
      </c>
      <c r="AN69" s="33" t="n">
        <v>0</v>
      </c>
    </row>
    <row r="70" customFormat="false" ht="15" hidden="false" customHeight="false" outlineLevel="0" collapsed="false">
      <c r="A70" s="1" t="n">
        <v>111909</v>
      </c>
      <c r="B70" s="13" t="n">
        <v>68</v>
      </c>
      <c r="C70" s="2" t="s">
        <v>157</v>
      </c>
      <c r="D70" s="33" t="n">
        <v>0</v>
      </c>
      <c r="E70" s="33" t="n">
        <v>0</v>
      </c>
      <c r="F70" s="33" t="n">
        <v>0</v>
      </c>
      <c r="G70" s="37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4" t="n">
        <v>0.4142</v>
      </c>
      <c r="O70" s="34" t="n">
        <v>1.22772242866731</v>
      </c>
      <c r="P70" s="34" t="n">
        <v>0.4605</v>
      </c>
      <c r="Q70" s="34" t="n">
        <v>1.88224077794533</v>
      </c>
      <c r="R70" s="33" t="n">
        <v>0</v>
      </c>
      <c r="S70" s="33" t="n">
        <v>0</v>
      </c>
      <c r="T70" s="33" t="n">
        <v>0</v>
      </c>
      <c r="U70" s="34" t="n">
        <v>0.233497333794371</v>
      </c>
      <c r="V70" s="34" t="n">
        <v>1.2194</v>
      </c>
      <c r="W70" s="33" t="n">
        <v>0</v>
      </c>
      <c r="X70" s="34" t="n">
        <v>0.617</v>
      </c>
      <c r="Y70" s="33" t="n">
        <v>0</v>
      </c>
      <c r="Z70" s="34" t="n">
        <v>0.1153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6" t="n">
        <v>0.70154730119045</v>
      </c>
      <c r="AM70" s="33" t="n">
        <v>0</v>
      </c>
      <c r="AN70" s="33" t="n">
        <v>0</v>
      </c>
    </row>
    <row r="71" customFormat="false" ht="15" hidden="false" customHeight="false" outlineLevel="0" collapsed="false">
      <c r="A71" s="1" t="n">
        <v>112101</v>
      </c>
      <c r="B71" s="13" t="n">
        <v>69</v>
      </c>
      <c r="C71" s="2" t="s">
        <v>158</v>
      </c>
      <c r="D71" s="33" t="n">
        <v>0</v>
      </c>
      <c r="E71" s="33" t="n">
        <v>0</v>
      </c>
      <c r="F71" s="33" t="n">
        <v>0</v>
      </c>
      <c r="G71" s="37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4" t="n">
        <v>0.4142</v>
      </c>
      <c r="O71" s="34" t="n">
        <v>1.22772242866731</v>
      </c>
      <c r="P71" s="34" t="n">
        <v>0.4605</v>
      </c>
      <c r="Q71" s="34" t="n">
        <v>1.88224077794533</v>
      </c>
      <c r="R71" s="34" t="n">
        <v>0.912315527789568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4" t="n">
        <v>0.617</v>
      </c>
      <c r="Y71" s="33" t="n">
        <v>0</v>
      </c>
      <c r="Z71" s="34" t="n">
        <v>0.1153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6" t="n">
        <v>0.70154730119045</v>
      </c>
      <c r="AM71" s="34" t="n">
        <v>0.484711081771402</v>
      </c>
      <c r="AN71" s="33" t="n">
        <v>0</v>
      </c>
    </row>
    <row r="72" customFormat="false" ht="15" hidden="false" customHeight="false" outlineLevel="0" collapsed="false">
      <c r="A72" s="1" t="n">
        <v>112102</v>
      </c>
      <c r="B72" s="13" t="n">
        <v>70</v>
      </c>
      <c r="C72" s="2" t="s">
        <v>159</v>
      </c>
      <c r="D72" s="33" t="n">
        <v>0</v>
      </c>
      <c r="E72" s="33" t="n">
        <v>0</v>
      </c>
      <c r="F72" s="33" t="n">
        <v>0</v>
      </c>
      <c r="G72" s="37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4" t="n">
        <v>0.4142</v>
      </c>
      <c r="O72" s="34" t="n">
        <v>1.22772242866731</v>
      </c>
      <c r="P72" s="34" t="n">
        <v>0.4605</v>
      </c>
      <c r="Q72" s="34" t="n">
        <v>1.88224077794533</v>
      </c>
      <c r="R72" s="34" t="n">
        <v>0.912315527789568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4" t="n">
        <v>0.617</v>
      </c>
      <c r="Y72" s="33" t="n">
        <v>0</v>
      </c>
      <c r="Z72" s="34" t="n">
        <v>0.1153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  <c r="AL72" s="36" t="n">
        <v>0.70154730119045</v>
      </c>
      <c r="AM72" s="34" t="n">
        <v>0.484711081771402</v>
      </c>
      <c r="AN72" s="33" t="n">
        <v>0</v>
      </c>
    </row>
    <row r="73" customFormat="false" ht="15" hidden="false" customHeight="false" outlineLevel="0" collapsed="false">
      <c r="A73" s="1" t="n">
        <v>112103</v>
      </c>
      <c r="B73" s="13" t="n">
        <v>71</v>
      </c>
      <c r="C73" s="2" t="s">
        <v>160</v>
      </c>
      <c r="D73" s="33" t="n">
        <v>0</v>
      </c>
      <c r="E73" s="33" t="n">
        <v>0</v>
      </c>
      <c r="F73" s="33" t="n">
        <v>0</v>
      </c>
      <c r="G73" s="37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4" t="n">
        <v>0.4142</v>
      </c>
      <c r="O73" s="34" t="n">
        <v>1.22772242866731</v>
      </c>
      <c r="P73" s="34" t="n">
        <v>0.4605</v>
      </c>
      <c r="Q73" s="34" t="n">
        <v>1.88224077794533</v>
      </c>
      <c r="R73" s="34" t="n">
        <v>0.912315527789568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4" t="n">
        <v>0.617</v>
      </c>
      <c r="Y73" s="33" t="n">
        <v>0</v>
      </c>
      <c r="Z73" s="34" t="n">
        <v>0.1153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6" t="n">
        <v>0.70154730119045</v>
      </c>
      <c r="AM73" s="34" t="n">
        <v>0.484711081771402</v>
      </c>
      <c r="AN73" s="33" t="n">
        <v>0</v>
      </c>
    </row>
    <row r="74" customFormat="false" ht="15" hidden="false" customHeight="false" outlineLevel="0" collapsed="false">
      <c r="A74" s="1" t="n">
        <v>112104</v>
      </c>
      <c r="B74" s="13" t="n">
        <v>72</v>
      </c>
      <c r="C74" s="2" t="s">
        <v>161</v>
      </c>
      <c r="D74" s="33" t="n">
        <v>0</v>
      </c>
      <c r="E74" s="33" t="n">
        <v>0</v>
      </c>
      <c r="F74" s="33" t="n">
        <v>0</v>
      </c>
      <c r="G74" s="37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4" t="n">
        <v>0.4142</v>
      </c>
      <c r="O74" s="34" t="n">
        <v>1.22772242866731</v>
      </c>
      <c r="P74" s="34" t="n">
        <v>0.4605</v>
      </c>
      <c r="Q74" s="34" t="n">
        <v>1.88224077794533</v>
      </c>
      <c r="R74" s="34" t="n">
        <v>0.912315527789568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4" t="n">
        <v>0.617</v>
      </c>
      <c r="Y74" s="33" t="n">
        <v>0</v>
      </c>
      <c r="Z74" s="34" t="n">
        <v>0.1153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6" t="n">
        <v>0.70154730119045</v>
      </c>
      <c r="AM74" s="34" t="n">
        <v>0.484711081771402</v>
      </c>
      <c r="AN74" s="33" t="n">
        <v>0</v>
      </c>
    </row>
    <row r="75" customFormat="false" ht="15" hidden="false" customHeight="false" outlineLevel="0" collapsed="false">
      <c r="A75" s="1" t="n">
        <v>112109</v>
      </c>
      <c r="B75" s="13" t="n">
        <v>73</v>
      </c>
      <c r="C75" s="2" t="s">
        <v>162</v>
      </c>
      <c r="D75" s="33" t="n">
        <v>0</v>
      </c>
      <c r="E75" s="33" t="n">
        <v>0</v>
      </c>
      <c r="F75" s="33" t="n">
        <v>0</v>
      </c>
      <c r="G75" s="37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4" t="n">
        <v>0.4142</v>
      </c>
      <c r="O75" s="34" t="n">
        <v>1.22772242866731</v>
      </c>
      <c r="P75" s="34" t="n">
        <v>0.4605</v>
      </c>
      <c r="Q75" s="34" t="n">
        <v>1.88224077794533</v>
      </c>
      <c r="R75" s="34" t="n">
        <v>0.912315527789568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4" t="n">
        <v>0.617</v>
      </c>
      <c r="Y75" s="33" t="n">
        <v>0</v>
      </c>
      <c r="Z75" s="34" t="n">
        <v>0.1153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6" t="n">
        <v>0.70154730119045</v>
      </c>
      <c r="AM75" s="34" t="n">
        <v>0.484711081771402</v>
      </c>
      <c r="AN75" s="33" t="n">
        <v>0</v>
      </c>
    </row>
    <row r="76" customFormat="false" ht="15" hidden="false" customHeight="false" outlineLevel="0" collapsed="false">
      <c r="A76" s="1" t="n">
        <v>112901</v>
      </c>
      <c r="B76" s="13" t="n">
        <v>74</v>
      </c>
      <c r="C76" s="2" t="s">
        <v>163</v>
      </c>
      <c r="D76" s="33" t="n">
        <v>0</v>
      </c>
      <c r="E76" s="33" t="n">
        <v>0</v>
      </c>
      <c r="F76" s="33" t="n">
        <v>0</v>
      </c>
      <c r="G76" s="37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4" t="n">
        <v>0.4142</v>
      </c>
      <c r="O76" s="34" t="n">
        <v>1.22772242866731</v>
      </c>
      <c r="P76" s="34" t="n">
        <v>0.4605</v>
      </c>
      <c r="Q76" s="34" t="n">
        <v>1.88224077794533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4" t="n">
        <v>0.617</v>
      </c>
      <c r="Y76" s="33" t="n">
        <v>0</v>
      </c>
      <c r="Z76" s="34" t="n">
        <v>0.1153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6" t="n">
        <v>0.70154730119045</v>
      </c>
      <c r="AM76" s="33" t="n">
        <v>0</v>
      </c>
      <c r="AN76" s="33" t="n">
        <v>0</v>
      </c>
    </row>
    <row r="77" customFormat="false" ht="15" hidden="false" customHeight="false" outlineLevel="0" collapsed="false">
      <c r="A77" s="1" t="n">
        <v>112902</v>
      </c>
      <c r="B77" s="13" t="n">
        <v>75</v>
      </c>
      <c r="C77" s="2" t="s">
        <v>164</v>
      </c>
      <c r="D77" s="33" t="n">
        <v>0</v>
      </c>
      <c r="E77" s="33" t="n">
        <v>0</v>
      </c>
      <c r="F77" s="33" t="n">
        <v>0</v>
      </c>
      <c r="G77" s="37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4" t="n">
        <v>0.4142</v>
      </c>
      <c r="O77" s="34" t="n">
        <v>1.22772242866731</v>
      </c>
      <c r="P77" s="34" t="n">
        <v>0.4605</v>
      </c>
      <c r="Q77" s="34" t="n">
        <v>1.88224077794533</v>
      </c>
      <c r="R77" s="34" t="n">
        <v>0.912315527789568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4" t="n">
        <v>0.617</v>
      </c>
      <c r="Y77" s="33" t="n">
        <v>0</v>
      </c>
      <c r="Z77" s="34" t="n">
        <v>0.1153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6" t="n">
        <v>0.70154730119045</v>
      </c>
      <c r="AM77" s="34" t="n">
        <v>0.484711081771402</v>
      </c>
      <c r="AN77" s="33" t="n">
        <v>0</v>
      </c>
    </row>
    <row r="78" customFormat="false" ht="15" hidden="false" customHeight="false" outlineLevel="0" collapsed="false">
      <c r="A78" s="1" t="n">
        <v>112903</v>
      </c>
      <c r="B78" s="13" t="n">
        <v>76</v>
      </c>
      <c r="C78" s="2" t="s">
        <v>165</v>
      </c>
      <c r="D78" s="33" t="n">
        <v>0</v>
      </c>
      <c r="E78" s="33" t="n">
        <v>0</v>
      </c>
      <c r="F78" s="33" t="n">
        <v>0</v>
      </c>
      <c r="G78" s="37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4" t="n">
        <v>0.4142</v>
      </c>
      <c r="O78" s="33" t="n">
        <v>0</v>
      </c>
      <c r="P78" s="34" t="n">
        <v>0.4605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7" t="n">
        <v>0</v>
      </c>
      <c r="AM78" s="33" t="n">
        <v>0</v>
      </c>
      <c r="AN78" s="33" t="n">
        <v>0</v>
      </c>
    </row>
    <row r="79" customFormat="false" ht="15" hidden="false" customHeight="false" outlineLevel="0" collapsed="false">
      <c r="A79" s="1" t="n">
        <v>113101</v>
      </c>
      <c r="B79" s="13" t="n">
        <v>77</v>
      </c>
      <c r="C79" s="2" t="s">
        <v>166</v>
      </c>
      <c r="D79" s="33" t="n">
        <v>0</v>
      </c>
      <c r="E79" s="33" t="n">
        <v>0</v>
      </c>
      <c r="F79" s="33" t="n">
        <v>0</v>
      </c>
      <c r="G79" s="37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4" t="n">
        <v>0.4142</v>
      </c>
      <c r="O79" s="34" t="n">
        <v>1.22772242866731</v>
      </c>
      <c r="P79" s="34" t="n">
        <v>0.4605</v>
      </c>
      <c r="Q79" s="34" t="n">
        <v>1.88224077794533</v>
      </c>
      <c r="R79" s="34" t="n">
        <v>0.912315527789568</v>
      </c>
      <c r="S79" s="33" t="n">
        <v>0</v>
      </c>
      <c r="T79" s="33" t="n">
        <v>0</v>
      </c>
      <c r="U79" s="33" t="n">
        <v>0</v>
      </c>
      <c r="V79" s="34" t="n">
        <v>1.2194</v>
      </c>
      <c r="W79" s="33" t="n">
        <v>0</v>
      </c>
      <c r="X79" s="34" t="n">
        <v>0.617</v>
      </c>
      <c r="Y79" s="33" t="n">
        <v>0</v>
      </c>
      <c r="Z79" s="34" t="n">
        <v>0.1153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6" t="n">
        <v>0.70154730119045</v>
      </c>
      <c r="AM79" s="34" t="n">
        <v>0.484711081771402</v>
      </c>
      <c r="AN79" s="33" t="n">
        <v>0</v>
      </c>
    </row>
    <row r="80" customFormat="false" ht="15" hidden="false" customHeight="false" outlineLevel="0" collapsed="false">
      <c r="A80" s="1" t="n">
        <v>113102</v>
      </c>
      <c r="B80" s="13" t="n">
        <v>78</v>
      </c>
      <c r="C80" s="2" t="s">
        <v>167</v>
      </c>
      <c r="D80" s="33" t="n">
        <v>0</v>
      </c>
      <c r="E80" s="33" t="n">
        <v>0</v>
      </c>
      <c r="F80" s="33" t="n">
        <v>0</v>
      </c>
      <c r="G80" s="37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4" t="n">
        <v>0.4142</v>
      </c>
      <c r="O80" s="34" t="n">
        <v>1.22772242866731</v>
      </c>
      <c r="P80" s="34" t="n">
        <v>0.4605</v>
      </c>
      <c r="Q80" s="34" t="n">
        <v>1.88224077794533</v>
      </c>
      <c r="R80" s="33" t="n">
        <v>0</v>
      </c>
      <c r="S80" s="33" t="n">
        <v>0</v>
      </c>
      <c r="T80" s="33" t="n">
        <v>0</v>
      </c>
      <c r="U80" s="34" t="n">
        <v>0.233497333794371</v>
      </c>
      <c r="V80" s="34" t="n">
        <v>1.2194</v>
      </c>
      <c r="W80" s="34" t="n">
        <v>1.7676</v>
      </c>
      <c r="X80" s="34" t="n">
        <v>0.617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6" t="n">
        <v>0.70154730119045</v>
      </c>
      <c r="AM80" s="33" t="n">
        <v>0</v>
      </c>
      <c r="AN80" s="33" t="n">
        <v>0</v>
      </c>
    </row>
    <row r="81" customFormat="false" ht="15" hidden="false" customHeight="false" outlineLevel="0" collapsed="false">
      <c r="A81" s="1" t="n">
        <v>114101</v>
      </c>
      <c r="B81" s="13" t="n">
        <v>79</v>
      </c>
      <c r="C81" s="2" t="s">
        <v>168</v>
      </c>
      <c r="D81" s="33" t="n">
        <v>0</v>
      </c>
      <c r="E81" s="34" t="n">
        <v>0.806</v>
      </c>
      <c r="F81" s="33" t="n">
        <v>0</v>
      </c>
      <c r="G81" s="37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4" t="n">
        <v>0.4142</v>
      </c>
      <c r="O81" s="34" t="n">
        <v>1.22772242866731</v>
      </c>
      <c r="P81" s="34" t="n">
        <v>0.4605</v>
      </c>
      <c r="Q81" s="34" t="n">
        <v>1.88224077794533</v>
      </c>
      <c r="R81" s="34" t="n">
        <v>0.912315527789568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4" t="n">
        <v>0.1153</v>
      </c>
      <c r="AA81" s="33" t="n">
        <v>0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6" t="n">
        <v>0.70154730119045</v>
      </c>
      <c r="AM81" s="34" t="n">
        <v>0.484711081771402</v>
      </c>
      <c r="AN81" s="33" t="n">
        <v>0</v>
      </c>
    </row>
    <row r="82" customFormat="false" ht="15" hidden="false" customHeight="false" outlineLevel="0" collapsed="false">
      <c r="A82" s="1" t="n">
        <v>151101</v>
      </c>
      <c r="B82" s="13" t="n">
        <v>80</v>
      </c>
      <c r="C82" s="2" t="s">
        <v>169</v>
      </c>
      <c r="D82" s="33" t="n">
        <v>0</v>
      </c>
      <c r="E82" s="33" t="n">
        <v>0</v>
      </c>
      <c r="F82" s="33" t="n">
        <v>0</v>
      </c>
      <c r="G82" s="37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4" t="n">
        <v>0.8984</v>
      </c>
      <c r="O82" s="34" t="n">
        <v>1.3556794682349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7" t="n">
        <v>0</v>
      </c>
      <c r="AM82" s="33" t="n">
        <v>0</v>
      </c>
      <c r="AN82" s="33" t="n">
        <v>0</v>
      </c>
    </row>
    <row r="83" customFormat="false" ht="15" hidden="false" customHeight="false" outlineLevel="0" collapsed="false">
      <c r="A83" s="1" t="n">
        <v>151102</v>
      </c>
      <c r="B83" s="13" t="n">
        <v>81</v>
      </c>
      <c r="C83" s="2" t="s">
        <v>170</v>
      </c>
      <c r="D83" s="33" t="n">
        <v>0</v>
      </c>
      <c r="E83" s="34" t="n">
        <v>1.302</v>
      </c>
      <c r="F83" s="33" t="n">
        <v>0</v>
      </c>
      <c r="G83" s="37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4" t="n">
        <v>0.8984</v>
      </c>
      <c r="O83" s="34" t="n">
        <v>1.3556794682349</v>
      </c>
      <c r="P83" s="34" t="n">
        <v>0.4061</v>
      </c>
      <c r="Q83" s="34" t="n">
        <v>1.88224077794533</v>
      </c>
      <c r="R83" s="34" t="n">
        <v>0.912315527789568</v>
      </c>
      <c r="S83" s="33" t="n">
        <v>0</v>
      </c>
      <c r="T83" s="33" t="n">
        <v>0</v>
      </c>
      <c r="U83" s="33" t="n">
        <v>0</v>
      </c>
      <c r="V83" s="33" t="n">
        <v>0</v>
      </c>
      <c r="W83" s="34" t="n">
        <v>1.7935</v>
      </c>
      <c r="X83" s="34" t="n">
        <v>0.3993</v>
      </c>
      <c r="Y83" s="33" t="n">
        <v>0</v>
      </c>
      <c r="Z83" s="34" t="n">
        <v>0.2241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6" t="n">
        <v>0.70154730119045</v>
      </c>
      <c r="AM83" s="34" t="n">
        <v>0.484711081771402</v>
      </c>
      <c r="AN83" s="33" t="n">
        <v>0</v>
      </c>
    </row>
    <row r="84" customFormat="false" ht="15" hidden="false" customHeight="false" outlineLevel="0" collapsed="false">
      <c r="A84" s="1" t="n">
        <v>151103</v>
      </c>
      <c r="B84" s="13" t="n">
        <v>82</v>
      </c>
      <c r="C84" s="2" t="s">
        <v>171</v>
      </c>
      <c r="D84" s="33" t="n">
        <v>0</v>
      </c>
      <c r="E84" s="33" t="n">
        <v>0</v>
      </c>
      <c r="F84" s="33" t="n">
        <v>0</v>
      </c>
      <c r="G84" s="37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4" t="n">
        <v>0.8984</v>
      </c>
      <c r="O84" s="34" t="n">
        <v>1.3556794682349</v>
      </c>
      <c r="P84" s="34" t="n">
        <v>0.4061</v>
      </c>
      <c r="Q84" s="34" t="n">
        <v>1.88224077794533</v>
      </c>
      <c r="R84" s="34" t="n">
        <v>0.912315527789568</v>
      </c>
      <c r="S84" s="33" t="n">
        <v>0</v>
      </c>
      <c r="T84" s="33" t="n">
        <v>0</v>
      </c>
      <c r="U84" s="33" t="n">
        <v>0</v>
      </c>
      <c r="V84" s="34" t="n">
        <v>0.9718</v>
      </c>
      <c r="W84" s="34" t="n">
        <v>1.7935</v>
      </c>
      <c r="X84" s="34" t="n">
        <v>0.3993</v>
      </c>
      <c r="Y84" s="33" t="n">
        <v>0</v>
      </c>
      <c r="Z84" s="34" t="n">
        <v>0.2241</v>
      </c>
      <c r="AA84" s="33" t="n">
        <v>0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  <c r="AL84" s="36" t="n">
        <v>0.70154730119045</v>
      </c>
      <c r="AM84" s="34" t="n">
        <v>0.484711081771402</v>
      </c>
      <c r="AN84" s="33" t="n">
        <v>0</v>
      </c>
    </row>
    <row r="85" customFormat="false" ht="15" hidden="false" customHeight="false" outlineLevel="0" collapsed="false">
      <c r="A85" s="1" t="n">
        <v>151104</v>
      </c>
      <c r="B85" s="13" t="n">
        <v>83</v>
      </c>
      <c r="C85" s="2" t="s">
        <v>172</v>
      </c>
      <c r="D85" s="33" t="n">
        <v>0</v>
      </c>
      <c r="E85" s="34" t="n">
        <v>1.302</v>
      </c>
      <c r="F85" s="33" t="n">
        <v>0</v>
      </c>
      <c r="G85" s="37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4" t="n">
        <v>0.8984</v>
      </c>
      <c r="O85" s="34" t="n">
        <v>1.3556794682349</v>
      </c>
      <c r="P85" s="34" t="n">
        <v>0.4061</v>
      </c>
      <c r="Q85" s="34" t="n">
        <v>1.88224077794533</v>
      </c>
      <c r="R85" s="34" t="n">
        <v>0.912315527789568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4" t="n">
        <v>0.3993</v>
      </c>
      <c r="Y85" s="33" t="n">
        <v>0</v>
      </c>
      <c r="Z85" s="34" t="n">
        <v>0.2241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  <c r="AL85" s="36" t="n">
        <v>0.70154730119045</v>
      </c>
      <c r="AM85" s="34" t="n">
        <v>0.484711081771402</v>
      </c>
      <c r="AN85" s="33" t="n">
        <v>0</v>
      </c>
    </row>
    <row r="86" customFormat="false" ht="15" hidden="false" customHeight="false" outlineLevel="0" collapsed="false">
      <c r="A86" s="1" t="n">
        <v>151109</v>
      </c>
      <c r="B86" s="13" t="n">
        <v>84</v>
      </c>
      <c r="C86" s="2" t="s">
        <v>173</v>
      </c>
      <c r="D86" s="33" t="n">
        <v>0</v>
      </c>
      <c r="E86" s="34" t="n">
        <v>1.302</v>
      </c>
      <c r="F86" s="33" t="n">
        <v>0</v>
      </c>
      <c r="G86" s="37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4" t="n">
        <v>0.8984</v>
      </c>
      <c r="O86" s="34" t="n">
        <v>1.3556794682349</v>
      </c>
      <c r="P86" s="34" t="n">
        <v>0.4061</v>
      </c>
      <c r="Q86" s="34" t="n">
        <v>1.88224077794533</v>
      </c>
      <c r="R86" s="34" t="n">
        <v>0.912315527789568</v>
      </c>
      <c r="S86" s="33" t="n">
        <v>0</v>
      </c>
      <c r="T86" s="33" t="n">
        <v>0</v>
      </c>
      <c r="U86" s="34" t="n">
        <v>0.233497333794371</v>
      </c>
      <c r="V86" s="33" t="n">
        <v>0</v>
      </c>
      <c r="W86" s="33" t="n">
        <v>0</v>
      </c>
      <c r="X86" s="34" t="n">
        <v>0.3993</v>
      </c>
      <c r="Y86" s="33" t="n">
        <v>0</v>
      </c>
      <c r="Z86" s="34" t="n">
        <v>0.2241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6" t="n">
        <v>0.70154730119045</v>
      </c>
      <c r="AM86" s="34" t="n">
        <v>0.484711081771402</v>
      </c>
      <c r="AN86" s="33" t="n">
        <v>0</v>
      </c>
    </row>
    <row r="87" customFormat="false" ht="15" hidden="false" customHeight="false" outlineLevel="0" collapsed="false">
      <c r="A87" s="1" t="n">
        <v>151201</v>
      </c>
      <c r="B87" s="13" t="n">
        <v>85</v>
      </c>
      <c r="C87" s="2" t="s">
        <v>174</v>
      </c>
      <c r="D87" s="33" t="n">
        <v>0</v>
      </c>
      <c r="E87" s="33" t="n">
        <v>0</v>
      </c>
      <c r="F87" s="33" t="n">
        <v>0</v>
      </c>
      <c r="G87" s="37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4" t="n">
        <v>0.8984</v>
      </c>
      <c r="O87" s="34" t="n">
        <v>1.3556794682349</v>
      </c>
      <c r="P87" s="34" t="n">
        <v>0.4061</v>
      </c>
      <c r="Q87" s="34" t="n">
        <v>1.88224077794533</v>
      </c>
      <c r="R87" s="34" t="n">
        <v>0.912315527789568</v>
      </c>
      <c r="S87" s="33" t="n">
        <v>0</v>
      </c>
      <c r="T87" s="33" t="n">
        <v>0</v>
      </c>
      <c r="U87" s="33" t="n">
        <v>0</v>
      </c>
      <c r="V87" s="34" t="n">
        <v>0.9718</v>
      </c>
      <c r="W87" s="34" t="n">
        <v>1.7935</v>
      </c>
      <c r="X87" s="34" t="n">
        <v>0.3993</v>
      </c>
      <c r="Y87" s="33" t="n">
        <v>0</v>
      </c>
      <c r="Z87" s="34" t="n">
        <v>0.2241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  <c r="AL87" s="36" t="n">
        <v>0.70154730119045</v>
      </c>
      <c r="AM87" s="34" t="n">
        <v>0.484711081771402</v>
      </c>
      <c r="AN87" s="33" t="n">
        <v>0</v>
      </c>
    </row>
    <row r="88" customFormat="false" ht="15" hidden="false" customHeight="false" outlineLevel="0" collapsed="false">
      <c r="A88" s="1" t="n">
        <v>151202</v>
      </c>
      <c r="B88" s="13" t="n">
        <v>86</v>
      </c>
      <c r="C88" s="2" t="s">
        <v>175</v>
      </c>
      <c r="D88" s="33" t="n">
        <v>0</v>
      </c>
      <c r="E88" s="33" t="n">
        <v>0</v>
      </c>
      <c r="F88" s="33" t="n">
        <v>0</v>
      </c>
      <c r="G88" s="37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4" t="n">
        <v>0.8984</v>
      </c>
      <c r="O88" s="34" t="n">
        <v>1.3556794682349</v>
      </c>
      <c r="P88" s="34" t="n">
        <v>0.4061</v>
      </c>
      <c r="Q88" s="34" t="n">
        <v>1.88224077794533</v>
      </c>
      <c r="R88" s="34" t="n">
        <v>0.912315527789568</v>
      </c>
      <c r="S88" s="33" t="n">
        <v>0</v>
      </c>
      <c r="T88" s="33" t="n">
        <v>0</v>
      </c>
      <c r="U88" s="33" t="n">
        <v>0</v>
      </c>
      <c r="V88" s="34" t="n">
        <v>0.9718</v>
      </c>
      <c r="W88" s="34" t="n">
        <v>1.7935</v>
      </c>
      <c r="X88" s="34" t="n">
        <v>0.3993</v>
      </c>
      <c r="Y88" s="33" t="n">
        <v>0</v>
      </c>
      <c r="Z88" s="34" t="n">
        <v>0.2241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  <c r="AL88" s="36" t="n">
        <v>0.70154730119045</v>
      </c>
      <c r="AM88" s="34" t="n">
        <v>0.484711081771402</v>
      </c>
      <c r="AN88" s="33" t="n">
        <v>0</v>
      </c>
    </row>
    <row r="89" customFormat="false" ht="15" hidden="false" customHeight="false" outlineLevel="0" collapsed="false">
      <c r="A89" s="1" t="n">
        <v>151203</v>
      </c>
      <c r="B89" s="13" t="n">
        <v>87</v>
      </c>
      <c r="C89" s="2" t="s">
        <v>176</v>
      </c>
      <c r="D89" s="33" t="n">
        <v>0</v>
      </c>
      <c r="E89" s="33" t="n">
        <v>0</v>
      </c>
      <c r="F89" s="33" t="n">
        <v>0</v>
      </c>
      <c r="G89" s="37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4" t="n">
        <v>0.8984</v>
      </c>
      <c r="O89" s="34" t="n">
        <v>1.3556794682349</v>
      </c>
      <c r="P89" s="34" t="n">
        <v>0.4061</v>
      </c>
      <c r="Q89" s="33" t="n">
        <v>0</v>
      </c>
      <c r="R89" s="34" t="n">
        <v>0.912315527789568</v>
      </c>
      <c r="S89" s="33" t="n">
        <v>0</v>
      </c>
      <c r="T89" s="33" t="n">
        <v>0</v>
      </c>
      <c r="U89" s="33" t="n">
        <v>0</v>
      </c>
      <c r="V89" s="34" t="n">
        <v>0.9718</v>
      </c>
      <c r="W89" s="33" t="n">
        <v>0</v>
      </c>
      <c r="X89" s="34" t="n">
        <v>0.3993</v>
      </c>
      <c r="Y89" s="33" t="n">
        <v>0</v>
      </c>
      <c r="Z89" s="34" t="n">
        <v>0.2241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7" t="n">
        <v>0</v>
      </c>
      <c r="AM89" s="34" t="n">
        <v>0.484711081771402</v>
      </c>
      <c r="AN89" s="33" t="n">
        <v>0</v>
      </c>
    </row>
    <row r="90" customFormat="false" ht="15" hidden="false" customHeight="false" outlineLevel="0" collapsed="false">
      <c r="A90" s="1" t="n">
        <v>151209</v>
      </c>
      <c r="B90" s="13" t="n">
        <v>88</v>
      </c>
      <c r="C90" s="2" t="s">
        <v>177</v>
      </c>
      <c r="D90" s="33" t="n">
        <v>0</v>
      </c>
      <c r="E90" s="33" t="n">
        <v>0</v>
      </c>
      <c r="F90" s="33" t="n">
        <v>0</v>
      </c>
      <c r="G90" s="37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4" t="n">
        <v>0.8984</v>
      </c>
      <c r="O90" s="34" t="n">
        <v>1.3556794682349</v>
      </c>
      <c r="P90" s="34" t="n">
        <v>0.4061</v>
      </c>
      <c r="Q90" s="34" t="n">
        <v>1.88224077794533</v>
      </c>
      <c r="R90" s="34" t="n">
        <v>0.912315527789568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4" t="n">
        <v>0.3993</v>
      </c>
      <c r="Y90" s="33" t="n">
        <v>0</v>
      </c>
      <c r="Z90" s="34" t="n">
        <v>0.2241</v>
      </c>
      <c r="AA90" s="33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6" t="n">
        <v>0.70154730119045</v>
      </c>
      <c r="AM90" s="34" t="n">
        <v>0.484711081771402</v>
      </c>
      <c r="AN90" s="33" t="n">
        <v>0</v>
      </c>
    </row>
    <row r="91" customFormat="false" ht="15" hidden="false" customHeight="false" outlineLevel="0" collapsed="false">
      <c r="A91" s="1" t="n">
        <v>151301</v>
      </c>
      <c r="B91" s="13" t="n">
        <v>89</v>
      </c>
      <c r="C91" s="2" t="s">
        <v>178</v>
      </c>
      <c r="D91" s="33" t="n">
        <v>0</v>
      </c>
      <c r="E91" s="33" t="n">
        <v>0</v>
      </c>
      <c r="F91" s="33" t="n">
        <v>0</v>
      </c>
      <c r="G91" s="37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4" t="n">
        <v>0.8984</v>
      </c>
      <c r="O91" s="34" t="n">
        <v>1.3556794682349</v>
      </c>
      <c r="P91" s="34" t="n">
        <v>0.4061</v>
      </c>
      <c r="Q91" s="34" t="n">
        <v>1.88224077794533</v>
      </c>
      <c r="R91" s="34" t="n">
        <v>0.912315527789568</v>
      </c>
      <c r="S91" s="33" t="n">
        <v>0</v>
      </c>
      <c r="T91" s="33" t="n">
        <v>0</v>
      </c>
      <c r="U91" s="34" t="n">
        <v>0.233497333794371</v>
      </c>
      <c r="V91" s="33" t="n">
        <v>0</v>
      </c>
      <c r="W91" s="34" t="n">
        <v>1.7935</v>
      </c>
      <c r="X91" s="34" t="n">
        <v>0.3993</v>
      </c>
      <c r="Y91" s="33" t="n">
        <v>0</v>
      </c>
      <c r="Z91" s="34" t="n">
        <v>0.2241</v>
      </c>
      <c r="AA91" s="33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6" t="n">
        <v>0.70154730119045</v>
      </c>
      <c r="AM91" s="34" t="n">
        <v>0.484711081771402</v>
      </c>
      <c r="AN91" s="33" t="n">
        <v>0</v>
      </c>
    </row>
    <row r="92" customFormat="false" ht="15" hidden="false" customHeight="false" outlineLevel="0" collapsed="false">
      <c r="A92" s="1" t="n">
        <v>151401</v>
      </c>
      <c r="B92" s="13" t="n">
        <v>90</v>
      </c>
      <c r="C92" s="2" t="s">
        <v>179</v>
      </c>
      <c r="D92" s="33" t="n">
        <v>0</v>
      </c>
      <c r="E92" s="34" t="n">
        <v>1.302</v>
      </c>
      <c r="F92" s="33" t="n">
        <v>0</v>
      </c>
      <c r="G92" s="37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4" t="n">
        <v>0.8984</v>
      </c>
      <c r="O92" s="34" t="n">
        <v>1.3556794682349</v>
      </c>
      <c r="P92" s="34" t="n">
        <v>0.4061</v>
      </c>
      <c r="Q92" s="34" t="n">
        <v>1.88224077794533</v>
      </c>
      <c r="R92" s="34" t="n">
        <v>0.912315527789568</v>
      </c>
      <c r="S92" s="33" t="n">
        <v>0</v>
      </c>
      <c r="T92" s="33" t="n">
        <v>0</v>
      </c>
      <c r="U92" s="34" t="n">
        <v>0.233497333794371</v>
      </c>
      <c r="V92" s="33" t="n">
        <v>0</v>
      </c>
      <c r="W92" s="34" t="n">
        <v>1.7935</v>
      </c>
      <c r="X92" s="34" t="n">
        <v>0.3993</v>
      </c>
      <c r="Y92" s="33" t="n">
        <v>0</v>
      </c>
      <c r="Z92" s="34" t="n">
        <v>0.2241</v>
      </c>
      <c r="AA92" s="33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6" t="n">
        <v>0.70154730119045</v>
      </c>
      <c r="AM92" s="34" t="n">
        <v>0.484711081771402</v>
      </c>
      <c r="AN92" s="33" t="n">
        <v>0</v>
      </c>
    </row>
    <row r="93" customFormat="false" ht="15" hidden="false" customHeight="false" outlineLevel="0" collapsed="false">
      <c r="A93" s="1" t="n">
        <v>151901</v>
      </c>
      <c r="B93" s="13" t="n">
        <v>91</v>
      </c>
      <c r="C93" s="2" t="s">
        <v>180</v>
      </c>
      <c r="D93" s="33" t="n">
        <v>0</v>
      </c>
      <c r="E93" s="34" t="n">
        <v>1.302</v>
      </c>
      <c r="F93" s="33" t="n">
        <v>0</v>
      </c>
      <c r="G93" s="37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4" t="n">
        <v>0.8984</v>
      </c>
      <c r="O93" s="34" t="n">
        <v>1.3556794682349</v>
      </c>
      <c r="P93" s="34" t="n">
        <v>0.4061</v>
      </c>
      <c r="Q93" s="34" t="n">
        <v>1.88224077794533</v>
      </c>
      <c r="R93" s="34" t="n">
        <v>0.912315527789568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4" t="n">
        <v>0.3993</v>
      </c>
      <c r="Y93" s="33" t="n">
        <v>0</v>
      </c>
      <c r="Z93" s="34" t="n">
        <v>0.2241</v>
      </c>
      <c r="AA93" s="33" t="n">
        <v>0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6" t="n">
        <v>0.70154730119045</v>
      </c>
      <c r="AM93" s="34" t="n">
        <v>0.484711081771402</v>
      </c>
      <c r="AN93" s="33" t="n">
        <v>0</v>
      </c>
    </row>
    <row r="94" customFormat="false" ht="15" hidden="false" customHeight="false" outlineLevel="0" collapsed="false">
      <c r="A94" s="1" t="n">
        <v>151902</v>
      </c>
      <c r="B94" s="13" t="n">
        <v>92</v>
      </c>
      <c r="C94" s="2" t="s">
        <v>181</v>
      </c>
      <c r="D94" s="33" t="n">
        <v>0</v>
      </c>
      <c r="E94" s="33" t="n">
        <v>0</v>
      </c>
      <c r="F94" s="33" t="n">
        <v>0</v>
      </c>
      <c r="G94" s="37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4" t="n">
        <v>0.8984</v>
      </c>
      <c r="O94" s="34" t="n">
        <v>1.3556794682349</v>
      </c>
      <c r="P94" s="34" t="n">
        <v>0.4061</v>
      </c>
      <c r="Q94" s="34" t="n">
        <v>1.88224077794533</v>
      </c>
      <c r="R94" s="34" t="n">
        <v>0.912315527789568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4" t="n">
        <v>0.3993</v>
      </c>
      <c r="Y94" s="33" t="n">
        <v>0</v>
      </c>
      <c r="Z94" s="34" t="n">
        <v>0.2241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  <c r="AL94" s="36" t="n">
        <v>0.70154730119045</v>
      </c>
      <c r="AM94" s="34" t="n">
        <v>0.484711081771402</v>
      </c>
      <c r="AN94" s="33" t="n">
        <v>0</v>
      </c>
    </row>
    <row r="95" customFormat="false" ht="15" hidden="false" customHeight="false" outlineLevel="0" collapsed="false">
      <c r="A95" s="1" t="n">
        <v>151903</v>
      </c>
      <c r="B95" s="13" t="n">
        <v>93</v>
      </c>
      <c r="C95" s="2" t="s">
        <v>182</v>
      </c>
      <c r="D95" s="33" t="n">
        <v>0</v>
      </c>
      <c r="E95" s="33" t="n">
        <v>0</v>
      </c>
      <c r="F95" s="33" t="n">
        <v>0</v>
      </c>
      <c r="G95" s="37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4" t="n">
        <v>1.3556794682349</v>
      </c>
      <c r="P95" s="34" t="n">
        <v>0.4061</v>
      </c>
      <c r="Q95" s="34" t="n">
        <v>1.88224077794533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  <c r="AL95" s="36" t="n">
        <v>0.70154730119045</v>
      </c>
      <c r="AM95" s="33" t="n">
        <v>0</v>
      </c>
      <c r="AN95" s="33" t="n">
        <v>0</v>
      </c>
    </row>
    <row r="96" customFormat="false" ht="15" hidden="false" customHeight="false" outlineLevel="0" collapsed="false">
      <c r="A96" s="1" t="n">
        <v>151909</v>
      </c>
      <c r="B96" s="13" t="n">
        <v>94</v>
      </c>
      <c r="C96" s="2" t="s">
        <v>183</v>
      </c>
      <c r="D96" s="33" t="n">
        <v>0</v>
      </c>
      <c r="E96" s="34" t="n">
        <v>1.302</v>
      </c>
      <c r="F96" s="33" t="n">
        <v>0</v>
      </c>
      <c r="G96" s="37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4" t="n">
        <v>0.8984</v>
      </c>
      <c r="O96" s="34" t="n">
        <v>1.3556794682349</v>
      </c>
      <c r="P96" s="34" t="n">
        <v>0.4061</v>
      </c>
      <c r="Q96" s="34" t="n">
        <v>1.88224077794533</v>
      </c>
      <c r="R96" s="34" t="n">
        <v>0.912315527789568</v>
      </c>
      <c r="S96" s="33" t="n">
        <v>0</v>
      </c>
      <c r="T96" s="33" t="n">
        <v>0</v>
      </c>
      <c r="U96" s="33" t="n">
        <v>0</v>
      </c>
      <c r="V96" s="34" t="n">
        <v>0.9718</v>
      </c>
      <c r="W96" s="34" t="n">
        <v>1.7935</v>
      </c>
      <c r="X96" s="34" t="n">
        <v>0.3993</v>
      </c>
      <c r="Y96" s="33" t="n">
        <v>0</v>
      </c>
      <c r="Z96" s="34" t="n">
        <v>0.2241</v>
      </c>
      <c r="AA96" s="33" t="n">
        <v>0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  <c r="AL96" s="36" t="n">
        <v>0.70154730119045</v>
      </c>
      <c r="AM96" s="34" t="n">
        <v>0.484711081771402</v>
      </c>
      <c r="AN96" s="33" t="n">
        <v>0</v>
      </c>
    </row>
    <row r="97" customFormat="false" ht="15" hidden="false" customHeight="false" outlineLevel="0" collapsed="false">
      <c r="A97" s="1" t="n">
        <v>152101</v>
      </c>
      <c r="B97" s="13" t="n">
        <v>95</v>
      </c>
      <c r="C97" s="2" t="s">
        <v>184</v>
      </c>
      <c r="D97" s="33" t="n">
        <v>0</v>
      </c>
      <c r="E97" s="33" t="n">
        <v>0</v>
      </c>
      <c r="F97" s="33" t="n">
        <v>0</v>
      </c>
      <c r="G97" s="37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4" t="n">
        <v>0.8984</v>
      </c>
      <c r="O97" s="34" t="n">
        <v>1.3556794682349</v>
      </c>
      <c r="P97" s="34" t="n">
        <v>0.4061</v>
      </c>
      <c r="Q97" s="34" t="n">
        <v>1.88224077794533</v>
      </c>
      <c r="R97" s="34" t="n">
        <v>0.912315527789568</v>
      </c>
      <c r="S97" s="33" t="n">
        <v>0</v>
      </c>
      <c r="T97" s="33" t="n">
        <v>0</v>
      </c>
      <c r="U97" s="34" t="n">
        <v>0.233497333794371</v>
      </c>
      <c r="V97" s="33" t="n">
        <v>0</v>
      </c>
      <c r="W97" s="33" t="n">
        <v>0</v>
      </c>
      <c r="X97" s="34" t="n">
        <v>0.3993</v>
      </c>
      <c r="Y97" s="33" t="n">
        <v>0</v>
      </c>
      <c r="Z97" s="34" t="n">
        <v>0.2241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  <c r="AL97" s="36" t="n">
        <v>0.70154730119045</v>
      </c>
      <c r="AM97" s="34" t="n">
        <v>0.484711081771402</v>
      </c>
      <c r="AN97" s="33" t="n">
        <v>0</v>
      </c>
    </row>
    <row r="98" customFormat="false" ht="15" hidden="false" customHeight="false" outlineLevel="0" collapsed="false">
      <c r="A98" s="1" t="n">
        <v>152201</v>
      </c>
      <c r="B98" s="13" t="n">
        <v>96</v>
      </c>
      <c r="C98" s="2" t="s">
        <v>185</v>
      </c>
      <c r="D98" s="33" t="n">
        <v>0</v>
      </c>
      <c r="E98" s="34" t="n">
        <v>1.302</v>
      </c>
      <c r="F98" s="33" t="n">
        <v>0</v>
      </c>
      <c r="G98" s="37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4" t="n">
        <v>0.8984</v>
      </c>
      <c r="O98" s="34" t="n">
        <v>1.3556794682349</v>
      </c>
      <c r="P98" s="34" t="n">
        <v>0.4061</v>
      </c>
      <c r="Q98" s="33" t="n">
        <v>0</v>
      </c>
      <c r="R98" s="34" t="n">
        <v>0.912315527789568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4" t="n">
        <v>0.3993</v>
      </c>
      <c r="Y98" s="33" t="n">
        <v>0</v>
      </c>
      <c r="Z98" s="34" t="n">
        <v>0.2241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  <c r="AL98" s="37" t="n">
        <v>0</v>
      </c>
      <c r="AM98" s="34" t="n">
        <v>0.484711081771402</v>
      </c>
      <c r="AN98" s="33" t="n">
        <v>0</v>
      </c>
    </row>
    <row r="99" customFormat="false" ht="15" hidden="false" customHeight="false" outlineLevel="0" collapsed="false">
      <c r="A99" s="1" t="n">
        <v>152901</v>
      </c>
      <c r="B99" s="13" t="n">
        <v>97</v>
      </c>
      <c r="C99" s="2" t="s">
        <v>186</v>
      </c>
      <c r="D99" s="33" t="n">
        <v>0</v>
      </c>
      <c r="E99" s="33" t="n">
        <v>0</v>
      </c>
      <c r="F99" s="33" t="n">
        <v>0</v>
      </c>
      <c r="G99" s="37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4" t="n">
        <v>0.8984</v>
      </c>
      <c r="O99" s="34" t="n">
        <v>1.3556794682349</v>
      </c>
      <c r="P99" s="34" t="n">
        <v>0.4061</v>
      </c>
      <c r="Q99" s="34" t="n">
        <v>1.88224077794533</v>
      </c>
      <c r="R99" s="34" t="n">
        <v>0.912315527789568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4" t="n">
        <v>0.3993</v>
      </c>
      <c r="Y99" s="33" t="n">
        <v>0</v>
      </c>
      <c r="Z99" s="34" t="n">
        <v>0.2241</v>
      </c>
      <c r="AA99" s="33" t="n">
        <v>0</v>
      </c>
      <c r="AB99" s="33" t="n">
        <v>0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  <c r="AL99" s="36" t="n">
        <v>0.70154730119045</v>
      </c>
      <c r="AM99" s="34" t="n">
        <v>0.484711081771402</v>
      </c>
      <c r="AN99" s="33" t="n">
        <v>0</v>
      </c>
    </row>
    <row r="100" customFormat="false" ht="15" hidden="false" customHeight="false" outlineLevel="0" collapsed="false">
      <c r="A100" s="1" t="n">
        <v>152909</v>
      </c>
      <c r="B100" s="13" t="n">
        <v>98</v>
      </c>
      <c r="C100" s="2" t="s">
        <v>187</v>
      </c>
      <c r="D100" s="33" t="n">
        <v>0</v>
      </c>
      <c r="E100" s="33" t="n">
        <v>0</v>
      </c>
      <c r="F100" s="33" t="n">
        <v>0</v>
      </c>
      <c r="G100" s="37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4" t="n">
        <v>0.8984</v>
      </c>
      <c r="O100" s="34" t="n">
        <v>1.3556794682349</v>
      </c>
      <c r="P100" s="34" t="n">
        <v>0.4061</v>
      </c>
      <c r="Q100" s="34" t="n">
        <v>1.88224077794533</v>
      </c>
      <c r="R100" s="34" t="n">
        <v>0.912315527789568</v>
      </c>
      <c r="S100" s="33" t="n">
        <v>0</v>
      </c>
      <c r="T100" s="33" t="n">
        <v>0</v>
      </c>
      <c r="U100" s="34" t="n">
        <v>0.233497333794371</v>
      </c>
      <c r="V100" s="34" t="n">
        <v>0.9718</v>
      </c>
      <c r="W100" s="33" t="n">
        <v>0</v>
      </c>
      <c r="X100" s="34" t="n">
        <v>0.3993</v>
      </c>
      <c r="Y100" s="33" t="n">
        <v>0</v>
      </c>
      <c r="Z100" s="34" t="n">
        <v>0.2241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  <c r="AL100" s="36" t="n">
        <v>0.70154730119045</v>
      </c>
      <c r="AM100" s="34" t="n">
        <v>0.484711081771402</v>
      </c>
      <c r="AN100" s="33" t="n">
        <v>0</v>
      </c>
    </row>
    <row r="101" customFormat="false" ht="15" hidden="false" customHeight="false" outlineLevel="0" collapsed="false">
      <c r="A101" s="1" t="n">
        <v>161101</v>
      </c>
      <c r="B101" s="13" t="n">
        <v>99</v>
      </c>
      <c r="C101" s="2" t="s">
        <v>188</v>
      </c>
      <c r="D101" s="33" t="n">
        <v>0</v>
      </c>
      <c r="E101" s="33" t="n">
        <v>0</v>
      </c>
      <c r="F101" s="33" t="n">
        <v>0</v>
      </c>
      <c r="G101" s="37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4" t="n">
        <v>1.2057</v>
      </c>
      <c r="O101" s="33" t="n">
        <v>0</v>
      </c>
      <c r="P101" s="34" t="n">
        <v>1.2336</v>
      </c>
      <c r="Q101" s="34" t="n">
        <v>1.88224077794533</v>
      </c>
      <c r="R101" s="34" t="n">
        <v>0.912315527789568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6" t="n">
        <v>0.70154730119045</v>
      </c>
      <c r="AM101" s="34" t="n">
        <v>0.484711081771402</v>
      </c>
      <c r="AN101" s="33" t="n">
        <v>0</v>
      </c>
    </row>
    <row r="102" customFormat="false" ht="15" hidden="false" customHeight="false" outlineLevel="0" collapsed="false">
      <c r="A102" s="1" t="n">
        <v>161102</v>
      </c>
      <c r="B102" s="13" t="n">
        <v>100</v>
      </c>
      <c r="C102" s="2" t="s">
        <v>189</v>
      </c>
      <c r="D102" s="33" t="n">
        <v>0</v>
      </c>
      <c r="E102" s="33" t="n">
        <v>0</v>
      </c>
      <c r="F102" s="33" t="n">
        <v>0</v>
      </c>
      <c r="G102" s="37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4" t="n">
        <v>1.2057</v>
      </c>
      <c r="O102" s="34" t="n">
        <v>3.01783011190835</v>
      </c>
      <c r="P102" s="34" t="n">
        <v>1.2336</v>
      </c>
      <c r="Q102" s="34" t="n">
        <v>1.88224077794533</v>
      </c>
      <c r="R102" s="34" t="n">
        <v>0.912315527789568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1.0545</v>
      </c>
      <c r="X102" s="34" t="n">
        <v>3.4868</v>
      </c>
      <c r="Y102" s="33" t="n">
        <v>0</v>
      </c>
      <c r="Z102" s="34" t="n">
        <v>0.2793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6" t="n">
        <v>0.70154730119045</v>
      </c>
      <c r="AM102" s="34" t="n">
        <v>0.484711081771402</v>
      </c>
      <c r="AN102" s="33" t="n">
        <v>0</v>
      </c>
    </row>
    <row r="103" customFormat="false" ht="15" hidden="false" customHeight="false" outlineLevel="0" collapsed="false">
      <c r="A103" s="1" t="n">
        <v>161103</v>
      </c>
      <c r="B103" s="13" t="n">
        <v>101</v>
      </c>
      <c r="C103" s="2" t="s">
        <v>190</v>
      </c>
      <c r="D103" s="33" t="n">
        <v>0</v>
      </c>
      <c r="E103" s="33" t="n">
        <v>0</v>
      </c>
      <c r="F103" s="33" t="n">
        <v>0</v>
      </c>
      <c r="G103" s="37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4" t="n">
        <v>1.2336</v>
      </c>
      <c r="Q103" s="34" t="n">
        <v>1.88224077794533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6" t="n">
        <v>0.70154730119045</v>
      </c>
      <c r="AM103" s="33" t="n">
        <v>0</v>
      </c>
      <c r="AN103" s="33" t="n">
        <v>0</v>
      </c>
    </row>
    <row r="104" customFormat="false" ht="15" hidden="false" customHeight="false" outlineLevel="0" collapsed="false">
      <c r="A104" s="1" t="n">
        <v>161909</v>
      </c>
      <c r="B104" s="13" t="n">
        <v>102</v>
      </c>
      <c r="C104" s="2" t="s">
        <v>191</v>
      </c>
      <c r="D104" s="33" t="n">
        <v>0</v>
      </c>
      <c r="E104" s="33" t="n">
        <v>0</v>
      </c>
      <c r="F104" s="33" t="n">
        <v>0</v>
      </c>
      <c r="G104" s="37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4" t="n">
        <v>1.2057</v>
      </c>
      <c r="O104" s="34" t="n">
        <v>3.01783011190835</v>
      </c>
      <c r="P104" s="34" t="n">
        <v>1.2336</v>
      </c>
      <c r="Q104" s="34" t="n">
        <v>1.88224077794533</v>
      </c>
      <c r="R104" s="34" t="n">
        <v>0.912315527789568</v>
      </c>
      <c r="S104" s="33" t="n">
        <v>0</v>
      </c>
      <c r="T104" s="33" t="n">
        <v>0</v>
      </c>
      <c r="U104" s="33" t="n">
        <v>0</v>
      </c>
      <c r="V104" s="33" t="n">
        <v>0</v>
      </c>
      <c r="W104" s="33" t="n">
        <v>0</v>
      </c>
      <c r="X104" s="34" t="n">
        <v>3.4868</v>
      </c>
      <c r="Y104" s="33" t="n">
        <v>0</v>
      </c>
      <c r="Z104" s="34" t="n">
        <v>0.2793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6" t="n">
        <v>0.70154730119045</v>
      </c>
      <c r="AM104" s="34" t="n">
        <v>0.484711081771402</v>
      </c>
      <c r="AN104" s="33" t="n">
        <v>0</v>
      </c>
    </row>
    <row r="105" customFormat="false" ht="15" hidden="false" customHeight="false" outlineLevel="0" collapsed="false">
      <c r="A105" s="1" t="n">
        <v>171101</v>
      </c>
      <c r="B105" s="13" t="n">
        <v>103</v>
      </c>
      <c r="C105" s="2" t="s">
        <v>192</v>
      </c>
      <c r="D105" s="33" t="n">
        <v>0</v>
      </c>
      <c r="E105" s="33" t="n">
        <v>0</v>
      </c>
      <c r="F105" s="33" t="n">
        <v>0</v>
      </c>
      <c r="G105" s="37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4" t="n">
        <v>1.2057</v>
      </c>
      <c r="O105" s="34" t="n">
        <v>3.01783011190835</v>
      </c>
      <c r="P105" s="34" t="n">
        <v>1.2336</v>
      </c>
      <c r="Q105" s="34" t="n">
        <v>1.88224077794533</v>
      </c>
      <c r="R105" s="34" t="n">
        <v>0.912315527789568</v>
      </c>
      <c r="S105" s="33" t="n">
        <v>0</v>
      </c>
      <c r="T105" s="33" t="n">
        <v>0</v>
      </c>
      <c r="U105" s="33" t="n">
        <v>0</v>
      </c>
      <c r="V105" s="34" t="n">
        <v>8.2843</v>
      </c>
      <c r="W105" s="34" t="n">
        <v>1.0545</v>
      </c>
      <c r="X105" s="34" t="n">
        <v>3.4868</v>
      </c>
      <c r="Y105" s="33" t="n">
        <v>0</v>
      </c>
      <c r="Z105" s="34" t="n">
        <v>0.2793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6" t="n">
        <v>0.70154730119045</v>
      </c>
      <c r="AM105" s="34" t="n">
        <v>0.484711081771402</v>
      </c>
      <c r="AN105" s="33" t="n">
        <v>0</v>
      </c>
    </row>
    <row r="106" customFormat="false" ht="15" hidden="false" customHeight="false" outlineLevel="0" collapsed="false">
      <c r="A106" s="1" t="n">
        <v>171102</v>
      </c>
      <c r="B106" s="13" t="n">
        <v>104</v>
      </c>
      <c r="C106" s="2" t="s">
        <v>193</v>
      </c>
      <c r="D106" s="33" t="n">
        <v>0</v>
      </c>
      <c r="E106" s="33" t="n">
        <v>0</v>
      </c>
      <c r="F106" s="33" t="n">
        <v>0</v>
      </c>
      <c r="G106" s="37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4" t="n">
        <v>1.2057</v>
      </c>
      <c r="O106" s="34" t="n">
        <v>3.01783011190835</v>
      </c>
      <c r="P106" s="34" t="n">
        <v>1.2336</v>
      </c>
      <c r="Q106" s="34" t="n">
        <v>1.88224077794533</v>
      </c>
      <c r="R106" s="34" t="n">
        <v>0.912315527789568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 t="n">
        <v>0</v>
      </c>
      <c r="X106" s="34" t="n">
        <v>3.4868</v>
      </c>
      <c r="Y106" s="33" t="n">
        <v>0</v>
      </c>
      <c r="Z106" s="34" t="n">
        <v>0.2793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6" t="n">
        <v>0.70154730119045</v>
      </c>
      <c r="AM106" s="34" t="n">
        <v>0.484711081771402</v>
      </c>
      <c r="AN106" s="33" t="n">
        <v>0</v>
      </c>
    </row>
    <row r="107" customFormat="false" ht="15" hidden="false" customHeight="false" outlineLevel="0" collapsed="false">
      <c r="A107" s="1" t="n">
        <v>171103</v>
      </c>
      <c r="B107" s="13" t="n">
        <v>105</v>
      </c>
      <c r="C107" s="2" t="s">
        <v>194</v>
      </c>
      <c r="D107" s="33" t="n">
        <v>0</v>
      </c>
      <c r="E107" s="33" t="n">
        <v>0</v>
      </c>
      <c r="F107" s="34" t="n">
        <v>7.7381</v>
      </c>
      <c r="G107" s="37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4" t="n">
        <v>1.2057</v>
      </c>
      <c r="O107" s="34" t="n">
        <v>3.01783011190835</v>
      </c>
      <c r="P107" s="34" t="n">
        <v>1.2336</v>
      </c>
      <c r="Q107" s="34" t="n">
        <v>1.88224077794533</v>
      </c>
      <c r="R107" s="34" t="n">
        <v>0.912315527789568</v>
      </c>
      <c r="S107" s="33" t="n">
        <v>0</v>
      </c>
      <c r="T107" s="33" t="n">
        <v>0</v>
      </c>
      <c r="U107" s="33" t="n">
        <v>0</v>
      </c>
      <c r="V107" s="34" t="n">
        <v>8.2843</v>
      </c>
      <c r="W107" s="33" t="n">
        <v>0</v>
      </c>
      <c r="X107" s="34" t="n">
        <v>3.4868</v>
      </c>
      <c r="Y107" s="33" t="n">
        <v>0</v>
      </c>
      <c r="Z107" s="34" t="n">
        <v>0.2793</v>
      </c>
      <c r="AA107" s="33" t="n">
        <v>0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6" t="n">
        <v>0.70154730119045</v>
      </c>
      <c r="AM107" s="34" t="n">
        <v>0.484711081771402</v>
      </c>
      <c r="AN107" s="33" t="n">
        <v>0</v>
      </c>
    </row>
    <row r="108" customFormat="false" ht="15" hidden="false" customHeight="false" outlineLevel="0" collapsed="false">
      <c r="A108" s="1" t="n">
        <v>181101</v>
      </c>
      <c r="B108" s="13" t="n">
        <v>106</v>
      </c>
      <c r="C108" s="2" t="s">
        <v>195</v>
      </c>
      <c r="D108" s="33" t="n">
        <v>0</v>
      </c>
      <c r="E108" s="34" t="n">
        <v>0.585</v>
      </c>
      <c r="F108" s="33" t="n">
        <v>0</v>
      </c>
      <c r="G108" s="37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4" t="n">
        <v>4.1092</v>
      </c>
      <c r="O108" s="34" t="n">
        <v>1.02093722193929</v>
      </c>
      <c r="P108" s="34" t="n">
        <v>0.7643</v>
      </c>
      <c r="Q108" s="34" t="n">
        <v>1.88224077794533</v>
      </c>
      <c r="R108" s="33" t="n">
        <v>0</v>
      </c>
      <c r="S108" s="33" t="n">
        <v>0</v>
      </c>
      <c r="T108" s="33" t="n">
        <v>0</v>
      </c>
      <c r="U108" s="34" t="n">
        <v>0.233497333794371</v>
      </c>
      <c r="V108" s="33" t="n">
        <v>0</v>
      </c>
      <c r="W108" s="34" t="n">
        <v>2.2413</v>
      </c>
      <c r="X108" s="34" t="n">
        <v>0.1971</v>
      </c>
      <c r="Y108" s="33" t="n">
        <v>0</v>
      </c>
      <c r="Z108" s="34" t="n">
        <v>0.2793</v>
      </c>
      <c r="AA108" s="34" t="n">
        <v>1.2805</v>
      </c>
      <c r="AB108" s="34" t="n">
        <v>1.8577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6" t="n">
        <v>0.70154730119045</v>
      </c>
      <c r="AM108" s="33" t="n">
        <v>0</v>
      </c>
      <c r="AN108" s="33" t="n">
        <v>0</v>
      </c>
    </row>
    <row r="109" customFormat="false" ht="15" hidden="false" customHeight="false" outlineLevel="0" collapsed="false">
      <c r="A109" s="1" t="n">
        <v>181201</v>
      </c>
      <c r="B109" s="13" t="n">
        <v>107</v>
      </c>
      <c r="C109" s="2" t="s">
        <v>196</v>
      </c>
      <c r="D109" s="33" t="n">
        <v>0</v>
      </c>
      <c r="E109" s="34" t="n">
        <v>0.5442</v>
      </c>
      <c r="F109" s="33" t="n">
        <v>0</v>
      </c>
      <c r="G109" s="37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4" t="n">
        <v>0.9026</v>
      </c>
      <c r="O109" s="34" t="n">
        <v>0.713836244425944</v>
      </c>
      <c r="P109" s="34" t="n">
        <v>0.8917</v>
      </c>
      <c r="Q109" s="34" t="n">
        <v>1.88224077794533</v>
      </c>
      <c r="R109" s="34" t="n">
        <v>0.912315527789568</v>
      </c>
      <c r="S109" s="33" t="n">
        <v>0</v>
      </c>
      <c r="T109" s="33" t="n">
        <v>0</v>
      </c>
      <c r="U109" s="34" t="n">
        <v>0.233497333794371</v>
      </c>
      <c r="V109" s="34" t="n">
        <v>1.9555</v>
      </c>
      <c r="W109" s="34" t="n">
        <v>1.5606</v>
      </c>
      <c r="X109" s="34" t="n">
        <v>0.2758</v>
      </c>
      <c r="Y109" s="34" t="n">
        <v>0.0057</v>
      </c>
      <c r="Z109" s="34" t="n">
        <v>0.1562</v>
      </c>
      <c r="AA109" s="34" t="n">
        <v>0.8773</v>
      </c>
      <c r="AB109" s="34" t="n">
        <v>1.4199</v>
      </c>
      <c r="AC109" s="34" t="n">
        <v>1.56061203159947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6" t="n">
        <v>0.70154730119045</v>
      </c>
      <c r="AM109" s="34" t="n">
        <v>0.484711081771402</v>
      </c>
      <c r="AN109" s="33" t="n">
        <v>0</v>
      </c>
    </row>
    <row r="110" customFormat="false" ht="15" hidden="false" customHeight="false" outlineLevel="0" collapsed="false">
      <c r="A110" s="1" t="n">
        <v>181301</v>
      </c>
      <c r="B110" s="13" t="n">
        <v>108</v>
      </c>
      <c r="C110" s="2" t="s">
        <v>197</v>
      </c>
      <c r="D110" s="33" t="n">
        <v>0</v>
      </c>
      <c r="E110" s="34" t="n">
        <v>0.5442</v>
      </c>
      <c r="F110" s="34" t="n">
        <v>0.4661</v>
      </c>
      <c r="G110" s="37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4" t="n">
        <v>0.9026</v>
      </c>
      <c r="O110" s="34" t="n">
        <v>0.713836244425944</v>
      </c>
      <c r="P110" s="34" t="n">
        <v>0.8917</v>
      </c>
      <c r="Q110" s="34" t="n">
        <v>1.88224077794533</v>
      </c>
      <c r="R110" s="34" t="n">
        <v>0.912315527789568</v>
      </c>
      <c r="S110" s="33" t="n">
        <v>0</v>
      </c>
      <c r="T110" s="33" t="n">
        <v>0</v>
      </c>
      <c r="U110" s="34" t="n">
        <v>0.233497333794371</v>
      </c>
      <c r="V110" s="33" t="n">
        <v>0</v>
      </c>
      <c r="W110" s="34" t="n">
        <v>1.5606</v>
      </c>
      <c r="X110" s="34" t="n">
        <v>0.2758</v>
      </c>
      <c r="Y110" s="33" t="n">
        <v>0</v>
      </c>
      <c r="Z110" s="34" t="n">
        <v>0.1562</v>
      </c>
      <c r="AA110" s="34" t="n">
        <v>0.8773</v>
      </c>
      <c r="AB110" s="34" t="n">
        <v>1.4199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6" t="n">
        <v>0.70154730119045</v>
      </c>
      <c r="AM110" s="34" t="n">
        <v>0.484711081771402</v>
      </c>
      <c r="AN110" s="33" t="n">
        <v>0</v>
      </c>
    </row>
    <row r="111" customFormat="false" ht="15" hidden="false" customHeight="false" outlineLevel="0" collapsed="false">
      <c r="A111" s="1" t="n">
        <v>181302</v>
      </c>
      <c r="B111" s="13" t="n">
        <v>109</v>
      </c>
      <c r="C111" s="2" t="s">
        <v>198</v>
      </c>
      <c r="D111" s="33" t="n">
        <v>0</v>
      </c>
      <c r="E111" s="33" t="n">
        <v>0</v>
      </c>
      <c r="F111" s="33" t="n">
        <v>0</v>
      </c>
      <c r="G111" s="37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4" t="n">
        <v>0.396</v>
      </c>
      <c r="O111" s="34" t="n">
        <v>1.55535960221104</v>
      </c>
      <c r="P111" s="34" t="n">
        <v>0.1984</v>
      </c>
      <c r="Q111" s="34" t="n">
        <v>1.88224077794533</v>
      </c>
      <c r="R111" s="34" t="n">
        <v>0.912315527789568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  <c r="X111" s="34" t="n">
        <v>0.0449</v>
      </c>
      <c r="Y111" s="33" t="n">
        <v>0</v>
      </c>
      <c r="Z111" s="34" t="n">
        <v>0.011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6" t="n">
        <v>0.70154730119045</v>
      </c>
      <c r="AM111" s="34" t="n">
        <v>0.484711081771402</v>
      </c>
      <c r="AN111" s="33" t="n">
        <v>0</v>
      </c>
    </row>
    <row r="112" customFormat="false" ht="15" hidden="false" customHeight="false" outlineLevel="0" collapsed="false">
      <c r="A112" s="1" t="n">
        <v>181303</v>
      </c>
      <c r="B112" s="13" t="n">
        <v>110</v>
      </c>
      <c r="C112" s="2" t="s">
        <v>199</v>
      </c>
      <c r="D112" s="33" t="n">
        <v>0</v>
      </c>
      <c r="E112" s="33" t="n">
        <v>0</v>
      </c>
      <c r="F112" s="33" t="n">
        <v>0</v>
      </c>
      <c r="G112" s="37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4" t="n">
        <v>2.311</v>
      </c>
      <c r="O112" s="34" t="n">
        <v>0.841406108243954</v>
      </c>
      <c r="P112" s="34" t="n">
        <v>0.0908</v>
      </c>
      <c r="Q112" s="34" t="n">
        <v>1.88224077794533</v>
      </c>
      <c r="R112" s="34" t="n">
        <v>0.912315527789568</v>
      </c>
      <c r="S112" s="33" t="n">
        <v>0</v>
      </c>
      <c r="T112" s="33" t="n">
        <v>0</v>
      </c>
      <c r="U112" s="34" t="n">
        <v>0.233497333794371</v>
      </c>
      <c r="V112" s="34" t="n">
        <v>0.4278</v>
      </c>
      <c r="W112" s="34" t="n">
        <v>1.0899</v>
      </c>
      <c r="X112" s="34" t="n">
        <v>1.4904</v>
      </c>
      <c r="Y112" s="33" t="n">
        <v>0</v>
      </c>
      <c r="Z112" s="34" t="n">
        <v>0.0986</v>
      </c>
      <c r="AA112" s="33" t="n">
        <v>0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  <c r="AL112" s="36" t="n">
        <v>0.70154730119045</v>
      </c>
      <c r="AM112" s="34" t="n">
        <v>0.484711081771402</v>
      </c>
      <c r="AN112" s="33" t="n">
        <v>0</v>
      </c>
    </row>
    <row r="113" customFormat="false" ht="15" hidden="false" customHeight="false" outlineLevel="0" collapsed="false">
      <c r="A113" s="1" t="n">
        <v>182101</v>
      </c>
      <c r="B113" s="13" t="n">
        <v>111</v>
      </c>
      <c r="C113" s="2" t="s">
        <v>200</v>
      </c>
      <c r="D113" s="33" t="n">
        <v>0</v>
      </c>
      <c r="E113" s="33" t="n">
        <v>0</v>
      </c>
      <c r="F113" s="33" t="n">
        <v>0</v>
      </c>
      <c r="G113" s="37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4" t="n">
        <v>0.396</v>
      </c>
      <c r="O113" s="34" t="n">
        <v>1.55535960221104</v>
      </c>
      <c r="P113" s="34" t="n">
        <v>0.1984</v>
      </c>
      <c r="Q113" s="34" t="n">
        <v>1.88224077794533</v>
      </c>
      <c r="R113" s="34" t="n">
        <v>0.912315527789568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4" t="n">
        <v>0.0449</v>
      </c>
      <c r="Y113" s="33" t="n">
        <v>0</v>
      </c>
      <c r="Z113" s="34" t="n">
        <v>0.011</v>
      </c>
      <c r="AA113" s="33" t="n">
        <v>0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  <c r="AL113" s="36" t="n">
        <v>0.70154730119045</v>
      </c>
      <c r="AM113" s="34" t="n">
        <v>0.484711081771402</v>
      </c>
      <c r="AN113" s="33" t="n">
        <v>0</v>
      </c>
    </row>
    <row r="114" customFormat="false" ht="15" hidden="false" customHeight="false" outlineLevel="0" collapsed="false">
      <c r="A114" s="1" t="n">
        <v>182109</v>
      </c>
      <c r="B114" s="13" t="n">
        <v>112</v>
      </c>
      <c r="C114" s="2" t="s">
        <v>201</v>
      </c>
      <c r="D114" s="33" t="n">
        <v>0</v>
      </c>
      <c r="E114" s="33" t="n">
        <v>0</v>
      </c>
      <c r="F114" s="33" t="n">
        <v>0</v>
      </c>
      <c r="G114" s="37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4" t="n">
        <v>1.6799</v>
      </c>
      <c r="O114" s="34" t="n">
        <v>0.3966</v>
      </c>
      <c r="P114" s="34" t="n">
        <v>0.2359</v>
      </c>
      <c r="Q114" s="34" t="n">
        <v>1.88224077794533</v>
      </c>
      <c r="R114" s="34" t="n">
        <v>0.912315527789568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4" t="n">
        <v>0.1971</v>
      </c>
      <c r="Y114" s="33" t="n">
        <v>0</v>
      </c>
      <c r="Z114" s="34" t="n">
        <v>0.139</v>
      </c>
      <c r="AA114" s="33" t="n">
        <v>0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  <c r="AL114" s="36" t="n">
        <v>0.70154730119045</v>
      </c>
      <c r="AM114" s="34" t="n">
        <v>0.484711081771402</v>
      </c>
      <c r="AN114" s="33" t="n">
        <v>0</v>
      </c>
    </row>
    <row r="115" customFormat="false" ht="15" hidden="false" customHeight="false" outlineLevel="0" collapsed="false">
      <c r="A115" s="1" t="n">
        <v>182901</v>
      </c>
      <c r="B115" s="13" t="n">
        <v>113</v>
      </c>
      <c r="C115" s="2" t="s">
        <v>202</v>
      </c>
      <c r="D115" s="33" t="n">
        <v>0</v>
      </c>
      <c r="E115" s="33" t="n">
        <v>0</v>
      </c>
      <c r="F115" s="33" t="n">
        <v>0</v>
      </c>
      <c r="G115" s="37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4" t="n">
        <v>1.6799</v>
      </c>
      <c r="O115" s="34" t="n">
        <v>0.3966</v>
      </c>
      <c r="P115" s="34" t="n">
        <v>0.2359</v>
      </c>
      <c r="Q115" s="34" t="n">
        <v>1.88224077794533</v>
      </c>
      <c r="R115" s="34" t="n">
        <v>0.912315527789568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  <c r="X115" s="34" t="n">
        <v>0.1971</v>
      </c>
      <c r="Y115" s="33" t="n">
        <v>0</v>
      </c>
      <c r="Z115" s="34" t="n">
        <v>0.139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6" t="n">
        <v>0.70154730119045</v>
      </c>
      <c r="AM115" s="34" t="n">
        <v>0.484711081771402</v>
      </c>
      <c r="AN115" s="33" t="n">
        <v>0</v>
      </c>
    </row>
    <row r="116" customFormat="false" ht="15" hidden="false" customHeight="false" outlineLevel="0" collapsed="false">
      <c r="A116" s="1" t="n">
        <v>182909</v>
      </c>
      <c r="B116" s="13" t="n">
        <v>114</v>
      </c>
      <c r="C116" s="2" t="s">
        <v>203</v>
      </c>
      <c r="D116" s="33" t="n">
        <v>0</v>
      </c>
      <c r="E116" s="34" t="n">
        <v>0.49193746102001</v>
      </c>
      <c r="F116" s="33" t="n">
        <v>0</v>
      </c>
      <c r="G116" s="37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4" t="n">
        <v>0.937961339950562</v>
      </c>
      <c r="O116" s="34" t="n">
        <v>1.2338125705719</v>
      </c>
      <c r="P116" s="34" t="n">
        <v>0.235899984836578</v>
      </c>
      <c r="Q116" s="34" t="n">
        <v>1.88224077794533</v>
      </c>
      <c r="R116" s="34" t="n">
        <v>0.912315527789568</v>
      </c>
      <c r="S116" s="33" t="n">
        <v>0</v>
      </c>
      <c r="T116" s="33" t="n">
        <v>0</v>
      </c>
      <c r="U116" s="34" t="n">
        <v>0.233497333794371</v>
      </c>
      <c r="V116" s="34" t="n">
        <v>0.4278</v>
      </c>
      <c r="W116" s="34" t="n">
        <v>1.0899</v>
      </c>
      <c r="X116" s="34" t="n">
        <v>0.0672000050544739</v>
      </c>
      <c r="Y116" s="34" t="n">
        <v>0.0057</v>
      </c>
      <c r="Z116" s="34" t="n">
        <v>0.138999998569489</v>
      </c>
      <c r="AA116" s="33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6" t="n">
        <v>0.70154730119045</v>
      </c>
      <c r="AM116" s="34" t="n">
        <v>0.484711081771402</v>
      </c>
      <c r="AN116" s="33" t="n">
        <v>0</v>
      </c>
    </row>
    <row r="117" customFormat="false" ht="15" hidden="false" customHeight="false" outlineLevel="0" collapsed="false">
      <c r="A117" s="1" t="n">
        <v>191101</v>
      </c>
      <c r="B117" s="13" t="n">
        <v>115</v>
      </c>
      <c r="C117" s="2" t="s">
        <v>204</v>
      </c>
      <c r="D117" s="33" t="n">
        <v>0</v>
      </c>
      <c r="E117" s="33" t="n">
        <v>0</v>
      </c>
      <c r="F117" s="33" t="n">
        <v>0</v>
      </c>
      <c r="G117" s="37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4" t="n">
        <v>0.3492</v>
      </c>
      <c r="O117" s="34" t="n">
        <v>2.6573</v>
      </c>
      <c r="P117" s="34" t="n">
        <v>0.4952</v>
      </c>
      <c r="Q117" s="34" t="n">
        <v>1.88224077794533</v>
      </c>
      <c r="R117" s="34" t="n">
        <v>0.912315527789568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  <c r="X117" s="34" t="n">
        <v>0.4497</v>
      </c>
      <c r="Y117" s="33" t="n">
        <v>0</v>
      </c>
      <c r="Z117" s="34" t="n">
        <v>0.2426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6" t="n">
        <v>0.70154730119045</v>
      </c>
      <c r="AM117" s="34" t="n">
        <v>0.484711081771402</v>
      </c>
      <c r="AN117" s="33" t="n">
        <v>0</v>
      </c>
    </row>
    <row r="118" customFormat="false" ht="15" hidden="false" customHeight="false" outlineLevel="0" collapsed="false">
      <c r="A118" s="1" t="n">
        <v>191102</v>
      </c>
      <c r="B118" s="13" t="n">
        <v>116</v>
      </c>
      <c r="C118" s="2" t="s">
        <v>205</v>
      </c>
      <c r="D118" s="33" t="n">
        <v>0</v>
      </c>
      <c r="E118" s="33" t="n">
        <v>0</v>
      </c>
      <c r="F118" s="33" t="n">
        <v>0</v>
      </c>
      <c r="G118" s="37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4" t="n">
        <v>0.346502780914307</v>
      </c>
      <c r="O118" s="34" t="n">
        <v>2.65729999542236</v>
      </c>
      <c r="P118" s="34" t="n">
        <v>0.495200008153915</v>
      </c>
      <c r="Q118" s="34" t="n">
        <v>1.88224077794533</v>
      </c>
      <c r="R118" s="34" t="n">
        <v>0.912315527789568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4" t="n">
        <v>0.449700027704239</v>
      </c>
      <c r="Y118" s="34" t="n">
        <v>0.0057</v>
      </c>
      <c r="Z118" s="34" t="n">
        <v>0.244589984416962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6" t="n">
        <v>0.70154730119045</v>
      </c>
      <c r="AM118" s="34" t="n">
        <v>0.484711081771402</v>
      </c>
      <c r="AN118" s="33" t="n">
        <v>0</v>
      </c>
    </row>
    <row r="119" customFormat="false" ht="15" hidden="false" customHeight="false" outlineLevel="0" collapsed="false">
      <c r="A119" s="1" t="n">
        <v>191103</v>
      </c>
      <c r="B119" s="13" t="n">
        <v>117</v>
      </c>
      <c r="C119" s="2" t="s">
        <v>206</v>
      </c>
      <c r="D119" s="33" t="n">
        <v>0</v>
      </c>
      <c r="E119" s="33" t="n">
        <v>0</v>
      </c>
      <c r="F119" s="33" t="n">
        <v>0</v>
      </c>
      <c r="G119" s="37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4" t="n">
        <v>0.1236</v>
      </c>
      <c r="O119" s="33" t="n">
        <v>0</v>
      </c>
      <c r="P119" s="34" t="n">
        <v>0.0501</v>
      </c>
      <c r="Q119" s="33" t="n">
        <v>0</v>
      </c>
      <c r="R119" s="34" t="n">
        <v>0.912315527789568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4" t="n">
        <v>0.1971</v>
      </c>
      <c r="Y119" s="33" t="n">
        <v>0</v>
      </c>
      <c r="Z119" s="34" t="n">
        <v>0.0666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  <c r="AL119" s="37" t="n">
        <v>0</v>
      </c>
      <c r="AM119" s="34" t="n">
        <v>0.484711081771402</v>
      </c>
      <c r="AN119" s="33" t="n">
        <v>0</v>
      </c>
    </row>
    <row r="120" customFormat="false" ht="15" hidden="false" customHeight="false" outlineLevel="0" collapsed="false">
      <c r="A120" s="1" t="n">
        <v>201101</v>
      </c>
      <c r="B120" s="13" t="n">
        <v>118</v>
      </c>
      <c r="C120" s="2" t="s">
        <v>207</v>
      </c>
      <c r="D120" s="33" t="n">
        <v>0</v>
      </c>
      <c r="E120" s="34" t="n">
        <v>0.0861246483316421</v>
      </c>
      <c r="F120" s="33" t="n">
        <v>0</v>
      </c>
      <c r="G120" s="37" t="n">
        <v>0</v>
      </c>
      <c r="H120" s="34" t="n">
        <v>0.8797</v>
      </c>
      <c r="I120" s="34" t="n">
        <v>0.122</v>
      </c>
      <c r="J120" s="33" t="n">
        <v>0</v>
      </c>
      <c r="K120" s="34" t="n">
        <v>0.1192</v>
      </c>
      <c r="L120" s="33" t="n">
        <v>0</v>
      </c>
      <c r="M120" s="33" t="n">
        <v>0</v>
      </c>
      <c r="N120" s="34" t="n">
        <v>3.4122</v>
      </c>
      <c r="O120" s="34" t="n">
        <v>1.40365277736151</v>
      </c>
      <c r="P120" s="34" t="n">
        <v>0.7692</v>
      </c>
      <c r="Q120" s="34" t="n">
        <v>1.88224077794533</v>
      </c>
      <c r="R120" s="33" t="n">
        <v>0</v>
      </c>
      <c r="S120" s="33" t="n">
        <v>0</v>
      </c>
      <c r="T120" s="33" t="n">
        <v>0</v>
      </c>
      <c r="U120" s="34" t="n">
        <v>0.436113076179672</v>
      </c>
      <c r="V120" s="34" t="n">
        <v>1.9272</v>
      </c>
      <c r="W120" s="34" t="n">
        <v>1.0789</v>
      </c>
      <c r="X120" s="34" t="n">
        <v>0.1761</v>
      </c>
      <c r="Y120" s="34" t="n">
        <v>0.0057</v>
      </c>
      <c r="Z120" s="34" t="n">
        <v>0.0228</v>
      </c>
      <c r="AA120" s="33" t="n">
        <v>0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0</v>
      </c>
      <c r="AK120" s="33" t="n">
        <v>0</v>
      </c>
      <c r="AL120" s="36" t="n">
        <v>0.70154730119045</v>
      </c>
      <c r="AM120" s="33" t="n">
        <v>0</v>
      </c>
      <c r="AN120" s="33" t="n">
        <v>0</v>
      </c>
    </row>
    <row r="121" customFormat="false" ht="15" hidden="false" customHeight="false" outlineLevel="0" collapsed="false">
      <c r="A121" s="1" t="n">
        <v>201102</v>
      </c>
      <c r="B121" s="13" t="n">
        <v>119</v>
      </c>
      <c r="C121" s="2" t="s">
        <v>208</v>
      </c>
      <c r="D121" s="33" t="n">
        <v>0</v>
      </c>
      <c r="E121" s="34" t="n">
        <v>0.0861246483316421</v>
      </c>
      <c r="F121" s="34" t="n">
        <v>0.0075</v>
      </c>
      <c r="G121" s="37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4" t="n">
        <v>3.4122</v>
      </c>
      <c r="O121" s="34" t="n">
        <v>1.40365277736151</v>
      </c>
      <c r="P121" s="34" t="n">
        <v>0.7692</v>
      </c>
      <c r="Q121" s="34" t="n">
        <v>1.88224077794533</v>
      </c>
      <c r="R121" s="34" t="n">
        <v>0.912315527789568</v>
      </c>
      <c r="S121" s="33" t="n">
        <v>0</v>
      </c>
      <c r="T121" s="33" t="n">
        <v>0</v>
      </c>
      <c r="U121" s="34" t="n">
        <v>0.436113076179672</v>
      </c>
      <c r="V121" s="34" t="n">
        <v>1.9272</v>
      </c>
      <c r="W121" s="34" t="n">
        <v>1.0789</v>
      </c>
      <c r="X121" s="34" t="n">
        <v>0.1761</v>
      </c>
      <c r="Y121" s="33" t="n">
        <v>0</v>
      </c>
      <c r="Z121" s="34" t="n">
        <v>0.0228</v>
      </c>
      <c r="AA121" s="33" t="n">
        <v>0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  <c r="AL121" s="36" t="n">
        <v>0.70154730119045</v>
      </c>
      <c r="AM121" s="34" t="n">
        <v>0.484711081771402</v>
      </c>
      <c r="AN121" s="33" t="n">
        <v>0</v>
      </c>
    </row>
    <row r="122" customFormat="false" ht="15" hidden="false" customHeight="false" outlineLevel="0" collapsed="false">
      <c r="A122" s="1" t="n">
        <v>201103</v>
      </c>
      <c r="B122" s="13" t="n">
        <v>120</v>
      </c>
      <c r="C122" s="2" t="s">
        <v>209</v>
      </c>
      <c r="D122" s="33" t="n">
        <v>0</v>
      </c>
      <c r="E122" s="34" t="n">
        <v>0.0861246483316421</v>
      </c>
      <c r="F122" s="33" t="n">
        <v>0</v>
      </c>
      <c r="G122" s="37" t="n">
        <v>0</v>
      </c>
      <c r="H122" s="34" t="n">
        <v>0.8797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4" t="n">
        <v>3.4122</v>
      </c>
      <c r="O122" s="34" t="n">
        <v>1.40365277736151</v>
      </c>
      <c r="P122" s="34" t="n">
        <v>0.7692</v>
      </c>
      <c r="Q122" s="34" t="n">
        <v>1.88224077794533</v>
      </c>
      <c r="R122" s="34" t="n">
        <v>0.912315527789568</v>
      </c>
      <c r="S122" s="33" t="n">
        <v>0</v>
      </c>
      <c r="T122" s="33" t="n">
        <v>0</v>
      </c>
      <c r="U122" s="34" t="n">
        <v>0.436113076179672</v>
      </c>
      <c r="V122" s="34" t="n">
        <v>1.9272</v>
      </c>
      <c r="W122" s="34" t="n">
        <v>1.0789</v>
      </c>
      <c r="X122" s="34" t="n">
        <v>0.1761</v>
      </c>
      <c r="Y122" s="33" t="n">
        <v>0</v>
      </c>
      <c r="Z122" s="34" t="n">
        <v>0.0228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  <c r="AL122" s="36" t="n">
        <v>0.70154730119045</v>
      </c>
      <c r="AM122" s="34" t="n">
        <v>0.484711081771402</v>
      </c>
      <c r="AN122" s="33" t="n">
        <v>0</v>
      </c>
    </row>
    <row r="123" customFormat="false" ht="15" hidden="false" customHeight="false" outlineLevel="0" collapsed="false">
      <c r="A123" s="1" t="n">
        <v>202101</v>
      </c>
      <c r="B123" s="13" t="n">
        <v>121</v>
      </c>
      <c r="C123" s="2" t="s">
        <v>210</v>
      </c>
      <c r="D123" s="33" t="n">
        <v>0</v>
      </c>
      <c r="E123" s="33" t="n">
        <v>0</v>
      </c>
      <c r="F123" s="34" t="n">
        <v>1.0537</v>
      </c>
      <c r="G123" s="37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4" t="n">
        <v>1.0303</v>
      </c>
      <c r="O123" s="34" t="n">
        <v>1.43161198245429</v>
      </c>
      <c r="P123" s="34" t="n">
        <v>1.0273</v>
      </c>
      <c r="Q123" s="34" t="n">
        <v>1.88224077794533</v>
      </c>
      <c r="R123" s="34" t="n">
        <v>0.912315527789568</v>
      </c>
      <c r="S123" s="33" t="n">
        <v>0</v>
      </c>
      <c r="T123" s="33" t="n">
        <v>0</v>
      </c>
      <c r="U123" s="34" t="n">
        <v>0.438859309935447</v>
      </c>
      <c r="V123" s="34" t="n">
        <v>0.1997</v>
      </c>
      <c r="W123" s="34" t="n">
        <v>1.5335</v>
      </c>
      <c r="X123" s="34" t="n">
        <v>0.8197</v>
      </c>
      <c r="Y123" s="33" t="n">
        <v>0</v>
      </c>
      <c r="Z123" s="34" t="n">
        <v>0.3775</v>
      </c>
      <c r="AA123" s="33" t="n">
        <v>0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0</v>
      </c>
      <c r="AL123" s="36" t="n">
        <v>0.70154730119045</v>
      </c>
      <c r="AM123" s="34" t="n">
        <v>0.484711081771402</v>
      </c>
      <c r="AN123" s="33" t="n">
        <v>0</v>
      </c>
    </row>
    <row r="124" customFormat="false" ht="15" hidden="false" customHeight="false" outlineLevel="0" collapsed="false">
      <c r="A124" s="1" t="n">
        <v>202901</v>
      </c>
      <c r="B124" s="13" t="n">
        <v>122</v>
      </c>
      <c r="C124" s="2" t="s">
        <v>211</v>
      </c>
      <c r="D124" s="33" t="n">
        <v>0</v>
      </c>
      <c r="E124" s="33" t="n">
        <v>0</v>
      </c>
      <c r="F124" s="34" t="n">
        <v>1.0537</v>
      </c>
      <c r="G124" s="37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4" t="n">
        <v>1.0303</v>
      </c>
      <c r="O124" s="34" t="n">
        <v>1.43161198245429</v>
      </c>
      <c r="P124" s="34" t="n">
        <v>1.0273</v>
      </c>
      <c r="Q124" s="34" t="n">
        <v>1.88224077794533</v>
      </c>
      <c r="R124" s="34" t="n">
        <v>0.912315527789568</v>
      </c>
      <c r="S124" s="33" t="n">
        <v>0</v>
      </c>
      <c r="T124" s="33" t="n">
        <v>0</v>
      </c>
      <c r="U124" s="34" t="n">
        <v>0.438859309935447</v>
      </c>
      <c r="V124" s="34" t="n">
        <v>0.1997</v>
      </c>
      <c r="W124" s="34" t="n">
        <v>1.5335</v>
      </c>
      <c r="X124" s="34" t="n">
        <v>0.8197</v>
      </c>
      <c r="Y124" s="34" t="n">
        <v>0.0057</v>
      </c>
      <c r="Z124" s="34" t="n">
        <v>0.3775</v>
      </c>
      <c r="AA124" s="33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6" t="n">
        <v>0.70154730119045</v>
      </c>
      <c r="AM124" s="34" t="n">
        <v>0.484711081771402</v>
      </c>
      <c r="AN124" s="33" t="n">
        <v>0</v>
      </c>
    </row>
    <row r="125" customFormat="false" ht="15" hidden="false" customHeight="false" outlineLevel="0" collapsed="false">
      <c r="A125" s="1" t="n">
        <v>202902</v>
      </c>
      <c r="B125" s="13" t="n">
        <v>123</v>
      </c>
      <c r="C125" s="2" t="s">
        <v>212</v>
      </c>
      <c r="D125" s="33" t="n">
        <v>0</v>
      </c>
      <c r="E125" s="34" t="n">
        <v>0.3279</v>
      </c>
      <c r="F125" s="34" t="n">
        <v>1.0537</v>
      </c>
      <c r="G125" s="37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4" t="n">
        <v>1.0303</v>
      </c>
      <c r="O125" s="34" t="n">
        <v>1.43161198245429</v>
      </c>
      <c r="P125" s="34" t="n">
        <v>1.0273</v>
      </c>
      <c r="Q125" s="34" t="n">
        <v>1.88224077794533</v>
      </c>
      <c r="R125" s="34" t="n">
        <v>0.912315527789568</v>
      </c>
      <c r="S125" s="33" t="n">
        <v>0</v>
      </c>
      <c r="T125" s="33" t="n">
        <v>0</v>
      </c>
      <c r="U125" s="34" t="n">
        <v>0.438859309935447</v>
      </c>
      <c r="V125" s="34" t="n">
        <v>0.1997</v>
      </c>
      <c r="W125" s="34" t="n">
        <v>1.5335</v>
      </c>
      <c r="X125" s="34" t="n">
        <v>0.8197</v>
      </c>
      <c r="Y125" s="34" t="n">
        <v>0.0057</v>
      </c>
      <c r="Z125" s="34" t="n">
        <v>0.3775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6" t="n">
        <v>0.70154730119045</v>
      </c>
      <c r="AM125" s="34" t="n">
        <v>0.484711081771402</v>
      </c>
      <c r="AN125" s="33" t="n">
        <v>0</v>
      </c>
    </row>
    <row r="126" customFormat="false" ht="15" hidden="false" customHeight="false" outlineLevel="0" collapsed="false">
      <c r="A126" s="1" t="n">
        <v>202903</v>
      </c>
      <c r="B126" s="13" t="n">
        <v>124</v>
      </c>
      <c r="C126" s="2" t="s">
        <v>213</v>
      </c>
      <c r="D126" s="33" t="n">
        <v>0</v>
      </c>
      <c r="E126" s="33" t="n">
        <v>0</v>
      </c>
      <c r="F126" s="33" t="n">
        <v>0</v>
      </c>
      <c r="G126" s="37" t="n">
        <v>0</v>
      </c>
      <c r="H126" s="34" t="n">
        <v>0.2202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4" t="n">
        <v>1.0303</v>
      </c>
      <c r="O126" s="34" t="n">
        <v>1.43161198245429</v>
      </c>
      <c r="P126" s="34" t="n">
        <v>1.0273</v>
      </c>
      <c r="Q126" s="34" t="n">
        <v>1.88224077794533</v>
      </c>
      <c r="R126" s="33" t="n">
        <v>0</v>
      </c>
      <c r="S126" s="33" t="n">
        <v>0</v>
      </c>
      <c r="T126" s="33" t="n">
        <v>0</v>
      </c>
      <c r="U126" s="34" t="n">
        <v>0.438859309935447</v>
      </c>
      <c r="V126" s="34" t="n">
        <v>0.1997</v>
      </c>
      <c r="W126" s="34" t="n">
        <v>1.5335</v>
      </c>
      <c r="X126" s="34" t="n">
        <v>0.8197</v>
      </c>
      <c r="Y126" s="33" t="n">
        <v>0</v>
      </c>
      <c r="Z126" s="34" t="n">
        <v>0.3775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6" t="n">
        <v>0.70154730119045</v>
      </c>
      <c r="AM126" s="33" t="n">
        <v>0</v>
      </c>
      <c r="AN126" s="33" t="n">
        <v>0</v>
      </c>
    </row>
    <row r="127" customFormat="false" ht="15" hidden="false" customHeight="false" outlineLevel="0" collapsed="false">
      <c r="A127" s="1" t="n">
        <v>202909</v>
      </c>
      <c r="B127" s="13" t="n">
        <v>125</v>
      </c>
      <c r="C127" s="2" t="s">
        <v>214</v>
      </c>
      <c r="D127" s="33" t="n">
        <v>0</v>
      </c>
      <c r="E127" s="34" t="n">
        <v>0.3279</v>
      </c>
      <c r="F127" s="34" t="n">
        <v>1.0537</v>
      </c>
      <c r="G127" s="37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4" t="n">
        <v>1.0303</v>
      </c>
      <c r="O127" s="34" t="n">
        <v>1.43161198245429</v>
      </c>
      <c r="P127" s="34" t="n">
        <v>1.0273</v>
      </c>
      <c r="Q127" s="34" t="n">
        <v>1.88224077794533</v>
      </c>
      <c r="R127" s="34" t="n">
        <v>0.912315527789568</v>
      </c>
      <c r="S127" s="33" t="n">
        <v>0</v>
      </c>
      <c r="T127" s="33" t="n">
        <v>0</v>
      </c>
      <c r="U127" s="34" t="n">
        <v>0.438859309935447</v>
      </c>
      <c r="V127" s="34" t="n">
        <v>0.1997</v>
      </c>
      <c r="W127" s="34" t="n">
        <v>1.5335</v>
      </c>
      <c r="X127" s="34" t="n">
        <v>0.8197</v>
      </c>
      <c r="Y127" s="34" t="n">
        <v>0.0057</v>
      </c>
      <c r="Z127" s="34" t="n">
        <v>0.3775</v>
      </c>
      <c r="AA127" s="33" t="n">
        <v>0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6" t="n">
        <v>0.70154730119045</v>
      </c>
      <c r="AM127" s="34" t="n">
        <v>0.484711081771402</v>
      </c>
      <c r="AN127" s="33" t="n">
        <v>0</v>
      </c>
    </row>
    <row r="128" customFormat="false" ht="15" hidden="false" customHeight="false" outlineLevel="0" collapsed="false">
      <c r="A128" s="1" t="n">
        <v>203101</v>
      </c>
      <c r="B128" s="13" t="n">
        <v>126</v>
      </c>
      <c r="C128" s="2" t="s">
        <v>215</v>
      </c>
      <c r="D128" s="33" t="n">
        <v>0</v>
      </c>
      <c r="E128" s="34" t="n">
        <v>0.49193746102001</v>
      </c>
      <c r="F128" s="33" t="n">
        <v>0</v>
      </c>
      <c r="G128" s="37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4" t="n">
        <v>0.585</v>
      </c>
      <c r="O128" s="34" t="n">
        <v>0.331</v>
      </c>
      <c r="P128" s="34" t="n">
        <v>0.6955</v>
      </c>
      <c r="Q128" s="33" t="n">
        <v>0</v>
      </c>
      <c r="R128" s="33" t="n">
        <v>0</v>
      </c>
      <c r="S128" s="33" t="n">
        <v>0</v>
      </c>
      <c r="T128" s="33" t="n">
        <v>0</v>
      </c>
      <c r="U128" s="34" t="n">
        <v>0.135281195022059</v>
      </c>
      <c r="V128" s="34" t="n">
        <v>0.385</v>
      </c>
      <c r="W128" s="34" t="n">
        <v>1.1092</v>
      </c>
      <c r="X128" s="33" t="n">
        <v>0</v>
      </c>
      <c r="Y128" s="33" t="n">
        <v>0</v>
      </c>
      <c r="Z128" s="34" t="n">
        <v>0.6076</v>
      </c>
      <c r="AA128" s="33" t="n">
        <v>0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0</v>
      </c>
      <c r="AK128" s="33" t="n">
        <v>0</v>
      </c>
      <c r="AL128" s="37" t="n">
        <v>0</v>
      </c>
      <c r="AM128" s="33" t="n">
        <v>0</v>
      </c>
      <c r="AN128" s="33" t="n">
        <v>0</v>
      </c>
    </row>
    <row r="129" customFormat="false" ht="15" hidden="false" customHeight="false" outlineLevel="0" collapsed="false">
      <c r="A129" s="1" t="n">
        <v>203102</v>
      </c>
      <c r="B129" s="13" t="n">
        <v>127</v>
      </c>
      <c r="C129" s="2" t="s">
        <v>216</v>
      </c>
      <c r="D129" s="33" t="n">
        <v>0</v>
      </c>
      <c r="E129" s="34" t="n">
        <v>0.49193746102001</v>
      </c>
      <c r="F129" s="33" t="n">
        <v>0</v>
      </c>
      <c r="G129" s="37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4" t="n">
        <v>0.585</v>
      </c>
      <c r="O129" s="34" t="n">
        <v>0.331</v>
      </c>
      <c r="P129" s="34" t="n">
        <v>0.6955</v>
      </c>
      <c r="Q129" s="34" t="n">
        <v>1.88224077794533</v>
      </c>
      <c r="R129" s="34" t="n">
        <v>0.912315527789568</v>
      </c>
      <c r="S129" s="33" t="n">
        <v>0</v>
      </c>
      <c r="T129" s="33" t="n">
        <v>0</v>
      </c>
      <c r="U129" s="34" t="n">
        <v>0.135281195022059</v>
      </c>
      <c r="V129" s="34" t="n">
        <v>0.385</v>
      </c>
      <c r="W129" s="34" t="n">
        <v>1.1092</v>
      </c>
      <c r="X129" s="34" t="n">
        <v>0.0962</v>
      </c>
      <c r="Y129" s="33" t="n">
        <v>0</v>
      </c>
      <c r="Z129" s="34" t="n">
        <v>0.6076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6" t="n">
        <v>0.70154730119045</v>
      </c>
      <c r="AM129" s="34" t="n">
        <v>0.484711081771402</v>
      </c>
      <c r="AN129" s="33" t="n">
        <v>0</v>
      </c>
    </row>
    <row r="130" customFormat="false" ht="15" hidden="false" customHeight="false" outlineLevel="0" collapsed="false">
      <c r="A130" s="1" t="n">
        <v>203201</v>
      </c>
      <c r="B130" s="13" t="n">
        <v>128</v>
      </c>
      <c r="C130" s="2" t="s">
        <v>217</v>
      </c>
      <c r="D130" s="33" t="n">
        <v>0</v>
      </c>
      <c r="E130" s="34" t="n">
        <v>0.3855</v>
      </c>
      <c r="F130" s="34" t="n">
        <v>0.4661</v>
      </c>
      <c r="G130" s="37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4" t="n">
        <v>0.3865</v>
      </c>
      <c r="O130" s="34" t="n">
        <v>0.563363879391532</v>
      </c>
      <c r="P130" s="34" t="n">
        <v>0.4543</v>
      </c>
      <c r="Q130" s="33" t="n">
        <v>0</v>
      </c>
      <c r="R130" s="33" t="n">
        <v>0</v>
      </c>
      <c r="S130" s="33" t="n">
        <v>0</v>
      </c>
      <c r="T130" s="33" t="n">
        <v>0</v>
      </c>
      <c r="U130" s="34" t="n">
        <v>0.131318185884224</v>
      </c>
      <c r="V130" s="34" t="n">
        <v>0.7976</v>
      </c>
      <c r="W130" s="34" t="n">
        <v>0.9559</v>
      </c>
      <c r="X130" s="34" t="n">
        <v>0.2275</v>
      </c>
      <c r="Y130" s="34" t="n">
        <v>0.1487</v>
      </c>
      <c r="Z130" s="34" t="n">
        <v>0.1395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6" t="n">
        <v>0</v>
      </c>
      <c r="AM130" s="33" t="n">
        <v>0</v>
      </c>
      <c r="AN130" s="33" t="n">
        <v>0</v>
      </c>
    </row>
    <row r="131" customFormat="false" ht="15" hidden="false" customHeight="false" outlineLevel="0" collapsed="false">
      <c r="A131" s="1" t="n">
        <v>203202</v>
      </c>
      <c r="B131" s="13" t="n">
        <v>129</v>
      </c>
      <c r="C131" s="2" t="s">
        <v>218</v>
      </c>
      <c r="D131" s="33" t="n">
        <v>0</v>
      </c>
      <c r="E131" s="34" t="n">
        <v>0.3855</v>
      </c>
      <c r="F131" s="34" t="n">
        <v>0.4661</v>
      </c>
      <c r="G131" s="37" t="n">
        <v>0</v>
      </c>
      <c r="H131" s="34" t="n">
        <v>0.2136</v>
      </c>
      <c r="I131" s="33" t="n">
        <v>0</v>
      </c>
      <c r="J131" s="33" t="n">
        <v>0</v>
      </c>
      <c r="K131" s="33" t="n">
        <v>0</v>
      </c>
      <c r="L131" s="33" t="n">
        <v>0</v>
      </c>
      <c r="M131" s="34" t="n">
        <v>0.0458</v>
      </c>
      <c r="N131" s="34" t="n">
        <v>0.3865</v>
      </c>
      <c r="O131" s="34" t="n">
        <v>0.563363879391532</v>
      </c>
      <c r="P131" s="34" t="n">
        <v>0.4543</v>
      </c>
      <c r="Q131" s="34" t="n">
        <v>1.88224077794533</v>
      </c>
      <c r="R131" s="33" t="n">
        <v>0</v>
      </c>
      <c r="S131" s="33" t="n">
        <v>0</v>
      </c>
      <c r="T131" s="33" t="n">
        <v>0</v>
      </c>
      <c r="U131" s="34" t="n">
        <v>0.131318185884224</v>
      </c>
      <c r="V131" s="34" t="n">
        <v>0.7976</v>
      </c>
      <c r="W131" s="34" t="n">
        <v>0.9559</v>
      </c>
      <c r="X131" s="34" t="n">
        <v>0.2275</v>
      </c>
      <c r="Y131" s="34" t="n">
        <v>0.1487</v>
      </c>
      <c r="Z131" s="34" t="n">
        <v>0.1395</v>
      </c>
      <c r="AA131" s="33" t="n">
        <v>0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6" t="n">
        <v>0.70154730119045</v>
      </c>
      <c r="AM131" s="33" t="n">
        <v>0</v>
      </c>
      <c r="AN131" s="33" t="n">
        <v>0</v>
      </c>
    </row>
    <row r="132" customFormat="false" ht="15" hidden="false" customHeight="false" outlineLevel="0" collapsed="false">
      <c r="A132" s="1" t="n">
        <v>203301</v>
      </c>
      <c r="B132" s="13" t="n">
        <v>130</v>
      </c>
      <c r="C132" s="2" t="s">
        <v>219</v>
      </c>
      <c r="D132" s="33" t="n">
        <v>0</v>
      </c>
      <c r="E132" s="34" t="n">
        <v>0.3855</v>
      </c>
      <c r="F132" s="34" t="n">
        <v>0.4661</v>
      </c>
      <c r="G132" s="37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4" t="n">
        <v>0.3865</v>
      </c>
      <c r="O132" s="34" t="n">
        <v>0.563363879391532</v>
      </c>
      <c r="P132" s="34" t="n">
        <v>0.4543</v>
      </c>
      <c r="Q132" s="34" t="n">
        <v>1.88224077794533</v>
      </c>
      <c r="R132" s="33" t="n">
        <v>0</v>
      </c>
      <c r="S132" s="33" t="n">
        <v>0</v>
      </c>
      <c r="T132" s="33" t="n">
        <v>0</v>
      </c>
      <c r="U132" s="34" t="n">
        <v>0.131318185884224</v>
      </c>
      <c r="V132" s="34" t="n">
        <v>0.7976</v>
      </c>
      <c r="W132" s="34" t="n">
        <v>0.9559</v>
      </c>
      <c r="X132" s="34" t="n">
        <v>0.2275</v>
      </c>
      <c r="Y132" s="34" t="n">
        <v>0.1487</v>
      </c>
      <c r="Z132" s="34" t="n">
        <v>0.1395</v>
      </c>
      <c r="AA132" s="33" t="n">
        <v>0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6" t="n">
        <v>0.70154730119045</v>
      </c>
      <c r="AM132" s="33" t="n">
        <v>0</v>
      </c>
      <c r="AN132" s="33" t="n">
        <v>0</v>
      </c>
    </row>
    <row r="133" customFormat="false" ht="15" hidden="false" customHeight="false" outlineLevel="0" collapsed="false">
      <c r="A133" s="1" t="n">
        <v>203901</v>
      </c>
      <c r="B133" s="13" t="n">
        <v>131</v>
      </c>
      <c r="C133" s="2" t="s">
        <v>220</v>
      </c>
      <c r="D133" s="33" t="n">
        <v>0</v>
      </c>
      <c r="E133" s="34" t="n">
        <v>0.49193746102001</v>
      </c>
      <c r="F133" s="33" t="n">
        <v>0</v>
      </c>
      <c r="G133" s="37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4" t="n">
        <v>1.4665</v>
      </c>
      <c r="O133" s="34" t="n">
        <v>0.454539972742863</v>
      </c>
      <c r="P133" s="34" t="n">
        <v>0.9889</v>
      </c>
      <c r="Q133" s="33" t="n">
        <v>0</v>
      </c>
      <c r="R133" s="34" t="n">
        <v>0.912315527789568</v>
      </c>
      <c r="S133" s="33" t="n">
        <v>0</v>
      </c>
      <c r="T133" s="33" t="n">
        <v>0</v>
      </c>
      <c r="U133" s="33" t="n">
        <v>0</v>
      </c>
      <c r="V133" s="34" t="n">
        <v>0.2137</v>
      </c>
      <c r="W133" s="33" t="n">
        <v>0</v>
      </c>
      <c r="X133" s="34" t="n">
        <v>0.2275</v>
      </c>
      <c r="Y133" s="33" t="n">
        <v>0</v>
      </c>
      <c r="Z133" s="34" t="n">
        <v>0.2793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7" t="n">
        <v>0</v>
      </c>
      <c r="AM133" s="34" t="n">
        <v>0.484711081771402</v>
      </c>
      <c r="AN133" s="33" t="n">
        <v>0</v>
      </c>
    </row>
    <row r="134" customFormat="false" ht="15" hidden="false" customHeight="false" outlineLevel="0" collapsed="false">
      <c r="A134" s="1" t="n">
        <v>203902</v>
      </c>
      <c r="B134" s="13" t="n">
        <v>132</v>
      </c>
      <c r="C134" s="2" t="s">
        <v>221</v>
      </c>
      <c r="D134" s="33" t="n">
        <v>0</v>
      </c>
      <c r="E134" s="34" t="n">
        <v>0.3855</v>
      </c>
      <c r="F134" s="33" t="n">
        <v>0</v>
      </c>
      <c r="G134" s="37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4" t="n">
        <v>0.3865</v>
      </c>
      <c r="O134" s="34" t="n">
        <v>0.563363879391532</v>
      </c>
      <c r="P134" s="34" t="n">
        <v>0.4543</v>
      </c>
      <c r="Q134" s="34" t="n">
        <v>1.88224077794533</v>
      </c>
      <c r="R134" s="33" t="n">
        <v>0</v>
      </c>
      <c r="S134" s="33" t="n">
        <v>0</v>
      </c>
      <c r="T134" s="33" t="n">
        <v>0</v>
      </c>
      <c r="U134" s="34" t="n">
        <v>0.131318185884224</v>
      </c>
      <c r="V134" s="34" t="n">
        <v>0.7976</v>
      </c>
      <c r="W134" s="34" t="n">
        <v>0.9559</v>
      </c>
      <c r="X134" s="34" t="n">
        <v>0.2275</v>
      </c>
      <c r="Y134" s="34" t="n">
        <v>0.1487</v>
      </c>
      <c r="Z134" s="34" t="n">
        <v>0.1395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6" t="n">
        <v>0.70154730119045</v>
      </c>
      <c r="AM134" s="33" t="n">
        <v>0</v>
      </c>
      <c r="AN134" s="33" t="n">
        <v>0</v>
      </c>
    </row>
    <row r="135" customFormat="false" ht="15" hidden="false" customHeight="false" outlineLevel="0" collapsed="false">
      <c r="A135" s="1" t="n">
        <v>203903</v>
      </c>
      <c r="B135" s="13" t="n">
        <v>133</v>
      </c>
      <c r="C135" s="2" t="s">
        <v>222</v>
      </c>
      <c r="D135" s="33" t="n">
        <v>0</v>
      </c>
      <c r="E135" s="33" t="n">
        <v>0</v>
      </c>
      <c r="F135" s="33" t="n">
        <v>0</v>
      </c>
      <c r="G135" s="37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4" t="n">
        <v>0.3865</v>
      </c>
      <c r="O135" s="34" t="n">
        <v>0.563363879391532</v>
      </c>
      <c r="P135" s="34" t="n">
        <v>0.4543</v>
      </c>
      <c r="Q135" s="34" t="n">
        <v>1.88224077794533</v>
      </c>
      <c r="R135" s="34" t="n">
        <v>0.912315527789568</v>
      </c>
      <c r="S135" s="33" t="n">
        <v>0</v>
      </c>
      <c r="T135" s="33" t="n">
        <v>0</v>
      </c>
      <c r="U135" s="34" t="n">
        <v>0.131318185884224</v>
      </c>
      <c r="V135" s="34" t="n">
        <v>0.7976</v>
      </c>
      <c r="W135" s="33" t="n">
        <v>0</v>
      </c>
      <c r="X135" s="34" t="n">
        <v>0.2275</v>
      </c>
      <c r="Y135" s="33" t="n">
        <v>0</v>
      </c>
      <c r="Z135" s="34" t="n">
        <v>0.1395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6" t="n">
        <v>0.70154730119045</v>
      </c>
      <c r="AM135" s="34" t="n">
        <v>0.484711081771402</v>
      </c>
      <c r="AN135" s="33" t="n">
        <v>0</v>
      </c>
    </row>
    <row r="136" customFormat="false" ht="15" hidden="false" customHeight="false" outlineLevel="0" collapsed="false">
      <c r="A136" s="1" t="n">
        <v>203904</v>
      </c>
      <c r="B136" s="13" t="n">
        <v>134</v>
      </c>
      <c r="C136" s="2" t="s">
        <v>223</v>
      </c>
      <c r="D136" s="33" t="n">
        <v>0</v>
      </c>
      <c r="E136" s="34" t="n">
        <v>0.3855</v>
      </c>
      <c r="F136" s="33" t="n">
        <v>0</v>
      </c>
      <c r="G136" s="37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4" t="n">
        <v>0.3865</v>
      </c>
      <c r="O136" s="34" t="n">
        <v>0.563363879391532</v>
      </c>
      <c r="P136" s="34" t="n">
        <v>0.4543</v>
      </c>
      <c r="Q136" s="33" t="n">
        <v>0</v>
      </c>
      <c r="R136" s="33" t="n">
        <v>0</v>
      </c>
      <c r="S136" s="33" t="n">
        <v>0</v>
      </c>
      <c r="T136" s="33" t="n">
        <v>0</v>
      </c>
      <c r="U136" s="34" t="n">
        <v>0.131318185884224</v>
      </c>
      <c r="V136" s="34" t="n">
        <v>0.7976</v>
      </c>
      <c r="W136" s="34" t="n">
        <v>0.9559</v>
      </c>
      <c r="X136" s="34" t="n">
        <v>0.2275</v>
      </c>
      <c r="Y136" s="33" t="n">
        <v>0</v>
      </c>
      <c r="Z136" s="34" t="n">
        <v>0.1395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7" t="n">
        <v>0</v>
      </c>
      <c r="AM136" s="33" t="n">
        <v>0</v>
      </c>
      <c r="AN136" s="33" t="n">
        <v>0</v>
      </c>
    </row>
    <row r="137" customFormat="false" ht="15" hidden="false" customHeight="false" outlineLevel="0" collapsed="false">
      <c r="A137" s="1" t="n">
        <v>203905</v>
      </c>
      <c r="B137" s="13" t="n">
        <v>135</v>
      </c>
      <c r="C137" s="2" t="s">
        <v>224</v>
      </c>
      <c r="D137" s="33" t="n">
        <v>0</v>
      </c>
      <c r="E137" s="34" t="n">
        <v>0.3855</v>
      </c>
      <c r="F137" s="33" t="n">
        <v>0</v>
      </c>
      <c r="G137" s="37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4" t="n">
        <v>0.3865</v>
      </c>
      <c r="O137" s="34" t="n">
        <v>0.563363879391532</v>
      </c>
      <c r="P137" s="34" t="n">
        <v>0.4543</v>
      </c>
      <c r="Q137" s="34" t="n">
        <v>1.88224077794533</v>
      </c>
      <c r="R137" s="34" t="n">
        <v>0.912315527789568</v>
      </c>
      <c r="S137" s="33" t="n">
        <v>0</v>
      </c>
      <c r="T137" s="33" t="n">
        <v>0</v>
      </c>
      <c r="U137" s="34" t="n">
        <v>0.131318185884224</v>
      </c>
      <c r="V137" s="34" t="n">
        <v>0.7976</v>
      </c>
      <c r="W137" s="34" t="n">
        <v>0.9559</v>
      </c>
      <c r="X137" s="34" t="n">
        <v>0.2275</v>
      </c>
      <c r="Y137" s="33" t="n">
        <v>0</v>
      </c>
      <c r="Z137" s="34" t="n">
        <v>0.1395</v>
      </c>
      <c r="AA137" s="33" t="n">
        <v>0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  <c r="AL137" s="36" t="n">
        <v>0.70154730119045</v>
      </c>
      <c r="AM137" s="34" t="n">
        <v>0.484711081771402</v>
      </c>
      <c r="AN137" s="33" t="n">
        <v>0</v>
      </c>
    </row>
    <row r="138" customFormat="false" ht="15" hidden="false" customHeight="false" outlineLevel="0" collapsed="false">
      <c r="A138" s="1" t="n">
        <v>203909</v>
      </c>
      <c r="B138" s="13" t="n">
        <v>136</v>
      </c>
      <c r="C138" s="2" t="s">
        <v>225</v>
      </c>
      <c r="D138" s="33" t="n">
        <v>0</v>
      </c>
      <c r="E138" s="34" t="n">
        <v>0.3855</v>
      </c>
      <c r="F138" s="33" t="n">
        <v>0</v>
      </c>
      <c r="G138" s="37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4" t="n">
        <v>0.3865</v>
      </c>
      <c r="O138" s="34" t="n">
        <v>0.563363879391532</v>
      </c>
      <c r="P138" s="34" t="n">
        <v>0.4543</v>
      </c>
      <c r="Q138" s="33" t="n">
        <v>0</v>
      </c>
      <c r="R138" s="33" t="n">
        <v>0</v>
      </c>
      <c r="S138" s="33" t="n">
        <v>0</v>
      </c>
      <c r="T138" s="33" t="n">
        <v>0</v>
      </c>
      <c r="U138" s="34" t="n">
        <v>0.131318185884224</v>
      </c>
      <c r="V138" s="34" t="n">
        <v>0.7976</v>
      </c>
      <c r="W138" s="34" t="n">
        <v>0.9559</v>
      </c>
      <c r="X138" s="34" t="n">
        <v>0.2275</v>
      </c>
      <c r="Y138" s="34" t="n">
        <v>0.1487</v>
      </c>
      <c r="Z138" s="34" t="n">
        <v>0.1395</v>
      </c>
      <c r="AA138" s="33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7" t="n">
        <v>0</v>
      </c>
      <c r="AM138" s="33" t="n">
        <v>0</v>
      </c>
      <c r="AN138" s="33" t="n">
        <v>0</v>
      </c>
    </row>
    <row r="139" customFormat="false" ht="15" hidden="false" customHeight="false" outlineLevel="0" collapsed="false">
      <c r="A139" s="1" t="n">
        <v>204101</v>
      </c>
      <c r="B139" s="13" t="n">
        <v>137</v>
      </c>
      <c r="C139" s="2" t="s">
        <v>226</v>
      </c>
      <c r="D139" s="33" t="n">
        <v>0</v>
      </c>
      <c r="E139" s="34" t="n">
        <v>0.3855</v>
      </c>
      <c r="F139" s="33" t="n">
        <v>0</v>
      </c>
      <c r="G139" s="37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4" t="n">
        <v>0.3865</v>
      </c>
      <c r="O139" s="34" t="n">
        <v>0.563363879391532</v>
      </c>
      <c r="P139" s="34" t="n">
        <v>0.4543</v>
      </c>
      <c r="Q139" s="33" t="n">
        <v>0</v>
      </c>
      <c r="R139" s="33" t="n">
        <v>0</v>
      </c>
      <c r="S139" s="33" t="n">
        <v>0</v>
      </c>
      <c r="T139" s="33" t="n">
        <v>0</v>
      </c>
      <c r="U139" s="34" t="n">
        <v>0.131318185884224</v>
      </c>
      <c r="V139" s="34" t="n">
        <v>0.7976</v>
      </c>
      <c r="W139" s="34" t="n">
        <v>0.9559</v>
      </c>
      <c r="X139" s="34" t="n">
        <v>0.2275</v>
      </c>
      <c r="Y139" s="34" t="n">
        <v>0.1487</v>
      </c>
      <c r="Z139" s="34" t="n">
        <v>0.1395</v>
      </c>
      <c r="AA139" s="33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  <c r="AL139" s="37" t="n">
        <v>0</v>
      </c>
      <c r="AM139" s="33" t="n">
        <v>0</v>
      </c>
      <c r="AN139" s="33" t="n">
        <v>0</v>
      </c>
    </row>
    <row r="140" customFormat="false" ht="15" hidden="false" customHeight="false" outlineLevel="0" collapsed="false">
      <c r="A140" s="1" t="n">
        <v>204102</v>
      </c>
      <c r="B140" s="13" t="n">
        <v>138</v>
      </c>
      <c r="C140" s="2" t="s">
        <v>227</v>
      </c>
      <c r="D140" s="33" t="n">
        <v>0</v>
      </c>
      <c r="E140" s="34" t="n">
        <v>0.3855</v>
      </c>
      <c r="F140" s="33" t="n">
        <v>0</v>
      </c>
      <c r="G140" s="37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4" t="n">
        <v>0.3865</v>
      </c>
      <c r="O140" s="34" t="n">
        <v>0.563363879391532</v>
      </c>
      <c r="P140" s="34" t="n">
        <v>0.4543</v>
      </c>
      <c r="Q140" s="33" t="n">
        <v>0</v>
      </c>
      <c r="R140" s="33" t="n">
        <v>0</v>
      </c>
      <c r="S140" s="33" t="n">
        <v>0</v>
      </c>
      <c r="T140" s="33" t="n">
        <v>0</v>
      </c>
      <c r="U140" s="34" t="n">
        <v>0.131318185884224</v>
      </c>
      <c r="V140" s="34" t="n">
        <v>0.7976</v>
      </c>
      <c r="W140" s="34" t="n">
        <v>0.9559</v>
      </c>
      <c r="X140" s="34" t="n">
        <v>0.2275</v>
      </c>
      <c r="Y140" s="34" t="n">
        <v>0.1487</v>
      </c>
      <c r="Z140" s="34" t="n">
        <v>0.1395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7" t="n">
        <v>0</v>
      </c>
      <c r="AM140" s="33" t="n">
        <v>0</v>
      </c>
      <c r="AN140" s="33" t="n">
        <v>0</v>
      </c>
    </row>
    <row r="141" customFormat="false" ht="15" hidden="false" customHeight="false" outlineLevel="0" collapsed="false">
      <c r="A141" s="1" t="n">
        <v>204103</v>
      </c>
      <c r="B141" s="13" t="n">
        <v>139</v>
      </c>
      <c r="C141" s="2" t="s">
        <v>228</v>
      </c>
      <c r="D141" s="33" t="n">
        <v>0</v>
      </c>
      <c r="E141" s="34" t="n">
        <v>0.3855</v>
      </c>
      <c r="F141" s="33" t="n">
        <v>0</v>
      </c>
      <c r="G141" s="37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4" t="n">
        <v>0.3865</v>
      </c>
      <c r="O141" s="34" t="n">
        <v>0.563363879391532</v>
      </c>
      <c r="P141" s="34" t="n">
        <v>0.4543</v>
      </c>
      <c r="Q141" s="33" t="n">
        <v>0</v>
      </c>
      <c r="R141" s="33" t="n">
        <v>0</v>
      </c>
      <c r="S141" s="33" t="n">
        <v>0</v>
      </c>
      <c r="T141" s="33" t="n">
        <v>0</v>
      </c>
      <c r="U141" s="34" t="n">
        <v>0.131318185884224</v>
      </c>
      <c r="V141" s="34" t="n">
        <v>0.7976</v>
      </c>
      <c r="W141" s="34" t="n">
        <v>0.9559</v>
      </c>
      <c r="X141" s="34" t="n">
        <v>0.2275</v>
      </c>
      <c r="Y141" s="34" t="n">
        <v>0.1487</v>
      </c>
      <c r="Z141" s="34" t="n">
        <v>0.1395</v>
      </c>
      <c r="AA141" s="33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7" t="n">
        <v>0</v>
      </c>
      <c r="AM141" s="33" t="n">
        <v>0</v>
      </c>
      <c r="AN141" s="33" t="n">
        <v>0</v>
      </c>
    </row>
    <row r="142" customFormat="false" ht="15" hidden="false" customHeight="false" outlineLevel="0" collapsed="false">
      <c r="A142" s="1" t="n">
        <v>204109</v>
      </c>
      <c r="B142" s="13" t="n">
        <v>140</v>
      </c>
      <c r="C142" s="2" t="s">
        <v>229</v>
      </c>
      <c r="D142" s="33" t="n">
        <v>0</v>
      </c>
      <c r="E142" s="34" t="n">
        <v>0.3855</v>
      </c>
      <c r="F142" s="33" t="n">
        <v>0</v>
      </c>
      <c r="G142" s="37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4" t="n">
        <v>0.3865</v>
      </c>
      <c r="O142" s="34" t="n">
        <v>0.563363879391532</v>
      </c>
      <c r="P142" s="34" t="n">
        <v>0.4543</v>
      </c>
      <c r="Q142" s="33" t="n">
        <v>0</v>
      </c>
      <c r="R142" s="33" t="n">
        <v>0</v>
      </c>
      <c r="S142" s="33" t="n">
        <v>0</v>
      </c>
      <c r="T142" s="33" t="n">
        <v>0</v>
      </c>
      <c r="U142" s="34" t="n">
        <v>0.131318185884224</v>
      </c>
      <c r="V142" s="34" t="n">
        <v>0.7976</v>
      </c>
      <c r="W142" s="34" t="n">
        <v>0.9559</v>
      </c>
      <c r="X142" s="34" t="n">
        <v>0.2275</v>
      </c>
      <c r="Y142" s="34" t="n">
        <v>0.1487</v>
      </c>
      <c r="Z142" s="34" t="n">
        <v>0.1395</v>
      </c>
      <c r="AA142" s="33" t="n">
        <v>0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0</v>
      </c>
      <c r="AK142" s="33" t="n">
        <v>0</v>
      </c>
      <c r="AL142" s="37" t="n">
        <v>0</v>
      </c>
      <c r="AM142" s="33" t="n">
        <v>0</v>
      </c>
      <c r="AN142" s="33" t="n">
        <v>0</v>
      </c>
    </row>
    <row r="143" customFormat="false" ht="15" hidden="false" customHeight="false" outlineLevel="0" collapsed="false">
      <c r="A143" s="1" t="n">
        <v>205101</v>
      </c>
      <c r="B143" s="13" t="n">
        <v>141</v>
      </c>
      <c r="C143" s="2" t="s">
        <v>230</v>
      </c>
      <c r="D143" s="33" t="n">
        <v>0</v>
      </c>
      <c r="E143" s="34" t="n">
        <v>0.7323</v>
      </c>
      <c r="F143" s="33" t="n">
        <v>0</v>
      </c>
      <c r="G143" s="37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4" t="n">
        <v>0.503</v>
      </c>
      <c r="O143" s="34" t="n">
        <v>0.793798205855695</v>
      </c>
      <c r="P143" s="34" t="n">
        <v>0.4149</v>
      </c>
      <c r="Q143" s="34" t="n">
        <v>1.88224077794533</v>
      </c>
      <c r="R143" s="34" t="n">
        <v>0.912315527789568</v>
      </c>
      <c r="S143" s="33" t="n">
        <v>0</v>
      </c>
      <c r="T143" s="33" t="n">
        <v>0</v>
      </c>
      <c r="U143" s="33" t="n">
        <v>0</v>
      </c>
      <c r="V143" s="34" t="n">
        <v>0.592</v>
      </c>
      <c r="W143" s="34" t="n">
        <v>0.5172</v>
      </c>
      <c r="X143" s="33" t="n">
        <v>0</v>
      </c>
      <c r="Y143" s="33" t="n">
        <v>0</v>
      </c>
      <c r="Z143" s="34" t="n">
        <v>0.5039</v>
      </c>
      <c r="AA143" s="33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6" t="n">
        <v>0.70154730119045</v>
      </c>
      <c r="AM143" s="34" t="n">
        <v>0.484711081771402</v>
      </c>
      <c r="AN143" s="33" t="n">
        <v>0</v>
      </c>
    </row>
    <row r="144" customFormat="false" ht="15" hidden="false" customHeight="false" outlineLevel="0" collapsed="false">
      <c r="A144" s="1" t="n">
        <v>205102</v>
      </c>
      <c r="B144" s="13" t="n">
        <v>142</v>
      </c>
      <c r="C144" s="2" t="s">
        <v>231</v>
      </c>
      <c r="D144" s="33" t="n">
        <v>0</v>
      </c>
      <c r="E144" s="34" t="n">
        <v>0.7323</v>
      </c>
      <c r="F144" s="33" t="n">
        <v>0</v>
      </c>
      <c r="G144" s="37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4" t="n">
        <v>0.503</v>
      </c>
      <c r="O144" s="34" t="n">
        <v>0.793798205855695</v>
      </c>
      <c r="P144" s="34" t="n">
        <v>0.4149</v>
      </c>
      <c r="Q144" s="34" t="n">
        <v>1.88224077794533</v>
      </c>
      <c r="R144" s="34" t="n">
        <v>0.912315527789568</v>
      </c>
      <c r="S144" s="33" t="n">
        <v>0</v>
      </c>
      <c r="T144" s="33" t="n">
        <v>0</v>
      </c>
      <c r="U144" s="34" t="n">
        <v>0.233497333794371</v>
      </c>
      <c r="V144" s="34" t="n">
        <v>0.592</v>
      </c>
      <c r="W144" s="34" t="n">
        <v>0.5172</v>
      </c>
      <c r="X144" s="34" t="n">
        <v>0.0861</v>
      </c>
      <c r="Y144" s="33" t="n">
        <v>0</v>
      </c>
      <c r="Z144" s="34" t="n">
        <v>0.5039</v>
      </c>
      <c r="AA144" s="33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  <c r="AL144" s="36" t="n">
        <v>0.70154730119045</v>
      </c>
      <c r="AM144" s="34" t="n">
        <v>0.484711081771402</v>
      </c>
      <c r="AN144" s="33" t="n">
        <v>0</v>
      </c>
    </row>
    <row r="145" customFormat="false" ht="15" hidden="false" customHeight="false" outlineLevel="0" collapsed="false">
      <c r="A145" s="1" t="n">
        <v>206101</v>
      </c>
      <c r="B145" s="13" t="n">
        <v>143</v>
      </c>
      <c r="C145" s="2" t="s">
        <v>232</v>
      </c>
      <c r="D145" s="33" t="n">
        <v>0</v>
      </c>
      <c r="E145" s="34" t="n">
        <v>0.49193746102001</v>
      </c>
      <c r="F145" s="33" t="n">
        <v>0</v>
      </c>
      <c r="G145" s="37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4" t="n">
        <v>0.6384</v>
      </c>
      <c r="O145" s="34" t="n">
        <v>1.01424799641851</v>
      </c>
      <c r="P145" s="34" t="n">
        <v>0.3544</v>
      </c>
      <c r="Q145" s="34" t="n">
        <v>1.88224077794533</v>
      </c>
      <c r="R145" s="34" t="n">
        <v>0.912315527789568</v>
      </c>
      <c r="S145" s="33" t="n">
        <v>0</v>
      </c>
      <c r="T145" s="33" t="n">
        <v>0</v>
      </c>
      <c r="U145" s="34" t="n">
        <v>0.233497333794371</v>
      </c>
      <c r="V145" s="34" t="n">
        <v>1.0071</v>
      </c>
      <c r="W145" s="34" t="n">
        <v>1.0899</v>
      </c>
      <c r="X145" s="34" t="n">
        <v>0.5423</v>
      </c>
      <c r="Y145" s="33" t="n">
        <v>0</v>
      </c>
      <c r="Z145" s="34" t="n">
        <v>0.0655</v>
      </c>
      <c r="AA145" s="33" t="n">
        <v>0</v>
      </c>
      <c r="AB145" s="33" t="n">
        <v>0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6" t="n">
        <v>0.70154730119045</v>
      </c>
      <c r="AM145" s="34" t="n">
        <v>0.484711081771402</v>
      </c>
      <c r="AN145" s="33" t="n">
        <v>0</v>
      </c>
    </row>
    <row r="146" customFormat="false" ht="15" hidden="false" customHeight="false" outlineLevel="0" collapsed="false">
      <c r="A146" s="1" t="n">
        <v>207101</v>
      </c>
      <c r="B146" s="13" t="n">
        <v>144</v>
      </c>
      <c r="C146" s="2" t="s">
        <v>233</v>
      </c>
      <c r="D146" s="33" t="n">
        <v>0</v>
      </c>
      <c r="E146" s="33" t="n">
        <v>0</v>
      </c>
      <c r="F146" s="33" t="n">
        <v>0</v>
      </c>
      <c r="G146" s="37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4" t="n">
        <v>1.1236</v>
      </c>
      <c r="O146" s="34" t="n">
        <v>1.0173</v>
      </c>
      <c r="P146" s="34" t="n">
        <v>0.7717</v>
      </c>
      <c r="Q146" s="34" t="n">
        <v>1.88224077794533</v>
      </c>
      <c r="R146" s="34" t="n">
        <v>0.912315527789568</v>
      </c>
      <c r="S146" s="33" t="n">
        <v>0</v>
      </c>
      <c r="T146" s="33" t="n">
        <v>0</v>
      </c>
      <c r="U146" s="34" t="n">
        <v>0.233497333794371</v>
      </c>
      <c r="V146" s="34" t="n">
        <v>0.7232</v>
      </c>
      <c r="W146" s="34" t="n">
        <v>1.0899</v>
      </c>
      <c r="X146" s="34" t="n">
        <v>0.1254</v>
      </c>
      <c r="Y146" s="34" t="n">
        <v>0.1257</v>
      </c>
      <c r="Z146" s="34" t="n">
        <v>0.5057</v>
      </c>
      <c r="AA146" s="33" t="n">
        <v>0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6" t="n">
        <v>0.70154730119045</v>
      </c>
      <c r="AM146" s="34" t="n">
        <v>0.484711081771402</v>
      </c>
      <c r="AN146" s="33" t="n">
        <v>0</v>
      </c>
    </row>
    <row r="147" customFormat="false" ht="15" hidden="false" customHeight="false" outlineLevel="0" collapsed="false">
      <c r="A147" s="1" t="n">
        <v>207102</v>
      </c>
      <c r="B147" s="13" t="n">
        <v>145</v>
      </c>
      <c r="C147" s="2" t="s">
        <v>234</v>
      </c>
      <c r="D147" s="33" t="n">
        <v>0</v>
      </c>
      <c r="E147" s="33" t="n">
        <v>0</v>
      </c>
      <c r="F147" s="33" t="n">
        <v>0</v>
      </c>
      <c r="G147" s="37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4" t="n">
        <v>0.3092</v>
      </c>
      <c r="O147" s="34" t="n">
        <v>0.4414</v>
      </c>
      <c r="P147" s="34" t="n">
        <v>0.25</v>
      </c>
      <c r="Q147" s="33" t="n">
        <v>0</v>
      </c>
      <c r="R147" s="34" t="n">
        <v>0.912315527789568</v>
      </c>
      <c r="S147" s="33" t="n">
        <v>0</v>
      </c>
      <c r="T147" s="33" t="n">
        <v>0</v>
      </c>
      <c r="U147" s="34" t="n">
        <v>0.233497333794371</v>
      </c>
      <c r="V147" s="33" t="n">
        <v>0</v>
      </c>
      <c r="W147" s="34" t="n">
        <v>1.0899</v>
      </c>
      <c r="X147" s="34" t="n">
        <v>0.0738</v>
      </c>
      <c r="Y147" s="33" t="n">
        <v>0</v>
      </c>
      <c r="Z147" s="34" t="n">
        <v>0.0331</v>
      </c>
      <c r="AA147" s="33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7" t="n">
        <v>0</v>
      </c>
      <c r="AM147" s="34" t="n">
        <v>0.484711081771402</v>
      </c>
      <c r="AN147" s="33" t="n">
        <v>0</v>
      </c>
    </row>
    <row r="148" customFormat="false" ht="15" hidden="false" customHeight="false" outlineLevel="0" collapsed="false">
      <c r="A148" s="1" t="n">
        <v>207201</v>
      </c>
      <c r="B148" s="13" t="n">
        <v>146</v>
      </c>
      <c r="C148" s="2" t="s">
        <v>235</v>
      </c>
      <c r="D148" s="33" t="n">
        <v>0</v>
      </c>
      <c r="E148" s="34" t="n">
        <v>0.49193746102001</v>
      </c>
      <c r="F148" s="33" t="n">
        <v>0</v>
      </c>
      <c r="G148" s="37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4" t="n">
        <v>0.5257</v>
      </c>
      <c r="O148" s="34" t="n">
        <v>1.59719506977907</v>
      </c>
      <c r="P148" s="34" t="n">
        <v>0.1279</v>
      </c>
      <c r="Q148" s="34" t="n">
        <v>1.88224077794533</v>
      </c>
      <c r="R148" s="34" t="n">
        <v>0.912315527789568</v>
      </c>
      <c r="S148" s="33" t="n">
        <v>0</v>
      </c>
      <c r="T148" s="33" t="n">
        <v>0</v>
      </c>
      <c r="U148" s="34" t="n">
        <v>0.233497333794371</v>
      </c>
      <c r="V148" s="34" t="n">
        <v>2.9019</v>
      </c>
      <c r="W148" s="34" t="n">
        <v>1.0899</v>
      </c>
      <c r="X148" s="34" t="n">
        <v>0.061</v>
      </c>
      <c r="Y148" s="33" t="n">
        <v>0</v>
      </c>
      <c r="Z148" s="34" t="n">
        <v>0.057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  <c r="AL148" s="36" t="n">
        <v>0.70154730119045</v>
      </c>
      <c r="AM148" s="34" t="n">
        <v>0.484711081771402</v>
      </c>
      <c r="AN148" s="33" t="n">
        <v>0</v>
      </c>
    </row>
    <row r="149" customFormat="false" ht="15" hidden="false" customHeight="false" outlineLevel="0" collapsed="false">
      <c r="A149" s="1" t="n">
        <v>207202</v>
      </c>
      <c r="B149" s="13" t="n">
        <v>147</v>
      </c>
      <c r="C149" s="2" t="s">
        <v>236</v>
      </c>
      <c r="D149" s="33" t="n">
        <v>0</v>
      </c>
      <c r="E149" s="34" t="n">
        <v>0.49193746102001</v>
      </c>
      <c r="F149" s="33" t="n">
        <v>0</v>
      </c>
      <c r="G149" s="37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4" t="n">
        <v>0.5257</v>
      </c>
      <c r="O149" s="34" t="n">
        <v>1.59719506977907</v>
      </c>
      <c r="P149" s="34" t="n">
        <v>0.1279</v>
      </c>
      <c r="Q149" s="34" t="n">
        <v>1.88224077794533</v>
      </c>
      <c r="R149" s="34" t="n">
        <v>0.912315527789568</v>
      </c>
      <c r="S149" s="33" t="n">
        <v>0</v>
      </c>
      <c r="T149" s="33" t="n">
        <v>0</v>
      </c>
      <c r="U149" s="34" t="n">
        <v>0.233497333794371</v>
      </c>
      <c r="V149" s="34" t="n">
        <v>2.9019</v>
      </c>
      <c r="W149" s="34" t="n">
        <v>1.0899</v>
      </c>
      <c r="X149" s="34" t="n">
        <v>0.061</v>
      </c>
      <c r="Y149" s="33" t="n">
        <v>0</v>
      </c>
      <c r="Z149" s="34" t="n">
        <v>0.057</v>
      </c>
      <c r="AA149" s="33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6" t="n">
        <v>0.70154730119045</v>
      </c>
      <c r="AM149" s="34" t="n">
        <v>0.484711081771402</v>
      </c>
      <c r="AN149" s="33" t="n">
        <v>0</v>
      </c>
    </row>
    <row r="150" customFormat="false" ht="15" hidden="false" customHeight="false" outlineLevel="0" collapsed="false">
      <c r="A150" s="1" t="n">
        <v>207301</v>
      </c>
      <c r="B150" s="13" t="n">
        <v>148</v>
      </c>
      <c r="C150" s="2" t="s">
        <v>237</v>
      </c>
      <c r="D150" s="33" t="n">
        <v>0</v>
      </c>
      <c r="E150" s="33" t="n">
        <v>0</v>
      </c>
      <c r="F150" s="33" t="n">
        <v>0</v>
      </c>
      <c r="G150" s="37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4" t="n">
        <v>0.9339</v>
      </c>
      <c r="O150" s="34" t="n">
        <v>1.26200821377996</v>
      </c>
      <c r="P150" s="34" t="n">
        <v>0.7903</v>
      </c>
      <c r="Q150" s="33" t="n">
        <v>0</v>
      </c>
      <c r="R150" s="33" t="n">
        <v>0</v>
      </c>
      <c r="S150" s="33" t="n">
        <v>0</v>
      </c>
      <c r="T150" s="33" t="n">
        <v>0</v>
      </c>
      <c r="U150" s="34" t="n">
        <v>0.052095533782537</v>
      </c>
      <c r="V150" s="33" t="n">
        <v>0</v>
      </c>
      <c r="W150" s="34" t="n">
        <v>1.0899</v>
      </c>
      <c r="X150" s="34" t="n">
        <v>0.4161</v>
      </c>
      <c r="Y150" s="33" t="n">
        <v>0</v>
      </c>
      <c r="Z150" s="34" t="n">
        <v>0.1591</v>
      </c>
      <c r="AA150" s="33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7" t="n">
        <v>0</v>
      </c>
      <c r="AM150" s="33" t="n">
        <v>0</v>
      </c>
      <c r="AN150" s="33" t="n">
        <v>0</v>
      </c>
    </row>
    <row r="151" customFormat="false" ht="15" hidden="false" customHeight="false" outlineLevel="0" collapsed="false">
      <c r="A151" s="1" t="n">
        <v>207401</v>
      </c>
      <c r="B151" s="13" t="n">
        <v>149</v>
      </c>
      <c r="C151" s="2" t="s">
        <v>238</v>
      </c>
      <c r="D151" s="33" t="n">
        <v>0</v>
      </c>
      <c r="E151" s="33" t="n">
        <v>0</v>
      </c>
      <c r="F151" s="33" t="n">
        <v>0</v>
      </c>
      <c r="G151" s="37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4" t="n">
        <v>0.9339</v>
      </c>
      <c r="O151" s="34" t="n">
        <v>1.26200821377996</v>
      </c>
      <c r="P151" s="34" t="n">
        <v>0.7903</v>
      </c>
      <c r="Q151" s="33" t="n">
        <v>0</v>
      </c>
      <c r="R151" s="34" t="n">
        <v>0.912315527789568</v>
      </c>
      <c r="S151" s="33" t="n">
        <v>0</v>
      </c>
      <c r="T151" s="33" t="n">
        <v>0</v>
      </c>
      <c r="U151" s="34" t="n">
        <v>0.052095533782537</v>
      </c>
      <c r="V151" s="34" t="n">
        <v>1.5316</v>
      </c>
      <c r="W151" s="34" t="n">
        <v>1.0899</v>
      </c>
      <c r="X151" s="34" t="n">
        <v>0.4161</v>
      </c>
      <c r="Y151" s="33" t="n">
        <v>0</v>
      </c>
      <c r="Z151" s="34" t="n">
        <v>0.1591</v>
      </c>
      <c r="AA151" s="33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7" t="n">
        <v>0</v>
      </c>
      <c r="AM151" s="34" t="n">
        <v>0.484711081771402</v>
      </c>
      <c r="AN151" s="33" t="n">
        <v>0</v>
      </c>
    </row>
    <row r="152" customFormat="false" ht="15" hidden="false" customHeight="false" outlineLevel="0" collapsed="false">
      <c r="A152" s="1" t="n">
        <v>207901</v>
      </c>
      <c r="B152" s="13" t="n">
        <v>150</v>
      </c>
      <c r="C152" s="2" t="s">
        <v>239</v>
      </c>
      <c r="D152" s="33" t="n">
        <v>0</v>
      </c>
      <c r="E152" s="33" t="n">
        <v>0</v>
      </c>
      <c r="F152" s="33" t="n">
        <v>0</v>
      </c>
      <c r="G152" s="37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4" t="n">
        <v>0.9339</v>
      </c>
      <c r="O152" s="34" t="n">
        <v>1.26200821377996</v>
      </c>
      <c r="P152" s="34" t="n">
        <v>0.7903</v>
      </c>
      <c r="Q152" s="34" t="n">
        <v>1.88224077794533</v>
      </c>
      <c r="R152" s="34" t="n">
        <v>0.912315527789568</v>
      </c>
      <c r="S152" s="33" t="n">
        <v>0</v>
      </c>
      <c r="T152" s="33" t="n">
        <v>0</v>
      </c>
      <c r="U152" s="34" t="n">
        <v>0.052095533782537</v>
      </c>
      <c r="V152" s="34" t="n">
        <v>1.5316</v>
      </c>
      <c r="W152" s="34" t="n">
        <v>1.0899</v>
      </c>
      <c r="X152" s="33" t="n">
        <v>0</v>
      </c>
      <c r="Y152" s="33" t="n">
        <v>0</v>
      </c>
      <c r="Z152" s="34" t="n">
        <v>0.1591</v>
      </c>
      <c r="AA152" s="33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6" t="n">
        <v>0.70154730119045</v>
      </c>
      <c r="AM152" s="34" t="n">
        <v>0.484711081771402</v>
      </c>
      <c r="AN152" s="33" t="n">
        <v>0</v>
      </c>
    </row>
    <row r="153" customFormat="false" ht="15" hidden="false" customHeight="false" outlineLevel="0" collapsed="false">
      <c r="A153" s="1" t="n">
        <v>207902</v>
      </c>
      <c r="B153" s="13" t="n">
        <v>151</v>
      </c>
      <c r="C153" s="2" t="s">
        <v>240</v>
      </c>
      <c r="D153" s="33" t="n">
        <v>0</v>
      </c>
      <c r="E153" s="34" t="n">
        <v>0.49193746102001</v>
      </c>
      <c r="F153" s="33" t="n">
        <v>0</v>
      </c>
      <c r="G153" s="37" t="n">
        <v>0</v>
      </c>
      <c r="H153" s="33" t="n">
        <v>0</v>
      </c>
      <c r="I153" s="33" t="n">
        <v>0</v>
      </c>
      <c r="J153" s="33" t="n">
        <v>0</v>
      </c>
      <c r="K153" s="33" t="n">
        <v>0</v>
      </c>
      <c r="L153" s="33" t="n">
        <v>0</v>
      </c>
      <c r="M153" s="33" t="n">
        <v>0</v>
      </c>
      <c r="N153" s="34" t="n">
        <v>0.9339</v>
      </c>
      <c r="O153" s="34" t="n">
        <v>1.26200821377996</v>
      </c>
      <c r="P153" s="34" t="n">
        <v>0.7903</v>
      </c>
      <c r="Q153" s="33" t="n">
        <v>0</v>
      </c>
      <c r="R153" s="33" t="n">
        <v>0</v>
      </c>
      <c r="S153" s="33" t="n">
        <v>0</v>
      </c>
      <c r="T153" s="33" t="n">
        <v>0</v>
      </c>
      <c r="U153" s="34" t="n">
        <v>0.052095533782537</v>
      </c>
      <c r="V153" s="34" t="n">
        <v>1.5316</v>
      </c>
      <c r="W153" s="34" t="n">
        <v>1.0899</v>
      </c>
      <c r="X153" s="34" t="n">
        <v>0.4161</v>
      </c>
      <c r="Y153" s="33" t="n">
        <v>0</v>
      </c>
      <c r="Z153" s="34" t="n">
        <v>0.1591</v>
      </c>
      <c r="AA153" s="33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7" t="n">
        <v>0</v>
      </c>
      <c r="AM153" s="33" t="n">
        <v>0</v>
      </c>
      <c r="AN153" s="33" t="n">
        <v>0</v>
      </c>
    </row>
    <row r="154" customFormat="false" ht="15" hidden="false" customHeight="false" outlineLevel="0" collapsed="false">
      <c r="A154" s="1" t="n">
        <v>207909</v>
      </c>
      <c r="B154" s="13" t="n">
        <v>152</v>
      </c>
      <c r="C154" s="2" t="s">
        <v>241</v>
      </c>
      <c r="D154" s="33" t="n">
        <v>0</v>
      </c>
      <c r="E154" s="34" t="n">
        <v>0.49193746102001</v>
      </c>
      <c r="F154" s="34" t="n">
        <v>0.4661</v>
      </c>
      <c r="G154" s="37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4" t="n">
        <v>0.9339</v>
      </c>
      <c r="O154" s="34" t="n">
        <v>1.26200821377996</v>
      </c>
      <c r="P154" s="34" t="n">
        <v>0.7903</v>
      </c>
      <c r="Q154" s="34" t="n">
        <v>1.88224077794533</v>
      </c>
      <c r="R154" s="34" t="n">
        <v>0.912315527789568</v>
      </c>
      <c r="S154" s="33" t="n">
        <v>0</v>
      </c>
      <c r="T154" s="33" t="n">
        <v>0</v>
      </c>
      <c r="U154" s="34" t="n">
        <v>0.052095533782537</v>
      </c>
      <c r="V154" s="34" t="n">
        <v>1.5316</v>
      </c>
      <c r="W154" s="34" t="n">
        <v>1.0899</v>
      </c>
      <c r="X154" s="34" t="n">
        <v>0.4161</v>
      </c>
      <c r="Y154" s="34" t="n">
        <v>0.0057</v>
      </c>
      <c r="Z154" s="34" t="n">
        <v>0.1591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6" t="n">
        <v>0.70154730119045</v>
      </c>
      <c r="AM154" s="34" t="n">
        <v>0.484711081771402</v>
      </c>
      <c r="AN154" s="33" t="n">
        <v>0</v>
      </c>
    </row>
    <row r="155" customFormat="false" ht="15" hidden="false" customHeight="false" outlineLevel="0" collapsed="false">
      <c r="A155" s="1" t="n">
        <v>211101</v>
      </c>
      <c r="B155" s="13" t="n">
        <v>153</v>
      </c>
      <c r="C155" s="2" t="s">
        <v>242</v>
      </c>
      <c r="D155" s="33" t="n">
        <v>0</v>
      </c>
      <c r="E155" s="34" t="n">
        <v>1.4177</v>
      </c>
      <c r="F155" s="33" t="n">
        <v>0</v>
      </c>
      <c r="G155" s="37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4" t="n">
        <v>0.3565</v>
      </c>
      <c r="O155" s="34" t="n">
        <v>0.358428214711635</v>
      </c>
      <c r="P155" s="34" t="n">
        <v>0.8809</v>
      </c>
      <c r="Q155" s="34" t="n">
        <v>0.00197423668087348</v>
      </c>
      <c r="R155" s="34" t="n">
        <v>0.912315527789568</v>
      </c>
      <c r="S155" s="33" t="n">
        <v>0</v>
      </c>
      <c r="T155" s="34" t="n">
        <v>0.0893</v>
      </c>
      <c r="U155" s="34" t="n">
        <v>0.155987666882722</v>
      </c>
      <c r="V155" s="34" t="n">
        <v>0.2996</v>
      </c>
      <c r="W155" s="34" t="n">
        <v>0.7383</v>
      </c>
      <c r="X155" s="34" t="n">
        <v>0.0416</v>
      </c>
      <c r="Y155" s="34" t="n">
        <v>0.0057</v>
      </c>
      <c r="Z155" s="34" t="n">
        <v>0.2793</v>
      </c>
      <c r="AA155" s="33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7" t="n">
        <v>0</v>
      </c>
      <c r="AM155" s="34" t="n">
        <v>0.484711081771402</v>
      </c>
      <c r="AN155" s="33" t="n">
        <v>0</v>
      </c>
    </row>
    <row r="156" customFormat="false" ht="15" hidden="false" customHeight="false" outlineLevel="0" collapsed="false">
      <c r="A156" s="1" t="n">
        <v>212101</v>
      </c>
      <c r="B156" s="13" t="n">
        <v>154</v>
      </c>
      <c r="C156" s="2" t="s">
        <v>243</v>
      </c>
      <c r="D156" s="33" t="n">
        <v>0</v>
      </c>
      <c r="E156" s="34" t="n">
        <v>0.49193746102001</v>
      </c>
      <c r="F156" s="34" t="n">
        <v>1.163</v>
      </c>
      <c r="G156" s="37" t="n">
        <v>0</v>
      </c>
      <c r="H156" s="34" t="n">
        <v>0.1275</v>
      </c>
      <c r="I156" s="34" t="n">
        <v>0.1509</v>
      </c>
      <c r="J156" s="33" t="n">
        <v>0</v>
      </c>
      <c r="K156" s="34" t="n">
        <v>0.1312</v>
      </c>
      <c r="L156" s="33" t="n">
        <v>0</v>
      </c>
      <c r="M156" s="33" t="n">
        <v>0</v>
      </c>
      <c r="N156" s="34" t="n">
        <v>1.4665</v>
      </c>
      <c r="O156" s="34" t="n">
        <v>0.454539972742863</v>
      </c>
      <c r="P156" s="34" t="n">
        <v>0.9889</v>
      </c>
      <c r="Q156" s="34" t="n">
        <v>1.88224077794533</v>
      </c>
      <c r="R156" s="34" t="n">
        <v>0.912315527789568</v>
      </c>
      <c r="S156" s="33" t="n">
        <v>0</v>
      </c>
      <c r="T156" s="33" t="n">
        <v>0</v>
      </c>
      <c r="U156" s="34" t="n">
        <v>0.7045</v>
      </c>
      <c r="V156" s="34" t="n">
        <v>0.2137</v>
      </c>
      <c r="W156" s="34" t="n">
        <v>1.0899</v>
      </c>
      <c r="X156" s="33" t="n">
        <v>0</v>
      </c>
      <c r="Y156" s="33" t="n">
        <v>0</v>
      </c>
      <c r="Z156" s="34" t="n">
        <v>0.2793</v>
      </c>
      <c r="AA156" s="33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6" t="n">
        <v>0.70154730119045</v>
      </c>
      <c r="AM156" s="34" t="n">
        <v>0.484711081771402</v>
      </c>
      <c r="AN156" s="33" t="n">
        <v>0</v>
      </c>
    </row>
    <row r="157" customFormat="false" ht="15" hidden="false" customHeight="false" outlineLevel="0" collapsed="false">
      <c r="A157" s="1" t="n">
        <v>212102</v>
      </c>
      <c r="B157" s="13" t="n">
        <v>155</v>
      </c>
      <c r="C157" s="2" t="s">
        <v>244</v>
      </c>
      <c r="D157" s="33" t="n">
        <v>0</v>
      </c>
      <c r="E157" s="33" t="n">
        <v>0</v>
      </c>
      <c r="F157" s="33" t="n">
        <v>0</v>
      </c>
      <c r="G157" s="37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4" t="n">
        <v>1.9158</v>
      </c>
      <c r="O157" s="34" t="n">
        <v>1.41119829634647</v>
      </c>
      <c r="P157" s="34" t="n">
        <v>1.7567</v>
      </c>
      <c r="Q157" s="34" t="n">
        <v>1.88224077794533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4" t="n">
        <v>0.096</v>
      </c>
      <c r="Y157" s="33" t="n">
        <v>0</v>
      </c>
      <c r="Z157" s="34" t="n">
        <v>0.2793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  <c r="AL157" s="36" t="n">
        <v>0.70154730119045</v>
      </c>
      <c r="AM157" s="33" t="n">
        <v>0</v>
      </c>
      <c r="AN157" s="33" t="n">
        <v>0</v>
      </c>
    </row>
    <row r="158" customFormat="false" ht="15" hidden="false" customHeight="false" outlineLevel="0" collapsed="false">
      <c r="A158" s="1" t="n">
        <v>221101</v>
      </c>
      <c r="B158" s="13" t="n">
        <v>156</v>
      </c>
      <c r="C158" s="2" t="s">
        <v>245</v>
      </c>
      <c r="D158" s="33" t="n">
        <v>0</v>
      </c>
      <c r="E158" s="34" t="n">
        <v>0.49193746102001</v>
      </c>
      <c r="F158" s="34" t="n">
        <v>0.4661</v>
      </c>
      <c r="G158" s="37" t="n">
        <v>0</v>
      </c>
      <c r="H158" s="34" t="n">
        <v>0.3331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4" t="n">
        <v>0.5644</v>
      </c>
      <c r="O158" s="34" t="n">
        <v>1.18492882611097</v>
      </c>
      <c r="P158" s="34" t="n">
        <v>0.5522</v>
      </c>
      <c r="Q158" s="33" t="n">
        <v>0</v>
      </c>
      <c r="R158" s="33" t="n">
        <v>0</v>
      </c>
      <c r="S158" s="33" t="n">
        <v>0</v>
      </c>
      <c r="T158" s="33" t="n">
        <v>0</v>
      </c>
      <c r="U158" s="34" t="n">
        <v>0.233497333794371</v>
      </c>
      <c r="V158" s="34" t="n">
        <v>1.0373</v>
      </c>
      <c r="W158" s="34" t="n">
        <v>5.6405</v>
      </c>
      <c r="X158" s="34" t="n">
        <v>0.2541</v>
      </c>
      <c r="Y158" s="33" t="n">
        <v>0</v>
      </c>
      <c r="Z158" s="34" t="n">
        <v>0.2253</v>
      </c>
      <c r="AA158" s="33" t="n">
        <v>0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0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  <c r="AL158" s="37" t="n">
        <v>0</v>
      </c>
      <c r="AM158" s="33" t="n">
        <v>0</v>
      </c>
      <c r="AN158" s="33" t="n">
        <v>0</v>
      </c>
    </row>
    <row r="159" customFormat="false" ht="15" hidden="false" customHeight="false" outlineLevel="0" collapsed="false">
      <c r="A159" s="1" t="n">
        <v>231101</v>
      </c>
      <c r="B159" s="13" t="n">
        <v>157</v>
      </c>
      <c r="C159" s="2" t="s">
        <v>246</v>
      </c>
      <c r="D159" s="33" t="n">
        <v>0</v>
      </c>
      <c r="E159" s="34" t="n">
        <v>0.7769</v>
      </c>
      <c r="F159" s="33" t="n">
        <v>0</v>
      </c>
      <c r="G159" s="37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4" t="n">
        <v>0.8364</v>
      </c>
      <c r="O159" s="34" t="n">
        <v>0.954583941695827</v>
      </c>
      <c r="P159" s="34" t="n">
        <v>0.6605</v>
      </c>
      <c r="Q159" s="34" t="n">
        <v>1.88224077794533</v>
      </c>
      <c r="R159" s="34" t="n">
        <v>0.912315527789568</v>
      </c>
      <c r="S159" s="33" t="n">
        <v>0</v>
      </c>
      <c r="T159" s="33" t="n">
        <v>0</v>
      </c>
      <c r="U159" s="33" t="n">
        <v>0</v>
      </c>
      <c r="V159" s="34" t="n">
        <v>6.5768</v>
      </c>
      <c r="W159" s="34" t="n">
        <v>2.2297</v>
      </c>
      <c r="X159" s="34" t="n">
        <v>0.9271</v>
      </c>
      <c r="Y159" s="33" t="n">
        <v>0</v>
      </c>
      <c r="Z159" s="34" t="n">
        <v>0.0306</v>
      </c>
      <c r="AA159" s="33" t="n">
        <v>0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6" t="n">
        <v>0.70154730119045</v>
      </c>
      <c r="AM159" s="34" t="n">
        <v>0.484711081771402</v>
      </c>
      <c r="AN159" s="33" t="n">
        <v>0</v>
      </c>
    </row>
    <row r="160" customFormat="false" ht="15" hidden="false" customHeight="false" outlineLevel="0" collapsed="false">
      <c r="A160" s="1" t="n">
        <v>231901</v>
      </c>
      <c r="B160" s="13" t="n">
        <v>158</v>
      </c>
      <c r="C160" s="2" t="s">
        <v>247</v>
      </c>
      <c r="D160" s="33" t="n">
        <v>0</v>
      </c>
      <c r="E160" s="34" t="n">
        <v>0.7769</v>
      </c>
      <c r="F160" s="33" t="n">
        <v>0</v>
      </c>
      <c r="G160" s="37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4" t="n">
        <v>0.8364</v>
      </c>
      <c r="O160" s="34" t="n">
        <v>0.954583941695827</v>
      </c>
      <c r="P160" s="34" t="n">
        <v>0.6605</v>
      </c>
      <c r="Q160" s="34" t="n">
        <v>1.88224077794533</v>
      </c>
      <c r="R160" s="34" t="n">
        <v>0.912315527789568</v>
      </c>
      <c r="S160" s="33" t="n">
        <v>0</v>
      </c>
      <c r="T160" s="33" t="n">
        <v>0</v>
      </c>
      <c r="U160" s="33" t="n">
        <v>0</v>
      </c>
      <c r="V160" s="34" t="n">
        <v>6.5768</v>
      </c>
      <c r="W160" s="33" t="n">
        <v>0</v>
      </c>
      <c r="X160" s="34" t="n">
        <v>0.9271</v>
      </c>
      <c r="Y160" s="33" t="n">
        <v>0</v>
      </c>
      <c r="Z160" s="34" t="n">
        <v>0.0306</v>
      </c>
      <c r="AA160" s="33" t="n">
        <v>0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  <c r="AL160" s="36" t="n">
        <v>0.70154730119045</v>
      </c>
      <c r="AM160" s="34" t="n">
        <v>0.484711081771402</v>
      </c>
      <c r="AN160" s="33" t="n">
        <v>0</v>
      </c>
    </row>
    <row r="161" customFormat="false" ht="15" hidden="false" customHeight="false" outlineLevel="0" collapsed="false">
      <c r="A161" s="1" t="n">
        <v>231902</v>
      </c>
      <c r="B161" s="13" t="n">
        <v>159</v>
      </c>
      <c r="C161" s="2" t="s">
        <v>248</v>
      </c>
      <c r="D161" s="33" t="n">
        <v>0</v>
      </c>
      <c r="E161" s="34" t="n">
        <v>0.49193746102001</v>
      </c>
      <c r="F161" s="33" t="n">
        <v>0</v>
      </c>
      <c r="G161" s="37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4" t="n">
        <v>0.5644</v>
      </c>
      <c r="O161" s="34" t="n">
        <v>1.18492882611097</v>
      </c>
      <c r="P161" s="34" t="n">
        <v>0.5522</v>
      </c>
      <c r="Q161" s="34" t="n">
        <v>1.88224077794533</v>
      </c>
      <c r="R161" s="34" t="n">
        <v>0.912315527789568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4" t="n">
        <v>0.2541</v>
      </c>
      <c r="Y161" s="33" t="n">
        <v>0</v>
      </c>
      <c r="Z161" s="34" t="n">
        <v>0.2253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  <c r="AL161" s="36" t="n">
        <v>0.70154730119045</v>
      </c>
      <c r="AM161" s="34" t="n">
        <v>0.484711081771402</v>
      </c>
      <c r="AN161" s="33" t="n">
        <v>0</v>
      </c>
    </row>
    <row r="162" customFormat="false" ht="15" hidden="false" customHeight="false" outlineLevel="0" collapsed="false">
      <c r="A162" s="1" t="n">
        <v>231909</v>
      </c>
      <c r="B162" s="13" t="n">
        <v>160</v>
      </c>
      <c r="C162" s="2" t="s">
        <v>249</v>
      </c>
      <c r="D162" s="33" t="n">
        <v>0</v>
      </c>
      <c r="E162" s="34" t="n">
        <v>0.7769</v>
      </c>
      <c r="F162" s="33" t="n">
        <v>0</v>
      </c>
      <c r="G162" s="37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4" t="n">
        <v>0.8364</v>
      </c>
      <c r="O162" s="34" t="n">
        <v>0.954583941695827</v>
      </c>
      <c r="P162" s="34" t="n">
        <v>0.6605</v>
      </c>
      <c r="Q162" s="34" t="n">
        <v>1.88224077794533</v>
      </c>
      <c r="R162" s="34" t="n">
        <v>0.912315527789568</v>
      </c>
      <c r="S162" s="33" t="n">
        <v>0</v>
      </c>
      <c r="T162" s="33" t="n">
        <v>0</v>
      </c>
      <c r="U162" s="33" t="n">
        <v>0</v>
      </c>
      <c r="V162" s="34" t="n">
        <v>6.5768</v>
      </c>
      <c r="W162" s="34" t="n">
        <v>2.2297</v>
      </c>
      <c r="X162" s="34" t="n">
        <v>0.9271</v>
      </c>
      <c r="Y162" s="33" t="n">
        <v>0</v>
      </c>
      <c r="Z162" s="34" t="n">
        <v>0.0306</v>
      </c>
      <c r="AA162" s="33" t="n">
        <v>0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  <c r="AL162" s="36" t="n">
        <v>0.70154730119045</v>
      </c>
      <c r="AM162" s="34" t="n">
        <v>0.484711081771402</v>
      </c>
      <c r="AN162" s="33" t="n">
        <v>0</v>
      </c>
    </row>
    <row r="163" customFormat="false" ht="15" hidden="false" customHeight="false" outlineLevel="0" collapsed="false">
      <c r="A163" s="1" t="n">
        <v>241101</v>
      </c>
      <c r="B163" s="13" t="n">
        <v>161</v>
      </c>
      <c r="C163" s="2" t="s">
        <v>250</v>
      </c>
      <c r="D163" s="33" t="n">
        <v>0</v>
      </c>
      <c r="E163" s="33" t="n">
        <v>0</v>
      </c>
      <c r="F163" s="33" t="n">
        <v>0</v>
      </c>
      <c r="G163" s="37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4" t="n">
        <v>0.8364</v>
      </c>
      <c r="O163" s="34" t="n">
        <v>0.954583941695827</v>
      </c>
      <c r="P163" s="34" t="n">
        <v>0.6605</v>
      </c>
      <c r="Q163" s="34" t="n">
        <v>1.88224077794533</v>
      </c>
      <c r="R163" s="34" t="n">
        <v>0.912315527789568</v>
      </c>
      <c r="S163" s="33" t="n">
        <v>0</v>
      </c>
      <c r="T163" s="33" t="n">
        <v>0</v>
      </c>
      <c r="U163" s="33" t="n">
        <v>0</v>
      </c>
      <c r="V163" s="33" t="n">
        <v>0</v>
      </c>
      <c r="W163" s="33" t="n">
        <v>0</v>
      </c>
      <c r="X163" s="34" t="n">
        <v>0.9271</v>
      </c>
      <c r="Y163" s="33" t="n">
        <v>0</v>
      </c>
      <c r="Z163" s="34" t="n">
        <v>0.0306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0</v>
      </c>
      <c r="AK163" s="33" t="n">
        <v>0</v>
      </c>
      <c r="AL163" s="36" t="n">
        <v>0.70154730119045</v>
      </c>
      <c r="AM163" s="34" t="n">
        <v>0.484711081771402</v>
      </c>
      <c r="AN163" s="33" t="n">
        <v>0</v>
      </c>
    </row>
    <row r="164" customFormat="false" ht="15" hidden="false" customHeight="false" outlineLevel="0" collapsed="false">
      <c r="A164" s="1" t="n">
        <v>241201</v>
      </c>
      <c r="B164" s="13" t="n">
        <v>162</v>
      </c>
      <c r="C164" s="2" t="s">
        <v>251</v>
      </c>
      <c r="D164" s="33" t="n">
        <v>0</v>
      </c>
      <c r="E164" s="33" t="n">
        <v>0</v>
      </c>
      <c r="F164" s="33" t="n">
        <v>0</v>
      </c>
      <c r="G164" s="37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4" t="n">
        <v>0.8364</v>
      </c>
      <c r="O164" s="34" t="n">
        <v>0.954583941695827</v>
      </c>
      <c r="P164" s="34" t="n">
        <v>0.6605</v>
      </c>
      <c r="Q164" s="34" t="n">
        <v>1.88224077794533</v>
      </c>
      <c r="R164" s="34" t="n">
        <v>0.912315527789568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  <c r="X164" s="34" t="n">
        <v>0.9271</v>
      </c>
      <c r="Y164" s="33" t="n">
        <v>0</v>
      </c>
      <c r="Z164" s="34" t="n">
        <v>0.0306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6" t="n">
        <v>0.70154730119045</v>
      </c>
      <c r="AM164" s="34" t="n">
        <v>0.484711081771402</v>
      </c>
      <c r="AN164" s="33" t="n">
        <v>0</v>
      </c>
    </row>
    <row r="165" customFormat="false" ht="15" hidden="false" customHeight="false" outlineLevel="0" collapsed="false">
      <c r="A165" s="1" t="n">
        <v>241202</v>
      </c>
      <c r="B165" s="13" t="n">
        <v>163</v>
      </c>
      <c r="C165" s="2" t="s">
        <v>252</v>
      </c>
      <c r="D165" s="33" t="n">
        <v>0</v>
      </c>
      <c r="E165" s="33" t="n">
        <v>0</v>
      </c>
      <c r="F165" s="33" t="n">
        <v>0</v>
      </c>
      <c r="G165" s="37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4" t="n">
        <v>0.8364</v>
      </c>
      <c r="O165" s="33" t="n">
        <v>0</v>
      </c>
      <c r="P165" s="34" t="n">
        <v>0.6605</v>
      </c>
      <c r="Q165" s="34" t="n">
        <v>1.88224077794533</v>
      </c>
      <c r="R165" s="34" t="n">
        <v>0.912315527789568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0</v>
      </c>
      <c r="X165" s="34" t="n">
        <v>0.9271</v>
      </c>
      <c r="Y165" s="33" t="n">
        <v>0</v>
      </c>
      <c r="Z165" s="34" t="n">
        <v>0.0306</v>
      </c>
      <c r="AA165" s="33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6" t="n">
        <v>0.70154730119045</v>
      </c>
      <c r="AM165" s="34" t="n">
        <v>0.484711081771402</v>
      </c>
      <c r="AN165" s="33" t="n">
        <v>0</v>
      </c>
    </row>
    <row r="166" customFormat="false" ht="15" hidden="false" customHeight="false" outlineLevel="0" collapsed="false">
      <c r="A166" s="1" t="n">
        <v>251101</v>
      </c>
      <c r="B166" s="13" t="n">
        <v>164</v>
      </c>
      <c r="C166" s="2" t="s">
        <v>253</v>
      </c>
      <c r="D166" s="33" t="n">
        <v>0</v>
      </c>
      <c r="E166" s="33" t="n">
        <v>0</v>
      </c>
      <c r="F166" s="33" t="n">
        <v>0</v>
      </c>
      <c r="G166" s="37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4" t="n">
        <v>0.397486239671707</v>
      </c>
      <c r="O166" s="34" t="n">
        <v>0.66417010992777</v>
      </c>
      <c r="P166" s="34" t="n">
        <v>1.18639993667603</v>
      </c>
      <c r="Q166" s="34" t="n">
        <v>1.88224077794533</v>
      </c>
      <c r="R166" s="34" t="n">
        <v>0.912315527789568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4" t="n">
        <v>2.3407735824585</v>
      </c>
      <c r="Y166" s="34" t="n">
        <v>0.0057</v>
      </c>
      <c r="Z166" s="34" t="n">
        <v>0.567478835582733</v>
      </c>
      <c r="AA166" s="33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6" t="n">
        <v>0.70154730119045</v>
      </c>
      <c r="AM166" s="34" t="n">
        <v>0.484711081771402</v>
      </c>
      <c r="AN166" s="33" t="n">
        <v>0</v>
      </c>
    </row>
    <row r="167" customFormat="false" ht="15" hidden="false" customHeight="false" outlineLevel="0" collapsed="false">
      <c r="A167" s="1" t="n">
        <v>251201</v>
      </c>
      <c r="B167" s="13" t="n">
        <v>165</v>
      </c>
      <c r="C167" s="2" t="s">
        <v>254</v>
      </c>
      <c r="D167" s="33" t="n">
        <v>0</v>
      </c>
      <c r="E167" s="33" t="n">
        <v>0</v>
      </c>
      <c r="F167" s="33" t="n">
        <v>0</v>
      </c>
      <c r="G167" s="37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4" t="n">
        <v>0.524</v>
      </c>
      <c r="O167" s="34" t="n">
        <v>0.875078091446444</v>
      </c>
      <c r="P167" s="34" t="n">
        <v>0.8979</v>
      </c>
      <c r="Q167" s="34" t="n">
        <v>1.88224077794533</v>
      </c>
      <c r="R167" s="34" t="n">
        <v>0.912315527789568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1.0899</v>
      </c>
      <c r="X167" s="34" t="n">
        <v>1.8187</v>
      </c>
      <c r="Y167" s="33" t="n">
        <v>0</v>
      </c>
      <c r="Z167" s="34" t="n">
        <v>0.4538</v>
      </c>
      <c r="AA167" s="33" t="n">
        <v>0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  <c r="AL167" s="36" t="n">
        <v>0.70154730119045</v>
      </c>
      <c r="AM167" s="34" t="n">
        <v>0.484711081771402</v>
      </c>
      <c r="AN167" s="33" t="n">
        <v>0</v>
      </c>
    </row>
    <row r="168" customFormat="false" ht="15" hidden="false" customHeight="false" outlineLevel="0" collapsed="false">
      <c r="A168" s="1" t="n">
        <v>251909</v>
      </c>
      <c r="B168" s="13" t="n">
        <v>166</v>
      </c>
      <c r="C168" s="2" t="s">
        <v>255</v>
      </c>
      <c r="D168" s="33" t="n">
        <v>0</v>
      </c>
      <c r="E168" s="33" t="n">
        <v>0</v>
      </c>
      <c r="F168" s="34" t="n">
        <v>0.4661</v>
      </c>
      <c r="G168" s="37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4" t="n">
        <v>0.524</v>
      </c>
      <c r="O168" s="34" t="n">
        <v>0.875078091446444</v>
      </c>
      <c r="P168" s="34" t="n">
        <v>0.8979</v>
      </c>
      <c r="Q168" s="34" t="n">
        <v>1.88224077794533</v>
      </c>
      <c r="R168" s="34" t="n">
        <v>0.912315527789568</v>
      </c>
      <c r="S168" s="33" t="n">
        <v>0</v>
      </c>
      <c r="T168" s="33" t="n">
        <v>0</v>
      </c>
      <c r="U168" s="33" t="n">
        <v>0</v>
      </c>
      <c r="V168" s="33" t="n">
        <v>0</v>
      </c>
      <c r="W168" s="33" t="n">
        <v>0</v>
      </c>
      <c r="X168" s="34" t="n">
        <v>1.8187</v>
      </c>
      <c r="Y168" s="34" t="n">
        <v>0.0057</v>
      </c>
      <c r="Z168" s="34" t="n">
        <v>0.4538</v>
      </c>
      <c r="AA168" s="33" t="n">
        <v>0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  <c r="AL168" s="36" t="n">
        <v>0.70154730119045</v>
      </c>
      <c r="AM168" s="34" t="n">
        <v>0.484711081771402</v>
      </c>
      <c r="AN168" s="33" t="n">
        <v>0</v>
      </c>
    </row>
    <row r="169" customFormat="false" ht="15" hidden="false" customHeight="false" outlineLevel="0" collapsed="false">
      <c r="A169" s="1" t="n">
        <v>252101</v>
      </c>
      <c r="B169" s="13" t="n">
        <v>167</v>
      </c>
      <c r="C169" s="2" t="s">
        <v>256</v>
      </c>
      <c r="D169" s="33" t="n">
        <v>0</v>
      </c>
      <c r="E169" s="34" t="n">
        <v>0.5033</v>
      </c>
      <c r="F169" s="34" t="n">
        <v>0.5751</v>
      </c>
      <c r="G169" s="37" t="n">
        <v>0</v>
      </c>
      <c r="H169" s="34" t="n">
        <v>1.5657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4" t="n">
        <v>1.3425</v>
      </c>
      <c r="O169" s="34" t="n">
        <v>3.73960532702265</v>
      </c>
      <c r="P169" s="34" t="n">
        <v>0.7296</v>
      </c>
      <c r="Q169" s="34" t="n">
        <v>1.88224077794533</v>
      </c>
      <c r="R169" s="34" t="n">
        <v>0.912315527789568</v>
      </c>
      <c r="S169" s="33" t="n">
        <v>0</v>
      </c>
      <c r="T169" s="33" t="n">
        <v>0</v>
      </c>
      <c r="U169" s="34" t="n">
        <v>0.233497333794371</v>
      </c>
      <c r="V169" s="34" t="n">
        <v>1.1945</v>
      </c>
      <c r="W169" s="34" t="n">
        <v>0.4266</v>
      </c>
      <c r="X169" s="33" t="n">
        <v>0</v>
      </c>
      <c r="Y169" s="33" t="n">
        <v>0</v>
      </c>
      <c r="Z169" s="34" t="n">
        <v>0.2793</v>
      </c>
      <c r="AA169" s="33" t="n">
        <v>0</v>
      </c>
      <c r="AB169" s="33" t="n">
        <v>0</v>
      </c>
      <c r="AC169" s="34" t="n">
        <v>0.4266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6" t="n">
        <v>0.70154730119045</v>
      </c>
      <c r="AM169" s="34" t="n">
        <v>0.484711081771402</v>
      </c>
      <c r="AN169" s="33" t="n">
        <v>0</v>
      </c>
    </row>
    <row r="170" customFormat="false" ht="15" hidden="false" customHeight="false" outlineLevel="0" collapsed="false">
      <c r="A170" s="1" t="n">
        <v>252201</v>
      </c>
      <c r="B170" s="13" t="n">
        <v>168</v>
      </c>
      <c r="C170" s="2" t="s">
        <v>257</v>
      </c>
      <c r="D170" s="33" t="n">
        <v>0</v>
      </c>
      <c r="E170" s="33" t="n">
        <v>0</v>
      </c>
      <c r="F170" s="33" t="n">
        <v>0</v>
      </c>
      <c r="G170" s="37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4" t="n">
        <v>1.3425</v>
      </c>
      <c r="O170" s="34" t="n">
        <v>3.73960532702265</v>
      </c>
      <c r="P170" s="34" t="n">
        <v>0.7296</v>
      </c>
      <c r="Q170" s="34" t="n">
        <v>1.88224077794533</v>
      </c>
      <c r="R170" s="33" t="n">
        <v>0</v>
      </c>
      <c r="S170" s="33" t="n">
        <v>0</v>
      </c>
      <c r="T170" s="33" t="n">
        <v>0</v>
      </c>
      <c r="U170" s="33" t="n">
        <v>0</v>
      </c>
      <c r="V170" s="34" t="n">
        <v>1.1945</v>
      </c>
      <c r="W170" s="34" t="n">
        <v>0.4266</v>
      </c>
      <c r="X170" s="34" t="n">
        <v>0.0058</v>
      </c>
      <c r="Y170" s="33" t="n">
        <v>0</v>
      </c>
      <c r="Z170" s="34" t="n">
        <v>0.2793</v>
      </c>
      <c r="AA170" s="33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6" t="n">
        <v>0.70154730119045</v>
      </c>
      <c r="AM170" s="33" t="n">
        <v>0</v>
      </c>
      <c r="AN170" s="33" t="n">
        <v>0</v>
      </c>
    </row>
    <row r="171" customFormat="false" ht="15" hidden="false" customHeight="false" outlineLevel="0" collapsed="false">
      <c r="A171" s="1" t="n">
        <v>252301</v>
      </c>
      <c r="B171" s="13" t="n">
        <v>169</v>
      </c>
      <c r="C171" s="2" t="s">
        <v>258</v>
      </c>
      <c r="D171" s="33" t="n">
        <v>0</v>
      </c>
      <c r="E171" s="34" t="n">
        <v>1.904033422794</v>
      </c>
      <c r="F171" s="33" t="n">
        <v>0</v>
      </c>
      <c r="G171" s="37" t="n">
        <v>0</v>
      </c>
      <c r="H171" s="34" t="n">
        <v>1.5657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4" t="n">
        <v>1.3425</v>
      </c>
      <c r="O171" s="34" t="n">
        <v>3.73960532702265</v>
      </c>
      <c r="P171" s="34" t="n">
        <v>0.7296</v>
      </c>
      <c r="Q171" s="34" t="n">
        <v>1.88224077794533</v>
      </c>
      <c r="R171" s="34" t="n">
        <v>0.912315527789568</v>
      </c>
      <c r="S171" s="33" t="n">
        <v>0</v>
      </c>
      <c r="T171" s="33" t="n">
        <v>0</v>
      </c>
      <c r="U171" s="33" t="n">
        <v>0</v>
      </c>
      <c r="V171" s="34" t="n">
        <v>1.1945</v>
      </c>
      <c r="W171" s="34" t="n">
        <v>0.4266</v>
      </c>
      <c r="X171" s="34" t="n">
        <v>0.0058</v>
      </c>
      <c r="Y171" s="33" t="n">
        <v>0</v>
      </c>
      <c r="Z171" s="34" t="n">
        <v>0.2793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6" t="n">
        <v>0.70154730119045</v>
      </c>
      <c r="AM171" s="34" t="n">
        <v>0.484711081771402</v>
      </c>
      <c r="AN171" s="33" t="n">
        <v>0</v>
      </c>
    </row>
    <row r="172" customFormat="false" ht="15" hidden="false" customHeight="false" outlineLevel="0" collapsed="false">
      <c r="A172" s="1" t="n">
        <v>253101</v>
      </c>
      <c r="B172" s="13" t="n">
        <v>170</v>
      </c>
      <c r="C172" s="2" t="s">
        <v>259</v>
      </c>
      <c r="D172" s="33" t="n">
        <v>0</v>
      </c>
      <c r="E172" s="34" t="n">
        <v>0.49193746102001</v>
      </c>
      <c r="F172" s="33" t="n">
        <v>0</v>
      </c>
      <c r="G172" s="37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4" t="n">
        <v>0.6872</v>
      </c>
      <c r="O172" s="34" t="n">
        <v>0.7751</v>
      </c>
      <c r="P172" s="34" t="n">
        <v>0.3759</v>
      </c>
      <c r="Q172" s="34" t="n">
        <v>1.88224077794533</v>
      </c>
      <c r="R172" s="34" t="n">
        <v>0.912315527789568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.1024</v>
      </c>
      <c r="X172" s="34" t="n">
        <v>0.5577</v>
      </c>
      <c r="Y172" s="34" t="n">
        <v>0.0057</v>
      </c>
      <c r="Z172" s="34" t="n">
        <v>0.509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6" t="n">
        <v>0.70154730119045</v>
      </c>
      <c r="AM172" s="34" t="n">
        <v>0.484711081771402</v>
      </c>
      <c r="AN172" s="33" t="n">
        <v>0</v>
      </c>
    </row>
    <row r="173" customFormat="false" ht="15" hidden="false" customHeight="false" outlineLevel="0" collapsed="false">
      <c r="A173" s="1" t="n">
        <v>259901</v>
      </c>
      <c r="B173" s="13" t="n">
        <v>171</v>
      </c>
      <c r="C173" s="2" t="s">
        <v>260</v>
      </c>
      <c r="D173" s="33" t="n">
        <v>0</v>
      </c>
      <c r="E173" s="34" t="n">
        <v>1.904033422794</v>
      </c>
      <c r="F173" s="34" t="n">
        <v>0.6147</v>
      </c>
      <c r="G173" s="37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4" t="n">
        <v>0.8957</v>
      </c>
      <c r="O173" s="34" t="n">
        <v>1.9403491363973</v>
      </c>
      <c r="P173" s="34" t="n">
        <v>0.8074</v>
      </c>
      <c r="Q173" s="34" t="n">
        <v>1.88224077794533</v>
      </c>
      <c r="R173" s="34" t="n">
        <v>0.912315527789568</v>
      </c>
      <c r="S173" s="33" t="n">
        <v>0</v>
      </c>
      <c r="T173" s="33" t="n">
        <v>0</v>
      </c>
      <c r="U173" s="34" t="n">
        <v>1.1383</v>
      </c>
      <c r="V173" s="34" t="n">
        <v>0.4278</v>
      </c>
      <c r="W173" s="34" t="n">
        <v>0.8393</v>
      </c>
      <c r="X173" s="34" t="n">
        <v>0.9302</v>
      </c>
      <c r="Y173" s="33" t="n">
        <v>0</v>
      </c>
      <c r="Z173" s="34" t="n">
        <v>0.3563</v>
      </c>
      <c r="AA173" s="33" t="n">
        <v>0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6" t="n">
        <v>0.70154730119045</v>
      </c>
      <c r="AM173" s="34" t="n">
        <v>0.484711081771402</v>
      </c>
      <c r="AN173" s="33" t="n">
        <v>0</v>
      </c>
    </row>
    <row r="174" customFormat="false" ht="15" hidden="false" customHeight="false" outlineLevel="0" collapsed="false">
      <c r="A174" s="1" t="n">
        <v>259902</v>
      </c>
      <c r="B174" s="13" t="n">
        <v>172</v>
      </c>
      <c r="C174" s="2" t="s">
        <v>261</v>
      </c>
      <c r="D174" s="33" t="n">
        <v>0</v>
      </c>
      <c r="E174" s="34" t="n">
        <v>0.49193746102001</v>
      </c>
      <c r="F174" s="33" t="n">
        <v>0</v>
      </c>
      <c r="G174" s="37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4" t="n">
        <v>0.6102</v>
      </c>
      <c r="O174" s="34" t="n">
        <v>3.6662</v>
      </c>
      <c r="P174" s="34" t="n">
        <v>0.9093</v>
      </c>
      <c r="Q174" s="34" t="n">
        <v>1.88224077794533</v>
      </c>
      <c r="R174" s="34" t="n">
        <v>0.912315527789568</v>
      </c>
      <c r="S174" s="33" t="n">
        <v>0</v>
      </c>
      <c r="T174" s="33" t="n">
        <v>0</v>
      </c>
      <c r="U174" s="34" t="n">
        <v>0.233497333794371</v>
      </c>
      <c r="V174" s="33" t="n">
        <v>0</v>
      </c>
      <c r="W174" s="34" t="n">
        <v>1.0899</v>
      </c>
      <c r="X174" s="34" t="n">
        <v>0.4468</v>
      </c>
      <c r="Y174" s="34" t="n">
        <v>0.0057</v>
      </c>
      <c r="Z174" s="34" t="n">
        <v>0.2793</v>
      </c>
      <c r="AA174" s="33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6" t="n">
        <v>0.70154730119045</v>
      </c>
      <c r="AM174" s="34" t="n">
        <v>0.484711081771402</v>
      </c>
      <c r="AN174" s="33" t="n">
        <v>0</v>
      </c>
    </row>
    <row r="175" customFormat="false" ht="15" hidden="false" customHeight="false" outlineLevel="0" collapsed="false">
      <c r="A175" s="1" t="n">
        <v>259903</v>
      </c>
      <c r="B175" s="13" t="n">
        <v>173</v>
      </c>
      <c r="C175" s="2" t="s">
        <v>262</v>
      </c>
      <c r="D175" s="33" t="n">
        <v>0</v>
      </c>
      <c r="E175" s="34" t="n">
        <v>0.49193746102001</v>
      </c>
      <c r="F175" s="34" t="n">
        <v>0.4661</v>
      </c>
      <c r="G175" s="37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4" t="n">
        <v>1.4045</v>
      </c>
      <c r="O175" s="34" t="n">
        <v>1.80754518342245</v>
      </c>
      <c r="P175" s="34" t="n">
        <v>1.3074</v>
      </c>
      <c r="Q175" s="34" t="n">
        <v>1.88224077794533</v>
      </c>
      <c r="R175" s="34" t="n">
        <v>0.912315527789568</v>
      </c>
      <c r="S175" s="33" t="n">
        <v>0</v>
      </c>
      <c r="T175" s="33" t="n">
        <v>0</v>
      </c>
      <c r="U175" s="33" t="n">
        <v>0</v>
      </c>
      <c r="V175" s="34" t="n">
        <v>2.1103</v>
      </c>
      <c r="W175" s="34" t="n">
        <v>1.0899</v>
      </c>
      <c r="X175" s="34" t="n">
        <v>0.0377</v>
      </c>
      <c r="Y175" s="33" t="n">
        <v>0</v>
      </c>
      <c r="Z175" s="34" t="n">
        <v>0.2793</v>
      </c>
      <c r="AA175" s="33" t="n">
        <v>0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  <c r="AL175" s="36" t="n">
        <v>0.70154730119045</v>
      </c>
      <c r="AM175" s="34" t="n">
        <v>0.484711081771402</v>
      </c>
      <c r="AN175" s="33" t="n">
        <v>0</v>
      </c>
    </row>
    <row r="176" customFormat="false" ht="15" hidden="false" customHeight="false" outlineLevel="0" collapsed="false">
      <c r="A176" s="1" t="n">
        <v>259904</v>
      </c>
      <c r="B176" s="13" t="n">
        <v>174</v>
      </c>
      <c r="C176" s="2" t="s">
        <v>263</v>
      </c>
      <c r="D176" s="33" t="n">
        <v>0</v>
      </c>
      <c r="E176" s="34" t="n">
        <v>1.904033422794</v>
      </c>
      <c r="F176" s="34" t="n">
        <v>0.6147</v>
      </c>
      <c r="G176" s="37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4" t="n">
        <v>0.8957</v>
      </c>
      <c r="O176" s="34" t="n">
        <v>1.9403491363973</v>
      </c>
      <c r="P176" s="34" t="n">
        <v>0.8074</v>
      </c>
      <c r="Q176" s="34" t="n">
        <v>1.88224077794533</v>
      </c>
      <c r="R176" s="34" t="n">
        <v>0.912315527789568</v>
      </c>
      <c r="S176" s="33" t="n">
        <v>0</v>
      </c>
      <c r="T176" s="33" t="n">
        <v>0</v>
      </c>
      <c r="U176" s="34" t="n">
        <v>1.1383</v>
      </c>
      <c r="V176" s="33" t="n">
        <v>0</v>
      </c>
      <c r="W176" s="34" t="n">
        <v>0.8393</v>
      </c>
      <c r="X176" s="34" t="n">
        <v>0.9302</v>
      </c>
      <c r="Y176" s="33" t="n">
        <v>0</v>
      </c>
      <c r="Z176" s="34" t="n">
        <v>0.3563</v>
      </c>
      <c r="AA176" s="33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6" t="n">
        <v>0.70154730119045</v>
      </c>
      <c r="AM176" s="34" t="n">
        <v>0.484711081771402</v>
      </c>
      <c r="AN176" s="33" t="n">
        <v>0</v>
      </c>
    </row>
    <row r="177" customFormat="false" ht="15" hidden="false" customHeight="false" outlineLevel="0" collapsed="false">
      <c r="A177" s="1" t="n">
        <v>259909</v>
      </c>
      <c r="B177" s="13" t="n">
        <v>175</v>
      </c>
      <c r="C177" s="2" t="s">
        <v>264</v>
      </c>
      <c r="D177" s="33" t="n">
        <v>0</v>
      </c>
      <c r="E177" s="34" t="n">
        <v>0.484200000762939</v>
      </c>
      <c r="F177" s="34" t="n">
        <v>0.494299978017807</v>
      </c>
      <c r="G177" s="37" t="n">
        <v>0</v>
      </c>
      <c r="H177" s="34" t="n">
        <v>0.535199999809265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4" t="n">
        <v>0.492179483175278</v>
      </c>
      <c r="O177" s="34" t="n">
        <v>0.681378662586212</v>
      </c>
      <c r="P177" s="34" t="n">
        <v>0.386913001537323</v>
      </c>
      <c r="Q177" s="34" t="n">
        <v>1.88224077794533</v>
      </c>
      <c r="R177" s="34" t="n">
        <v>0.912315527789568</v>
      </c>
      <c r="S177" s="33" t="n">
        <v>0</v>
      </c>
      <c r="T177" s="33" t="n">
        <v>0</v>
      </c>
      <c r="U177" s="34" t="n">
        <v>0.233497333794371</v>
      </c>
      <c r="V177" s="34" t="n">
        <v>0.4278</v>
      </c>
      <c r="W177" s="34" t="n">
        <v>0.387199997901917</v>
      </c>
      <c r="X177" s="34" t="n">
        <v>0.119000010192394</v>
      </c>
      <c r="Y177" s="34" t="n">
        <v>0.0057</v>
      </c>
      <c r="Z177" s="34" t="n">
        <v>0.0538999997079372</v>
      </c>
      <c r="AA177" s="33" t="n">
        <v>0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6" t="n">
        <v>0.70154730119045</v>
      </c>
      <c r="AM177" s="34" t="n">
        <v>0.484711081771402</v>
      </c>
      <c r="AN177" s="33" t="n">
        <v>0</v>
      </c>
    </row>
    <row r="178" customFormat="false" ht="15" hidden="false" customHeight="false" outlineLevel="0" collapsed="false">
      <c r="A178" s="1" t="n">
        <v>261101</v>
      </c>
      <c r="B178" s="13" t="n">
        <v>176</v>
      </c>
      <c r="C178" s="2" t="s">
        <v>265</v>
      </c>
      <c r="D178" s="34" t="n">
        <v>0.0759862101018642</v>
      </c>
      <c r="E178" s="34" t="n">
        <v>0.0759862101018642</v>
      </c>
      <c r="F178" s="34" t="n">
        <v>1.8242</v>
      </c>
      <c r="G178" s="46" t="n">
        <v>0</v>
      </c>
      <c r="H178" s="34" t="n">
        <v>0.0963078588247299</v>
      </c>
      <c r="I178" s="34" t="n">
        <v>0.106139533221722</v>
      </c>
      <c r="J178" s="33" t="n">
        <v>0</v>
      </c>
      <c r="K178" s="34" t="n">
        <v>0.0842272564768791</v>
      </c>
      <c r="L178" s="33" t="n">
        <v>0</v>
      </c>
      <c r="M178" s="33" t="n">
        <v>0</v>
      </c>
      <c r="N178" s="34" t="n">
        <v>0.3792</v>
      </c>
      <c r="O178" s="34" t="n">
        <v>0.411565483914753</v>
      </c>
      <c r="P178" s="34" t="n">
        <v>0.3576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4" t="n">
        <v>0.3407</v>
      </c>
      <c r="W178" s="34" t="n">
        <v>1.0899</v>
      </c>
      <c r="X178" s="34" t="n">
        <v>0.2215</v>
      </c>
      <c r="Y178" s="34" t="n">
        <v>0.0927</v>
      </c>
      <c r="Z178" s="34" t="n">
        <v>0.47</v>
      </c>
      <c r="AA178" s="33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7" t="n">
        <v>0</v>
      </c>
      <c r="AM178" s="33" t="n">
        <v>0</v>
      </c>
      <c r="AN178" s="33" t="n">
        <v>0</v>
      </c>
    </row>
    <row r="179" customFormat="false" ht="15" hidden="false" customHeight="false" outlineLevel="0" collapsed="false">
      <c r="A179" s="1" t="n">
        <v>261102</v>
      </c>
      <c r="B179" s="13" t="n">
        <v>177</v>
      </c>
      <c r="C179" s="2" t="s">
        <v>266</v>
      </c>
      <c r="D179" s="34" t="n">
        <v>0.0759862101018642</v>
      </c>
      <c r="E179" s="33" t="n">
        <v>0</v>
      </c>
      <c r="F179" s="34" t="n">
        <v>0.4855</v>
      </c>
      <c r="G179" s="37" t="n">
        <v>0</v>
      </c>
      <c r="H179" s="34" t="n">
        <v>0.0963078588247299</v>
      </c>
      <c r="I179" s="34" t="n">
        <v>0.106139533221722</v>
      </c>
      <c r="J179" s="33" t="n">
        <v>0</v>
      </c>
      <c r="K179" s="34" t="n">
        <v>0.0842272564768791</v>
      </c>
      <c r="L179" s="33" t="n">
        <v>0</v>
      </c>
      <c r="M179" s="33" t="n">
        <v>0</v>
      </c>
      <c r="N179" s="34" t="n">
        <v>0.3792</v>
      </c>
      <c r="O179" s="34" t="n">
        <v>0.411565483914753</v>
      </c>
      <c r="P179" s="34" t="n">
        <v>0.3576</v>
      </c>
      <c r="Q179" s="34" t="n">
        <v>1.88224077794533</v>
      </c>
      <c r="R179" s="34" t="n">
        <v>0.912315527789568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1.0899</v>
      </c>
      <c r="X179" s="34" t="n">
        <v>0.2215</v>
      </c>
      <c r="Y179" s="34" t="n">
        <v>0.0927</v>
      </c>
      <c r="Z179" s="34" t="n">
        <v>0.47</v>
      </c>
      <c r="AA179" s="33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6" t="n">
        <v>0.70154730119045</v>
      </c>
      <c r="AM179" s="34" t="n">
        <v>0.484711081771402</v>
      </c>
      <c r="AN179" s="33" t="n">
        <v>0</v>
      </c>
    </row>
    <row r="180" customFormat="false" ht="15" hidden="false" customHeight="false" outlineLevel="0" collapsed="false">
      <c r="A180" s="1" t="n">
        <v>261103</v>
      </c>
      <c r="B180" s="13" t="n">
        <v>178</v>
      </c>
      <c r="C180" s="2" t="s">
        <v>267</v>
      </c>
      <c r="D180" s="34" t="n">
        <v>0.0759862101018642</v>
      </c>
      <c r="E180" s="33" t="n">
        <v>0</v>
      </c>
      <c r="F180" s="34" t="n">
        <v>0.4855</v>
      </c>
      <c r="G180" s="37" t="n">
        <v>0</v>
      </c>
      <c r="H180" s="34" t="n">
        <v>0.0963078588247299</v>
      </c>
      <c r="I180" s="34" t="n">
        <v>0.106139533221722</v>
      </c>
      <c r="J180" s="33" t="n">
        <v>0</v>
      </c>
      <c r="K180" s="34" t="n">
        <v>0.0842272564768791</v>
      </c>
      <c r="L180" s="33" t="n">
        <v>0</v>
      </c>
      <c r="M180" s="33" t="n">
        <v>0</v>
      </c>
      <c r="N180" s="34" t="n">
        <v>0.3792</v>
      </c>
      <c r="O180" s="34" t="n">
        <v>0.411565483914753</v>
      </c>
      <c r="P180" s="34" t="n">
        <v>0.3576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4" t="n">
        <v>1.0899</v>
      </c>
      <c r="X180" s="34" t="n">
        <v>0.2215</v>
      </c>
      <c r="Y180" s="34" t="n">
        <v>0.0927</v>
      </c>
      <c r="Z180" s="34" t="n">
        <v>0.47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7" t="n">
        <v>0</v>
      </c>
      <c r="AM180" s="33" t="n">
        <v>0</v>
      </c>
      <c r="AN180" s="33" t="n">
        <v>0</v>
      </c>
    </row>
    <row r="181" customFormat="false" ht="15" hidden="false" customHeight="false" outlineLevel="0" collapsed="false">
      <c r="A181" s="1" t="n">
        <v>261104</v>
      </c>
      <c r="B181" s="13" t="n">
        <v>179</v>
      </c>
      <c r="C181" s="2" t="s">
        <v>268</v>
      </c>
      <c r="D181" s="34" t="n">
        <v>0.0759862101018642</v>
      </c>
      <c r="E181" s="33" t="n">
        <v>0</v>
      </c>
      <c r="F181" s="34" t="n">
        <v>0.4855</v>
      </c>
      <c r="G181" s="37" t="n">
        <v>0</v>
      </c>
      <c r="H181" s="34" t="n">
        <v>0.4566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4" t="n">
        <v>0.3792</v>
      </c>
      <c r="O181" s="34" t="n">
        <v>0.411565483914753</v>
      </c>
      <c r="P181" s="34" t="n">
        <v>0.3576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4" t="n">
        <v>0.2215</v>
      </c>
      <c r="Y181" s="34" t="n">
        <v>0.0927</v>
      </c>
      <c r="Z181" s="34" t="n">
        <v>0.47</v>
      </c>
      <c r="AA181" s="33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7" t="n">
        <v>0</v>
      </c>
      <c r="AM181" s="33" t="n">
        <v>0</v>
      </c>
      <c r="AN181" s="33" t="n">
        <v>0</v>
      </c>
    </row>
    <row r="182" customFormat="false" ht="15" hidden="false" customHeight="false" outlineLevel="0" collapsed="false">
      <c r="A182" s="1" t="n">
        <v>2612011</v>
      </c>
      <c r="B182" s="13" t="n">
        <v>180</v>
      </c>
      <c r="C182" s="2" t="s">
        <v>269</v>
      </c>
      <c r="D182" s="33" t="n">
        <v>0</v>
      </c>
      <c r="E182" s="33" t="n">
        <v>0</v>
      </c>
      <c r="F182" s="33" t="n">
        <v>0</v>
      </c>
      <c r="G182" s="37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0</v>
      </c>
      <c r="X182" s="33" t="n">
        <v>0</v>
      </c>
      <c r="Y182" s="33" t="n">
        <v>0</v>
      </c>
      <c r="Z182" s="33" t="n">
        <v>0</v>
      </c>
      <c r="AA182" s="33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7" t="n">
        <v>0</v>
      </c>
      <c r="AM182" s="33" t="n">
        <v>0</v>
      </c>
      <c r="AN182" s="33" t="n">
        <v>0</v>
      </c>
    </row>
    <row r="183" customFormat="false" ht="15" hidden="false" customHeight="false" outlineLevel="0" collapsed="false">
      <c r="A183" s="1" t="n">
        <v>262101</v>
      </c>
      <c r="B183" s="13" t="n">
        <v>181</v>
      </c>
      <c r="C183" s="2" t="s">
        <v>270</v>
      </c>
      <c r="D183" s="34" t="n">
        <v>0.0759862101018642</v>
      </c>
      <c r="E183" s="33" t="n">
        <v>0</v>
      </c>
      <c r="F183" s="34" t="n">
        <v>0.4855</v>
      </c>
      <c r="G183" s="37" t="n">
        <v>0</v>
      </c>
      <c r="H183" s="34" t="n">
        <v>0.4566</v>
      </c>
      <c r="I183" s="34" t="n">
        <v>0.1432</v>
      </c>
      <c r="J183" s="33" t="n">
        <v>0</v>
      </c>
      <c r="K183" s="34" t="n">
        <v>0.1248</v>
      </c>
      <c r="L183" s="33" t="n">
        <v>0</v>
      </c>
      <c r="M183" s="33" t="n">
        <v>0</v>
      </c>
      <c r="N183" s="34" t="n">
        <v>0.3792</v>
      </c>
      <c r="O183" s="34" t="n">
        <v>0.411565483914753</v>
      </c>
      <c r="P183" s="34" t="n">
        <v>0.3576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0</v>
      </c>
      <c r="V183" s="34" t="n">
        <v>0.3407</v>
      </c>
      <c r="W183" s="34" t="n">
        <v>1.0899</v>
      </c>
      <c r="X183" s="34" t="n">
        <v>0.2215</v>
      </c>
      <c r="Y183" s="34" t="n">
        <v>0.0927</v>
      </c>
      <c r="Z183" s="34" t="n">
        <v>0.47</v>
      </c>
      <c r="AA183" s="33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7" t="n">
        <v>0</v>
      </c>
      <c r="AM183" s="33" t="n">
        <v>0</v>
      </c>
      <c r="AN183" s="33" t="n">
        <v>0</v>
      </c>
    </row>
    <row r="184" customFormat="false" ht="15" hidden="false" customHeight="false" outlineLevel="0" collapsed="false">
      <c r="A184" s="1" t="n">
        <v>262201</v>
      </c>
      <c r="B184" s="13" t="n">
        <v>182</v>
      </c>
      <c r="C184" s="2" t="s">
        <v>271</v>
      </c>
      <c r="D184" s="34" t="n">
        <v>0.49193746102001</v>
      </c>
      <c r="E184" s="33" t="n">
        <v>0</v>
      </c>
      <c r="F184" s="34" t="n">
        <v>0.1376</v>
      </c>
      <c r="G184" s="37" t="n">
        <v>0</v>
      </c>
      <c r="H184" s="34" t="n">
        <v>0.3331</v>
      </c>
      <c r="I184" s="34" t="n">
        <v>0.122</v>
      </c>
      <c r="J184" s="33" t="n">
        <v>0</v>
      </c>
      <c r="K184" s="34" t="n">
        <v>0.1192</v>
      </c>
      <c r="L184" s="33" t="n">
        <v>0</v>
      </c>
      <c r="M184" s="33" t="n">
        <v>0</v>
      </c>
      <c r="N184" s="34" t="n">
        <v>0.6773</v>
      </c>
      <c r="O184" s="34" t="n">
        <v>0.481963041249713</v>
      </c>
      <c r="P184" s="34" t="n">
        <v>0.2559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4" t="n">
        <v>5.6916</v>
      </c>
      <c r="W184" s="34" t="n">
        <v>6.6383</v>
      </c>
      <c r="X184" s="34" t="n">
        <v>0.1986</v>
      </c>
      <c r="Y184" s="34" t="n">
        <v>0.0928</v>
      </c>
      <c r="Z184" s="34" t="n">
        <v>0.3825</v>
      </c>
      <c r="AA184" s="33" t="n">
        <v>0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  <c r="AL184" s="37" t="n">
        <v>0</v>
      </c>
      <c r="AM184" s="33" t="n">
        <v>0</v>
      </c>
      <c r="AN184" s="33" t="n">
        <v>0</v>
      </c>
    </row>
    <row r="185" customFormat="false" ht="15" hidden="false" customHeight="false" outlineLevel="0" collapsed="false">
      <c r="A185" s="1" t="n">
        <v>262301</v>
      </c>
      <c r="B185" s="13" t="n">
        <v>183</v>
      </c>
      <c r="C185" s="2" t="s">
        <v>272</v>
      </c>
      <c r="D185" s="34" t="n">
        <v>0.49193746102001</v>
      </c>
      <c r="E185" s="33" t="n">
        <v>0</v>
      </c>
      <c r="F185" s="34" t="n">
        <v>0.1376</v>
      </c>
      <c r="G185" s="37" t="n">
        <v>0</v>
      </c>
      <c r="H185" s="34" t="n">
        <v>0.3331</v>
      </c>
      <c r="I185" s="34" t="n">
        <v>0.122</v>
      </c>
      <c r="J185" s="33" t="n">
        <v>0</v>
      </c>
      <c r="K185" s="34" t="n">
        <v>0.1192</v>
      </c>
      <c r="L185" s="33" t="n">
        <v>0</v>
      </c>
      <c r="M185" s="33" t="n">
        <v>0</v>
      </c>
      <c r="N185" s="34" t="n">
        <v>0.6773</v>
      </c>
      <c r="O185" s="34" t="n">
        <v>0.481963041249713</v>
      </c>
      <c r="P185" s="34" t="n">
        <v>0.2559</v>
      </c>
      <c r="Q185" s="33" t="n">
        <v>0</v>
      </c>
      <c r="R185" s="33" t="n">
        <v>0</v>
      </c>
      <c r="S185" s="33" t="n">
        <v>0</v>
      </c>
      <c r="T185" s="33" t="n">
        <v>0</v>
      </c>
      <c r="U185" s="34" t="n">
        <v>0.233497333794371</v>
      </c>
      <c r="V185" s="34" t="n">
        <v>5.6916</v>
      </c>
      <c r="W185" s="34" t="n">
        <v>6.6383</v>
      </c>
      <c r="X185" s="34" t="n">
        <v>0.1986</v>
      </c>
      <c r="Y185" s="34" t="n">
        <v>0.0928</v>
      </c>
      <c r="Z185" s="34" t="n">
        <v>0.3825</v>
      </c>
      <c r="AA185" s="33" t="n">
        <v>0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0</v>
      </c>
      <c r="AL185" s="37" t="n">
        <v>0</v>
      </c>
      <c r="AM185" s="33" t="n">
        <v>0</v>
      </c>
      <c r="AN185" s="33" t="n">
        <v>0</v>
      </c>
    </row>
    <row r="186" customFormat="false" ht="15" hidden="false" customHeight="false" outlineLevel="0" collapsed="false">
      <c r="A186" s="1" t="n">
        <v>262302</v>
      </c>
      <c r="B186" s="13" t="n">
        <v>184</v>
      </c>
      <c r="C186" s="2" t="s">
        <v>273</v>
      </c>
      <c r="D186" s="33" t="n">
        <v>0</v>
      </c>
      <c r="E186" s="33" t="n">
        <v>0</v>
      </c>
      <c r="F186" s="33" t="n">
        <v>0</v>
      </c>
      <c r="G186" s="37" t="n">
        <v>0</v>
      </c>
      <c r="H186" s="34" t="n">
        <v>0.2025</v>
      </c>
      <c r="I186" s="34" t="n">
        <v>0.122</v>
      </c>
      <c r="J186" s="33" t="n">
        <v>0</v>
      </c>
      <c r="K186" s="34" t="n">
        <v>0.1192</v>
      </c>
      <c r="L186" s="33" t="n">
        <v>0</v>
      </c>
      <c r="M186" s="33" t="n">
        <v>0</v>
      </c>
      <c r="N186" s="34" t="n">
        <v>0.4596</v>
      </c>
      <c r="O186" s="34" t="n">
        <v>1.0504</v>
      </c>
      <c r="P186" s="34" t="n">
        <v>0.1649</v>
      </c>
      <c r="Q186" s="34" t="n">
        <v>1.88224077794533</v>
      </c>
      <c r="R186" s="34" t="n">
        <v>0.912315527789568</v>
      </c>
      <c r="S186" s="33" t="n">
        <v>0</v>
      </c>
      <c r="T186" s="33" t="n">
        <v>0</v>
      </c>
      <c r="U186" s="34" t="n">
        <v>0.233497333794371</v>
      </c>
      <c r="V186" s="34" t="n">
        <v>0.4278</v>
      </c>
      <c r="W186" s="34" t="n">
        <v>1.0899</v>
      </c>
      <c r="X186" s="34" t="n">
        <v>0.1308</v>
      </c>
      <c r="Y186" s="34" t="n">
        <v>0.0526</v>
      </c>
      <c r="Z186" s="34" t="n">
        <v>0.2688</v>
      </c>
      <c r="AA186" s="33" t="n">
        <v>0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0</v>
      </c>
      <c r="AL186" s="36" t="n">
        <v>0.70154730119045</v>
      </c>
      <c r="AM186" s="34" t="n">
        <v>0.484711081771402</v>
      </c>
      <c r="AN186" s="33" t="n">
        <v>0</v>
      </c>
    </row>
    <row r="187" customFormat="false" ht="15" hidden="false" customHeight="false" outlineLevel="0" collapsed="false">
      <c r="A187" s="1" t="n">
        <v>263101</v>
      </c>
      <c r="B187" s="13" t="n">
        <v>185</v>
      </c>
      <c r="C187" s="2" t="s">
        <v>274</v>
      </c>
      <c r="D187" s="34" t="n">
        <v>0.49193746102001</v>
      </c>
      <c r="E187" s="33" t="n">
        <v>0</v>
      </c>
      <c r="F187" s="34" t="n">
        <v>0.571684896945953</v>
      </c>
      <c r="G187" s="37" t="n">
        <v>0</v>
      </c>
      <c r="H187" s="34" t="n">
        <v>0.3331</v>
      </c>
      <c r="I187" s="34" t="n">
        <v>0.122</v>
      </c>
      <c r="J187" s="33" t="n">
        <v>0</v>
      </c>
      <c r="K187" s="34" t="n">
        <v>0.1192</v>
      </c>
      <c r="L187" s="33" t="n">
        <v>0</v>
      </c>
      <c r="M187" s="33" t="n">
        <v>0</v>
      </c>
      <c r="N187" s="34" t="n">
        <v>0.532421469688416</v>
      </c>
      <c r="O187" s="34" t="n">
        <v>0.431457522086299</v>
      </c>
      <c r="P187" s="34" t="n">
        <v>0.583550333976746</v>
      </c>
      <c r="Q187" s="34" t="n">
        <v>1.88224077794533</v>
      </c>
      <c r="R187" s="34" t="n">
        <v>0.912315527789568</v>
      </c>
      <c r="S187" s="33" t="n">
        <v>0</v>
      </c>
      <c r="T187" s="33" t="n">
        <v>0</v>
      </c>
      <c r="U187" s="34" t="n">
        <v>0.233497333794371</v>
      </c>
      <c r="V187" s="34" t="n">
        <v>0.4278</v>
      </c>
      <c r="W187" s="34" t="n">
        <v>1.0899</v>
      </c>
      <c r="X187" s="34" t="n">
        <v>0.189955398440361</v>
      </c>
      <c r="Y187" s="34" t="n">
        <v>0.0057</v>
      </c>
      <c r="Z187" s="34" t="n">
        <v>0.119320750236511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6" t="n">
        <v>0.70154730119045</v>
      </c>
      <c r="AM187" s="34" t="n">
        <v>0.484711081771402</v>
      </c>
      <c r="AN187" s="33" t="n">
        <v>0</v>
      </c>
    </row>
    <row r="188" customFormat="false" ht="15" hidden="false" customHeight="false" outlineLevel="0" collapsed="false">
      <c r="A188" s="1" t="n">
        <v>263102</v>
      </c>
      <c r="B188" s="13" t="n">
        <v>186</v>
      </c>
      <c r="C188" s="2" t="s">
        <v>275</v>
      </c>
      <c r="D188" s="33" t="n">
        <v>0</v>
      </c>
      <c r="E188" s="33" t="n">
        <v>0</v>
      </c>
      <c r="F188" s="34" t="n">
        <v>0.4392</v>
      </c>
      <c r="G188" s="37" t="n">
        <v>0</v>
      </c>
      <c r="H188" s="33" t="n">
        <v>0</v>
      </c>
      <c r="I188" s="34" t="n">
        <v>0.122</v>
      </c>
      <c r="J188" s="33" t="n">
        <v>0</v>
      </c>
      <c r="K188" s="34" t="n">
        <v>0.1192</v>
      </c>
      <c r="L188" s="33" t="n">
        <v>0</v>
      </c>
      <c r="M188" s="33" t="n">
        <v>0</v>
      </c>
      <c r="N188" s="34" t="n">
        <v>0.3341</v>
      </c>
      <c r="O188" s="34" t="n">
        <v>2.25790730136366</v>
      </c>
      <c r="P188" s="34" t="n">
        <v>0.0876</v>
      </c>
      <c r="Q188" s="34" t="n">
        <v>1.88224077794533</v>
      </c>
      <c r="R188" s="34" t="n">
        <v>0.912315527789568</v>
      </c>
      <c r="S188" s="33" t="n">
        <v>0</v>
      </c>
      <c r="T188" s="33" t="n">
        <v>0</v>
      </c>
      <c r="U188" s="33" t="n">
        <v>0</v>
      </c>
      <c r="V188" s="33" t="n">
        <v>0</v>
      </c>
      <c r="W188" s="34" t="n">
        <v>1.0899</v>
      </c>
      <c r="X188" s="34" t="n">
        <v>0.2159</v>
      </c>
      <c r="Y188" s="34" t="n">
        <v>0.0057</v>
      </c>
      <c r="Z188" s="34" t="n">
        <v>0.1323</v>
      </c>
      <c r="AA188" s="33" t="n">
        <v>0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  <c r="AL188" s="36" t="n">
        <v>0.70154730119045</v>
      </c>
      <c r="AM188" s="34" t="n">
        <v>0.484711081771402</v>
      </c>
      <c r="AN188" s="33" t="n">
        <v>0</v>
      </c>
    </row>
    <row r="189" customFormat="false" ht="15" hidden="false" customHeight="false" outlineLevel="0" collapsed="false">
      <c r="A189" s="1" t="n">
        <v>263103</v>
      </c>
      <c r="B189" s="13" t="n">
        <v>187</v>
      </c>
      <c r="C189" s="2" t="s">
        <v>276</v>
      </c>
      <c r="D189" s="34" t="n">
        <v>0.49193746102001</v>
      </c>
      <c r="E189" s="33" t="n">
        <v>0</v>
      </c>
      <c r="F189" s="34" t="n">
        <v>0.4392</v>
      </c>
      <c r="G189" s="37" t="n">
        <v>0</v>
      </c>
      <c r="H189" s="34" t="n">
        <v>0.3331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4" t="n">
        <v>0.3341</v>
      </c>
      <c r="O189" s="34" t="n">
        <v>2.25790730136366</v>
      </c>
      <c r="P189" s="34" t="n">
        <v>0.0876</v>
      </c>
      <c r="Q189" s="34" t="n">
        <v>1.88224077794533</v>
      </c>
      <c r="R189" s="34" t="n">
        <v>0.912315527789568</v>
      </c>
      <c r="S189" s="33" t="n">
        <v>0</v>
      </c>
      <c r="T189" s="33" t="n">
        <v>0</v>
      </c>
      <c r="U189" s="34" t="n">
        <v>0.233497333794371</v>
      </c>
      <c r="V189" s="33" t="n">
        <v>0</v>
      </c>
      <c r="W189" s="34" t="n">
        <v>1.0899</v>
      </c>
      <c r="X189" s="34" t="n">
        <v>0.2159</v>
      </c>
      <c r="Y189" s="34" t="n">
        <v>0.0057</v>
      </c>
      <c r="Z189" s="34" t="n">
        <v>0.1323</v>
      </c>
      <c r="AA189" s="33" t="n">
        <v>0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6" t="n">
        <v>0.70154730119045</v>
      </c>
      <c r="AM189" s="34" t="n">
        <v>0.484711081771402</v>
      </c>
      <c r="AN189" s="33" t="n">
        <v>0</v>
      </c>
    </row>
    <row r="190" customFormat="false" ht="15" hidden="false" customHeight="false" outlineLevel="0" collapsed="false">
      <c r="A190" s="1" t="n">
        <v>264901</v>
      </c>
      <c r="B190" s="13" t="n">
        <v>188</v>
      </c>
      <c r="C190" s="2" t="s">
        <v>277</v>
      </c>
      <c r="D190" s="33" t="n">
        <v>0</v>
      </c>
      <c r="E190" s="33" t="n">
        <v>0</v>
      </c>
      <c r="F190" s="33" t="n">
        <v>0</v>
      </c>
      <c r="G190" s="37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4" t="n">
        <v>1.7759</v>
      </c>
      <c r="O190" s="34" t="n">
        <v>4.61460468822599</v>
      </c>
      <c r="P190" s="34" t="n">
        <v>1.206</v>
      </c>
      <c r="Q190" s="34" t="n">
        <v>1.88224077794533</v>
      </c>
      <c r="R190" s="34" t="n">
        <v>0.912315527789568</v>
      </c>
      <c r="S190" s="33" t="n">
        <v>0</v>
      </c>
      <c r="T190" s="33" t="n">
        <v>0</v>
      </c>
      <c r="U190" s="34" t="n">
        <v>0.233497333794371</v>
      </c>
      <c r="V190" s="34" t="n">
        <v>2.6987</v>
      </c>
      <c r="W190" s="33" t="n">
        <v>0</v>
      </c>
      <c r="X190" s="34" t="n">
        <v>0.0837</v>
      </c>
      <c r="Y190" s="33" t="n">
        <v>0</v>
      </c>
      <c r="Z190" s="34" t="n">
        <v>4.8712</v>
      </c>
      <c r="AA190" s="33" t="n">
        <v>0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6" t="n">
        <v>0.70154730119045</v>
      </c>
      <c r="AM190" s="34" t="n">
        <v>0.484711081771402</v>
      </c>
      <c r="AN190" s="33" t="n">
        <v>0</v>
      </c>
    </row>
    <row r="191" customFormat="false" ht="15" hidden="false" customHeight="false" outlineLevel="0" collapsed="false">
      <c r="A191" s="1" t="n">
        <v>264909</v>
      </c>
      <c r="B191" s="13" t="n">
        <v>189</v>
      </c>
      <c r="C191" s="2" t="s">
        <v>278</v>
      </c>
      <c r="D191" s="34" t="n">
        <v>0.844160950196865</v>
      </c>
      <c r="E191" s="33" t="n">
        <v>0</v>
      </c>
      <c r="F191" s="34" t="n">
        <v>0.3027</v>
      </c>
      <c r="G191" s="37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4" t="n">
        <v>1.7759</v>
      </c>
      <c r="O191" s="34" t="n">
        <v>4.61460468822599</v>
      </c>
      <c r="P191" s="34" t="n">
        <v>1.206</v>
      </c>
      <c r="Q191" s="34" t="n">
        <v>1.88224077794533</v>
      </c>
      <c r="R191" s="34" t="n">
        <v>0.912315527789568</v>
      </c>
      <c r="S191" s="33" t="n">
        <v>0</v>
      </c>
      <c r="T191" s="33" t="n">
        <v>0</v>
      </c>
      <c r="U191" s="34" t="n">
        <v>0.233497333794371</v>
      </c>
      <c r="V191" s="34" t="n">
        <v>2.6987</v>
      </c>
      <c r="W191" s="34" t="n">
        <v>0.655</v>
      </c>
      <c r="X191" s="34" t="n">
        <v>0.0837</v>
      </c>
      <c r="Y191" s="34" t="n">
        <v>0.0057</v>
      </c>
      <c r="Z191" s="34" t="n">
        <v>4.8712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6" t="n">
        <v>0.70154730119045</v>
      </c>
      <c r="AM191" s="34" t="n">
        <v>0.484711081771402</v>
      </c>
      <c r="AN191" s="33" t="n">
        <v>0</v>
      </c>
    </row>
    <row r="192" customFormat="false" ht="15" hidden="false" customHeight="false" outlineLevel="0" collapsed="false">
      <c r="A192" s="1" t="n">
        <v>271101</v>
      </c>
      <c r="B192" s="13" t="n">
        <v>190</v>
      </c>
      <c r="C192" s="2" t="s">
        <v>279</v>
      </c>
      <c r="D192" s="33" t="n">
        <v>0</v>
      </c>
      <c r="E192" s="34" t="n">
        <v>0.1873</v>
      </c>
      <c r="F192" s="34" t="n">
        <v>0.069</v>
      </c>
      <c r="G192" s="37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4" t="n">
        <v>1.3399</v>
      </c>
      <c r="O192" s="34" t="n">
        <v>2.0247752916996</v>
      </c>
      <c r="P192" s="34" t="n">
        <v>1.317</v>
      </c>
      <c r="Q192" s="34" t="n">
        <v>1.88224077794533</v>
      </c>
      <c r="R192" s="34" t="n">
        <v>0.912315527789568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.1427</v>
      </c>
      <c r="X192" s="34" t="n">
        <v>0.1949</v>
      </c>
      <c r="Y192" s="33" t="n">
        <v>0</v>
      </c>
      <c r="Z192" s="34" t="n">
        <v>2.7444</v>
      </c>
      <c r="AA192" s="33" t="n">
        <v>0</v>
      </c>
      <c r="AB192" s="33" t="n">
        <v>0</v>
      </c>
      <c r="AC192" s="34" t="n">
        <v>0.1427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6" t="n">
        <v>0.70154730119045</v>
      </c>
      <c r="AM192" s="34" t="n">
        <v>0.484711081771402</v>
      </c>
      <c r="AN192" s="33" t="n">
        <v>0</v>
      </c>
    </row>
    <row r="193" customFormat="false" ht="15" hidden="false" customHeight="false" outlineLevel="0" collapsed="false">
      <c r="A193" s="1" t="n">
        <v>271102</v>
      </c>
      <c r="B193" s="13" t="n">
        <v>191</v>
      </c>
      <c r="C193" s="2" t="s">
        <v>280</v>
      </c>
      <c r="D193" s="33" t="n">
        <v>0</v>
      </c>
      <c r="E193" s="34" t="n">
        <v>0.1873</v>
      </c>
      <c r="F193" s="34" t="n">
        <v>0.069</v>
      </c>
      <c r="G193" s="37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4" t="n">
        <v>1.3399</v>
      </c>
      <c r="O193" s="34" t="n">
        <v>2.0247752916996</v>
      </c>
      <c r="P193" s="34" t="n">
        <v>1.317</v>
      </c>
      <c r="Q193" s="34" t="n">
        <v>1.88224077794533</v>
      </c>
      <c r="R193" s="34" t="n">
        <v>0.912315527789568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.1427</v>
      </c>
      <c r="X193" s="34" t="n">
        <v>0.1949</v>
      </c>
      <c r="Y193" s="33" t="n">
        <v>0</v>
      </c>
      <c r="Z193" s="34" t="n">
        <v>2.7444</v>
      </c>
      <c r="AA193" s="33" t="n">
        <v>0</v>
      </c>
      <c r="AB193" s="33" t="n">
        <v>0</v>
      </c>
      <c r="AC193" s="34" t="n">
        <v>0.1427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6" t="n">
        <v>0.70154730119045</v>
      </c>
      <c r="AM193" s="34" t="n">
        <v>0.484711081771402</v>
      </c>
      <c r="AN193" s="33" t="n">
        <v>0</v>
      </c>
    </row>
    <row r="194" customFormat="false" ht="15" hidden="false" customHeight="false" outlineLevel="0" collapsed="false">
      <c r="A194" s="1" t="n">
        <v>271103</v>
      </c>
      <c r="B194" s="13" t="n">
        <v>192</v>
      </c>
      <c r="C194" s="2" t="s">
        <v>281</v>
      </c>
      <c r="D194" s="33" t="n">
        <v>0</v>
      </c>
      <c r="E194" s="34" t="n">
        <v>0.1873</v>
      </c>
      <c r="F194" s="34" t="n">
        <v>0.069</v>
      </c>
      <c r="G194" s="37" t="n">
        <v>0</v>
      </c>
      <c r="H194" s="34" t="n">
        <v>1.0225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4" t="n">
        <v>1.3399</v>
      </c>
      <c r="O194" s="34" t="n">
        <v>2.0247752916996</v>
      </c>
      <c r="P194" s="34" t="n">
        <v>1.317</v>
      </c>
      <c r="Q194" s="34" t="n">
        <v>1.88224077794533</v>
      </c>
      <c r="R194" s="34" t="n">
        <v>0.912315527789568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.1427</v>
      </c>
      <c r="X194" s="34" t="n">
        <v>0.1949</v>
      </c>
      <c r="Y194" s="33" t="n">
        <v>0</v>
      </c>
      <c r="Z194" s="34" t="n">
        <v>2.7444</v>
      </c>
      <c r="AA194" s="33" t="n">
        <v>0</v>
      </c>
      <c r="AB194" s="33" t="n">
        <v>0</v>
      </c>
      <c r="AC194" s="34" t="n">
        <v>0.1427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6" t="n">
        <v>0.70154730119045</v>
      </c>
      <c r="AM194" s="34" t="n">
        <v>0.484711081771402</v>
      </c>
      <c r="AN194" s="33" t="n">
        <v>0</v>
      </c>
    </row>
    <row r="195" customFormat="false" ht="15" hidden="false" customHeight="false" outlineLevel="0" collapsed="false">
      <c r="A195" s="1" t="n">
        <v>271104</v>
      </c>
      <c r="B195" s="13" t="n">
        <v>193</v>
      </c>
      <c r="C195" s="2" t="s">
        <v>282</v>
      </c>
      <c r="D195" s="33" t="n">
        <v>0</v>
      </c>
      <c r="E195" s="33" t="n">
        <v>0</v>
      </c>
      <c r="F195" s="34" t="n">
        <v>0.069</v>
      </c>
      <c r="G195" s="37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4" t="n">
        <v>1.3399</v>
      </c>
      <c r="O195" s="34" t="n">
        <v>2.0247752916996</v>
      </c>
      <c r="P195" s="34" t="n">
        <v>1.317</v>
      </c>
      <c r="Q195" s="34" t="n">
        <v>1.88224077794533</v>
      </c>
      <c r="R195" s="34" t="n">
        <v>0.912315527789568</v>
      </c>
      <c r="S195" s="33" t="n">
        <v>0</v>
      </c>
      <c r="T195" s="33" t="n">
        <v>0</v>
      </c>
      <c r="U195" s="34" t="n">
        <v>0.233497333794371</v>
      </c>
      <c r="V195" s="34" t="n">
        <v>1.4062</v>
      </c>
      <c r="W195" s="34" t="n">
        <v>0.1427</v>
      </c>
      <c r="X195" s="34" t="n">
        <v>0.1949</v>
      </c>
      <c r="Y195" s="34" t="n">
        <v>0.2713</v>
      </c>
      <c r="Z195" s="34" t="n">
        <v>2.7444</v>
      </c>
      <c r="AA195" s="33" t="n">
        <v>0</v>
      </c>
      <c r="AB195" s="33" t="n">
        <v>0</v>
      </c>
      <c r="AC195" s="34" t="n">
        <v>0.1427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6" t="n">
        <v>0.70154730119045</v>
      </c>
      <c r="AM195" s="34" t="n">
        <v>0.484711081771402</v>
      </c>
      <c r="AN195" s="33" t="n">
        <v>0</v>
      </c>
    </row>
    <row r="196" customFormat="false" ht="15" hidden="false" customHeight="false" outlineLevel="0" collapsed="false">
      <c r="A196" s="1" t="n">
        <v>271109</v>
      </c>
      <c r="B196" s="13" t="n">
        <v>194</v>
      </c>
      <c r="C196" s="2" t="s">
        <v>283</v>
      </c>
      <c r="D196" s="33" t="n">
        <v>0</v>
      </c>
      <c r="E196" s="34" t="n">
        <v>0.1873</v>
      </c>
      <c r="F196" s="34" t="n">
        <v>0.069</v>
      </c>
      <c r="G196" s="37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4" t="n">
        <v>1.3399</v>
      </c>
      <c r="O196" s="34" t="n">
        <v>2.0247752916996</v>
      </c>
      <c r="P196" s="34" t="n">
        <v>1.317</v>
      </c>
      <c r="Q196" s="34" t="n">
        <v>1.88224077794533</v>
      </c>
      <c r="R196" s="34" t="n">
        <v>0.912315527789568</v>
      </c>
      <c r="S196" s="33" t="n">
        <v>0</v>
      </c>
      <c r="T196" s="33" t="n">
        <v>0</v>
      </c>
      <c r="U196" s="34" t="n">
        <v>0.233497333794371</v>
      </c>
      <c r="V196" s="34" t="n">
        <v>1.4062</v>
      </c>
      <c r="W196" s="34" t="n">
        <v>0.1427</v>
      </c>
      <c r="X196" s="34" t="n">
        <v>0.1949</v>
      </c>
      <c r="Y196" s="33" t="n">
        <v>0</v>
      </c>
      <c r="Z196" s="34" t="n">
        <v>2.7444</v>
      </c>
      <c r="AA196" s="33" t="n">
        <v>0</v>
      </c>
      <c r="AB196" s="33" t="n">
        <v>0</v>
      </c>
      <c r="AC196" s="34" t="n">
        <v>0.1427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6" t="n">
        <v>0.70154730119045</v>
      </c>
      <c r="AM196" s="34" t="n">
        <v>0.484711081771402</v>
      </c>
      <c r="AN196" s="33" t="n">
        <v>0</v>
      </c>
    </row>
    <row r="197" customFormat="false" ht="15" hidden="false" customHeight="false" outlineLevel="0" collapsed="false">
      <c r="A197" s="1" t="n">
        <v>2712011</v>
      </c>
      <c r="B197" s="13" t="n">
        <v>195</v>
      </c>
      <c r="C197" s="2" t="s">
        <v>284</v>
      </c>
      <c r="D197" s="33" t="n">
        <v>0</v>
      </c>
      <c r="E197" s="33" t="n">
        <v>0</v>
      </c>
      <c r="F197" s="33" t="n">
        <v>0</v>
      </c>
      <c r="G197" s="37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3" t="n">
        <v>0</v>
      </c>
      <c r="X197" s="33" t="n">
        <v>0</v>
      </c>
      <c r="Y197" s="33" t="n">
        <v>0</v>
      </c>
      <c r="Z197" s="33" t="n">
        <v>0</v>
      </c>
      <c r="AA197" s="33" t="n">
        <v>0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  <c r="AL197" s="37" t="n">
        <v>0</v>
      </c>
      <c r="AM197" s="33" t="n">
        <v>0</v>
      </c>
      <c r="AN197" s="33" t="n">
        <v>0</v>
      </c>
    </row>
    <row r="198" customFormat="false" ht="15" hidden="false" customHeight="false" outlineLevel="0" collapsed="false">
      <c r="A198" s="1" t="n">
        <v>272101</v>
      </c>
      <c r="B198" s="13" t="n">
        <v>196</v>
      </c>
      <c r="C198" s="2" t="s">
        <v>285</v>
      </c>
      <c r="D198" s="33" t="n">
        <v>0</v>
      </c>
      <c r="E198" s="33" t="n">
        <v>0</v>
      </c>
      <c r="F198" s="33" t="n">
        <v>0</v>
      </c>
      <c r="G198" s="37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4" t="n">
        <v>0.342377960681915</v>
      </c>
      <c r="O198" s="34" t="n">
        <v>0.768655948806566</v>
      </c>
      <c r="P198" s="34" t="n">
        <v>0.624923288822174</v>
      </c>
      <c r="Q198" s="34" t="n">
        <v>1.88224077794533</v>
      </c>
      <c r="R198" s="34" t="n">
        <v>0.912315527789568</v>
      </c>
      <c r="S198" s="33" t="n">
        <v>0</v>
      </c>
      <c r="T198" s="33" t="n">
        <v>0</v>
      </c>
      <c r="U198" s="33" t="n">
        <v>0</v>
      </c>
      <c r="V198" s="34" t="n">
        <v>0.4278</v>
      </c>
      <c r="W198" s="33" t="n">
        <v>0</v>
      </c>
      <c r="X198" s="34" t="n">
        <v>0.421062469482422</v>
      </c>
      <c r="Y198" s="34" t="n">
        <v>0.0057</v>
      </c>
      <c r="Z198" s="34" t="n">
        <v>0.117385178804398</v>
      </c>
      <c r="AA198" s="33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6" t="n">
        <v>0.70154730119045</v>
      </c>
      <c r="AM198" s="34" t="n">
        <v>0.484711081771402</v>
      </c>
      <c r="AN198" s="33" t="n">
        <v>0</v>
      </c>
    </row>
    <row r="199" customFormat="false" ht="15" hidden="false" customHeight="false" outlineLevel="0" collapsed="false">
      <c r="A199" s="1" t="n">
        <v>272201</v>
      </c>
      <c r="B199" s="13" t="n">
        <v>197</v>
      </c>
      <c r="C199" s="2" t="s">
        <v>286</v>
      </c>
      <c r="D199" s="33" t="n">
        <v>0</v>
      </c>
      <c r="E199" s="33" t="n">
        <v>0</v>
      </c>
      <c r="F199" s="34" t="n">
        <v>0.4661</v>
      </c>
      <c r="G199" s="37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4" t="n">
        <v>0.342377960681915</v>
      </c>
      <c r="O199" s="34" t="n">
        <v>0.768655948806566</v>
      </c>
      <c r="P199" s="34" t="n">
        <v>0.624923288822174</v>
      </c>
      <c r="Q199" s="34" t="n">
        <v>1.88224077794533</v>
      </c>
      <c r="R199" s="34" t="n">
        <v>0.912315527789568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1.0899</v>
      </c>
      <c r="X199" s="34" t="n">
        <v>0.421062469482422</v>
      </c>
      <c r="Y199" s="34" t="n">
        <v>0.0057</v>
      </c>
      <c r="Z199" s="34" t="n">
        <v>0.117385178804398</v>
      </c>
      <c r="AA199" s="33" t="n">
        <v>0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6" t="n">
        <v>0.70154730119045</v>
      </c>
      <c r="AM199" s="34" t="n">
        <v>0.484711081771402</v>
      </c>
      <c r="AN199" s="33" t="n">
        <v>0</v>
      </c>
    </row>
    <row r="200" customFormat="false" ht="15" hidden="false" customHeight="false" outlineLevel="0" collapsed="false">
      <c r="A200" s="1" t="n">
        <v>272202</v>
      </c>
      <c r="B200" s="13" t="n">
        <v>198</v>
      </c>
      <c r="C200" s="2" t="s">
        <v>287</v>
      </c>
      <c r="D200" s="33" t="n">
        <v>0</v>
      </c>
      <c r="E200" s="33" t="n">
        <v>0</v>
      </c>
      <c r="F200" s="34" t="n">
        <v>0.4661</v>
      </c>
      <c r="G200" s="37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4" t="n">
        <v>0.4791</v>
      </c>
      <c r="O200" s="34" t="n">
        <v>1.9271</v>
      </c>
      <c r="P200" s="34" t="n">
        <v>0.3327</v>
      </c>
      <c r="Q200" s="34" t="n">
        <v>1.88224077794533</v>
      </c>
      <c r="R200" s="34" t="n">
        <v>0.912315527789568</v>
      </c>
      <c r="S200" s="33" t="n">
        <v>0</v>
      </c>
      <c r="T200" s="33" t="n">
        <v>0</v>
      </c>
      <c r="U200" s="33" t="n">
        <v>0</v>
      </c>
      <c r="V200" s="34" t="n">
        <v>0.3502</v>
      </c>
      <c r="W200" s="33" t="n">
        <v>0</v>
      </c>
      <c r="X200" s="34" t="n">
        <v>0.1758</v>
      </c>
      <c r="Y200" s="34" t="n">
        <v>0.0057</v>
      </c>
      <c r="Z200" s="34" t="n">
        <v>0.1802</v>
      </c>
      <c r="AA200" s="33" t="n">
        <v>0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6" t="n">
        <v>0.70154730119045</v>
      </c>
      <c r="AM200" s="34" t="n">
        <v>0.484711081771402</v>
      </c>
      <c r="AN200" s="33" t="n">
        <v>0</v>
      </c>
    </row>
    <row r="201" customFormat="false" ht="15" hidden="false" customHeight="false" outlineLevel="0" collapsed="false">
      <c r="A201" s="1" t="n">
        <v>272203</v>
      </c>
      <c r="B201" s="13" t="n">
        <v>199</v>
      </c>
      <c r="C201" s="2" t="s">
        <v>288</v>
      </c>
      <c r="D201" s="33" t="n">
        <v>0</v>
      </c>
      <c r="E201" s="33" t="n">
        <v>0</v>
      </c>
      <c r="F201" s="34" t="n">
        <v>0.6482</v>
      </c>
      <c r="G201" s="37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4" t="n">
        <v>0.8963</v>
      </c>
      <c r="O201" s="34" t="n">
        <v>1.33659736007146</v>
      </c>
      <c r="P201" s="34" t="n">
        <v>0.6606</v>
      </c>
      <c r="Q201" s="34" t="n">
        <v>1.88224077794533</v>
      </c>
      <c r="R201" s="34" t="n">
        <v>0.912315527789568</v>
      </c>
      <c r="S201" s="33" t="n">
        <v>0</v>
      </c>
      <c r="T201" s="33" t="n">
        <v>0</v>
      </c>
      <c r="U201" s="33" t="n">
        <v>0</v>
      </c>
      <c r="V201" s="34" t="n">
        <v>0.4278</v>
      </c>
      <c r="W201" s="34" t="n">
        <v>1.0899</v>
      </c>
      <c r="X201" s="34" t="n">
        <v>1.9136</v>
      </c>
      <c r="Y201" s="34" t="n">
        <v>0.2878</v>
      </c>
      <c r="Z201" s="34" t="n">
        <v>0.0919</v>
      </c>
      <c r="AA201" s="33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6" t="n">
        <v>0.70154730119045</v>
      </c>
      <c r="AM201" s="34" t="n">
        <v>0.484711081771402</v>
      </c>
      <c r="AN201" s="33" t="n">
        <v>0</v>
      </c>
    </row>
    <row r="202" customFormat="false" ht="15" hidden="false" customHeight="false" outlineLevel="0" collapsed="false">
      <c r="A202" s="1" t="n">
        <v>272204</v>
      </c>
      <c r="B202" s="13" t="n">
        <v>200</v>
      </c>
      <c r="C202" s="2" t="s">
        <v>289</v>
      </c>
      <c r="D202" s="33" t="n">
        <v>0</v>
      </c>
      <c r="E202" s="33" t="n">
        <v>0</v>
      </c>
      <c r="F202" s="33" t="n">
        <v>0</v>
      </c>
      <c r="G202" s="37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4" t="n">
        <v>0.5542</v>
      </c>
      <c r="O202" s="33" t="n">
        <v>0</v>
      </c>
      <c r="P202" s="34" t="n">
        <v>0.2205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3" t="n">
        <v>0</v>
      </c>
      <c r="X202" s="34" t="n">
        <v>8.0663</v>
      </c>
      <c r="Y202" s="33" t="n">
        <v>0</v>
      </c>
      <c r="Z202" s="33" t="n">
        <v>0</v>
      </c>
      <c r="AA202" s="33" t="n">
        <v>0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7" t="n">
        <v>0</v>
      </c>
      <c r="AM202" s="33" t="n">
        <v>0</v>
      </c>
      <c r="AN202" s="33" t="n">
        <v>0</v>
      </c>
    </row>
    <row r="203" customFormat="false" ht="15" hidden="false" customHeight="false" outlineLevel="0" collapsed="false">
      <c r="A203" s="1" t="n">
        <v>272209</v>
      </c>
      <c r="B203" s="13" t="n">
        <v>201</v>
      </c>
      <c r="C203" s="2" t="s">
        <v>290</v>
      </c>
      <c r="D203" s="33" t="n">
        <v>0</v>
      </c>
      <c r="E203" s="34" t="n">
        <v>0.49193746102001</v>
      </c>
      <c r="F203" s="34" t="n">
        <v>0.0352</v>
      </c>
      <c r="G203" s="37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4" t="n">
        <v>0.5542</v>
      </c>
      <c r="O203" s="34" t="n">
        <v>0.574013914479954</v>
      </c>
      <c r="P203" s="34" t="n">
        <v>0.2205</v>
      </c>
      <c r="Q203" s="34" t="n">
        <v>1.88224077794533</v>
      </c>
      <c r="R203" s="34" t="n">
        <v>0.912315527789568</v>
      </c>
      <c r="S203" s="33" t="n">
        <v>0</v>
      </c>
      <c r="T203" s="33" t="n">
        <v>0</v>
      </c>
      <c r="U203" s="33" t="n">
        <v>0</v>
      </c>
      <c r="V203" s="34" t="n">
        <v>0.4278</v>
      </c>
      <c r="W203" s="34" t="n">
        <v>1.0899</v>
      </c>
      <c r="X203" s="34" t="n">
        <v>8.0663</v>
      </c>
      <c r="Y203" s="33" t="n">
        <v>0</v>
      </c>
      <c r="Z203" s="34" t="n">
        <v>0.5305</v>
      </c>
      <c r="AA203" s="33" t="n">
        <v>0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6" t="n">
        <v>0.70154730119045</v>
      </c>
      <c r="AM203" s="34" t="n">
        <v>0.484711081771402</v>
      </c>
      <c r="AN203" s="33" t="n">
        <v>0</v>
      </c>
    </row>
    <row r="204" customFormat="false" ht="15" hidden="false" customHeight="false" outlineLevel="0" collapsed="false">
      <c r="A204" s="1" t="n">
        <v>281101</v>
      </c>
      <c r="B204" s="13" t="n">
        <v>202</v>
      </c>
      <c r="C204" s="2" t="s">
        <v>291</v>
      </c>
      <c r="D204" s="33" t="n">
        <v>0</v>
      </c>
      <c r="E204" s="34" t="n">
        <v>0.49193746102001</v>
      </c>
      <c r="F204" s="34" t="n">
        <v>1.0932</v>
      </c>
      <c r="G204" s="37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4" t="n">
        <v>0.631</v>
      </c>
      <c r="O204" s="34" t="n">
        <v>0.899343325707677</v>
      </c>
      <c r="P204" s="34" t="n">
        <v>0.3786</v>
      </c>
      <c r="Q204" s="34" t="n">
        <v>1.88224077794533</v>
      </c>
      <c r="R204" s="34" t="n">
        <v>0.912315527789568</v>
      </c>
      <c r="S204" s="33" t="n">
        <v>0</v>
      </c>
      <c r="T204" s="33" t="n">
        <v>0</v>
      </c>
      <c r="U204" s="34" t="n">
        <v>0.233497333794371</v>
      </c>
      <c r="V204" s="34" t="n">
        <v>2.3754</v>
      </c>
      <c r="W204" s="34" t="n">
        <v>0.0389</v>
      </c>
      <c r="X204" s="34" t="n">
        <v>0.1902</v>
      </c>
      <c r="Y204" s="34" t="n">
        <v>0.9028</v>
      </c>
      <c r="Z204" s="34" t="n">
        <v>0.231</v>
      </c>
      <c r="AA204" s="33" t="n">
        <v>0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6" t="n">
        <v>0.70154730119045</v>
      </c>
      <c r="AM204" s="34" t="n">
        <v>0.484711081771402</v>
      </c>
      <c r="AN204" s="33" t="n">
        <v>0</v>
      </c>
    </row>
    <row r="205" customFormat="false" ht="15" hidden="false" customHeight="false" outlineLevel="0" collapsed="false">
      <c r="A205" s="1" t="n">
        <v>281201</v>
      </c>
      <c r="B205" s="13" t="n">
        <v>203</v>
      </c>
      <c r="C205" s="2" t="s">
        <v>292</v>
      </c>
      <c r="D205" s="33" t="n">
        <v>0</v>
      </c>
      <c r="E205" s="34" t="n">
        <v>0.49193746102001</v>
      </c>
      <c r="F205" s="34" t="n">
        <v>1.0932</v>
      </c>
      <c r="G205" s="37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4" t="n">
        <v>0.631</v>
      </c>
      <c r="O205" s="34" t="n">
        <v>0.899343325707677</v>
      </c>
      <c r="P205" s="34" t="n">
        <v>0.3786</v>
      </c>
      <c r="Q205" s="34" t="n">
        <v>1.88224077794533</v>
      </c>
      <c r="R205" s="34" t="n">
        <v>0.912315527789568</v>
      </c>
      <c r="S205" s="33" t="n">
        <v>0</v>
      </c>
      <c r="T205" s="33" t="n">
        <v>0</v>
      </c>
      <c r="U205" s="34" t="n">
        <v>0.233497333794371</v>
      </c>
      <c r="V205" s="34" t="n">
        <v>2.3754</v>
      </c>
      <c r="W205" s="34" t="n">
        <v>0.0389</v>
      </c>
      <c r="X205" s="34" t="n">
        <v>0.1902</v>
      </c>
      <c r="Y205" s="33" t="n">
        <v>0</v>
      </c>
      <c r="Z205" s="34" t="n">
        <v>0.231</v>
      </c>
      <c r="AA205" s="33" t="n">
        <v>0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  <c r="AL205" s="36" t="n">
        <v>0.70154730119045</v>
      </c>
      <c r="AM205" s="34" t="n">
        <v>0.484711081771402</v>
      </c>
      <c r="AN205" s="33" t="n">
        <v>0</v>
      </c>
    </row>
    <row r="206" customFormat="false" ht="15" hidden="false" customHeight="false" outlineLevel="0" collapsed="false">
      <c r="A206" s="1" t="n">
        <v>289101</v>
      </c>
      <c r="B206" s="13" t="n">
        <v>204</v>
      </c>
      <c r="C206" s="2" t="s">
        <v>293</v>
      </c>
      <c r="D206" s="33" t="n">
        <v>0</v>
      </c>
      <c r="E206" s="33" t="n">
        <v>0</v>
      </c>
      <c r="F206" s="34" t="n">
        <v>1.0932</v>
      </c>
      <c r="G206" s="37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4" t="n">
        <v>0.631</v>
      </c>
      <c r="O206" s="34" t="n">
        <v>0.899343325707677</v>
      </c>
      <c r="P206" s="34" t="n">
        <v>0.3786</v>
      </c>
      <c r="Q206" s="34" t="n">
        <v>1.88224077794533</v>
      </c>
      <c r="R206" s="34" t="n">
        <v>0.912315527789568</v>
      </c>
      <c r="S206" s="33" t="n">
        <v>0</v>
      </c>
      <c r="T206" s="33" t="n">
        <v>0</v>
      </c>
      <c r="U206" s="34" t="n">
        <v>0.233497333794371</v>
      </c>
      <c r="V206" s="33" t="n">
        <v>0</v>
      </c>
      <c r="W206" s="33" t="n">
        <v>0</v>
      </c>
      <c r="X206" s="34" t="n">
        <v>0.1902</v>
      </c>
      <c r="Y206" s="33" t="n">
        <v>0</v>
      </c>
      <c r="Z206" s="34" t="n">
        <v>0.231</v>
      </c>
      <c r="AA206" s="33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  <c r="AL206" s="36" t="n">
        <v>0.70154730119045</v>
      </c>
      <c r="AM206" s="34" t="n">
        <v>0.484711081771402</v>
      </c>
      <c r="AN206" s="33" t="n">
        <v>0</v>
      </c>
    </row>
    <row r="207" customFormat="false" ht="15" hidden="false" customHeight="false" outlineLevel="0" collapsed="false">
      <c r="A207" s="1" t="n">
        <v>289901</v>
      </c>
      <c r="B207" s="13" t="n">
        <v>205</v>
      </c>
      <c r="C207" s="2" t="s">
        <v>294</v>
      </c>
      <c r="D207" s="33" t="n">
        <v>0</v>
      </c>
      <c r="E207" s="33" t="n">
        <v>0</v>
      </c>
      <c r="F207" s="34" t="n">
        <v>1.0932</v>
      </c>
      <c r="G207" s="37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4" t="n">
        <v>0.631</v>
      </c>
      <c r="O207" s="34" t="n">
        <v>0.899343325707677</v>
      </c>
      <c r="P207" s="34" t="n">
        <v>0.3786</v>
      </c>
      <c r="Q207" s="34" t="n">
        <v>1.88224077794533</v>
      </c>
      <c r="R207" s="34" t="n">
        <v>0.912315527789568</v>
      </c>
      <c r="S207" s="33" t="n">
        <v>0</v>
      </c>
      <c r="T207" s="33" t="n">
        <v>0</v>
      </c>
      <c r="U207" s="34" t="n">
        <v>0.233497333794371</v>
      </c>
      <c r="V207" s="33" t="n">
        <v>0</v>
      </c>
      <c r="W207" s="34" t="n">
        <v>0.0389</v>
      </c>
      <c r="X207" s="34" t="n">
        <v>0.1902</v>
      </c>
      <c r="Y207" s="33" t="n">
        <v>0</v>
      </c>
      <c r="Z207" s="34" t="n">
        <v>0.231</v>
      </c>
      <c r="AA207" s="33" t="n">
        <v>0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6" t="n">
        <v>0.70154730119045</v>
      </c>
      <c r="AM207" s="34" t="n">
        <v>0.484711081771402</v>
      </c>
      <c r="AN207" s="33" t="n">
        <v>0</v>
      </c>
    </row>
    <row r="208" customFormat="false" ht="15" hidden="false" customHeight="false" outlineLevel="0" collapsed="false">
      <c r="A208" s="1" t="n">
        <v>289902</v>
      </c>
      <c r="B208" s="13" t="n">
        <v>206</v>
      </c>
      <c r="C208" s="2" t="s">
        <v>295</v>
      </c>
      <c r="D208" s="33" t="n">
        <v>0</v>
      </c>
      <c r="E208" s="34" t="n">
        <v>0.49193746102001</v>
      </c>
      <c r="F208" s="34" t="n">
        <v>1.0932</v>
      </c>
      <c r="G208" s="37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4" t="n">
        <v>0.631</v>
      </c>
      <c r="O208" s="34" t="n">
        <v>0.899343325707677</v>
      </c>
      <c r="P208" s="34" t="n">
        <v>0.3786</v>
      </c>
      <c r="Q208" s="34" t="n">
        <v>1.88224077794533</v>
      </c>
      <c r="R208" s="34" t="n">
        <v>0.912315527789568</v>
      </c>
      <c r="S208" s="33" t="n">
        <v>0</v>
      </c>
      <c r="T208" s="33" t="n">
        <v>0</v>
      </c>
      <c r="U208" s="34" t="n">
        <v>0.233497333794371</v>
      </c>
      <c r="V208" s="34" t="n">
        <v>2.3754</v>
      </c>
      <c r="W208" s="34" t="n">
        <v>0.0389</v>
      </c>
      <c r="X208" s="34" t="n">
        <v>0.1902</v>
      </c>
      <c r="Y208" s="33" t="n">
        <v>0</v>
      </c>
      <c r="Z208" s="34" t="n">
        <v>0.231</v>
      </c>
      <c r="AA208" s="33" t="n">
        <v>0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  <c r="AL208" s="36" t="n">
        <v>0.70154730119045</v>
      </c>
      <c r="AM208" s="34" t="n">
        <v>0.484711081771402</v>
      </c>
      <c r="AN208" s="33" t="n">
        <v>0</v>
      </c>
    </row>
    <row r="209" customFormat="false" ht="15" hidden="false" customHeight="false" outlineLevel="0" collapsed="false">
      <c r="A209" s="1" t="n">
        <v>289903</v>
      </c>
      <c r="B209" s="13" t="n">
        <v>207</v>
      </c>
      <c r="C209" s="2" t="s">
        <v>296</v>
      </c>
      <c r="D209" s="33" t="n">
        <v>0</v>
      </c>
      <c r="E209" s="33" t="n">
        <v>0</v>
      </c>
      <c r="F209" s="34" t="n">
        <v>1.0932</v>
      </c>
      <c r="G209" s="37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4" t="n">
        <v>0.631</v>
      </c>
      <c r="O209" s="34" t="n">
        <v>0.899343325707677</v>
      </c>
      <c r="P209" s="34" t="n">
        <v>0.3786</v>
      </c>
      <c r="Q209" s="34" t="n">
        <v>1.88224077794533</v>
      </c>
      <c r="R209" s="34" t="n">
        <v>0.912315527789568</v>
      </c>
      <c r="S209" s="33" t="n">
        <v>0</v>
      </c>
      <c r="T209" s="33" t="n">
        <v>0</v>
      </c>
      <c r="U209" s="34" t="n">
        <v>0.233497333794371</v>
      </c>
      <c r="V209" s="34" t="n">
        <v>2.3754</v>
      </c>
      <c r="W209" s="34" t="n">
        <v>0.0389</v>
      </c>
      <c r="X209" s="34" t="n">
        <v>0.1902</v>
      </c>
      <c r="Y209" s="34" t="n">
        <v>0.9028</v>
      </c>
      <c r="Z209" s="34" t="n">
        <v>0.231</v>
      </c>
      <c r="AA209" s="33" t="n">
        <v>0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0</v>
      </c>
      <c r="AL209" s="36" t="n">
        <v>0.70154730119045</v>
      </c>
      <c r="AM209" s="34" t="n">
        <v>0.484711081771402</v>
      </c>
      <c r="AN209" s="33" t="n">
        <v>0</v>
      </c>
    </row>
    <row r="210" customFormat="false" ht="15" hidden="false" customHeight="false" outlineLevel="0" collapsed="false">
      <c r="A210" s="1" t="n">
        <v>289909</v>
      </c>
      <c r="B210" s="13" t="n">
        <v>208</v>
      </c>
      <c r="C210" s="2" t="s">
        <v>297</v>
      </c>
      <c r="D210" s="33" t="n">
        <v>0</v>
      </c>
      <c r="E210" s="34" t="n">
        <v>0.49193746102001</v>
      </c>
      <c r="F210" s="34" t="n">
        <v>1.0932</v>
      </c>
      <c r="G210" s="37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4" t="n">
        <v>0.631</v>
      </c>
      <c r="O210" s="34" t="n">
        <v>0.899343325707677</v>
      </c>
      <c r="P210" s="34" t="n">
        <v>0.3786</v>
      </c>
      <c r="Q210" s="34" t="n">
        <v>1.88224077794533</v>
      </c>
      <c r="R210" s="34" t="n">
        <v>0.912315527789568</v>
      </c>
      <c r="S210" s="33" t="n">
        <v>0</v>
      </c>
      <c r="T210" s="33" t="n">
        <v>0</v>
      </c>
      <c r="U210" s="34" t="n">
        <v>0.233497333794371</v>
      </c>
      <c r="V210" s="34" t="n">
        <v>2.3754</v>
      </c>
      <c r="W210" s="34" t="n">
        <v>0.0389</v>
      </c>
      <c r="X210" s="34" t="n">
        <v>0.1902</v>
      </c>
      <c r="Y210" s="33" t="n">
        <v>0</v>
      </c>
      <c r="Z210" s="34" t="n">
        <v>0.231</v>
      </c>
      <c r="AA210" s="33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6" t="n">
        <v>0.70154730119045</v>
      </c>
      <c r="AM210" s="34" t="n">
        <v>0.484711081771402</v>
      </c>
      <c r="AN210" s="33" t="n">
        <v>0</v>
      </c>
    </row>
    <row r="211" customFormat="false" ht="15" hidden="false" customHeight="false" outlineLevel="0" collapsed="false">
      <c r="A211" s="1" t="n">
        <v>301101</v>
      </c>
      <c r="B211" s="13" t="n">
        <v>209</v>
      </c>
      <c r="C211" s="2" t="s">
        <v>298</v>
      </c>
      <c r="D211" s="33" t="n">
        <v>0</v>
      </c>
      <c r="E211" s="33" t="n">
        <v>0</v>
      </c>
      <c r="F211" s="34" t="n">
        <v>0.3315</v>
      </c>
      <c r="G211" s="37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4" t="n">
        <v>1.2352</v>
      </c>
      <c r="O211" s="34" t="n">
        <v>0.936060508306981</v>
      </c>
      <c r="P211" s="34" t="n">
        <v>0.5357</v>
      </c>
      <c r="Q211" s="34" t="n">
        <v>1.88224077794533</v>
      </c>
      <c r="R211" s="34" t="n">
        <v>0.912315527789568</v>
      </c>
      <c r="S211" s="33" t="n">
        <v>0</v>
      </c>
      <c r="T211" s="33" t="n">
        <v>0</v>
      </c>
      <c r="U211" s="34" t="n">
        <v>0.233497333794371</v>
      </c>
      <c r="V211" s="33" t="n">
        <v>0</v>
      </c>
      <c r="W211" s="34" t="n">
        <v>1.0899</v>
      </c>
      <c r="X211" s="34" t="n">
        <v>0.494</v>
      </c>
      <c r="Y211" s="33" t="n">
        <v>0</v>
      </c>
      <c r="Z211" s="34" t="n">
        <v>0.2669</v>
      </c>
      <c r="AA211" s="33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6" t="n">
        <v>0.70154730119045</v>
      </c>
      <c r="AM211" s="34" t="n">
        <v>0.484711081771402</v>
      </c>
      <c r="AN211" s="33" t="n">
        <v>0</v>
      </c>
    </row>
    <row r="212" customFormat="false" ht="15" hidden="false" customHeight="false" outlineLevel="0" collapsed="false">
      <c r="A212" s="1" t="n">
        <v>301102</v>
      </c>
      <c r="B212" s="13" t="n">
        <v>210</v>
      </c>
      <c r="C212" s="2" t="s">
        <v>299</v>
      </c>
      <c r="D212" s="33" t="n">
        <v>0</v>
      </c>
      <c r="E212" s="33" t="n">
        <v>0</v>
      </c>
      <c r="F212" s="34" t="n">
        <v>0.3315</v>
      </c>
      <c r="G212" s="37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4" t="n">
        <v>1.2352</v>
      </c>
      <c r="O212" s="34" t="n">
        <v>0.936060508306981</v>
      </c>
      <c r="P212" s="34" t="n">
        <v>0.5357</v>
      </c>
      <c r="Q212" s="34" t="n">
        <v>1.88224077794533</v>
      </c>
      <c r="R212" s="34" t="n">
        <v>0.912315527789568</v>
      </c>
      <c r="S212" s="33" t="n">
        <v>0</v>
      </c>
      <c r="T212" s="33" t="n">
        <v>0</v>
      </c>
      <c r="U212" s="34" t="n">
        <v>0.233497333794371</v>
      </c>
      <c r="V212" s="33" t="n">
        <v>0</v>
      </c>
      <c r="W212" s="34" t="n">
        <v>1.0899</v>
      </c>
      <c r="X212" s="34" t="n">
        <v>0.494</v>
      </c>
      <c r="Y212" s="33" t="n">
        <v>0</v>
      </c>
      <c r="Z212" s="34" t="n">
        <v>0.2669</v>
      </c>
      <c r="AA212" s="33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  <c r="AL212" s="36" t="n">
        <v>0.70154730119045</v>
      </c>
      <c r="AM212" s="34" t="n">
        <v>0.484711081771402</v>
      </c>
      <c r="AN212" s="33" t="n">
        <v>0</v>
      </c>
    </row>
    <row r="213" customFormat="false" ht="15" hidden="false" customHeight="false" outlineLevel="0" collapsed="false">
      <c r="A213" s="1" t="n">
        <v>301103</v>
      </c>
      <c r="B213" s="13" t="n">
        <v>211</v>
      </c>
      <c r="C213" s="2" t="s">
        <v>300</v>
      </c>
      <c r="D213" s="33" t="n">
        <v>0</v>
      </c>
      <c r="E213" s="33" t="n">
        <v>0</v>
      </c>
      <c r="F213" s="34" t="n">
        <v>0.3315</v>
      </c>
      <c r="G213" s="37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4" t="n">
        <v>1.2352</v>
      </c>
      <c r="O213" s="34" t="n">
        <v>0.936060508306981</v>
      </c>
      <c r="P213" s="34" t="n">
        <v>0.5357</v>
      </c>
      <c r="Q213" s="34" t="n">
        <v>1.88224077794533</v>
      </c>
      <c r="R213" s="34" t="n">
        <v>0.912315527789568</v>
      </c>
      <c r="S213" s="33" t="n">
        <v>0</v>
      </c>
      <c r="T213" s="33" t="n">
        <v>0</v>
      </c>
      <c r="U213" s="34" t="n">
        <v>0.233497333794371</v>
      </c>
      <c r="V213" s="33" t="n">
        <v>0</v>
      </c>
      <c r="W213" s="34" t="n">
        <v>1.0899</v>
      </c>
      <c r="X213" s="34" t="n">
        <v>0.494</v>
      </c>
      <c r="Y213" s="33" t="n">
        <v>0</v>
      </c>
      <c r="Z213" s="34" t="n">
        <v>0.2669</v>
      </c>
      <c r="AA213" s="33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  <c r="AL213" s="36" t="n">
        <v>0.70154730119045</v>
      </c>
      <c r="AM213" s="34" t="n">
        <v>0.484711081771402</v>
      </c>
      <c r="AN213" s="33" t="n">
        <v>0</v>
      </c>
    </row>
    <row r="214" customFormat="false" ht="15" hidden="false" customHeight="false" outlineLevel="0" collapsed="false">
      <c r="A214" s="1" t="n">
        <v>301201</v>
      </c>
      <c r="B214" s="13" t="n">
        <v>212</v>
      </c>
      <c r="C214" s="2" t="s">
        <v>301</v>
      </c>
      <c r="D214" s="33" t="n">
        <v>0</v>
      </c>
      <c r="E214" s="33" t="n">
        <v>0</v>
      </c>
      <c r="F214" s="34" t="n">
        <v>0.3315</v>
      </c>
      <c r="G214" s="37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4" t="n">
        <v>1.2352</v>
      </c>
      <c r="O214" s="34" t="n">
        <v>0.936060508306981</v>
      </c>
      <c r="P214" s="34" t="n">
        <v>0.5357</v>
      </c>
      <c r="Q214" s="34" t="n">
        <v>1.88224077794533</v>
      </c>
      <c r="R214" s="34" t="n">
        <v>0.912315527789568</v>
      </c>
      <c r="S214" s="33" t="n">
        <v>0</v>
      </c>
      <c r="T214" s="33" t="n">
        <v>0</v>
      </c>
      <c r="U214" s="34" t="n">
        <v>0.233497333794371</v>
      </c>
      <c r="V214" s="33" t="n">
        <v>0</v>
      </c>
      <c r="W214" s="34" t="n">
        <v>1.0899</v>
      </c>
      <c r="X214" s="34" t="n">
        <v>0.494</v>
      </c>
      <c r="Y214" s="33" t="n">
        <v>0</v>
      </c>
      <c r="Z214" s="34" t="n">
        <v>0.2669</v>
      </c>
      <c r="AA214" s="33" t="n">
        <v>0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6" t="n">
        <v>0.70154730119045</v>
      </c>
      <c r="AM214" s="34" t="n">
        <v>0.484711081771402</v>
      </c>
      <c r="AN214" s="33" t="n">
        <v>0</v>
      </c>
    </row>
    <row r="215" customFormat="false" ht="15" hidden="false" customHeight="false" outlineLevel="0" collapsed="false">
      <c r="A215" s="1" t="n">
        <v>301301</v>
      </c>
      <c r="B215" s="13" t="n">
        <v>213</v>
      </c>
      <c r="C215" s="2" t="s">
        <v>302</v>
      </c>
      <c r="D215" s="33" t="n">
        <v>0</v>
      </c>
      <c r="E215" s="33" t="n">
        <v>0</v>
      </c>
      <c r="F215" s="34" t="n">
        <v>0.3315</v>
      </c>
      <c r="G215" s="37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4" t="n">
        <v>1.2352</v>
      </c>
      <c r="O215" s="34" t="n">
        <v>0.936060508306981</v>
      </c>
      <c r="P215" s="34" t="n">
        <v>0.5357</v>
      </c>
      <c r="Q215" s="34" t="n">
        <v>1.88224077794533</v>
      </c>
      <c r="R215" s="34" t="n">
        <v>0.912315527789568</v>
      </c>
      <c r="S215" s="33" t="n">
        <v>0</v>
      </c>
      <c r="T215" s="33" t="n">
        <v>0</v>
      </c>
      <c r="U215" s="33" t="n">
        <v>0</v>
      </c>
      <c r="V215" s="33" t="n">
        <v>0</v>
      </c>
      <c r="W215" s="33" t="n">
        <v>0</v>
      </c>
      <c r="X215" s="34" t="n">
        <v>0.494</v>
      </c>
      <c r="Y215" s="33" t="n">
        <v>0</v>
      </c>
      <c r="Z215" s="34" t="n">
        <v>0.2669</v>
      </c>
      <c r="AA215" s="33" t="n">
        <v>0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0</v>
      </c>
      <c r="AK215" s="33" t="n">
        <v>0</v>
      </c>
      <c r="AL215" s="36" t="n">
        <v>0.70154730119045</v>
      </c>
      <c r="AM215" s="34" t="n">
        <v>0.484711081771402</v>
      </c>
      <c r="AN215" s="33" t="n">
        <v>0</v>
      </c>
    </row>
    <row r="216" customFormat="false" ht="15" hidden="false" customHeight="false" outlineLevel="0" collapsed="false">
      <c r="A216" s="1" t="n">
        <v>301901</v>
      </c>
      <c r="B216" s="13" t="n">
        <v>214</v>
      </c>
      <c r="C216" s="2" t="s">
        <v>303</v>
      </c>
      <c r="D216" s="33" t="n">
        <v>0</v>
      </c>
      <c r="E216" s="33" t="n">
        <v>0</v>
      </c>
      <c r="F216" s="34" t="n">
        <v>0.3315</v>
      </c>
      <c r="G216" s="37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4" t="n">
        <v>1.2352</v>
      </c>
      <c r="O216" s="34" t="n">
        <v>0.936060508306981</v>
      </c>
      <c r="P216" s="34" t="n">
        <v>0.5357</v>
      </c>
      <c r="Q216" s="34" t="n">
        <v>1.88224077794533</v>
      </c>
      <c r="R216" s="34" t="n">
        <v>0.912315527789568</v>
      </c>
      <c r="S216" s="33" t="n">
        <v>0</v>
      </c>
      <c r="T216" s="33" t="n">
        <v>0</v>
      </c>
      <c r="U216" s="34" t="n">
        <v>0.233497333794371</v>
      </c>
      <c r="V216" s="34" t="n">
        <v>9.7685</v>
      </c>
      <c r="W216" s="34" t="n">
        <v>1.0899</v>
      </c>
      <c r="X216" s="34" t="n">
        <v>0.494</v>
      </c>
      <c r="Y216" s="34" t="n">
        <v>0.0057</v>
      </c>
      <c r="Z216" s="34" t="n">
        <v>0.2669</v>
      </c>
      <c r="AA216" s="33" t="n">
        <v>0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0</v>
      </c>
      <c r="AL216" s="36" t="n">
        <v>0.70154730119045</v>
      </c>
      <c r="AM216" s="34" t="n">
        <v>0.484711081771402</v>
      </c>
      <c r="AN216" s="33" t="n">
        <v>0</v>
      </c>
    </row>
    <row r="217" customFormat="false" ht="15" hidden="false" customHeight="false" outlineLevel="0" collapsed="false">
      <c r="A217" s="1" t="n">
        <v>301902</v>
      </c>
      <c r="B217" s="13" t="n">
        <v>215</v>
      </c>
      <c r="C217" s="2" t="s">
        <v>304</v>
      </c>
      <c r="D217" s="33" t="n">
        <v>0</v>
      </c>
      <c r="E217" s="33" t="n">
        <v>0</v>
      </c>
      <c r="F217" s="33" t="n">
        <v>0</v>
      </c>
      <c r="G217" s="37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4" t="n">
        <v>1.2352</v>
      </c>
      <c r="O217" s="34" t="n">
        <v>0.936060508306981</v>
      </c>
      <c r="P217" s="34" t="n">
        <v>0.5357</v>
      </c>
      <c r="Q217" s="34" t="n">
        <v>1.88224077794533</v>
      </c>
      <c r="R217" s="34" t="n">
        <v>0.912315527789568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  <c r="X217" s="34" t="n">
        <v>0.494</v>
      </c>
      <c r="Y217" s="33" t="n">
        <v>0</v>
      </c>
      <c r="Z217" s="34" t="n">
        <v>0.2669</v>
      </c>
      <c r="AA217" s="33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6" t="n">
        <v>0.70154730119045</v>
      </c>
      <c r="AM217" s="34" t="n">
        <v>0.484711081771402</v>
      </c>
      <c r="AN217" s="33" t="n">
        <v>0</v>
      </c>
    </row>
    <row r="218" customFormat="false" ht="15" hidden="false" customHeight="false" outlineLevel="0" collapsed="false">
      <c r="A218" s="1" t="n">
        <v>301903</v>
      </c>
      <c r="B218" s="13" t="n">
        <v>216</v>
      </c>
      <c r="C218" s="2" t="s">
        <v>305</v>
      </c>
      <c r="D218" s="33" t="n">
        <v>0</v>
      </c>
      <c r="E218" s="33" t="n">
        <v>0</v>
      </c>
      <c r="F218" s="34" t="n">
        <v>0.3315</v>
      </c>
      <c r="G218" s="37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4" t="n">
        <v>1.2352</v>
      </c>
      <c r="O218" s="34" t="n">
        <v>0.936060508306981</v>
      </c>
      <c r="P218" s="34" t="n">
        <v>0.5357</v>
      </c>
      <c r="Q218" s="33" t="n">
        <v>0</v>
      </c>
      <c r="R218" s="34" t="n">
        <v>0.912315527789568</v>
      </c>
      <c r="S218" s="33" t="n">
        <v>0</v>
      </c>
      <c r="T218" s="33" t="n">
        <v>0</v>
      </c>
      <c r="U218" s="34" t="n">
        <v>0.233497333794371</v>
      </c>
      <c r="V218" s="33" t="n">
        <v>0</v>
      </c>
      <c r="W218" s="34" t="n">
        <v>1.0899</v>
      </c>
      <c r="X218" s="34" t="n">
        <v>0.494</v>
      </c>
      <c r="Y218" s="33" t="n">
        <v>0</v>
      </c>
      <c r="Z218" s="34" t="n">
        <v>0.2669</v>
      </c>
      <c r="AA218" s="33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7" t="n">
        <v>0</v>
      </c>
      <c r="AM218" s="34" t="n">
        <v>0.484711081771402</v>
      </c>
      <c r="AN218" s="33" t="n">
        <v>0</v>
      </c>
    </row>
    <row r="219" customFormat="false" ht="15" hidden="false" customHeight="false" outlineLevel="0" collapsed="false">
      <c r="A219" s="1" t="n">
        <v>301909</v>
      </c>
      <c r="B219" s="13" t="n">
        <v>217</v>
      </c>
      <c r="C219" s="2" t="s">
        <v>306</v>
      </c>
      <c r="D219" s="33" t="n">
        <v>0</v>
      </c>
      <c r="E219" s="33" t="n">
        <v>0</v>
      </c>
      <c r="F219" s="34" t="n">
        <v>0.3315</v>
      </c>
      <c r="G219" s="37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4" t="n">
        <v>1.2352</v>
      </c>
      <c r="O219" s="34" t="n">
        <v>0.936060508306981</v>
      </c>
      <c r="P219" s="34" t="n">
        <v>0.5357</v>
      </c>
      <c r="Q219" s="34" t="n">
        <v>1.88224077794533</v>
      </c>
      <c r="R219" s="34" t="n">
        <v>0.912315527789568</v>
      </c>
      <c r="S219" s="33" t="n">
        <v>0</v>
      </c>
      <c r="T219" s="33" t="n">
        <v>0</v>
      </c>
      <c r="U219" s="34" t="n">
        <v>0.233497333794371</v>
      </c>
      <c r="V219" s="34" t="n">
        <v>9.7685</v>
      </c>
      <c r="W219" s="34" t="n">
        <v>1.0899</v>
      </c>
      <c r="X219" s="34" t="n">
        <v>0.494</v>
      </c>
      <c r="Y219" s="33" t="n">
        <v>0</v>
      </c>
      <c r="Z219" s="34" t="n">
        <v>0.2669</v>
      </c>
      <c r="AA219" s="33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6" t="n">
        <v>0.70154730119045</v>
      </c>
      <c r="AM219" s="34" t="n">
        <v>0.484711081771402</v>
      </c>
      <c r="AN219" s="33" t="n">
        <v>0</v>
      </c>
    </row>
    <row r="220" customFormat="false" ht="15" hidden="false" customHeight="false" outlineLevel="0" collapsed="false">
      <c r="A220" s="1" t="n">
        <v>302101</v>
      </c>
      <c r="B220" s="13" t="n">
        <v>218</v>
      </c>
      <c r="C220" s="2" t="s">
        <v>307</v>
      </c>
      <c r="D220" s="33" t="n">
        <v>0</v>
      </c>
      <c r="E220" s="33" t="n">
        <v>0</v>
      </c>
      <c r="F220" s="34" t="n">
        <v>0.3315</v>
      </c>
      <c r="G220" s="37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4" t="n">
        <v>1.2352</v>
      </c>
      <c r="O220" s="34" t="n">
        <v>0.936060508306981</v>
      </c>
      <c r="P220" s="34" t="n">
        <v>0.5357</v>
      </c>
      <c r="Q220" s="34" t="n">
        <v>1.88224077794533</v>
      </c>
      <c r="R220" s="34" t="n">
        <v>0.912315527789568</v>
      </c>
      <c r="S220" s="33" t="n">
        <v>0</v>
      </c>
      <c r="T220" s="33" t="n">
        <v>0</v>
      </c>
      <c r="U220" s="34" t="n">
        <v>0.233497333794371</v>
      </c>
      <c r="V220" s="33" t="n">
        <v>0</v>
      </c>
      <c r="W220" s="34" t="n">
        <v>1.0899</v>
      </c>
      <c r="X220" s="34" t="n">
        <v>0.494</v>
      </c>
      <c r="Y220" s="33" t="n">
        <v>0</v>
      </c>
      <c r="Z220" s="34" t="n">
        <v>0.2669</v>
      </c>
      <c r="AA220" s="33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6" t="n">
        <v>0.70154730119045</v>
      </c>
      <c r="AM220" s="34" t="n">
        <v>0.484711081771402</v>
      </c>
      <c r="AN220" s="33" t="n">
        <v>0</v>
      </c>
    </row>
    <row r="221" customFormat="false" ht="15" hidden="false" customHeight="false" outlineLevel="0" collapsed="false">
      <c r="A221" s="1" t="n">
        <v>302201</v>
      </c>
      <c r="B221" s="13" t="n">
        <v>219</v>
      </c>
      <c r="C221" s="2" t="s">
        <v>308</v>
      </c>
      <c r="D221" s="33" t="n">
        <v>0</v>
      </c>
      <c r="E221" s="33" t="n">
        <v>0</v>
      </c>
      <c r="F221" s="34" t="n">
        <v>0.3315</v>
      </c>
      <c r="G221" s="37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4" t="n">
        <v>1.2352</v>
      </c>
      <c r="O221" s="34" t="n">
        <v>0.936060508306981</v>
      </c>
      <c r="P221" s="34" t="n">
        <v>0.5357</v>
      </c>
      <c r="Q221" s="34" t="n">
        <v>1.88224077794533</v>
      </c>
      <c r="R221" s="34" t="n">
        <v>0.912315527789568</v>
      </c>
      <c r="S221" s="33" t="n">
        <v>0</v>
      </c>
      <c r="T221" s="33" t="n">
        <v>0</v>
      </c>
      <c r="U221" s="34" t="n">
        <v>0.233497333794371</v>
      </c>
      <c r="V221" s="34" t="n">
        <v>9.7685</v>
      </c>
      <c r="W221" s="34" t="n">
        <v>1.0899</v>
      </c>
      <c r="X221" s="34" t="n">
        <v>0.494</v>
      </c>
      <c r="Y221" s="33" t="n">
        <v>0</v>
      </c>
      <c r="Z221" s="34" t="n">
        <v>0.2669</v>
      </c>
      <c r="AA221" s="33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6" t="n">
        <v>0.70154730119045</v>
      </c>
      <c r="AM221" s="34" t="n">
        <v>0.484711081771402</v>
      </c>
      <c r="AN221" s="33" t="n">
        <v>0</v>
      </c>
    </row>
    <row r="222" customFormat="false" ht="15" hidden="false" customHeight="false" outlineLevel="0" collapsed="false">
      <c r="A222" s="1" t="n">
        <v>302301</v>
      </c>
      <c r="B222" s="13" t="n">
        <v>220</v>
      </c>
      <c r="C222" s="2" t="s">
        <v>309</v>
      </c>
      <c r="D222" s="33" t="n">
        <v>0</v>
      </c>
      <c r="E222" s="33" t="n">
        <v>0</v>
      </c>
      <c r="F222" s="34" t="n">
        <v>0.3315</v>
      </c>
      <c r="G222" s="37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4" t="n">
        <v>1.2352</v>
      </c>
      <c r="O222" s="33" t="n">
        <v>0</v>
      </c>
      <c r="P222" s="34" t="n">
        <v>0.5357</v>
      </c>
      <c r="Q222" s="33" t="n">
        <v>0</v>
      </c>
      <c r="R222" s="34" t="n">
        <v>0.912315527789568</v>
      </c>
      <c r="S222" s="33" t="n">
        <v>0</v>
      </c>
      <c r="T222" s="33" t="n">
        <v>0</v>
      </c>
      <c r="U222" s="34" t="n">
        <v>0.233497333794371</v>
      </c>
      <c r="V222" s="33" t="n">
        <v>0</v>
      </c>
      <c r="W222" s="34" t="n">
        <v>1.0899</v>
      </c>
      <c r="X222" s="34" t="n">
        <v>0.494</v>
      </c>
      <c r="Y222" s="33" t="n">
        <v>0</v>
      </c>
      <c r="Z222" s="34" t="n">
        <v>0.2669</v>
      </c>
      <c r="AA222" s="33" t="n">
        <v>0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0</v>
      </c>
      <c r="AJ222" s="33" t="n">
        <v>0</v>
      </c>
      <c r="AK222" s="33" t="n">
        <v>0</v>
      </c>
      <c r="AL222" s="37" t="n">
        <v>0</v>
      </c>
      <c r="AM222" s="34" t="n">
        <v>0.484711081771402</v>
      </c>
      <c r="AN222" s="33" t="n">
        <v>0</v>
      </c>
    </row>
    <row r="223" customFormat="false" ht="15" hidden="false" customHeight="false" outlineLevel="0" collapsed="false">
      <c r="A223" s="1" t="n">
        <v>302401</v>
      </c>
      <c r="B223" s="13" t="n">
        <v>221</v>
      </c>
      <c r="C223" s="2" t="s">
        <v>310</v>
      </c>
      <c r="D223" s="33" t="n">
        <v>0</v>
      </c>
      <c r="E223" s="33" t="n">
        <v>0</v>
      </c>
      <c r="F223" s="34" t="n">
        <v>0.3315</v>
      </c>
      <c r="G223" s="37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4" t="n">
        <v>1.2352</v>
      </c>
      <c r="O223" s="34" t="n">
        <v>0.936060508306981</v>
      </c>
      <c r="P223" s="34" t="n">
        <v>0.5357</v>
      </c>
      <c r="Q223" s="34" t="n">
        <v>1.88224077794533</v>
      </c>
      <c r="R223" s="34" t="n">
        <v>0.912315527789568</v>
      </c>
      <c r="S223" s="33" t="n">
        <v>0</v>
      </c>
      <c r="T223" s="33" t="n">
        <v>0</v>
      </c>
      <c r="U223" s="34" t="n">
        <v>0.233497333794371</v>
      </c>
      <c r="V223" s="34" t="n">
        <v>9.7685</v>
      </c>
      <c r="W223" s="34" t="n">
        <v>1.0899</v>
      </c>
      <c r="X223" s="34" t="n">
        <v>0.494</v>
      </c>
      <c r="Y223" s="33" t="n">
        <v>0</v>
      </c>
      <c r="Z223" s="34" t="n">
        <v>0.2669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6" t="n">
        <v>0.70154730119045</v>
      </c>
      <c r="AM223" s="34" t="n">
        <v>0.484711081771402</v>
      </c>
      <c r="AN223" s="33" t="n">
        <v>0</v>
      </c>
    </row>
    <row r="224" customFormat="false" ht="15" hidden="false" customHeight="false" outlineLevel="0" collapsed="false">
      <c r="A224" s="1" t="n">
        <v>302402</v>
      </c>
      <c r="B224" s="13" t="n">
        <v>222</v>
      </c>
      <c r="C224" s="2" t="s">
        <v>311</v>
      </c>
      <c r="D224" s="33" t="n">
        <v>0</v>
      </c>
      <c r="E224" s="33" t="n">
        <v>0</v>
      </c>
      <c r="F224" s="34" t="n">
        <v>0.3315</v>
      </c>
      <c r="G224" s="37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4" t="n">
        <v>1.2352</v>
      </c>
      <c r="O224" s="34" t="n">
        <v>0.936060508306981</v>
      </c>
      <c r="P224" s="34" t="n">
        <v>0.5357</v>
      </c>
      <c r="Q224" s="34" t="n">
        <v>1.88224077794533</v>
      </c>
      <c r="R224" s="34" t="n">
        <v>0.912315527789568</v>
      </c>
      <c r="S224" s="33" t="n">
        <v>0</v>
      </c>
      <c r="T224" s="33" t="n">
        <v>0</v>
      </c>
      <c r="U224" s="34" t="n">
        <v>0.233497333794371</v>
      </c>
      <c r="V224" s="34" t="n">
        <v>9.7685</v>
      </c>
      <c r="W224" s="34" t="n">
        <v>1.0899</v>
      </c>
      <c r="X224" s="34" t="n">
        <v>0.494</v>
      </c>
      <c r="Y224" s="33" t="n">
        <v>0</v>
      </c>
      <c r="Z224" s="34" t="n">
        <v>0.2669</v>
      </c>
      <c r="AA224" s="33" t="n">
        <v>0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0</v>
      </c>
      <c r="AJ224" s="33" t="n">
        <v>0</v>
      </c>
      <c r="AK224" s="33" t="n">
        <v>0</v>
      </c>
      <c r="AL224" s="36" t="n">
        <v>0.70154730119045</v>
      </c>
      <c r="AM224" s="34" t="n">
        <v>0.484711081771402</v>
      </c>
      <c r="AN224" s="33" t="n">
        <v>0</v>
      </c>
    </row>
    <row r="225" customFormat="false" ht="15" hidden="false" customHeight="false" outlineLevel="0" collapsed="false">
      <c r="A225" s="1" t="n">
        <v>302901</v>
      </c>
      <c r="B225" s="13" t="n">
        <v>223</v>
      </c>
      <c r="C225" s="2" t="s">
        <v>312</v>
      </c>
      <c r="D225" s="33" t="n">
        <v>0</v>
      </c>
      <c r="E225" s="33" t="n">
        <v>0</v>
      </c>
      <c r="F225" s="34" t="n">
        <v>0.3315</v>
      </c>
      <c r="G225" s="37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4" t="n">
        <v>1.2352</v>
      </c>
      <c r="O225" s="34" t="n">
        <v>0.936060508306981</v>
      </c>
      <c r="P225" s="34" t="n">
        <v>0.5357</v>
      </c>
      <c r="Q225" s="34" t="n">
        <v>1.88224077794533</v>
      </c>
      <c r="R225" s="34" t="n">
        <v>0.912315527789568</v>
      </c>
      <c r="S225" s="33" t="n">
        <v>0</v>
      </c>
      <c r="T225" s="33" t="n">
        <v>0</v>
      </c>
      <c r="U225" s="34" t="n">
        <v>0.233497333794371</v>
      </c>
      <c r="V225" s="33" t="n">
        <v>0</v>
      </c>
      <c r="W225" s="33" t="n">
        <v>0</v>
      </c>
      <c r="X225" s="34" t="n">
        <v>0.494</v>
      </c>
      <c r="Y225" s="34" t="n">
        <v>0.0057</v>
      </c>
      <c r="Z225" s="34" t="n">
        <v>0.2669</v>
      </c>
      <c r="AA225" s="33" t="n">
        <v>0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6" t="n">
        <v>0.70154730119045</v>
      </c>
      <c r="AM225" s="34" t="n">
        <v>0.484711081771402</v>
      </c>
      <c r="AN225" s="33" t="n">
        <v>0</v>
      </c>
    </row>
    <row r="226" customFormat="false" ht="15" hidden="false" customHeight="false" outlineLevel="0" collapsed="false">
      <c r="A226" s="1" t="n">
        <v>302902</v>
      </c>
      <c r="B226" s="13" t="n">
        <v>224</v>
      </c>
      <c r="C226" s="2" t="s">
        <v>313</v>
      </c>
      <c r="D226" s="33" t="n">
        <v>0</v>
      </c>
      <c r="E226" s="33" t="n">
        <v>0</v>
      </c>
      <c r="F226" s="34" t="n">
        <v>0.3315</v>
      </c>
      <c r="G226" s="37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4" t="n">
        <v>1.2352</v>
      </c>
      <c r="O226" s="34" t="n">
        <v>0.936060508306981</v>
      </c>
      <c r="P226" s="34" t="n">
        <v>0.5357</v>
      </c>
      <c r="Q226" s="34" t="n">
        <v>1.88224077794533</v>
      </c>
      <c r="R226" s="34" t="n">
        <v>0.912315527789568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4" t="n">
        <v>0.494</v>
      </c>
      <c r="Y226" s="33" t="n">
        <v>0</v>
      </c>
      <c r="Z226" s="34" t="n">
        <v>0.2669</v>
      </c>
      <c r="AA226" s="33" t="n">
        <v>0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  <c r="AL226" s="36" t="n">
        <v>0.70154730119045</v>
      </c>
      <c r="AM226" s="34" t="n">
        <v>0.484711081771402</v>
      </c>
      <c r="AN226" s="33" t="n">
        <v>0</v>
      </c>
    </row>
    <row r="227" customFormat="false" ht="15" hidden="false" customHeight="false" outlineLevel="0" collapsed="false">
      <c r="A227" s="1" t="n">
        <v>302903</v>
      </c>
      <c r="B227" s="13" t="n">
        <v>225</v>
      </c>
      <c r="C227" s="2" t="s">
        <v>314</v>
      </c>
      <c r="D227" s="33" t="n">
        <v>0</v>
      </c>
      <c r="E227" s="33" t="n">
        <v>0</v>
      </c>
      <c r="F227" s="34" t="n">
        <v>0.3315</v>
      </c>
      <c r="G227" s="37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4" t="n">
        <v>1.2352</v>
      </c>
      <c r="O227" s="34" t="n">
        <v>0.936060508306981</v>
      </c>
      <c r="P227" s="34" t="n">
        <v>0.5357</v>
      </c>
      <c r="Q227" s="34" t="n">
        <v>1.88224077794533</v>
      </c>
      <c r="R227" s="34" t="n">
        <v>0.912315527789568</v>
      </c>
      <c r="S227" s="33" t="n">
        <v>0</v>
      </c>
      <c r="T227" s="33" t="n">
        <v>0</v>
      </c>
      <c r="U227" s="34" t="n">
        <v>0.233497333794371</v>
      </c>
      <c r="V227" s="33" t="n">
        <v>0</v>
      </c>
      <c r="W227" s="34" t="n">
        <v>1.0899</v>
      </c>
      <c r="X227" s="34" t="n">
        <v>0.494</v>
      </c>
      <c r="Y227" s="33" t="n">
        <v>0</v>
      </c>
      <c r="Z227" s="34" t="n">
        <v>0.2669</v>
      </c>
      <c r="AA227" s="33" t="n">
        <v>0</v>
      </c>
      <c r="AB227" s="33" t="n">
        <v>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0</v>
      </c>
      <c r="AH227" s="33" t="n">
        <v>0</v>
      </c>
      <c r="AI227" s="33" t="n">
        <v>0</v>
      </c>
      <c r="AJ227" s="33" t="n">
        <v>0</v>
      </c>
      <c r="AK227" s="33" t="n">
        <v>0</v>
      </c>
      <c r="AL227" s="36" t="n">
        <v>0.70154730119045</v>
      </c>
      <c r="AM227" s="34" t="n">
        <v>0.484711081771402</v>
      </c>
      <c r="AN227" s="33" t="n">
        <v>0</v>
      </c>
    </row>
    <row r="228" customFormat="false" ht="15" hidden="false" customHeight="false" outlineLevel="0" collapsed="false">
      <c r="A228" s="1" t="n">
        <v>302909</v>
      </c>
      <c r="B228" s="13" t="n">
        <v>226</v>
      </c>
      <c r="C228" s="2" t="s">
        <v>315</v>
      </c>
      <c r="D228" s="33" t="n">
        <v>0</v>
      </c>
      <c r="E228" s="33" t="n">
        <v>0</v>
      </c>
      <c r="F228" s="34" t="n">
        <v>0.3315</v>
      </c>
      <c r="G228" s="37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4" t="n">
        <v>1.2352</v>
      </c>
      <c r="O228" s="34" t="n">
        <v>0.936060508306981</v>
      </c>
      <c r="P228" s="34" t="n">
        <v>0.5357</v>
      </c>
      <c r="Q228" s="34" t="n">
        <v>1.88224077794533</v>
      </c>
      <c r="R228" s="34" t="n">
        <v>0.912315527789568</v>
      </c>
      <c r="S228" s="33" t="n">
        <v>0</v>
      </c>
      <c r="T228" s="33" t="n">
        <v>0</v>
      </c>
      <c r="U228" s="34" t="n">
        <v>0.233497333794371</v>
      </c>
      <c r="V228" s="34" t="n">
        <v>9.7685</v>
      </c>
      <c r="W228" s="34" t="n">
        <v>1.0899</v>
      </c>
      <c r="X228" s="34" t="n">
        <v>0.494</v>
      </c>
      <c r="Y228" s="33" t="n">
        <v>0</v>
      </c>
      <c r="Z228" s="34" t="n">
        <v>0.2669</v>
      </c>
      <c r="AA228" s="33" t="n">
        <v>0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6" t="n">
        <v>0.70154730119045</v>
      </c>
      <c r="AM228" s="34" t="n">
        <v>0.484711081771402</v>
      </c>
      <c r="AN228" s="33" t="n">
        <v>0</v>
      </c>
    </row>
    <row r="229" customFormat="false" ht="15" hidden="false" customHeight="false" outlineLevel="0" collapsed="false">
      <c r="A229" s="1" t="n">
        <v>303101</v>
      </c>
      <c r="B229" s="13" t="n">
        <v>227</v>
      </c>
      <c r="C229" s="2" t="s">
        <v>316</v>
      </c>
      <c r="D229" s="33" t="n">
        <v>0</v>
      </c>
      <c r="E229" s="33" t="n">
        <v>0</v>
      </c>
      <c r="F229" s="34" t="n">
        <v>0.3315</v>
      </c>
      <c r="G229" s="37" t="n"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4" t="n">
        <v>1.2352</v>
      </c>
      <c r="O229" s="34" t="n">
        <v>0.936060508306981</v>
      </c>
      <c r="P229" s="34" t="n">
        <v>0.5357</v>
      </c>
      <c r="Q229" s="34" t="n">
        <v>1.88224077794533</v>
      </c>
      <c r="R229" s="34" t="n">
        <v>0.912315527789568</v>
      </c>
      <c r="S229" s="33" t="n">
        <v>0</v>
      </c>
      <c r="T229" s="33" t="n">
        <v>0</v>
      </c>
      <c r="U229" s="34" t="n">
        <v>0.233497333794371</v>
      </c>
      <c r="V229" s="34" t="n">
        <v>9.7685</v>
      </c>
      <c r="W229" s="34" t="n">
        <v>1.0899</v>
      </c>
      <c r="X229" s="34" t="n">
        <v>0.494</v>
      </c>
      <c r="Y229" s="33" t="n">
        <v>0</v>
      </c>
      <c r="Z229" s="34" t="n">
        <v>0.2669</v>
      </c>
      <c r="AA229" s="33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6" t="n">
        <v>0.70154730119045</v>
      </c>
      <c r="AM229" s="34" t="n">
        <v>0.484711081771402</v>
      </c>
      <c r="AN229" s="33" t="n">
        <v>0</v>
      </c>
    </row>
    <row r="230" customFormat="false" ht="15" hidden="false" customHeight="false" outlineLevel="0" collapsed="false">
      <c r="A230" s="1" t="n">
        <v>303102</v>
      </c>
      <c r="B230" s="13" t="n">
        <v>228</v>
      </c>
      <c r="C230" s="2" t="s">
        <v>317</v>
      </c>
      <c r="D230" s="33" t="n">
        <v>0</v>
      </c>
      <c r="E230" s="33" t="n">
        <v>0</v>
      </c>
      <c r="F230" s="34" t="n">
        <v>0.3315</v>
      </c>
      <c r="G230" s="37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4" t="n">
        <v>1.2352</v>
      </c>
      <c r="O230" s="34" t="n">
        <v>0.936060508306981</v>
      </c>
      <c r="P230" s="34" t="n">
        <v>0.5357</v>
      </c>
      <c r="Q230" s="34" t="n">
        <v>1.88224077794533</v>
      </c>
      <c r="R230" s="34" t="n">
        <v>0.912315527789568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1.0899</v>
      </c>
      <c r="X230" s="34" t="n">
        <v>0.494</v>
      </c>
      <c r="Y230" s="33" t="n">
        <v>0</v>
      </c>
      <c r="Z230" s="34" t="n">
        <v>0.2669</v>
      </c>
      <c r="AA230" s="33" t="n">
        <v>0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  <c r="AL230" s="36" t="n">
        <v>0.70154730119045</v>
      </c>
      <c r="AM230" s="34" t="n">
        <v>0.484711081771402</v>
      </c>
      <c r="AN230" s="33" t="n">
        <v>0</v>
      </c>
    </row>
    <row r="231" customFormat="false" ht="15" hidden="false" customHeight="false" outlineLevel="0" collapsed="false">
      <c r="A231" s="1" t="n">
        <v>303109</v>
      </c>
      <c r="B231" s="13" t="n">
        <v>229</v>
      </c>
      <c r="C231" s="2" t="s">
        <v>318</v>
      </c>
      <c r="D231" s="33" t="n">
        <v>0</v>
      </c>
      <c r="E231" s="33" t="n">
        <v>0</v>
      </c>
      <c r="F231" s="34" t="n">
        <v>0.3315</v>
      </c>
      <c r="G231" s="37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4" t="n">
        <v>1.2352</v>
      </c>
      <c r="O231" s="34" t="n">
        <v>0.936060508306981</v>
      </c>
      <c r="P231" s="34" t="n">
        <v>0.5357</v>
      </c>
      <c r="Q231" s="34" t="n">
        <v>1.88224077794533</v>
      </c>
      <c r="R231" s="34" t="n">
        <v>0.912315527789568</v>
      </c>
      <c r="S231" s="33" t="n">
        <v>0</v>
      </c>
      <c r="T231" s="33" t="n">
        <v>0</v>
      </c>
      <c r="U231" s="34" t="n">
        <v>0.233497333794371</v>
      </c>
      <c r="V231" s="33" t="n">
        <v>0</v>
      </c>
      <c r="W231" s="34" t="n">
        <v>1.0899</v>
      </c>
      <c r="X231" s="34" t="n">
        <v>0.494</v>
      </c>
      <c r="Y231" s="33" t="n">
        <v>0</v>
      </c>
      <c r="Z231" s="34" t="n">
        <v>0.2669</v>
      </c>
      <c r="AA231" s="33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  <c r="AL231" s="36" t="n">
        <v>0.70154730119045</v>
      </c>
      <c r="AM231" s="34" t="n">
        <v>0.484711081771402</v>
      </c>
      <c r="AN231" s="33" t="n">
        <v>0</v>
      </c>
    </row>
    <row r="232" customFormat="false" ht="15" hidden="false" customHeight="false" outlineLevel="0" collapsed="false">
      <c r="A232" s="1" t="n">
        <v>311101</v>
      </c>
      <c r="B232" s="13" t="n">
        <v>230</v>
      </c>
      <c r="C232" s="2" t="s">
        <v>319</v>
      </c>
      <c r="D232" s="33" t="n">
        <v>0</v>
      </c>
      <c r="E232" s="33" t="n">
        <v>0</v>
      </c>
      <c r="F232" s="34" t="n">
        <v>0.3315</v>
      </c>
      <c r="G232" s="37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4" t="n">
        <v>1.2352</v>
      </c>
      <c r="O232" s="34" t="n">
        <v>0.936060508306981</v>
      </c>
      <c r="P232" s="34" t="n">
        <v>0.5357</v>
      </c>
      <c r="Q232" s="34" t="n">
        <v>1.88224077794533</v>
      </c>
      <c r="R232" s="34" t="n">
        <v>0.912315527789568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4" t="n">
        <v>0.494</v>
      </c>
      <c r="Y232" s="33" t="n">
        <v>0</v>
      </c>
      <c r="Z232" s="34" t="n">
        <v>0.2669</v>
      </c>
      <c r="AA232" s="33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6" t="n">
        <v>0.70154730119045</v>
      </c>
      <c r="AM232" s="34" t="n">
        <v>0.484711081771402</v>
      </c>
      <c r="AN232" s="33" t="n">
        <v>0</v>
      </c>
    </row>
    <row r="233" customFormat="false" ht="15" hidden="false" customHeight="false" outlineLevel="0" collapsed="false">
      <c r="A233" s="1" t="n">
        <v>311109</v>
      </c>
      <c r="B233" s="13" t="n">
        <v>231</v>
      </c>
      <c r="C233" s="2" t="s">
        <v>320</v>
      </c>
      <c r="D233" s="33" t="n">
        <v>0</v>
      </c>
      <c r="E233" s="33" t="n">
        <v>0</v>
      </c>
      <c r="F233" s="34" t="n">
        <v>0.3315</v>
      </c>
      <c r="G233" s="37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4" t="n">
        <v>1.2352</v>
      </c>
      <c r="O233" s="34" t="n">
        <v>0.936060508306981</v>
      </c>
      <c r="P233" s="34" t="n">
        <v>0.5357</v>
      </c>
      <c r="Q233" s="34" t="n">
        <v>1.88224077794533</v>
      </c>
      <c r="R233" s="34" t="n">
        <v>0.912315527789568</v>
      </c>
      <c r="S233" s="33" t="n">
        <v>0</v>
      </c>
      <c r="T233" s="33" t="n">
        <v>0</v>
      </c>
      <c r="U233" s="34" t="n">
        <v>0.233497333794371</v>
      </c>
      <c r="V233" s="33" t="n">
        <v>0</v>
      </c>
      <c r="W233" s="34" t="n">
        <v>1.0899</v>
      </c>
      <c r="X233" s="34" t="n">
        <v>0.494</v>
      </c>
      <c r="Y233" s="33" t="n">
        <v>0</v>
      </c>
      <c r="Z233" s="34" t="n">
        <v>0.2669</v>
      </c>
      <c r="AA233" s="33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6" t="n">
        <v>0.70154730119045</v>
      </c>
      <c r="AM233" s="34" t="n">
        <v>0.484711081771402</v>
      </c>
      <c r="AN233" s="33" t="n">
        <v>0</v>
      </c>
    </row>
    <row r="234" customFormat="false" ht="15" hidden="false" customHeight="false" outlineLevel="0" collapsed="false">
      <c r="A234" s="1" t="n">
        <v>311201</v>
      </c>
      <c r="B234" s="13" t="n">
        <v>232</v>
      </c>
      <c r="C234" s="2" t="s">
        <v>321</v>
      </c>
      <c r="D234" s="33" t="n">
        <v>0</v>
      </c>
      <c r="E234" s="33" t="n">
        <v>0</v>
      </c>
      <c r="F234" s="34" t="n">
        <v>0.4661</v>
      </c>
      <c r="G234" s="37" t="n"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4" t="n">
        <v>1.2352</v>
      </c>
      <c r="O234" s="34" t="n">
        <v>0.936060508306981</v>
      </c>
      <c r="P234" s="34" t="n">
        <v>0.5357</v>
      </c>
      <c r="Q234" s="34" t="n">
        <v>1.88224077794533</v>
      </c>
      <c r="R234" s="34" t="n">
        <v>0.912315527789568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4" t="n">
        <v>0.494</v>
      </c>
      <c r="Y234" s="33" t="n">
        <v>0</v>
      </c>
      <c r="Z234" s="34" t="n">
        <v>0.2669</v>
      </c>
      <c r="AA234" s="33" t="n">
        <v>0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  <c r="AL234" s="36" t="n">
        <v>0.70154730119045</v>
      </c>
      <c r="AM234" s="34" t="n">
        <v>0.484711081771402</v>
      </c>
      <c r="AN234" s="33" t="n">
        <v>0</v>
      </c>
    </row>
    <row r="235" customFormat="false" ht="15" hidden="false" customHeight="false" outlineLevel="0" collapsed="false">
      <c r="A235" s="1" t="n">
        <v>321101</v>
      </c>
      <c r="B235" s="13" t="n">
        <v>233</v>
      </c>
      <c r="C235" s="2" t="s">
        <v>322</v>
      </c>
      <c r="D235" s="33" t="n">
        <v>0</v>
      </c>
      <c r="E235" s="33" t="n">
        <v>0</v>
      </c>
      <c r="F235" s="34" t="n">
        <v>0.4661</v>
      </c>
      <c r="G235" s="37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4" t="n">
        <v>0.3299</v>
      </c>
      <c r="O235" s="34" t="n">
        <v>1.52626236103541</v>
      </c>
      <c r="P235" s="34" t="n">
        <v>0.2404</v>
      </c>
      <c r="Q235" s="34" t="n">
        <v>1.88224077794533</v>
      </c>
      <c r="R235" s="34" t="n">
        <v>0.912315527789568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1.0899</v>
      </c>
      <c r="X235" s="34" t="n">
        <v>0.214</v>
      </c>
      <c r="Y235" s="33" t="n">
        <v>0</v>
      </c>
      <c r="Z235" s="34" t="n">
        <v>0.3802</v>
      </c>
      <c r="AA235" s="33" t="n">
        <v>0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  <c r="AL235" s="36" t="n">
        <v>0.70154730119045</v>
      </c>
      <c r="AM235" s="34" t="n">
        <v>0.484711081771402</v>
      </c>
      <c r="AN235" s="33" t="n">
        <v>0</v>
      </c>
    </row>
    <row r="236" customFormat="false" ht="15" hidden="false" customHeight="false" outlineLevel="0" collapsed="false">
      <c r="A236" s="1" t="n">
        <v>321102</v>
      </c>
      <c r="B236" s="13" t="n">
        <v>234</v>
      </c>
      <c r="C236" s="2" t="s">
        <v>323</v>
      </c>
      <c r="D236" s="33" t="n">
        <v>0</v>
      </c>
      <c r="E236" s="33" t="n">
        <v>0</v>
      </c>
      <c r="F236" s="34" t="n">
        <v>0.4661</v>
      </c>
      <c r="G236" s="37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4" t="n">
        <v>0.3299</v>
      </c>
      <c r="O236" s="33" t="n">
        <v>0</v>
      </c>
      <c r="P236" s="34" t="n">
        <v>0.2404</v>
      </c>
      <c r="Q236" s="34" t="n">
        <v>1.88224077794533</v>
      </c>
      <c r="R236" s="34" t="n">
        <v>0.912315527789568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1.0899</v>
      </c>
      <c r="X236" s="34" t="n">
        <v>0.214</v>
      </c>
      <c r="Y236" s="33" t="n">
        <v>0</v>
      </c>
      <c r="Z236" s="34" t="n">
        <v>0.3802</v>
      </c>
      <c r="AA236" s="33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6" t="n">
        <v>0.70154730119045</v>
      </c>
      <c r="AM236" s="34" t="n">
        <v>0.484711081771402</v>
      </c>
      <c r="AN236" s="33" t="n">
        <v>0</v>
      </c>
    </row>
    <row r="237" customFormat="false" ht="15" hidden="false" customHeight="false" outlineLevel="0" collapsed="false">
      <c r="A237" s="1" t="n">
        <v>321103</v>
      </c>
      <c r="B237" s="13" t="n">
        <v>235</v>
      </c>
      <c r="C237" s="2" t="s">
        <v>324</v>
      </c>
      <c r="D237" s="33" t="n">
        <v>0</v>
      </c>
      <c r="E237" s="33" t="n">
        <v>0</v>
      </c>
      <c r="F237" s="33" t="n">
        <v>0</v>
      </c>
      <c r="G237" s="37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4" t="n">
        <v>0.3299</v>
      </c>
      <c r="O237" s="34" t="n">
        <v>1.52626236103541</v>
      </c>
      <c r="P237" s="34" t="n">
        <v>0.2404</v>
      </c>
      <c r="Q237" s="34" t="n">
        <v>1.88224077794533</v>
      </c>
      <c r="R237" s="34" t="n">
        <v>0.912315527789568</v>
      </c>
      <c r="S237" s="33" t="n">
        <v>0</v>
      </c>
      <c r="T237" s="33" t="n">
        <v>0</v>
      </c>
      <c r="U237" s="34" t="n">
        <v>0.2244</v>
      </c>
      <c r="V237" s="33" t="n">
        <v>0</v>
      </c>
      <c r="W237" s="34" t="n">
        <v>1.0899</v>
      </c>
      <c r="X237" s="34" t="n">
        <v>0.214</v>
      </c>
      <c r="Y237" s="33" t="n">
        <v>0</v>
      </c>
      <c r="Z237" s="34" t="n">
        <v>0.3802</v>
      </c>
      <c r="AA237" s="33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6" t="n">
        <v>0.70154730119045</v>
      </c>
      <c r="AM237" s="34" t="n">
        <v>0.484711081771402</v>
      </c>
      <c r="AN237" s="33" t="n">
        <v>0</v>
      </c>
    </row>
    <row r="238" customFormat="false" ht="15" hidden="false" customHeight="false" outlineLevel="0" collapsed="false">
      <c r="A238" s="1" t="n">
        <v>321109</v>
      </c>
      <c r="B238" s="13" t="n">
        <v>236</v>
      </c>
      <c r="C238" s="2" t="s">
        <v>325</v>
      </c>
      <c r="D238" s="33" t="n">
        <v>0</v>
      </c>
      <c r="E238" s="33" t="n">
        <v>0</v>
      </c>
      <c r="F238" s="34" t="n">
        <v>0.4661</v>
      </c>
      <c r="G238" s="37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4" t="n">
        <v>0.3299</v>
      </c>
      <c r="O238" s="34" t="n">
        <v>1.52626236103541</v>
      </c>
      <c r="P238" s="34" t="n">
        <v>0.2404</v>
      </c>
      <c r="Q238" s="34" t="n">
        <v>1.88224077794533</v>
      </c>
      <c r="R238" s="34" t="n">
        <v>0.912315527789568</v>
      </c>
      <c r="S238" s="33" t="n">
        <v>0</v>
      </c>
      <c r="T238" s="33" t="n">
        <v>0</v>
      </c>
      <c r="U238" s="34" t="n">
        <v>0.2244</v>
      </c>
      <c r="V238" s="33" t="n">
        <v>0</v>
      </c>
      <c r="W238" s="34" t="n">
        <v>1.0899</v>
      </c>
      <c r="X238" s="34" t="n">
        <v>0.214</v>
      </c>
      <c r="Y238" s="33" t="n">
        <v>0</v>
      </c>
      <c r="Z238" s="34" t="n">
        <v>0.3802</v>
      </c>
      <c r="AA238" s="33" t="n">
        <v>0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6" t="n">
        <v>0.70154730119045</v>
      </c>
      <c r="AM238" s="34" t="n">
        <v>0.484711081771402</v>
      </c>
      <c r="AN238" s="33" t="n">
        <v>0</v>
      </c>
    </row>
    <row r="239" customFormat="false" ht="15" hidden="false" customHeight="false" outlineLevel="0" collapsed="false">
      <c r="A239" s="1" t="n">
        <v>321201</v>
      </c>
      <c r="B239" s="13" t="n">
        <v>237</v>
      </c>
      <c r="C239" s="2" t="s">
        <v>326</v>
      </c>
      <c r="D239" s="33" t="n">
        <v>0</v>
      </c>
      <c r="E239" s="33" t="n">
        <v>0</v>
      </c>
      <c r="F239" s="34" t="n">
        <v>0.4661</v>
      </c>
      <c r="G239" s="37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4" t="n">
        <v>0.3299</v>
      </c>
      <c r="O239" s="34" t="n">
        <v>1.52626236103541</v>
      </c>
      <c r="P239" s="34" t="n">
        <v>0.2404</v>
      </c>
      <c r="Q239" s="34" t="n">
        <v>1.88224077794533</v>
      </c>
      <c r="R239" s="34" t="n">
        <v>0.912315527789568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1.0899</v>
      </c>
      <c r="X239" s="34" t="n">
        <v>0.214</v>
      </c>
      <c r="Y239" s="33" t="n">
        <v>0</v>
      </c>
      <c r="Z239" s="34" t="n">
        <v>0.3802</v>
      </c>
      <c r="AA239" s="33" t="n">
        <v>0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  <c r="AL239" s="36" t="n">
        <v>0.70154730119045</v>
      </c>
      <c r="AM239" s="34" t="n">
        <v>0.484711081771402</v>
      </c>
      <c r="AN239" s="33" t="n">
        <v>0</v>
      </c>
    </row>
    <row r="240" customFormat="false" ht="15" hidden="false" customHeight="false" outlineLevel="0" collapsed="false">
      <c r="A240" s="1" t="n">
        <v>321209</v>
      </c>
      <c r="B240" s="13" t="n">
        <v>238</v>
      </c>
      <c r="C240" s="2" t="s">
        <v>327</v>
      </c>
      <c r="D240" s="33" t="n">
        <v>0</v>
      </c>
      <c r="E240" s="33" t="n">
        <v>0</v>
      </c>
      <c r="F240" s="34" t="n">
        <v>0.4661</v>
      </c>
      <c r="G240" s="37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4" t="n">
        <v>0.3299</v>
      </c>
      <c r="O240" s="34" t="n">
        <v>1.52626236103541</v>
      </c>
      <c r="P240" s="34" t="n">
        <v>0.2404</v>
      </c>
      <c r="Q240" s="34" t="n">
        <v>1.88224077794533</v>
      </c>
      <c r="R240" s="34" t="n">
        <v>0.912315527789568</v>
      </c>
      <c r="S240" s="33" t="n">
        <v>0</v>
      </c>
      <c r="T240" s="33" t="n">
        <v>0</v>
      </c>
      <c r="U240" s="34" t="n">
        <v>0.2244</v>
      </c>
      <c r="V240" s="33" t="n">
        <v>0</v>
      </c>
      <c r="W240" s="34" t="n">
        <v>1.0899</v>
      </c>
      <c r="X240" s="34" t="n">
        <v>0.214</v>
      </c>
      <c r="Y240" s="33" t="n">
        <v>0</v>
      </c>
      <c r="Z240" s="34" t="n">
        <v>0.3802</v>
      </c>
      <c r="AA240" s="33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6" t="n">
        <v>0.70154730119045</v>
      </c>
      <c r="AM240" s="34" t="n">
        <v>0.484711081771402</v>
      </c>
      <c r="AN240" s="33" t="n">
        <v>0</v>
      </c>
    </row>
    <row r="241" customFormat="false" ht="15" hidden="false" customHeight="false" outlineLevel="0" collapsed="false">
      <c r="A241" s="1" t="n">
        <v>331101</v>
      </c>
      <c r="B241" s="13" t="n">
        <v>239</v>
      </c>
      <c r="C241" s="2" t="s">
        <v>328</v>
      </c>
      <c r="D241" s="33" t="n">
        <v>0</v>
      </c>
      <c r="E241" s="33" t="n">
        <v>0</v>
      </c>
      <c r="F241" s="33" t="n">
        <v>0</v>
      </c>
      <c r="G241" s="37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4" t="n">
        <v>0.3299</v>
      </c>
      <c r="O241" s="34" t="n">
        <v>1.52626236103541</v>
      </c>
      <c r="P241" s="34" t="n">
        <v>0.2404</v>
      </c>
      <c r="Q241" s="34" t="n">
        <v>1.88224077794533</v>
      </c>
      <c r="R241" s="34" t="n">
        <v>0.912315527789568</v>
      </c>
      <c r="S241" s="33" t="n">
        <v>0</v>
      </c>
      <c r="T241" s="33" t="n">
        <v>0</v>
      </c>
      <c r="U241" s="33" t="n">
        <v>0</v>
      </c>
      <c r="V241" s="33" t="n">
        <v>0</v>
      </c>
      <c r="W241" s="34" t="n">
        <v>1.0899</v>
      </c>
      <c r="X241" s="34" t="n">
        <v>0.214</v>
      </c>
      <c r="Y241" s="34" t="n">
        <v>0.3328</v>
      </c>
      <c r="Z241" s="34" t="n">
        <v>0.3802</v>
      </c>
      <c r="AA241" s="33" t="n">
        <v>0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  <c r="AL241" s="36" t="n">
        <v>0.70154730119045</v>
      </c>
      <c r="AM241" s="34" t="n">
        <v>0.484711081771402</v>
      </c>
      <c r="AN241" s="33" t="n">
        <v>0</v>
      </c>
    </row>
    <row r="242" customFormat="false" ht="15" hidden="false" customHeight="false" outlineLevel="0" collapsed="false">
      <c r="A242" s="1" t="n">
        <v>331102</v>
      </c>
      <c r="B242" s="13" t="n">
        <v>240</v>
      </c>
      <c r="C242" s="2" t="s">
        <v>329</v>
      </c>
      <c r="D242" s="33" t="n">
        <v>0</v>
      </c>
      <c r="E242" s="33" t="n">
        <v>0</v>
      </c>
      <c r="F242" s="33" t="n">
        <v>0</v>
      </c>
      <c r="G242" s="37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4" t="n">
        <v>0.3299</v>
      </c>
      <c r="O242" s="34" t="n">
        <v>1.52626236103541</v>
      </c>
      <c r="P242" s="34" t="n">
        <v>0.2404</v>
      </c>
      <c r="Q242" s="34" t="n">
        <v>1.88224077794533</v>
      </c>
      <c r="R242" s="34" t="n">
        <v>0.912315527789568</v>
      </c>
      <c r="S242" s="33" t="n">
        <v>0</v>
      </c>
      <c r="T242" s="33" t="n">
        <v>0</v>
      </c>
      <c r="U242" s="34" t="n">
        <v>0.2244</v>
      </c>
      <c r="V242" s="33" t="n">
        <v>0</v>
      </c>
      <c r="W242" s="34" t="n">
        <v>1.0899</v>
      </c>
      <c r="X242" s="34" t="n">
        <v>0.214</v>
      </c>
      <c r="Y242" s="34" t="n">
        <v>0.3328</v>
      </c>
      <c r="Z242" s="34" t="n">
        <v>0.3802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6" t="n">
        <v>0.70154730119045</v>
      </c>
      <c r="AM242" s="34" t="n">
        <v>0.484711081771402</v>
      </c>
      <c r="AN242" s="33" t="n">
        <v>0</v>
      </c>
    </row>
    <row r="243" customFormat="false" ht="15" hidden="false" customHeight="false" outlineLevel="0" collapsed="false">
      <c r="A243" s="1" t="n">
        <v>332101</v>
      </c>
      <c r="B243" s="13" t="n">
        <v>241</v>
      </c>
      <c r="C243" s="2" t="s">
        <v>330</v>
      </c>
      <c r="D243" s="33" t="n">
        <v>0</v>
      </c>
      <c r="E243" s="33" t="n">
        <v>0</v>
      </c>
      <c r="F243" s="34" t="n">
        <v>0.4661</v>
      </c>
      <c r="G243" s="37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4" t="n">
        <v>0.3299</v>
      </c>
      <c r="O243" s="34" t="n">
        <v>1.52626236103541</v>
      </c>
      <c r="P243" s="34" t="n">
        <v>0.2404</v>
      </c>
      <c r="Q243" s="34" t="n">
        <v>1.88224077794533</v>
      </c>
      <c r="R243" s="34" t="n">
        <v>0.912315527789568</v>
      </c>
      <c r="S243" s="33" t="n">
        <v>0</v>
      </c>
      <c r="T243" s="33" t="n">
        <v>0</v>
      </c>
      <c r="U243" s="34" t="n">
        <v>0.2244</v>
      </c>
      <c r="V243" s="33" t="n">
        <v>0</v>
      </c>
      <c r="W243" s="34" t="n">
        <v>1.0899</v>
      </c>
      <c r="X243" s="34" t="n">
        <v>0.214</v>
      </c>
      <c r="Y243" s="33" t="n">
        <v>0</v>
      </c>
      <c r="Z243" s="34" t="n">
        <v>0.3802</v>
      </c>
      <c r="AA243" s="33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6" t="n">
        <v>0.70154730119045</v>
      </c>
      <c r="AM243" s="34" t="n">
        <v>0.484711081771402</v>
      </c>
      <c r="AN243" s="33" t="n">
        <v>0</v>
      </c>
    </row>
    <row r="244" customFormat="false" ht="15" hidden="false" customHeight="false" outlineLevel="0" collapsed="false">
      <c r="A244" s="1" t="n">
        <v>332102</v>
      </c>
      <c r="B244" s="13" t="n">
        <v>242</v>
      </c>
      <c r="C244" s="2" t="s">
        <v>331</v>
      </c>
      <c r="D244" s="33" t="n">
        <v>0</v>
      </c>
      <c r="E244" s="33" t="n">
        <v>0</v>
      </c>
      <c r="F244" s="34" t="n">
        <v>0.4661</v>
      </c>
      <c r="G244" s="37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4" t="n">
        <v>0.3299</v>
      </c>
      <c r="O244" s="33" t="n">
        <v>0</v>
      </c>
      <c r="P244" s="34" t="n">
        <v>0.2404</v>
      </c>
      <c r="Q244" s="34" t="n">
        <v>1.88224077794533</v>
      </c>
      <c r="R244" s="34" t="n">
        <v>0.912315527789568</v>
      </c>
      <c r="S244" s="33" t="n">
        <v>0</v>
      </c>
      <c r="T244" s="33" t="n">
        <v>0</v>
      </c>
      <c r="U244" s="34" t="n">
        <v>0.2244</v>
      </c>
      <c r="V244" s="33" t="n">
        <v>0</v>
      </c>
      <c r="W244" s="33" t="n">
        <v>0</v>
      </c>
      <c r="X244" s="34" t="n">
        <v>0.214</v>
      </c>
      <c r="Y244" s="33" t="n">
        <v>0</v>
      </c>
      <c r="Z244" s="34" t="n">
        <v>0.3802</v>
      </c>
      <c r="AA244" s="33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  <c r="AL244" s="36" t="n">
        <v>0.70154730119045</v>
      </c>
      <c r="AM244" s="34" t="n">
        <v>0.484711081771402</v>
      </c>
      <c r="AN244" s="33" t="n">
        <v>0</v>
      </c>
    </row>
    <row r="245" customFormat="false" ht="15" hidden="false" customHeight="false" outlineLevel="0" collapsed="false">
      <c r="A245" s="1" t="n">
        <v>332109</v>
      </c>
      <c r="B245" s="13" t="n">
        <v>243</v>
      </c>
      <c r="C245" s="2" t="s">
        <v>332</v>
      </c>
      <c r="D245" s="33" t="n">
        <v>0</v>
      </c>
      <c r="E245" s="33" t="n">
        <v>0</v>
      </c>
      <c r="F245" s="34" t="n">
        <v>0.4661</v>
      </c>
      <c r="G245" s="37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4" t="n">
        <v>0.3299</v>
      </c>
      <c r="O245" s="34" t="n">
        <v>1.52626236103541</v>
      </c>
      <c r="P245" s="34" t="n">
        <v>0.2404</v>
      </c>
      <c r="Q245" s="34" t="n">
        <v>1.88224077794533</v>
      </c>
      <c r="R245" s="34" t="n">
        <v>0.912315527789568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4" t="n">
        <v>0.214</v>
      </c>
      <c r="Y245" s="33" t="n">
        <v>0</v>
      </c>
      <c r="Z245" s="34" t="n">
        <v>0.3802</v>
      </c>
      <c r="AA245" s="33" t="n">
        <v>0</v>
      </c>
      <c r="AB245" s="33" t="n">
        <v>0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  <c r="AL245" s="36" t="n">
        <v>0.70154730119045</v>
      </c>
      <c r="AM245" s="34" t="n">
        <v>0.484711081771402</v>
      </c>
      <c r="AN245" s="33" t="n">
        <v>0</v>
      </c>
    </row>
    <row r="246" customFormat="false" ht="15" hidden="false" customHeight="false" outlineLevel="0" collapsed="false">
      <c r="A246" s="1" t="n">
        <v>333101</v>
      </c>
      <c r="B246" s="13" t="n">
        <v>244</v>
      </c>
      <c r="C246" s="2" t="s">
        <v>333</v>
      </c>
      <c r="D246" s="33" t="n">
        <v>0</v>
      </c>
      <c r="E246" s="33" t="n">
        <v>0</v>
      </c>
      <c r="F246" s="34" t="n">
        <v>0.4661</v>
      </c>
      <c r="G246" s="37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0</v>
      </c>
      <c r="M246" s="33" t="n">
        <v>0</v>
      </c>
      <c r="N246" s="34" t="n">
        <v>0.3299</v>
      </c>
      <c r="O246" s="33" t="n">
        <v>0</v>
      </c>
      <c r="P246" s="34" t="n">
        <v>0.2404</v>
      </c>
      <c r="Q246" s="34" t="n">
        <v>1.88224077794533</v>
      </c>
      <c r="R246" s="34" t="n">
        <v>0.912315527789568</v>
      </c>
      <c r="S246" s="33" t="n">
        <v>0</v>
      </c>
      <c r="T246" s="33" t="n">
        <v>0</v>
      </c>
      <c r="U246" s="34" t="n">
        <v>0.2244</v>
      </c>
      <c r="V246" s="33" t="n">
        <v>0</v>
      </c>
      <c r="W246" s="34" t="n">
        <v>1.0899</v>
      </c>
      <c r="X246" s="34" t="n">
        <v>0.214</v>
      </c>
      <c r="Y246" s="33" t="n">
        <v>0</v>
      </c>
      <c r="Z246" s="34" t="n">
        <v>0.3802</v>
      </c>
      <c r="AA246" s="33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6" t="n">
        <v>0.70154730119045</v>
      </c>
      <c r="AM246" s="34" t="n">
        <v>0.484711081771402</v>
      </c>
      <c r="AN246" s="33" t="n">
        <v>0</v>
      </c>
    </row>
    <row r="247" customFormat="false" ht="15" hidden="false" customHeight="false" outlineLevel="0" collapsed="false">
      <c r="A247" s="1" t="n">
        <v>333201</v>
      </c>
      <c r="B247" s="13" t="n">
        <v>245</v>
      </c>
      <c r="C247" s="2" t="s">
        <v>334</v>
      </c>
      <c r="D247" s="33" t="n">
        <v>0</v>
      </c>
      <c r="E247" s="33" t="n">
        <v>0</v>
      </c>
      <c r="F247" s="33" t="n">
        <v>0</v>
      </c>
      <c r="G247" s="37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4" t="n">
        <v>0.3299</v>
      </c>
      <c r="O247" s="33" t="n">
        <v>0</v>
      </c>
      <c r="P247" s="34" t="n">
        <v>0.2404</v>
      </c>
      <c r="Q247" s="34" t="n">
        <v>1.88224077794533</v>
      </c>
      <c r="R247" s="34" t="n">
        <v>0.912315527789568</v>
      </c>
      <c r="S247" s="33" t="n">
        <v>0</v>
      </c>
      <c r="T247" s="33" t="n">
        <v>0</v>
      </c>
      <c r="U247" s="34" t="n">
        <v>0.2244</v>
      </c>
      <c r="V247" s="33" t="n">
        <v>0</v>
      </c>
      <c r="W247" s="33" t="n">
        <v>0</v>
      </c>
      <c r="X247" s="34" t="n">
        <v>0.214</v>
      </c>
      <c r="Y247" s="33" t="n">
        <v>0</v>
      </c>
      <c r="Z247" s="34" t="n">
        <v>0.3802</v>
      </c>
      <c r="AA247" s="33" t="n">
        <v>0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  <c r="AL247" s="36" t="n">
        <v>0.70154730119045</v>
      </c>
      <c r="AM247" s="34" t="n">
        <v>0.484711081771402</v>
      </c>
      <c r="AN247" s="33" t="n">
        <v>0</v>
      </c>
    </row>
    <row r="248" customFormat="false" ht="15" hidden="false" customHeight="false" outlineLevel="0" collapsed="false">
      <c r="A248" s="1" t="n">
        <v>334101</v>
      </c>
      <c r="B248" s="13" t="n">
        <v>246</v>
      </c>
      <c r="C248" s="2" t="s">
        <v>335</v>
      </c>
      <c r="D248" s="33" t="n">
        <v>0</v>
      </c>
      <c r="E248" s="33" t="n">
        <v>0</v>
      </c>
      <c r="F248" s="34" t="n">
        <v>0.4661</v>
      </c>
      <c r="G248" s="37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4" t="n">
        <v>0.3299</v>
      </c>
      <c r="O248" s="34" t="n">
        <v>1.52626236103541</v>
      </c>
      <c r="P248" s="34" t="n">
        <v>0.2404</v>
      </c>
      <c r="Q248" s="34" t="n">
        <v>1.88224077794533</v>
      </c>
      <c r="R248" s="34" t="n">
        <v>0.912315527789568</v>
      </c>
      <c r="S248" s="33" t="n">
        <v>0</v>
      </c>
      <c r="T248" s="33" t="n">
        <v>0</v>
      </c>
      <c r="U248" s="34" t="n">
        <v>0.2244</v>
      </c>
      <c r="V248" s="33" t="n">
        <v>0</v>
      </c>
      <c r="W248" s="34" t="n">
        <v>1.0899</v>
      </c>
      <c r="X248" s="34" t="n">
        <v>0.214</v>
      </c>
      <c r="Y248" s="33" t="n">
        <v>0</v>
      </c>
      <c r="Z248" s="34" t="n">
        <v>0.3802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0</v>
      </c>
      <c r="AJ248" s="33" t="n">
        <v>0</v>
      </c>
      <c r="AK248" s="33" t="n">
        <v>0</v>
      </c>
      <c r="AL248" s="36" t="n">
        <v>0.70154730119045</v>
      </c>
      <c r="AM248" s="34" t="n">
        <v>0.484711081771402</v>
      </c>
      <c r="AN248" s="33" t="n">
        <v>0</v>
      </c>
    </row>
    <row r="249" customFormat="false" ht="15" hidden="false" customHeight="false" outlineLevel="0" collapsed="false">
      <c r="A249" s="1" t="n">
        <v>335901</v>
      </c>
      <c r="B249" s="13" t="n">
        <v>247</v>
      </c>
      <c r="C249" s="2" t="s">
        <v>336</v>
      </c>
      <c r="D249" s="33" t="n">
        <v>0</v>
      </c>
      <c r="E249" s="33" t="n">
        <v>0</v>
      </c>
      <c r="F249" s="34" t="n">
        <v>0.4661</v>
      </c>
      <c r="G249" s="37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4" t="n">
        <v>0.3299</v>
      </c>
      <c r="O249" s="34" t="n">
        <v>1.52626236103541</v>
      </c>
      <c r="P249" s="34" t="n">
        <v>0.2404</v>
      </c>
      <c r="Q249" s="34" t="n">
        <v>1.88224077794533</v>
      </c>
      <c r="R249" s="34" t="n">
        <v>0.912315527789568</v>
      </c>
      <c r="S249" s="33" t="n">
        <v>0</v>
      </c>
      <c r="T249" s="33" t="n">
        <v>0</v>
      </c>
      <c r="U249" s="34" t="n">
        <v>0.2244</v>
      </c>
      <c r="V249" s="33" t="n">
        <v>0</v>
      </c>
      <c r="W249" s="33" t="n">
        <v>0</v>
      </c>
      <c r="X249" s="34" t="n">
        <v>0.214</v>
      </c>
      <c r="Y249" s="33" t="n">
        <v>0</v>
      </c>
      <c r="Z249" s="34" t="n">
        <v>0.3802</v>
      </c>
      <c r="AA249" s="33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  <c r="AL249" s="36" t="n">
        <v>0.70154730119045</v>
      </c>
      <c r="AM249" s="34" t="n">
        <v>0.484711081771402</v>
      </c>
      <c r="AN249" s="33" t="n">
        <v>0</v>
      </c>
    </row>
    <row r="250" customFormat="false" ht="15" hidden="false" customHeight="false" outlineLevel="0" collapsed="false">
      <c r="A250" s="1" t="n">
        <v>335909</v>
      </c>
      <c r="B250" s="13" t="n">
        <v>248</v>
      </c>
      <c r="C250" s="2" t="s">
        <v>337</v>
      </c>
      <c r="D250" s="33" t="n">
        <v>0</v>
      </c>
      <c r="E250" s="33" t="n">
        <v>0</v>
      </c>
      <c r="F250" s="34" t="n">
        <v>0.4661</v>
      </c>
      <c r="G250" s="37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4" t="n">
        <v>0.3299</v>
      </c>
      <c r="O250" s="34" t="n">
        <v>1.52626236103541</v>
      </c>
      <c r="P250" s="34" t="n">
        <v>0.2404</v>
      </c>
      <c r="Q250" s="34" t="n">
        <v>1.88224077794533</v>
      </c>
      <c r="R250" s="34" t="n">
        <v>0.912315527789568</v>
      </c>
      <c r="S250" s="33" t="n">
        <v>0</v>
      </c>
      <c r="T250" s="33" t="n">
        <v>0</v>
      </c>
      <c r="U250" s="34" t="n">
        <v>0.2244</v>
      </c>
      <c r="V250" s="34" t="n">
        <v>0.4278</v>
      </c>
      <c r="W250" s="34" t="n">
        <v>1.0899</v>
      </c>
      <c r="X250" s="34" t="n">
        <v>0.214</v>
      </c>
      <c r="Y250" s="34" t="n">
        <v>0.3328</v>
      </c>
      <c r="Z250" s="34" t="n">
        <v>0.3802</v>
      </c>
      <c r="AA250" s="33" t="n">
        <v>0</v>
      </c>
      <c r="AB250" s="33" t="n">
        <v>0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0</v>
      </c>
      <c r="AL250" s="36" t="n">
        <v>0.70154730119045</v>
      </c>
      <c r="AM250" s="34" t="n">
        <v>0.484711081771402</v>
      </c>
      <c r="AN250" s="33" t="n">
        <v>0</v>
      </c>
    </row>
    <row r="251" customFormat="false" ht="15" hidden="false" customHeight="false" outlineLevel="0" collapsed="false">
      <c r="A251" s="1" t="n">
        <v>341101</v>
      </c>
      <c r="B251" s="13" t="n">
        <v>249</v>
      </c>
      <c r="C251" s="2" t="s">
        <v>338</v>
      </c>
      <c r="D251" s="33" t="n">
        <v>0</v>
      </c>
      <c r="E251" s="33" t="n">
        <v>0</v>
      </c>
      <c r="F251" s="34" t="n">
        <v>0.4661</v>
      </c>
      <c r="G251" s="37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4" t="n">
        <v>0.3299</v>
      </c>
      <c r="O251" s="34" t="n">
        <v>1.52626236103541</v>
      </c>
      <c r="P251" s="34" t="n">
        <v>0.2404</v>
      </c>
      <c r="Q251" s="34" t="n">
        <v>1.88224077794533</v>
      </c>
      <c r="R251" s="34" t="n">
        <v>0.912315527789568</v>
      </c>
      <c r="S251" s="33" t="n">
        <v>0</v>
      </c>
      <c r="T251" s="33" t="n">
        <v>0</v>
      </c>
      <c r="U251" s="34" t="n">
        <v>0.2244</v>
      </c>
      <c r="V251" s="33" t="n">
        <v>0</v>
      </c>
      <c r="W251" s="34" t="n">
        <v>1.0899</v>
      </c>
      <c r="X251" s="34" t="n">
        <v>0.214</v>
      </c>
      <c r="Y251" s="33" t="n">
        <v>0</v>
      </c>
      <c r="Z251" s="34" t="n">
        <v>0.3802</v>
      </c>
      <c r="AA251" s="33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6" t="n">
        <v>0.70154730119045</v>
      </c>
      <c r="AM251" s="34" t="n">
        <v>0.484711081771402</v>
      </c>
      <c r="AN251" s="33" t="n">
        <v>0</v>
      </c>
    </row>
    <row r="252" customFormat="false" ht="15" hidden="false" customHeight="false" outlineLevel="0" collapsed="false">
      <c r="A252" s="1" t="n">
        <v>341102</v>
      </c>
      <c r="B252" s="13" t="n">
        <v>250</v>
      </c>
      <c r="C252" s="2" t="s">
        <v>339</v>
      </c>
      <c r="D252" s="33" t="n">
        <v>0</v>
      </c>
      <c r="E252" s="33" t="n">
        <v>0</v>
      </c>
      <c r="F252" s="34" t="n">
        <v>0.4661</v>
      </c>
      <c r="G252" s="37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4" t="n">
        <v>0.3299</v>
      </c>
      <c r="O252" s="34" t="n">
        <v>1.52626236103541</v>
      </c>
      <c r="P252" s="34" t="n">
        <v>0.2404</v>
      </c>
      <c r="Q252" s="34" t="n">
        <v>1.88224077794533</v>
      </c>
      <c r="R252" s="34" t="n">
        <v>0.912315527789568</v>
      </c>
      <c r="S252" s="33" t="n">
        <v>0</v>
      </c>
      <c r="T252" s="33" t="n">
        <v>0</v>
      </c>
      <c r="U252" s="34" t="n">
        <v>0.2244</v>
      </c>
      <c r="V252" s="33" t="n">
        <v>0</v>
      </c>
      <c r="W252" s="34" t="n">
        <v>1.0899</v>
      </c>
      <c r="X252" s="34" t="n">
        <v>0.214</v>
      </c>
      <c r="Y252" s="34" t="n">
        <v>0.3328</v>
      </c>
      <c r="Z252" s="34" t="n">
        <v>0.3802</v>
      </c>
      <c r="AA252" s="33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6" t="n">
        <v>0.70154730119045</v>
      </c>
      <c r="AM252" s="34" t="n">
        <v>0.484711081771402</v>
      </c>
      <c r="AN252" s="33" t="n">
        <v>0</v>
      </c>
    </row>
    <row r="253" customFormat="false" ht="15" hidden="false" customHeight="false" outlineLevel="0" collapsed="false">
      <c r="A253" s="1" t="n">
        <v>341103</v>
      </c>
      <c r="B253" s="13" t="n">
        <v>251</v>
      </c>
      <c r="C253" s="2" t="s">
        <v>340</v>
      </c>
      <c r="D253" s="33" t="n">
        <v>0</v>
      </c>
      <c r="E253" s="33" t="n">
        <v>0</v>
      </c>
      <c r="F253" s="34" t="n">
        <v>0.4661</v>
      </c>
      <c r="G253" s="37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4" t="n">
        <v>0.3299</v>
      </c>
      <c r="O253" s="34" t="n">
        <v>1.52626236103541</v>
      </c>
      <c r="P253" s="34" t="n">
        <v>0.2404</v>
      </c>
      <c r="Q253" s="34" t="n">
        <v>1.88224077794533</v>
      </c>
      <c r="R253" s="34" t="n">
        <v>0.912315527789568</v>
      </c>
      <c r="S253" s="33" t="n">
        <v>0</v>
      </c>
      <c r="T253" s="33" t="n">
        <v>0</v>
      </c>
      <c r="U253" s="34" t="n">
        <v>0.2244</v>
      </c>
      <c r="V253" s="33" t="n">
        <v>0</v>
      </c>
      <c r="W253" s="34" t="n">
        <v>1.0899</v>
      </c>
      <c r="X253" s="34" t="n">
        <v>0.214</v>
      </c>
      <c r="Y253" s="33" t="n">
        <v>0</v>
      </c>
      <c r="Z253" s="34" t="n">
        <v>0.3802</v>
      </c>
      <c r="AA253" s="33" t="n">
        <v>0</v>
      </c>
      <c r="AB253" s="33" t="n">
        <v>0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  <c r="AL253" s="36" t="n">
        <v>0.70154730119045</v>
      </c>
      <c r="AM253" s="34" t="n">
        <v>0.484711081771402</v>
      </c>
      <c r="AN253" s="33" t="n">
        <v>0</v>
      </c>
    </row>
    <row r="254" customFormat="false" ht="15" hidden="false" customHeight="false" outlineLevel="0" collapsed="false">
      <c r="A254" s="1" t="n">
        <v>341109</v>
      </c>
      <c r="B254" s="13" t="n">
        <v>252</v>
      </c>
      <c r="C254" s="2" t="s">
        <v>341</v>
      </c>
      <c r="D254" s="33" t="n">
        <v>0</v>
      </c>
      <c r="E254" s="33" t="n">
        <v>0</v>
      </c>
      <c r="F254" s="34" t="n">
        <v>0.4661</v>
      </c>
      <c r="G254" s="37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4" t="n">
        <v>0.3299</v>
      </c>
      <c r="O254" s="34" t="n">
        <v>1.52626236103541</v>
      </c>
      <c r="P254" s="34" t="n">
        <v>0.2404</v>
      </c>
      <c r="Q254" s="34" t="n">
        <v>1.88224077794533</v>
      </c>
      <c r="R254" s="34" t="n">
        <v>0.912315527789568</v>
      </c>
      <c r="S254" s="33" t="n">
        <v>0</v>
      </c>
      <c r="T254" s="33" t="n">
        <v>0</v>
      </c>
      <c r="U254" s="34" t="n">
        <v>0.2244</v>
      </c>
      <c r="V254" s="33" t="n">
        <v>0</v>
      </c>
      <c r="W254" s="34" t="n">
        <v>1.0899</v>
      </c>
      <c r="X254" s="34" t="n">
        <v>0.214</v>
      </c>
      <c r="Y254" s="34" t="n">
        <v>0.3328</v>
      </c>
      <c r="Z254" s="34" t="n">
        <v>0.3802</v>
      </c>
      <c r="AA254" s="33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  <c r="AL254" s="36" t="n">
        <v>0.70154730119045</v>
      </c>
      <c r="AM254" s="34" t="n">
        <v>0.484711081771402</v>
      </c>
      <c r="AN254" s="33" t="n">
        <v>0</v>
      </c>
    </row>
    <row r="255" customFormat="false" ht="15" hidden="false" customHeight="false" outlineLevel="0" collapsed="false">
      <c r="A255" s="1" t="n">
        <v>342101</v>
      </c>
      <c r="B255" s="13" t="n">
        <v>253</v>
      </c>
      <c r="C255" s="2" t="s">
        <v>342</v>
      </c>
      <c r="D255" s="33" t="n">
        <v>0</v>
      </c>
      <c r="E255" s="33" t="n">
        <v>0</v>
      </c>
      <c r="F255" s="33" t="n">
        <v>0</v>
      </c>
      <c r="G255" s="37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4" t="n">
        <v>0.3299</v>
      </c>
      <c r="O255" s="33" t="n">
        <v>0</v>
      </c>
      <c r="P255" s="34" t="n">
        <v>0.2404</v>
      </c>
      <c r="Q255" s="34" t="n">
        <v>1.88224077794533</v>
      </c>
      <c r="R255" s="34" t="n">
        <v>0.912315527789568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1.0899</v>
      </c>
      <c r="X255" s="34" t="n">
        <v>0.214</v>
      </c>
      <c r="Y255" s="33" t="n">
        <v>0</v>
      </c>
      <c r="Z255" s="34" t="n">
        <v>0.3802</v>
      </c>
      <c r="AA255" s="33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  <c r="AL255" s="36" t="n">
        <v>0.70154730119045</v>
      </c>
      <c r="AM255" s="34" t="n">
        <v>0.484711081771402</v>
      </c>
      <c r="AN255" s="33" t="n">
        <v>0</v>
      </c>
    </row>
    <row r="256" customFormat="false" ht="15" hidden="false" customHeight="false" outlineLevel="0" collapsed="false">
      <c r="A256" s="1" t="n">
        <v>342102</v>
      </c>
      <c r="B256" s="13" t="n">
        <v>254</v>
      </c>
      <c r="C256" s="2" t="s">
        <v>343</v>
      </c>
      <c r="D256" s="33" t="n">
        <v>0</v>
      </c>
      <c r="E256" s="33" t="n">
        <v>0</v>
      </c>
      <c r="F256" s="34" t="n">
        <v>0.4661</v>
      </c>
      <c r="G256" s="37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4" t="n">
        <v>0.3299</v>
      </c>
      <c r="O256" s="34" t="n">
        <v>1.52626236103541</v>
      </c>
      <c r="P256" s="34" t="n">
        <v>0.2404</v>
      </c>
      <c r="Q256" s="34" t="n">
        <v>1.88224077794533</v>
      </c>
      <c r="R256" s="34" t="n">
        <v>0.912315527789568</v>
      </c>
      <c r="S256" s="33" t="n">
        <v>0</v>
      </c>
      <c r="T256" s="33" t="n">
        <v>0</v>
      </c>
      <c r="U256" s="33" t="n">
        <v>0</v>
      </c>
      <c r="V256" s="33" t="n">
        <v>0</v>
      </c>
      <c r="W256" s="33" t="n">
        <v>0</v>
      </c>
      <c r="X256" s="34" t="n">
        <v>0.214</v>
      </c>
      <c r="Y256" s="33" t="n">
        <v>0</v>
      </c>
      <c r="Z256" s="34" t="n">
        <v>0.3802</v>
      </c>
      <c r="AA256" s="33" t="n">
        <v>0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0</v>
      </c>
      <c r="AJ256" s="33" t="n">
        <v>0</v>
      </c>
      <c r="AK256" s="33" t="n">
        <v>0</v>
      </c>
      <c r="AL256" s="36" t="n">
        <v>0.70154730119045</v>
      </c>
      <c r="AM256" s="34" t="n">
        <v>0.484711081771402</v>
      </c>
      <c r="AN256" s="33" t="n">
        <v>0</v>
      </c>
    </row>
    <row r="257" customFormat="false" ht="15" hidden="false" customHeight="false" outlineLevel="0" collapsed="false">
      <c r="A257" s="1" t="n">
        <v>342103</v>
      </c>
      <c r="B257" s="13" t="n">
        <v>255</v>
      </c>
      <c r="C257" s="2" t="s">
        <v>344</v>
      </c>
      <c r="D257" s="33" t="n">
        <v>0</v>
      </c>
      <c r="E257" s="33" t="n">
        <v>0</v>
      </c>
      <c r="F257" s="33" t="n">
        <v>0</v>
      </c>
      <c r="G257" s="37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4" t="n">
        <v>0.3299</v>
      </c>
      <c r="O257" s="34" t="n">
        <v>1.52626236103541</v>
      </c>
      <c r="P257" s="34" t="n">
        <v>0.2404</v>
      </c>
      <c r="Q257" s="33" t="n">
        <v>0</v>
      </c>
      <c r="R257" s="34" t="n">
        <v>0.912315527789568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4" t="n">
        <v>0.214</v>
      </c>
      <c r="Y257" s="33" t="n">
        <v>0</v>
      </c>
      <c r="Z257" s="34" t="n">
        <v>0.3802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0</v>
      </c>
      <c r="AI257" s="33" t="n">
        <v>0</v>
      </c>
      <c r="AJ257" s="33" t="n">
        <v>0</v>
      </c>
      <c r="AK257" s="33" t="n">
        <v>0</v>
      </c>
      <c r="AL257" s="37" t="n">
        <v>0</v>
      </c>
      <c r="AM257" s="34" t="n">
        <v>0.484711081771402</v>
      </c>
      <c r="AN257" s="33" t="n">
        <v>0</v>
      </c>
    </row>
    <row r="258" customFormat="false" ht="15" hidden="false" customHeight="false" outlineLevel="0" collapsed="false">
      <c r="A258" s="1" t="n">
        <v>342104</v>
      </c>
      <c r="B258" s="13" t="n">
        <v>256</v>
      </c>
      <c r="C258" s="2" t="s">
        <v>345</v>
      </c>
      <c r="D258" s="33" t="n">
        <v>0</v>
      </c>
      <c r="E258" s="33" t="n">
        <v>0</v>
      </c>
      <c r="F258" s="34" t="n">
        <v>0.4661</v>
      </c>
      <c r="G258" s="37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4" t="n">
        <v>0.3299</v>
      </c>
      <c r="O258" s="34" t="n">
        <v>1.52626236103541</v>
      </c>
      <c r="P258" s="34" t="n">
        <v>0.2404</v>
      </c>
      <c r="Q258" s="34" t="n">
        <v>1.88224077794533</v>
      </c>
      <c r="R258" s="34" t="n">
        <v>0.912315527789568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4" t="n">
        <v>0.214</v>
      </c>
      <c r="Y258" s="33" t="n">
        <v>0</v>
      </c>
      <c r="Z258" s="34" t="n">
        <v>0.3802</v>
      </c>
      <c r="AA258" s="33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  <c r="AL258" s="36" t="n">
        <v>0.70154730119045</v>
      </c>
      <c r="AM258" s="34" t="n">
        <v>0.484711081771402</v>
      </c>
      <c r="AN258" s="33" t="n">
        <v>0</v>
      </c>
    </row>
    <row r="259" customFormat="false" ht="15" hidden="false" customHeight="false" outlineLevel="0" collapsed="false">
      <c r="A259" s="1" t="n">
        <v>342105</v>
      </c>
      <c r="B259" s="13" t="n">
        <v>257</v>
      </c>
      <c r="C259" s="2" t="s">
        <v>346</v>
      </c>
      <c r="D259" s="33" t="n">
        <v>0</v>
      </c>
      <c r="E259" s="33" t="n">
        <v>0</v>
      </c>
      <c r="F259" s="34" t="n">
        <v>0.4661</v>
      </c>
      <c r="G259" s="37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4" t="n">
        <v>0.3299</v>
      </c>
      <c r="O259" s="34" t="n">
        <v>1.52626236103541</v>
      </c>
      <c r="P259" s="34" t="n">
        <v>0.2404</v>
      </c>
      <c r="Q259" s="34" t="n">
        <v>1.88224077794533</v>
      </c>
      <c r="R259" s="34" t="n">
        <v>0.912315527789568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4" t="n">
        <v>0.214</v>
      </c>
      <c r="Y259" s="33" t="n">
        <v>0</v>
      </c>
      <c r="Z259" s="34" t="n">
        <v>0.3802</v>
      </c>
      <c r="AA259" s="33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  <c r="AL259" s="36" t="n">
        <v>0.70154730119045</v>
      </c>
      <c r="AM259" s="34" t="n">
        <v>0.484711081771402</v>
      </c>
      <c r="AN259" s="33" t="n">
        <v>0</v>
      </c>
    </row>
    <row r="260" customFormat="false" ht="15" hidden="false" customHeight="false" outlineLevel="0" collapsed="false">
      <c r="A260" s="1" t="n">
        <v>342109</v>
      </c>
      <c r="B260" s="13" t="n">
        <v>258</v>
      </c>
      <c r="C260" s="2" t="s">
        <v>347</v>
      </c>
      <c r="D260" s="33" t="n">
        <v>0</v>
      </c>
      <c r="E260" s="33" t="n">
        <v>0</v>
      </c>
      <c r="F260" s="33" t="n">
        <v>0</v>
      </c>
      <c r="G260" s="37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4" t="n">
        <v>0.3299</v>
      </c>
      <c r="O260" s="34" t="n">
        <v>1.52626236103541</v>
      </c>
      <c r="P260" s="34" t="n">
        <v>0.2404</v>
      </c>
      <c r="Q260" s="34" t="n">
        <v>1.88224077794533</v>
      </c>
      <c r="R260" s="34" t="n">
        <v>0.912315527789568</v>
      </c>
      <c r="S260" s="33" t="n">
        <v>0</v>
      </c>
      <c r="T260" s="33" t="n">
        <v>0</v>
      </c>
      <c r="U260" s="34" t="n">
        <v>0.2244</v>
      </c>
      <c r="V260" s="33" t="n">
        <v>0</v>
      </c>
      <c r="W260" s="34" t="n">
        <v>1.0899</v>
      </c>
      <c r="X260" s="34" t="n">
        <v>0.214</v>
      </c>
      <c r="Y260" s="34" t="n">
        <v>0.3328</v>
      </c>
      <c r="Z260" s="34" t="n">
        <v>0.3802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  <c r="AL260" s="36" t="n">
        <v>0.70154730119045</v>
      </c>
      <c r="AM260" s="34" t="n">
        <v>0.484711081771402</v>
      </c>
      <c r="AN260" s="33" t="n">
        <v>0</v>
      </c>
    </row>
    <row r="261" customFormat="false" ht="15" hidden="false" customHeight="false" outlineLevel="0" collapsed="false">
      <c r="A261" s="1" t="n">
        <v>351101</v>
      </c>
      <c r="B261" s="13" t="n">
        <v>259</v>
      </c>
      <c r="C261" s="2" t="s">
        <v>348</v>
      </c>
      <c r="D261" s="33" t="n">
        <v>0</v>
      </c>
      <c r="E261" s="33" t="n">
        <v>0</v>
      </c>
      <c r="F261" s="34" t="n">
        <v>0.4418</v>
      </c>
      <c r="G261" s="37" t="n">
        <v>0</v>
      </c>
      <c r="H261" s="33" t="n">
        <v>0</v>
      </c>
      <c r="I261" s="33" t="n">
        <v>0</v>
      </c>
      <c r="J261" s="33" t="n">
        <v>0</v>
      </c>
      <c r="K261" s="33" t="n">
        <v>0</v>
      </c>
      <c r="L261" s="33" t="n">
        <v>0</v>
      </c>
      <c r="M261" s="33" t="n">
        <v>0</v>
      </c>
      <c r="N261" s="34" t="n">
        <v>0.7257</v>
      </c>
      <c r="O261" s="34" t="n">
        <v>0.780119989064168</v>
      </c>
      <c r="P261" s="34" t="n">
        <v>0.3523</v>
      </c>
      <c r="Q261" s="34" t="n">
        <v>1.88224077794533</v>
      </c>
      <c r="R261" s="34" t="n">
        <v>0.912315527789568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4" t="n">
        <v>0.5928</v>
      </c>
      <c r="Y261" s="34" t="n">
        <v>1.3591</v>
      </c>
      <c r="Z261" s="34" t="n">
        <v>0.2915</v>
      </c>
      <c r="AA261" s="33" t="n">
        <v>0</v>
      </c>
      <c r="AB261" s="33" t="n">
        <v>0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3" t="n">
        <v>0</v>
      </c>
      <c r="AJ261" s="33" t="n">
        <v>0</v>
      </c>
      <c r="AK261" s="33" t="n">
        <v>0</v>
      </c>
      <c r="AL261" s="36" t="n">
        <v>0.70154730119045</v>
      </c>
      <c r="AM261" s="34" t="n">
        <v>0.484711081771402</v>
      </c>
      <c r="AN261" s="33" t="n">
        <v>0</v>
      </c>
    </row>
    <row r="262" customFormat="false" ht="15" hidden="false" customHeight="false" outlineLevel="0" collapsed="false">
      <c r="A262" s="1" t="n">
        <v>352101</v>
      </c>
      <c r="B262" s="13" t="n">
        <v>260</v>
      </c>
      <c r="C262" s="2" t="s">
        <v>349</v>
      </c>
      <c r="D262" s="33" t="n">
        <v>0</v>
      </c>
      <c r="E262" s="33" t="n">
        <v>0</v>
      </c>
      <c r="F262" s="34" t="n">
        <v>0.4418</v>
      </c>
      <c r="G262" s="37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4" t="n">
        <v>0.7257</v>
      </c>
      <c r="O262" s="34" t="n">
        <v>0.780119989064168</v>
      </c>
      <c r="P262" s="34" t="n">
        <v>0.3523</v>
      </c>
      <c r="Q262" s="34" t="n">
        <v>1.88224077794533</v>
      </c>
      <c r="R262" s="34" t="n">
        <v>0.912315527789568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4" t="n">
        <v>0.5928</v>
      </c>
      <c r="Y262" s="33" t="n">
        <v>0</v>
      </c>
      <c r="Z262" s="34" t="n">
        <v>0.2915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6" t="n">
        <v>0.70154730119045</v>
      </c>
      <c r="AM262" s="34" t="n">
        <v>0.484711081771402</v>
      </c>
      <c r="AN262" s="33" t="n">
        <v>0</v>
      </c>
    </row>
    <row r="263" customFormat="false" ht="15" hidden="false" customHeight="false" outlineLevel="0" collapsed="false">
      <c r="A263" s="1" t="n">
        <v>353101</v>
      </c>
      <c r="B263" s="13" t="n">
        <v>261</v>
      </c>
      <c r="C263" s="2" t="s">
        <v>350</v>
      </c>
      <c r="D263" s="33" t="n">
        <v>0</v>
      </c>
      <c r="E263" s="33" t="n">
        <v>0</v>
      </c>
      <c r="F263" s="34" t="n">
        <v>0.4418</v>
      </c>
      <c r="G263" s="37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4" t="n">
        <v>0.7257</v>
      </c>
      <c r="O263" s="34" t="n">
        <v>0.780119989064168</v>
      </c>
      <c r="P263" s="34" t="n">
        <v>0.3523</v>
      </c>
      <c r="Q263" s="34" t="n">
        <v>1.88224077794533</v>
      </c>
      <c r="R263" s="34" t="n">
        <v>0.912315527789568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4.0362</v>
      </c>
      <c r="X263" s="34" t="n">
        <v>0.5928</v>
      </c>
      <c r="Y263" s="33" t="n">
        <v>0</v>
      </c>
      <c r="Z263" s="34" t="n">
        <v>0.2915</v>
      </c>
      <c r="AA263" s="33" t="n">
        <v>0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0</v>
      </c>
      <c r="AH263" s="33" t="n">
        <v>0</v>
      </c>
      <c r="AI263" s="33" t="n">
        <v>0</v>
      </c>
      <c r="AJ263" s="33" t="n">
        <v>0</v>
      </c>
      <c r="AK263" s="33" t="n">
        <v>0</v>
      </c>
      <c r="AL263" s="36" t="n">
        <v>0.70154730119045</v>
      </c>
      <c r="AM263" s="34" t="n">
        <v>0.484711081771402</v>
      </c>
      <c r="AN263" s="33" t="n">
        <v>0</v>
      </c>
    </row>
    <row r="264" customFormat="false" ht="15" hidden="false" customHeight="false" outlineLevel="0" collapsed="false">
      <c r="A264" s="1" t="n">
        <v>354101</v>
      </c>
      <c r="B264" s="13" t="n">
        <v>262</v>
      </c>
      <c r="C264" s="2" t="s">
        <v>351</v>
      </c>
      <c r="D264" s="33" t="n">
        <v>0</v>
      </c>
      <c r="E264" s="33" t="n">
        <v>0</v>
      </c>
      <c r="F264" s="34" t="n">
        <v>0.4418</v>
      </c>
      <c r="G264" s="37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4" t="n">
        <v>0.7257</v>
      </c>
      <c r="O264" s="34" t="n">
        <v>0.780119989064168</v>
      </c>
      <c r="P264" s="34" t="n">
        <v>0.3523</v>
      </c>
      <c r="Q264" s="34" t="n">
        <v>1.88224077794533</v>
      </c>
      <c r="R264" s="34" t="n">
        <v>0.912315527789568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4" t="n">
        <v>0.5928</v>
      </c>
      <c r="Y264" s="33" t="n">
        <v>0</v>
      </c>
      <c r="Z264" s="34" t="n">
        <v>0.2915</v>
      </c>
      <c r="AA264" s="33" t="n">
        <v>0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3" t="n">
        <v>0</v>
      </c>
      <c r="AJ264" s="33" t="n">
        <v>0</v>
      </c>
      <c r="AK264" s="33" t="n">
        <v>0</v>
      </c>
      <c r="AL264" s="36" t="n">
        <v>0.70154730119045</v>
      </c>
      <c r="AM264" s="34" t="n">
        <v>0.484711081771402</v>
      </c>
      <c r="AN264" s="33" t="n">
        <v>0</v>
      </c>
    </row>
    <row r="265" customFormat="false" ht="15" hidden="false" customHeight="false" outlineLevel="0" collapsed="false">
      <c r="A265" s="1" t="n">
        <v>354102</v>
      </c>
      <c r="B265" s="13" t="n">
        <v>263</v>
      </c>
      <c r="C265" s="2" t="s">
        <v>352</v>
      </c>
      <c r="D265" s="33" t="n">
        <v>0</v>
      </c>
      <c r="E265" s="33" t="n">
        <v>0</v>
      </c>
      <c r="F265" s="34" t="n">
        <v>0.4418</v>
      </c>
      <c r="G265" s="37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4" t="n">
        <v>0.7257</v>
      </c>
      <c r="O265" s="34" t="n">
        <v>0.780119989064168</v>
      </c>
      <c r="P265" s="34" t="n">
        <v>0.3523</v>
      </c>
      <c r="Q265" s="34" t="n">
        <v>1.88224077794533</v>
      </c>
      <c r="R265" s="34" t="n">
        <v>0.912315527789568</v>
      </c>
      <c r="S265" s="33" t="n">
        <v>0</v>
      </c>
      <c r="T265" s="33" t="n">
        <v>0</v>
      </c>
      <c r="U265" s="34" t="n">
        <v>44.8487</v>
      </c>
      <c r="V265" s="34" t="n">
        <v>2.2207</v>
      </c>
      <c r="W265" s="34" t="n">
        <v>4.0362</v>
      </c>
      <c r="X265" s="34" t="n">
        <v>0.5928</v>
      </c>
      <c r="Y265" s="34" t="n">
        <v>1.3591</v>
      </c>
      <c r="Z265" s="34" t="n">
        <v>0.2915</v>
      </c>
      <c r="AA265" s="33" t="n">
        <v>0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0</v>
      </c>
      <c r="AH265" s="33" t="n">
        <v>0</v>
      </c>
      <c r="AI265" s="33" t="n">
        <v>0</v>
      </c>
      <c r="AJ265" s="33" t="n">
        <v>0</v>
      </c>
      <c r="AK265" s="33" t="n">
        <v>0</v>
      </c>
      <c r="AL265" s="36" t="n">
        <v>0.70154730119045</v>
      </c>
      <c r="AM265" s="34" t="n">
        <v>0.484711081771402</v>
      </c>
      <c r="AN265" s="33" t="n">
        <v>0</v>
      </c>
    </row>
    <row r="266" customFormat="false" ht="15" hidden="false" customHeight="false" outlineLevel="0" collapsed="false">
      <c r="A266" s="1" t="n">
        <v>354103</v>
      </c>
      <c r="B266" s="13" t="n">
        <v>264</v>
      </c>
      <c r="C266" s="2" t="s">
        <v>353</v>
      </c>
      <c r="D266" s="33" t="n">
        <v>0</v>
      </c>
      <c r="E266" s="33" t="n">
        <v>0</v>
      </c>
      <c r="F266" s="34" t="n">
        <v>0.4418</v>
      </c>
      <c r="G266" s="37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4" t="n">
        <v>0.7257</v>
      </c>
      <c r="O266" s="34" t="n">
        <v>0.780119989064168</v>
      </c>
      <c r="P266" s="34" t="n">
        <v>0.3523</v>
      </c>
      <c r="Q266" s="34" t="n">
        <v>1.88224077794533</v>
      </c>
      <c r="R266" s="34" t="n">
        <v>0.912315527789568</v>
      </c>
      <c r="S266" s="33" t="n">
        <v>0</v>
      </c>
      <c r="T266" s="33" t="n">
        <v>0</v>
      </c>
      <c r="U266" s="34" t="n">
        <v>44.8487</v>
      </c>
      <c r="V266" s="34" t="n">
        <v>2.2207</v>
      </c>
      <c r="W266" s="34" t="n">
        <v>4.0362</v>
      </c>
      <c r="X266" s="34" t="n">
        <v>0.5928</v>
      </c>
      <c r="Y266" s="34" t="n">
        <v>1.3591</v>
      </c>
      <c r="Z266" s="34" t="n">
        <v>0.2915</v>
      </c>
      <c r="AA266" s="33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3" t="n">
        <v>0</v>
      </c>
      <c r="AJ266" s="33" t="n">
        <v>0</v>
      </c>
      <c r="AK266" s="33" t="n">
        <v>0</v>
      </c>
      <c r="AL266" s="36" t="n">
        <v>0.70154730119045</v>
      </c>
      <c r="AM266" s="34" t="n">
        <v>0.484711081771402</v>
      </c>
      <c r="AN266" s="33" t="n">
        <v>0</v>
      </c>
    </row>
    <row r="267" customFormat="false" ht="15" hidden="false" customHeight="false" outlineLevel="0" collapsed="false">
      <c r="A267" s="1" t="n">
        <v>361101</v>
      </c>
      <c r="B267" s="13" t="n">
        <v>265</v>
      </c>
      <c r="C267" s="2" t="s">
        <v>354</v>
      </c>
      <c r="D267" s="33" t="n">
        <v>0</v>
      </c>
      <c r="E267" s="33" t="n">
        <v>0</v>
      </c>
      <c r="F267" s="34" t="n">
        <v>0.4418</v>
      </c>
      <c r="G267" s="37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4" t="n">
        <v>0.7257</v>
      </c>
      <c r="O267" s="34" t="n">
        <v>0.780119989064168</v>
      </c>
      <c r="P267" s="34" t="n">
        <v>0.3523</v>
      </c>
      <c r="Q267" s="34" t="n">
        <v>1.88224077794533</v>
      </c>
      <c r="R267" s="34" t="n">
        <v>0.912315527789568</v>
      </c>
      <c r="S267" s="33" t="n">
        <v>0</v>
      </c>
      <c r="T267" s="33" t="n">
        <v>0</v>
      </c>
      <c r="U267" s="34" t="n">
        <v>44.8487</v>
      </c>
      <c r="V267" s="33" t="n">
        <v>0</v>
      </c>
      <c r="W267" s="34" t="n">
        <v>4.0362</v>
      </c>
      <c r="X267" s="34" t="n">
        <v>0.5928</v>
      </c>
      <c r="Y267" s="33" t="n">
        <v>0</v>
      </c>
      <c r="Z267" s="34" t="n">
        <v>0.2915</v>
      </c>
      <c r="AA267" s="33" t="n">
        <v>0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0</v>
      </c>
      <c r="AK267" s="33" t="n">
        <v>0</v>
      </c>
      <c r="AL267" s="36" t="n">
        <v>0.70154730119045</v>
      </c>
      <c r="AM267" s="34" t="n">
        <v>0.484711081771402</v>
      </c>
      <c r="AN267" s="33" t="n">
        <v>0</v>
      </c>
    </row>
    <row r="268" customFormat="false" ht="15" hidden="false" customHeight="false" outlineLevel="0" collapsed="false">
      <c r="A268" s="1" t="n">
        <v>361102</v>
      </c>
      <c r="B268" s="13" t="n">
        <v>266</v>
      </c>
      <c r="C268" s="2" t="s">
        <v>355</v>
      </c>
      <c r="D268" s="33" t="n">
        <v>0</v>
      </c>
      <c r="E268" s="33" t="n">
        <v>0</v>
      </c>
      <c r="F268" s="33" t="n">
        <v>0</v>
      </c>
      <c r="G268" s="37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4" t="n">
        <v>0.7257</v>
      </c>
      <c r="O268" s="33" t="n">
        <v>0</v>
      </c>
      <c r="P268" s="34" t="n">
        <v>0.3523</v>
      </c>
      <c r="Q268" s="34" t="n">
        <v>1.88224077794533</v>
      </c>
      <c r="R268" s="34" t="n">
        <v>0.912315527789568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  <c r="X268" s="34" t="n">
        <v>0.5928</v>
      </c>
      <c r="Y268" s="33" t="n">
        <v>0</v>
      </c>
      <c r="Z268" s="34" t="n">
        <v>0.2915</v>
      </c>
      <c r="AA268" s="33" t="n">
        <v>0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0</v>
      </c>
      <c r="AK268" s="33" t="n">
        <v>0</v>
      </c>
      <c r="AL268" s="36" t="n">
        <v>0.70154730119045</v>
      </c>
      <c r="AM268" s="34" t="n">
        <v>0.484711081771402</v>
      </c>
      <c r="AN268" s="33" t="n">
        <v>0</v>
      </c>
    </row>
    <row r="269" customFormat="false" ht="15" hidden="false" customHeight="false" outlineLevel="0" collapsed="false">
      <c r="A269" s="1" t="n">
        <v>361103</v>
      </c>
      <c r="B269" s="13" t="n">
        <v>267</v>
      </c>
      <c r="C269" s="2" t="s">
        <v>356</v>
      </c>
      <c r="D269" s="33" t="n">
        <v>0</v>
      </c>
      <c r="E269" s="33" t="n">
        <v>0</v>
      </c>
      <c r="F269" s="34" t="n">
        <v>0.4418</v>
      </c>
      <c r="G269" s="37" t="n">
        <v>0</v>
      </c>
      <c r="H269" s="33" t="n">
        <v>0</v>
      </c>
      <c r="I269" s="33" t="n"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34" t="n">
        <v>0.7257</v>
      </c>
      <c r="O269" s="34" t="n">
        <v>0.780119989064168</v>
      </c>
      <c r="P269" s="34" t="n">
        <v>0.3523</v>
      </c>
      <c r="Q269" s="34" t="n">
        <v>1.88224077794533</v>
      </c>
      <c r="R269" s="34" t="n">
        <v>0.912315527789568</v>
      </c>
      <c r="S269" s="33" t="n">
        <v>0</v>
      </c>
      <c r="T269" s="33" t="n">
        <v>0</v>
      </c>
      <c r="U269" s="34" t="n">
        <v>44.8487</v>
      </c>
      <c r="V269" s="33" t="n">
        <v>0</v>
      </c>
      <c r="W269" s="34" t="n">
        <v>4.0362</v>
      </c>
      <c r="X269" s="34" t="n">
        <v>0.5928</v>
      </c>
      <c r="Y269" s="33" t="n">
        <v>0</v>
      </c>
      <c r="Z269" s="34" t="n">
        <v>0.2915</v>
      </c>
      <c r="AA269" s="33" t="n">
        <v>0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  <c r="AL269" s="36" t="n">
        <v>0.70154730119045</v>
      </c>
      <c r="AM269" s="34" t="n">
        <v>0.484711081771402</v>
      </c>
      <c r="AN269" s="33" t="n">
        <v>0</v>
      </c>
    </row>
    <row r="270" customFormat="false" ht="15" hidden="false" customHeight="false" outlineLevel="0" collapsed="false">
      <c r="A270" s="1" t="n">
        <v>361110</v>
      </c>
      <c r="B270" s="13" t="n">
        <v>268</v>
      </c>
      <c r="C270" s="2" t="s">
        <v>357</v>
      </c>
      <c r="D270" s="33" t="n">
        <v>0</v>
      </c>
      <c r="E270" s="33" t="n">
        <v>0</v>
      </c>
      <c r="F270" s="34" t="n">
        <v>0.4418</v>
      </c>
      <c r="G270" s="37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4" t="n">
        <v>0.7257</v>
      </c>
      <c r="O270" s="33" t="n">
        <v>0</v>
      </c>
      <c r="P270" s="34" t="n">
        <v>0.3523</v>
      </c>
      <c r="Q270" s="34" t="n">
        <v>1.88224077794533</v>
      </c>
      <c r="R270" s="34" t="n">
        <v>0.912315527789568</v>
      </c>
      <c r="S270" s="33" t="n">
        <v>0</v>
      </c>
      <c r="T270" s="33" t="n">
        <v>0</v>
      </c>
      <c r="U270" s="34" t="n">
        <v>44.8487</v>
      </c>
      <c r="V270" s="33" t="n">
        <v>0</v>
      </c>
      <c r="W270" s="33" t="n">
        <v>0</v>
      </c>
      <c r="X270" s="34" t="n">
        <v>0.5928</v>
      </c>
      <c r="Y270" s="33" t="n">
        <v>0</v>
      </c>
      <c r="Z270" s="34" t="n">
        <v>0.2915</v>
      </c>
      <c r="AA270" s="33" t="n">
        <v>0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0</v>
      </c>
      <c r="AL270" s="36" t="n">
        <v>0.70154730119045</v>
      </c>
      <c r="AM270" s="34" t="n">
        <v>0.484711081771402</v>
      </c>
      <c r="AN270" s="33" t="n">
        <v>0</v>
      </c>
    </row>
    <row r="271" customFormat="false" ht="15" hidden="false" customHeight="false" outlineLevel="0" collapsed="false">
      <c r="A271" s="1" t="n">
        <v>362101</v>
      </c>
      <c r="B271" s="13" t="n">
        <v>269</v>
      </c>
      <c r="C271" s="2" t="s">
        <v>358</v>
      </c>
      <c r="D271" s="33" t="n">
        <v>0</v>
      </c>
      <c r="E271" s="33" t="n">
        <v>0</v>
      </c>
      <c r="F271" s="33" t="n">
        <v>0</v>
      </c>
      <c r="G271" s="37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4" t="n">
        <v>0.7257</v>
      </c>
      <c r="O271" s="34" t="n">
        <v>0.780119989064168</v>
      </c>
      <c r="P271" s="34" t="n">
        <v>0.3523</v>
      </c>
      <c r="Q271" s="34" t="n">
        <v>1.88224077794533</v>
      </c>
      <c r="R271" s="34" t="n">
        <v>0.912315527789568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  <c r="X271" s="34" t="n">
        <v>0.5928</v>
      </c>
      <c r="Y271" s="33" t="n">
        <v>0</v>
      </c>
      <c r="Z271" s="34" t="n">
        <v>0.2915</v>
      </c>
      <c r="AA271" s="33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6" t="n">
        <v>0.70154730119045</v>
      </c>
      <c r="AM271" s="34" t="n">
        <v>0.484711081771402</v>
      </c>
      <c r="AN271" s="33" t="n">
        <v>0</v>
      </c>
    </row>
    <row r="272" customFormat="false" ht="15" hidden="false" customHeight="false" outlineLevel="0" collapsed="false">
      <c r="A272" s="1" t="n">
        <v>362110</v>
      </c>
      <c r="B272" s="13" t="n">
        <v>270</v>
      </c>
      <c r="C272" s="2" t="s">
        <v>359</v>
      </c>
      <c r="D272" s="33" t="n">
        <v>0</v>
      </c>
      <c r="E272" s="33" t="n">
        <v>0</v>
      </c>
      <c r="F272" s="34" t="n">
        <v>0.4418</v>
      </c>
      <c r="G272" s="37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4" t="n">
        <v>0.780119989064168</v>
      </c>
      <c r="P272" s="34" t="n">
        <v>0.3523</v>
      </c>
      <c r="Q272" s="34" t="n">
        <v>1.88224077794533</v>
      </c>
      <c r="R272" s="34" t="n">
        <v>0.912315527789568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  <c r="Y272" s="33" t="n">
        <v>0</v>
      </c>
      <c r="Z272" s="34" t="n">
        <v>0.2915</v>
      </c>
      <c r="AA272" s="33" t="n">
        <v>0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6" t="n">
        <v>0.70154730119045</v>
      </c>
      <c r="AM272" s="34" t="n">
        <v>0.484711081771402</v>
      </c>
      <c r="AN272" s="33" t="n">
        <v>0</v>
      </c>
    </row>
    <row r="273" customFormat="false" ht="15" hidden="false" customHeight="false" outlineLevel="0" collapsed="false">
      <c r="A273" s="1" t="n">
        <v>362201</v>
      </c>
      <c r="B273" s="13" t="n">
        <v>271</v>
      </c>
      <c r="C273" s="2" t="s">
        <v>360</v>
      </c>
      <c r="D273" s="33" t="n">
        <v>0</v>
      </c>
      <c r="E273" s="33" t="n">
        <v>0</v>
      </c>
      <c r="F273" s="34" t="n">
        <v>0.4418</v>
      </c>
      <c r="G273" s="37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4" t="n">
        <v>0.7257</v>
      </c>
      <c r="O273" s="34" t="n">
        <v>0.780119989064168</v>
      </c>
      <c r="P273" s="34" t="n">
        <v>0.3523</v>
      </c>
      <c r="Q273" s="34" t="n">
        <v>1.88224077794533</v>
      </c>
      <c r="R273" s="34" t="n">
        <v>0.912315527789568</v>
      </c>
      <c r="S273" s="34" t="n">
        <v>0.680272108843537</v>
      </c>
      <c r="T273" s="33" t="n">
        <v>0</v>
      </c>
      <c r="U273" s="33" t="n">
        <v>0</v>
      </c>
      <c r="V273" s="33" t="n">
        <v>0</v>
      </c>
      <c r="W273" s="33" t="n">
        <v>0</v>
      </c>
      <c r="X273" s="34" t="n">
        <v>0.5928</v>
      </c>
      <c r="Y273" s="33" t="n">
        <v>0</v>
      </c>
      <c r="Z273" s="34" t="n">
        <v>0.2915</v>
      </c>
      <c r="AA273" s="33" t="n">
        <v>0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0</v>
      </c>
      <c r="AL273" s="36" t="n">
        <v>0.70154730119045</v>
      </c>
      <c r="AM273" s="34" t="n">
        <v>0.484711081771402</v>
      </c>
      <c r="AN273" s="33" t="n">
        <v>0</v>
      </c>
    </row>
    <row r="274" customFormat="false" ht="15" hidden="false" customHeight="false" outlineLevel="0" collapsed="false">
      <c r="A274" s="1" t="n">
        <v>362210</v>
      </c>
      <c r="B274" s="13" t="n">
        <v>272</v>
      </c>
      <c r="C274" s="2" t="s">
        <v>361</v>
      </c>
      <c r="D274" s="33" t="n">
        <v>0</v>
      </c>
      <c r="E274" s="33" t="n">
        <v>0</v>
      </c>
      <c r="F274" s="33" t="n">
        <v>0</v>
      </c>
      <c r="G274" s="37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4" t="n">
        <v>0.7257</v>
      </c>
      <c r="O274" s="33" t="n">
        <v>0</v>
      </c>
      <c r="P274" s="34" t="n">
        <v>0.3523</v>
      </c>
      <c r="Q274" s="33" t="n">
        <v>0</v>
      </c>
      <c r="R274" s="34" t="n">
        <v>0.912315527789568</v>
      </c>
      <c r="S274" s="33" t="n">
        <v>0</v>
      </c>
      <c r="T274" s="33" t="n">
        <v>0</v>
      </c>
      <c r="U274" s="33" t="n">
        <v>0</v>
      </c>
      <c r="V274" s="33" t="n">
        <v>0</v>
      </c>
      <c r="W274" s="33" t="n">
        <v>0</v>
      </c>
      <c r="X274" s="33" t="n">
        <v>0</v>
      </c>
      <c r="Y274" s="33" t="n">
        <v>0</v>
      </c>
      <c r="Z274" s="34" t="n">
        <v>0.2915</v>
      </c>
      <c r="AA274" s="33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0</v>
      </c>
      <c r="AK274" s="33" t="n">
        <v>0</v>
      </c>
      <c r="AL274" s="37" t="n">
        <v>0</v>
      </c>
      <c r="AM274" s="34" t="n">
        <v>0.484711081771402</v>
      </c>
      <c r="AN274" s="33" t="n">
        <v>0</v>
      </c>
    </row>
    <row r="275" customFormat="false" ht="15" hidden="false" customHeight="false" outlineLevel="0" collapsed="false">
      <c r="A275" s="1" t="n">
        <v>362901</v>
      </c>
      <c r="B275" s="13" t="n">
        <v>273</v>
      </c>
      <c r="C275" s="2" t="s">
        <v>362</v>
      </c>
      <c r="D275" s="33" t="n">
        <v>0</v>
      </c>
      <c r="E275" s="33" t="n">
        <v>0</v>
      </c>
      <c r="F275" s="34" t="n">
        <v>0.4418</v>
      </c>
      <c r="G275" s="37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4" t="n">
        <v>0.7257</v>
      </c>
      <c r="O275" s="34" t="n">
        <v>0.780119989064168</v>
      </c>
      <c r="P275" s="34" t="n">
        <v>0.3523</v>
      </c>
      <c r="Q275" s="34" t="n">
        <v>1.88224077794533</v>
      </c>
      <c r="R275" s="34" t="n">
        <v>0.912315527789568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4" t="n">
        <v>0.5928</v>
      </c>
      <c r="Y275" s="33" t="n">
        <v>0</v>
      </c>
      <c r="Z275" s="34" t="n">
        <v>0.2915</v>
      </c>
      <c r="AA275" s="33" t="n">
        <v>0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0</v>
      </c>
      <c r="AL275" s="36" t="n">
        <v>0.70154730119045</v>
      </c>
      <c r="AM275" s="34" t="n">
        <v>0.484711081771402</v>
      </c>
      <c r="AN275" s="33" t="n">
        <v>0</v>
      </c>
    </row>
    <row r="276" customFormat="false" ht="15" hidden="false" customHeight="false" outlineLevel="0" collapsed="false">
      <c r="A276" s="1" t="n">
        <v>362909</v>
      </c>
      <c r="B276" s="13" t="n">
        <v>274</v>
      </c>
      <c r="C276" s="2" t="s">
        <v>363</v>
      </c>
      <c r="D276" s="33" t="n">
        <v>0</v>
      </c>
      <c r="E276" s="33" t="n">
        <v>0</v>
      </c>
      <c r="F276" s="34" t="n">
        <v>0.4418</v>
      </c>
      <c r="G276" s="37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34" t="n">
        <v>0.7257</v>
      </c>
      <c r="O276" s="34" t="n">
        <v>0.780119989064168</v>
      </c>
      <c r="P276" s="34" t="n">
        <v>0.3523</v>
      </c>
      <c r="Q276" s="34" t="n">
        <v>1.88224077794533</v>
      </c>
      <c r="R276" s="34" t="n">
        <v>0.912315527789568</v>
      </c>
      <c r="S276" s="33" t="n">
        <v>0</v>
      </c>
      <c r="T276" s="33" t="n">
        <v>0</v>
      </c>
      <c r="U276" s="34" t="n">
        <v>44.8487</v>
      </c>
      <c r="V276" s="34" t="n">
        <v>2.2207</v>
      </c>
      <c r="W276" s="34" t="n">
        <v>4.0362</v>
      </c>
      <c r="X276" s="34" t="n">
        <v>0.5928</v>
      </c>
      <c r="Y276" s="33" t="n">
        <v>0</v>
      </c>
      <c r="Z276" s="34" t="n">
        <v>0.2915</v>
      </c>
      <c r="AA276" s="33" t="n">
        <v>0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0</v>
      </c>
      <c r="AH276" s="33" t="n">
        <v>0</v>
      </c>
      <c r="AI276" s="33" t="n">
        <v>0</v>
      </c>
      <c r="AJ276" s="33" t="n">
        <v>0</v>
      </c>
      <c r="AK276" s="33" t="n">
        <v>0</v>
      </c>
      <c r="AL276" s="36" t="n">
        <v>0.70154730119045</v>
      </c>
      <c r="AM276" s="34" t="n">
        <v>0.484711081771402</v>
      </c>
      <c r="AN276" s="33" t="n">
        <v>0</v>
      </c>
    </row>
    <row r="277" customFormat="false" ht="15" hidden="false" customHeight="false" outlineLevel="0" collapsed="false">
      <c r="A277" s="1" t="n">
        <v>371101</v>
      </c>
      <c r="B277" s="13" t="n">
        <v>275</v>
      </c>
      <c r="C277" s="2" t="s">
        <v>364</v>
      </c>
      <c r="D277" s="33" t="n">
        <v>0</v>
      </c>
      <c r="E277" s="33" t="n">
        <v>0</v>
      </c>
      <c r="F277" s="34" t="n">
        <v>0.4661</v>
      </c>
      <c r="G277" s="37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4" t="n">
        <v>0.4114</v>
      </c>
      <c r="O277" s="34" t="n">
        <v>2.22284415092875</v>
      </c>
      <c r="P277" s="34" t="n">
        <v>0.026</v>
      </c>
      <c r="Q277" s="34" t="n">
        <v>1.88224077794533</v>
      </c>
      <c r="R277" s="34" t="n">
        <v>0.912315527789568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4" t="n">
        <v>0.0496</v>
      </c>
      <c r="Y277" s="33" t="n">
        <v>0</v>
      </c>
      <c r="Z277" s="34" t="n">
        <v>0.0499</v>
      </c>
      <c r="AA277" s="33" t="n">
        <v>0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0</v>
      </c>
      <c r="AJ277" s="33" t="n">
        <v>0</v>
      </c>
      <c r="AK277" s="33" t="n">
        <v>0</v>
      </c>
      <c r="AL277" s="36" t="n">
        <v>0.70154730119045</v>
      </c>
      <c r="AM277" s="34" t="n">
        <v>0.484711081771402</v>
      </c>
      <c r="AN277" s="33" t="n">
        <v>0</v>
      </c>
    </row>
    <row r="278" customFormat="false" ht="15" hidden="false" customHeight="false" outlineLevel="0" collapsed="false">
      <c r="A278" s="1" t="n">
        <v>371109</v>
      </c>
      <c r="B278" s="13" t="n">
        <v>276</v>
      </c>
      <c r="C278" s="2" t="s">
        <v>365</v>
      </c>
      <c r="D278" s="33" t="n">
        <v>0</v>
      </c>
      <c r="E278" s="33" t="n">
        <v>0</v>
      </c>
      <c r="F278" s="34" t="n">
        <v>0.4661</v>
      </c>
      <c r="G278" s="37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4" t="n">
        <v>0.4114</v>
      </c>
      <c r="O278" s="34" t="n">
        <v>2.22284415092875</v>
      </c>
      <c r="P278" s="34" t="n">
        <v>0.026</v>
      </c>
      <c r="Q278" s="34" t="n">
        <v>1.88224077794533</v>
      </c>
      <c r="R278" s="34" t="n">
        <v>0.912315527789568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4" t="n">
        <v>0.0496</v>
      </c>
      <c r="Y278" s="33" t="n">
        <v>0</v>
      </c>
      <c r="Z278" s="34" t="n">
        <v>0.0499</v>
      </c>
      <c r="AA278" s="33" t="n">
        <v>0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0</v>
      </c>
      <c r="AK278" s="33" t="n">
        <v>0</v>
      </c>
      <c r="AL278" s="36" t="n">
        <v>0.70154730119045</v>
      </c>
      <c r="AM278" s="34" t="n">
        <v>0.484711081771402</v>
      </c>
      <c r="AN278" s="33" t="n">
        <v>0</v>
      </c>
    </row>
    <row r="279" customFormat="false" ht="15" hidden="false" customHeight="false" outlineLevel="0" collapsed="false">
      <c r="A279" s="1" t="n">
        <v>371201</v>
      </c>
      <c r="B279" s="13" t="n">
        <v>277</v>
      </c>
      <c r="C279" s="2" t="s">
        <v>366</v>
      </c>
      <c r="D279" s="33" t="n">
        <v>0</v>
      </c>
      <c r="E279" s="33" t="n">
        <v>0</v>
      </c>
      <c r="F279" s="34" t="n">
        <v>0.4661</v>
      </c>
      <c r="G279" s="37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4" t="n">
        <v>0.4114</v>
      </c>
      <c r="O279" s="34" t="n">
        <v>2.22284415092875</v>
      </c>
      <c r="P279" s="34" t="n">
        <v>0.026</v>
      </c>
      <c r="Q279" s="34" t="n">
        <v>1.88224077794533</v>
      </c>
      <c r="R279" s="34" t="n">
        <v>0.912315527789568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4" t="n">
        <v>0.0496</v>
      </c>
      <c r="Y279" s="33" t="n">
        <v>0</v>
      </c>
      <c r="Z279" s="34" t="n">
        <v>0.0499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0</v>
      </c>
      <c r="AL279" s="36" t="n">
        <v>0.70154730119045</v>
      </c>
      <c r="AM279" s="34" t="n">
        <v>0.484711081771402</v>
      </c>
      <c r="AN279" s="33" t="n">
        <v>0</v>
      </c>
    </row>
    <row r="280" customFormat="false" ht="15" hidden="false" customHeight="false" outlineLevel="0" collapsed="false">
      <c r="A280" s="1" t="n">
        <v>371901</v>
      </c>
      <c r="B280" s="13" t="n">
        <v>278</v>
      </c>
      <c r="C280" s="2" t="s">
        <v>367</v>
      </c>
      <c r="D280" s="33" t="n">
        <v>0</v>
      </c>
      <c r="E280" s="33" t="n">
        <v>0</v>
      </c>
      <c r="F280" s="33" t="n">
        <v>0</v>
      </c>
      <c r="G280" s="37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4" t="n">
        <v>0.4114</v>
      </c>
      <c r="O280" s="34" t="n">
        <v>2.22284415092875</v>
      </c>
      <c r="P280" s="34" t="n">
        <v>0.026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1.0899</v>
      </c>
      <c r="X280" s="34" t="n">
        <v>0.0496</v>
      </c>
      <c r="Y280" s="33" t="n">
        <v>0</v>
      </c>
      <c r="Z280" s="34" t="n">
        <v>0.0499</v>
      </c>
      <c r="AA280" s="33" t="n">
        <v>0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  <c r="AL280" s="37" t="n">
        <v>0</v>
      </c>
      <c r="AM280" s="33" t="n">
        <v>0</v>
      </c>
      <c r="AN280" s="33" t="n">
        <v>0</v>
      </c>
    </row>
    <row r="281" customFormat="false" ht="15" hidden="false" customHeight="false" outlineLevel="0" collapsed="false">
      <c r="A281" s="1" t="n">
        <v>371902</v>
      </c>
      <c r="B281" s="13" t="n">
        <v>279</v>
      </c>
      <c r="C281" s="2" t="s">
        <v>368</v>
      </c>
      <c r="D281" s="33" t="n">
        <v>0</v>
      </c>
      <c r="E281" s="33" t="n">
        <v>0</v>
      </c>
      <c r="F281" s="34" t="n">
        <v>0.4661</v>
      </c>
      <c r="G281" s="37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4" t="n">
        <v>0.4114</v>
      </c>
      <c r="O281" s="34" t="n">
        <v>2.22284415092875</v>
      </c>
      <c r="P281" s="34" t="n">
        <v>0.026</v>
      </c>
      <c r="Q281" s="34" t="n">
        <v>1.88224077794533</v>
      </c>
      <c r="R281" s="34" t="n">
        <v>0.912315527789568</v>
      </c>
      <c r="S281" s="33" t="n">
        <v>0</v>
      </c>
      <c r="T281" s="33" t="n">
        <v>0</v>
      </c>
      <c r="U281" s="34" t="n">
        <v>0.233497333794371</v>
      </c>
      <c r="V281" s="33" t="n">
        <v>0</v>
      </c>
      <c r="W281" s="34" t="n">
        <v>1.0899</v>
      </c>
      <c r="X281" s="34" t="n">
        <v>0.0496</v>
      </c>
      <c r="Y281" s="33" t="n">
        <v>0</v>
      </c>
      <c r="Z281" s="34" t="n">
        <v>0.0499</v>
      </c>
      <c r="AA281" s="33" t="n">
        <v>0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0</v>
      </c>
      <c r="AL281" s="36" t="n">
        <v>0.70154730119045</v>
      </c>
      <c r="AM281" s="34" t="n">
        <v>0.484711081771402</v>
      </c>
      <c r="AN281" s="33" t="n">
        <v>0</v>
      </c>
    </row>
    <row r="282" customFormat="false" ht="15" hidden="false" customHeight="false" outlineLevel="0" collapsed="false">
      <c r="A282" s="1" t="n">
        <v>371903</v>
      </c>
      <c r="B282" s="13" t="n">
        <v>280</v>
      </c>
      <c r="C282" s="2" t="s">
        <v>369</v>
      </c>
      <c r="D282" s="33" t="n">
        <v>0</v>
      </c>
      <c r="E282" s="33" t="n">
        <v>0</v>
      </c>
      <c r="F282" s="34" t="n">
        <v>0.4661</v>
      </c>
      <c r="G282" s="37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4" t="n">
        <v>0.4114</v>
      </c>
      <c r="O282" s="34" t="n">
        <v>2.22284415092875</v>
      </c>
      <c r="P282" s="34" t="n">
        <v>0.026</v>
      </c>
      <c r="Q282" s="34" t="n">
        <v>1.88224077794533</v>
      </c>
      <c r="R282" s="34" t="n">
        <v>0.912315527789568</v>
      </c>
      <c r="S282" s="33" t="n">
        <v>0</v>
      </c>
      <c r="T282" s="33" t="n">
        <v>0</v>
      </c>
      <c r="U282" s="34" t="n">
        <v>0.233497333794371</v>
      </c>
      <c r="V282" s="34" t="n">
        <v>0.4278</v>
      </c>
      <c r="W282" s="34" t="n">
        <v>1.0899</v>
      </c>
      <c r="X282" s="34" t="n">
        <v>0.0496</v>
      </c>
      <c r="Y282" s="33" t="n">
        <v>0</v>
      </c>
      <c r="Z282" s="34" t="n">
        <v>0.0499</v>
      </c>
      <c r="AA282" s="33" t="n">
        <v>0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0</v>
      </c>
      <c r="AL282" s="36" t="n">
        <v>0.70154730119045</v>
      </c>
      <c r="AM282" s="34" t="n">
        <v>0.484711081771402</v>
      </c>
      <c r="AN282" s="33" t="n">
        <v>0</v>
      </c>
    </row>
    <row r="283" customFormat="false" ht="15" hidden="false" customHeight="false" outlineLevel="0" collapsed="false">
      <c r="A283" s="1" t="n">
        <v>391101</v>
      </c>
      <c r="B283" s="13" t="n">
        <v>281</v>
      </c>
      <c r="C283" s="2" t="s">
        <v>370</v>
      </c>
      <c r="D283" s="33" t="n">
        <v>0</v>
      </c>
      <c r="E283" s="33" t="n">
        <v>0</v>
      </c>
      <c r="F283" s="33" t="n">
        <v>0</v>
      </c>
      <c r="G283" s="37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4" t="n">
        <v>0.5644</v>
      </c>
      <c r="O283" s="34" t="n">
        <v>1.18492882611097</v>
      </c>
      <c r="P283" s="34" t="n">
        <v>0.5522</v>
      </c>
      <c r="Q283" s="34" t="n">
        <v>1.88224077794533</v>
      </c>
      <c r="R283" s="34" t="n">
        <v>0.912315527789568</v>
      </c>
      <c r="S283" s="33" t="n">
        <v>0</v>
      </c>
      <c r="T283" s="33" t="n">
        <v>0</v>
      </c>
      <c r="U283" s="34" t="n">
        <v>0.233497333794371</v>
      </c>
      <c r="V283" s="33" t="n">
        <v>0</v>
      </c>
      <c r="W283" s="33" t="n">
        <v>0</v>
      </c>
      <c r="X283" s="34" t="n">
        <v>0.2541</v>
      </c>
      <c r="Y283" s="33" t="n">
        <v>0</v>
      </c>
      <c r="Z283" s="34" t="n">
        <v>0.2253</v>
      </c>
      <c r="AA283" s="33" t="n">
        <v>0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  <c r="AL283" s="36" t="n">
        <v>0.70154730119045</v>
      </c>
      <c r="AM283" s="34" t="n">
        <v>0.484711081771402</v>
      </c>
      <c r="AN283" s="33" t="n">
        <v>0</v>
      </c>
    </row>
    <row r="284" customFormat="false" ht="15" hidden="false" customHeight="false" outlineLevel="0" collapsed="false">
      <c r="A284" s="1" t="n">
        <v>391102</v>
      </c>
      <c r="B284" s="13" t="n">
        <v>282</v>
      </c>
      <c r="C284" s="2" t="s">
        <v>371</v>
      </c>
      <c r="D284" s="33" t="n">
        <v>0</v>
      </c>
      <c r="E284" s="33" t="n">
        <v>0</v>
      </c>
      <c r="F284" s="34" t="n">
        <v>0.4661</v>
      </c>
      <c r="G284" s="37" t="n">
        <v>0</v>
      </c>
      <c r="H284" s="33" t="n">
        <v>0</v>
      </c>
      <c r="I284" s="33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4" t="n">
        <v>0.5644</v>
      </c>
      <c r="O284" s="34" t="n">
        <v>1.18492882611097</v>
      </c>
      <c r="P284" s="34" t="n">
        <v>0.5522</v>
      </c>
      <c r="Q284" s="34" t="n">
        <v>1.88224077794533</v>
      </c>
      <c r="R284" s="34" t="n">
        <v>0.912315527789568</v>
      </c>
      <c r="S284" s="33" t="n">
        <v>0</v>
      </c>
      <c r="T284" s="33" t="n">
        <v>0</v>
      </c>
      <c r="U284" s="33" t="n">
        <v>0</v>
      </c>
      <c r="V284" s="34" t="n">
        <v>0.4278</v>
      </c>
      <c r="W284" s="34" t="n">
        <v>5.6405</v>
      </c>
      <c r="X284" s="34" t="n">
        <v>0.2541</v>
      </c>
      <c r="Y284" s="33" t="n">
        <v>0</v>
      </c>
      <c r="Z284" s="34" t="n">
        <v>0.2253</v>
      </c>
      <c r="AA284" s="33" t="n">
        <v>0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6" t="n">
        <v>0.70154730119045</v>
      </c>
      <c r="AM284" s="34" t="n">
        <v>0.484711081771402</v>
      </c>
      <c r="AN284" s="33" t="n">
        <v>0</v>
      </c>
    </row>
    <row r="285" customFormat="false" ht="15" hidden="false" customHeight="false" outlineLevel="0" collapsed="false">
      <c r="A285" s="1" t="n">
        <v>391901</v>
      </c>
      <c r="B285" s="13" t="n">
        <v>283</v>
      </c>
      <c r="C285" s="2" t="s">
        <v>372</v>
      </c>
      <c r="D285" s="33" t="n">
        <v>0</v>
      </c>
      <c r="E285" s="33" t="n">
        <v>0</v>
      </c>
      <c r="F285" s="33" t="n">
        <v>0</v>
      </c>
      <c r="G285" s="37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4" t="n">
        <v>0.5644</v>
      </c>
      <c r="O285" s="34" t="n">
        <v>1.18492882611097</v>
      </c>
      <c r="P285" s="34" t="n">
        <v>0.5522</v>
      </c>
      <c r="Q285" s="34" t="n">
        <v>1.88224077794533</v>
      </c>
      <c r="R285" s="34" t="n">
        <v>0.912315527789568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4" t="n">
        <v>0.2541</v>
      </c>
      <c r="Y285" s="33" t="n">
        <v>0</v>
      </c>
      <c r="Z285" s="34" t="n">
        <v>0.2253</v>
      </c>
      <c r="AA285" s="33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6" t="n">
        <v>0.70154730119045</v>
      </c>
      <c r="AM285" s="34" t="n">
        <v>0.484711081771402</v>
      </c>
      <c r="AN285" s="33" t="n">
        <v>0</v>
      </c>
    </row>
    <row r="286" customFormat="false" ht="15" hidden="false" customHeight="false" outlineLevel="0" collapsed="false">
      <c r="A286" s="1" t="n">
        <v>391902</v>
      </c>
      <c r="B286" s="13" t="n">
        <v>284</v>
      </c>
      <c r="C286" s="2" t="s">
        <v>373</v>
      </c>
      <c r="D286" s="33" t="n">
        <v>0</v>
      </c>
      <c r="E286" s="33" t="n">
        <v>0</v>
      </c>
      <c r="F286" s="33" t="n">
        <v>0</v>
      </c>
      <c r="G286" s="37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4" t="n">
        <v>0.5644</v>
      </c>
      <c r="O286" s="34" t="n">
        <v>1.18492882611097</v>
      </c>
      <c r="P286" s="34" t="n">
        <v>0.5522</v>
      </c>
      <c r="Q286" s="34" t="n">
        <v>1.88224077794533</v>
      </c>
      <c r="R286" s="34" t="n">
        <v>0.912315527789568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  <c r="Y286" s="33" t="n">
        <v>0</v>
      </c>
      <c r="Z286" s="34" t="n">
        <v>0.2253</v>
      </c>
      <c r="AA286" s="33" t="n">
        <v>0</v>
      </c>
      <c r="AB286" s="33" t="n">
        <v>0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0</v>
      </c>
      <c r="AI286" s="33" t="n">
        <v>0</v>
      </c>
      <c r="AJ286" s="33" t="n">
        <v>0</v>
      </c>
      <c r="AK286" s="33" t="n">
        <v>0</v>
      </c>
      <c r="AL286" s="36" t="n">
        <v>0.70154730119045</v>
      </c>
      <c r="AM286" s="34" t="n">
        <v>0.484711081771402</v>
      </c>
      <c r="AN286" s="33" t="n">
        <v>0</v>
      </c>
    </row>
    <row r="287" customFormat="false" ht="15" hidden="false" customHeight="false" outlineLevel="0" collapsed="false">
      <c r="A287" s="1" t="n">
        <v>391903</v>
      </c>
      <c r="B287" s="13" t="n">
        <v>285</v>
      </c>
      <c r="C287" s="2" t="s">
        <v>374</v>
      </c>
      <c r="D287" s="33" t="n">
        <v>0</v>
      </c>
      <c r="E287" s="33" t="n">
        <v>0</v>
      </c>
      <c r="F287" s="34" t="n">
        <v>0.4661</v>
      </c>
      <c r="G287" s="37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4" t="n">
        <v>0.5644</v>
      </c>
      <c r="O287" s="34" t="n">
        <v>1.18492882611097</v>
      </c>
      <c r="P287" s="34" t="n">
        <v>0.5522</v>
      </c>
      <c r="Q287" s="34" t="n">
        <v>1.88224077794533</v>
      </c>
      <c r="R287" s="34" t="n">
        <v>0.912315527789568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4" t="n">
        <v>0.2541</v>
      </c>
      <c r="Y287" s="33" t="n">
        <v>0</v>
      </c>
      <c r="Z287" s="34" t="n">
        <v>0.2253</v>
      </c>
      <c r="AA287" s="33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6" t="n">
        <v>0.70154730119045</v>
      </c>
      <c r="AM287" s="34" t="n">
        <v>0.484711081771402</v>
      </c>
      <c r="AN287" s="33" t="n">
        <v>0</v>
      </c>
    </row>
    <row r="288" customFormat="false" ht="15" hidden="false" customHeight="false" outlineLevel="0" collapsed="false">
      <c r="A288" s="1" t="n">
        <v>391904</v>
      </c>
      <c r="B288" s="13" t="n">
        <v>286</v>
      </c>
      <c r="C288" s="2" t="s">
        <v>375</v>
      </c>
      <c r="D288" s="33" t="n">
        <v>0</v>
      </c>
      <c r="E288" s="33" t="n">
        <v>0</v>
      </c>
      <c r="F288" s="34" t="n">
        <v>0.4661</v>
      </c>
      <c r="G288" s="37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4" t="n">
        <v>0.5644</v>
      </c>
      <c r="O288" s="34" t="n">
        <v>1.18492882611097</v>
      </c>
      <c r="P288" s="34" t="n">
        <v>0.5522</v>
      </c>
      <c r="Q288" s="34" t="n">
        <v>1.88224077794533</v>
      </c>
      <c r="R288" s="34" t="n">
        <v>0.912315527789568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5.6405</v>
      </c>
      <c r="X288" s="34" t="n">
        <v>0.2541</v>
      </c>
      <c r="Y288" s="33" t="n">
        <v>0</v>
      </c>
      <c r="Z288" s="34" t="n">
        <v>0.2253</v>
      </c>
      <c r="AA288" s="33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6" t="n">
        <v>0.70154730119045</v>
      </c>
      <c r="AM288" s="34" t="n">
        <v>0.484711081771402</v>
      </c>
      <c r="AN288" s="33" t="n">
        <v>0</v>
      </c>
    </row>
    <row r="289" customFormat="false" ht="15" hidden="false" customHeight="false" outlineLevel="0" collapsed="false">
      <c r="A289" s="1" t="n">
        <v>391905</v>
      </c>
      <c r="B289" s="13" t="n">
        <v>287</v>
      </c>
      <c r="C289" s="2" t="s">
        <v>376</v>
      </c>
      <c r="D289" s="33" t="n">
        <v>0</v>
      </c>
      <c r="E289" s="33" t="n">
        <v>0</v>
      </c>
      <c r="F289" s="33" t="n">
        <v>0</v>
      </c>
      <c r="G289" s="37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4" t="n">
        <v>0.5644</v>
      </c>
      <c r="O289" s="33" t="n">
        <v>0</v>
      </c>
      <c r="P289" s="34" t="n">
        <v>0.5522</v>
      </c>
      <c r="Q289" s="34" t="n">
        <v>1.88224077794533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3" t="n">
        <v>0</v>
      </c>
      <c r="AA289" s="33" t="n">
        <v>0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0</v>
      </c>
      <c r="AL289" s="36" t="n">
        <v>0.70154730119045</v>
      </c>
      <c r="AM289" s="33" t="n">
        <v>0</v>
      </c>
      <c r="AN289" s="33" t="n">
        <v>0</v>
      </c>
    </row>
    <row r="290" customFormat="false" ht="15" hidden="false" customHeight="false" outlineLevel="0" collapsed="false">
      <c r="A290" s="1" t="n">
        <v>391906</v>
      </c>
      <c r="B290" s="13" t="n">
        <v>288</v>
      </c>
      <c r="C290" s="2" t="s">
        <v>377</v>
      </c>
      <c r="D290" s="33" t="n">
        <v>0</v>
      </c>
      <c r="E290" s="33" t="n">
        <v>0</v>
      </c>
      <c r="F290" s="33" t="n">
        <v>0</v>
      </c>
      <c r="G290" s="37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4" t="n">
        <v>5.4681</v>
      </c>
      <c r="O290" s="34" t="n">
        <v>0.454539972742863</v>
      </c>
      <c r="P290" s="34" t="n">
        <v>0.5337</v>
      </c>
      <c r="Q290" s="34" t="n">
        <v>1.88224077794533</v>
      </c>
      <c r="R290" s="34" t="n">
        <v>0.912315527789568</v>
      </c>
      <c r="S290" s="33" t="n">
        <v>0</v>
      </c>
      <c r="T290" s="33" t="n">
        <v>0</v>
      </c>
      <c r="U290" s="34" t="n">
        <v>0.233497333794371</v>
      </c>
      <c r="V290" s="33" t="n">
        <v>0</v>
      </c>
      <c r="W290" s="33" t="n">
        <v>0</v>
      </c>
      <c r="X290" s="34" t="n">
        <v>0.1971</v>
      </c>
      <c r="Y290" s="33" t="n">
        <v>0</v>
      </c>
      <c r="Z290" s="34" t="n">
        <v>0.2793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6" t="n">
        <v>0.70154730119045</v>
      </c>
      <c r="AM290" s="34" t="n">
        <v>0.484711081771402</v>
      </c>
      <c r="AN290" s="33" t="n">
        <v>0</v>
      </c>
    </row>
    <row r="291" customFormat="false" ht="15" hidden="false" customHeight="false" outlineLevel="0" collapsed="false">
      <c r="A291" s="1" t="n">
        <v>391909</v>
      </c>
      <c r="B291" s="13" t="n">
        <v>289</v>
      </c>
      <c r="C291" s="2" t="s">
        <v>378</v>
      </c>
      <c r="D291" s="33" t="n">
        <v>0</v>
      </c>
      <c r="E291" s="33" t="n">
        <v>0</v>
      </c>
      <c r="F291" s="34" t="n">
        <v>0.4661</v>
      </c>
      <c r="G291" s="37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4" t="n">
        <v>0.5644</v>
      </c>
      <c r="O291" s="34" t="n">
        <v>1.18492882611097</v>
      </c>
      <c r="P291" s="34" t="n">
        <v>0.5522</v>
      </c>
      <c r="Q291" s="34" t="n">
        <v>1.88224077794533</v>
      </c>
      <c r="R291" s="34" t="n">
        <v>0.912315527789568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4" t="n">
        <v>0.2541</v>
      </c>
      <c r="Y291" s="33" t="n">
        <v>0</v>
      </c>
      <c r="Z291" s="34" t="n">
        <v>0.2253</v>
      </c>
      <c r="AA291" s="33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6" t="n">
        <v>0.70154730119045</v>
      </c>
      <c r="AM291" s="34" t="n">
        <v>0.484711081771402</v>
      </c>
      <c r="AN291" s="33" t="n">
        <v>0</v>
      </c>
    </row>
    <row r="292" customFormat="false" ht="15" hidden="false" customHeight="false" outlineLevel="0" collapsed="false">
      <c r="A292" s="1" t="n">
        <v>411101</v>
      </c>
      <c r="B292" s="13" t="n">
        <v>290</v>
      </c>
      <c r="C292" s="2" t="s">
        <v>379</v>
      </c>
      <c r="D292" s="33" t="n">
        <v>0</v>
      </c>
      <c r="E292" s="33" t="n">
        <v>0</v>
      </c>
      <c r="F292" s="33" t="n">
        <v>0</v>
      </c>
      <c r="G292" s="37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4" t="n">
        <v>3.4232</v>
      </c>
      <c r="O292" s="34" t="n">
        <v>4.78139015050466</v>
      </c>
      <c r="P292" s="34" t="n">
        <v>2.1802</v>
      </c>
      <c r="Q292" s="34" t="n">
        <v>2.01124904046496</v>
      </c>
      <c r="R292" s="34" t="n">
        <v>0.912315527789568</v>
      </c>
      <c r="S292" s="33" t="n">
        <v>0</v>
      </c>
      <c r="T292" s="33" t="n">
        <v>0</v>
      </c>
      <c r="U292" s="33" t="n">
        <v>0</v>
      </c>
      <c r="V292" s="33" t="n">
        <v>0</v>
      </c>
      <c r="W292" s="33" t="n">
        <v>0</v>
      </c>
      <c r="X292" s="34" t="n">
        <v>0.148</v>
      </c>
      <c r="Y292" s="33" t="n">
        <v>0</v>
      </c>
      <c r="Z292" s="34" t="n">
        <v>2.3059</v>
      </c>
      <c r="AA292" s="33" t="n">
        <v>0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  <c r="AL292" s="37" t="n">
        <v>0</v>
      </c>
      <c r="AM292" s="34" t="n">
        <v>0.484711081771402</v>
      </c>
      <c r="AN292" s="33" t="n">
        <v>0</v>
      </c>
    </row>
    <row r="293" customFormat="false" ht="15" hidden="false" customHeight="false" outlineLevel="0" collapsed="false">
      <c r="A293" s="1" t="n">
        <v>411102</v>
      </c>
      <c r="B293" s="13" t="n">
        <v>291</v>
      </c>
      <c r="C293" s="2" t="s">
        <v>380</v>
      </c>
      <c r="D293" s="33" t="n">
        <v>0</v>
      </c>
      <c r="E293" s="33" t="n">
        <v>0</v>
      </c>
      <c r="F293" s="33" t="n">
        <v>0</v>
      </c>
      <c r="G293" s="37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4" t="n">
        <v>3.4232</v>
      </c>
      <c r="O293" s="34" t="n">
        <v>4.78139015050466</v>
      </c>
      <c r="P293" s="34" t="n">
        <v>2.1802</v>
      </c>
      <c r="Q293" s="34" t="n">
        <v>2.01124904046496</v>
      </c>
      <c r="R293" s="34" t="n">
        <v>0.912315527789568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4" t="n">
        <v>0.148</v>
      </c>
      <c r="Y293" s="33" t="n">
        <v>0</v>
      </c>
      <c r="Z293" s="34" t="n">
        <v>2.3059</v>
      </c>
      <c r="AA293" s="33" t="n">
        <v>0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7" t="n">
        <v>0</v>
      </c>
      <c r="AM293" s="34" t="n">
        <v>0.484711081771402</v>
      </c>
      <c r="AN293" s="33" t="n">
        <v>0</v>
      </c>
    </row>
    <row r="294" customFormat="false" ht="15" hidden="false" customHeight="false" outlineLevel="0" collapsed="false">
      <c r="A294" s="1" t="n">
        <v>411201</v>
      </c>
      <c r="B294" s="13" t="n">
        <v>292</v>
      </c>
      <c r="C294" s="2" t="s">
        <v>381</v>
      </c>
      <c r="D294" s="33" t="n">
        <v>0</v>
      </c>
      <c r="E294" s="33" t="n">
        <v>0</v>
      </c>
      <c r="F294" s="33" t="n">
        <v>0</v>
      </c>
      <c r="G294" s="37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4" t="n">
        <v>3.4232</v>
      </c>
      <c r="O294" s="34" t="n">
        <v>4.78139015050466</v>
      </c>
      <c r="P294" s="34" t="n">
        <v>2.1802</v>
      </c>
      <c r="Q294" s="34" t="n">
        <v>2.01124904046496</v>
      </c>
      <c r="R294" s="34" t="n">
        <v>0.912315527789568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4" t="n">
        <v>0.148</v>
      </c>
      <c r="Y294" s="33" t="n">
        <v>0</v>
      </c>
      <c r="Z294" s="34" t="n">
        <v>2.3059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0</v>
      </c>
      <c r="AL294" s="37" t="n">
        <v>0</v>
      </c>
      <c r="AM294" s="34" t="n">
        <v>0.484711081771402</v>
      </c>
      <c r="AN294" s="33" t="n">
        <v>0</v>
      </c>
    </row>
    <row r="295" customFormat="false" ht="15" hidden="false" customHeight="false" outlineLevel="0" collapsed="false">
      <c r="A295" s="1" t="n">
        <v>411202</v>
      </c>
      <c r="B295" s="13" t="n">
        <v>293</v>
      </c>
      <c r="C295" s="2" t="s">
        <v>382</v>
      </c>
      <c r="D295" s="33" t="n">
        <v>0</v>
      </c>
      <c r="E295" s="33" t="n">
        <v>0</v>
      </c>
      <c r="F295" s="33" t="n">
        <v>0</v>
      </c>
      <c r="G295" s="37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4" t="n">
        <v>3.4232</v>
      </c>
      <c r="O295" s="34" t="n">
        <v>4.78139015050466</v>
      </c>
      <c r="P295" s="34" t="n">
        <v>2.1802</v>
      </c>
      <c r="Q295" s="34" t="n">
        <v>2.01124904046496</v>
      </c>
      <c r="R295" s="34" t="n">
        <v>0.912315527789568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4" t="n">
        <v>0.148</v>
      </c>
      <c r="Y295" s="33" t="n">
        <v>0</v>
      </c>
      <c r="Z295" s="34" t="n">
        <v>2.3059</v>
      </c>
      <c r="AA295" s="33" t="n">
        <v>0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  <c r="AL295" s="37" t="n">
        <v>0</v>
      </c>
      <c r="AM295" s="34" t="n">
        <v>0.484711081771402</v>
      </c>
      <c r="AN295" s="33" t="n">
        <v>0</v>
      </c>
    </row>
    <row r="296" customFormat="false" ht="15" hidden="false" customHeight="false" outlineLevel="0" collapsed="false">
      <c r="A296" s="1" t="n">
        <v>412101</v>
      </c>
      <c r="B296" s="13" t="n">
        <v>294</v>
      </c>
      <c r="C296" s="2" t="s">
        <v>383</v>
      </c>
      <c r="D296" s="33" t="n">
        <v>0</v>
      </c>
      <c r="E296" s="34" t="n">
        <v>0.49193746102001</v>
      </c>
      <c r="F296" s="33" t="n">
        <v>0</v>
      </c>
      <c r="G296" s="37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4" t="n">
        <v>3.4232</v>
      </c>
      <c r="O296" s="34" t="n">
        <v>4.78139015050466</v>
      </c>
      <c r="P296" s="34" t="n">
        <v>2.1802</v>
      </c>
      <c r="Q296" s="34" t="n">
        <v>2.01124904046496</v>
      </c>
      <c r="R296" s="34" t="n">
        <v>0.912315527789568</v>
      </c>
      <c r="S296" s="33" t="n">
        <v>0</v>
      </c>
      <c r="T296" s="33" t="n">
        <v>0</v>
      </c>
      <c r="U296" s="33" t="n">
        <v>0</v>
      </c>
      <c r="V296" s="33" t="n">
        <v>0</v>
      </c>
      <c r="W296" s="33" t="n">
        <v>0</v>
      </c>
      <c r="X296" s="34" t="n">
        <v>0.148</v>
      </c>
      <c r="Y296" s="33" t="n">
        <v>0</v>
      </c>
      <c r="Z296" s="34" t="n">
        <v>2.3059</v>
      </c>
      <c r="AA296" s="33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7" t="n">
        <v>0</v>
      </c>
      <c r="AM296" s="34" t="n">
        <v>0.484711081771402</v>
      </c>
      <c r="AN296" s="33" t="n">
        <v>0</v>
      </c>
    </row>
    <row r="297" customFormat="false" ht="15" hidden="false" customHeight="false" outlineLevel="0" collapsed="false">
      <c r="A297" s="1" t="n">
        <v>413101</v>
      </c>
      <c r="B297" s="13" t="n">
        <v>295</v>
      </c>
      <c r="C297" s="2" t="s">
        <v>384</v>
      </c>
      <c r="D297" s="33" t="n">
        <v>0</v>
      </c>
      <c r="E297" s="33" t="n">
        <v>0</v>
      </c>
      <c r="F297" s="33" t="n">
        <v>0</v>
      </c>
      <c r="G297" s="37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4" t="n">
        <v>3.4232</v>
      </c>
      <c r="O297" s="34" t="n">
        <v>4.78139015050466</v>
      </c>
      <c r="P297" s="34" t="n">
        <v>2.1802</v>
      </c>
      <c r="Q297" s="34" t="n">
        <v>2.01124904046496</v>
      </c>
      <c r="R297" s="34" t="n">
        <v>0.912315527789568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4" t="n">
        <v>0.148</v>
      </c>
      <c r="Y297" s="33" t="n">
        <v>0</v>
      </c>
      <c r="Z297" s="34" t="n">
        <v>2.3059</v>
      </c>
      <c r="AA297" s="33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7" t="n">
        <v>0</v>
      </c>
      <c r="AM297" s="34" t="n">
        <v>0.484711081771402</v>
      </c>
      <c r="AN297" s="33" t="n">
        <v>0</v>
      </c>
    </row>
    <row r="298" customFormat="false" ht="15" hidden="false" customHeight="false" outlineLevel="0" collapsed="false">
      <c r="A298" s="1" t="n">
        <v>413102</v>
      </c>
      <c r="B298" s="13" t="n">
        <v>296</v>
      </c>
      <c r="C298" s="2" t="s">
        <v>385</v>
      </c>
      <c r="D298" s="33" t="n">
        <v>0</v>
      </c>
      <c r="E298" s="33" t="n">
        <v>0</v>
      </c>
      <c r="F298" s="33" t="n">
        <v>0</v>
      </c>
      <c r="G298" s="37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4" t="n">
        <v>3.4232</v>
      </c>
      <c r="O298" s="34" t="n">
        <v>4.78139015050466</v>
      </c>
      <c r="P298" s="34" t="n">
        <v>2.1802</v>
      </c>
      <c r="Q298" s="34" t="n">
        <v>2.01124904046496</v>
      </c>
      <c r="R298" s="34" t="n">
        <v>0.912315527789568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  <c r="X298" s="34" t="n">
        <v>0.148</v>
      </c>
      <c r="Y298" s="33" t="n">
        <v>0</v>
      </c>
      <c r="Z298" s="34" t="n">
        <v>2.3059</v>
      </c>
      <c r="AA298" s="33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  <c r="AL298" s="37" t="n">
        <v>0</v>
      </c>
      <c r="AM298" s="34" t="n">
        <v>0.484711081771402</v>
      </c>
      <c r="AN298" s="33" t="n">
        <v>0</v>
      </c>
    </row>
    <row r="299" customFormat="false" ht="15" hidden="false" customHeight="false" outlineLevel="0" collapsed="false">
      <c r="A299" s="1" t="n">
        <v>413103</v>
      </c>
      <c r="B299" s="13" t="n">
        <v>297</v>
      </c>
      <c r="C299" s="2" t="s">
        <v>386</v>
      </c>
      <c r="D299" s="33" t="n">
        <v>0</v>
      </c>
      <c r="E299" s="33" t="n">
        <v>0</v>
      </c>
      <c r="F299" s="33" t="n">
        <v>0</v>
      </c>
      <c r="G299" s="37" t="n"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4" t="n">
        <v>3.4232</v>
      </c>
      <c r="O299" s="34" t="n">
        <v>4.78139015050466</v>
      </c>
      <c r="P299" s="34" t="n">
        <v>2.1802</v>
      </c>
      <c r="Q299" s="34" t="n">
        <v>2.01124904046496</v>
      </c>
      <c r="R299" s="34" t="n">
        <v>0.912315527789568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4" t="n">
        <v>0.148</v>
      </c>
      <c r="Y299" s="33" t="n">
        <v>0</v>
      </c>
      <c r="Z299" s="34" t="n">
        <v>2.3059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7" t="n">
        <v>0</v>
      </c>
      <c r="AM299" s="34" t="n">
        <v>0.484711081771402</v>
      </c>
      <c r="AN299" s="33" t="n">
        <v>0</v>
      </c>
    </row>
    <row r="300" customFormat="false" ht="15" hidden="false" customHeight="false" outlineLevel="0" collapsed="false">
      <c r="A300" s="1" t="n">
        <v>413201</v>
      </c>
      <c r="B300" s="13" t="n">
        <v>298</v>
      </c>
      <c r="C300" s="2" t="s">
        <v>387</v>
      </c>
      <c r="D300" s="33" t="n">
        <v>0</v>
      </c>
      <c r="E300" s="33" t="n">
        <v>0</v>
      </c>
      <c r="F300" s="33" t="n">
        <v>0</v>
      </c>
      <c r="G300" s="37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4" t="n">
        <v>3.4232</v>
      </c>
      <c r="O300" s="34" t="n">
        <v>4.78139015050466</v>
      </c>
      <c r="P300" s="34" t="n">
        <v>2.1802</v>
      </c>
      <c r="Q300" s="34" t="n">
        <v>2.01124904046496</v>
      </c>
      <c r="R300" s="34" t="n">
        <v>0.912315527789568</v>
      </c>
      <c r="S300" s="33" t="n">
        <v>0</v>
      </c>
      <c r="T300" s="33" t="n">
        <v>0</v>
      </c>
      <c r="U300" s="33" t="n">
        <v>0</v>
      </c>
      <c r="V300" s="33" t="n">
        <v>0</v>
      </c>
      <c r="W300" s="33" t="n">
        <v>0</v>
      </c>
      <c r="X300" s="33" t="n">
        <v>0</v>
      </c>
      <c r="Y300" s="33" t="n">
        <v>0</v>
      </c>
      <c r="Z300" s="34" t="n">
        <v>2.3059</v>
      </c>
      <c r="AA300" s="33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  <c r="AL300" s="37" t="n">
        <v>0</v>
      </c>
      <c r="AM300" s="34" t="n">
        <v>0.484711081771402</v>
      </c>
      <c r="AN300" s="33" t="n">
        <v>0</v>
      </c>
    </row>
    <row r="301" customFormat="false" ht="15" hidden="false" customHeight="false" outlineLevel="0" collapsed="false">
      <c r="A301" s="1" t="n">
        <v>413202</v>
      </c>
      <c r="B301" s="13" t="n">
        <v>299</v>
      </c>
      <c r="C301" s="2" t="s">
        <v>388</v>
      </c>
      <c r="D301" s="33" t="n">
        <v>0</v>
      </c>
      <c r="E301" s="33" t="n">
        <v>0</v>
      </c>
      <c r="F301" s="33" t="n">
        <v>0</v>
      </c>
      <c r="G301" s="37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4" t="n">
        <v>3.4232</v>
      </c>
      <c r="O301" s="34" t="n">
        <v>4.78139015050466</v>
      </c>
      <c r="P301" s="34" t="n">
        <v>2.1802</v>
      </c>
      <c r="Q301" s="34" t="n">
        <v>2.01124904046496</v>
      </c>
      <c r="R301" s="34" t="n">
        <v>0.912315527789568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4" t="n">
        <v>0.148</v>
      </c>
      <c r="Y301" s="33" t="n">
        <v>0</v>
      </c>
      <c r="Z301" s="34" t="n">
        <v>2.3059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7" t="n">
        <v>0</v>
      </c>
      <c r="AM301" s="34" t="n">
        <v>0.484711081771402</v>
      </c>
      <c r="AN301" s="33" t="n">
        <v>0</v>
      </c>
    </row>
    <row r="302" customFormat="false" ht="15" hidden="false" customHeight="false" outlineLevel="0" collapsed="false">
      <c r="A302" s="1" t="n">
        <v>413203</v>
      </c>
      <c r="B302" s="13" t="n">
        <v>300</v>
      </c>
      <c r="C302" s="2" t="s">
        <v>389</v>
      </c>
      <c r="D302" s="33" t="n">
        <v>0</v>
      </c>
      <c r="E302" s="33" t="n">
        <v>0</v>
      </c>
      <c r="F302" s="33" t="n">
        <v>0</v>
      </c>
      <c r="G302" s="37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4" t="n">
        <v>3.4232</v>
      </c>
      <c r="O302" s="34" t="n">
        <v>4.78139015050466</v>
      </c>
      <c r="P302" s="34" t="n">
        <v>2.1802</v>
      </c>
      <c r="Q302" s="34" t="n">
        <v>2.01124904046496</v>
      </c>
      <c r="R302" s="34" t="n">
        <v>0.912315527789568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4" t="n">
        <v>0.148</v>
      </c>
      <c r="Y302" s="33" t="n">
        <v>0</v>
      </c>
      <c r="Z302" s="34" t="n">
        <v>2.3059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  <c r="AL302" s="37" t="n">
        <v>0</v>
      </c>
      <c r="AM302" s="34" t="n">
        <v>0.484711081771402</v>
      </c>
      <c r="AN302" s="33" t="n">
        <v>0</v>
      </c>
    </row>
    <row r="303" customFormat="false" ht="15" hidden="false" customHeight="false" outlineLevel="0" collapsed="false">
      <c r="A303" s="1" t="n">
        <v>413209</v>
      </c>
      <c r="B303" s="13" t="n">
        <v>301</v>
      </c>
      <c r="C303" s="2" t="s">
        <v>390</v>
      </c>
      <c r="D303" s="33" t="n">
        <v>0</v>
      </c>
      <c r="E303" s="33" t="n">
        <v>0</v>
      </c>
      <c r="F303" s="33" t="n">
        <v>0</v>
      </c>
      <c r="G303" s="37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4" t="n">
        <v>3.4232</v>
      </c>
      <c r="O303" s="34" t="n">
        <v>4.78139015050466</v>
      </c>
      <c r="P303" s="34" t="n">
        <v>2.1802</v>
      </c>
      <c r="Q303" s="34" t="n">
        <v>2.01124904046496</v>
      </c>
      <c r="R303" s="34" t="n">
        <v>0.912315527789568</v>
      </c>
      <c r="S303" s="33" t="n">
        <v>0</v>
      </c>
      <c r="T303" s="33" t="n">
        <v>0</v>
      </c>
      <c r="U303" s="33" t="n">
        <v>0</v>
      </c>
      <c r="V303" s="33" t="n">
        <v>0</v>
      </c>
      <c r="W303" s="33" t="n">
        <v>0</v>
      </c>
      <c r="X303" s="34" t="n">
        <v>0.148</v>
      </c>
      <c r="Y303" s="33" t="n">
        <v>0</v>
      </c>
      <c r="Z303" s="34" t="n">
        <v>2.3059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0</v>
      </c>
      <c r="AK303" s="33" t="n">
        <v>0</v>
      </c>
      <c r="AL303" s="37" t="n">
        <v>0</v>
      </c>
      <c r="AM303" s="34" t="n">
        <v>0.484711081771402</v>
      </c>
      <c r="AN303" s="33" t="n">
        <v>0</v>
      </c>
    </row>
    <row r="304" customFormat="false" ht="15" hidden="false" customHeight="false" outlineLevel="0" collapsed="false">
      <c r="A304" s="1" t="n">
        <v>511101</v>
      </c>
      <c r="B304" s="13" t="n">
        <v>302</v>
      </c>
      <c r="C304" s="14" t="s">
        <v>391</v>
      </c>
      <c r="D304" s="33" t="n">
        <v>0</v>
      </c>
      <c r="E304" s="34" t="n">
        <v>0.6335</v>
      </c>
      <c r="F304" s="33" t="n">
        <v>0</v>
      </c>
      <c r="G304" s="37" t="n">
        <v>0</v>
      </c>
      <c r="H304" s="34" t="n">
        <v>0.0572</v>
      </c>
      <c r="I304" s="34" t="n">
        <v>0.0752</v>
      </c>
      <c r="J304" s="33" t="n">
        <v>0</v>
      </c>
      <c r="K304" s="34" t="n">
        <v>0.0306</v>
      </c>
      <c r="L304" s="33" t="n">
        <v>0</v>
      </c>
      <c r="M304" s="34" t="n">
        <v>0.0456</v>
      </c>
      <c r="N304" s="34" t="n">
        <v>0.1734</v>
      </c>
      <c r="O304" s="34" t="n">
        <v>0.106</v>
      </c>
      <c r="P304" s="34" t="n">
        <v>0.1808</v>
      </c>
      <c r="Q304" s="34" t="n">
        <v>0.159111713067636</v>
      </c>
      <c r="R304" s="33" t="n">
        <v>0</v>
      </c>
      <c r="S304" s="33" t="n">
        <v>0</v>
      </c>
      <c r="T304" s="34" t="n">
        <v>0.0172</v>
      </c>
      <c r="U304" s="33" t="n">
        <v>0</v>
      </c>
      <c r="V304" s="33" t="n">
        <v>0</v>
      </c>
      <c r="W304" s="33" t="n">
        <v>0</v>
      </c>
      <c r="X304" s="34" t="n">
        <v>0.0198</v>
      </c>
      <c r="Y304" s="34" t="n">
        <v>0.0043</v>
      </c>
      <c r="Z304" s="34" t="n">
        <v>0.0115</v>
      </c>
      <c r="AA304" s="33" t="n">
        <v>0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  <c r="AL304" s="37" t="n">
        <v>0</v>
      </c>
      <c r="AM304" s="33" t="n">
        <v>0</v>
      </c>
      <c r="AN304" s="33" t="n">
        <v>0</v>
      </c>
    </row>
    <row r="305" customFormat="false" ht="15" hidden="false" customHeight="false" outlineLevel="0" collapsed="false">
      <c r="A305" s="1" t="n">
        <v>511104</v>
      </c>
      <c r="B305" s="13" t="n">
        <v>303</v>
      </c>
      <c r="C305" s="2" t="s">
        <v>392</v>
      </c>
      <c r="D305" s="34" t="n">
        <v>0.566012663168264</v>
      </c>
      <c r="E305" s="34" t="n">
        <v>0.566012663168264</v>
      </c>
      <c r="F305" s="33" t="n">
        <v>0</v>
      </c>
      <c r="G305" s="37" t="n">
        <v>0</v>
      </c>
      <c r="H305" s="34" t="n">
        <v>0.197044530839102</v>
      </c>
      <c r="I305" s="34" t="n">
        <v>0.167898791817724</v>
      </c>
      <c r="J305" s="33" t="n">
        <v>0</v>
      </c>
      <c r="K305" s="34" t="n">
        <v>0.122096987888766</v>
      </c>
      <c r="L305" s="33" t="n">
        <v>0</v>
      </c>
      <c r="M305" s="33" t="n">
        <v>0</v>
      </c>
      <c r="N305" s="34" t="n">
        <v>2.52630643664927</v>
      </c>
      <c r="O305" s="34" t="n">
        <v>0.653676300236962</v>
      </c>
      <c r="P305" s="34" t="n">
        <v>0.564882183199482</v>
      </c>
      <c r="Q305" s="34" t="n">
        <v>1.69885616111365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4" t="n">
        <v>0.100437138237217</v>
      </c>
      <c r="Y305" s="34" t="n">
        <v>0.000700768331513458</v>
      </c>
      <c r="Z305" s="34" t="n">
        <v>0.267436641597608</v>
      </c>
      <c r="AA305" s="33" t="n">
        <v>0</v>
      </c>
      <c r="AB305" s="33" t="n">
        <v>0</v>
      </c>
      <c r="AC305" s="34" t="n">
        <v>1.465</v>
      </c>
      <c r="AD305" s="33" t="n">
        <v>0</v>
      </c>
      <c r="AE305" s="33" t="n">
        <v>0</v>
      </c>
      <c r="AF305" s="33" t="n">
        <v>0</v>
      </c>
      <c r="AG305" s="33" t="n">
        <v>0</v>
      </c>
      <c r="AH305" s="33" t="n">
        <v>0</v>
      </c>
      <c r="AI305" s="33" t="n">
        <v>0</v>
      </c>
      <c r="AJ305" s="33" t="n">
        <v>0</v>
      </c>
      <c r="AK305" s="33" t="n">
        <v>0</v>
      </c>
      <c r="AL305" s="37" t="n">
        <v>0</v>
      </c>
      <c r="AM305" s="33" t="n">
        <v>0</v>
      </c>
      <c r="AN305" s="33" t="n">
        <v>0</v>
      </c>
    </row>
    <row r="306" customFormat="false" ht="15" hidden="false" customHeight="false" outlineLevel="0" collapsed="false">
      <c r="A306" s="1" t="n">
        <v>512101</v>
      </c>
      <c r="B306" s="13" t="n">
        <v>304</v>
      </c>
      <c r="C306" s="2" t="s">
        <v>69</v>
      </c>
      <c r="D306" s="33" t="n">
        <v>0</v>
      </c>
      <c r="E306" s="34" t="n">
        <v>0.49193746102001</v>
      </c>
      <c r="F306" s="34" t="n">
        <v>0.4661</v>
      </c>
      <c r="G306" s="37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4" t="n">
        <v>0.454539972742863</v>
      </c>
      <c r="P306" s="34" t="n">
        <v>0.0307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0</v>
      </c>
      <c r="X306" s="33" t="n">
        <v>0</v>
      </c>
      <c r="Y306" s="33" t="n">
        <v>0</v>
      </c>
      <c r="Z306" s="34" t="n">
        <v>0.1401</v>
      </c>
      <c r="AA306" s="33" t="n">
        <v>0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0</v>
      </c>
      <c r="AH306" s="33" t="n">
        <v>0</v>
      </c>
      <c r="AI306" s="33" t="n">
        <v>0</v>
      </c>
      <c r="AJ306" s="33" t="n">
        <v>0</v>
      </c>
      <c r="AK306" s="33" t="n">
        <v>0</v>
      </c>
      <c r="AL306" s="37" t="n">
        <v>0</v>
      </c>
      <c r="AM306" s="33" t="n">
        <v>0</v>
      </c>
      <c r="AN306" s="33" t="n">
        <v>0</v>
      </c>
    </row>
    <row r="307" customFormat="false" ht="15" hidden="false" customHeight="false" outlineLevel="0" collapsed="false">
      <c r="A307" s="1" t="n">
        <v>512201</v>
      </c>
      <c r="B307" s="13" t="n">
        <v>305</v>
      </c>
      <c r="C307" s="2" t="s">
        <v>393</v>
      </c>
      <c r="D307" s="33" t="n">
        <v>0</v>
      </c>
      <c r="E307" s="34" t="n">
        <v>1.8785</v>
      </c>
      <c r="F307" s="33" t="n">
        <v>0</v>
      </c>
      <c r="G307" s="37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4" t="n">
        <v>0.1398</v>
      </c>
      <c r="O307" s="34" t="n">
        <v>0.2822</v>
      </c>
      <c r="P307" s="34" t="n">
        <v>0.1689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3" t="n">
        <v>0</v>
      </c>
      <c r="X307" s="34" t="n">
        <v>0.1971</v>
      </c>
      <c r="Y307" s="33" t="n">
        <v>0</v>
      </c>
      <c r="Z307" s="34" t="n">
        <v>0.0183</v>
      </c>
      <c r="AA307" s="33" t="n">
        <v>0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0</v>
      </c>
      <c r="AJ307" s="33" t="n">
        <v>0</v>
      </c>
      <c r="AK307" s="33" t="n">
        <v>0</v>
      </c>
      <c r="AL307" s="37" t="n">
        <v>0</v>
      </c>
      <c r="AM307" s="33" t="n">
        <v>0</v>
      </c>
      <c r="AN307" s="33" t="n">
        <v>0</v>
      </c>
    </row>
    <row r="308" customFormat="false" ht="15" hidden="false" customHeight="false" outlineLevel="0" collapsed="false">
      <c r="A308" s="1" t="n">
        <v>521101</v>
      </c>
      <c r="B308" s="13" t="n">
        <v>306</v>
      </c>
      <c r="C308" s="2" t="s">
        <v>394</v>
      </c>
      <c r="D308" s="33" t="n">
        <v>0</v>
      </c>
      <c r="E308" s="34" t="n">
        <v>0.6105</v>
      </c>
      <c r="F308" s="33" t="n">
        <v>0</v>
      </c>
      <c r="G308" s="37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4" t="n">
        <v>4.90973208346439</v>
      </c>
      <c r="P308" s="34" t="n">
        <v>0.280898876404494</v>
      </c>
      <c r="Q308" s="34" t="n">
        <v>1.88224077794533</v>
      </c>
      <c r="R308" s="34" t="n">
        <v>0.912315527789568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3" t="n">
        <v>0</v>
      </c>
      <c r="Y308" s="33" t="n">
        <v>0</v>
      </c>
      <c r="Z308" s="34" t="n">
        <v>0.0071</v>
      </c>
      <c r="AA308" s="33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  <c r="AL308" s="36" t="n">
        <v>0.70154730119045</v>
      </c>
      <c r="AM308" s="34" t="n">
        <v>0.484711081771402</v>
      </c>
      <c r="AN308" s="33" t="n">
        <v>0</v>
      </c>
    </row>
    <row r="309" customFormat="false" ht="15" hidden="false" customHeight="false" outlineLevel="0" collapsed="false">
      <c r="A309" s="1" t="n">
        <v>521102</v>
      </c>
      <c r="B309" s="13" t="n">
        <v>307</v>
      </c>
      <c r="C309" s="2" t="s">
        <v>395</v>
      </c>
      <c r="D309" s="33" t="n">
        <v>0</v>
      </c>
      <c r="E309" s="33" t="n">
        <v>0</v>
      </c>
      <c r="F309" s="33" t="n">
        <v>0</v>
      </c>
      <c r="G309" s="37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4" t="n">
        <v>4.90973208346439</v>
      </c>
      <c r="P309" s="34" t="n">
        <v>0.280898876404494</v>
      </c>
      <c r="Q309" s="34" t="n">
        <v>1.88224077794533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4" t="n">
        <v>0.009</v>
      </c>
      <c r="Y309" s="33" t="n">
        <v>0</v>
      </c>
      <c r="Z309" s="34" t="n">
        <v>0.0071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6" t="n">
        <v>0.70154730119045</v>
      </c>
      <c r="AM309" s="33" t="n">
        <v>0</v>
      </c>
      <c r="AN309" s="33" t="n">
        <v>0</v>
      </c>
    </row>
    <row r="310" customFormat="false" ht="15" hidden="false" customHeight="false" outlineLevel="0" collapsed="false">
      <c r="A310" s="1" t="n">
        <v>521103</v>
      </c>
      <c r="B310" s="13" t="n">
        <v>308</v>
      </c>
      <c r="C310" s="2" t="s">
        <v>396</v>
      </c>
      <c r="D310" s="33" t="n">
        <v>0</v>
      </c>
      <c r="E310" s="33" t="n">
        <v>0</v>
      </c>
      <c r="F310" s="33" t="n">
        <v>0</v>
      </c>
      <c r="G310" s="37" t="n"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4" t="n">
        <v>0.280898876404494</v>
      </c>
      <c r="O310" s="34" t="n">
        <v>4.90973208346439</v>
      </c>
      <c r="P310" s="34" t="n">
        <v>0.280898876404494</v>
      </c>
      <c r="Q310" s="34" t="n">
        <v>1.88224077794533</v>
      </c>
      <c r="R310" s="34" t="n">
        <v>0.912315527789568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4" t="n">
        <v>0.009</v>
      </c>
      <c r="Y310" s="33" t="n">
        <v>0</v>
      </c>
      <c r="Z310" s="34" t="n">
        <v>0.0071</v>
      </c>
      <c r="AA310" s="33" t="n">
        <v>0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6" t="n">
        <v>0.70154730119045</v>
      </c>
      <c r="AM310" s="34" t="n">
        <v>0.484711081771402</v>
      </c>
      <c r="AN310" s="33" t="n">
        <v>0</v>
      </c>
    </row>
    <row r="311" customFormat="false" ht="15" hidden="false" customHeight="false" outlineLevel="0" collapsed="false">
      <c r="A311" s="1" t="n">
        <v>521201</v>
      </c>
      <c r="B311" s="13" t="n">
        <v>309</v>
      </c>
      <c r="C311" s="2" t="s">
        <v>397</v>
      </c>
      <c r="D311" s="33" t="n">
        <v>0</v>
      </c>
      <c r="E311" s="34" t="n">
        <v>0.49193746102001</v>
      </c>
      <c r="F311" s="33" t="n">
        <v>0</v>
      </c>
      <c r="G311" s="37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4" t="n">
        <v>3.84806919286172</v>
      </c>
      <c r="O311" s="34" t="n">
        <v>3.41493210942099</v>
      </c>
      <c r="P311" s="34" t="n">
        <v>0.940285099596033</v>
      </c>
      <c r="Q311" s="34" t="n">
        <v>1.88224077794533</v>
      </c>
      <c r="R311" s="34" t="n">
        <v>0.912315527789568</v>
      </c>
      <c r="S311" s="33" t="n">
        <v>0</v>
      </c>
      <c r="T311" s="33" t="n">
        <v>0</v>
      </c>
      <c r="U311" s="33" t="n">
        <v>0</v>
      </c>
      <c r="V311" s="33" t="n">
        <v>0</v>
      </c>
      <c r="W311" s="33" t="n">
        <v>0</v>
      </c>
      <c r="X311" s="33" t="n">
        <v>0</v>
      </c>
      <c r="Y311" s="33" t="n">
        <v>0</v>
      </c>
      <c r="Z311" s="34" t="n">
        <v>0.880930952417742</v>
      </c>
      <c r="AA311" s="33" t="n">
        <v>0</v>
      </c>
      <c r="AB311" s="33" t="n">
        <v>0</v>
      </c>
      <c r="AC311" s="33" t="n">
        <v>0</v>
      </c>
      <c r="AD311" s="34" t="n">
        <v>1.6691641344484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6" t="n">
        <v>0.70154730119045</v>
      </c>
      <c r="AM311" s="34" t="n">
        <v>0.484711081771402</v>
      </c>
      <c r="AN311" s="33" t="n">
        <v>0</v>
      </c>
    </row>
    <row r="312" customFormat="false" ht="15" hidden="false" customHeight="false" outlineLevel="0" collapsed="false">
      <c r="A312" s="1" t="n">
        <v>521202</v>
      </c>
      <c r="B312" s="13" t="n">
        <v>310</v>
      </c>
      <c r="C312" s="2" t="s">
        <v>398</v>
      </c>
      <c r="D312" s="33" t="n">
        <v>0</v>
      </c>
      <c r="E312" s="34" t="n">
        <v>0.897021951866602</v>
      </c>
      <c r="F312" s="33" t="n">
        <v>0</v>
      </c>
      <c r="G312" s="37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4" t="n">
        <v>1.90317939265187</v>
      </c>
      <c r="O312" s="34" t="n">
        <v>2.07419536708771</v>
      </c>
      <c r="P312" s="34" t="n">
        <v>1.77259261481755</v>
      </c>
      <c r="Q312" s="34" t="n">
        <v>1.88224077794533</v>
      </c>
      <c r="R312" s="34" t="n">
        <v>0.912315527789568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0</v>
      </c>
      <c r="X312" s="33" t="n">
        <v>0</v>
      </c>
      <c r="Y312" s="33" t="n">
        <v>0</v>
      </c>
      <c r="Z312" s="34" t="n">
        <v>0.897021951866602</v>
      </c>
      <c r="AA312" s="33" t="n">
        <v>0</v>
      </c>
      <c r="AB312" s="33" t="n">
        <v>0</v>
      </c>
      <c r="AC312" s="33" t="n">
        <v>0</v>
      </c>
      <c r="AD312" s="33" t="n">
        <v>0</v>
      </c>
      <c r="AE312" s="34" t="n">
        <v>1.35235871475702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6" t="n">
        <v>0.70154730119045</v>
      </c>
      <c r="AM312" s="34" t="n">
        <v>0.484711081771402</v>
      </c>
      <c r="AN312" s="33" t="n">
        <v>0</v>
      </c>
    </row>
    <row r="313" customFormat="false" ht="15" hidden="false" customHeight="false" outlineLevel="0" collapsed="false">
      <c r="A313" s="1" t="n">
        <v>611101</v>
      </c>
      <c r="B313" s="13" t="n">
        <v>311</v>
      </c>
      <c r="C313" s="2" t="s">
        <v>399</v>
      </c>
      <c r="D313" s="33" t="n">
        <v>0</v>
      </c>
      <c r="E313" s="33" t="n">
        <v>0</v>
      </c>
      <c r="F313" s="33" t="n">
        <v>0</v>
      </c>
      <c r="G313" s="37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4" t="n">
        <v>0.280898876404494</v>
      </c>
      <c r="O313" s="33" t="n">
        <v>0</v>
      </c>
      <c r="P313" s="34" t="n">
        <v>0.280898876404494</v>
      </c>
      <c r="Q313" s="34" t="n">
        <v>1.88224077794533</v>
      </c>
      <c r="R313" s="34" t="n">
        <v>0.912315527789568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4" t="n">
        <v>0.009</v>
      </c>
      <c r="Y313" s="33" t="n">
        <v>0</v>
      </c>
      <c r="Z313" s="34" t="n">
        <v>0.0071</v>
      </c>
      <c r="AA313" s="33" t="n">
        <v>0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  <c r="AL313" s="36" t="n">
        <v>0.70154730119045</v>
      </c>
      <c r="AM313" s="34" t="n">
        <v>0.484711081771402</v>
      </c>
      <c r="AN313" s="33" t="n">
        <v>0</v>
      </c>
    </row>
    <row r="314" customFormat="false" ht="15" hidden="false" customHeight="false" outlineLevel="0" collapsed="false">
      <c r="A314" s="1" t="n">
        <v>611201</v>
      </c>
      <c r="B314" s="13" t="n">
        <v>312</v>
      </c>
      <c r="C314" s="2" t="s">
        <v>400</v>
      </c>
      <c r="D314" s="33" t="n">
        <v>0</v>
      </c>
      <c r="E314" s="33" t="n">
        <v>0</v>
      </c>
      <c r="F314" s="33" t="n">
        <v>0</v>
      </c>
      <c r="G314" s="37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4" t="n">
        <v>0.280898876404494</v>
      </c>
      <c r="O314" s="33" t="n">
        <v>0</v>
      </c>
      <c r="P314" s="34" t="n">
        <v>0.280898876404494</v>
      </c>
      <c r="Q314" s="34" t="n">
        <v>1.88224077794533</v>
      </c>
      <c r="R314" s="34" t="n">
        <v>0.912315527789568</v>
      </c>
      <c r="S314" s="33" t="n">
        <v>0</v>
      </c>
      <c r="T314" s="33" t="n">
        <v>0</v>
      </c>
      <c r="U314" s="33" t="n">
        <v>0</v>
      </c>
      <c r="V314" s="33" t="n">
        <v>0</v>
      </c>
      <c r="W314" s="33" t="n">
        <v>0</v>
      </c>
      <c r="X314" s="33" t="n">
        <v>0</v>
      </c>
      <c r="Y314" s="33" t="n">
        <v>0</v>
      </c>
      <c r="Z314" s="34" t="n">
        <v>0.0071</v>
      </c>
      <c r="AA314" s="33" t="n">
        <v>0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  <c r="AL314" s="36" t="n">
        <v>0.70154730119045</v>
      </c>
      <c r="AM314" s="34" t="n">
        <v>0.484711081771402</v>
      </c>
      <c r="AN314" s="33" t="n">
        <v>0</v>
      </c>
    </row>
    <row r="315" customFormat="false" ht="15" hidden="false" customHeight="false" outlineLevel="0" collapsed="false">
      <c r="A315" s="1" t="n">
        <v>621101</v>
      </c>
      <c r="B315" s="13" t="n">
        <v>313</v>
      </c>
      <c r="C315" s="2" t="s">
        <v>401</v>
      </c>
      <c r="D315" s="33" t="n">
        <v>0</v>
      </c>
      <c r="E315" s="33" t="n">
        <v>0</v>
      </c>
      <c r="F315" s="33" t="n">
        <v>0</v>
      </c>
      <c r="G315" s="37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4" t="n">
        <v>0.280898876404494</v>
      </c>
      <c r="O315" s="33" t="n">
        <v>0</v>
      </c>
      <c r="P315" s="34" t="n">
        <v>0.280898876404494</v>
      </c>
      <c r="Q315" s="34" t="n">
        <v>1.88224077794533</v>
      </c>
      <c r="R315" s="34" t="n">
        <v>0.912315527789568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4" t="n">
        <v>0.009</v>
      </c>
      <c r="Y315" s="33" t="n">
        <v>0</v>
      </c>
      <c r="Z315" s="34" t="n">
        <v>0.0071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6" t="n">
        <v>0.70154730119045</v>
      </c>
      <c r="AM315" s="34" t="n">
        <v>0.484711081771402</v>
      </c>
      <c r="AN315" s="33" t="n">
        <v>0</v>
      </c>
    </row>
    <row r="316" customFormat="false" ht="15" hidden="false" customHeight="false" outlineLevel="0" collapsed="false">
      <c r="A316" s="1" t="n">
        <v>621201</v>
      </c>
      <c r="B316" s="13" t="n">
        <v>314</v>
      </c>
      <c r="C316" s="2" t="s">
        <v>402</v>
      </c>
      <c r="D316" s="33" t="n">
        <v>0</v>
      </c>
      <c r="E316" s="33" t="n">
        <v>0</v>
      </c>
      <c r="F316" s="33" t="n">
        <v>0</v>
      </c>
      <c r="G316" s="37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4" t="n">
        <v>0.280898876404494</v>
      </c>
      <c r="O316" s="33" t="n">
        <v>0</v>
      </c>
      <c r="P316" s="34" t="n">
        <v>0.280898876404494</v>
      </c>
      <c r="Q316" s="34" t="n">
        <v>1.88224077794533</v>
      </c>
      <c r="R316" s="34" t="n">
        <v>0.912315527789568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  <c r="X316" s="34" t="n">
        <v>0.009</v>
      </c>
      <c r="Y316" s="33" t="n">
        <v>0</v>
      </c>
      <c r="Z316" s="34" t="n">
        <v>0.0071</v>
      </c>
      <c r="AA316" s="33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  <c r="AL316" s="36" t="n">
        <v>0.70154730119045</v>
      </c>
      <c r="AM316" s="34" t="n">
        <v>0.484711081771402</v>
      </c>
      <c r="AN316" s="33" t="n">
        <v>0</v>
      </c>
    </row>
    <row r="317" customFormat="false" ht="15" hidden="false" customHeight="false" outlineLevel="0" collapsed="false">
      <c r="A317" s="1" t="n">
        <v>621202</v>
      </c>
      <c r="B317" s="13" t="n">
        <v>315</v>
      </c>
      <c r="C317" s="2" t="s">
        <v>403</v>
      </c>
      <c r="D317" s="33" t="n">
        <v>0</v>
      </c>
      <c r="E317" s="33" t="n">
        <v>0</v>
      </c>
      <c r="F317" s="33" t="n">
        <v>0</v>
      </c>
      <c r="G317" s="37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4" t="n">
        <v>0.280898876404494</v>
      </c>
      <c r="O317" s="33" t="n">
        <v>0</v>
      </c>
      <c r="P317" s="34" t="n">
        <v>0.280898876404494</v>
      </c>
      <c r="Q317" s="34" t="n">
        <v>1.88224077794533</v>
      </c>
      <c r="R317" s="34" t="n">
        <v>0.912315527789568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4" t="n">
        <v>0.009</v>
      </c>
      <c r="Y317" s="33" t="n">
        <v>0</v>
      </c>
      <c r="Z317" s="34" t="n">
        <v>0.0071</v>
      </c>
      <c r="AA317" s="33" t="n">
        <v>0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6" t="n">
        <v>0.70154730119045</v>
      </c>
      <c r="AM317" s="34" t="n">
        <v>0.484711081771402</v>
      </c>
      <c r="AN317" s="33" t="n">
        <v>0</v>
      </c>
    </row>
    <row r="318" customFormat="false" ht="15" hidden="false" customHeight="false" outlineLevel="0" collapsed="false">
      <c r="A318" s="1" t="n">
        <v>641101</v>
      </c>
      <c r="B318" s="13" t="n">
        <v>316</v>
      </c>
      <c r="C318" s="2" t="s">
        <v>404</v>
      </c>
      <c r="D318" s="33" t="n">
        <v>0</v>
      </c>
      <c r="E318" s="33" t="n">
        <v>0</v>
      </c>
      <c r="F318" s="33" t="n">
        <v>0</v>
      </c>
      <c r="G318" s="37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4" t="n">
        <v>0.280898876404494</v>
      </c>
      <c r="O318" s="33" t="n">
        <v>0</v>
      </c>
      <c r="P318" s="34" t="n">
        <v>0.280898876404494</v>
      </c>
      <c r="Q318" s="34" t="n">
        <v>1.88224077794533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4" t="n">
        <v>0.009</v>
      </c>
      <c r="Y318" s="33" t="n">
        <v>0</v>
      </c>
      <c r="Z318" s="34" t="n">
        <v>0.0071</v>
      </c>
      <c r="AA318" s="33" t="n">
        <v>0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  <c r="AL318" s="36" t="n">
        <v>0.70154730119045</v>
      </c>
      <c r="AM318" s="33" t="n">
        <v>0</v>
      </c>
      <c r="AN318" s="33" t="n">
        <v>0</v>
      </c>
    </row>
    <row r="319" customFormat="false" ht="15" hidden="false" customHeight="false" outlineLevel="0" collapsed="false">
      <c r="A319" s="1" t="n">
        <v>641102</v>
      </c>
      <c r="B319" s="13" t="n">
        <v>317</v>
      </c>
      <c r="C319" s="2" t="s">
        <v>405</v>
      </c>
      <c r="D319" s="33" t="n">
        <v>0</v>
      </c>
      <c r="E319" s="33" t="n">
        <v>0</v>
      </c>
      <c r="F319" s="33" t="n">
        <v>0</v>
      </c>
      <c r="G319" s="37" t="n">
        <v>0</v>
      </c>
      <c r="H319" s="33" t="n">
        <v>0</v>
      </c>
      <c r="I319" s="33" t="n"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4" t="n">
        <v>0.280898876404494</v>
      </c>
      <c r="O319" s="33" t="n">
        <v>0</v>
      </c>
      <c r="P319" s="34" t="n">
        <v>0.280898876404494</v>
      </c>
      <c r="Q319" s="34" t="n">
        <v>1.88224077794533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3" t="n">
        <v>0</v>
      </c>
      <c r="X319" s="34" t="n">
        <v>0.009</v>
      </c>
      <c r="Y319" s="33" t="n">
        <v>0</v>
      </c>
      <c r="Z319" s="34" t="n">
        <v>0.0071</v>
      </c>
      <c r="AA319" s="33" t="n">
        <v>0</v>
      </c>
      <c r="AB319" s="33" t="n">
        <v>0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  <c r="AL319" s="36" t="n">
        <v>0.70154730119045</v>
      </c>
      <c r="AM319" s="33" t="n">
        <v>0</v>
      </c>
      <c r="AN319" s="33" t="n">
        <v>0</v>
      </c>
    </row>
    <row r="320" customFormat="false" ht="15" hidden="false" customHeight="false" outlineLevel="0" collapsed="false">
      <c r="A320" s="1" t="n">
        <v>642101</v>
      </c>
      <c r="B320" s="13" t="n">
        <v>318</v>
      </c>
      <c r="C320" s="2" t="s">
        <v>406</v>
      </c>
      <c r="D320" s="33" t="n">
        <v>0</v>
      </c>
      <c r="E320" s="33" t="n">
        <v>0</v>
      </c>
      <c r="F320" s="33" t="n">
        <v>0</v>
      </c>
      <c r="G320" s="37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4" t="n">
        <v>0.280898876404494</v>
      </c>
      <c r="O320" s="33" t="n">
        <v>0</v>
      </c>
      <c r="P320" s="34" t="n">
        <v>0.280898876404494</v>
      </c>
      <c r="Q320" s="34" t="n">
        <v>1.88224077794533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4" t="n">
        <v>0.009</v>
      </c>
      <c r="Y320" s="33" t="n">
        <v>0</v>
      </c>
      <c r="Z320" s="34" t="n">
        <v>0.0071</v>
      </c>
      <c r="AA320" s="33" t="n">
        <v>0</v>
      </c>
      <c r="AB320" s="33" t="n">
        <v>0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0</v>
      </c>
      <c r="AL320" s="36" t="n">
        <v>0.70154730119045</v>
      </c>
      <c r="AM320" s="33" t="n">
        <v>0</v>
      </c>
      <c r="AN320" s="33" t="n">
        <v>0</v>
      </c>
    </row>
    <row r="321" customFormat="false" ht="15" hidden="false" customHeight="false" outlineLevel="0" collapsed="false">
      <c r="A321" s="1" t="n">
        <v>711101</v>
      </c>
      <c r="B321" s="13" t="n">
        <v>319</v>
      </c>
      <c r="C321" s="2" t="s">
        <v>407</v>
      </c>
      <c r="D321" s="33" t="n">
        <v>0</v>
      </c>
      <c r="E321" s="34" t="n">
        <v>0.71</v>
      </c>
      <c r="F321" s="33" t="n">
        <v>0</v>
      </c>
      <c r="G321" s="37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4" t="n">
        <v>0.418066710233688</v>
      </c>
      <c r="O321" s="33" t="n">
        <v>0</v>
      </c>
      <c r="P321" s="34" t="n">
        <v>0.548898637294769</v>
      </c>
      <c r="Q321" s="34" t="n">
        <v>3.2475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4" t="n">
        <v>2.44530010223389</v>
      </c>
      <c r="Y321" s="33" t="n">
        <v>0</v>
      </c>
      <c r="Z321" s="34" t="n">
        <v>0.20505927503109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  <c r="AL321" s="37" t="n">
        <v>0</v>
      </c>
      <c r="AM321" s="33" t="n">
        <v>0</v>
      </c>
      <c r="AN321" s="33" t="n">
        <v>0</v>
      </c>
    </row>
    <row r="322" customFormat="false" ht="15" hidden="false" customHeight="false" outlineLevel="0" collapsed="false">
      <c r="A322" s="1" t="n">
        <v>711201</v>
      </c>
      <c r="B322" s="13" t="n">
        <v>320</v>
      </c>
      <c r="C322" s="2" t="s">
        <v>408</v>
      </c>
      <c r="D322" s="33" t="n">
        <v>0</v>
      </c>
      <c r="E322" s="33" t="n">
        <v>0</v>
      </c>
      <c r="F322" s="33" t="n">
        <v>0</v>
      </c>
      <c r="G322" s="37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4" t="n">
        <v>0.418066710233688</v>
      </c>
      <c r="O322" s="33" t="n">
        <v>0</v>
      </c>
      <c r="P322" s="34" t="n">
        <v>0.548898637294769</v>
      </c>
      <c r="Q322" s="34" t="n">
        <v>3.2475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4" t="n">
        <v>2.44530010223389</v>
      </c>
      <c r="Y322" s="33" t="n">
        <v>0</v>
      </c>
      <c r="Z322" s="34" t="n">
        <v>0.20505927503109</v>
      </c>
      <c r="AA322" s="33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  <c r="AL322" s="37" t="n">
        <v>0</v>
      </c>
      <c r="AM322" s="33" t="n">
        <v>0</v>
      </c>
      <c r="AN322" s="33" t="n">
        <v>0</v>
      </c>
    </row>
    <row r="323" customFormat="false" ht="15" hidden="false" customHeight="false" outlineLevel="0" collapsed="false">
      <c r="A323" s="1" t="n">
        <v>712101</v>
      </c>
      <c r="B323" s="13" t="n">
        <v>321</v>
      </c>
      <c r="C323" s="2" t="s">
        <v>409</v>
      </c>
      <c r="D323" s="33" t="n">
        <v>0</v>
      </c>
      <c r="E323" s="33" t="n">
        <v>0</v>
      </c>
      <c r="F323" s="33" t="n">
        <v>0</v>
      </c>
      <c r="G323" s="37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4" t="n">
        <v>0.5317</v>
      </c>
      <c r="O323" s="33" t="n">
        <v>0</v>
      </c>
      <c r="P323" s="34" t="n">
        <v>0.2828</v>
      </c>
      <c r="Q323" s="34" t="n">
        <v>2.92684781800531</v>
      </c>
      <c r="R323" s="34" t="n">
        <v>0.912315527789568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4" t="n">
        <v>2.44530010223389</v>
      </c>
      <c r="Y323" s="33" t="n">
        <v>0</v>
      </c>
      <c r="Z323" s="34" t="n">
        <v>0.0879</v>
      </c>
      <c r="AA323" s="33" t="n">
        <v>0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0</v>
      </c>
      <c r="AK323" s="33" t="n">
        <v>0</v>
      </c>
      <c r="AL323" s="36" t="n">
        <v>0.497749118285904</v>
      </c>
      <c r="AM323" s="34" t="n">
        <v>0.484711081771402</v>
      </c>
      <c r="AN323" s="33" t="n">
        <v>0</v>
      </c>
    </row>
    <row r="324" customFormat="false" ht="15" hidden="false" customHeight="false" outlineLevel="0" collapsed="false">
      <c r="A324" s="1" t="n">
        <v>712102</v>
      </c>
      <c r="B324" s="13" t="n">
        <v>322</v>
      </c>
      <c r="C324" s="2" t="s">
        <v>410</v>
      </c>
      <c r="D324" s="33" t="n">
        <v>0</v>
      </c>
      <c r="E324" s="34" t="n">
        <v>0.49193746102001</v>
      </c>
      <c r="F324" s="33" t="n">
        <v>0</v>
      </c>
      <c r="G324" s="37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4" t="n">
        <v>0.5317</v>
      </c>
      <c r="O324" s="33" t="n">
        <v>0</v>
      </c>
      <c r="P324" s="34" t="n">
        <v>0.2828</v>
      </c>
      <c r="Q324" s="34" t="n">
        <v>0.158862736093459</v>
      </c>
      <c r="R324" s="34" t="n">
        <v>0.107895509962219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4" t="n">
        <v>0.0991927505899365</v>
      </c>
      <c r="Y324" s="33" t="n">
        <v>0</v>
      </c>
      <c r="Z324" s="34" t="n">
        <v>0.0879</v>
      </c>
      <c r="AA324" s="33" t="n">
        <v>0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0</v>
      </c>
      <c r="AI324" s="33" t="n">
        <v>0</v>
      </c>
      <c r="AJ324" s="33" t="n">
        <v>0</v>
      </c>
      <c r="AK324" s="33" t="n">
        <v>0</v>
      </c>
      <c r="AL324" s="36" t="n">
        <v>0.231169219395707</v>
      </c>
      <c r="AM324" s="34" t="n">
        <v>0.189788077649977</v>
      </c>
      <c r="AN324" s="34" t="n">
        <v>0.129507372980824</v>
      </c>
    </row>
    <row r="325" customFormat="false" ht="15" hidden="false" customHeight="false" outlineLevel="0" collapsed="false">
      <c r="A325" s="1" t="n">
        <v>712201</v>
      </c>
      <c r="B325" s="13" t="n">
        <v>323</v>
      </c>
      <c r="C325" s="2" t="s">
        <v>411</v>
      </c>
      <c r="D325" s="33" t="n">
        <v>0</v>
      </c>
      <c r="E325" s="33" t="n">
        <v>0</v>
      </c>
      <c r="F325" s="33" t="n">
        <v>0</v>
      </c>
      <c r="G325" s="37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4" t="n">
        <v>0.5317</v>
      </c>
      <c r="O325" s="33" t="n">
        <v>0</v>
      </c>
      <c r="P325" s="34" t="n">
        <v>0.2828</v>
      </c>
      <c r="Q325" s="34" t="n">
        <v>1.88224077794533</v>
      </c>
      <c r="R325" s="34" t="n">
        <v>0.912315527789568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4" t="n">
        <v>2.44530010223389</v>
      </c>
      <c r="Y325" s="33" t="n">
        <v>0</v>
      </c>
      <c r="Z325" s="34" t="n">
        <v>0.0879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  <c r="AL325" s="36" t="n">
        <v>0.70154730119045</v>
      </c>
      <c r="AM325" s="34" t="n">
        <v>0.484711081771402</v>
      </c>
      <c r="AN325" s="33" t="n">
        <v>0</v>
      </c>
    </row>
    <row r="326" customFormat="false" ht="15" hidden="false" customHeight="false" outlineLevel="0" collapsed="false">
      <c r="A326" s="1" t="n">
        <v>712202</v>
      </c>
      <c r="B326" s="13" t="n">
        <v>324</v>
      </c>
      <c r="C326" s="2" t="s">
        <v>412</v>
      </c>
      <c r="D326" s="33" t="n">
        <v>0</v>
      </c>
      <c r="E326" s="33" t="n">
        <v>0</v>
      </c>
      <c r="F326" s="33" t="n">
        <v>0</v>
      </c>
      <c r="G326" s="37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4" t="n">
        <v>0.5317</v>
      </c>
      <c r="O326" s="33" t="n">
        <v>0</v>
      </c>
      <c r="P326" s="34" t="n">
        <v>0.2828</v>
      </c>
      <c r="Q326" s="34" t="n">
        <v>1.88224077794533</v>
      </c>
      <c r="R326" s="34" t="n">
        <v>0.912315527789568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4" t="n">
        <v>2.44530010223389</v>
      </c>
      <c r="Y326" s="33" t="n">
        <v>0</v>
      </c>
      <c r="Z326" s="34" t="n">
        <v>0.0879</v>
      </c>
      <c r="AA326" s="33" t="n">
        <v>0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0</v>
      </c>
      <c r="AK326" s="33" t="n">
        <v>0</v>
      </c>
      <c r="AL326" s="36" t="n">
        <v>0.70154730119045</v>
      </c>
      <c r="AM326" s="34" t="n">
        <v>0.484711081771402</v>
      </c>
      <c r="AN326" s="33" t="n">
        <v>0</v>
      </c>
    </row>
    <row r="327" customFormat="false" ht="15" hidden="false" customHeight="false" outlineLevel="0" collapsed="false">
      <c r="A327" s="1" t="n">
        <v>713101</v>
      </c>
      <c r="B327" s="13" t="n">
        <v>325</v>
      </c>
      <c r="C327" s="2" t="s">
        <v>413</v>
      </c>
      <c r="D327" s="33" t="n">
        <v>0</v>
      </c>
      <c r="E327" s="33" t="n">
        <v>0</v>
      </c>
      <c r="F327" s="33" t="n">
        <v>0</v>
      </c>
      <c r="G327" s="37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4" t="n">
        <v>0.2828</v>
      </c>
      <c r="Q327" s="34" t="n">
        <v>0.158862736093459</v>
      </c>
      <c r="R327" s="34" t="n">
        <v>0.107895509962219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4" t="n">
        <v>2.44530010223389</v>
      </c>
      <c r="Y327" s="33" t="n">
        <v>0</v>
      </c>
      <c r="Z327" s="34" t="n">
        <v>0.0879</v>
      </c>
      <c r="AA327" s="33" t="n">
        <v>0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  <c r="AL327" s="36" t="n">
        <v>0.231169219395707</v>
      </c>
      <c r="AM327" s="34" t="n">
        <v>0.189788077649977</v>
      </c>
      <c r="AN327" s="33" t="n">
        <v>0</v>
      </c>
    </row>
    <row r="328" customFormat="false" ht="15" hidden="false" customHeight="false" outlineLevel="0" collapsed="false">
      <c r="A328" s="1" t="n">
        <v>713201</v>
      </c>
      <c r="B328" s="13" t="n">
        <v>326</v>
      </c>
      <c r="C328" s="2" t="s">
        <v>414</v>
      </c>
      <c r="D328" s="33" t="n">
        <v>0</v>
      </c>
      <c r="E328" s="33" t="n">
        <v>0</v>
      </c>
      <c r="F328" s="33" t="n">
        <v>0</v>
      </c>
      <c r="G328" s="37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4" t="n">
        <v>0.2828</v>
      </c>
      <c r="Q328" s="34" t="n">
        <v>1.88224077794533</v>
      </c>
      <c r="R328" s="34" t="n">
        <v>0.912315527789568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4" t="n">
        <v>2.44530010223389</v>
      </c>
      <c r="Y328" s="33" t="n">
        <v>0</v>
      </c>
      <c r="Z328" s="34" t="n">
        <v>0.0879</v>
      </c>
      <c r="AA328" s="33" t="n">
        <v>0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  <c r="AL328" s="36" t="n">
        <v>0.70154730119045</v>
      </c>
      <c r="AM328" s="34" t="n">
        <v>0.484711081771402</v>
      </c>
      <c r="AN328" s="33" t="n">
        <v>0</v>
      </c>
    </row>
    <row r="329" customFormat="false" ht="15" hidden="false" customHeight="false" outlineLevel="0" collapsed="false">
      <c r="A329" s="1" t="n">
        <v>714101</v>
      </c>
      <c r="B329" s="13" t="n">
        <v>327</v>
      </c>
      <c r="C329" s="2" t="s">
        <v>415</v>
      </c>
      <c r="D329" s="33" t="n">
        <v>0</v>
      </c>
      <c r="E329" s="33" t="n">
        <v>0</v>
      </c>
      <c r="F329" s="33" t="n">
        <v>0</v>
      </c>
      <c r="G329" s="37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4" t="n">
        <v>3.39</v>
      </c>
      <c r="O329" s="34" t="n">
        <v>3.39</v>
      </c>
      <c r="P329" s="34" t="n">
        <v>0.2828</v>
      </c>
      <c r="Q329" s="34" t="n">
        <v>1.94849206349206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4" t="n">
        <v>0.0879</v>
      </c>
      <c r="AA329" s="33" t="n">
        <v>0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0</v>
      </c>
      <c r="AJ329" s="33" t="n">
        <v>0</v>
      </c>
      <c r="AK329" s="33" t="n">
        <v>0</v>
      </c>
      <c r="AL329" s="37" t="n">
        <v>0</v>
      </c>
      <c r="AM329" s="33" t="n">
        <v>0</v>
      </c>
      <c r="AN329" s="33" t="n">
        <v>0</v>
      </c>
    </row>
    <row r="330" customFormat="false" ht="15" hidden="false" customHeight="false" outlineLevel="0" collapsed="false">
      <c r="A330" s="1" t="n">
        <v>714201</v>
      </c>
      <c r="B330" s="13" t="n">
        <v>328</v>
      </c>
      <c r="C330" s="2" t="s">
        <v>416</v>
      </c>
      <c r="D330" s="33" t="n">
        <v>0</v>
      </c>
      <c r="E330" s="33" t="n">
        <v>0</v>
      </c>
      <c r="F330" s="33" t="n">
        <v>0</v>
      </c>
      <c r="G330" s="37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4" t="n">
        <v>3.39</v>
      </c>
      <c r="O330" s="34" t="n">
        <v>3.39</v>
      </c>
      <c r="P330" s="34" t="n">
        <v>0.2828</v>
      </c>
      <c r="Q330" s="34" t="n">
        <v>1.94849206349206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  <c r="X330" s="33" t="n">
        <v>0</v>
      </c>
      <c r="Y330" s="33" t="n">
        <v>0</v>
      </c>
      <c r="Z330" s="34" t="n">
        <v>0.0879</v>
      </c>
      <c r="AA330" s="33" t="n">
        <v>0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0</v>
      </c>
      <c r="AJ330" s="33" t="n">
        <v>0</v>
      </c>
      <c r="AK330" s="33" t="n">
        <v>0</v>
      </c>
      <c r="AL330" s="37" t="n">
        <v>0</v>
      </c>
      <c r="AM330" s="33" t="n">
        <v>0</v>
      </c>
      <c r="AN330" s="33" t="n">
        <v>0</v>
      </c>
    </row>
    <row r="331" customFormat="false" ht="15" hidden="false" customHeight="false" outlineLevel="0" collapsed="false">
      <c r="A331" s="1" t="n">
        <v>714301</v>
      </c>
      <c r="B331" s="13" t="n">
        <v>329</v>
      </c>
      <c r="C331" s="2" t="s">
        <v>417</v>
      </c>
      <c r="D331" s="33" t="n">
        <v>0</v>
      </c>
      <c r="E331" s="33" t="n">
        <v>0</v>
      </c>
      <c r="F331" s="33" t="n">
        <v>0</v>
      </c>
      <c r="G331" s="37" t="n"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0</v>
      </c>
      <c r="N331" s="34" t="n">
        <v>3.39</v>
      </c>
      <c r="O331" s="34" t="n">
        <v>3.39</v>
      </c>
      <c r="P331" s="34" t="n">
        <v>0.2828</v>
      </c>
      <c r="Q331" s="34" t="n">
        <v>1.94849206349206</v>
      </c>
      <c r="R331" s="34" t="n">
        <v>0.912315527789568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4" t="n">
        <v>2.44530010223389</v>
      </c>
      <c r="Y331" s="33" t="n">
        <v>0</v>
      </c>
      <c r="Z331" s="34" t="n">
        <v>0.0879</v>
      </c>
      <c r="AA331" s="33" t="n">
        <v>0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0</v>
      </c>
      <c r="AJ331" s="33" t="n">
        <v>0</v>
      </c>
      <c r="AK331" s="33" t="n">
        <v>0</v>
      </c>
      <c r="AL331" s="37" t="n">
        <v>0</v>
      </c>
      <c r="AM331" s="34" t="n">
        <v>0.484711081771402</v>
      </c>
      <c r="AN331" s="33" t="n">
        <v>0</v>
      </c>
    </row>
    <row r="332" customFormat="false" ht="15" hidden="false" customHeight="false" outlineLevel="0" collapsed="false">
      <c r="A332" s="1" t="n">
        <v>715101</v>
      </c>
      <c r="B332" s="13" t="n">
        <v>330</v>
      </c>
      <c r="C332" s="2" t="s">
        <v>418</v>
      </c>
      <c r="D332" s="33" t="n">
        <v>0</v>
      </c>
      <c r="E332" s="33" t="n">
        <v>0</v>
      </c>
      <c r="F332" s="33" t="n">
        <v>0</v>
      </c>
      <c r="G332" s="37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4" t="n">
        <v>0.5317</v>
      </c>
      <c r="O332" s="34" t="n">
        <v>1.457</v>
      </c>
      <c r="P332" s="34" t="n">
        <v>0.2828</v>
      </c>
      <c r="Q332" s="34" t="n">
        <v>1.88224077794533</v>
      </c>
      <c r="R332" s="34" t="n">
        <v>0.912315527789568</v>
      </c>
      <c r="S332" s="34" t="n">
        <v>0.680272108843538</v>
      </c>
      <c r="T332" s="33" t="n">
        <v>0</v>
      </c>
      <c r="U332" s="33" t="n">
        <v>0</v>
      </c>
      <c r="V332" s="33" t="n">
        <v>0</v>
      </c>
      <c r="W332" s="33" t="n">
        <v>0</v>
      </c>
      <c r="X332" s="34" t="n">
        <v>2.44530010223389</v>
      </c>
      <c r="Y332" s="33" t="n">
        <v>0</v>
      </c>
      <c r="Z332" s="34" t="n">
        <v>0.0879</v>
      </c>
      <c r="AA332" s="33" t="n">
        <v>0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0</v>
      </c>
      <c r="AH332" s="33" t="n">
        <v>0</v>
      </c>
      <c r="AI332" s="33" t="n">
        <v>0</v>
      </c>
      <c r="AJ332" s="33" t="n">
        <v>0</v>
      </c>
      <c r="AK332" s="33" t="n">
        <v>0</v>
      </c>
      <c r="AL332" s="36" t="n">
        <v>0.70154730119045</v>
      </c>
      <c r="AM332" s="34" t="n">
        <v>0.484711081771402</v>
      </c>
      <c r="AN332" s="33" t="n">
        <v>0</v>
      </c>
    </row>
    <row r="333" customFormat="false" ht="15" hidden="false" customHeight="false" outlineLevel="0" collapsed="false">
      <c r="A333" s="1" t="n">
        <v>716101</v>
      </c>
      <c r="B333" s="13" t="n">
        <v>331</v>
      </c>
      <c r="C333" s="2" t="s">
        <v>419</v>
      </c>
      <c r="D333" s="33" t="n">
        <v>0</v>
      </c>
      <c r="E333" s="33" t="n">
        <v>0</v>
      </c>
      <c r="F333" s="33" t="n">
        <v>0</v>
      </c>
      <c r="G333" s="37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4" t="n">
        <v>0.5317</v>
      </c>
      <c r="O333" s="33" t="n">
        <v>0</v>
      </c>
      <c r="P333" s="34" t="n">
        <v>0.2828</v>
      </c>
      <c r="Q333" s="34" t="n">
        <v>1.88224077794533</v>
      </c>
      <c r="R333" s="34" t="n">
        <v>0.912315527789568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  <c r="X333" s="34" t="n">
        <v>2.44530010223389</v>
      </c>
      <c r="Y333" s="33" t="n">
        <v>0</v>
      </c>
      <c r="Z333" s="34" t="n">
        <v>0.0879</v>
      </c>
      <c r="AA333" s="33" t="n">
        <v>0</v>
      </c>
      <c r="AB333" s="33" t="n">
        <v>0</v>
      </c>
      <c r="AC333" s="33" t="n">
        <v>0</v>
      </c>
      <c r="AD333" s="33" t="n">
        <v>0</v>
      </c>
      <c r="AE333" s="33" t="n">
        <v>0</v>
      </c>
      <c r="AF333" s="33" t="n">
        <v>0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0</v>
      </c>
      <c r="AL333" s="36" t="n">
        <v>0.70154730119045</v>
      </c>
      <c r="AM333" s="34" t="n">
        <v>0.484711081771402</v>
      </c>
      <c r="AN333" s="33" t="n">
        <v>0</v>
      </c>
    </row>
    <row r="334" customFormat="false" ht="15" hidden="false" customHeight="false" outlineLevel="0" collapsed="false">
      <c r="A334" s="1" t="n">
        <v>717101</v>
      </c>
      <c r="B334" s="13" t="n">
        <v>332</v>
      </c>
      <c r="C334" s="2" t="s">
        <v>420</v>
      </c>
      <c r="D334" s="33" t="n">
        <v>0</v>
      </c>
      <c r="E334" s="33" t="n">
        <v>0</v>
      </c>
      <c r="F334" s="33" t="n">
        <v>0</v>
      </c>
      <c r="G334" s="37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4" t="n">
        <v>0.5317</v>
      </c>
      <c r="O334" s="33" t="n">
        <v>0</v>
      </c>
      <c r="P334" s="34" t="n">
        <v>0.2828</v>
      </c>
      <c r="Q334" s="34" t="n">
        <v>1.88224077794533</v>
      </c>
      <c r="R334" s="34" t="n">
        <v>0.912315527789568</v>
      </c>
      <c r="S334" s="33" t="n">
        <v>0</v>
      </c>
      <c r="T334" s="33" t="n">
        <v>0</v>
      </c>
      <c r="U334" s="33" t="n">
        <v>0</v>
      </c>
      <c r="V334" s="33" t="n">
        <v>0</v>
      </c>
      <c r="W334" s="33" t="n">
        <v>0</v>
      </c>
      <c r="X334" s="34" t="n">
        <v>2.44530010223389</v>
      </c>
      <c r="Y334" s="33" t="n">
        <v>0</v>
      </c>
      <c r="Z334" s="34" t="n">
        <v>0.0879</v>
      </c>
      <c r="AA334" s="33" t="n">
        <v>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6" t="n">
        <v>0.70154730119045</v>
      </c>
      <c r="AM334" s="34" t="n">
        <v>0.484711081771402</v>
      </c>
      <c r="AN334" s="33" t="n">
        <v>0</v>
      </c>
    </row>
    <row r="335" customFormat="false" ht="15" hidden="false" customHeight="false" outlineLevel="0" collapsed="false">
      <c r="A335" s="1" t="n">
        <v>717901</v>
      </c>
      <c r="B335" s="13" t="n">
        <v>333</v>
      </c>
      <c r="C335" s="2" t="s">
        <v>421</v>
      </c>
      <c r="D335" s="33" t="n">
        <v>0</v>
      </c>
      <c r="E335" s="33" t="n">
        <v>0</v>
      </c>
      <c r="F335" s="33" t="n">
        <v>0</v>
      </c>
      <c r="G335" s="37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4" t="n">
        <v>0.5317</v>
      </c>
      <c r="O335" s="33" t="n">
        <v>0</v>
      </c>
      <c r="P335" s="34" t="n">
        <v>0.2828</v>
      </c>
      <c r="Q335" s="34" t="n">
        <v>1.88224077794533</v>
      </c>
      <c r="R335" s="34" t="n">
        <v>0.912315527789568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4" t="n">
        <v>0.0879</v>
      </c>
      <c r="AA335" s="33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0</v>
      </c>
      <c r="AJ335" s="33" t="n">
        <v>0</v>
      </c>
      <c r="AK335" s="33" t="n">
        <v>0</v>
      </c>
      <c r="AL335" s="36" t="n">
        <v>0.70154730119045</v>
      </c>
      <c r="AM335" s="34" t="n">
        <v>0.484711081771402</v>
      </c>
      <c r="AN335" s="33" t="n">
        <v>0</v>
      </c>
    </row>
    <row r="336" customFormat="false" ht="15" hidden="false" customHeight="false" outlineLevel="0" collapsed="false">
      <c r="A336" s="1" t="n">
        <v>717902</v>
      </c>
      <c r="B336" s="13" t="n">
        <v>334</v>
      </c>
      <c r="C336" s="2" t="s">
        <v>422</v>
      </c>
      <c r="D336" s="33" t="n">
        <v>0</v>
      </c>
      <c r="E336" s="33" t="n">
        <v>0</v>
      </c>
      <c r="F336" s="33" t="n">
        <v>0</v>
      </c>
      <c r="G336" s="37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4" t="n">
        <v>3.39</v>
      </c>
      <c r="O336" s="34" t="n">
        <v>3.39</v>
      </c>
      <c r="P336" s="34" t="n">
        <v>0.2828</v>
      </c>
      <c r="Q336" s="34" t="n">
        <v>2.01124904046496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3" t="n">
        <v>0</v>
      </c>
      <c r="X336" s="34" t="n">
        <v>2.44530010223389</v>
      </c>
      <c r="Y336" s="33" t="n">
        <v>0</v>
      </c>
      <c r="Z336" s="34" t="n">
        <v>0.0879</v>
      </c>
      <c r="AA336" s="33" t="n">
        <v>0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0</v>
      </c>
      <c r="AJ336" s="33" t="n">
        <v>0</v>
      </c>
      <c r="AK336" s="33" t="n">
        <v>0</v>
      </c>
      <c r="AL336" s="37" t="n">
        <v>0</v>
      </c>
      <c r="AM336" s="33" t="n">
        <v>0</v>
      </c>
      <c r="AN336" s="33" t="n">
        <v>0</v>
      </c>
    </row>
    <row r="337" customFormat="false" ht="15" hidden="false" customHeight="false" outlineLevel="0" collapsed="false">
      <c r="A337" s="1" t="n">
        <v>717903</v>
      </c>
      <c r="B337" s="13" t="n">
        <v>335</v>
      </c>
      <c r="C337" s="2" t="s">
        <v>423</v>
      </c>
      <c r="D337" s="33" t="n">
        <v>0</v>
      </c>
      <c r="E337" s="33" t="n">
        <v>0</v>
      </c>
      <c r="F337" s="33" t="n">
        <v>0</v>
      </c>
      <c r="G337" s="37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4" t="n">
        <v>3.39</v>
      </c>
      <c r="O337" s="34" t="n">
        <v>3.39</v>
      </c>
      <c r="P337" s="34" t="n">
        <v>0.2828</v>
      </c>
      <c r="Q337" s="34" t="n">
        <v>2.01124904046496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  <c r="X337" s="34" t="n">
        <v>2.44530010223389</v>
      </c>
      <c r="Y337" s="33" t="n">
        <v>0</v>
      </c>
      <c r="Z337" s="34" t="n">
        <v>0.0879</v>
      </c>
      <c r="AA337" s="33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  <c r="AL337" s="37" t="n">
        <v>0</v>
      </c>
      <c r="AM337" s="33" t="n">
        <v>0</v>
      </c>
      <c r="AN337" s="33" t="n">
        <v>0</v>
      </c>
    </row>
    <row r="338" customFormat="false" ht="15" hidden="false" customHeight="false" outlineLevel="0" collapsed="false">
      <c r="A338" s="1" t="n">
        <v>717904</v>
      </c>
      <c r="B338" s="13" t="n">
        <v>336</v>
      </c>
      <c r="C338" s="2" t="s">
        <v>424</v>
      </c>
      <c r="D338" s="33" t="n">
        <v>0</v>
      </c>
      <c r="E338" s="33" t="n">
        <v>0</v>
      </c>
      <c r="F338" s="33" t="n">
        <v>0</v>
      </c>
      <c r="G338" s="37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4" t="n">
        <v>0.5317</v>
      </c>
      <c r="O338" s="33" t="n">
        <v>0</v>
      </c>
      <c r="P338" s="34" t="n">
        <v>0.2828</v>
      </c>
      <c r="Q338" s="34" t="n">
        <v>2.01124904046496</v>
      </c>
      <c r="R338" s="34" t="n">
        <v>0.912315527789568</v>
      </c>
      <c r="S338" s="34" t="n">
        <v>0.680272108843537</v>
      </c>
      <c r="T338" s="33" t="n">
        <v>0</v>
      </c>
      <c r="U338" s="33" t="n">
        <v>0</v>
      </c>
      <c r="V338" s="33" t="n">
        <v>0</v>
      </c>
      <c r="W338" s="33" t="n">
        <v>0</v>
      </c>
      <c r="X338" s="34" t="n">
        <v>2.44530010223389</v>
      </c>
      <c r="Y338" s="33" t="n">
        <v>0</v>
      </c>
      <c r="Z338" s="34" t="n">
        <v>0.0879</v>
      </c>
      <c r="AA338" s="33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7" t="n">
        <v>0</v>
      </c>
      <c r="AM338" s="34" t="n">
        <v>0.484711081771402</v>
      </c>
      <c r="AN338" s="33" t="n">
        <v>0</v>
      </c>
    </row>
    <row r="339" customFormat="false" ht="15" hidden="false" customHeight="false" outlineLevel="0" collapsed="false">
      <c r="A339" s="1" t="n">
        <v>717905</v>
      </c>
      <c r="B339" s="13" t="n">
        <v>337</v>
      </c>
      <c r="C339" s="2" t="s">
        <v>425</v>
      </c>
      <c r="D339" s="33" t="n">
        <v>0</v>
      </c>
      <c r="E339" s="33" t="n">
        <v>0</v>
      </c>
      <c r="F339" s="33" t="n">
        <v>0</v>
      </c>
      <c r="G339" s="37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4" t="n">
        <v>0.5317</v>
      </c>
      <c r="O339" s="33" t="n">
        <v>0</v>
      </c>
      <c r="P339" s="34" t="n">
        <v>0.2828</v>
      </c>
      <c r="Q339" s="34" t="n">
        <v>2.01124904046496</v>
      </c>
      <c r="R339" s="34" t="n">
        <v>0.912315527789568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4" t="n">
        <v>2.44530010223389</v>
      </c>
      <c r="Y339" s="33" t="n">
        <v>0</v>
      </c>
      <c r="Z339" s="34" t="n">
        <v>0.0879</v>
      </c>
      <c r="AA339" s="33" t="n">
        <v>0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0</v>
      </c>
      <c r="AJ339" s="33" t="n">
        <v>0</v>
      </c>
      <c r="AK339" s="33" t="n">
        <v>0</v>
      </c>
      <c r="AL339" s="37" t="n">
        <v>0</v>
      </c>
      <c r="AM339" s="34" t="n">
        <v>0.484711081771402</v>
      </c>
      <c r="AN339" s="33" t="n">
        <v>0</v>
      </c>
    </row>
    <row r="340" customFormat="false" ht="15" hidden="false" customHeight="false" outlineLevel="0" collapsed="false">
      <c r="A340" s="1" t="n">
        <v>717909</v>
      </c>
      <c r="B340" s="13" t="n">
        <v>338</v>
      </c>
      <c r="C340" s="2" t="s">
        <v>426</v>
      </c>
      <c r="D340" s="33" t="n">
        <v>0</v>
      </c>
      <c r="E340" s="33" t="n">
        <v>0</v>
      </c>
      <c r="F340" s="33" t="n">
        <v>0</v>
      </c>
      <c r="G340" s="37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4" t="n">
        <v>0.5317</v>
      </c>
      <c r="O340" s="33" t="n">
        <v>0</v>
      </c>
      <c r="P340" s="34" t="n">
        <v>0.2828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  <c r="X340" s="33" t="n">
        <v>0</v>
      </c>
      <c r="Y340" s="33" t="n">
        <v>0</v>
      </c>
      <c r="Z340" s="34" t="n">
        <v>0.0879</v>
      </c>
      <c r="AA340" s="33" t="n">
        <v>0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0</v>
      </c>
      <c r="AJ340" s="33" t="n">
        <v>0</v>
      </c>
      <c r="AK340" s="33" t="n">
        <v>0</v>
      </c>
      <c r="AL340" s="37" t="n">
        <v>0</v>
      </c>
      <c r="AM340" s="33" t="n">
        <v>0</v>
      </c>
      <c r="AN340" s="33" t="n">
        <v>0</v>
      </c>
    </row>
    <row r="341" customFormat="false" ht="15" hidden="false" customHeight="false" outlineLevel="0" collapsed="false">
      <c r="A341" s="1" t="n">
        <v>731101</v>
      </c>
      <c r="B341" s="13" t="n">
        <v>339</v>
      </c>
      <c r="C341" s="2" t="s">
        <v>427</v>
      </c>
      <c r="D341" s="33" t="n">
        <v>0</v>
      </c>
      <c r="E341" s="33" t="n">
        <v>0</v>
      </c>
      <c r="F341" s="33" t="n">
        <v>0</v>
      </c>
      <c r="G341" s="37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4" t="n">
        <v>0.5317</v>
      </c>
      <c r="O341" s="33" t="n">
        <v>0</v>
      </c>
      <c r="P341" s="34" t="n">
        <v>0.2828</v>
      </c>
      <c r="Q341" s="33" t="n">
        <v>0</v>
      </c>
      <c r="R341" s="34" t="n">
        <v>0.912315527789568</v>
      </c>
      <c r="S341" s="33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4" t="n">
        <v>2.44530010223389</v>
      </c>
      <c r="Y341" s="33" t="n">
        <v>0</v>
      </c>
      <c r="Z341" s="34" t="n">
        <v>0.0879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7" t="n">
        <v>0</v>
      </c>
      <c r="AM341" s="34" t="n">
        <v>0.484711081771402</v>
      </c>
      <c r="AN341" s="33" t="n">
        <v>0</v>
      </c>
    </row>
    <row r="342" customFormat="false" ht="15" hidden="false" customHeight="false" outlineLevel="0" collapsed="false">
      <c r="A342" s="1" t="n">
        <v>731201</v>
      </c>
      <c r="B342" s="13" t="n">
        <v>340</v>
      </c>
      <c r="C342" s="2" t="s">
        <v>428</v>
      </c>
      <c r="D342" s="33" t="n">
        <v>0</v>
      </c>
      <c r="E342" s="33" t="n">
        <v>0</v>
      </c>
      <c r="F342" s="33" t="n">
        <v>0</v>
      </c>
      <c r="G342" s="37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4" t="n">
        <v>0.5317</v>
      </c>
      <c r="O342" s="33" t="n">
        <v>0</v>
      </c>
      <c r="P342" s="34" t="n">
        <v>0.2828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4" t="n">
        <v>2.44530010223389</v>
      </c>
      <c r="Y342" s="33" t="n">
        <v>0</v>
      </c>
      <c r="Z342" s="34" t="n">
        <v>0.0879</v>
      </c>
      <c r="AA342" s="33" t="n">
        <v>0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0</v>
      </c>
      <c r="AK342" s="33" t="n">
        <v>0</v>
      </c>
      <c r="AL342" s="37" t="n">
        <v>0</v>
      </c>
      <c r="AM342" s="33" t="n">
        <v>0</v>
      </c>
      <c r="AN342" s="33" t="n">
        <v>0</v>
      </c>
    </row>
    <row r="343" customFormat="false" ht="15" hidden="false" customHeight="false" outlineLevel="0" collapsed="false">
      <c r="A343" s="1" t="n">
        <v>731202</v>
      </c>
      <c r="B343" s="13" t="n">
        <v>341</v>
      </c>
      <c r="C343" s="2" t="s">
        <v>429</v>
      </c>
      <c r="D343" s="33" t="n">
        <v>0</v>
      </c>
      <c r="E343" s="33" t="n">
        <v>0</v>
      </c>
      <c r="F343" s="33" t="n">
        <v>0</v>
      </c>
      <c r="G343" s="37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4" t="n">
        <v>0.5317</v>
      </c>
      <c r="O343" s="33" t="n">
        <v>0</v>
      </c>
      <c r="P343" s="34" t="n">
        <v>0.2828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  <c r="Y343" s="33" t="n">
        <v>0</v>
      </c>
      <c r="Z343" s="34" t="n">
        <v>0.0879</v>
      </c>
      <c r="AA343" s="33" t="n">
        <v>0</v>
      </c>
      <c r="AB343" s="33" t="n">
        <v>0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0</v>
      </c>
      <c r="AJ343" s="33" t="n">
        <v>0</v>
      </c>
      <c r="AK343" s="33" t="n">
        <v>0</v>
      </c>
      <c r="AL343" s="37" t="n">
        <v>0</v>
      </c>
      <c r="AM343" s="33" t="n">
        <v>0</v>
      </c>
      <c r="AN343" s="33" t="n">
        <v>0</v>
      </c>
    </row>
    <row r="344" customFormat="false" ht="15" hidden="false" customHeight="false" outlineLevel="0" collapsed="false">
      <c r="A344" s="1" t="n">
        <v>731909</v>
      </c>
      <c r="B344" s="13" t="n">
        <v>342</v>
      </c>
      <c r="C344" s="2" t="s">
        <v>430</v>
      </c>
      <c r="D344" s="33" t="n">
        <v>0</v>
      </c>
      <c r="E344" s="33" t="n">
        <v>0</v>
      </c>
      <c r="F344" s="33" t="n">
        <v>0</v>
      </c>
      <c r="G344" s="37" t="n"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34" t="n">
        <v>0.2828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3" t="n">
        <v>0</v>
      </c>
      <c r="X344" s="33" t="n">
        <v>0</v>
      </c>
      <c r="Y344" s="33" t="n">
        <v>0</v>
      </c>
      <c r="Z344" s="34" t="n">
        <v>0.0879</v>
      </c>
      <c r="AA344" s="33" t="n">
        <v>0</v>
      </c>
      <c r="AB344" s="33" t="n">
        <v>0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0</v>
      </c>
      <c r="AL344" s="37" t="n">
        <v>0</v>
      </c>
      <c r="AM344" s="33" t="n">
        <v>0</v>
      </c>
      <c r="AN344" s="33" t="n">
        <v>0</v>
      </c>
    </row>
    <row r="345" customFormat="false" ht="15" hidden="false" customHeight="false" outlineLevel="0" collapsed="false">
      <c r="A345" s="1" t="n">
        <v>732101</v>
      </c>
      <c r="B345" s="13" t="n">
        <v>343</v>
      </c>
      <c r="C345" s="2" t="s">
        <v>431</v>
      </c>
      <c r="D345" s="33" t="n">
        <v>0</v>
      </c>
      <c r="E345" s="33" t="n">
        <v>0</v>
      </c>
      <c r="F345" s="33" t="n">
        <v>0</v>
      </c>
      <c r="G345" s="37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4" t="n">
        <v>0.5317</v>
      </c>
      <c r="O345" s="33" t="n">
        <v>0</v>
      </c>
      <c r="P345" s="34" t="n">
        <v>0.2828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4" t="n">
        <v>2.44530010223389</v>
      </c>
      <c r="Y345" s="33" t="n">
        <v>0</v>
      </c>
      <c r="Z345" s="34" t="n">
        <v>0.0879</v>
      </c>
      <c r="AA345" s="33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0</v>
      </c>
      <c r="AL345" s="37" t="n">
        <v>0</v>
      </c>
      <c r="AM345" s="33" t="n">
        <v>0</v>
      </c>
      <c r="AN345" s="33" t="n">
        <v>0</v>
      </c>
    </row>
    <row r="346" customFormat="false" ht="15" hidden="false" customHeight="false" outlineLevel="0" collapsed="false">
      <c r="A346" s="1" t="n">
        <v>732102</v>
      </c>
      <c r="B346" s="13" t="n">
        <v>344</v>
      </c>
      <c r="C346" s="2" t="s">
        <v>432</v>
      </c>
      <c r="D346" s="33" t="n">
        <v>0</v>
      </c>
      <c r="E346" s="33" t="n">
        <v>0</v>
      </c>
      <c r="F346" s="33" t="n">
        <v>0</v>
      </c>
      <c r="G346" s="37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4" t="n">
        <v>0.5317</v>
      </c>
      <c r="O346" s="33" t="n">
        <v>0</v>
      </c>
      <c r="P346" s="34" t="n">
        <v>0.2828</v>
      </c>
      <c r="Q346" s="33" t="n">
        <v>0</v>
      </c>
      <c r="R346" s="34" t="n">
        <v>0.912315527789568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4" t="n">
        <v>2.44530010223389</v>
      </c>
      <c r="Y346" s="33" t="n">
        <v>0</v>
      </c>
      <c r="Z346" s="34" t="n">
        <v>0.0879</v>
      </c>
      <c r="AA346" s="33" t="n">
        <v>0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0</v>
      </c>
      <c r="AJ346" s="33" t="n">
        <v>0</v>
      </c>
      <c r="AK346" s="33" t="n">
        <v>0</v>
      </c>
      <c r="AL346" s="37" t="n">
        <v>0</v>
      </c>
      <c r="AM346" s="34" t="n">
        <v>0.484711081771402</v>
      </c>
      <c r="AN346" s="33" t="n">
        <v>0</v>
      </c>
    </row>
    <row r="347" customFormat="false" ht="15" hidden="false" customHeight="false" outlineLevel="0" collapsed="false">
      <c r="A347" s="1" t="n">
        <v>732103</v>
      </c>
      <c r="B347" s="13" t="n">
        <v>345</v>
      </c>
      <c r="C347" s="2" t="s">
        <v>433</v>
      </c>
      <c r="D347" s="33" t="n">
        <v>0</v>
      </c>
      <c r="E347" s="33" t="n">
        <v>0</v>
      </c>
      <c r="F347" s="33" t="n">
        <v>0</v>
      </c>
      <c r="G347" s="37" t="n">
        <v>0</v>
      </c>
      <c r="H347" s="33" t="n">
        <v>0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4" t="n">
        <v>0.5317</v>
      </c>
      <c r="O347" s="33" t="n">
        <v>0</v>
      </c>
      <c r="P347" s="34" t="n">
        <v>0.2828</v>
      </c>
      <c r="Q347" s="33" t="n">
        <v>0</v>
      </c>
      <c r="R347" s="34" t="n">
        <v>0.912315527789568</v>
      </c>
      <c r="S347" s="33" t="n">
        <v>0</v>
      </c>
      <c r="T347" s="33" t="n">
        <v>0</v>
      </c>
      <c r="U347" s="33" t="n">
        <v>0</v>
      </c>
      <c r="V347" s="33" t="n">
        <v>0</v>
      </c>
      <c r="W347" s="33" t="n">
        <v>0</v>
      </c>
      <c r="X347" s="34" t="n">
        <v>2.44530010223389</v>
      </c>
      <c r="Y347" s="33" t="n">
        <v>0</v>
      </c>
      <c r="Z347" s="34" t="n">
        <v>0.0879</v>
      </c>
      <c r="AA347" s="33" t="n">
        <v>0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0</v>
      </c>
      <c r="AJ347" s="33" t="n">
        <v>0</v>
      </c>
      <c r="AK347" s="33" t="n">
        <v>0</v>
      </c>
      <c r="AL347" s="37" t="n">
        <v>0</v>
      </c>
      <c r="AM347" s="34" t="n">
        <v>0.484711081771402</v>
      </c>
      <c r="AN347" s="33" t="n">
        <v>0</v>
      </c>
    </row>
    <row r="348" customFormat="false" ht="15" hidden="false" customHeight="false" outlineLevel="0" collapsed="false">
      <c r="A348" s="1" t="n">
        <v>811101</v>
      </c>
      <c r="B348" s="13" t="n">
        <v>346</v>
      </c>
      <c r="C348" s="2" t="s">
        <v>434</v>
      </c>
      <c r="D348" s="33" t="n">
        <v>0</v>
      </c>
      <c r="E348" s="34" t="n">
        <v>0.6105</v>
      </c>
      <c r="F348" s="33" t="n">
        <v>0</v>
      </c>
      <c r="G348" s="37" t="n"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4" t="n">
        <v>0.280898876404494</v>
      </c>
      <c r="O348" s="33" t="n">
        <v>0</v>
      </c>
      <c r="P348" s="34" t="n">
        <v>0.280898876404494</v>
      </c>
      <c r="Q348" s="34" t="n">
        <v>1.88224077794533</v>
      </c>
      <c r="R348" s="34" t="n">
        <v>0.912315527789568</v>
      </c>
      <c r="S348" s="34" t="n">
        <v>0.680272108843537</v>
      </c>
      <c r="T348" s="33" t="n">
        <v>0</v>
      </c>
      <c r="U348" s="33" t="n">
        <v>0</v>
      </c>
      <c r="V348" s="33" t="n">
        <v>0</v>
      </c>
      <c r="W348" s="33" t="n">
        <v>0</v>
      </c>
      <c r="X348" s="34" t="n">
        <v>0.009</v>
      </c>
      <c r="Y348" s="33" t="n">
        <v>0</v>
      </c>
      <c r="Z348" s="34" t="n">
        <v>0.0071</v>
      </c>
      <c r="AA348" s="33" t="n">
        <v>0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  <c r="AL348" s="36" t="n">
        <v>0.70154730119045</v>
      </c>
      <c r="AM348" s="34" t="n">
        <v>0.484711081771402</v>
      </c>
      <c r="AN348" s="33" t="n">
        <v>0</v>
      </c>
    </row>
    <row r="349" customFormat="false" ht="15" hidden="false" customHeight="false" outlineLevel="0" collapsed="false">
      <c r="A349" s="1" t="n">
        <v>811201</v>
      </c>
      <c r="B349" s="13" t="n">
        <v>347</v>
      </c>
      <c r="C349" s="2" t="s">
        <v>435</v>
      </c>
      <c r="D349" s="33" t="n">
        <v>0</v>
      </c>
      <c r="E349" s="33" t="n">
        <v>0</v>
      </c>
      <c r="F349" s="33" t="n">
        <v>0</v>
      </c>
      <c r="G349" s="37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4" t="n">
        <v>0.280898876404494</v>
      </c>
      <c r="O349" s="33" t="n">
        <v>0</v>
      </c>
      <c r="P349" s="34" t="n">
        <v>0.280898876404494</v>
      </c>
      <c r="Q349" s="34" t="n">
        <v>1.88224077794533</v>
      </c>
      <c r="R349" s="34" t="n">
        <v>0.912315527789568</v>
      </c>
      <c r="S349" s="33" t="n">
        <v>0</v>
      </c>
      <c r="T349" s="33" t="n">
        <v>0</v>
      </c>
      <c r="U349" s="33" t="n">
        <v>0</v>
      </c>
      <c r="V349" s="33" t="n">
        <v>0</v>
      </c>
      <c r="W349" s="33" t="n">
        <v>0</v>
      </c>
      <c r="X349" s="34" t="n">
        <v>0.009</v>
      </c>
      <c r="Y349" s="33" t="n">
        <v>0</v>
      </c>
      <c r="Z349" s="34" t="n">
        <v>0.0071</v>
      </c>
      <c r="AA349" s="33" t="n">
        <v>0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  <c r="AL349" s="36" t="n">
        <v>0.70154730119045</v>
      </c>
      <c r="AM349" s="34" t="n">
        <v>0.484711081771402</v>
      </c>
      <c r="AN349" s="33" t="n">
        <v>0</v>
      </c>
    </row>
    <row r="350" customFormat="false" ht="15" hidden="false" customHeight="false" outlineLevel="0" collapsed="false">
      <c r="A350" s="1" t="n">
        <v>821101</v>
      </c>
      <c r="B350" s="13" t="n">
        <v>348</v>
      </c>
      <c r="C350" s="2" t="s">
        <v>436</v>
      </c>
      <c r="D350" s="33" t="n">
        <v>0</v>
      </c>
      <c r="E350" s="34" t="n">
        <v>2.1153</v>
      </c>
      <c r="F350" s="33" t="n">
        <v>0</v>
      </c>
      <c r="G350" s="37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4" t="n">
        <v>0.1155</v>
      </c>
      <c r="Q350" s="34" t="n">
        <v>1.88224077794533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0</v>
      </c>
      <c r="X350" s="33" t="n">
        <v>0</v>
      </c>
      <c r="Y350" s="33" t="n">
        <v>0</v>
      </c>
      <c r="Z350" s="34" t="n">
        <v>0.0828</v>
      </c>
      <c r="AA350" s="33" t="n">
        <v>0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0</v>
      </c>
      <c r="AJ350" s="33" t="n">
        <v>0</v>
      </c>
      <c r="AK350" s="33" t="n">
        <v>0</v>
      </c>
      <c r="AL350" s="36" t="n">
        <v>0.70154730119045</v>
      </c>
      <c r="AM350" s="33" t="n">
        <v>0</v>
      </c>
      <c r="AN350" s="33" t="n">
        <v>0</v>
      </c>
    </row>
    <row r="351" customFormat="false" ht="15" hidden="false" customHeight="false" outlineLevel="0" collapsed="false">
      <c r="A351" s="1" t="n">
        <v>821102</v>
      </c>
      <c r="B351" s="13" t="n">
        <v>349</v>
      </c>
      <c r="C351" s="2" t="s">
        <v>437</v>
      </c>
      <c r="D351" s="33" t="n">
        <v>0</v>
      </c>
      <c r="E351" s="34" t="n">
        <v>2.1153</v>
      </c>
      <c r="F351" s="33" t="n">
        <v>0</v>
      </c>
      <c r="G351" s="37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4" t="n">
        <v>0.1155</v>
      </c>
      <c r="Q351" s="34" t="n">
        <v>1.88224077794533</v>
      </c>
      <c r="R351" s="34" t="n">
        <v>0.912315527789568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  <c r="Y351" s="33" t="n">
        <v>0</v>
      </c>
      <c r="Z351" s="34" t="n">
        <v>0.0828</v>
      </c>
      <c r="AA351" s="33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6" t="n">
        <v>0.70154730119045</v>
      </c>
      <c r="AM351" s="34" t="n">
        <v>0.484711081771402</v>
      </c>
      <c r="AN351" s="33" t="n">
        <v>0</v>
      </c>
    </row>
    <row r="352" customFormat="false" ht="15" hidden="false" customHeight="false" outlineLevel="0" collapsed="false">
      <c r="A352" s="1" t="n">
        <v>821301</v>
      </c>
      <c r="B352" s="13" t="n">
        <v>350</v>
      </c>
      <c r="C352" s="2" t="s">
        <v>438</v>
      </c>
      <c r="D352" s="33" t="n">
        <v>0</v>
      </c>
      <c r="E352" s="34" t="n">
        <v>2.1153</v>
      </c>
      <c r="F352" s="33" t="n">
        <v>0</v>
      </c>
      <c r="G352" s="37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4" t="n">
        <v>0.1155</v>
      </c>
      <c r="Q352" s="34" t="n">
        <v>1.88224077794533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3" t="n">
        <v>0</v>
      </c>
      <c r="X352" s="34" t="n">
        <v>0.1484</v>
      </c>
      <c r="Y352" s="33" t="n">
        <v>0</v>
      </c>
      <c r="Z352" s="34" t="n">
        <v>0.0828</v>
      </c>
      <c r="AA352" s="33" t="n">
        <v>0</v>
      </c>
      <c r="AB352" s="33" t="n">
        <v>0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  <c r="AL352" s="36" t="n">
        <v>0.70154730119045</v>
      </c>
      <c r="AM352" s="33" t="n">
        <v>0</v>
      </c>
      <c r="AN352" s="33" t="n">
        <v>0</v>
      </c>
    </row>
    <row r="353" customFormat="false" ht="15" hidden="false" customHeight="false" outlineLevel="0" collapsed="false">
      <c r="A353" s="1" t="n">
        <v>821302</v>
      </c>
      <c r="B353" s="13" t="n">
        <v>351</v>
      </c>
      <c r="C353" s="2" t="s">
        <v>439</v>
      </c>
      <c r="D353" s="33" t="n">
        <v>0</v>
      </c>
      <c r="E353" s="33" t="n">
        <v>0</v>
      </c>
      <c r="F353" s="33" t="n">
        <v>0</v>
      </c>
      <c r="G353" s="37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4" t="n">
        <v>0.1155</v>
      </c>
      <c r="Q353" s="34" t="n">
        <v>1.88224077794533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  <c r="Y353" s="33" t="n">
        <v>0</v>
      </c>
      <c r="Z353" s="34" t="n">
        <v>0.0828</v>
      </c>
      <c r="AA353" s="33" t="n">
        <v>0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0</v>
      </c>
      <c r="AG353" s="33" t="n">
        <v>0</v>
      </c>
      <c r="AH353" s="33" t="n">
        <v>0</v>
      </c>
      <c r="AI353" s="33" t="n">
        <v>0</v>
      </c>
      <c r="AJ353" s="33" t="n">
        <v>0</v>
      </c>
      <c r="AK353" s="33" t="n">
        <v>0</v>
      </c>
      <c r="AL353" s="36" t="n">
        <v>0.70154730119045</v>
      </c>
      <c r="AM353" s="33" t="n">
        <v>0</v>
      </c>
      <c r="AN353" s="33" t="n">
        <v>0</v>
      </c>
    </row>
    <row r="354" customFormat="false" ht="15" hidden="false" customHeight="false" outlineLevel="0" collapsed="false">
      <c r="A354" s="1" t="n">
        <v>821303</v>
      </c>
      <c r="B354" s="13" t="n">
        <v>352</v>
      </c>
      <c r="C354" s="2" t="s">
        <v>440</v>
      </c>
      <c r="D354" s="33" t="n">
        <v>0</v>
      </c>
      <c r="E354" s="34" t="n">
        <v>2.1153</v>
      </c>
      <c r="F354" s="33" t="n">
        <v>0</v>
      </c>
      <c r="G354" s="37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4" t="n">
        <v>0.496</v>
      </c>
      <c r="O354" s="33" t="n">
        <v>0</v>
      </c>
      <c r="P354" s="34" t="n">
        <v>0.1155</v>
      </c>
      <c r="Q354" s="34" t="n">
        <v>1.88224077794533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4" t="n">
        <v>0.1484</v>
      </c>
      <c r="Y354" s="33" t="n">
        <v>0</v>
      </c>
      <c r="Z354" s="34" t="n">
        <v>0.0828</v>
      </c>
      <c r="AA354" s="33" t="n">
        <v>0</v>
      </c>
      <c r="AB354" s="33" t="n">
        <v>0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  <c r="AL354" s="36" t="n">
        <v>0.70154730119045</v>
      </c>
      <c r="AM354" s="33" t="n">
        <v>0</v>
      </c>
      <c r="AN354" s="33" t="n">
        <v>0</v>
      </c>
    </row>
    <row r="355" customFormat="false" ht="15" hidden="false" customHeight="false" outlineLevel="0" collapsed="false">
      <c r="A355" s="1" t="n">
        <v>821304</v>
      </c>
      <c r="B355" s="13" t="n">
        <v>353</v>
      </c>
      <c r="C355" s="2" t="s">
        <v>441</v>
      </c>
      <c r="D355" s="33" t="n">
        <v>0</v>
      </c>
      <c r="E355" s="33" t="n">
        <v>0</v>
      </c>
      <c r="F355" s="33" t="n">
        <v>0</v>
      </c>
      <c r="G355" s="37" t="n"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4" t="n">
        <v>0.496</v>
      </c>
      <c r="O355" s="33" t="n">
        <v>0</v>
      </c>
      <c r="P355" s="34" t="n">
        <v>0.1155</v>
      </c>
      <c r="Q355" s="34" t="n">
        <v>1.88224077794533</v>
      </c>
      <c r="R355" s="34" t="n">
        <v>0.912315527789568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  <c r="Y355" s="33" t="n">
        <v>0</v>
      </c>
      <c r="Z355" s="34" t="n">
        <v>0.0828</v>
      </c>
      <c r="AA355" s="33" t="n">
        <v>0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0</v>
      </c>
      <c r="AI355" s="33" t="n">
        <v>0</v>
      </c>
      <c r="AJ355" s="33" t="n">
        <v>0</v>
      </c>
      <c r="AK355" s="33" t="n">
        <v>0</v>
      </c>
      <c r="AL355" s="36" t="n">
        <v>0.70154730119045</v>
      </c>
      <c r="AM355" s="34" t="n">
        <v>0.484711081771402</v>
      </c>
      <c r="AN355" s="33" t="n">
        <v>0</v>
      </c>
    </row>
    <row r="356" customFormat="false" ht="15" hidden="false" customHeight="false" outlineLevel="0" collapsed="false">
      <c r="A356" s="1" t="n">
        <v>822101</v>
      </c>
      <c r="B356" s="13" t="n">
        <v>354</v>
      </c>
      <c r="C356" s="2" t="s">
        <v>442</v>
      </c>
      <c r="D356" s="33" t="n">
        <v>0</v>
      </c>
      <c r="E356" s="34" t="n">
        <v>2.1153</v>
      </c>
      <c r="F356" s="33" t="n">
        <v>0</v>
      </c>
      <c r="G356" s="37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4" t="n">
        <v>0.1155</v>
      </c>
      <c r="Q356" s="34" t="n">
        <v>0.128424338768958</v>
      </c>
      <c r="R356" s="34" t="n">
        <v>0.912315527789568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  <c r="Y356" s="33" t="n">
        <v>0</v>
      </c>
      <c r="Z356" s="34" t="n">
        <v>0.0828</v>
      </c>
      <c r="AA356" s="33" t="n">
        <v>0</v>
      </c>
      <c r="AB356" s="33" t="n">
        <v>0</v>
      </c>
      <c r="AC356" s="33" t="n">
        <v>0</v>
      </c>
      <c r="AD356" s="33" t="n">
        <v>0</v>
      </c>
      <c r="AE356" s="33" t="n">
        <v>0</v>
      </c>
      <c r="AF356" s="33" t="n">
        <v>0</v>
      </c>
      <c r="AG356" s="33" t="n">
        <v>0</v>
      </c>
      <c r="AH356" s="33" t="n">
        <v>0</v>
      </c>
      <c r="AI356" s="33" t="n">
        <v>0</v>
      </c>
      <c r="AJ356" s="33" t="n">
        <v>0</v>
      </c>
      <c r="AK356" s="33" t="n">
        <v>0</v>
      </c>
      <c r="AL356" s="37" t="n">
        <v>0</v>
      </c>
      <c r="AM356" s="34" t="n">
        <v>0.484711081771402</v>
      </c>
      <c r="AN356" s="33" t="n">
        <v>0</v>
      </c>
    </row>
    <row r="357" customFormat="false" ht="15" hidden="false" customHeight="false" outlineLevel="0" collapsed="false">
      <c r="A357" s="1" t="n">
        <v>822102</v>
      </c>
      <c r="B357" s="13" t="n">
        <v>355</v>
      </c>
      <c r="C357" s="2" t="s">
        <v>443</v>
      </c>
      <c r="D357" s="33" t="n">
        <v>0</v>
      </c>
      <c r="E357" s="33" t="n">
        <v>0</v>
      </c>
      <c r="F357" s="33" t="n">
        <v>0</v>
      </c>
      <c r="G357" s="37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4" t="n">
        <v>0.1155</v>
      </c>
      <c r="Q357" s="34" t="n">
        <v>0.128424338768958</v>
      </c>
      <c r="R357" s="34" t="n">
        <v>0.912315527789568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  <c r="X357" s="33" t="n">
        <v>0</v>
      </c>
      <c r="Y357" s="33" t="n">
        <v>0</v>
      </c>
      <c r="Z357" s="34" t="n">
        <v>0.0828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7" t="n">
        <v>0</v>
      </c>
      <c r="AM357" s="34" t="n">
        <v>0.484711081771402</v>
      </c>
      <c r="AN357" s="33" t="n">
        <v>0</v>
      </c>
    </row>
    <row r="358" customFormat="false" ht="15" hidden="false" customHeight="false" outlineLevel="0" collapsed="false">
      <c r="A358" s="1" t="n">
        <v>822103</v>
      </c>
      <c r="B358" s="13" t="n">
        <v>356</v>
      </c>
      <c r="C358" s="2" t="s">
        <v>444</v>
      </c>
      <c r="D358" s="33" t="n">
        <v>0</v>
      </c>
      <c r="E358" s="33" t="n">
        <v>0</v>
      </c>
      <c r="F358" s="33" t="n">
        <v>0</v>
      </c>
      <c r="G358" s="37" t="n">
        <v>0</v>
      </c>
      <c r="H358" s="33" t="n">
        <v>0</v>
      </c>
      <c r="I358" s="33" t="n"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0</v>
      </c>
      <c r="P358" s="34" t="n">
        <v>0.1155</v>
      </c>
      <c r="Q358" s="34" t="n">
        <v>0.128424338768958</v>
      </c>
      <c r="R358" s="34" t="n">
        <v>0.912315527789568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  <c r="Y358" s="33" t="n">
        <v>0</v>
      </c>
      <c r="Z358" s="34" t="n">
        <v>0.0828</v>
      </c>
      <c r="AA358" s="33" t="n">
        <v>0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0</v>
      </c>
      <c r="AH358" s="33" t="n">
        <v>0</v>
      </c>
      <c r="AI358" s="33" t="n">
        <v>0</v>
      </c>
      <c r="AJ358" s="33" t="n">
        <v>0</v>
      </c>
      <c r="AK358" s="33" t="n">
        <v>0</v>
      </c>
      <c r="AL358" s="37" t="n">
        <v>0</v>
      </c>
      <c r="AM358" s="34" t="n">
        <v>0.484711081771402</v>
      </c>
      <c r="AN358" s="33" t="n">
        <v>0</v>
      </c>
    </row>
    <row r="359" customFormat="false" ht="15" hidden="false" customHeight="false" outlineLevel="0" collapsed="false">
      <c r="A359" s="1" t="n">
        <v>822104</v>
      </c>
      <c r="B359" s="13" t="n">
        <v>357</v>
      </c>
      <c r="C359" s="2" t="s">
        <v>445</v>
      </c>
      <c r="D359" s="33" t="n">
        <v>0</v>
      </c>
      <c r="E359" s="33" t="n">
        <v>0</v>
      </c>
      <c r="F359" s="33" t="n">
        <v>0</v>
      </c>
      <c r="G359" s="37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4" t="n">
        <v>0.1155</v>
      </c>
      <c r="Q359" s="34" t="n">
        <v>0.128424338768958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  <c r="Y359" s="33" t="n">
        <v>0</v>
      </c>
      <c r="Z359" s="34" t="n">
        <v>0.0828</v>
      </c>
      <c r="AA359" s="33" t="n">
        <v>0</v>
      </c>
      <c r="AB359" s="33" t="n">
        <v>0</v>
      </c>
      <c r="AC359" s="33" t="n">
        <v>0</v>
      </c>
      <c r="AD359" s="33" t="n">
        <v>0</v>
      </c>
      <c r="AE359" s="33" t="n">
        <v>0</v>
      </c>
      <c r="AF359" s="33" t="n">
        <v>0</v>
      </c>
      <c r="AG359" s="33" t="n">
        <v>0</v>
      </c>
      <c r="AH359" s="33" t="n">
        <v>0</v>
      </c>
      <c r="AI359" s="33" t="n">
        <v>0</v>
      </c>
      <c r="AJ359" s="33" t="n">
        <v>0</v>
      </c>
      <c r="AK359" s="33" t="n">
        <v>0</v>
      </c>
      <c r="AL359" s="37" t="n">
        <v>0</v>
      </c>
      <c r="AM359" s="33" t="n">
        <v>0</v>
      </c>
      <c r="AN359" s="33" t="n">
        <v>0</v>
      </c>
    </row>
    <row r="360" customFormat="false" ht="15" hidden="false" customHeight="false" outlineLevel="0" collapsed="false">
      <c r="A360" s="1" t="n">
        <v>822105</v>
      </c>
      <c r="B360" s="13" t="n">
        <v>358</v>
      </c>
      <c r="C360" s="2" t="s">
        <v>446</v>
      </c>
      <c r="D360" s="33" t="n">
        <v>0</v>
      </c>
      <c r="E360" s="34" t="n">
        <v>2.1153</v>
      </c>
      <c r="F360" s="33" t="n">
        <v>0</v>
      </c>
      <c r="G360" s="37" t="n">
        <v>0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4" t="n">
        <v>0.1155</v>
      </c>
      <c r="Q360" s="34" t="n">
        <v>0.128424338768958</v>
      </c>
      <c r="R360" s="34" t="n">
        <v>0.912315527789568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0</v>
      </c>
      <c r="X360" s="34" t="n">
        <v>0.1484</v>
      </c>
      <c r="Y360" s="33" t="n">
        <v>0</v>
      </c>
      <c r="Z360" s="34" t="n">
        <v>0.0828</v>
      </c>
      <c r="AA360" s="33" t="n">
        <v>0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0</v>
      </c>
      <c r="AK360" s="33" t="n">
        <v>0</v>
      </c>
      <c r="AL360" s="37" t="n">
        <v>0</v>
      </c>
      <c r="AM360" s="34" t="n">
        <v>0.484711081771402</v>
      </c>
      <c r="AN360" s="33" t="n">
        <v>0</v>
      </c>
    </row>
    <row r="361" customFormat="false" ht="15" hidden="false" customHeight="false" outlineLevel="0" collapsed="false">
      <c r="A361" s="1" t="n">
        <v>822106</v>
      </c>
      <c r="B361" s="13" t="n">
        <v>359</v>
      </c>
      <c r="C361" s="2" t="s">
        <v>447</v>
      </c>
      <c r="D361" s="33" t="n">
        <v>0</v>
      </c>
      <c r="E361" s="33" t="n">
        <v>0</v>
      </c>
      <c r="F361" s="33" t="n">
        <v>0</v>
      </c>
      <c r="G361" s="37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4" t="n">
        <v>0.1155</v>
      </c>
      <c r="Q361" s="34" t="n">
        <v>0.128424338768958</v>
      </c>
      <c r="R361" s="34" t="n">
        <v>0.912315527789568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  <c r="Y361" s="33" t="n">
        <v>0</v>
      </c>
      <c r="Z361" s="34" t="n">
        <v>0.0828</v>
      </c>
      <c r="AA361" s="33" t="n">
        <v>0</v>
      </c>
      <c r="AB361" s="33" t="n">
        <v>0</v>
      </c>
      <c r="AC361" s="33" t="n">
        <v>0</v>
      </c>
      <c r="AD361" s="33" t="n">
        <v>0</v>
      </c>
      <c r="AE361" s="33" t="n">
        <v>0</v>
      </c>
      <c r="AF361" s="33" t="n">
        <v>0</v>
      </c>
      <c r="AG361" s="33" t="n">
        <v>0</v>
      </c>
      <c r="AH361" s="33" t="n">
        <v>0</v>
      </c>
      <c r="AI361" s="33" t="n">
        <v>0</v>
      </c>
      <c r="AJ361" s="33" t="n">
        <v>0</v>
      </c>
      <c r="AK361" s="33" t="n">
        <v>0</v>
      </c>
      <c r="AL361" s="37" t="n">
        <v>0</v>
      </c>
      <c r="AM361" s="34" t="n">
        <v>0.484711081771402</v>
      </c>
      <c r="AN361" s="33" t="n">
        <v>0</v>
      </c>
    </row>
    <row r="362" customFormat="false" ht="15" hidden="false" customHeight="false" outlineLevel="0" collapsed="false">
      <c r="A362" s="1" t="n">
        <v>822201</v>
      </c>
      <c r="B362" s="13" t="n">
        <v>360</v>
      </c>
      <c r="C362" s="2" t="s">
        <v>448</v>
      </c>
      <c r="D362" s="33" t="n">
        <v>0</v>
      </c>
      <c r="E362" s="34" t="n">
        <v>2.1153</v>
      </c>
      <c r="F362" s="33" t="n">
        <v>0</v>
      </c>
      <c r="G362" s="37" t="n"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4" t="n">
        <v>0.1155</v>
      </c>
      <c r="Q362" s="34" t="n">
        <v>0.128424338768958</v>
      </c>
      <c r="R362" s="34" t="n">
        <v>0.912315527789568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  <c r="X362" s="33" t="n">
        <v>0</v>
      </c>
      <c r="Y362" s="33" t="n">
        <v>0</v>
      </c>
      <c r="Z362" s="34" t="n">
        <v>0.0828</v>
      </c>
      <c r="AA362" s="33" t="n">
        <v>0</v>
      </c>
      <c r="AB362" s="33" t="n">
        <v>0</v>
      </c>
      <c r="AC362" s="33" t="n">
        <v>0</v>
      </c>
      <c r="AD362" s="33" t="n">
        <v>0</v>
      </c>
      <c r="AE362" s="33" t="n">
        <v>0</v>
      </c>
      <c r="AF362" s="33" t="n">
        <v>0</v>
      </c>
      <c r="AG362" s="33" t="n">
        <v>0</v>
      </c>
      <c r="AH362" s="33" t="n">
        <v>0</v>
      </c>
      <c r="AI362" s="33" t="n">
        <v>0</v>
      </c>
      <c r="AJ362" s="33" t="n">
        <v>0</v>
      </c>
      <c r="AK362" s="33" t="n">
        <v>0</v>
      </c>
      <c r="AL362" s="37" t="n">
        <v>0</v>
      </c>
      <c r="AM362" s="34" t="n">
        <v>0.484711081771402</v>
      </c>
      <c r="AN362" s="33" t="n">
        <v>0</v>
      </c>
    </row>
    <row r="363" customFormat="false" ht="15" hidden="false" customHeight="false" outlineLevel="0" collapsed="false">
      <c r="A363" s="1" t="n">
        <v>831101</v>
      </c>
      <c r="B363" s="13" t="n">
        <v>361</v>
      </c>
      <c r="C363" s="2" t="s">
        <v>449</v>
      </c>
      <c r="D363" s="33" t="n">
        <v>0</v>
      </c>
      <c r="E363" s="33" t="n">
        <v>0</v>
      </c>
      <c r="F363" s="33" t="n">
        <v>0</v>
      </c>
      <c r="G363" s="37" t="n">
        <v>0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4" t="n">
        <v>0.496</v>
      </c>
      <c r="O363" s="33" t="n">
        <v>0</v>
      </c>
      <c r="P363" s="34" t="n">
        <v>0.1155</v>
      </c>
      <c r="Q363" s="34" t="n">
        <v>1.88224077794533</v>
      </c>
      <c r="R363" s="34" t="n">
        <v>0.912315527789568</v>
      </c>
      <c r="S363" s="33" t="n">
        <v>0</v>
      </c>
      <c r="T363" s="33" t="n">
        <v>0</v>
      </c>
      <c r="U363" s="33" t="n">
        <v>0</v>
      </c>
      <c r="V363" s="33" t="n">
        <v>0</v>
      </c>
      <c r="W363" s="33" t="n">
        <v>0</v>
      </c>
      <c r="X363" s="34" t="n">
        <v>0.1484</v>
      </c>
      <c r="Y363" s="33" t="n">
        <v>0</v>
      </c>
      <c r="Z363" s="34" t="n">
        <v>0.0828</v>
      </c>
      <c r="AA363" s="33" t="n">
        <v>0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0</v>
      </c>
      <c r="AL363" s="36" t="n">
        <v>0.70154730119045</v>
      </c>
      <c r="AM363" s="34" t="n">
        <v>0.484711081771402</v>
      </c>
      <c r="AN363" s="33" t="n">
        <v>0</v>
      </c>
    </row>
    <row r="364" customFormat="false" ht="15" hidden="false" customHeight="false" outlineLevel="0" collapsed="false">
      <c r="A364" s="1" t="n">
        <v>831102</v>
      </c>
      <c r="B364" s="13" t="n">
        <v>362</v>
      </c>
      <c r="C364" s="2" t="s">
        <v>450</v>
      </c>
      <c r="D364" s="33" t="n">
        <v>0</v>
      </c>
      <c r="E364" s="33" t="n">
        <v>0</v>
      </c>
      <c r="F364" s="33" t="n">
        <v>0</v>
      </c>
      <c r="G364" s="37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4" t="n">
        <v>0.496</v>
      </c>
      <c r="O364" s="33" t="n">
        <v>0</v>
      </c>
      <c r="P364" s="34" t="n">
        <v>0.1155</v>
      </c>
      <c r="Q364" s="34" t="n">
        <v>1.88224077794533</v>
      </c>
      <c r="R364" s="34" t="n">
        <v>0.912315527789568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0</v>
      </c>
      <c r="X364" s="34" t="n">
        <v>0.1484</v>
      </c>
      <c r="Y364" s="33" t="n">
        <v>0</v>
      </c>
      <c r="Z364" s="34" t="n">
        <v>0.0828</v>
      </c>
      <c r="AA364" s="33" t="n">
        <v>0</v>
      </c>
      <c r="AB364" s="33" t="n">
        <v>0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0</v>
      </c>
      <c r="AJ364" s="33" t="n">
        <v>0</v>
      </c>
      <c r="AK364" s="33" t="n">
        <v>0</v>
      </c>
      <c r="AL364" s="36" t="n">
        <v>0.70154730119045</v>
      </c>
      <c r="AM364" s="34" t="n">
        <v>0.484711081771402</v>
      </c>
      <c r="AN364" s="33" t="n">
        <v>0</v>
      </c>
    </row>
    <row r="365" customFormat="false" ht="15" hidden="false" customHeight="false" outlineLevel="0" collapsed="false">
      <c r="A365" s="1" t="n">
        <v>831103</v>
      </c>
      <c r="B365" s="13" t="n">
        <v>363</v>
      </c>
      <c r="C365" s="2" t="s">
        <v>451</v>
      </c>
      <c r="D365" s="33" t="n">
        <v>0</v>
      </c>
      <c r="E365" s="33" t="n">
        <v>0</v>
      </c>
      <c r="F365" s="33" t="n">
        <v>0</v>
      </c>
      <c r="G365" s="37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4" t="n">
        <v>0.496</v>
      </c>
      <c r="O365" s="33" t="n">
        <v>0</v>
      </c>
      <c r="P365" s="34" t="n">
        <v>0.1155</v>
      </c>
      <c r="Q365" s="34" t="n">
        <v>1.88224077794533</v>
      </c>
      <c r="R365" s="34" t="n">
        <v>0.912315527789568</v>
      </c>
      <c r="S365" s="33" t="n">
        <v>0</v>
      </c>
      <c r="T365" s="33" t="n">
        <v>0</v>
      </c>
      <c r="U365" s="33" t="n">
        <v>0</v>
      </c>
      <c r="V365" s="33" t="n">
        <v>0</v>
      </c>
      <c r="W365" s="33" t="n">
        <v>0</v>
      </c>
      <c r="X365" s="34" t="n">
        <v>0.1484</v>
      </c>
      <c r="Y365" s="33" t="n">
        <v>0</v>
      </c>
      <c r="Z365" s="34" t="n">
        <v>0.0828</v>
      </c>
      <c r="AA365" s="33" t="n">
        <v>0</v>
      </c>
      <c r="AB365" s="33" t="n">
        <v>0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0</v>
      </c>
      <c r="AH365" s="33" t="n">
        <v>0</v>
      </c>
      <c r="AI365" s="33" t="n">
        <v>0</v>
      </c>
      <c r="AJ365" s="33" t="n">
        <v>0</v>
      </c>
      <c r="AK365" s="33" t="n">
        <v>0</v>
      </c>
      <c r="AL365" s="36" t="n">
        <v>0.70154730119045</v>
      </c>
      <c r="AM365" s="34" t="n">
        <v>0.484711081771402</v>
      </c>
      <c r="AN365" s="33" t="n">
        <v>0</v>
      </c>
    </row>
    <row r="366" customFormat="false" ht="15" hidden="false" customHeight="false" outlineLevel="0" collapsed="false">
      <c r="A366" s="1" t="n">
        <v>831201</v>
      </c>
      <c r="B366" s="13" t="n">
        <v>364</v>
      </c>
      <c r="C366" s="2" t="s">
        <v>452</v>
      </c>
      <c r="D366" s="33" t="n">
        <v>0</v>
      </c>
      <c r="E366" s="34" t="n">
        <v>2.1153</v>
      </c>
      <c r="F366" s="33" t="n">
        <v>0</v>
      </c>
      <c r="G366" s="37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4" t="n">
        <v>0.496</v>
      </c>
      <c r="O366" s="33" t="n">
        <v>0</v>
      </c>
      <c r="P366" s="34" t="n">
        <v>0.1155</v>
      </c>
      <c r="Q366" s="34" t="n">
        <v>1.88224077794533</v>
      </c>
      <c r="R366" s="34" t="n">
        <v>0.912315527789568</v>
      </c>
      <c r="S366" s="33" t="n">
        <v>0</v>
      </c>
      <c r="T366" s="33" t="n">
        <v>0</v>
      </c>
      <c r="U366" s="33" t="n">
        <v>0</v>
      </c>
      <c r="V366" s="33" t="n">
        <v>0</v>
      </c>
      <c r="W366" s="33" t="n">
        <v>0</v>
      </c>
      <c r="X366" s="33" t="n">
        <v>0</v>
      </c>
      <c r="Y366" s="33" t="n">
        <v>0</v>
      </c>
      <c r="Z366" s="34" t="n">
        <v>0.0828</v>
      </c>
      <c r="AA366" s="33" t="n">
        <v>0</v>
      </c>
      <c r="AB366" s="33" t="n">
        <v>0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0</v>
      </c>
      <c r="AL366" s="36" t="n">
        <v>0.70154730119045</v>
      </c>
      <c r="AM366" s="34" t="n">
        <v>0.484711081771402</v>
      </c>
      <c r="AN366" s="33" t="n">
        <v>0</v>
      </c>
    </row>
    <row r="367" customFormat="false" ht="15" hidden="false" customHeight="false" outlineLevel="0" collapsed="false">
      <c r="A367" s="1" t="n">
        <v>831202</v>
      </c>
      <c r="B367" s="13" t="n">
        <v>365</v>
      </c>
      <c r="C367" s="2" t="s">
        <v>453</v>
      </c>
      <c r="D367" s="33" t="n">
        <v>0</v>
      </c>
      <c r="E367" s="34" t="n">
        <v>2.1153</v>
      </c>
      <c r="F367" s="33" t="n">
        <v>0</v>
      </c>
      <c r="G367" s="37" t="n">
        <v>0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4" t="n">
        <v>0.1155</v>
      </c>
      <c r="Q367" s="34" t="n">
        <v>1.88224077794533</v>
      </c>
      <c r="R367" s="34" t="n">
        <v>0.912315527789568</v>
      </c>
      <c r="S367" s="33" t="n">
        <v>0</v>
      </c>
      <c r="T367" s="33" t="n">
        <v>0</v>
      </c>
      <c r="U367" s="33" t="n">
        <v>0</v>
      </c>
      <c r="V367" s="33" t="n">
        <v>0</v>
      </c>
      <c r="W367" s="33" t="n">
        <v>0</v>
      </c>
      <c r="X367" s="33" t="n">
        <v>0</v>
      </c>
      <c r="Y367" s="33" t="n">
        <v>0</v>
      </c>
      <c r="Z367" s="34" t="n">
        <v>0.0828</v>
      </c>
      <c r="AA367" s="33" t="n">
        <v>0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  <c r="AL367" s="36" t="n">
        <v>0.70154730119045</v>
      </c>
      <c r="AM367" s="34" t="n">
        <v>0.484711081771402</v>
      </c>
      <c r="AN367" s="33" t="n">
        <v>0</v>
      </c>
    </row>
    <row r="368" customFormat="false" ht="15" hidden="false" customHeight="false" outlineLevel="0" collapsed="false">
      <c r="A368" s="1" t="n">
        <v>831203</v>
      </c>
      <c r="B368" s="13" t="n">
        <v>366</v>
      </c>
      <c r="C368" s="2" t="s">
        <v>454</v>
      </c>
      <c r="D368" s="33" t="n">
        <v>0</v>
      </c>
      <c r="E368" s="34" t="n">
        <v>2.1153</v>
      </c>
      <c r="F368" s="33" t="n">
        <v>0</v>
      </c>
      <c r="G368" s="37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4" t="n">
        <v>0.1155</v>
      </c>
      <c r="Q368" s="34" t="n">
        <v>1.88224077794533</v>
      </c>
      <c r="R368" s="34" t="n">
        <v>0.912315527789568</v>
      </c>
      <c r="S368" s="33" t="n">
        <v>0</v>
      </c>
      <c r="T368" s="33" t="n">
        <v>0</v>
      </c>
      <c r="U368" s="33" t="n">
        <v>0</v>
      </c>
      <c r="V368" s="33" t="n">
        <v>0</v>
      </c>
      <c r="W368" s="33" t="n">
        <v>0</v>
      </c>
      <c r="X368" s="33" t="n">
        <v>0</v>
      </c>
      <c r="Y368" s="33" t="n">
        <v>0</v>
      </c>
      <c r="Z368" s="34" t="n">
        <v>0.0828</v>
      </c>
      <c r="AA368" s="33" t="n">
        <v>0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  <c r="AL368" s="36" t="n">
        <v>0.70154730119045</v>
      </c>
      <c r="AM368" s="34" t="n">
        <v>0.484711081771402</v>
      </c>
      <c r="AN368" s="33" t="n">
        <v>0</v>
      </c>
    </row>
    <row r="369" customFormat="false" ht="15" hidden="false" customHeight="false" outlineLevel="0" collapsed="false">
      <c r="A369" s="1" t="n">
        <v>831301</v>
      </c>
      <c r="B369" s="13" t="n">
        <v>367</v>
      </c>
      <c r="C369" s="2" t="s">
        <v>455</v>
      </c>
      <c r="D369" s="33" t="n">
        <v>0</v>
      </c>
      <c r="E369" s="33" t="n">
        <v>0</v>
      </c>
      <c r="F369" s="33" t="n">
        <v>0</v>
      </c>
      <c r="G369" s="37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4" t="n">
        <v>0.280898876404494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4" t="n">
        <v>0.0071</v>
      </c>
      <c r="AA369" s="33" t="n">
        <v>0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0</v>
      </c>
      <c r="AK369" s="33" t="n">
        <v>0</v>
      </c>
      <c r="AL369" s="37" t="n">
        <v>0</v>
      </c>
      <c r="AM369" s="33" t="n">
        <v>0</v>
      </c>
      <c r="AN369" s="33" t="n">
        <v>0</v>
      </c>
    </row>
    <row r="370" customFormat="false" ht="15" hidden="false" customHeight="false" outlineLevel="0" collapsed="false">
      <c r="A370" s="1" t="n">
        <v>831302</v>
      </c>
      <c r="B370" s="13" t="n">
        <v>368</v>
      </c>
      <c r="C370" s="2" t="s">
        <v>456</v>
      </c>
      <c r="D370" s="33" t="n">
        <v>0</v>
      </c>
      <c r="E370" s="33" t="n">
        <v>0</v>
      </c>
      <c r="F370" s="33" t="n">
        <v>0</v>
      </c>
      <c r="G370" s="37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4" t="n">
        <v>0.280898876404494</v>
      </c>
      <c r="Q370" s="33" t="n">
        <v>0</v>
      </c>
      <c r="R370" s="33" t="n">
        <v>0</v>
      </c>
      <c r="S370" s="33" t="n">
        <v>0</v>
      </c>
      <c r="T370" s="33" t="n">
        <v>0</v>
      </c>
      <c r="U370" s="33" t="n">
        <v>0</v>
      </c>
      <c r="V370" s="33" t="n">
        <v>0</v>
      </c>
      <c r="W370" s="33" t="n">
        <v>0</v>
      </c>
      <c r="X370" s="33" t="n">
        <v>0</v>
      </c>
      <c r="Y370" s="33" t="n">
        <v>0</v>
      </c>
      <c r="Z370" s="34" t="n">
        <v>0.0071</v>
      </c>
      <c r="AA370" s="33" t="n">
        <v>0</v>
      </c>
      <c r="AB370" s="33" t="n">
        <v>0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0</v>
      </c>
      <c r="AL370" s="37" t="n">
        <v>0</v>
      </c>
      <c r="AM370" s="33" t="n">
        <v>0</v>
      </c>
      <c r="AN370" s="33" t="n">
        <v>0</v>
      </c>
    </row>
    <row r="371" customFormat="false" ht="15" hidden="false" customHeight="false" outlineLevel="0" collapsed="false">
      <c r="A371" s="1" t="n">
        <v>831303</v>
      </c>
      <c r="B371" s="13" t="n">
        <v>369</v>
      </c>
      <c r="C371" s="2" t="s">
        <v>457</v>
      </c>
      <c r="D371" s="33" t="n">
        <v>0</v>
      </c>
      <c r="E371" s="34" t="n">
        <v>0.6105</v>
      </c>
      <c r="F371" s="33" t="n">
        <v>0</v>
      </c>
      <c r="G371" s="37" t="n">
        <v>0</v>
      </c>
      <c r="H371" s="33" t="n">
        <v>0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4" t="n">
        <v>0.280898876404494</v>
      </c>
      <c r="Q371" s="34" t="n">
        <v>1.88224077794533</v>
      </c>
      <c r="R371" s="34" t="n">
        <v>0.912315527789568</v>
      </c>
      <c r="S371" s="33" t="n">
        <v>0</v>
      </c>
      <c r="T371" s="33" t="n">
        <v>0</v>
      </c>
      <c r="U371" s="33" t="n">
        <v>0</v>
      </c>
      <c r="V371" s="33" t="n">
        <v>0</v>
      </c>
      <c r="W371" s="33" t="n">
        <v>0</v>
      </c>
      <c r="X371" s="34" t="n">
        <v>0.009</v>
      </c>
      <c r="Y371" s="33" t="n">
        <v>0</v>
      </c>
      <c r="Z371" s="34" t="n">
        <v>0.0071</v>
      </c>
      <c r="AA371" s="33" t="n">
        <v>0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  <c r="AL371" s="36" t="n">
        <v>0.70154730119045</v>
      </c>
      <c r="AM371" s="34" t="n">
        <v>0.484711081771402</v>
      </c>
      <c r="AN371" s="33" t="n">
        <v>0</v>
      </c>
    </row>
    <row r="372" customFormat="false" ht="15" hidden="false" customHeight="false" outlineLevel="0" collapsed="false">
      <c r="A372" s="1" t="n">
        <v>831304</v>
      </c>
      <c r="B372" s="13" t="n">
        <v>370</v>
      </c>
      <c r="C372" s="2" t="s">
        <v>458</v>
      </c>
      <c r="D372" s="33" t="n">
        <v>0</v>
      </c>
      <c r="E372" s="34" t="n">
        <v>0.6105</v>
      </c>
      <c r="F372" s="33" t="n">
        <v>0</v>
      </c>
      <c r="G372" s="37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4" t="n">
        <v>0.280898876404494</v>
      </c>
      <c r="Q372" s="34" t="n">
        <v>1.88224077794533</v>
      </c>
      <c r="R372" s="34" t="n">
        <v>0.912315527789568</v>
      </c>
      <c r="S372" s="33" t="n">
        <v>0</v>
      </c>
      <c r="T372" s="33" t="n">
        <v>0</v>
      </c>
      <c r="U372" s="33" t="n">
        <v>0</v>
      </c>
      <c r="V372" s="33" t="n">
        <v>0</v>
      </c>
      <c r="W372" s="33" t="n">
        <v>0</v>
      </c>
      <c r="X372" s="34" t="n">
        <v>0.009</v>
      </c>
      <c r="Y372" s="33" t="n">
        <v>0</v>
      </c>
      <c r="Z372" s="34" t="n">
        <v>0.0071</v>
      </c>
      <c r="AA372" s="33" t="n">
        <v>0</v>
      </c>
      <c r="AB372" s="33" t="n">
        <v>0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0</v>
      </c>
      <c r="AI372" s="33" t="n">
        <v>0</v>
      </c>
      <c r="AJ372" s="33" t="n">
        <v>0</v>
      </c>
      <c r="AK372" s="33" t="n">
        <v>0</v>
      </c>
      <c r="AL372" s="36" t="n">
        <v>0.70154730119045</v>
      </c>
      <c r="AM372" s="34" t="n">
        <v>0.484711081771402</v>
      </c>
      <c r="AN372" s="33" t="n">
        <v>0</v>
      </c>
    </row>
    <row r="373" customFormat="false" ht="15" hidden="false" customHeight="false" outlineLevel="0" collapsed="false">
      <c r="A373" s="1" t="n">
        <v>841101</v>
      </c>
      <c r="B373" s="13" t="n">
        <v>371</v>
      </c>
      <c r="C373" s="2" t="s">
        <v>459</v>
      </c>
      <c r="D373" s="33" t="n">
        <v>0</v>
      </c>
      <c r="E373" s="33" t="n">
        <v>0</v>
      </c>
      <c r="F373" s="33" t="n">
        <v>0</v>
      </c>
      <c r="G373" s="37" t="n">
        <v>0</v>
      </c>
      <c r="H373" s="33" t="n">
        <v>0</v>
      </c>
      <c r="I373" s="33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4" t="n">
        <v>0.280898876404494</v>
      </c>
      <c r="O373" s="33" t="n">
        <v>0</v>
      </c>
      <c r="P373" s="34" t="n">
        <v>0.280898876404494</v>
      </c>
      <c r="Q373" s="34" t="n">
        <v>1.88224077794533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3" t="n">
        <v>0</v>
      </c>
      <c r="X373" s="34" t="n">
        <v>0.009</v>
      </c>
      <c r="Y373" s="33" t="n">
        <v>0</v>
      </c>
      <c r="Z373" s="34" t="n">
        <v>0.0071</v>
      </c>
      <c r="AA373" s="33" t="n">
        <v>0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0</v>
      </c>
      <c r="AI373" s="33" t="n">
        <v>0</v>
      </c>
      <c r="AJ373" s="33" t="n">
        <v>0</v>
      </c>
      <c r="AK373" s="33" t="n">
        <v>0</v>
      </c>
      <c r="AL373" s="36" t="n">
        <v>0.70154730119045</v>
      </c>
      <c r="AM373" s="33" t="n">
        <v>0</v>
      </c>
      <c r="AN373" s="33" t="n">
        <v>0</v>
      </c>
    </row>
    <row r="374" customFormat="false" ht="15" hidden="false" customHeight="false" outlineLevel="0" collapsed="false">
      <c r="A374" s="1" t="n">
        <v>841102</v>
      </c>
      <c r="B374" s="13" t="n">
        <v>372</v>
      </c>
      <c r="C374" s="2" t="s">
        <v>460</v>
      </c>
      <c r="D374" s="33" t="n">
        <v>0</v>
      </c>
      <c r="E374" s="33" t="n">
        <v>0</v>
      </c>
      <c r="F374" s="33" t="n">
        <v>0</v>
      </c>
      <c r="G374" s="37" t="n">
        <v>0</v>
      </c>
      <c r="H374" s="33" t="n">
        <v>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4" t="n">
        <v>0.280898876404494</v>
      </c>
      <c r="O374" s="33" t="n">
        <v>0</v>
      </c>
      <c r="P374" s="34" t="n">
        <v>0.280898876404494</v>
      </c>
      <c r="Q374" s="34" t="n">
        <v>1.88224077794533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3" t="n">
        <v>0</v>
      </c>
      <c r="X374" s="34" t="n">
        <v>0.009</v>
      </c>
      <c r="Y374" s="33" t="n">
        <v>0</v>
      </c>
      <c r="Z374" s="34" t="n">
        <v>0.0071</v>
      </c>
      <c r="AA374" s="33" t="n">
        <v>0</v>
      </c>
      <c r="AB374" s="33" t="n">
        <v>0</v>
      </c>
      <c r="AC374" s="33" t="n">
        <v>0</v>
      </c>
      <c r="AD374" s="33" t="n">
        <v>0</v>
      </c>
      <c r="AE374" s="33" t="n">
        <v>0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0</v>
      </c>
      <c r="AK374" s="33" t="n">
        <v>0</v>
      </c>
      <c r="AL374" s="36" t="n">
        <v>0.70154730119045</v>
      </c>
      <c r="AM374" s="33" t="n">
        <v>0</v>
      </c>
      <c r="AN374" s="33" t="n">
        <v>0</v>
      </c>
    </row>
    <row r="375" customFormat="false" ht="15" hidden="false" customHeight="false" outlineLevel="0" collapsed="false">
      <c r="A375" s="1" t="n">
        <v>851101</v>
      </c>
      <c r="B375" s="13" t="n">
        <v>373</v>
      </c>
      <c r="C375" s="2" t="s">
        <v>461</v>
      </c>
      <c r="D375" s="33" t="n">
        <v>0</v>
      </c>
      <c r="E375" s="33" t="n">
        <v>0</v>
      </c>
      <c r="F375" s="33" t="n">
        <v>0</v>
      </c>
      <c r="G375" s="37" t="n">
        <v>0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4" t="n">
        <v>0.280898876404494</v>
      </c>
      <c r="O375" s="33" t="n">
        <v>0</v>
      </c>
      <c r="P375" s="34" t="n">
        <v>0.280898876404494</v>
      </c>
      <c r="Q375" s="34" t="n">
        <v>1.88224077794533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3" t="n">
        <v>0</v>
      </c>
      <c r="X375" s="34" t="n">
        <v>0.009</v>
      </c>
      <c r="Y375" s="33" t="n">
        <v>0</v>
      </c>
      <c r="Z375" s="34" t="n">
        <v>0.0071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0</v>
      </c>
      <c r="AK375" s="33" t="n">
        <v>0</v>
      </c>
      <c r="AL375" s="36" t="n">
        <v>0.70154730119045</v>
      </c>
      <c r="AM375" s="33" t="n">
        <v>0</v>
      </c>
      <c r="AN375" s="33" t="n">
        <v>0</v>
      </c>
    </row>
    <row r="376" customFormat="false" ht="15" hidden="false" customHeight="false" outlineLevel="0" collapsed="false">
      <c r="A376" s="1" t="n">
        <v>851201</v>
      </c>
      <c r="B376" s="13" t="n">
        <v>374</v>
      </c>
      <c r="C376" s="2" t="s">
        <v>462</v>
      </c>
      <c r="D376" s="33" t="n">
        <v>0</v>
      </c>
      <c r="E376" s="33" t="n">
        <v>0</v>
      </c>
      <c r="F376" s="33" t="n">
        <v>0</v>
      </c>
      <c r="G376" s="37" t="n">
        <v>0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4" t="n">
        <v>0.280898876404494</v>
      </c>
      <c r="O376" s="33" t="n">
        <v>0</v>
      </c>
      <c r="P376" s="34" t="n">
        <v>0.280898876404494</v>
      </c>
      <c r="Q376" s="34" t="n">
        <v>1.88224077794533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3" t="n">
        <v>0</v>
      </c>
      <c r="X376" s="33" t="n">
        <v>0</v>
      </c>
      <c r="Y376" s="33" t="n">
        <v>0</v>
      </c>
      <c r="Z376" s="34" t="n">
        <v>0.0071</v>
      </c>
      <c r="AA376" s="33" t="n">
        <v>0</v>
      </c>
      <c r="AB376" s="33" t="n">
        <v>0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  <c r="AL376" s="36" t="n">
        <v>0.70154730119045</v>
      </c>
      <c r="AM376" s="33" t="n">
        <v>0</v>
      </c>
      <c r="AN376" s="33" t="n">
        <v>0</v>
      </c>
    </row>
    <row r="377" customFormat="false" ht="15" hidden="false" customHeight="false" outlineLevel="0" collapsed="false">
      <c r="A377" s="1" t="n">
        <v>851202</v>
      </c>
      <c r="B377" s="13" t="n">
        <v>375</v>
      </c>
      <c r="C377" s="2" t="s">
        <v>463</v>
      </c>
      <c r="D377" s="33" t="n">
        <v>0</v>
      </c>
      <c r="E377" s="33" t="n">
        <v>0</v>
      </c>
      <c r="F377" s="33" t="n">
        <v>0</v>
      </c>
      <c r="G377" s="37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4" t="n">
        <v>0.280898876404494</v>
      </c>
      <c r="Q377" s="34" t="n">
        <v>1.88224077794533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4" t="n">
        <v>0.0071</v>
      </c>
      <c r="AA377" s="33" t="n">
        <v>0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0</v>
      </c>
      <c r="AL377" s="36" t="n">
        <v>0.70154730119045</v>
      </c>
      <c r="AM377" s="33" t="n">
        <v>0</v>
      </c>
      <c r="AN377" s="33" t="n">
        <v>0</v>
      </c>
    </row>
    <row r="378" customFormat="false" ht="15" hidden="false" customHeight="false" outlineLevel="0" collapsed="false">
      <c r="A378" s="1" t="n">
        <v>851301</v>
      </c>
      <c r="B378" s="13" t="n">
        <v>376</v>
      </c>
      <c r="C378" s="2" t="s">
        <v>464</v>
      </c>
      <c r="D378" s="33" t="n">
        <v>0</v>
      </c>
      <c r="E378" s="33" t="n">
        <v>0</v>
      </c>
      <c r="F378" s="34" t="n">
        <v>0.0165</v>
      </c>
      <c r="G378" s="37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4" t="n">
        <v>0.280898876404494</v>
      </c>
      <c r="O378" s="33" t="n">
        <v>0</v>
      </c>
      <c r="P378" s="34" t="n">
        <v>0.280898876404494</v>
      </c>
      <c r="Q378" s="34" t="n">
        <v>1.88224077794533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3" t="n">
        <v>0</v>
      </c>
      <c r="X378" s="33" t="n">
        <v>0</v>
      </c>
      <c r="Y378" s="33" t="n">
        <v>0</v>
      </c>
      <c r="Z378" s="34" t="n">
        <v>0.0071</v>
      </c>
      <c r="AA378" s="33" t="n">
        <v>0</v>
      </c>
      <c r="AB378" s="33" t="n">
        <v>0</v>
      </c>
      <c r="AC378" s="33" t="n">
        <v>0</v>
      </c>
      <c r="AD378" s="33" t="n">
        <v>0</v>
      </c>
      <c r="AE378" s="33" t="n">
        <v>0</v>
      </c>
      <c r="AF378" s="33" t="n">
        <v>0</v>
      </c>
      <c r="AG378" s="33" t="n">
        <v>0</v>
      </c>
      <c r="AH378" s="33" t="n">
        <v>0</v>
      </c>
      <c r="AI378" s="33" t="n">
        <v>0</v>
      </c>
      <c r="AJ378" s="33" t="n">
        <v>0</v>
      </c>
      <c r="AK378" s="33" t="n">
        <v>0</v>
      </c>
      <c r="AL378" s="36" t="n">
        <v>0.70154730119045</v>
      </c>
      <c r="AM378" s="33" t="n">
        <v>0</v>
      </c>
      <c r="AN378" s="33" t="n">
        <v>0</v>
      </c>
    </row>
    <row r="379" customFormat="false" ht="15" hidden="false" customHeight="false" outlineLevel="0" collapsed="false">
      <c r="A379" s="1" t="n">
        <v>851401</v>
      </c>
      <c r="B379" s="13" t="n">
        <v>377</v>
      </c>
      <c r="C379" s="2" t="s">
        <v>465</v>
      </c>
      <c r="D379" s="33" t="n">
        <v>0</v>
      </c>
      <c r="E379" s="33" t="n">
        <v>0</v>
      </c>
      <c r="F379" s="33" t="n">
        <v>0</v>
      </c>
      <c r="G379" s="37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4" t="n">
        <v>0.280898876404494</v>
      </c>
      <c r="Q379" s="34" t="n">
        <v>1.88224077794533</v>
      </c>
      <c r="R379" s="34" t="n">
        <v>0.912315527789568</v>
      </c>
      <c r="S379" s="33" t="n">
        <v>0</v>
      </c>
      <c r="T379" s="33" t="n">
        <v>0</v>
      </c>
      <c r="U379" s="33" t="n">
        <v>0</v>
      </c>
      <c r="V379" s="33" t="n">
        <v>0</v>
      </c>
      <c r="W379" s="33" t="n">
        <v>0</v>
      </c>
      <c r="X379" s="34" t="n">
        <v>0.009</v>
      </c>
      <c r="Y379" s="33" t="n">
        <v>0</v>
      </c>
      <c r="Z379" s="34" t="n">
        <v>0.0071</v>
      </c>
      <c r="AA379" s="33" t="n">
        <v>0</v>
      </c>
      <c r="AB379" s="33" t="n">
        <v>0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  <c r="AL379" s="36" t="n">
        <v>0.70154730119045</v>
      </c>
      <c r="AM379" s="34" t="n">
        <v>0.484711081771402</v>
      </c>
      <c r="AN379" s="33" t="n">
        <v>0</v>
      </c>
    </row>
    <row r="380" customFormat="false" ht="15" hidden="false" customHeight="false" outlineLevel="0" collapsed="false">
      <c r="A380" s="1" t="n">
        <v>851510</v>
      </c>
      <c r="B380" s="13" t="n">
        <v>378</v>
      </c>
      <c r="C380" s="2" t="s">
        <v>466</v>
      </c>
      <c r="D380" s="33" t="n">
        <v>0</v>
      </c>
      <c r="E380" s="33" t="n">
        <v>0</v>
      </c>
      <c r="F380" s="33" t="n">
        <v>0</v>
      </c>
      <c r="G380" s="37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4" t="n">
        <v>0.7257</v>
      </c>
      <c r="O380" s="33" t="n">
        <v>0</v>
      </c>
      <c r="P380" s="34" t="n">
        <v>0.3523</v>
      </c>
      <c r="Q380" s="34" t="n">
        <v>1.88224077794533</v>
      </c>
      <c r="R380" s="34" t="n">
        <v>0.912315527789568</v>
      </c>
      <c r="S380" s="33" t="n">
        <v>0</v>
      </c>
      <c r="T380" s="33" t="n">
        <v>0</v>
      </c>
      <c r="U380" s="33" t="n">
        <v>0</v>
      </c>
      <c r="V380" s="33" t="n">
        <v>0</v>
      </c>
      <c r="W380" s="33" t="n">
        <v>0</v>
      </c>
      <c r="X380" s="34" t="n">
        <v>0.5928</v>
      </c>
      <c r="Y380" s="33" t="n">
        <v>0</v>
      </c>
      <c r="Z380" s="34" t="n">
        <v>0.2915</v>
      </c>
      <c r="AA380" s="33" t="n">
        <v>0</v>
      </c>
      <c r="AB380" s="33" t="n">
        <v>0</v>
      </c>
      <c r="AC380" s="33" t="n">
        <v>0</v>
      </c>
      <c r="AD380" s="33" t="n">
        <v>0</v>
      </c>
      <c r="AE380" s="33" t="n">
        <v>0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0</v>
      </c>
      <c r="AK380" s="33" t="n">
        <v>0</v>
      </c>
      <c r="AL380" s="36" t="n">
        <v>0.70154730119045</v>
      </c>
      <c r="AM380" s="34" t="n">
        <v>0.484711081771402</v>
      </c>
      <c r="AN380" s="33" t="n">
        <v>0</v>
      </c>
    </row>
    <row r="381" customFormat="false" ht="15" hidden="false" customHeight="false" outlineLevel="0" collapsed="false">
      <c r="A381" s="1" t="n">
        <v>851610</v>
      </c>
      <c r="B381" s="13" t="n">
        <v>379</v>
      </c>
      <c r="C381" s="2" t="s">
        <v>467</v>
      </c>
      <c r="D381" s="33" t="n">
        <v>0</v>
      </c>
      <c r="E381" s="33" t="n">
        <v>0</v>
      </c>
      <c r="F381" s="33" t="n">
        <v>0</v>
      </c>
      <c r="G381" s="37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4" t="n">
        <v>0.298868030309677</v>
      </c>
      <c r="Q381" s="34" t="n">
        <v>1.88224077794533</v>
      </c>
      <c r="R381" s="34" t="n">
        <v>0.912315527789568</v>
      </c>
      <c r="S381" s="33" t="n">
        <v>0</v>
      </c>
      <c r="T381" s="33" t="n">
        <v>0</v>
      </c>
      <c r="U381" s="33" t="n">
        <v>0</v>
      </c>
      <c r="V381" s="33" t="n">
        <v>0</v>
      </c>
      <c r="W381" s="33" t="n">
        <v>0</v>
      </c>
      <c r="X381" s="34" t="n">
        <v>0.27006670832634</v>
      </c>
      <c r="Y381" s="33" t="n">
        <v>0</v>
      </c>
      <c r="Z381" s="34" t="n">
        <v>0.323199927806854</v>
      </c>
      <c r="AA381" s="33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  <c r="AL381" s="36" t="n">
        <v>0.70154730119045</v>
      </c>
      <c r="AM381" s="34" t="n">
        <v>0.484711081771402</v>
      </c>
      <c r="AN381" s="33" t="n">
        <v>0</v>
      </c>
    </row>
    <row r="382" customFormat="false" ht="15" hidden="false" customHeight="false" outlineLevel="0" collapsed="false">
      <c r="A382" s="1" t="n">
        <v>851901</v>
      </c>
      <c r="B382" s="13" t="n">
        <v>380</v>
      </c>
      <c r="C382" s="2" t="s">
        <v>468</v>
      </c>
      <c r="D382" s="33" t="n">
        <v>0</v>
      </c>
      <c r="E382" s="33" t="n">
        <v>0</v>
      </c>
      <c r="F382" s="33" t="n">
        <v>0</v>
      </c>
      <c r="G382" s="37" t="n"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4" t="n">
        <v>0.280898876404494</v>
      </c>
      <c r="O382" s="33" t="n">
        <v>0</v>
      </c>
      <c r="P382" s="34" t="n">
        <v>0.280898876404494</v>
      </c>
      <c r="Q382" s="34" t="n">
        <v>1.88224077794533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3" t="n">
        <v>0</v>
      </c>
      <c r="X382" s="34" t="n">
        <v>0.009</v>
      </c>
      <c r="Y382" s="33" t="n">
        <v>0</v>
      </c>
      <c r="Z382" s="34" t="n">
        <v>0.0071</v>
      </c>
      <c r="AA382" s="33" t="n">
        <v>0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0</v>
      </c>
      <c r="AG382" s="33" t="n">
        <v>0</v>
      </c>
      <c r="AH382" s="33" t="n">
        <v>0</v>
      </c>
      <c r="AI382" s="33" t="n">
        <v>0</v>
      </c>
      <c r="AJ382" s="33" t="n">
        <v>0</v>
      </c>
      <c r="AK382" s="33" t="n">
        <v>0</v>
      </c>
      <c r="AL382" s="36" t="n">
        <v>0.70154730119045</v>
      </c>
      <c r="AM382" s="33" t="n">
        <v>0</v>
      </c>
      <c r="AN382" s="33" t="n">
        <v>0</v>
      </c>
    </row>
    <row r="383" customFormat="false" ht="15" hidden="false" customHeight="false" outlineLevel="0" collapsed="false">
      <c r="A383" s="1" t="n">
        <v>851902</v>
      </c>
      <c r="B383" s="13" t="n">
        <v>381</v>
      </c>
      <c r="C383" s="2" t="s">
        <v>469</v>
      </c>
      <c r="D383" s="33" t="n">
        <v>0</v>
      </c>
      <c r="E383" s="34" t="n">
        <v>0.6105</v>
      </c>
      <c r="F383" s="34" t="n">
        <v>0.0165</v>
      </c>
      <c r="G383" s="37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4" t="n">
        <v>0.280898876404494</v>
      </c>
      <c r="Q383" s="34" t="n">
        <v>1.88224077794533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3" t="n">
        <v>0</v>
      </c>
      <c r="X383" s="34" t="n">
        <v>0.009</v>
      </c>
      <c r="Y383" s="33" t="n">
        <v>0</v>
      </c>
      <c r="Z383" s="34" t="n">
        <v>0.0071</v>
      </c>
      <c r="AA383" s="33" t="n">
        <v>0</v>
      </c>
      <c r="AB383" s="33" t="n">
        <v>0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0</v>
      </c>
      <c r="AH383" s="33" t="n">
        <v>0</v>
      </c>
      <c r="AI383" s="33" t="n">
        <v>0</v>
      </c>
      <c r="AJ383" s="33" t="n">
        <v>0</v>
      </c>
      <c r="AK383" s="33" t="n">
        <v>0</v>
      </c>
      <c r="AL383" s="36" t="n">
        <v>0.70154730119045</v>
      </c>
      <c r="AM383" s="33" t="n">
        <v>0</v>
      </c>
      <c r="AN383" s="33" t="n">
        <v>0</v>
      </c>
    </row>
    <row r="384" customFormat="false" ht="15" hidden="false" customHeight="false" outlineLevel="0" collapsed="false">
      <c r="A384" s="1" t="n">
        <v>851903</v>
      </c>
      <c r="B384" s="13" t="n">
        <v>382</v>
      </c>
      <c r="C384" s="2" t="s">
        <v>470</v>
      </c>
      <c r="D384" s="33" t="n">
        <v>0</v>
      </c>
      <c r="E384" s="33" t="n">
        <v>0</v>
      </c>
      <c r="F384" s="33" t="n">
        <v>0</v>
      </c>
      <c r="G384" s="37" t="n"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4" t="n">
        <v>0.280898876404494</v>
      </c>
      <c r="Q384" s="34" t="n">
        <v>1.88224077794533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3" t="n">
        <v>0</v>
      </c>
      <c r="X384" s="34" t="n">
        <v>0.009</v>
      </c>
      <c r="Y384" s="33" t="n">
        <v>0</v>
      </c>
      <c r="Z384" s="34" t="n">
        <v>0.0071</v>
      </c>
      <c r="AA384" s="33" t="n">
        <v>0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0</v>
      </c>
      <c r="AJ384" s="33" t="n">
        <v>0</v>
      </c>
      <c r="AK384" s="33" t="n">
        <v>0</v>
      </c>
      <c r="AL384" s="36" t="n">
        <v>0.70154730119045</v>
      </c>
      <c r="AM384" s="33" t="n">
        <v>0</v>
      </c>
      <c r="AN384" s="33" t="n">
        <v>0</v>
      </c>
    </row>
    <row r="385" customFormat="false" ht="15" hidden="false" customHeight="false" outlineLevel="0" collapsed="false">
      <c r="A385" s="1" t="n">
        <v>851904</v>
      </c>
      <c r="B385" s="13" t="n">
        <v>383</v>
      </c>
      <c r="C385" s="2" t="s">
        <v>471</v>
      </c>
      <c r="D385" s="33" t="n">
        <v>0</v>
      </c>
      <c r="E385" s="33" t="n">
        <v>0</v>
      </c>
      <c r="F385" s="33" t="n">
        <v>0</v>
      </c>
      <c r="G385" s="37" t="n"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4" t="n">
        <v>0.280898876404494</v>
      </c>
      <c r="O385" s="33" t="n">
        <v>0</v>
      </c>
      <c r="P385" s="34" t="n">
        <v>0.280898876404494</v>
      </c>
      <c r="Q385" s="34" t="n">
        <v>1.88224077794533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0</v>
      </c>
      <c r="X385" s="34" t="n">
        <v>0.009</v>
      </c>
      <c r="Y385" s="33" t="n">
        <v>0</v>
      </c>
      <c r="Z385" s="34" t="n">
        <v>0.0071</v>
      </c>
      <c r="AA385" s="33" t="n">
        <v>0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0</v>
      </c>
      <c r="AG385" s="33" t="n">
        <v>0</v>
      </c>
      <c r="AH385" s="33" t="n">
        <v>0</v>
      </c>
      <c r="AI385" s="33" t="n">
        <v>0</v>
      </c>
      <c r="AJ385" s="33" t="n">
        <v>0</v>
      </c>
      <c r="AK385" s="33" t="n">
        <v>0</v>
      </c>
      <c r="AL385" s="36" t="n">
        <v>0.70154730119045</v>
      </c>
      <c r="AM385" s="33" t="n">
        <v>0</v>
      </c>
      <c r="AN385" s="33" t="n">
        <v>0</v>
      </c>
    </row>
    <row r="386" customFormat="false" ht="15" hidden="false" customHeight="false" outlineLevel="0" collapsed="false">
      <c r="A386" s="1" t="n">
        <v>851909</v>
      </c>
      <c r="B386" s="13" t="n">
        <v>384</v>
      </c>
      <c r="C386" s="2" t="s">
        <v>472</v>
      </c>
      <c r="D386" s="33" t="n">
        <v>0</v>
      </c>
      <c r="E386" s="34" t="n">
        <v>0.6105</v>
      </c>
      <c r="F386" s="34" t="n">
        <v>0.0165</v>
      </c>
      <c r="G386" s="37" t="n">
        <v>0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4" t="n">
        <v>0.280898876404494</v>
      </c>
      <c r="O386" s="33" t="n">
        <v>0</v>
      </c>
      <c r="P386" s="34" t="n">
        <v>0.280898876404494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3" t="n">
        <v>0</v>
      </c>
      <c r="X386" s="34" t="n">
        <v>0.009</v>
      </c>
      <c r="Y386" s="33" t="n">
        <v>0</v>
      </c>
      <c r="Z386" s="34" t="n">
        <v>0.0071</v>
      </c>
      <c r="AA386" s="33" t="n">
        <v>0</v>
      </c>
      <c r="AB386" s="33" t="n">
        <v>0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0</v>
      </c>
      <c r="AH386" s="33" t="n">
        <v>0</v>
      </c>
      <c r="AI386" s="33" t="n">
        <v>0</v>
      </c>
      <c r="AJ386" s="33" t="n">
        <v>0</v>
      </c>
      <c r="AK386" s="33" t="n">
        <v>0</v>
      </c>
      <c r="AL386" s="37" t="n">
        <v>0</v>
      </c>
      <c r="AM386" s="33" t="n">
        <v>0</v>
      </c>
      <c r="AN386" s="33" t="n">
        <v>0</v>
      </c>
    </row>
    <row r="387" customFormat="false" ht="15" hidden="false" customHeight="false" outlineLevel="0" collapsed="false">
      <c r="A387" s="1" t="n">
        <v>861101</v>
      </c>
      <c r="B387" s="13" t="n">
        <v>385</v>
      </c>
      <c r="C387" s="2" t="s">
        <v>473</v>
      </c>
      <c r="D387" s="33" t="n">
        <v>0</v>
      </c>
      <c r="E387" s="33" t="n">
        <v>0</v>
      </c>
      <c r="F387" s="33" t="n">
        <v>0</v>
      </c>
      <c r="G387" s="37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4" t="n">
        <v>0.1897</v>
      </c>
      <c r="Q387" s="34" t="n">
        <v>1.88224077794533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4" t="n">
        <v>0.0784</v>
      </c>
      <c r="Y387" s="33" t="n">
        <v>0</v>
      </c>
      <c r="Z387" s="34" t="n">
        <v>0.0881</v>
      </c>
      <c r="AA387" s="33" t="n">
        <v>0</v>
      </c>
      <c r="AB387" s="33" t="n">
        <v>0</v>
      </c>
      <c r="AC387" s="33" t="n">
        <v>0</v>
      </c>
      <c r="AD387" s="33" t="n">
        <v>0</v>
      </c>
      <c r="AE387" s="33" t="n">
        <v>0</v>
      </c>
      <c r="AF387" s="33" t="n">
        <v>0</v>
      </c>
      <c r="AG387" s="33" t="n">
        <v>0</v>
      </c>
      <c r="AH387" s="33" t="n">
        <v>0</v>
      </c>
      <c r="AI387" s="33" t="n">
        <v>0</v>
      </c>
      <c r="AJ387" s="33" t="n">
        <v>0</v>
      </c>
      <c r="AK387" s="33" t="n">
        <v>0</v>
      </c>
      <c r="AL387" s="36" t="n">
        <v>0.70154730119045</v>
      </c>
      <c r="AM387" s="33" t="n">
        <v>0</v>
      </c>
      <c r="AN387" s="33" t="n">
        <v>0</v>
      </c>
    </row>
    <row r="388" customFormat="false" ht="15" hidden="false" customHeight="false" outlineLevel="0" collapsed="false">
      <c r="A388" s="1" t="n">
        <v>861102</v>
      </c>
      <c r="B388" s="13" t="n">
        <v>386</v>
      </c>
      <c r="C388" s="2" t="s">
        <v>474</v>
      </c>
      <c r="D388" s="33" t="n">
        <v>0</v>
      </c>
      <c r="E388" s="33" t="n">
        <v>0</v>
      </c>
      <c r="F388" s="33" t="n">
        <v>0</v>
      </c>
      <c r="G388" s="37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4" t="n">
        <v>0.542</v>
      </c>
      <c r="O388" s="33" t="n">
        <v>0</v>
      </c>
      <c r="P388" s="34" t="n">
        <v>0.1897</v>
      </c>
      <c r="Q388" s="34" t="n">
        <v>1.88224077794533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  <c r="X388" s="33" t="n">
        <v>0</v>
      </c>
      <c r="Y388" s="33" t="n">
        <v>0</v>
      </c>
      <c r="Z388" s="34" t="n">
        <v>0.0881</v>
      </c>
      <c r="AA388" s="33" t="n">
        <v>0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0</v>
      </c>
      <c r="AG388" s="33" t="n">
        <v>0</v>
      </c>
      <c r="AH388" s="33" t="n">
        <v>0</v>
      </c>
      <c r="AI388" s="33" t="n">
        <v>0</v>
      </c>
      <c r="AJ388" s="33" t="n">
        <v>0</v>
      </c>
      <c r="AK388" s="33" t="n">
        <v>0</v>
      </c>
      <c r="AL388" s="36" t="n">
        <v>0.70154730119045</v>
      </c>
      <c r="AM388" s="33" t="n">
        <v>0</v>
      </c>
      <c r="AN388" s="33" t="n">
        <v>0</v>
      </c>
    </row>
    <row r="389" customFormat="false" ht="15" hidden="false" customHeight="false" outlineLevel="0" collapsed="false">
      <c r="A389" s="1" t="n">
        <v>861103</v>
      </c>
      <c r="B389" s="13" t="n">
        <v>387</v>
      </c>
      <c r="C389" s="2" t="s">
        <v>475</v>
      </c>
      <c r="D389" s="33" t="n">
        <v>0</v>
      </c>
      <c r="E389" s="34" t="n">
        <v>0.49193746102001</v>
      </c>
      <c r="F389" s="33" t="n">
        <v>0</v>
      </c>
      <c r="G389" s="37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4" t="n">
        <v>0.542</v>
      </c>
      <c r="O389" s="33" t="n">
        <v>0</v>
      </c>
      <c r="P389" s="34" t="n">
        <v>0.1897</v>
      </c>
      <c r="Q389" s="34" t="n">
        <v>1.88224077794533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3" t="n">
        <v>0</v>
      </c>
      <c r="X389" s="33" t="n">
        <v>0</v>
      </c>
      <c r="Y389" s="33" t="n">
        <v>0</v>
      </c>
      <c r="Z389" s="34" t="n">
        <v>0.0881</v>
      </c>
      <c r="AA389" s="33" t="n">
        <v>0</v>
      </c>
      <c r="AB389" s="33" t="n">
        <v>0</v>
      </c>
      <c r="AC389" s="33" t="n">
        <v>0</v>
      </c>
      <c r="AD389" s="33" t="n">
        <v>0</v>
      </c>
      <c r="AE389" s="33" t="n">
        <v>0</v>
      </c>
      <c r="AF389" s="33" t="n">
        <v>0</v>
      </c>
      <c r="AG389" s="33" t="n">
        <v>0</v>
      </c>
      <c r="AH389" s="33" t="n">
        <v>0</v>
      </c>
      <c r="AI389" s="33" t="n">
        <v>0</v>
      </c>
      <c r="AJ389" s="33" t="n">
        <v>0</v>
      </c>
      <c r="AK389" s="33" t="n">
        <v>0</v>
      </c>
      <c r="AL389" s="36" t="n">
        <v>0.70154730119045</v>
      </c>
      <c r="AM389" s="33" t="n">
        <v>0</v>
      </c>
      <c r="AN389" s="33" t="n">
        <v>0</v>
      </c>
    </row>
    <row r="390" customFormat="false" ht="15" hidden="false" customHeight="false" outlineLevel="0" collapsed="false">
      <c r="A390" s="1" t="n">
        <v>861104</v>
      </c>
      <c r="B390" s="13" t="n">
        <v>388</v>
      </c>
      <c r="C390" s="2" t="s">
        <v>476</v>
      </c>
      <c r="D390" s="33" t="n">
        <v>0</v>
      </c>
      <c r="E390" s="33" t="n">
        <v>0</v>
      </c>
      <c r="F390" s="33" t="n">
        <v>0</v>
      </c>
      <c r="G390" s="37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4" t="n">
        <v>0.542</v>
      </c>
      <c r="O390" s="33" t="n">
        <v>0</v>
      </c>
      <c r="P390" s="34" t="n">
        <v>0.1897</v>
      </c>
      <c r="Q390" s="34" t="n">
        <v>1.88224077794533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4" t="n">
        <v>0.0784</v>
      </c>
      <c r="Y390" s="33" t="n">
        <v>0</v>
      </c>
      <c r="Z390" s="34" t="n">
        <v>0.0881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0</v>
      </c>
      <c r="AI390" s="33" t="n">
        <v>0</v>
      </c>
      <c r="AJ390" s="33" t="n">
        <v>0</v>
      </c>
      <c r="AK390" s="33" t="n">
        <v>0</v>
      </c>
      <c r="AL390" s="36" t="n">
        <v>0.70154730119045</v>
      </c>
      <c r="AM390" s="33" t="n">
        <v>0</v>
      </c>
      <c r="AN390" s="33" t="n">
        <v>0</v>
      </c>
    </row>
    <row r="391" customFormat="false" ht="15" hidden="false" customHeight="false" outlineLevel="0" collapsed="false">
      <c r="A391" s="1" t="n">
        <v>861105</v>
      </c>
      <c r="B391" s="13" t="n">
        <v>389</v>
      </c>
      <c r="C391" s="2" t="s">
        <v>477</v>
      </c>
      <c r="D391" s="33" t="n">
        <v>0</v>
      </c>
      <c r="E391" s="33" t="n">
        <v>0</v>
      </c>
      <c r="F391" s="33" t="n">
        <v>0</v>
      </c>
      <c r="G391" s="37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4" t="n">
        <v>0.542</v>
      </c>
      <c r="O391" s="33" t="n">
        <v>0</v>
      </c>
      <c r="P391" s="34" t="n">
        <v>0.1897</v>
      </c>
      <c r="Q391" s="34" t="n">
        <v>1.88224077794533</v>
      </c>
      <c r="R391" s="34" t="n">
        <v>0.912315527789568</v>
      </c>
      <c r="S391" s="33" t="n">
        <v>0</v>
      </c>
      <c r="T391" s="33" t="n">
        <v>0</v>
      </c>
      <c r="U391" s="33" t="n">
        <v>0</v>
      </c>
      <c r="V391" s="33" t="n">
        <v>0</v>
      </c>
      <c r="W391" s="33" t="n">
        <v>0</v>
      </c>
      <c r="X391" s="34" t="n">
        <v>0.0784</v>
      </c>
      <c r="Y391" s="33" t="n">
        <v>0</v>
      </c>
      <c r="Z391" s="34" t="n">
        <v>0.0881</v>
      </c>
      <c r="AA391" s="33" t="n">
        <v>0</v>
      </c>
      <c r="AB391" s="33" t="n">
        <v>0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0</v>
      </c>
      <c r="AJ391" s="33" t="n">
        <v>0</v>
      </c>
      <c r="AK391" s="33" t="n">
        <v>0</v>
      </c>
      <c r="AL391" s="36" t="n">
        <v>0.70154730119045</v>
      </c>
      <c r="AM391" s="34" t="n">
        <v>0.484711081771402</v>
      </c>
      <c r="AN391" s="33" t="n">
        <v>0</v>
      </c>
    </row>
    <row r="392" customFormat="false" ht="15" hidden="false" customHeight="false" outlineLevel="0" collapsed="false">
      <c r="A392" s="1" t="n">
        <v>861106</v>
      </c>
      <c r="B392" s="13" t="n">
        <v>390</v>
      </c>
      <c r="C392" s="2" t="s">
        <v>478</v>
      </c>
      <c r="D392" s="33" t="n">
        <v>0</v>
      </c>
      <c r="E392" s="33" t="n">
        <v>0</v>
      </c>
      <c r="F392" s="33" t="n">
        <v>0</v>
      </c>
      <c r="G392" s="37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4" t="n">
        <v>0.542</v>
      </c>
      <c r="O392" s="33" t="n">
        <v>0</v>
      </c>
      <c r="P392" s="34" t="n">
        <v>0.1897</v>
      </c>
      <c r="Q392" s="34" t="n">
        <v>1.88224077794533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3" t="n">
        <v>0</v>
      </c>
      <c r="X392" s="34" t="n">
        <v>0.0784</v>
      </c>
      <c r="Y392" s="33" t="n">
        <v>0</v>
      </c>
      <c r="Z392" s="34" t="n">
        <v>0.0881</v>
      </c>
      <c r="AA392" s="33" t="n">
        <v>0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0</v>
      </c>
      <c r="AH392" s="33" t="n">
        <v>0</v>
      </c>
      <c r="AI392" s="33" t="n">
        <v>0</v>
      </c>
      <c r="AJ392" s="33" t="n">
        <v>0</v>
      </c>
      <c r="AK392" s="33" t="n">
        <v>0</v>
      </c>
      <c r="AL392" s="36" t="n">
        <v>0.70154730119045</v>
      </c>
      <c r="AM392" s="33" t="n">
        <v>0</v>
      </c>
      <c r="AN392" s="33" t="n">
        <v>0</v>
      </c>
    </row>
    <row r="393" customFormat="false" ht="15" hidden="false" customHeight="false" outlineLevel="0" collapsed="false">
      <c r="A393" s="1" t="n">
        <v>861107</v>
      </c>
      <c r="B393" s="13" t="n">
        <v>391</v>
      </c>
      <c r="C393" s="2" t="s">
        <v>479</v>
      </c>
      <c r="D393" s="33" t="n">
        <v>0</v>
      </c>
      <c r="E393" s="33" t="n">
        <v>0</v>
      </c>
      <c r="F393" s="33" t="n">
        <v>0</v>
      </c>
      <c r="G393" s="37" t="n">
        <v>0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4" t="n">
        <v>0.542</v>
      </c>
      <c r="O393" s="33" t="n">
        <v>0</v>
      </c>
      <c r="P393" s="34" t="n">
        <v>0.1897</v>
      </c>
      <c r="Q393" s="34" t="n">
        <v>1.88224077794533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4" t="n">
        <v>0.0881</v>
      </c>
      <c r="AA393" s="33" t="n">
        <v>0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0</v>
      </c>
      <c r="AH393" s="33" t="n">
        <v>0</v>
      </c>
      <c r="AI393" s="33" t="n">
        <v>0</v>
      </c>
      <c r="AJ393" s="33" t="n">
        <v>0</v>
      </c>
      <c r="AK393" s="33" t="n">
        <v>0</v>
      </c>
      <c r="AL393" s="36" t="n">
        <v>0.70154730119045</v>
      </c>
      <c r="AM393" s="33" t="n">
        <v>0</v>
      </c>
      <c r="AN393" s="33" t="n">
        <v>0</v>
      </c>
    </row>
    <row r="394" customFormat="false" ht="15" hidden="false" customHeight="false" outlineLevel="0" collapsed="false">
      <c r="A394" s="1" t="n">
        <v>861109</v>
      </c>
      <c r="B394" s="13" t="n">
        <v>392</v>
      </c>
      <c r="C394" s="2" t="s">
        <v>480</v>
      </c>
      <c r="D394" s="33" t="n">
        <v>0</v>
      </c>
      <c r="E394" s="33" t="n">
        <v>0</v>
      </c>
      <c r="F394" s="33" t="n">
        <v>0</v>
      </c>
      <c r="G394" s="37" t="n">
        <v>0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4" t="n">
        <v>0.542</v>
      </c>
      <c r="O394" s="33" t="n">
        <v>0</v>
      </c>
      <c r="P394" s="34" t="n">
        <v>0.1897</v>
      </c>
      <c r="Q394" s="34" t="n">
        <v>1.88224077794533</v>
      </c>
      <c r="R394" s="33" t="n">
        <v>0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0</v>
      </c>
      <c r="X394" s="34" t="n">
        <v>0.0784</v>
      </c>
      <c r="Y394" s="33" t="n">
        <v>0</v>
      </c>
      <c r="Z394" s="34" t="n">
        <v>0.0881</v>
      </c>
      <c r="AA394" s="33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  <c r="AL394" s="36" t="n">
        <v>0.70154730119045</v>
      </c>
      <c r="AM394" s="33" t="n">
        <v>0</v>
      </c>
      <c r="AN394" s="33" t="n">
        <v>0</v>
      </c>
    </row>
    <row r="395" customFormat="false" ht="15" hidden="false" customHeight="false" outlineLevel="0" collapsed="false">
      <c r="A395" s="1" t="n">
        <v>861201</v>
      </c>
      <c r="B395" s="13" t="n">
        <v>393</v>
      </c>
      <c r="C395" s="2" t="s">
        <v>481</v>
      </c>
      <c r="D395" s="33" t="n">
        <v>0</v>
      </c>
      <c r="E395" s="34" t="n">
        <v>0.49193746102001</v>
      </c>
      <c r="F395" s="34" t="n">
        <v>0.4661</v>
      </c>
      <c r="G395" s="37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4" t="n">
        <v>0.542</v>
      </c>
      <c r="O395" s="33" t="n">
        <v>0</v>
      </c>
      <c r="P395" s="34" t="n">
        <v>0.1897</v>
      </c>
      <c r="Q395" s="34" t="n">
        <v>1.88224077794533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0</v>
      </c>
      <c r="X395" s="34" t="n">
        <v>0.0784</v>
      </c>
      <c r="Y395" s="33" t="n">
        <v>0</v>
      </c>
      <c r="Z395" s="34" t="n">
        <v>0.0881</v>
      </c>
      <c r="AA395" s="33" t="n">
        <v>0</v>
      </c>
      <c r="AB395" s="33" t="n">
        <v>0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  <c r="AL395" s="36" t="n">
        <v>0.70154730119045</v>
      </c>
      <c r="AM395" s="33" t="n">
        <v>0</v>
      </c>
      <c r="AN395" s="33" t="n">
        <v>0</v>
      </c>
    </row>
    <row r="396" customFormat="false" ht="15" hidden="false" customHeight="false" outlineLevel="0" collapsed="false">
      <c r="A396" s="1" t="n">
        <v>861202</v>
      </c>
      <c r="B396" s="13" t="n">
        <v>394</v>
      </c>
      <c r="C396" s="2" t="s">
        <v>482</v>
      </c>
      <c r="D396" s="33" t="n">
        <v>0</v>
      </c>
      <c r="E396" s="34" t="n">
        <v>0.49193746102001</v>
      </c>
      <c r="F396" s="34" t="n">
        <v>0.4661</v>
      </c>
      <c r="G396" s="37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4" t="n">
        <v>0.542</v>
      </c>
      <c r="O396" s="33" t="n">
        <v>0</v>
      </c>
      <c r="P396" s="34" t="n">
        <v>0.1897</v>
      </c>
      <c r="Q396" s="34" t="n">
        <v>1.88224077794533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3" t="n">
        <v>0</v>
      </c>
      <c r="X396" s="34" t="n">
        <v>0.0784</v>
      </c>
      <c r="Y396" s="33" t="n">
        <v>0</v>
      </c>
      <c r="Z396" s="34" t="n">
        <v>0.0881</v>
      </c>
      <c r="AA396" s="33" t="n">
        <v>0</v>
      </c>
      <c r="AB396" s="33" t="n">
        <v>0</v>
      </c>
      <c r="AC396" s="33" t="n">
        <v>0</v>
      </c>
      <c r="AD396" s="33" t="n">
        <v>0</v>
      </c>
      <c r="AE396" s="33" t="n">
        <v>0</v>
      </c>
      <c r="AF396" s="33" t="n">
        <v>0</v>
      </c>
      <c r="AG396" s="33" t="n">
        <v>0</v>
      </c>
      <c r="AH396" s="33" t="n">
        <v>0</v>
      </c>
      <c r="AI396" s="33" t="n">
        <v>0</v>
      </c>
      <c r="AJ396" s="33" t="n">
        <v>0</v>
      </c>
      <c r="AK396" s="33" t="n">
        <v>0</v>
      </c>
      <c r="AL396" s="36" t="n">
        <v>0.70154730119045</v>
      </c>
      <c r="AM396" s="33" t="n">
        <v>0</v>
      </c>
      <c r="AN396" s="33" t="n">
        <v>0</v>
      </c>
    </row>
    <row r="397" customFormat="false" ht="15" hidden="false" customHeight="false" outlineLevel="0" collapsed="false">
      <c r="A397" s="1" t="n">
        <v>861203</v>
      </c>
      <c r="B397" s="13" t="n">
        <v>395</v>
      </c>
      <c r="C397" s="2" t="s">
        <v>483</v>
      </c>
      <c r="D397" s="33" t="n">
        <v>0</v>
      </c>
      <c r="E397" s="34" t="n">
        <v>0.49193746102001</v>
      </c>
      <c r="F397" s="34" t="n">
        <v>0.4661</v>
      </c>
      <c r="G397" s="37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4" t="n">
        <v>0.542</v>
      </c>
      <c r="O397" s="33" t="n">
        <v>0</v>
      </c>
      <c r="P397" s="34" t="n">
        <v>0.1897</v>
      </c>
      <c r="Q397" s="34" t="n">
        <v>1.88224077794533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4" t="n">
        <v>0.0784</v>
      </c>
      <c r="Y397" s="33" t="n">
        <v>0</v>
      </c>
      <c r="Z397" s="34" t="n">
        <v>0.0881</v>
      </c>
      <c r="AA397" s="33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6" t="n">
        <v>0.70154730119045</v>
      </c>
      <c r="AM397" s="33" t="n">
        <v>0</v>
      </c>
      <c r="AN397" s="33" t="n">
        <v>0</v>
      </c>
    </row>
    <row r="398" customFormat="false" ht="15" hidden="false" customHeight="false" outlineLevel="0" collapsed="false">
      <c r="A398" s="1" t="n">
        <v>861301</v>
      </c>
      <c r="B398" s="13" t="n">
        <v>396</v>
      </c>
      <c r="C398" s="2" t="s">
        <v>484</v>
      </c>
      <c r="D398" s="33" t="n">
        <v>0</v>
      </c>
      <c r="E398" s="34" t="n">
        <v>0.49193746102001</v>
      </c>
      <c r="F398" s="33" t="n">
        <v>0</v>
      </c>
      <c r="G398" s="37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4" t="n">
        <v>0.542</v>
      </c>
      <c r="O398" s="33" t="n">
        <v>0</v>
      </c>
      <c r="P398" s="34" t="n">
        <v>0.1897</v>
      </c>
      <c r="Q398" s="34" t="n">
        <v>1.88224077794533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4" t="n">
        <v>0.0784</v>
      </c>
      <c r="Y398" s="33" t="n">
        <v>0</v>
      </c>
      <c r="Z398" s="34" t="n">
        <v>0.0881</v>
      </c>
      <c r="AA398" s="33" t="n">
        <v>0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0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  <c r="AL398" s="36" t="n">
        <v>0.70154730119045</v>
      </c>
      <c r="AM398" s="33" t="n">
        <v>0</v>
      </c>
      <c r="AN398" s="33" t="n">
        <v>0</v>
      </c>
    </row>
    <row r="399" customFormat="false" ht="15" hidden="false" customHeight="false" outlineLevel="0" collapsed="false">
      <c r="A399" s="1" t="n">
        <v>861901</v>
      </c>
      <c r="B399" s="13" t="n">
        <v>397</v>
      </c>
      <c r="C399" s="2" t="s">
        <v>485</v>
      </c>
      <c r="D399" s="33" t="n">
        <v>0</v>
      </c>
      <c r="E399" s="33" t="n">
        <v>0</v>
      </c>
      <c r="F399" s="33" t="n">
        <v>0</v>
      </c>
      <c r="G399" s="37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4" t="n">
        <v>0.4435</v>
      </c>
      <c r="Q399" s="34" t="n">
        <v>1.88224077794533</v>
      </c>
      <c r="R399" s="36" t="n">
        <v>0.912315527789568</v>
      </c>
      <c r="S399" s="33" t="n">
        <v>0</v>
      </c>
      <c r="T399" s="33" t="n">
        <v>0</v>
      </c>
      <c r="U399" s="33" t="n">
        <v>0</v>
      </c>
      <c r="V399" s="33" t="n">
        <v>0</v>
      </c>
      <c r="W399" s="33" t="n">
        <v>0</v>
      </c>
      <c r="X399" s="33" t="n">
        <v>0</v>
      </c>
      <c r="Y399" s="33" t="n">
        <v>0</v>
      </c>
      <c r="Z399" s="34" t="n">
        <v>0.0437</v>
      </c>
      <c r="AA399" s="33" t="n">
        <v>0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0</v>
      </c>
      <c r="AK399" s="33" t="n">
        <v>0</v>
      </c>
      <c r="AL399" s="36" t="n">
        <v>0.70154730119045</v>
      </c>
      <c r="AM399" s="36" t="n">
        <v>0.484711081771402</v>
      </c>
      <c r="AN399" s="33" t="n">
        <v>0</v>
      </c>
    </row>
    <row r="400" s="15" customFormat="true" ht="15" hidden="false" customHeight="false" outlineLevel="0" collapsed="false">
      <c r="A400" s="1" t="n">
        <v>861902</v>
      </c>
      <c r="B400" s="13" t="n">
        <v>398</v>
      </c>
      <c r="C400" s="2" t="s">
        <v>486</v>
      </c>
      <c r="D400" s="37" t="n">
        <v>0</v>
      </c>
      <c r="E400" s="37" t="n">
        <v>0</v>
      </c>
      <c r="F400" s="37" t="n">
        <v>0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37" t="n">
        <v>0</v>
      </c>
      <c r="O400" s="37" t="n">
        <v>0</v>
      </c>
      <c r="P400" s="36" t="n">
        <v>0.280898876404494</v>
      </c>
      <c r="Q400" s="37" t="n">
        <v>0</v>
      </c>
      <c r="R400" s="37" t="n">
        <v>0</v>
      </c>
      <c r="S400" s="37" t="n">
        <v>0</v>
      </c>
      <c r="T400" s="37" t="n">
        <v>0</v>
      </c>
      <c r="U400" s="37" t="n">
        <v>0</v>
      </c>
      <c r="V400" s="37" t="n">
        <v>0</v>
      </c>
      <c r="W400" s="37" t="n">
        <v>0</v>
      </c>
      <c r="X400" s="36" t="n">
        <v>0.009</v>
      </c>
      <c r="Y400" s="37" t="n">
        <v>0</v>
      </c>
      <c r="Z400" s="36" t="n">
        <v>0.0071</v>
      </c>
      <c r="AA400" s="37" t="n">
        <v>0</v>
      </c>
      <c r="AB400" s="37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  <c r="AL400" s="37" t="n">
        <v>0</v>
      </c>
      <c r="AM400" s="37" t="n">
        <v>0</v>
      </c>
      <c r="AN400" s="33" t="n">
        <v>0</v>
      </c>
    </row>
    <row r="401" customFormat="false" ht="15" hidden="false" customHeight="false" outlineLevel="0" collapsed="false">
      <c r="A401" s="1" t="n">
        <v>861903</v>
      </c>
      <c r="B401" s="13" t="n">
        <v>399</v>
      </c>
      <c r="C401" s="2" t="s">
        <v>487</v>
      </c>
      <c r="D401" s="37" t="n">
        <v>0</v>
      </c>
      <c r="E401" s="37" t="n">
        <v>0</v>
      </c>
      <c r="F401" s="37" t="n">
        <v>0</v>
      </c>
      <c r="G401" s="37" t="n">
        <v>0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37" t="n">
        <v>0</v>
      </c>
      <c r="P401" s="36" t="n">
        <v>0.280898876404494</v>
      </c>
      <c r="Q401" s="37" t="n">
        <v>0</v>
      </c>
      <c r="R401" s="37" t="n">
        <v>0</v>
      </c>
      <c r="S401" s="37" t="n">
        <v>0</v>
      </c>
      <c r="T401" s="37" t="n">
        <v>0</v>
      </c>
      <c r="U401" s="37" t="n">
        <v>0</v>
      </c>
      <c r="V401" s="37" t="n">
        <v>0</v>
      </c>
      <c r="W401" s="37" t="n">
        <v>0</v>
      </c>
      <c r="X401" s="36" t="n">
        <v>0.009</v>
      </c>
      <c r="Y401" s="37" t="n">
        <v>0</v>
      </c>
      <c r="Z401" s="36" t="n">
        <v>0.0071</v>
      </c>
      <c r="AA401" s="37" t="n">
        <v>0</v>
      </c>
      <c r="AB401" s="37" t="n">
        <v>0</v>
      </c>
      <c r="AC401" s="37" t="n">
        <v>0</v>
      </c>
      <c r="AD401" s="37" t="n">
        <v>0</v>
      </c>
      <c r="AE401" s="37" t="n">
        <v>0</v>
      </c>
      <c r="AF401" s="37" t="n">
        <v>0</v>
      </c>
      <c r="AG401" s="37" t="n">
        <v>0</v>
      </c>
      <c r="AH401" s="37" t="n">
        <v>0</v>
      </c>
      <c r="AI401" s="37" t="n">
        <v>0</v>
      </c>
      <c r="AJ401" s="37" t="n">
        <v>0</v>
      </c>
      <c r="AK401" s="37" t="n">
        <v>0</v>
      </c>
      <c r="AL401" s="37" t="n">
        <v>0</v>
      </c>
      <c r="AM401" s="37" t="n">
        <v>0</v>
      </c>
      <c r="AN401" s="37" t="n">
        <v>0</v>
      </c>
    </row>
    <row r="402" customFormat="false" ht="15" hidden="false" customHeight="false" outlineLevel="0" collapsed="false">
      <c r="A402" s="15" t="n">
        <v>861904</v>
      </c>
      <c r="B402" s="16" t="n">
        <v>400</v>
      </c>
      <c r="C402" s="17" t="s">
        <v>488</v>
      </c>
      <c r="D402" s="37" t="n">
        <v>0</v>
      </c>
      <c r="E402" s="36" t="n">
        <v>2.284</v>
      </c>
      <c r="F402" s="37" t="n">
        <v>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6" t="n">
        <v>0.9915</v>
      </c>
      <c r="O402" s="37" t="n">
        <v>0</v>
      </c>
      <c r="P402" s="36" t="n">
        <v>0.3629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6" t="n">
        <v>0.0613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7" t="n">
        <v>0</v>
      </c>
      <c r="AF402" s="37" t="n">
        <v>0</v>
      </c>
      <c r="AG402" s="37" t="n">
        <v>0</v>
      </c>
      <c r="AH402" s="37" t="n">
        <v>0</v>
      </c>
      <c r="AI402" s="37" t="n">
        <v>0</v>
      </c>
      <c r="AJ402" s="37" t="n">
        <v>0</v>
      </c>
      <c r="AK402" s="37" t="n">
        <v>0</v>
      </c>
      <c r="AL402" s="37" t="n">
        <v>0</v>
      </c>
      <c r="AM402" s="37" t="n">
        <v>0</v>
      </c>
      <c r="AN402" s="37" t="n">
        <v>0</v>
      </c>
    </row>
    <row r="403" s="15" customFormat="true" ht="15" hidden="false" customHeight="false" outlineLevel="0" collapsed="false">
      <c r="A403" s="1" t="n">
        <v>861905</v>
      </c>
      <c r="B403" s="13" t="n">
        <v>401</v>
      </c>
      <c r="C403" s="2" t="s">
        <v>489</v>
      </c>
      <c r="D403" s="37" t="n">
        <v>0</v>
      </c>
      <c r="E403" s="37" t="n">
        <v>0</v>
      </c>
      <c r="F403" s="37" t="n">
        <v>0</v>
      </c>
      <c r="G403" s="37" t="n">
        <v>0</v>
      </c>
      <c r="H403" s="37" t="n"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6" t="n">
        <v>0.280898876404494</v>
      </c>
      <c r="O403" s="37" t="n">
        <v>0</v>
      </c>
      <c r="P403" s="36" t="n">
        <v>0.280898876404494</v>
      </c>
      <c r="Q403" s="36" t="n">
        <v>1.88224077794533</v>
      </c>
      <c r="R403" s="37" t="n">
        <v>0</v>
      </c>
      <c r="S403" s="37" t="n">
        <v>0</v>
      </c>
      <c r="T403" s="37" t="n">
        <v>0</v>
      </c>
      <c r="U403" s="37" t="n">
        <v>0</v>
      </c>
      <c r="V403" s="37" t="n">
        <v>0</v>
      </c>
      <c r="W403" s="37" t="n">
        <v>0</v>
      </c>
      <c r="X403" s="36" t="n">
        <v>0.009</v>
      </c>
      <c r="Y403" s="37" t="n">
        <v>0</v>
      </c>
      <c r="Z403" s="36" t="n">
        <v>0.0071</v>
      </c>
      <c r="AA403" s="37" t="n">
        <v>0</v>
      </c>
      <c r="AB403" s="37" t="n">
        <v>0</v>
      </c>
      <c r="AC403" s="37" t="n">
        <v>0</v>
      </c>
      <c r="AD403" s="37" t="n">
        <v>0</v>
      </c>
      <c r="AE403" s="37" t="n">
        <v>0</v>
      </c>
      <c r="AF403" s="37" t="n">
        <v>0</v>
      </c>
      <c r="AG403" s="37" t="n">
        <v>0</v>
      </c>
      <c r="AH403" s="37" t="n">
        <v>0</v>
      </c>
      <c r="AI403" s="37" t="n">
        <v>0</v>
      </c>
      <c r="AJ403" s="37" t="n">
        <v>0</v>
      </c>
      <c r="AK403" s="37" t="n">
        <v>0</v>
      </c>
      <c r="AL403" s="36" t="n">
        <v>0.70154730119045</v>
      </c>
      <c r="AM403" s="37" t="n">
        <v>0</v>
      </c>
      <c r="AN403" s="37" t="n">
        <v>0</v>
      </c>
    </row>
    <row r="404" customFormat="false" ht="15" hidden="false" customHeight="false" outlineLevel="0" collapsed="false">
      <c r="A404" s="1" t="n">
        <v>861906</v>
      </c>
      <c r="B404" s="13" t="n">
        <v>402</v>
      </c>
      <c r="C404" s="2" t="s">
        <v>490</v>
      </c>
      <c r="D404" s="37" t="n">
        <v>0</v>
      </c>
      <c r="E404" s="36" t="n">
        <v>0.6105</v>
      </c>
      <c r="F404" s="37" t="n">
        <v>0</v>
      </c>
      <c r="G404" s="37" t="n">
        <v>0</v>
      </c>
      <c r="H404" s="37" t="n"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6" t="n">
        <v>0.280898876404494</v>
      </c>
      <c r="O404" s="36" t="n">
        <v>4.90973208346439</v>
      </c>
      <c r="P404" s="36" t="n">
        <v>0.280898876404494</v>
      </c>
      <c r="Q404" s="36" t="n">
        <v>1.88224077794533</v>
      </c>
      <c r="R404" s="36" t="n">
        <v>0.912315527789568</v>
      </c>
      <c r="S404" s="37" t="n">
        <v>0</v>
      </c>
      <c r="T404" s="37" t="n">
        <v>0</v>
      </c>
      <c r="U404" s="37" t="n">
        <v>0</v>
      </c>
      <c r="V404" s="37" t="n">
        <v>0</v>
      </c>
      <c r="W404" s="37" t="n">
        <v>0</v>
      </c>
      <c r="X404" s="36" t="n">
        <v>0.009</v>
      </c>
      <c r="Y404" s="37" t="n">
        <v>0</v>
      </c>
      <c r="Z404" s="36" t="n">
        <v>0.0071</v>
      </c>
      <c r="AA404" s="37" t="n">
        <v>0</v>
      </c>
      <c r="AB404" s="37" t="n">
        <v>0</v>
      </c>
      <c r="AC404" s="37" t="n">
        <v>0</v>
      </c>
      <c r="AD404" s="37" t="n">
        <v>0</v>
      </c>
      <c r="AE404" s="37" t="n">
        <v>0</v>
      </c>
      <c r="AF404" s="37" t="n">
        <v>0</v>
      </c>
      <c r="AG404" s="37" t="n">
        <v>0</v>
      </c>
      <c r="AH404" s="37" t="n">
        <v>0</v>
      </c>
      <c r="AI404" s="37" t="n">
        <v>0</v>
      </c>
      <c r="AJ404" s="37" t="n">
        <v>0</v>
      </c>
      <c r="AK404" s="37" t="n">
        <v>0</v>
      </c>
      <c r="AL404" s="36" t="n">
        <v>0.70154730119045</v>
      </c>
      <c r="AM404" s="36" t="n">
        <v>0.484711081771402</v>
      </c>
      <c r="AN404" s="37" t="n">
        <v>0</v>
      </c>
    </row>
    <row r="405" customFormat="false" ht="15" hidden="false" customHeight="false" outlineLevel="0" collapsed="false">
      <c r="A405" s="15" t="n">
        <v>861907</v>
      </c>
      <c r="B405" s="16" t="n">
        <v>403</v>
      </c>
      <c r="C405" s="17" t="s">
        <v>491</v>
      </c>
      <c r="D405" s="33" t="n">
        <v>0</v>
      </c>
      <c r="E405" s="33" t="n">
        <v>0</v>
      </c>
      <c r="F405" s="34" t="n">
        <v>0.0165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4" t="n">
        <v>0.280898876404494</v>
      </c>
      <c r="Q405" s="34" t="n">
        <v>1.88224077794533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3" t="n">
        <v>0</v>
      </c>
      <c r="X405" s="34" t="n">
        <v>0.009</v>
      </c>
      <c r="Y405" s="33" t="n">
        <v>0</v>
      </c>
      <c r="Z405" s="34" t="n">
        <v>0.0071</v>
      </c>
      <c r="AA405" s="33" t="n">
        <v>0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6" t="n">
        <v>0.70154730119045</v>
      </c>
      <c r="AM405" s="33" t="n">
        <v>0</v>
      </c>
      <c r="AN405" s="33" t="n">
        <v>0</v>
      </c>
    </row>
    <row r="406" customFormat="false" ht="15" hidden="false" customHeight="false" outlineLevel="0" collapsed="false">
      <c r="A406" s="1" t="n">
        <v>861908</v>
      </c>
      <c r="B406" s="13" t="n">
        <v>404</v>
      </c>
      <c r="C406" s="2" t="s">
        <v>492</v>
      </c>
      <c r="D406" s="33" t="n">
        <v>0</v>
      </c>
      <c r="E406" s="33" t="n">
        <v>0</v>
      </c>
      <c r="F406" s="34" t="n">
        <v>0.0165</v>
      </c>
      <c r="G406" s="33" t="n"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4" t="n">
        <v>0.280898876404494</v>
      </c>
      <c r="O406" s="33" t="n">
        <v>0</v>
      </c>
      <c r="P406" s="34" t="n">
        <v>0.280898876404494</v>
      </c>
      <c r="Q406" s="34" t="n">
        <v>1.88224077794533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4" t="n">
        <v>0.009</v>
      </c>
      <c r="Y406" s="33" t="n">
        <v>0</v>
      </c>
      <c r="Z406" s="34" t="n">
        <v>0.0071</v>
      </c>
      <c r="AA406" s="33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  <c r="AL406" s="36" t="n">
        <v>0.70154730119045</v>
      </c>
      <c r="AM406" s="33" t="n">
        <v>0</v>
      </c>
      <c r="AN406" s="33" t="n">
        <v>0</v>
      </c>
    </row>
    <row r="407" customFormat="false" ht="15" hidden="false" customHeight="false" outlineLevel="0" collapsed="false">
      <c r="A407" s="1" t="n">
        <v>861909</v>
      </c>
      <c r="B407" s="13" t="n">
        <v>405</v>
      </c>
      <c r="C407" s="2" t="s">
        <v>493</v>
      </c>
      <c r="D407" s="33" t="n">
        <v>0</v>
      </c>
      <c r="E407" s="33" t="n">
        <v>0</v>
      </c>
      <c r="F407" s="34" t="n">
        <v>0.0165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0</v>
      </c>
      <c r="N407" s="34" t="n">
        <v>0.280898876404494</v>
      </c>
      <c r="O407" s="33" t="n">
        <v>0</v>
      </c>
      <c r="P407" s="34" t="n">
        <v>0.280898876404494</v>
      </c>
      <c r="Q407" s="34" t="n">
        <v>1.88224077794533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3" t="n">
        <v>0</v>
      </c>
      <c r="X407" s="34" t="n">
        <v>0.009</v>
      </c>
      <c r="Y407" s="33" t="n">
        <v>0</v>
      </c>
      <c r="Z407" s="34" t="n">
        <v>0.0071</v>
      </c>
      <c r="AA407" s="33" t="n">
        <v>0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  <c r="AL407" s="36" t="n">
        <v>0.70154730119045</v>
      </c>
      <c r="AM407" s="33" t="n">
        <v>0</v>
      </c>
      <c r="AN407" s="33" t="n">
        <v>0</v>
      </c>
    </row>
    <row r="408" customFormat="false" ht="15" hidden="false" customHeight="false" outlineLevel="0" collapsed="false">
      <c r="A408" s="1" t="n">
        <v>890000</v>
      </c>
      <c r="B408" s="13" t="n">
        <v>406</v>
      </c>
      <c r="C408" s="2" t="s">
        <v>494</v>
      </c>
      <c r="D408" s="33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  <c r="Y408" s="33" t="n">
        <v>0</v>
      </c>
      <c r="Z408" s="33" t="n">
        <v>0</v>
      </c>
      <c r="AA408" s="33" t="n">
        <v>0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  <c r="AL408" s="37" t="n">
        <v>0</v>
      </c>
      <c r="AM408" s="33" t="n">
        <v>0</v>
      </c>
      <c r="AN408" s="33" t="n">
        <v>0</v>
      </c>
    </row>
    <row r="409" customFormat="false" ht="15" hidden="false" customHeight="false" outlineLevel="0" collapsed="false">
      <c r="A409" s="19" t="n">
        <v>900000</v>
      </c>
      <c r="B409" s="20" t="n">
        <v>407</v>
      </c>
      <c r="C409" s="21" t="s">
        <v>495</v>
      </c>
      <c r="D409" s="33" t="n">
        <v>0</v>
      </c>
      <c r="E409" s="34" t="n">
        <v>0.49193746102001</v>
      </c>
      <c r="F409" s="34" t="n">
        <v>0.4661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4" t="n">
        <v>0.280898876404494</v>
      </c>
      <c r="O409" s="34" t="n">
        <v>0.454539972742863</v>
      </c>
      <c r="P409" s="34" t="n">
        <v>0.280898876404494</v>
      </c>
      <c r="Q409" s="34" t="n">
        <v>1.88224077794533</v>
      </c>
      <c r="R409" s="34" t="n">
        <v>0.912315527789568</v>
      </c>
      <c r="S409" s="33" t="n">
        <v>0</v>
      </c>
      <c r="T409" s="34" t="n">
        <v>0.0395</v>
      </c>
      <c r="U409" s="34" t="n">
        <v>0.233497333794371</v>
      </c>
      <c r="V409" s="34" t="n">
        <v>0.4278</v>
      </c>
      <c r="W409" s="34" t="n">
        <v>1.0899</v>
      </c>
      <c r="X409" s="34" t="n">
        <v>0.009</v>
      </c>
      <c r="Y409" s="33" t="n">
        <v>0</v>
      </c>
      <c r="Z409" s="34" t="n">
        <v>0.0071</v>
      </c>
      <c r="AA409" s="33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6" t="n">
        <v>0.70154730119045</v>
      </c>
      <c r="AM409" s="34" t="n">
        <v>0.484711081771402</v>
      </c>
      <c r="AN409" s="33" t="n">
        <v>0</v>
      </c>
    </row>
    <row r="410" customFormat="false" ht="15" hidden="false" customHeight="false" outlineLevel="0" collapsed="false">
      <c r="B410" s="13"/>
      <c r="C410" s="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2"/>
      <c r="AM410" s="31"/>
      <c r="AN410" s="31"/>
    </row>
    <row r="411" customFormat="false" ht="15" hidden="false" customHeight="false" outlineLevel="0" collapsed="false">
      <c r="B411" s="13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6"/>
      <c r="AM411" s="37"/>
      <c r="AN411" s="37"/>
    </row>
    <row r="412" customFormat="false" ht="15" hidden="false" customHeight="false" outlineLevel="0" collapsed="false">
      <c r="A412" s="19" t="n">
        <v>912100</v>
      </c>
      <c r="B412" s="20"/>
      <c r="C412" s="21" t="s">
        <v>497</v>
      </c>
      <c r="D412" s="38" t="n">
        <v>0</v>
      </c>
      <c r="E412" s="39" t="n">
        <v>0.49193746102001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9" t="n">
        <v>0.280898876404494</v>
      </c>
      <c r="Q412" s="39" t="n">
        <v>0.158862736093459</v>
      </c>
      <c r="R412" s="39" t="n">
        <v>0.107895509962219</v>
      </c>
      <c r="S412" s="38" t="n">
        <v>0</v>
      </c>
      <c r="T412" s="38" t="n">
        <v>0</v>
      </c>
      <c r="U412" s="38" t="n">
        <v>0</v>
      </c>
      <c r="V412" s="38" t="n">
        <v>0</v>
      </c>
      <c r="W412" s="38" t="n">
        <v>0</v>
      </c>
      <c r="X412" s="39" t="n">
        <v>0.009</v>
      </c>
      <c r="Y412" s="38" t="n">
        <v>0</v>
      </c>
      <c r="Z412" s="39" t="n">
        <v>0.0071</v>
      </c>
      <c r="AA412" s="38" t="n">
        <v>0</v>
      </c>
      <c r="AB412" s="38" t="n">
        <v>0</v>
      </c>
      <c r="AC412" s="38" t="n">
        <v>0</v>
      </c>
      <c r="AD412" s="38" t="n">
        <v>0</v>
      </c>
      <c r="AE412" s="38" t="n">
        <v>0</v>
      </c>
      <c r="AF412" s="38" t="n">
        <v>0</v>
      </c>
      <c r="AG412" s="38" t="n">
        <v>0</v>
      </c>
      <c r="AH412" s="38" t="n">
        <v>0</v>
      </c>
      <c r="AI412" s="38" t="n">
        <v>0</v>
      </c>
      <c r="AJ412" s="38" t="n">
        <v>0</v>
      </c>
      <c r="AK412" s="38" t="n">
        <v>0</v>
      </c>
      <c r="AL412" s="39" t="n">
        <v>0.231169219395707</v>
      </c>
      <c r="AM412" s="39" t="n">
        <v>0.189788077649977</v>
      </c>
      <c r="AN412" s="38" t="n">
        <v>0</v>
      </c>
    </row>
    <row r="413" customFormat="false" ht="15" hidden="false" customHeight="false" outlineLevel="0" collapsed="false">
      <c r="C4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543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01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26" t="n">
        <f aca="false">C1!B29</f>
        <v>0.206925332227431</v>
      </c>
      <c r="AE2" s="26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9"/>
      <c r="B3" s="19"/>
      <c r="C3" s="44" t="s">
        <v>544</v>
      </c>
      <c r="D3" s="19" t="s">
        <v>539</v>
      </c>
      <c r="E3" s="19" t="s">
        <v>539</v>
      </c>
      <c r="F3" s="19" t="s">
        <v>539</v>
      </c>
      <c r="G3" s="19" t="s">
        <v>539</v>
      </c>
      <c r="H3" s="19" t="s">
        <v>545</v>
      </c>
      <c r="I3" s="19" t="s">
        <v>546</v>
      </c>
      <c r="J3" s="19" t="s">
        <v>546</v>
      </c>
      <c r="K3" s="19" t="s">
        <v>546</v>
      </c>
      <c r="L3" s="19" t="s">
        <v>546</v>
      </c>
      <c r="M3" s="19" t="s">
        <v>547</v>
      </c>
      <c r="N3" s="19" t="s">
        <v>547</v>
      </c>
      <c r="O3" s="19" t="s">
        <v>547</v>
      </c>
      <c r="P3" s="19" t="s">
        <v>547</v>
      </c>
      <c r="Q3" s="19" t="s">
        <v>547</v>
      </c>
      <c r="R3" s="19" t="s">
        <v>547</v>
      </c>
      <c r="S3" s="19" t="s">
        <v>547</v>
      </c>
      <c r="T3" s="19" t="s">
        <v>547</v>
      </c>
      <c r="U3" s="19" t="s">
        <v>545</v>
      </c>
      <c r="V3" s="19" t="s">
        <v>547</v>
      </c>
      <c r="W3" s="22" t="s">
        <v>539</v>
      </c>
      <c r="X3" s="19" t="s">
        <v>539</v>
      </c>
      <c r="Y3" s="19" t="s">
        <v>539</v>
      </c>
      <c r="Z3" s="19" t="s">
        <v>86</v>
      </c>
      <c r="AA3" s="19" t="s">
        <v>548</v>
      </c>
      <c r="AB3" s="19" t="s">
        <v>548</v>
      </c>
      <c r="AC3" s="19" t="s">
        <v>539</v>
      </c>
      <c r="AD3" s="19" t="s">
        <v>539</v>
      </c>
      <c r="AE3" s="19" t="s">
        <v>539</v>
      </c>
      <c r="AF3" s="23" t="s">
        <v>549</v>
      </c>
      <c r="AG3" s="23" t="s">
        <v>549</v>
      </c>
      <c r="AH3" s="19" t="s">
        <v>500</v>
      </c>
      <c r="AI3" s="23" t="s">
        <v>549</v>
      </c>
      <c r="AJ3" s="19" t="s">
        <v>500</v>
      </c>
      <c r="AK3" s="23" t="s">
        <v>500</v>
      </c>
    </row>
    <row r="4" customFormat="false" ht="15" hidden="false" customHeight="false" outlineLevel="0" collapsed="false">
      <c r="A4" s="9" t="n">
        <v>11101</v>
      </c>
      <c r="B4" s="10" t="n">
        <v>1</v>
      </c>
      <c r="C4" s="11" t="s">
        <v>92</v>
      </c>
      <c r="D4" s="3" t="n">
        <f aca="false">A!D3*B!D3*D1!D$2</f>
        <v>0</v>
      </c>
      <c r="E4" s="3" t="n">
        <f aca="false">A!E3*B!E3*D1!E$2</f>
        <v>0</v>
      </c>
      <c r="F4" s="3" t="n">
        <f aca="false">A!F3*B!F3*D1!F$2</f>
        <v>0</v>
      </c>
      <c r="G4" s="3" t="n">
        <f aca="false">A!G3*B!G3*D1!G$2</f>
        <v>0</v>
      </c>
      <c r="H4" s="3" t="n">
        <f aca="false">A!H3*B!H3*D1!H$2</f>
        <v>0</v>
      </c>
      <c r="I4" s="3" t="n">
        <f aca="false">A!I3*B!I3*D1!I$2</f>
        <v>0</v>
      </c>
      <c r="J4" s="3" t="n">
        <f aca="false">A!J3*B!J3*D1!J$2</f>
        <v>0</v>
      </c>
      <c r="K4" s="3" t="n">
        <f aca="false">A!K3*B!K3*D1!K$2</f>
        <v>0</v>
      </c>
      <c r="L4" s="3" t="n">
        <f aca="false">A!L3*B!L3*D1!L$2</f>
        <v>0</v>
      </c>
      <c r="M4" s="3" t="n">
        <f aca="false">A!M3*B!M3*D1!M$2</f>
        <v>0</v>
      </c>
      <c r="N4" s="3" t="n">
        <f aca="false">A!N3*B!N3*D1!N$2</f>
        <v>11074.6896</v>
      </c>
      <c r="O4" s="3" t="n">
        <f aca="false">A!O3*B!O3*D1!O$2</f>
        <v>0</v>
      </c>
      <c r="P4" s="3" t="n">
        <f aca="false">A!P3*B!P3*D1!P$2</f>
        <v>139158.045548826</v>
      </c>
      <c r="Q4" s="3" t="n">
        <f aca="false">A!Q3*B!Q3*D1!Q$2</f>
        <v>93337.4528578879</v>
      </c>
      <c r="R4" s="3" t="n">
        <f aca="false">A!R3*B!R3*D1!R$2</f>
        <v>11141.967275116</v>
      </c>
      <c r="S4" s="3" t="n">
        <f aca="false">A!S3*B!S3*D1!S$2</f>
        <v>0</v>
      </c>
      <c r="T4" s="3" t="n">
        <f aca="false">A!T3*B!T3*D1!T$2</f>
        <v>0</v>
      </c>
      <c r="U4" s="3" t="n">
        <f aca="false">A!U3*B!U3*D1!U$2</f>
        <v>0</v>
      </c>
      <c r="V4" s="3" t="n">
        <f aca="false">A!V3*B!V3*D1!V$2</f>
        <v>0</v>
      </c>
      <c r="W4" s="3" t="n">
        <f aca="false">A!W3*B!W3*D1!W$2</f>
        <v>0</v>
      </c>
      <c r="X4" s="3" t="n">
        <f aca="false">A!X3*B!X3*D1!X$2</f>
        <v>0</v>
      </c>
      <c r="Y4" s="3" t="n">
        <f aca="false">A!Y3*B!Y3*D1!Y$2</f>
        <v>0</v>
      </c>
      <c r="Z4" s="3" t="n">
        <f aca="false">A!Z3*B!Z3*D1!Z$2</f>
        <v>0</v>
      </c>
      <c r="AA4" s="3" t="n">
        <f aca="false">A!AA3*B!AA3*D1!AA$2</f>
        <v>0</v>
      </c>
      <c r="AB4" s="3" t="n">
        <f aca="false">A!AB3*B!AB3*D1!AB$2</f>
        <v>0</v>
      </c>
      <c r="AC4" s="3" t="n">
        <f aca="false">A!AC3*B!AC3*D1!AC$2</f>
        <v>0</v>
      </c>
      <c r="AD4" s="3" t="n">
        <f aca="false">A!AD3*B!AD3*D1!AD$2</f>
        <v>0</v>
      </c>
      <c r="AE4" s="3" t="n">
        <f aca="false">A!AE3*B!AE3*D1!AE$2</f>
        <v>0</v>
      </c>
      <c r="AF4" s="3" t="n">
        <f aca="false">A!AF3*B!AF3*D1!AF$2</f>
        <v>0</v>
      </c>
      <c r="AG4" s="3" t="n">
        <f aca="false">A!AG3*B!AG3*D1!AG$2</f>
        <v>0</v>
      </c>
      <c r="AH4" s="3" t="n">
        <f aca="false">A!AH3*B!AH3*D1!AH$2</f>
        <v>0</v>
      </c>
      <c r="AI4" s="3" t="n">
        <f aca="false">A!AI3*B!AI3*D1!AI$2</f>
        <v>0</v>
      </c>
      <c r="AJ4" s="3" t="n">
        <f aca="false">A!AJ3*B!AJ3*D1!AJ$2</f>
        <v>0</v>
      </c>
      <c r="AK4" s="3" t="n">
        <f aca="false">A!AK3*B!AK3*D1!AK$2</f>
        <v>0</v>
      </c>
    </row>
    <row r="5" customFormat="false" ht="15" hidden="false" customHeight="false" outlineLevel="0" collapsed="false">
      <c r="A5" s="1" t="n">
        <v>11102</v>
      </c>
      <c r="B5" s="13" t="n">
        <v>2</v>
      </c>
      <c r="C5" s="2" t="s">
        <v>93</v>
      </c>
      <c r="D5" s="3" t="n">
        <f aca="false">A!D4*B!D4*D1!D$2</f>
        <v>0</v>
      </c>
      <c r="E5" s="3" t="n">
        <f aca="false">A!E4*B!E4*D1!E$2</f>
        <v>0</v>
      </c>
      <c r="F5" s="3" t="n">
        <f aca="false">A!F4*B!F4*D1!F$2</f>
        <v>0</v>
      </c>
      <c r="G5" s="3" t="n">
        <f aca="false">A!G4*B!G4*D1!G$2</f>
        <v>0</v>
      </c>
      <c r="H5" s="3" t="n">
        <f aca="false">A!H4*B!H4*D1!H$2</f>
        <v>0</v>
      </c>
      <c r="I5" s="3" t="n">
        <f aca="false">A!I4*B!I4*D1!I$2</f>
        <v>0</v>
      </c>
      <c r="J5" s="3" t="n">
        <f aca="false">A!J4*B!J4*D1!J$2</f>
        <v>0</v>
      </c>
      <c r="K5" s="3" t="n">
        <f aca="false">A!K4*B!K4*D1!K$2</f>
        <v>0</v>
      </c>
      <c r="L5" s="3" t="n">
        <f aca="false">A!L4*B!L4*D1!L$2</f>
        <v>0</v>
      </c>
      <c r="M5" s="3" t="n">
        <f aca="false">A!M4*B!M4*D1!M$2</f>
        <v>0</v>
      </c>
      <c r="N5" s="3" t="n">
        <f aca="false">A!N4*B!N4*D1!N$2</f>
        <v>966.7935</v>
      </c>
      <c r="O5" s="3" t="n">
        <f aca="false">A!O4*B!O4*D1!O$2</f>
        <v>0</v>
      </c>
      <c r="P5" s="3" t="n">
        <f aca="false">A!P4*B!P4*D1!P$2</f>
        <v>10519.6962480146</v>
      </c>
      <c r="Q5" s="3" t="n">
        <f aca="false">A!Q4*B!Q4*D1!Q$2</f>
        <v>9320.93491810928</v>
      </c>
      <c r="R5" s="3" t="n">
        <f aca="false">A!R4*B!R4*D1!R$2</f>
        <v>522.253728076791</v>
      </c>
      <c r="S5" s="3" t="n">
        <f aca="false">A!S4*B!S4*D1!S$2</f>
        <v>0</v>
      </c>
      <c r="T5" s="3" t="n">
        <f aca="false">A!T4*B!T4*D1!T$2</f>
        <v>0</v>
      </c>
      <c r="U5" s="3" t="n">
        <f aca="false">A!U4*B!U4*D1!U$2</f>
        <v>0</v>
      </c>
      <c r="V5" s="3" t="n">
        <f aca="false">A!V4*B!V4*D1!V$2</f>
        <v>0</v>
      </c>
      <c r="W5" s="3" t="n">
        <f aca="false">A!W4*B!W4*D1!W$2</f>
        <v>0</v>
      </c>
      <c r="X5" s="3" t="n">
        <f aca="false">A!X4*B!X4*D1!X$2</f>
        <v>0</v>
      </c>
      <c r="Y5" s="3" t="n">
        <f aca="false">A!Y4*B!Y4*D1!Y$2</f>
        <v>0</v>
      </c>
      <c r="Z5" s="3" t="n">
        <f aca="false">A!Z4*B!Z4*D1!Z$2</f>
        <v>0</v>
      </c>
      <c r="AA5" s="3" t="n">
        <f aca="false">A!AA4*B!AA4*D1!AA$2</f>
        <v>0</v>
      </c>
      <c r="AB5" s="3" t="n">
        <f aca="false">A!AB4*B!AB4*D1!AB$2</f>
        <v>0</v>
      </c>
      <c r="AC5" s="3" t="n">
        <f aca="false">A!AC4*B!AC4*D1!AC$2</f>
        <v>0</v>
      </c>
      <c r="AD5" s="3" t="n">
        <f aca="false">A!AD4*B!AD4*D1!AD$2</f>
        <v>0</v>
      </c>
      <c r="AE5" s="3" t="n">
        <f aca="false">A!AE4*B!AE4*D1!AE$2</f>
        <v>0</v>
      </c>
      <c r="AF5" s="3" t="n">
        <f aca="false">A!AF4*B!AF4*D1!AF$2</f>
        <v>0</v>
      </c>
      <c r="AG5" s="3" t="n">
        <f aca="false">A!AG4*B!AG4*D1!AG$2</f>
        <v>0</v>
      </c>
      <c r="AH5" s="3" t="n">
        <f aca="false">A!AH4*B!AH4*D1!AH$2</f>
        <v>0</v>
      </c>
      <c r="AI5" s="3" t="n">
        <f aca="false">A!AI4*B!AI4*D1!AI$2</f>
        <v>0</v>
      </c>
      <c r="AJ5" s="3" t="n">
        <f aca="false">A!AJ4*B!AJ4*D1!AJ$2</f>
        <v>0</v>
      </c>
      <c r="AK5" s="3" t="n">
        <f aca="false">A!AK4*B!AK4*D1!AK$2</f>
        <v>0</v>
      </c>
    </row>
    <row r="6" customFormat="false" ht="15" hidden="false" customHeight="false" outlineLevel="0" collapsed="false">
      <c r="A6" s="1" t="n">
        <v>11103</v>
      </c>
      <c r="B6" s="13" t="n">
        <v>3</v>
      </c>
      <c r="C6" s="2" t="s">
        <v>94</v>
      </c>
      <c r="D6" s="3" t="n">
        <f aca="false">A!D5*B!D5*D1!D$2</f>
        <v>0</v>
      </c>
      <c r="E6" s="3" t="n">
        <f aca="false">A!E5*B!E5*D1!E$2</f>
        <v>0</v>
      </c>
      <c r="F6" s="3" t="n">
        <f aca="false">A!F5*B!F5*D1!F$2</f>
        <v>0</v>
      </c>
      <c r="G6" s="3" t="n">
        <f aca="false">A!G5*B!G5*D1!G$2</f>
        <v>0</v>
      </c>
      <c r="H6" s="3" t="n">
        <f aca="false">A!H5*B!H5*D1!H$2</f>
        <v>0</v>
      </c>
      <c r="I6" s="3" t="n">
        <f aca="false">A!I5*B!I5*D1!I$2</f>
        <v>0</v>
      </c>
      <c r="J6" s="3" t="n">
        <f aca="false">A!J5*B!J5*D1!J$2</f>
        <v>0</v>
      </c>
      <c r="K6" s="3" t="n">
        <f aca="false">A!K5*B!K5*D1!K$2</f>
        <v>0</v>
      </c>
      <c r="L6" s="3" t="n">
        <f aca="false">A!L5*B!L5*D1!L$2</f>
        <v>0</v>
      </c>
      <c r="M6" s="3" t="n">
        <f aca="false">A!M5*B!M5*D1!M$2</f>
        <v>0</v>
      </c>
      <c r="N6" s="3" t="n">
        <f aca="false">A!N5*B!N5*D1!N$2</f>
        <v>0</v>
      </c>
      <c r="O6" s="3" t="n">
        <f aca="false">A!O5*B!O5*D1!O$2</f>
        <v>0</v>
      </c>
      <c r="P6" s="3" t="n">
        <f aca="false">A!P5*B!P5*D1!P$2</f>
        <v>0</v>
      </c>
      <c r="Q6" s="3" t="n">
        <f aca="false">A!Q5*B!Q5*D1!Q$2</f>
        <v>1701.55101134293</v>
      </c>
      <c r="R6" s="3" t="n">
        <f aca="false">A!R5*B!R5*D1!R$2</f>
        <v>64.0342946845747</v>
      </c>
      <c r="S6" s="3" t="n">
        <f aca="false">A!S5*B!S5*D1!S$2</f>
        <v>0</v>
      </c>
      <c r="T6" s="3" t="n">
        <f aca="false">A!T5*B!T5*D1!T$2</f>
        <v>0</v>
      </c>
      <c r="U6" s="3" t="n">
        <f aca="false">A!U5*B!U5*D1!U$2</f>
        <v>0</v>
      </c>
      <c r="V6" s="3" t="n">
        <f aca="false">A!V5*B!V5*D1!V$2</f>
        <v>0</v>
      </c>
      <c r="W6" s="3" t="n">
        <f aca="false">A!W5*B!W5*D1!W$2</f>
        <v>0</v>
      </c>
      <c r="X6" s="3" t="n">
        <f aca="false">A!X5*B!X5*D1!X$2</f>
        <v>0</v>
      </c>
      <c r="Y6" s="3" t="n">
        <f aca="false">A!Y5*B!Y5*D1!Y$2</f>
        <v>0</v>
      </c>
      <c r="Z6" s="3" t="n">
        <f aca="false">A!Z5*B!Z5*D1!Z$2</f>
        <v>0</v>
      </c>
      <c r="AA6" s="3" t="n">
        <f aca="false">A!AA5*B!AA5*D1!AA$2</f>
        <v>0</v>
      </c>
      <c r="AB6" s="3" t="n">
        <f aca="false">A!AB5*B!AB5*D1!AB$2</f>
        <v>0</v>
      </c>
      <c r="AC6" s="3" t="n">
        <f aca="false">A!AC5*B!AC5*D1!AC$2</f>
        <v>0</v>
      </c>
      <c r="AD6" s="3" t="n">
        <f aca="false">A!AD5*B!AD5*D1!AD$2</f>
        <v>0</v>
      </c>
      <c r="AE6" s="3" t="n">
        <f aca="false">A!AE5*B!AE5*D1!AE$2</f>
        <v>0</v>
      </c>
      <c r="AF6" s="3" t="n">
        <f aca="false">A!AF5*B!AF5*D1!AF$2</f>
        <v>0</v>
      </c>
      <c r="AG6" s="3" t="n">
        <f aca="false">A!AG5*B!AG5*D1!AG$2</f>
        <v>0</v>
      </c>
      <c r="AH6" s="3" t="n">
        <f aca="false">A!AH5*B!AH5*D1!AH$2</f>
        <v>0</v>
      </c>
      <c r="AI6" s="3" t="n">
        <f aca="false">A!AI5*B!AI5*D1!AI$2</f>
        <v>0</v>
      </c>
      <c r="AJ6" s="3" t="n">
        <f aca="false">A!AJ5*B!AJ5*D1!AJ$2</f>
        <v>0</v>
      </c>
      <c r="AK6" s="3" t="n">
        <f aca="false">A!AK5*B!AK5*D1!AK$2</f>
        <v>0</v>
      </c>
    </row>
    <row r="7" customFormat="false" ht="15" hidden="false" customHeight="false" outlineLevel="0" collapsed="false">
      <c r="A7" s="1" t="n">
        <v>11201</v>
      </c>
      <c r="B7" s="13" t="n">
        <v>4</v>
      </c>
      <c r="C7" s="2" t="s">
        <v>95</v>
      </c>
      <c r="D7" s="3" t="n">
        <f aca="false">A!D6*B!D6*D1!D$2</f>
        <v>0</v>
      </c>
      <c r="E7" s="3" t="n">
        <f aca="false">A!E6*B!E6*D1!E$2</f>
        <v>0</v>
      </c>
      <c r="F7" s="3" t="n">
        <f aca="false">A!F6*B!F6*D1!F$2</f>
        <v>0</v>
      </c>
      <c r="G7" s="3" t="n">
        <f aca="false">A!G6*B!G6*D1!G$2</f>
        <v>0</v>
      </c>
      <c r="H7" s="3" t="n">
        <f aca="false">A!H6*B!H6*D1!H$2</f>
        <v>0</v>
      </c>
      <c r="I7" s="3" t="n">
        <f aca="false">A!I6*B!I6*D1!I$2</f>
        <v>0</v>
      </c>
      <c r="J7" s="3" t="n">
        <f aca="false">A!J6*B!J6*D1!J$2</f>
        <v>0</v>
      </c>
      <c r="K7" s="3" t="n">
        <f aca="false">A!K6*B!K6*D1!K$2</f>
        <v>0</v>
      </c>
      <c r="L7" s="3" t="n">
        <f aca="false">A!L6*B!L6*D1!L$2</f>
        <v>0</v>
      </c>
      <c r="M7" s="3" t="n">
        <f aca="false">A!M6*B!M6*D1!M$2</f>
        <v>0</v>
      </c>
      <c r="N7" s="3" t="n">
        <f aca="false">A!N6*B!N6*D1!N$2</f>
        <v>3045.166</v>
      </c>
      <c r="O7" s="3" t="n">
        <f aca="false">A!O6*B!O6*D1!O$2</f>
        <v>0</v>
      </c>
      <c r="P7" s="3" t="n">
        <f aca="false">A!P6*B!P6*D1!P$2</f>
        <v>162.103270976558</v>
      </c>
      <c r="Q7" s="3" t="n">
        <f aca="false">A!Q6*B!Q6*D1!Q$2</f>
        <v>15582.2341933455</v>
      </c>
      <c r="R7" s="3" t="n">
        <f aca="false">A!R6*B!R6*D1!R$2</f>
        <v>834.109059332836</v>
      </c>
      <c r="S7" s="3" t="n">
        <f aca="false">A!S6*B!S6*D1!S$2</f>
        <v>0</v>
      </c>
      <c r="T7" s="3" t="n">
        <f aca="false">A!T6*B!T6*D1!T$2</f>
        <v>0</v>
      </c>
      <c r="U7" s="3" t="n">
        <f aca="false">A!U6*B!U6*D1!U$2</f>
        <v>0</v>
      </c>
      <c r="V7" s="3" t="n">
        <f aca="false">A!V6*B!V6*D1!V$2</f>
        <v>0</v>
      </c>
      <c r="W7" s="3" t="n">
        <f aca="false">A!W6*B!W6*D1!W$2</f>
        <v>0</v>
      </c>
      <c r="X7" s="3" t="n">
        <f aca="false">A!X6*B!X6*D1!X$2</f>
        <v>0</v>
      </c>
      <c r="Y7" s="3" t="n">
        <f aca="false">A!Y6*B!Y6*D1!Y$2</f>
        <v>0</v>
      </c>
      <c r="Z7" s="3" t="n">
        <f aca="false">A!Z6*B!Z6*D1!Z$2</f>
        <v>0</v>
      </c>
      <c r="AA7" s="3" t="n">
        <f aca="false">A!AA6*B!AA6*D1!AA$2</f>
        <v>0</v>
      </c>
      <c r="AB7" s="3" t="n">
        <f aca="false">A!AB6*B!AB6*D1!AB$2</f>
        <v>0</v>
      </c>
      <c r="AC7" s="3" t="n">
        <f aca="false">A!AC6*B!AC6*D1!AC$2</f>
        <v>0</v>
      </c>
      <c r="AD7" s="3" t="n">
        <f aca="false">A!AD6*B!AD6*D1!AD$2</f>
        <v>0</v>
      </c>
      <c r="AE7" s="3" t="n">
        <f aca="false">A!AE6*B!AE6*D1!AE$2</f>
        <v>0</v>
      </c>
      <c r="AF7" s="3" t="n">
        <f aca="false">A!AF6*B!AF6*D1!AF$2</f>
        <v>0</v>
      </c>
      <c r="AG7" s="3" t="n">
        <f aca="false">A!AG6*B!AG6*D1!AG$2</f>
        <v>0</v>
      </c>
      <c r="AH7" s="3" t="n">
        <f aca="false">A!AH6*B!AH6*D1!AH$2</f>
        <v>0</v>
      </c>
      <c r="AI7" s="3" t="n">
        <f aca="false">A!AI6*B!AI6*D1!AI$2</f>
        <v>0</v>
      </c>
      <c r="AJ7" s="3" t="n">
        <f aca="false">A!AJ6*B!AJ6*D1!AJ$2</f>
        <v>0</v>
      </c>
      <c r="AK7" s="3" t="n">
        <f aca="false">A!AK6*B!AK6*D1!AK$2</f>
        <v>0</v>
      </c>
    </row>
    <row r="8" customFormat="false" ht="15" hidden="false" customHeight="false" outlineLevel="0" collapsed="false">
      <c r="A8" s="1" t="n">
        <v>11202</v>
      </c>
      <c r="B8" s="13" t="n">
        <v>5</v>
      </c>
      <c r="C8" s="2" t="s">
        <v>96</v>
      </c>
      <c r="D8" s="3" t="n">
        <f aca="false">A!D7*B!D7*D1!D$2</f>
        <v>0</v>
      </c>
      <c r="E8" s="3" t="n">
        <f aca="false">A!E7*B!E7*D1!E$2</f>
        <v>0</v>
      </c>
      <c r="F8" s="3" t="n">
        <f aca="false">A!F7*B!F7*D1!F$2</f>
        <v>0</v>
      </c>
      <c r="G8" s="3" t="n">
        <f aca="false">A!G7*B!G7*D1!G$2</f>
        <v>0</v>
      </c>
      <c r="H8" s="3" t="n">
        <f aca="false">A!H7*B!H7*D1!H$2</f>
        <v>0</v>
      </c>
      <c r="I8" s="3" t="n">
        <f aca="false">A!I7*B!I7*D1!I$2</f>
        <v>0</v>
      </c>
      <c r="J8" s="3" t="n">
        <f aca="false">A!J7*B!J7*D1!J$2</f>
        <v>0</v>
      </c>
      <c r="K8" s="3" t="n">
        <f aca="false">A!K7*B!K7*D1!K$2</f>
        <v>0</v>
      </c>
      <c r="L8" s="3" t="n">
        <f aca="false">A!L7*B!L7*D1!L$2</f>
        <v>0</v>
      </c>
      <c r="M8" s="3" t="n">
        <f aca="false">A!M7*B!M7*D1!M$2</f>
        <v>0</v>
      </c>
      <c r="N8" s="3" t="n">
        <f aca="false">A!N7*B!N7*D1!N$2</f>
        <v>417.5427</v>
      </c>
      <c r="O8" s="3" t="n">
        <f aca="false">A!O7*B!O7*D1!O$2</f>
        <v>0</v>
      </c>
      <c r="P8" s="3" t="n">
        <f aca="false">A!P7*B!P7*D1!P$2</f>
        <v>715.582947570551</v>
      </c>
      <c r="Q8" s="3" t="n">
        <f aca="false">A!Q7*B!Q7*D1!Q$2</f>
        <v>5477.82461425783</v>
      </c>
      <c r="R8" s="3" t="n">
        <f aca="false">A!R7*B!R7*D1!R$2</f>
        <v>357.594113173599</v>
      </c>
      <c r="S8" s="3" t="n">
        <f aca="false">A!S7*B!S7*D1!S$2</f>
        <v>0</v>
      </c>
      <c r="T8" s="3" t="n">
        <f aca="false">A!T7*B!T7*D1!T$2</f>
        <v>0</v>
      </c>
      <c r="U8" s="3" t="n">
        <f aca="false">A!U7*B!U7*D1!U$2</f>
        <v>0</v>
      </c>
      <c r="V8" s="3" t="n">
        <f aca="false">A!V7*B!V7*D1!V$2</f>
        <v>0</v>
      </c>
      <c r="W8" s="3" t="n">
        <f aca="false">A!W7*B!W7*D1!W$2</f>
        <v>0</v>
      </c>
      <c r="X8" s="3" t="n">
        <f aca="false">A!X7*B!X7*D1!X$2</f>
        <v>0</v>
      </c>
      <c r="Y8" s="3" t="n">
        <f aca="false">A!Y7*B!Y7*D1!Y$2</f>
        <v>0</v>
      </c>
      <c r="Z8" s="3" t="n">
        <f aca="false">A!Z7*B!Z7*D1!Z$2</f>
        <v>0</v>
      </c>
      <c r="AA8" s="3" t="n">
        <f aca="false">A!AA7*B!AA7*D1!AA$2</f>
        <v>0</v>
      </c>
      <c r="AB8" s="3" t="n">
        <f aca="false">A!AB7*B!AB7*D1!AB$2</f>
        <v>0</v>
      </c>
      <c r="AC8" s="3" t="n">
        <f aca="false">A!AC7*B!AC7*D1!AC$2</f>
        <v>0</v>
      </c>
      <c r="AD8" s="3" t="n">
        <f aca="false">A!AD7*B!AD7*D1!AD$2</f>
        <v>0</v>
      </c>
      <c r="AE8" s="3" t="n">
        <f aca="false">A!AE7*B!AE7*D1!AE$2</f>
        <v>0</v>
      </c>
      <c r="AF8" s="3" t="n">
        <f aca="false">A!AF7*B!AF7*D1!AF$2</f>
        <v>0</v>
      </c>
      <c r="AG8" s="3" t="n">
        <f aca="false">A!AG7*B!AG7*D1!AG$2</f>
        <v>0</v>
      </c>
      <c r="AH8" s="3" t="n">
        <f aca="false">A!AH7*B!AH7*D1!AH$2</f>
        <v>0</v>
      </c>
      <c r="AI8" s="3" t="n">
        <f aca="false">A!AI7*B!AI7*D1!AI$2</f>
        <v>0</v>
      </c>
      <c r="AJ8" s="3" t="n">
        <f aca="false">A!AJ7*B!AJ7*D1!AJ$2</f>
        <v>0</v>
      </c>
      <c r="AK8" s="3" t="n">
        <f aca="false">A!AK7*B!AK7*D1!AK$2</f>
        <v>0</v>
      </c>
    </row>
    <row r="9" customFormat="false" ht="15" hidden="false" customHeight="false" outlineLevel="0" collapsed="false">
      <c r="A9" s="1" t="n">
        <v>11301</v>
      </c>
      <c r="B9" s="13" t="n">
        <v>6</v>
      </c>
      <c r="C9" s="14" t="s">
        <v>97</v>
      </c>
      <c r="D9" s="3" t="n">
        <f aca="false">A!D8*B!D8*D1!D$2</f>
        <v>0</v>
      </c>
      <c r="E9" s="3" t="n">
        <f aca="false">A!E8*B!E8*D1!E$2</f>
        <v>0</v>
      </c>
      <c r="F9" s="3" t="n">
        <f aca="false">A!F8*B!F8*D1!F$2</f>
        <v>0</v>
      </c>
      <c r="G9" s="3" t="n">
        <f aca="false">A!G8*B!G8*D1!G$2</f>
        <v>0</v>
      </c>
      <c r="H9" s="3" t="n">
        <f aca="false">A!H8*B!H8*D1!H$2</f>
        <v>0</v>
      </c>
      <c r="I9" s="3" t="n">
        <f aca="false">A!I8*B!I8*D1!I$2</f>
        <v>0</v>
      </c>
      <c r="J9" s="3" t="n">
        <f aca="false">A!J8*B!J8*D1!J$2</f>
        <v>0</v>
      </c>
      <c r="K9" s="3" t="n">
        <f aca="false">A!K8*B!K8*D1!K$2</f>
        <v>0</v>
      </c>
      <c r="L9" s="3" t="n">
        <f aca="false">A!L8*B!L8*D1!L$2</f>
        <v>0</v>
      </c>
      <c r="M9" s="3" t="n">
        <f aca="false">A!M8*B!M8*D1!M$2</f>
        <v>0</v>
      </c>
      <c r="N9" s="3" t="n">
        <f aca="false">A!N8*B!N8*D1!N$2</f>
        <v>624031.1096</v>
      </c>
      <c r="O9" s="3" t="n">
        <f aca="false">A!O8*B!O8*D1!O$2</f>
        <v>0</v>
      </c>
      <c r="P9" s="3" t="n">
        <f aca="false">A!P8*B!P8*D1!P$2</f>
        <v>11554.1121484452</v>
      </c>
      <c r="Q9" s="3" t="n">
        <f aca="false">A!Q8*B!Q8*D1!Q$2</f>
        <v>27164.4774931413</v>
      </c>
      <c r="R9" s="3" t="n">
        <f aca="false">A!R8*B!R8*D1!R$2</f>
        <v>8457.51658366395</v>
      </c>
      <c r="S9" s="3" t="n">
        <f aca="false">A!S8*B!S8*D1!S$2</f>
        <v>0</v>
      </c>
      <c r="T9" s="3" t="n">
        <f aca="false">A!T8*B!T8*D1!T$2</f>
        <v>0</v>
      </c>
      <c r="U9" s="3" t="n">
        <f aca="false">A!U8*B!U8*D1!U$2</f>
        <v>0</v>
      </c>
      <c r="V9" s="3" t="n">
        <f aca="false">A!V8*B!V8*D1!V$2</f>
        <v>0</v>
      </c>
      <c r="W9" s="3" t="n">
        <f aca="false">A!W8*B!W8*D1!W$2</f>
        <v>0</v>
      </c>
      <c r="X9" s="3" t="n">
        <f aca="false">A!X8*B!X8*D1!X$2</f>
        <v>0</v>
      </c>
      <c r="Y9" s="3" t="n">
        <f aca="false">A!Y8*B!Y8*D1!Y$2</f>
        <v>0</v>
      </c>
      <c r="Z9" s="3" t="n">
        <f aca="false">A!Z8*B!Z8*D1!Z$2</f>
        <v>0</v>
      </c>
      <c r="AA9" s="3" t="n">
        <f aca="false">A!AA8*B!AA8*D1!AA$2</f>
        <v>0</v>
      </c>
      <c r="AB9" s="3" t="n">
        <f aca="false">A!AB8*B!AB8*D1!AB$2</f>
        <v>0</v>
      </c>
      <c r="AC9" s="3" t="n">
        <f aca="false">A!AC8*B!AC8*D1!AC$2</f>
        <v>0</v>
      </c>
      <c r="AD9" s="3" t="n">
        <f aca="false">A!AD8*B!AD8*D1!AD$2</f>
        <v>0</v>
      </c>
      <c r="AE9" s="3" t="n">
        <f aca="false">A!AE8*B!AE8*D1!AE$2</f>
        <v>0</v>
      </c>
      <c r="AF9" s="3" t="n">
        <f aca="false">A!AF8*B!AF8*D1!AF$2</f>
        <v>0</v>
      </c>
      <c r="AG9" s="3" t="n">
        <f aca="false">A!AG8*B!AG8*D1!AG$2</f>
        <v>0</v>
      </c>
      <c r="AH9" s="3" t="n">
        <f aca="false">A!AH8*B!AH8*D1!AH$2</f>
        <v>0</v>
      </c>
      <c r="AI9" s="3" t="n">
        <f aca="false">A!AI8*B!AI8*D1!AI$2</f>
        <v>0</v>
      </c>
      <c r="AJ9" s="3" t="n">
        <f aca="false">A!AJ8*B!AJ8*D1!AJ$2</f>
        <v>0</v>
      </c>
      <c r="AK9" s="3" t="n">
        <f aca="false">A!AK8*B!AK8*D1!AK$2</f>
        <v>0</v>
      </c>
    </row>
    <row r="10" customFormat="false" ht="15" hidden="false" customHeight="false" outlineLevel="0" collapsed="false">
      <c r="A10" s="1" t="n">
        <v>11401</v>
      </c>
      <c r="B10" s="13" t="n">
        <v>7</v>
      </c>
      <c r="C10" s="2" t="s">
        <v>98</v>
      </c>
      <c r="D10" s="3" t="n">
        <f aca="false">A!D9*B!D9*D1!D$2</f>
        <v>0</v>
      </c>
      <c r="E10" s="3" t="n">
        <f aca="false">A!E9*B!E9*D1!E$2</f>
        <v>0</v>
      </c>
      <c r="F10" s="3" t="n">
        <f aca="false">A!F9*B!F9*D1!F$2</f>
        <v>0</v>
      </c>
      <c r="G10" s="3" t="n">
        <f aca="false">A!G9*B!G9*D1!G$2</f>
        <v>0</v>
      </c>
      <c r="H10" s="3" t="n">
        <f aca="false">A!H9*B!H9*D1!H$2</f>
        <v>0</v>
      </c>
      <c r="I10" s="3" t="n">
        <f aca="false">A!I9*B!I9*D1!I$2</f>
        <v>0</v>
      </c>
      <c r="J10" s="3" t="n">
        <f aca="false">A!J9*B!J9*D1!J$2</f>
        <v>0</v>
      </c>
      <c r="K10" s="3" t="n">
        <f aca="false">A!K9*B!K9*D1!K$2</f>
        <v>0</v>
      </c>
      <c r="L10" s="3" t="n">
        <f aca="false">A!L9*B!L9*D1!L$2</f>
        <v>0</v>
      </c>
      <c r="M10" s="3" t="n">
        <f aca="false">A!M9*B!M9*D1!M$2</f>
        <v>0</v>
      </c>
      <c r="N10" s="3" t="n">
        <f aca="false">A!N9*B!N9*D1!N$2</f>
        <v>39737.5481</v>
      </c>
      <c r="O10" s="3" t="n">
        <f aca="false">A!O9*B!O9*D1!O$2</f>
        <v>0</v>
      </c>
      <c r="P10" s="3" t="n">
        <f aca="false">A!P9*B!P9*D1!P$2</f>
        <v>1916.58010988859</v>
      </c>
      <c r="Q10" s="3" t="n">
        <f aca="false">A!Q9*B!Q9*D1!Q$2</f>
        <v>11378.0200469341</v>
      </c>
      <c r="R10" s="3" t="n">
        <f aca="false">A!R9*B!R9*D1!R$2</f>
        <v>4425.8508611858</v>
      </c>
      <c r="S10" s="3" t="n">
        <f aca="false">A!S9*B!S9*D1!S$2</f>
        <v>0</v>
      </c>
      <c r="T10" s="3" t="n">
        <f aca="false">A!T9*B!T9*D1!T$2</f>
        <v>0</v>
      </c>
      <c r="U10" s="3" t="n">
        <f aca="false">A!U9*B!U9*D1!U$2</f>
        <v>0</v>
      </c>
      <c r="V10" s="3" t="n">
        <f aca="false">A!V9*B!V9*D1!V$2</f>
        <v>0</v>
      </c>
      <c r="W10" s="3" t="n">
        <f aca="false">A!W9*B!W9*D1!W$2</f>
        <v>0</v>
      </c>
      <c r="X10" s="3" t="n">
        <f aca="false">A!X9*B!X9*D1!X$2</f>
        <v>0</v>
      </c>
      <c r="Y10" s="3" t="n">
        <f aca="false">A!Y9*B!Y9*D1!Y$2</f>
        <v>0</v>
      </c>
      <c r="Z10" s="3" t="n">
        <f aca="false">A!Z9*B!Z9*D1!Z$2</f>
        <v>0</v>
      </c>
      <c r="AA10" s="3" t="n">
        <f aca="false">A!AA9*B!AA9*D1!AA$2</f>
        <v>0</v>
      </c>
      <c r="AB10" s="3" t="n">
        <f aca="false">A!AB9*B!AB9*D1!AB$2</f>
        <v>0</v>
      </c>
      <c r="AC10" s="3" t="n">
        <f aca="false">A!AC9*B!AC9*D1!AC$2</f>
        <v>0</v>
      </c>
      <c r="AD10" s="3" t="n">
        <f aca="false">A!AD9*B!AD9*D1!AD$2</f>
        <v>0</v>
      </c>
      <c r="AE10" s="3" t="n">
        <f aca="false">A!AE9*B!AE9*D1!AE$2</f>
        <v>0</v>
      </c>
      <c r="AF10" s="3" t="n">
        <f aca="false">A!AF9*B!AF9*D1!AF$2</f>
        <v>0</v>
      </c>
      <c r="AG10" s="3" t="n">
        <f aca="false">A!AG9*B!AG9*D1!AG$2</f>
        <v>0</v>
      </c>
      <c r="AH10" s="3" t="n">
        <f aca="false">A!AH9*B!AH9*D1!AH$2</f>
        <v>0</v>
      </c>
      <c r="AI10" s="3" t="n">
        <f aca="false">A!AI9*B!AI9*D1!AI$2</f>
        <v>0</v>
      </c>
      <c r="AJ10" s="3" t="n">
        <f aca="false">A!AJ9*B!AJ9*D1!AJ$2</f>
        <v>0</v>
      </c>
      <c r="AK10" s="3" t="n">
        <f aca="false">A!AK9*B!AK9*D1!AK$2</f>
        <v>0</v>
      </c>
    </row>
    <row r="11" customFormat="false" ht="15" hidden="false" customHeight="false" outlineLevel="0" collapsed="false">
      <c r="A11" s="1" t="n">
        <v>11501</v>
      </c>
      <c r="B11" s="13" t="n">
        <v>8</v>
      </c>
      <c r="C11" s="2" t="s">
        <v>99</v>
      </c>
      <c r="D11" s="3" t="n">
        <f aca="false">A!D10*B!D10*D1!D$2</f>
        <v>0</v>
      </c>
      <c r="E11" s="3" t="n">
        <f aca="false">A!E10*B!E10*D1!E$2</f>
        <v>0</v>
      </c>
      <c r="F11" s="3" t="n">
        <f aca="false">A!F10*B!F10*D1!F$2</f>
        <v>0</v>
      </c>
      <c r="G11" s="3" t="n">
        <f aca="false">A!G10*B!G10*D1!G$2</f>
        <v>0</v>
      </c>
      <c r="H11" s="3" t="n">
        <f aca="false">A!H10*B!H10*D1!H$2</f>
        <v>0</v>
      </c>
      <c r="I11" s="3" t="n">
        <f aca="false">A!I10*B!I10*D1!I$2</f>
        <v>0</v>
      </c>
      <c r="J11" s="3" t="n">
        <f aca="false">A!J10*B!J10*D1!J$2</f>
        <v>0</v>
      </c>
      <c r="K11" s="3" t="n">
        <f aca="false">A!K10*B!K10*D1!K$2</f>
        <v>0</v>
      </c>
      <c r="L11" s="3" t="n">
        <f aca="false">A!L10*B!L10*D1!L$2</f>
        <v>0</v>
      </c>
      <c r="M11" s="3" t="n">
        <f aca="false">A!M10*B!M10*D1!M$2</f>
        <v>0</v>
      </c>
      <c r="N11" s="3" t="n">
        <f aca="false">A!N10*B!N10*D1!N$2</f>
        <v>204.5679</v>
      </c>
      <c r="O11" s="3" t="n">
        <f aca="false">A!O10*B!O10*D1!O$2</f>
        <v>0</v>
      </c>
      <c r="P11" s="3" t="n">
        <f aca="false">A!P10*B!P10*D1!P$2</f>
        <v>357.34367469418</v>
      </c>
      <c r="Q11" s="3" t="n">
        <f aca="false">A!Q10*B!Q10*D1!Q$2</f>
        <v>4186.57668366426</v>
      </c>
      <c r="R11" s="3" t="n">
        <f aca="false">A!R10*B!R10*D1!R$2</f>
        <v>237.841665971277</v>
      </c>
      <c r="S11" s="3" t="n">
        <f aca="false">A!S10*B!S10*D1!S$2</f>
        <v>0</v>
      </c>
      <c r="T11" s="3" t="n">
        <f aca="false">A!T10*B!T10*D1!T$2</f>
        <v>0</v>
      </c>
      <c r="U11" s="3" t="n">
        <f aca="false">A!U10*B!U10*D1!U$2</f>
        <v>0</v>
      </c>
      <c r="V11" s="3" t="n">
        <f aca="false">A!V10*B!V10*D1!V$2</f>
        <v>0</v>
      </c>
      <c r="W11" s="3" t="n">
        <f aca="false">A!W10*B!W10*D1!W$2</f>
        <v>0</v>
      </c>
      <c r="X11" s="3" t="n">
        <f aca="false">A!X10*B!X10*D1!X$2</f>
        <v>0</v>
      </c>
      <c r="Y11" s="3" t="n">
        <f aca="false">A!Y10*B!Y10*D1!Y$2</f>
        <v>0</v>
      </c>
      <c r="Z11" s="3" t="n">
        <f aca="false">A!Z10*B!Z10*D1!Z$2</f>
        <v>0</v>
      </c>
      <c r="AA11" s="3" t="n">
        <f aca="false">A!AA10*B!AA10*D1!AA$2</f>
        <v>0</v>
      </c>
      <c r="AB11" s="3" t="n">
        <f aca="false">A!AB10*B!AB10*D1!AB$2</f>
        <v>0</v>
      </c>
      <c r="AC11" s="3" t="n">
        <f aca="false">A!AC10*B!AC10*D1!AC$2</f>
        <v>0</v>
      </c>
      <c r="AD11" s="3" t="n">
        <f aca="false">A!AD10*B!AD10*D1!AD$2</f>
        <v>0</v>
      </c>
      <c r="AE11" s="3" t="n">
        <f aca="false">A!AE10*B!AE10*D1!AE$2</f>
        <v>0</v>
      </c>
      <c r="AF11" s="3" t="n">
        <f aca="false">A!AF10*B!AF10*D1!AF$2</f>
        <v>0</v>
      </c>
      <c r="AG11" s="3" t="n">
        <f aca="false">A!AG10*B!AG10*D1!AG$2</f>
        <v>0</v>
      </c>
      <c r="AH11" s="3" t="n">
        <f aca="false">A!AH10*B!AH10*D1!AH$2</f>
        <v>0</v>
      </c>
      <c r="AI11" s="3" t="n">
        <f aca="false">A!AI10*B!AI10*D1!AI$2</f>
        <v>0</v>
      </c>
      <c r="AJ11" s="3" t="n">
        <f aca="false">A!AJ10*B!AJ10*D1!AJ$2</f>
        <v>0</v>
      </c>
      <c r="AK11" s="3" t="n">
        <f aca="false">A!AK10*B!AK10*D1!AK$2</f>
        <v>0</v>
      </c>
    </row>
    <row r="12" customFormat="false" ht="15" hidden="false" customHeight="false" outlineLevel="0" collapsed="false">
      <c r="A12" s="1" t="n">
        <v>11502</v>
      </c>
      <c r="B12" s="13" t="n">
        <v>9</v>
      </c>
      <c r="C12" s="2" t="s">
        <v>100</v>
      </c>
      <c r="D12" s="3" t="n">
        <f aca="false">A!D11*B!D11*D1!D$2</f>
        <v>0</v>
      </c>
      <c r="E12" s="3" t="n">
        <f aca="false">A!E11*B!E11*D1!E$2</f>
        <v>0</v>
      </c>
      <c r="F12" s="3" t="n">
        <f aca="false">A!F11*B!F11*D1!F$2</f>
        <v>0</v>
      </c>
      <c r="G12" s="3" t="n">
        <f aca="false">A!G11*B!G11*D1!G$2</f>
        <v>0</v>
      </c>
      <c r="H12" s="3" t="n">
        <f aca="false">A!H11*B!H11*D1!H$2</f>
        <v>0</v>
      </c>
      <c r="I12" s="3" t="n">
        <f aca="false">A!I11*B!I11*D1!I$2</f>
        <v>0</v>
      </c>
      <c r="J12" s="3" t="n">
        <f aca="false">A!J11*B!J11*D1!J$2</f>
        <v>0</v>
      </c>
      <c r="K12" s="3" t="n">
        <f aca="false">A!K11*B!K11*D1!K$2</f>
        <v>0</v>
      </c>
      <c r="L12" s="3" t="n">
        <f aca="false">A!L11*B!L11*D1!L$2</f>
        <v>0</v>
      </c>
      <c r="M12" s="3" t="n">
        <f aca="false">A!M11*B!M11*D1!M$2</f>
        <v>0</v>
      </c>
      <c r="N12" s="3" t="n">
        <f aca="false">A!N11*B!N11*D1!N$2</f>
        <v>0</v>
      </c>
      <c r="O12" s="3" t="n">
        <f aca="false">A!O11*B!O11*D1!O$2</f>
        <v>0</v>
      </c>
      <c r="P12" s="3" t="n">
        <f aca="false">A!P11*B!P11*D1!P$2</f>
        <v>162.103270976558</v>
      </c>
      <c r="Q12" s="3" t="n">
        <f aca="false">A!Q11*B!Q11*D1!Q$2</f>
        <v>357.390692507925</v>
      </c>
      <c r="R12" s="3" t="n">
        <f aca="false">A!R11*B!R11*D1!R$2</f>
        <v>321.003087639556</v>
      </c>
      <c r="S12" s="3" t="n">
        <f aca="false">A!S11*B!S11*D1!S$2</f>
        <v>0</v>
      </c>
      <c r="T12" s="3" t="n">
        <f aca="false">A!T11*B!T11*D1!T$2</f>
        <v>0</v>
      </c>
      <c r="U12" s="3" t="n">
        <f aca="false">A!U11*B!U11*D1!U$2</f>
        <v>0</v>
      </c>
      <c r="V12" s="3" t="n">
        <f aca="false">A!V11*B!V11*D1!V$2</f>
        <v>0</v>
      </c>
      <c r="W12" s="3" t="n">
        <f aca="false">A!W11*B!W11*D1!W$2</f>
        <v>0</v>
      </c>
      <c r="X12" s="3" t="n">
        <f aca="false">A!X11*B!X11*D1!X$2</f>
        <v>0</v>
      </c>
      <c r="Y12" s="3" t="n">
        <f aca="false">A!Y11*B!Y11*D1!Y$2</f>
        <v>0</v>
      </c>
      <c r="Z12" s="3" t="n">
        <f aca="false">A!Z11*B!Z11*D1!Z$2</f>
        <v>0</v>
      </c>
      <c r="AA12" s="3" t="n">
        <f aca="false">A!AA11*B!AA11*D1!AA$2</f>
        <v>0</v>
      </c>
      <c r="AB12" s="3" t="n">
        <f aca="false">A!AB11*B!AB11*D1!AB$2</f>
        <v>0</v>
      </c>
      <c r="AC12" s="3" t="n">
        <f aca="false">A!AC11*B!AC11*D1!AC$2</f>
        <v>0</v>
      </c>
      <c r="AD12" s="3" t="n">
        <f aca="false">A!AD11*B!AD11*D1!AD$2</f>
        <v>0</v>
      </c>
      <c r="AE12" s="3" t="n">
        <f aca="false">A!AE11*B!AE11*D1!AE$2</f>
        <v>0</v>
      </c>
      <c r="AF12" s="3" t="n">
        <f aca="false">A!AF11*B!AF11*D1!AF$2</f>
        <v>0</v>
      </c>
      <c r="AG12" s="3" t="n">
        <f aca="false">A!AG11*B!AG11*D1!AG$2</f>
        <v>0</v>
      </c>
      <c r="AH12" s="3" t="n">
        <f aca="false">A!AH11*B!AH11*D1!AH$2</f>
        <v>0</v>
      </c>
      <c r="AI12" s="3" t="n">
        <f aca="false">A!AI11*B!AI11*D1!AI$2</f>
        <v>0</v>
      </c>
      <c r="AJ12" s="3" t="n">
        <f aca="false">A!AJ11*B!AJ11*D1!AJ$2</f>
        <v>0</v>
      </c>
      <c r="AK12" s="3" t="n">
        <f aca="false">A!AK11*B!AK11*D1!AK$2</f>
        <v>0</v>
      </c>
    </row>
    <row r="13" customFormat="false" ht="15" hidden="false" customHeight="false" outlineLevel="0" collapsed="false">
      <c r="A13" s="1" t="n">
        <v>11509</v>
      </c>
      <c r="B13" s="13" t="n">
        <v>10</v>
      </c>
      <c r="C13" s="2" t="s">
        <v>101</v>
      </c>
      <c r="D13" s="3" t="n">
        <f aca="false">A!D12*B!D12*D1!D$2</f>
        <v>0</v>
      </c>
      <c r="E13" s="3" t="n">
        <f aca="false">A!E12*B!E12*D1!E$2</f>
        <v>0</v>
      </c>
      <c r="F13" s="3" t="n">
        <f aca="false">A!F12*B!F12*D1!F$2</f>
        <v>0</v>
      </c>
      <c r="G13" s="3" t="n">
        <f aca="false">A!G12*B!G12*D1!G$2</f>
        <v>0</v>
      </c>
      <c r="H13" s="3" t="n">
        <f aca="false">A!H12*B!H12*D1!H$2</f>
        <v>0</v>
      </c>
      <c r="I13" s="3" t="n">
        <f aca="false">A!I12*B!I12*D1!I$2</f>
        <v>0</v>
      </c>
      <c r="J13" s="3" t="n">
        <f aca="false">A!J12*B!J12*D1!J$2</f>
        <v>0</v>
      </c>
      <c r="K13" s="3" t="n">
        <f aca="false">A!K12*B!K12*D1!K$2</f>
        <v>0</v>
      </c>
      <c r="L13" s="3" t="n">
        <f aca="false">A!L12*B!L12*D1!L$2</f>
        <v>0</v>
      </c>
      <c r="M13" s="3" t="n">
        <f aca="false">A!M12*B!M12*D1!M$2</f>
        <v>0</v>
      </c>
      <c r="N13" s="3" t="n">
        <f aca="false">A!N12*B!N12*D1!N$2</f>
        <v>204.5679</v>
      </c>
      <c r="O13" s="3" t="n">
        <f aca="false">A!O12*B!O12*D1!O$2</f>
        <v>0</v>
      </c>
      <c r="P13" s="3" t="n">
        <f aca="false">A!P12*B!P12*D1!P$2</f>
        <v>66.2742654821287</v>
      </c>
      <c r="Q13" s="3" t="n">
        <f aca="false">A!Q12*B!Q12*D1!Q$2</f>
        <v>749.128022997131</v>
      </c>
      <c r="R13" s="3" t="n">
        <f aca="false">A!R12*B!R12*D1!R$2</f>
        <v>146.364102136171</v>
      </c>
      <c r="S13" s="3" t="n">
        <f aca="false">A!S12*B!S12*D1!S$2</f>
        <v>0</v>
      </c>
      <c r="T13" s="3" t="n">
        <f aca="false">A!T12*B!T12*D1!T$2</f>
        <v>0</v>
      </c>
      <c r="U13" s="3" t="n">
        <f aca="false">A!U12*B!U12*D1!U$2</f>
        <v>0</v>
      </c>
      <c r="V13" s="3" t="n">
        <f aca="false">A!V12*B!V12*D1!V$2</f>
        <v>0</v>
      </c>
      <c r="W13" s="3" t="n">
        <f aca="false">A!W12*B!W12*D1!W$2</f>
        <v>0</v>
      </c>
      <c r="X13" s="3" t="n">
        <f aca="false">A!X12*B!X12*D1!X$2</f>
        <v>0</v>
      </c>
      <c r="Y13" s="3" t="n">
        <f aca="false">A!Y12*B!Y12*D1!Y$2</f>
        <v>0</v>
      </c>
      <c r="Z13" s="3" t="n">
        <f aca="false">A!Z12*B!Z12*D1!Z$2</f>
        <v>0</v>
      </c>
      <c r="AA13" s="3" t="n">
        <f aca="false">A!AA12*B!AA12*D1!AA$2</f>
        <v>0</v>
      </c>
      <c r="AB13" s="3" t="n">
        <f aca="false">A!AB12*B!AB12*D1!AB$2</f>
        <v>0</v>
      </c>
      <c r="AC13" s="3" t="n">
        <f aca="false">A!AC12*B!AC12*D1!AC$2</f>
        <v>0</v>
      </c>
      <c r="AD13" s="3" t="n">
        <f aca="false">A!AD12*B!AD12*D1!AD$2</f>
        <v>0</v>
      </c>
      <c r="AE13" s="3" t="n">
        <f aca="false">A!AE12*B!AE12*D1!AE$2</f>
        <v>0</v>
      </c>
      <c r="AF13" s="3" t="n">
        <f aca="false">A!AF12*B!AF12*D1!AF$2</f>
        <v>0</v>
      </c>
      <c r="AG13" s="3" t="n">
        <f aca="false">A!AG12*B!AG12*D1!AG$2</f>
        <v>0</v>
      </c>
      <c r="AH13" s="3" t="n">
        <f aca="false">A!AH12*B!AH12*D1!AH$2</f>
        <v>0</v>
      </c>
      <c r="AI13" s="3" t="n">
        <f aca="false">A!AI12*B!AI12*D1!AI$2</f>
        <v>0</v>
      </c>
      <c r="AJ13" s="3" t="n">
        <f aca="false">A!AJ12*B!AJ12*D1!AJ$2</f>
        <v>0</v>
      </c>
      <c r="AK13" s="3" t="n">
        <f aca="false">A!AK12*B!AK12*D1!AK$2</f>
        <v>0</v>
      </c>
    </row>
    <row r="14" customFormat="false" ht="15" hidden="false" customHeight="false" outlineLevel="0" collapsed="false">
      <c r="A14" s="1" t="n">
        <v>11601</v>
      </c>
      <c r="B14" s="13" t="n">
        <v>11</v>
      </c>
      <c r="C14" s="2" t="s">
        <v>102</v>
      </c>
      <c r="D14" s="3" t="n">
        <f aca="false">A!D13*B!D13*D1!D$2</f>
        <v>0</v>
      </c>
      <c r="E14" s="3" t="n">
        <f aca="false">A!E13*B!E13*D1!E$2</f>
        <v>0</v>
      </c>
      <c r="F14" s="3" t="n">
        <f aca="false">A!F13*B!F13*D1!F$2</f>
        <v>0</v>
      </c>
      <c r="G14" s="3" t="n">
        <f aca="false">A!G13*B!G13*D1!G$2</f>
        <v>0</v>
      </c>
      <c r="H14" s="3" t="n">
        <f aca="false">A!H13*B!H13*D1!H$2</f>
        <v>0</v>
      </c>
      <c r="I14" s="3" t="n">
        <f aca="false">A!I13*B!I13*D1!I$2</f>
        <v>0</v>
      </c>
      <c r="J14" s="3" t="n">
        <f aca="false">A!J13*B!J13*D1!J$2</f>
        <v>0</v>
      </c>
      <c r="K14" s="3" t="n">
        <f aca="false">A!K13*B!K13*D1!K$2</f>
        <v>0</v>
      </c>
      <c r="L14" s="3" t="n">
        <f aca="false">A!L13*B!L13*D1!L$2</f>
        <v>0</v>
      </c>
      <c r="M14" s="3" t="n">
        <f aca="false">A!M13*B!M13*D1!M$2</f>
        <v>0</v>
      </c>
      <c r="N14" s="3" t="n">
        <f aca="false">A!N13*B!N13*D1!N$2</f>
        <v>519.3596</v>
      </c>
      <c r="O14" s="3" t="n">
        <f aca="false">A!O13*B!O13*D1!O$2</f>
        <v>0</v>
      </c>
      <c r="P14" s="3" t="n">
        <f aca="false">A!P13*B!P13*D1!P$2</f>
        <v>9317.80348751441</v>
      </c>
      <c r="Q14" s="3" t="n">
        <f aca="false">A!Q13*B!Q13*D1!Q$2</f>
        <v>9424.90311956613</v>
      </c>
      <c r="R14" s="3" t="n">
        <f aca="false">A!R13*B!R13*D1!R$2</f>
        <v>1612.49996614793</v>
      </c>
      <c r="S14" s="3" t="n">
        <f aca="false">A!S13*B!S13*D1!S$2</f>
        <v>0</v>
      </c>
      <c r="T14" s="3" t="n">
        <f aca="false">A!T13*B!T13*D1!T$2</f>
        <v>0</v>
      </c>
      <c r="U14" s="3" t="n">
        <f aca="false">A!U13*B!U13*D1!U$2</f>
        <v>0</v>
      </c>
      <c r="V14" s="3" t="n">
        <f aca="false">A!V13*B!V13*D1!V$2</f>
        <v>0</v>
      </c>
      <c r="W14" s="3" t="n">
        <f aca="false">A!W13*B!W13*D1!W$2</f>
        <v>0</v>
      </c>
      <c r="X14" s="3" t="n">
        <f aca="false">A!X13*B!X13*D1!X$2</f>
        <v>0</v>
      </c>
      <c r="Y14" s="3" t="n">
        <f aca="false">A!Y13*B!Y13*D1!Y$2</f>
        <v>0</v>
      </c>
      <c r="Z14" s="3" t="n">
        <f aca="false">A!Z13*B!Z13*D1!Z$2</f>
        <v>0</v>
      </c>
      <c r="AA14" s="3" t="n">
        <f aca="false">A!AA13*B!AA13*D1!AA$2</f>
        <v>0</v>
      </c>
      <c r="AB14" s="3" t="n">
        <f aca="false">A!AB13*B!AB13*D1!AB$2</f>
        <v>0</v>
      </c>
      <c r="AC14" s="3" t="n">
        <f aca="false">A!AC13*B!AC13*D1!AC$2</f>
        <v>0</v>
      </c>
      <c r="AD14" s="3" t="n">
        <f aca="false">A!AD13*B!AD13*D1!AD$2</f>
        <v>0</v>
      </c>
      <c r="AE14" s="3" t="n">
        <f aca="false">A!AE13*B!AE13*D1!AE$2</f>
        <v>0</v>
      </c>
      <c r="AF14" s="3" t="n">
        <f aca="false">A!AF13*B!AF13*D1!AF$2</f>
        <v>0</v>
      </c>
      <c r="AG14" s="3" t="n">
        <f aca="false">A!AG13*B!AG13*D1!AG$2</f>
        <v>0</v>
      </c>
      <c r="AH14" s="3" t="n">
        <f aca="false">A!AH13*B!AH13*D1!AH$2</f>
        <v>0</v>
      </c>
      <c r="AI14" s="3" t="n">
        <f aca="false">A!AI13*B!AI13*D1!AI$2</f>
        <v>0</v>
      </c>
      <c r="AJ14" s="3" t="n">
        <f aca="false">A!AJ13*B!AJ13*D1!AJ$2</f>
        <v>0</v>
      </c>
      <c r="AK14" s="3" t="n">
        <f aca="false">A!AK13*B!AK13*D1!AK$2</f>
        <v>0</v>
      </c>
    </row>
    <row r="15" customFormat="false" ht="15" hidden="false" customHeight="false" outlineLevel="0" collapsed="false">
      <c r="A15" s="1" t="n">
        <v>11602</v>
      </c>
      <c r="B15" s="13" t="n">
        <v>12</v>
      </c>
      <c r="C15" s="2" t="s">
        <v>103</v>
      </c>
      <c r="D15" s="3" t="n">
        <f aca="false">A!D14*B!D14*D1!D$2</f>
        <v>0</v>
      </c>
      <c r="E15" s="3" t="n">
        <f aca="false">A!E14*B!E14*D1!E$2</f>
        <v>0</v>
      </c>
      <c r="F15" s="3" t="n">
        <f aca="false">A!F14*B!F14*D1!F$2</f>
        <v>0</v>
      </c>
      <c r="G15" s="3" t="n">
        <f aca="false">A!G14*B!G14*D1!G$2</f>
        <v>0</v>
      </c>
      <c r="H15" s="3" t="n">
        <f aca="false">A!H14*B!H14*D1!H$2</f>
        <v>0</v>
      </c>
      <c r="I15" s="3" t="n">
        <f aca="false">A!I14*B!I14*D1!I$2</f>
        <v>0</v>
      </c>
      <c r="J15" s="3" t="n">
        <f aca="false">A!J14*B!J14*D1!J$2</f>
        <v>0</v>
      </c>
      <c r="K15" s="3" t="n">
        <f aca="false">A!K14*B!K14*D1!K$2</f>
        <v>0</v>
      </c>
      <c r="L15" s="3" t="n">
        <f aca="false">A!L14*B!L14*D1!L$2</f>
        <v>0</v>
      </c>
      <c r="M15" s="3" t="n">
        <f aca="false">A!M14*B!M14*D1!M$2</f>
        <v>0</v>
      </c>
      <c r="N15" s="3" t="n">
        <f aca="false">A!N14*B!N14*D1!N$2</f>
        <v>0</v>
      </c>
      <c r="O15" s="3" t="n">
        <f aca="false">A!O14*B!O14*D1!O$2</f>
        <v>0</v>
      </c>
      <c r="P15" s="3" t="n">
        <f aca="false">A!P14*B!P14*D1!P$2</f>
        <v>19636.8857427183</v>
      </c>
      <c r="Q15" s="3" t="n">
        <f aca="false">A!Q14*B!Q14*D1!Q$2</f>
        <v>765.837198231268</v>
      </c>
      <c r="R15" s="3" t="n">
        <f aca="false">A!R14*B!R14*D1!R$2</f>
        <v>659.470073829451</v>
      </c>
      <c r="S15" s="3" t="n">
        <f aca="false">A!S14*B!S14*D1!S$2</f>
        <v>0</v>
      </c>
      <c r="T15" s="3" t="n">
        <f aca="false">A!T14*B!T14*D1!T$2</f>
        <v>0</v>
      </c>
      <c r="U15" s="3" t="n">
        <f aca="false">A!U14*B!U14*D1!U$2</f>
        <v>0</v>
      </c>
      <c r="V15" s="3" t="n">
        <f aca="false">A!V14*B!V14*D1!V$2</f>
        <v>0</v>
      </c>
      <c r="W15" s="3" t="n">
        <f aca="false">A!W14*B!W14*D1!W$2</f>
        <v>0</v>
      </c>
      <c r="X15" s="3" t="n">
        <f aca="false">A!X14*B!X14*D1!X$2</f>
        <v>0</v>
      </c>
      <c r="Y15" s="3" t="n">
        <f aca="false">A!Y14*B!Y14*D1!Y$2</f>
        <v>0</v>
      </c>
      <c r="Z15" s="3" t="n">
        <f aca="false">A!Z14*B!Z14*D1!Z$2</f>
        <v>0</v>
      </c>
      <c r="AA15" s="3" t="n">
        <f aca="false">A!AA14*B!AA14*D1!AA$2</f>
        <v>0</v>
      </c>
      <c r="AB15" s="3" t="n">
        <f aca="false">A!AB14*B!AB14*D1!AB$2</f>
        <v>0</v>
      </c>
      <c r="AC15" s="3" t="n">
        <f aca="false">A!AC14*B!AC14*D1!AC$2</f>
        <v>0</v>
      </c>
      <c r="AD15" s="3" t="n">
        <f aca="false">A!AD14*B!AD14*D1!AD$2</f>
        <v>0</v>
      </c>
      <c r="AE15" s="3" t="n">
        <f aca="false">A!AE14*B!AE14*D1!AE$2</f>
        <v>0</v>
      </c>
      <c r="AF15" s="3" t="n">
        <f aca="false">A!AF14*B!AF14*D1!AF$2</f>
        <v>0</v>
      </c>
      <c r="AG15" s="3" t="n">
        <f aca="false">A!AG14*B!AG14*D1!AG$2</f>
        <v>0</v>
      </c>
      <c r="AH15" s="3" t="n">
        <f aca="false">A!AH14*B!AH14*D1!AH$2</f>
        <v>0</v>
      </c>
      <c r="AI15" s="3" t="n">
        <f aca="false">A!AI14*B!AI14*D1!AI$2</f>
        <v>0</v>
      </c>
      <c r="AJ15" s="3" t="n">
        <f aca="false">A!AJ14*B!AJ14*D1!AJ$2</f>
        <v>0</v>
      </c>
      <c r="AK15" s="3" t="n">
        <f aca="false">A!AK14*B!AK14*D1!AK$2</f>
        <v>0</v>
      </c>
    </row>
    <row r="16" customFormat="false" ht="15" hidden="false" customHeight="false" outlineLevel="0" collapsed="false">
      <c r="A16" s="1" t="n">
        <v>11603</v>
      </c>
      <c r="B16" s="13" t="n">
        <v>13</v>
      </c>
      <c r="C16" s="2" t="s">
        <v>104</v>
      </c>
      <c r="D16" s="3" t="n">
        <f aca="false">A!D15*B!D15*D1!D$2</f>
        <v>0</v>
      </c>
      <c r="E16" s="3" t="n">
        <f aca="false">A!E15*B!E15*D1!E$2</f>
        <v>0</v>
      </c>
      <c r="F16" s="3" t="n">
        <f aca="false">A!F15*B!F15*D1!F$2</f>
        <v>0</v>
      </c>
      <c r="G16" s="3" t="n">
        <f aca="false">A!G15*B!G15*D1!G$2</f>
        <v>0</v>
      </c>
      <c r="H16" s="3" t="n">
        <f aca="false">A!H15*B!H15*D1!H$2</f>
        <v>0</v>
      </c>
      <c r="I16" s="3" t="n">
        <f aca="false">A!I15*B!I15*D1!I$2</f>
        <v>0</v>
      </c>
      <c r="J16" s="3" t="n">
        <f aca="false">A!J15*B!J15*D1!J$2</f>
        <v>0</v>
      </c>
      <c r="K16" s="3" t="n">
        <f aca="false">A!K15*B!K15*D1!K$2</f>
        <v>0</v>
      </c>
      <c r="L16" s="3" t="n">
        <f aca="false">A!L15*B!L15*D1!L$2</f>
        <v>0</v>
      </c>
      <c r="M16" s="3" t="n">
        <f aca="false">A!M15*B!M15*D1!M$2</f>
        <v>0</v>
      </c>
      <c r="N16" s="3" t="n">
        <f aca="false">A!N15*B!N15*D1!N$2</f>
        <v>22499.6667</v>
      </c>
      <c r="O16" s="3" t="n">
        <f aca="false">A!O15*B!O15*D1!O$2</f>
        <v>0</v>
      </c>
      <c r="P16" s="3" t="n">
        <f aca="false">A!P15*B!P15*D1!P$2</f>
        <v>5746.15793693699</v>
      </c>
      <c r="Q16" s="3" t="n">
        <f aca="false">A!Q15*B!Q15*D1!Q$2</f>
        <v>1837.08098824203</v>
      </c>
      <c r="R16" s="3" t="n">
        <f aca="false">A!R15*B!R15*D1!R$2</f>
        <v>284.412062105514</v>
      </c>
      <c r="S16" s="3" t="n">
        <f aca="false">A!S15*B!S15*D1!S$2</f>
        <v>0</v>
      </c>
      <c r="T16" s="3" t="n">
        <f aca="false">A!T15*B!T15*D1!T$2</f>
        <v>0</v>
      </c>
      <c r="U16" s="3" t="n">
        <f aca="false">A!U15*B!U15*D1!U$2</f>
        <v>0</v>
      </c>
      <c r="V16" s="3" t="n">
        <f aca="false">A!V15*B!V15*D1!V$2</f>
        <v>0</v>
      </c>
      <c r="W16" s="3" t="n">
        <f aca="false">A!W15*B!W15*D1!W$2</f>
        <v>0</v>
      </c>
      <c r="X16" s="3" t="n">
        <f aca="false">A!X15*B!X15*D1!X$2</f>
        <v>0</v>
      </c>
      <c r="Y16" s="3" t="n">
        <f aca="false">A!Y15*B!Y15*D1!Y$2</f>
        <v>0</v>
      </c>
      <c r="Z16" s="3" t="n">
        <f aca="false">A!Z15*B!Z15*D1!Z$2</f>
        <v>0</v>
      </c>
      <c r="AA16" s="3" t="n">
        <f aca="false">A!AA15*B!AA15*D1!AA$2</f>
        <v>0</v>
      </c>
      <c r="AB16" s="3" t="n">
        <f aca="false">A!AB15*B!AB15*D1!AB$2</f>
        <v>0</v>
      </c>
      <c r="AC16" s="3" t="n">
        <f aca="false">A!AC15*B!AC15*D1!AC$2</f>
        <v>0</v>
      </c>
      <c r="AD16" s="3" t="n">
        <f aca="false">A!AD15*B!AD15*D1!AD$2</f>
        <v>0</v>
      </c>
      <c r="AE16" s="3" t="n">
        <f aca="false">A!AE15*B!AE15*D1!AE$2</f>
        <v>0</v>
      </c>
      <c r="AF16" s="3" t="n">
        <f aca="false">A!AF15*B!AF15*D1!AF$2</f>
        <v>0</v>
      </c>
      <c r="AG16" s="3" t="n">
        <f aca="false">A!AG15*B!AG15*D1!AG$2</f>
        <v>0</v>
      </c>
      <c r="AH16" s="3" t="n">
        <f aca="false">A!AH15*B!AH15*D1!AH$2</f>
        <v>0</v>
      </c>
      <c r="AI16" s="3" t="n">
        <f aca="false">A!AI15*B!AI15*D1!AI$2</f>
        <v>0</v>
      </c>
      <c r="AJ16" s="3" t="n">
        <f aca="false">A!AJ15*B!AJ15*D1!AJ$2</f>
        <v>0</v>
      </c>
      <c r="AK16" s="3" t="n">
        <f aca="false">A!AK15*B!AK15*D1!AK$2</f>
        <v>0</v>
      </c>
    </row>
    <row r="17" customFormat="false" ht="15" hidden="false" customHeight="false" outlineLevel="0" collapsed="false">
      <c r="A17" s="1" t="n">
        <v>11604</v>
      </c>
      <c r="B17" s="13" t="n">
        <v>14</v>
      </c>
      <c r="C17" s="2" t="s">
        <v>105</v>
      </c>
      <c r="D17" s="3" t="n">
        <f aca="false">A!D16*B!D16*D1!D$2</f>
        <v>0</v>
      </c>
      <c r="E17" s="3" t="n">
        <f aca="false">A!E16*B!E16*D1!E$2</f>
        <v>0</v>
      </c>
      <c r="F17" s="3" t="n">
        <f aca="false">A!F16*B!F16*D1!F$2</f>
        <v>0</v>
      </c>
      <c r="G17" s="3" t="n">
        <f aca="false">A!G16*B!G16*D1!G$2</f>
        <v>0</v>
      </c>
      <c r="H17" s="3" t="n">
        <f aca="false">A!H16*B!H16*D1!H$2</f>
        <v>0</v>
      </c>
      <c r="I17" s="3" t="n">
        <f aca="false">A!I16*B!I16*D1!I$2</f>
        <v>0</v>
      </c>
      <c r="J17" s="3" t="n">
        <f aca="false">A!J16*B!J16*D1!J$2</f>
        <v>0</v>
      </c>
      <c r="K17" s="3" t="n">
        <f aca="false">A!K16*B!K16*D1!K$2</f>
        <v>0</v>
      </c>
      <c r="L17" s="3" t="n">
        <f aca="false">A!L16*B!L16*D1!L$2</f>
        <v>0</v>
      </c>
      <c r="M17" s="3" t="n">
        <f aca="false">A!M16*B!M16*D1!M$2</f>
        <v>0</v>
      </c>
      <c r="N17" s="3" t="n">
        <f aca="false">A!N16*B!N16*D1!N$2</f>
        <v>233079.4343</v>
      </c>
      <c r="O17" s="3" t="n">
        <f aca="false">A!O16*B!O16*D1!O$2</f>
        <v>0</v>
      </c>
      <c r="P17" s="3" t="n">
        <f aca="false">A!P16*B!P16*D1!P$2</f>
        <v>103028.719281062</v>
      </c>
      <c r="Q17" s="3" t="n">
        <f aca="false">A!Q16*B!Q16*D1!Q$2</f>
        <v>2298.43988220681</v>
      </c>
      <c r="R17" s="3" t="n">
        <f aca="false">A!R16*B!R16*D1!R$2</f>
        <v>2574.67761484991</v>
      </c>
      <c r="S17" s="3" t="n">
        <f aca="false">A!S16*B!S16*D1!S$2</f>
        <v>0</v>
      </c>
      <c r="T17" s="3" t="n">
        <f aca="false">A!T16*B!T16*D1!T$2</f>
        <v>0</v>
      </c>
      <c r="U17" s="3" t="n">
        <f aca="false">A!U16*B!U16*D1!U$2</f>
        <v>0</v>
      </c>
      <c r="V17" s="3" t="n">
        <f aca="false">A!V16*B!V16*D1!V$2</f>
        <v>0</v>
      </c>
      <c r="W17" s="3" t="n">
        <f aca="false">A!W16*B!W16*D1!W$2</f>
        <v>0</v>
      </c>
      <c r="X17" s="3" t="n">
        <f aca="false">A!X16*B!X16*D1!X$2</f>
        <v>0</v>
      </c>
      <c r="Y17" s="3" t="n">
        <f aca="false">A!Y16*B!Y16*D1!Y$2</f>
        <v>0</v>
      </c>
      <c r="Z17" s="3" t="n">
        <f aca="false">A!Z16*B!Z16*D1!Z$2</f>
        <v>0</v>
      </c>
      <c r="AA17" s="3" t="n">
        <f aca="false">A!AA16*B!AA16*D1!AA$2</f>
        <v>0</v>
      </c>
      <c r="AB17" s="3" t="n">
        <f aca="false">A!AB16*B!AB16*D1!AB$2</f>
        <v>0</v>
      </c>
      <c r="AC17" s="3" t="n">
        <f aca="false">A!AC16*B!AC16*D1!AC$2</f>
        <v>0</v>
      </c>
      <c r="AD17" s="3" t="n">
        <f aca="false">A!AD16*B!AD16*D1!AD$2</f>
        <v>0</v>
      </c>
      <c r="AE17" s="3" t="n">
        <f aca="false">A!AE16*B!AE16*D1!AE$2</f>
        <v>0</v>
      </c>
      <c r="AF17" s="3" t="n">
        <f aca="false">A!AF16*B!AF16*D1!AF$2</f>
        <v>0</v>
      </c>
      <c r="AG17" s="3" t="n">
        <f aca="false">A!AG16*B!AG16*D1!AG$2</f>
        <v>0</v>
      </c>
      <c r="AH17" s="3" t="n">
        <f aca="false">A!AH16*B!AH16*D1!AH$2</f>
        <v>0</v>
      </c>
      <c r="AI17" s="3" t="n">
        <f aca="false">A!AI16*B!AI16*D1!AI$2</f>
        <v>0</v>
      </c>
      <c r="AJ17" s="3" t="n">
        <f aca="false">A!AJ16*B!AJ16*D1!AJ$2</f>
        <v>0</v>
      </c>
      <c r="AK17" s="3" t="n">
        <f aca="false">A!AK16*B!AK16*D1!AK$2</f>
        <v>0</v>
      </c>
    </row>
    <row r="18" customFormat="false" ht="15" hidden="false" customHeight="false" outlineLevel="0" collapsed="false">
      <c r="A18" s="1" t="n">
        <v>11609</v>
      </c>
      <c r="B18" s="13" t="n">
        <v>15</v>
      </c>
      <c r="C18" s="2" t="s">
        <v>106</v>
      </c>
      <c r="D18" s="3" t="n">
        <f aca="false">A!D17*B!D17*D1!D$2</f>
        <v>0</v>
      </c>
      <c r="E18" s="3" t="n">
        <f aca="false">A!E17*B!E17*D1!E$2</f>
        <v>0</v>
      </c>
      <c r="F18" s="3" t="n">
        <f aca="false">A!F17*B!F17*D1!F$2</f>
        <v>0</v>
      </c>
      <c r="G18" s="3" t="n">
        <f aca="false">A!G17*B!G17*D1!G$2</f>
        <v>0</v>
      </c>
      <c r="H18" s="3" t="n">
        <f aca="false">A!H17*B!H17*D1!H$2</f>
        <v>0</v>
      </c>
      <c r="I18" s="3" t="n">
        <f aca="false">A!I17*B!I17*D1!I$2</f>
        <v>0</v>
      </c>
      <c r="J18" s="3" t="n">
        <f aca="false">A!J17*B!J17*D1!J$2</f>
        <v>0</v>
      </c>
      <c r="K18" s="3" t="n">
        <f aca="false">A!K17*B!K17*D1!K$2</f>
        <v>0</v>
      </c>
      <c r="L18" s="3" t="n">
        <f aca="false">A!L17*B!L17*D1!L$2</f>
        <v>0</v>
      </c>
      <c r="M18" s="3" t="n">
        <f aca="false">A!M17*B!M17*D1!M$2</f>
        <v>0</v>
      </c>
      <c r="N18" s="3" t="n">
        <f aca="false">A!N17*B!N17*D1!N$2</f>
        <v>1594.5087</v>
      </c>
      <c r="O18" s="3" t="n">
        <f aca="false">A!O17*B!O17*D1!O$2</f>
        <v>0</v>
      </c>
      <c r="P18" s="3" t="n">
        <f aca="false">A!P17*B!P17*D1!P$2</f>
        <v>876.790620364918</v>
      </c>
      <c r="Q18" s="3" t="n">
        <f aca="false">A!Q17*B!Q17*D1!Q$2</f>
        <v>257.135641103104</v>
      </c>
      <c r="R18" s="3" t="n">
        <f aca="false">A!R17*B!R17*D1!R$2</f>
        <v>36.5910255340427</v>
      </c>
      <c r="S18" s="3" t="n">
        <f aca="false">A!S17*B!S17*D1!S$2</f>
        <v>0</v>
      </c>
      <c r="T18" s="3" t="n">
        <f aca="false">A!T17*B!T17*D1!T$2</f>
        <v>0</v>
      </c>
      <c r="U18" s="3" t="n">
        <f aca="false">A!U17*B!U17*D1!U$2</f>
        <v>0</v>
      </c>
      <c r="V18" s="3" t="n">
        <f aca="false">A!V17*B!V17*D1!V$2</f>
        <v>0</v>
      </c>
      <c r="W18" s="3" t="n">
        <f aca="false">A!W17*B!W17*D1!W$2</f>
        <v>0</v>
      </c>
      <c r="X18" s="3" t="n">
        <f aca="false">A!X17*B!X17*D1!X$2</f>
        <v>0</v>
      </c>
      <c r="Y18" s="3" t="n">
        <f aca="false">A!Y17*B!Y17*D1!Y$2</f>
        <v>0</v>
      </c>
      <c r="Z18" s="3" t="n">
        <f aca="false">A!Z17*B!Z17*D1!Z$2</f>
        <v>0</v>
      </c>
      <c r="AA18" s="3" t="n">
        <f aca="false">A!AA17*B!AA17*D1!AA$2</f>
        <v>0</v>
      </c>
      <c r="AB18" s="3" t="n">
        <f aca="false">A!AB17*B!AB17*D1!AB$2</f>
        <v>0</v>
      </c>
      <c r="AC18" s="3" t="n">
        <f aca="false">A!AC17*B!AC17*D1!AC$2</f>
        <v>0</v>
      </c>
      <c r="AD18" s="3" t="n">
        <f aca="false">A!AD17*B!AD17*D1!AD$2</f>
        <v>0</v>
      </c>
      <c r="AE18" s="3" t="n">
        <f aca="false">A!AE17*B!AE17*D1!AE$2</f>
        <v>0</v>
      </c>
      <c r="AF18" s="3" t="n">
        <f aca="false">A!AF17*B!AF17*D1!AF$2</f>
        <v>0</v>
      </c>
      <c r="AG18" s="3" t="n">
        <f aca="false">A!AG17*B!AG17*D1!AG$2</f>
        <v>0</v>
      </c>
      <c r="AH18" s="3" t="n">
        <f aca="false">A!AH17*B!AH17*D1!AH$2</f>
        <v>0</v>
      </c>
      <c r="AI18" s="3" t="n">
        <f aca="false">A!AI17*B!AI17*D1!AI$2</f>
        <v>0</v>
      </c>
      <c r="AJ18" s="3" t="n">
        <f aca="false">A!AJ17*B!AJ17*D1!AJ$2</f>
        <v>0</v>
      </c>
      <c r="AK18" s="3" t="n">
        <f aca="false">A!AK17*B!AK17*D1!AK$2</f>
        <v>0</v>
      </c>
    </row>
    <row r="19" customFormat="false" ht="15" hidden="false" customHeight="false" outlineLevel="0" collapsed="false">
      <c r="A19" s="1" t="n">
        <v>12101</v>
      </c>
      <c r="B19" s="13" t="n">
        <v>16</v>
      </c>
      <c r="C19" s="2" t="s">
        <v>107</v>
      </c>
      <c r="D19" s="3" t="n">
        <f aca="false">A!D18*B!D18*D1!D$2</f>
        <v>0</v>
      </c>
      <c r="E19" s="3" t="n">
        <f aca="false">A!E18*B!E18*D1!E$2</f>
        <v>0</v>
      </c>
      <c r="F19" s="3" t="n">
        <f aca="false">A!F18*B!F18*D1!F$2</f>
        <v>0</v>
      </c>
      <c r="G19" s="3" t="n">
        <f aca="false">A!G18*B!G18*D1!G$2</f>
        <v>0</v>
      </c>
      <c r="H19" s="3" t="n">
        <f aca="false">A!H18*B!H18*D1!H$2</f>
        <v>0</v>
      </c>
      <c r="I19" s="3" t="n">
        <f aca="false">A!I18*B!I18*D1!I$2</f>
        <v>0</v>
      </c>
      <c r="J19" s="3" t="n">
        <f aca="false">A!J18*B!J18*D1!J$2</f>
        <v>0</v>
      </c>
      <c r="K19" s="3" t="n">
        <f aca="false">A!K18*B!K18*D1!K$2</f>
        <v>0</v>
      </c>
      <c r="L19" s="3" t="n">
        <f aca="false">A!L18*B!L18*D1!L$2</f>
        <v>0</v>
      </c>
      <c r="M19" s="3" t="n">
        <f aca="false">A!M18*B!M18*D1!M$2</f>
        <v>0</v>
      </c>
      <c r="N19" s="3" t="n">
        <f aca="false">A!N18*B!N18*D1!N$2</f>
        <v>864.0425</v>
      </c>
      <c r="O19" s="3" t="n">
        <f aca="false">A!O18*B!O18*D1!O$2</f>
        <v>0</v>
      </c>
      <c r="P19" s="3" t="n">
        <f aca="false">A!P18*B!P18*D1!P$2</f>
        <v>2564.99319379482</v>
      </c>
      <c r="Q19" s="3" t="n">
        <f aca="false">A!Q18*B!Q18*D1!Q$2</f>
        <v>7501.49139261439</v>
      </c>
      <c r="R19" s="3" t="n">
        <f aca="false">A!R18*B!R18*D1!R$2</f>
        <v>659.470073829451</v>
      </c>
      <c r="S19" s="3" t="n">
        <f aca="false">A!S18*B!S18*D1!S$2</f>
        <v>0</v>
      </c>
      <c r="T19" s="3" t="n">
        <f aca="false">A!T18*B!T18*D1!T$2</f>
        <v>0</v>
      </c>
      <c r="U19" s="3" t="n">
        <f aca="false">A!U18*B!U18*D1!U$2</f>
        <v>0</v>
      </c>
      <c r="V19" s="3" t="n">
        <f aca="false">A!V18*B!V18*D1!V$2</f>
        <v>0</v>
      </c>
      <c r="W19" s="3" t="n">
        <f aca="false">A!W18*B!W18*D1!W$2</f>
        <v>0</v>
      </c>
      <c r="X19" s="3" t="n">
        <f aca="false">A!X18*B!X18*D1!X$2</f>
        <v>5896.75305009347</v>
      </c>
      <c r="Y19" s="3" t="n">
        <f aca="false">A!Y18*B!Y18*D1!Y$2</f>
        <v>0</v>
      </c>
      <c r="Z19" s="3" t="n">
        <f aca="false">A!Z18*B!Z18*D1!Z$2</f>
        <v>0</v>
      </c>
      <c r="AA19" s="3" t="n">
        <f aca="false">A!AA18*B!AA18*D1!AA$2</f>
        <v>0</v>
      </c>
      <c r="AB19" s="3" t="n">
        <f aca="false">A!AB18*B!AB18*D1!AB$2</f>
        <v>0</v>
      </c>
      <c r="AC19" s="3" t="n">
        <f aca="false">A!AC18*B!AC18*D1!AC$2</f>
        <v>0</v>
      </c>
      <c r="AD19" s="3" t="n">
        <f aca="false">A!AD18*B!AD18*D1!AD$2</f>
        <v>0</v>
      </c>
      <c r="AE19" s="3" t="n">
        <f aca="false">A!AE18*B!AE18*D1!AE$2</f>
        <v>0</v>
      </c>
      <c r="AF19" s="3" t="n">
        <f aca="false">A!AF18*B!AF18*D1!AF$2</f>
        <v>0</v>
      </c>
      <c r="AG19" s="3" t="n">
        <f aca="false">A!AG18*B!AG18*D1!AG$2</f>
        <v>0</v>
      </c>
      <c r="AH19" s="3" t="n">
        <f aca="false">A!AH18*B!AH18*D1!AH$2</f>
        <v>0</v>
      </c>
      <c r="AI19" s="3" t="n">
        <f aca="false">A!AI18*B!AI18*D1!AI$2</f>
        <v>0</v>
      </c>
      <c r="AJ19" s="3" t="n">
        <f aca="false">A!AJ18*B!AJ18*D1!AJ$2</f>
        <v>0</v>
      </c>
      <c r="AK19" s="3" t="n">
        <f aca="false">A!AK18*B!AK18*D1!AK$2</f>
        <v>0</v>
      </c>
    </row>
    <row r="20" customFormat="false" ht="15" hidden="false" customHeight="false" outlineLevel="0" collapsed="false">
      <c r="A20" s="1" t="n">
        <v>12102</v>
      </c>
      <c r="B20" s="13" t="n">
        <v>17</v>
      </c>
      <c r="C20" s="2" t="s">
        <v>108</v>
      </c>
      <c r="D20" s="3" t="n">
        <f aca="false">A!D19*B!D19*D1!D$2</f>
        <v>0</v>
      </c>
      <c r="E20" s="3" t="n">
        <f aca="false">A!E19*B!E19*D1!E$2</f>
        <v>0</v>
      </c>
      <c r="F20" s="3" t="n">
        <f aca="false">A!F19*B!F19*D1!F$2</f>
        <v>0</v>
      </c>
      <c r="G20" s="3" t="n">
        <f aca="false">A!G19*B!G19*D1!G$2</f>
        <v>0</v>
      </c>
      <c r="H20" s="3" t="n">
        <f aca="false">A!H19*B!H19*D1!H$2</f>
        <v>0</v>
      </c>
      <c r="I20" s="3" t="n">
        <f aca="false">A!I19*B!I19*D1!I$2</f>
        <v>0</v>
      </c>
      <c r="J20" s="3" t="n">
        <f aca="false">A!J19*B!J19*D1!J$2</f>
        <v>0</v>
      </c>
      <c r="K20" s="3" t="n">
        <f aca="false">A!K19*B!K19*D1!K$2</f>
        <v>0</v>
      </c>
      <c r="L20" s="3" t="n">
        <f aca="false">A!L19*B!L19*D1!L$2</f>
        <v>0</v>
      </c>
      <c r="M20" s="3" t="n">
        <f aca="false">A!M19*B!M19*D1!M$2</f>
        <v>0</v>
      </c>
      <c r="N20" s="3" t="n">
        <f aca="false">A!N19*B!N19*D1!N$2</f>
        <v>966.7935</v>
      </c>
      <c r="O20" s="3" t="n">
        <f aca="false">A!O19*B!O19*D1!O$2</f>
        <v>0</v>
      </c>
      <c r="P20" s="3" t="n">
        <f aca="false">A!P19*B!P19*D1!P$2</f>
        <v>3795.54509612515</v>
      </c>
      <c r="Q20" s="3" t="n">
        <f aca="false">A!Q19*B!Q19*D1!Q$2</f>
        <v>2859.1255400634</v>
      </c>
      <c r="R20" s="3" t="n">
        <f aca="false">A!R19*B!R19*D1!R$2</f>
        <v>567.992509994344</v>
      </c>
      <c r="S20" s="3" t="n">
        <f aca="false">A!S19*B!S19*D1!S$2</f>
        <v>0</v>
      </c>
      <c r="T20" s="3" t="n">
        <f aca="false">A!T19*B!T19*D1!T$2</f>
        <v>0</v>
      </c>
      <c r="U20" s="3" t="n">
        <f aca="false">A!U19*B!U19*D1!U$2</f>
        <v>0</v>
      </c>
      <c r="V20" s="3" t="n">
        <f aca="false">A!V19*B!V19*D1!V$2</f>
        <v>0</v>
      </c>
      <c r="W20" s="3" t="n">
        <f aca="false">A!W19*B!W19*D1!W$2</f>
        <v>0</v>
      </c>
      <c r="X20" s="3" t="n">
        <f aca="false">A!X19*B!X19*D1!X$2</f>
        <v>4204.16652645553</v>
      </c>
      <c r="Y20" s="3" t="n">
        <f aca="false">A!Y19*B!Y19*D1!Y$2</f>
        <v>0</v>
      </c>
      <c r="Z20" s="3" t="n">
        <f aca="false">A!Z19*B!Z19*D1!Z$2</f>
        <v>0</v>
      </c>
      <c r="AA20" s="3" t="n">
        <f aca="false">A!AA19*B!AA19*D1!AA$2</f>
        <v>0</v>
      </c>
      <c r="AB20" s="3" t="n">
        <f aca="false">A!AB19*B!AB19*D1!AB$2</f>
        <v>0</v>
      </c>
      <c r="AC20" s="3" t="n">
        <f aca="false">A!AC19*B!AC19*D1!AC$2</f>
        <v>0</v>
      </c>
      <c r="AD20" s="3" t="n">
        <f aca="false">A!AD19*B!AD19*D1!AD$2</f>
        <v>0</v>
      </c>
      <c r="AE20" s="3" t="n">
        <f aca="false">A!AE19*B!AE19*D1!AE$2</f>
        <v>0</v>
      </c>
      <c r="AF20" s="3" t="n">
        <f aca="false">A!AF19*B!AF19*D1!AF$2</f>
        <v>0</v>
      </c>
      <c r="AG20" s="3" t="n">
        <f aca="false">A!AG19*B!AG19*D1!AG$2</f>
        <v>0</v>
      </c>
      <c r="AH20" s="3" t="n">
        <f aca="false">A!AH19*B!AH19*D1!AH$2</f>
        <v>0</v>
      </c>
      <c r="AI20" s="3" t="n">
        <f aca="false">A!AI19*B!AI19*D1!AI$2</f>
        <v>0</v>
      </c>
      <c r="AJ20" s="3" t="n">
        <f aca="false">A!AJ19*B!AJ19*D1!AJ$2</f>
        <v>0</v>
      </c>
      <c r="AK20" s="3" t="n">
        <f aca="false">A!AK19*B!AK19*D1!AK$2</f>
        <v>0</v>
      </c>
    </row>
    <row r="21" customFormat="false" ht="15" hidden="false" customHeight="false" outlineLevel="0" collapsed="false">
      <c r="A21" s="1" t="n">
        <v>12103</v>
      </c>
      <c r="B21" s="13" t="n">
        <v>18</v>
      </c>
      <c r="C21" s="2" t="s">
        <v>109</v>
      </c>
      <c r="D21" s="3" t="n">
        <f aca="false">A!D20*B!D20*D1!D$2</f>
        <v>0</v>
      </c>
      <c r="E21" s="3" t="n">
        <f aca="false">A!E20*B!E20*D1!E$2</f>
        <v>0</v>
      </c>
      <c r="F21" s="3" t="n">
        <f aca="false">A!F20*B!F20*D1!F$2</f>
        <v>0</v>
      </c>
      <c r="G21" s="3" t="n">
        <f aca="false">A!G20*B!G20*D1!G$2</f>
        <v>0</v>
      </c>
      <c r="H21" s="3" t="n">
        <f aca="false">A!H20*B!H20*D1!H$2</f>
        <v>0</v>
      </c>
      <c r="I21" s="3" t="n">
        <f aca="false">A!I20*B!I20*D1!I$2</f>
        <v>0</v>
      </c>
      <c r="J21" s="3" t="n">
        <f aca="false">A!J20*B!J20*D1!J$2</f>
        <v>0</v>
      </c>
      <c r="K21" s="3" t="n">
        <f aca="false">A!K20*B!K20*D1!K$2</f>
        <v>0</v>
      </c>
      <c r="L21" s="3" t="n">
        <f aca="false">A!L20*B!L20*D1!L$2</f>
        <v>0</v>
      </c>
      <c r="M21" s="3" t="n">
        <f aca="false">A!M20*B!M20*D1!M$2</f>
        <v>0</v>
      </c>
      <c r="N21" s="3" t="n">
        <f aca="false">A!N20*B!N20*D1!N$2</f>
        <v>1178.8342</v>
      </c>
      <c r="O21" s="3" t="n">
        <f aca="false">A!O20*B!O20*D1!O$2</f>
        <v>0</v>
      </c>
      <c r="P21" s="3" t="n">
        <f aca="false">A!P20*B!P20*D1!P$2</f>
        <v>4934.74598387201</v>
      </c>
      <c r="Q21" s="3" t="n">
        <f aca="false">A!Q20*B!Q20*D1!Q$2</f>
        <v>134.601689386102</v>
      </c>
      <c r="R21" s="3" t="n">
        <f aca="false">A!R20*B!R20*D1!R$2</f>
        <v>458.219433392216</v>
      </c>
      <c r="S21" s="3" t="n">
        <f aca="false">A!S20*B!S20*D1!S$2</f>
        <v>0</v>
      </c>
      <c r="T21" s="3" t="n">
        <f aca="false">A!T20*B!T20*D1!T$2</f>
        <v>0</v>
      </c>
      <c r="U21" s="3" t="n">
        <f aca="false">A!U20*B!U20*D1!U$2</f>
        <v>0</v>
      </c>
      <c r="V21" s="3" t="n">
        <f aca="false">A!V20*B!V20*D1!V$2</f>
        <v>0</v>
      </c>
      <c r="W21" s="3" t="n">
        <f aca="false">A!W20*B!W20*D1!W$2</f>
        <v>0</v>
      </c>
      <c r="X21" s="3" t="n">
        <f aca="false">A!X20*B!X20*D1!X$2</f>
        <v>436.796522229146</v>
      </c>
      <c r="Y21" s="3" t="n">
        <f aca="false">A!Y20*B!Y20*D1!Y$2</f>
        <v>0</v>
      </c>
      <c r="Z21" s="3" t="n">
        <f aca="false">A!Z20*B!Z20*D1!Z$2</f>
        <v>0</v>
      </c>
      <c r="AA21" s="3" t="n">
        <f aca="false">A!AA20*B!AA20*D1!AA$2</f>
        <v>0</v>
      </c>
      <c r="AB21" s="3" t="n">
        <f aca="false">A!AB20*B!AB20*D1!AB$2</f>
        <v>0</v>
      </c>
      <c r="AC21" s="3" t="n">
        <f aca="false">A!AC20*B!AC20*D1!AC$2</f>
        <v>0</v>
      </c>
      <c r="AD21" s="3" t="n">
        <f aca="false">A!AD20*B!AD20*D1!AD$2</f>
        <v>0</v>
      </c>
      <c r="AE21" s="3" t="n">
        <f aca="false">A!AE20*B!AE20*D1!AE$2</f>
        <v>0</v>
      </c>
      <c r="AF21" s="3" t="n">
        <f aca="false">A!AF20*B!AF20*D1!AF$2</f>
        <v>0</v>
      </c>
      <c r="AG21" s="3" t="n">
        <f aca="false">A!AG20*B!AG20*D1!AG$2</f>
        <v>0</v>
      </c>
      <c r="AH21" s="3" t="n">
        <f aca="false">A!AH20*B!AH20*D1!AH$2</f>
        <v>0</v>
      </c>
      <c r="AI21" s="3" t="n">
        <f aca="false">A!AI20*B!AI20*D1!AI$2</f>
        <v>0</v>
      </c>
      <c r="AJ21" s="3" t="n">
        <f aca="false">A!AJ20*B!AJ20*D1!AJ$2</f>
        <v>0</v>
      </c>
      <c r="AK21" s="3" t="n">
        <f aca="false">A!AK20*B!AK20*D1!AK$2</f>
        <v>0</v>
      </c>
    </row>
    <row r="22" customFormat="false" ht="15" hidden="false" customHeight="false" outlineLevel="0" collapsed="false">
      <c r="A22" s="1" t="n">
        <v>12104</v>
      </c>
      <c r="B22" s="13" t="n">
        <v>19</v>
      </c>
      <c r="C22" s="2" t="s">
        <v>110</v>
      </c>
      <c r="D22" s="3" t="n">
        <f aca="false">A!D21*B!D21*D1!D$2</f>
        <v>0</v>
      </c>
      <c r="E22" s="3" t="n">
        <f aca="false">A!E21*B!E21*D1!E$2</f>
        <v>0</v>
      </c>
      <c r="F22" s="3" t="n">
        <f aca="false">A!F21*B!F21*D1!F$2</f>
        <v>0</v>
      </c>
      <c r="G22" s="3" t="n">
        <f aca="false">A!G21*B!G21*D1!G$2</f>
        <v>0</v>
      </c>
      <c r="H22" s="3" t="n">
        <f aca="false">A!H21*B!H21*D1!H$2</f>
        <v>0</v>
      </c>
      <c r="I22" s="3" t="n">
        <f aca="false">A!I21*B!I21*D1!I$2</f>
        <v>0</v>
      </c>
      <c r="J22" s="3" t="n">
        <f aca="false">A!J21*B!J21*D1!J$2</f>
        <v>0</v>
      </c>
      <c r="K22" s="3" t="n">
        <f aca="false">A!K21*B!K21*D1!K$2</f>
        <v>0</v>
      </c>
      <c r="L22" s="3" t="n">
        <f aca="false">A!L21*B!L21*D1!L$2</f>
        <v>0</v>
      </c>
      <c r="M22" s="3" t="n">
        <f aca="false">A!M21*B!M21*D1!M$2</f>
        <v>0</v>
      </c>
      <c r="N22" s="3" t="n">
        <f aca="false">A!N21*B!N21*D1!N$2</f>
        <v>1105.9744</v>
      </c>
      <c r="O22" s="3" t="n">
        <f aca="false">A!O21*B!O21*D1!O$2</f>
        <v>0</v>
      </c>
      <c r="P22" s="3" t="n">
        <f aca="false">A!P21*B!P21*D1!P$2</f>
        <v>2436.02705555932</v>
      </c>
      <c r="Q22" s="3" t="n">
        <f aca="false">A!Q21*B!Q21*D1!Q$2</f>
        <v>952.422988345795</v>
      </c>
      <c r="R22" s="3" t="n">
        <f aca="false">A!R21*B!R21*D1!R$2</f>
        <v>916.438866784432</v>
      </c>
      <c r="S22" s="3" t="n">
        <f aca="false">A!S21*B!S21*D1!S$2</f>
        <v>0</v>
      </c>
      <c r="T22" s="3" t="n">
        <f aca="false">A!T21*B!T21*D1!T$2</f>
        <v>0</v>
      </c>
      <c r="U22" s="3" t="n">
        <f aca="false">A!U21*B!U21*D1!U$2</f>
        <v>0</v>
      </c>
      <c r="V22" s="3" t="n">
        <f aca="false">A!V21*B!V21*D1!V$2</f>
        <v>0</v>
      </c>
      <c r="W22" s="3" t="n">
        <f aca="false">A!W21*B!W21*D1!W$2</f>
        <v>0</v>
      </c>
      <c r="X22" s="3" t="n">
        <f aca="false">A!X21*B!X21*D1!X$2</f>
        <v>0</v>
      </c>
      <c r="Y22" s="3" t="n">
        <f aca="false">A!Y21*B!Y21*D1!Y$2</f>
        <v>0</v>
      </c>
      <c r="Z22" s="3" t="n">
        <f aca="false">A!Z21*B!Z21*D1!Z$2</f>
        <v>0</v>
      </c>
      <c r="AA22" s="3" t="n">
        <f aca="false">A!AA21*B!AA21*D1!AA$2</f>
        <v>0</v>
      </c>
      <c r="AB22" s="3" t="n">
        <f aca="false">A!AB21*B!AB21*D1!AB$2</f>
        <v>0</v>
      </c>
      <c r="AC22" s="3" t="n">
        <f aca="false">A!AC21*B!AC21*D1!AC$2</f>
        <v>0</v>
      </c>
      <c r="AD22" s="3" t="n">
        <f aca="false">A!AD21*B!AD21*D1!AD$2</f>
        <v>0</v>
      </c>
      <c r="AE22" s="3" t="n">
        <f aca="false">A!AE21*B!AE21*D1!AE$2</f>
        <v>0</v>
      </c>
      <c r="AF22" s="3" t="n">
        <f aca="false">A!AF21*B!AF21*D1!AF$2</f>
        <v>0</v>
      </c>
      <c r="AG22" s="3" t="n">
        <f aca="false">A!AG21*B!AG21*D1!AG$2</f>
        <v>0</v>
      </c>
      <c r="AH22" s="3" t="n">
        <f aca="false">A!AH21*B!AH21*D1!AH$2</f>
        <v>0</v>
      </c>
      <c r="AI22" s="3" t="n">
        <f aca="false">A!AI21*B!AI21*D1!AI$2</f>
        <v>0</v>
      </c>
      <c r="AJ22" s="3" t="n">
        <f aca="false">A!AJ21*B!AJ21*D1!AJ$2</f>
        <v>0</v>
      </c>
      <c r="AK22" s="3" t="n">
        <f aca="false">A!AK21*B!AK21*D1!AK$2</f>
        <v>0</v>
      </c>
    </row>
    <row r="23" customFormat="false" ht="15" hidden="false" customHeight="false" outlineLevel="0" collapsed="false">
      <c r="A23" s="1" t="n">
        <v>12105</v>
      </c>
      <c r="B23" s="13" t="n">
        <v>20</v>
      </c>
      <c r="C23" s="2" t="s">
        <v>111</v>
      </c>
      <c r="D23" s="3" t="n">
        <f aca="false">A!D22*B!D22*D1!D$2</f>
        <v>0</v>
      </c>
      <c r="E23" s="3" t="n">
        <f aca="false">A!E22*B!E22*D1!E$2</f>
        <v>0</v>
      </c>
      <c r="F23" s="3" t="n">
        <f aca="false">A!F22*B!F22*D1!F$2</f>
        <v>0</v>
      </c>
      <c r="G23" s="3" t="n">
        <f aca="false">A!G22*B!G22*D1!G$2</f>
        <v>0</v>
      </c>
      <c r="H23" s="3" t="n">
        <f aca="false">A!H22*B!H22*D1!H$2</f>
        <v>0</v>
      </c>
      <c r="I23" s="3" t="n">
        <f aca="false">A!I22*B!I22*D1!I$2</f>
        <v>0</v>
      </c>
      <c r="J23" s="3" t="n">
        <f aca="false">A!J22*B!J22*D1!J$2</f>
        <v>0</v>
      </c>
      <c r="K23" s="3" t="n">
        <f aca="false">A!K22*B!K22*D1!K$2</f>
        <v>0</v>
      </c>
      <c r="L23" s="3" t="n">
        <f aca="false">A!L22*B!L22*D1!L$2</f>
        <v>0</v>
      </c>
      <c r="M23" s="3" t="n">
        <f aca="false">A!M22*B!M22*D1!M$2</f>
        <v>0</v>
      </c>
      <c r="N23" s="3" t="n">
        <f aca="false">A!N22*B!N22*D1!N$2</f>
        <v>1764.5149</v>
      </c>
      <c r="O23" s="3" t="n">
        <f aca="false">A!O22*B!O22*D1!O$2</f>
        <v>0</v>
      </c>
      <c r="P23" s="3" t="n">
        <f aca="false">A!P22*B!P22*D1!P$2</f>
        <v>1263.6890350714</v>
      </c>
      <c r="Q23" s="3" t="n">
        <f aca="false">A!Q22*B!Q22*D1!Q$2</f>
        <v>3332.55217169727</v>
      </c>
      <c r="R23" s="3" t="n">
        <f aca="false">A!R22*B!R22*D1!R$2</f>
        <v>1218.31482744028</v>
      </c>
      <c r="S23" s="3" t="n">
        <f aca="false">A!S22*B!S22*D1!S$2</f>
        <v>0</v>
      </c>
      <c r="T23" s="3" t="n">
        <f aca="false">A!T22*B!T22*D1!T$2</f>
        <v>0</v>
      </c>
      <c r="U23" s="3" t="n">
        <f aca="false">A!U22*B!U22*D1!U$2</f>
        <v>0</v>
      </c>
      <c r="V23" s="3" t="n">
        <f aca="false">A!V22*B!V22*D1!V$2</f>
        <v>0</v>
      </c>
      <c r="W23" s="3" t="n">
        <f aca="false">A!W22*B!W22*D1!W$2</f>
        <v>0</v>
      </c>
      <c r="X23" s="3" t="n">
        <f aca="false">A!X22*B!X22*D1!X$2</f>
        <v>0</v>
      </c>
      <c r="Y23" s="3" t="n">
        <f aca="false">A!Y22*B!Y22*D1!Y$2</f>
        <v>0</v>
      </c>
      <c r="Z23" s="3" t="n">
        <f aca="false">A!Z22*B!Z22*D1!Z$2</f>
        <v>0</v>
      </c>
      <c r="AA23" s="3" t="n">
        <f aca="false">A!AA22*B!AA22*D1!AA$2</f>
        <v>0</v>
      </c>
      <c r="AB23" s="3" t="n">
        <f aca="false">A!AB22*B!AB22*D1!AB$2</f>
        <v>0</v>
      </c>
      <c r="AC23" s="3" t="n">
        <f aca="false">A!AC22*B!AC22*D1!AC$2</f>
        <v>0</v>
      </c>
      <c r="AD23" s="3" t="n">
        <f aca="false">A!AD22*B!AD22*D1!AD$2</f>
        <v>0</v>
      </c>
      <c r="AE23" s="3" t="n">
        <f aca="false">A!AE22*B!AE22*D1!AE$2</f>
        <v>0</v>
      </c>
      <c r="AF23" s="3" t="n">
        <f aca="false">A!AF22*B!AF22*D1!AF$2</f>
        <v>0</v>
      </c>
      <c r="AG23" s="3" t="n">
        <f aca="false">A!AG22*B!AG22*D1!AG$2</f>
        <v>0</v>
      </c>
      <c r="AH23" s="3" t="n">
        <f aca="false">A!AH22*B!AH22*D1!AH$2</f>
        <v>0</v>
      </c>
      <c r="AI23" s="3" t="n">
        <f aca="false">A!AI22*B!AI22*D1!AI$2</f>
        <v>0</v>
      </c>
      <c r="AJ23" s="3" t="n">
        <f aca="false">A!AJ22*B!AJ22*D1!AJ$2</f>
        <v>0</v>
      </c>
      <c r="AK23" s="3" t="n">
        <f aca="false">A!AK22*B!AK22*D1!AK$2</f>
        <v>0</v>
      </c>
    </row>
    <row r="24" customFormat="false" ht="15" hidden="false" customHeight="false" outlineLevel="0" collapsed="false">
      <c r="A24" s="1" t="n">
        <v>12109</v>
      </c>
      <c r="B24" s="13" t="n">
        <v>21</v>
      </c>
      <c r="C24" s="2" t="s">
        <v>112</v>
      </c>
      <c r="D24" s="3" t="n">
        <f aca="false">A!D23*B!D23*D1!D$2</f>
        <v>0</v>
      </c>
      <c r="E24" s="3" t="n">
        <f aca="false">A!E23*B!E23*D1!E$2</f>
        <v>0</v>
      </c>
      <c r="F24" s="3" t="n">
        <f aca="false">A!F23*B!F23*D1!F$2</f>
        <v>0</v>
      </c>
      <c r="G24" s="3" t="n">
        <f aca="false">A!G23*B!G23*D1!G$2</f>
        <v>0</v>
      </c>
      <c r="H24" s="3" t="n">
        <f aca="false">A!H23*B!H23*D1!H$2</f>
        <v>0</v>
      </c>
      <c r="I24" s="3" t="n">
        <f aca="false">A!I23*B!I23*D1!I$2</f>
        <v>0</v>
      </c>
      <c r="J24" s="3" t="n">
        <f aca="false">A!J23*B!J23*D1!J$2</f>
        <v>0</v>
      </c>
      <c r="K24" s="3" t="n">
        <f aca="false">A!K23*B!K23*D1!K$2</f>
        <v>0</v>
      </c>
      <c r="L24" s="3" t="n">
        <f aca="false">A!L23*B!L23*D1!L$2</f>
        <v>0</v>
      </c>
      <c r="M24" s="3" t="n">
        <f aca="false">A!M23*B!M23*D1!M$2</f>
        <v>0</v>
      </c>
      <c r="N24" s="3" t="n">
        <f aca="false">A!N23*B!N23*D1!N$2</f>
        <v>240.9978</v>
      </c>
      <c r="O24" s="3" t="n">
        <f aca="false">A!O23*B!O23*D1!O$2</f>
        <v>0</v>
      </c>
      <c r="P24" s="3" t="n">
        <f aca="false">A!P23*B!P23*D1!P$2</f>
        <v>519.446945670738</v>
      </c>
      <c r="Q24" s="3" t="n">
        <f aca="false">A!Q23*B!Q23*D1!Q$2</f>
        <v>427.012255983495</v>
      </c>
      <c r="R24" s="3" t="n">
        <f aca="false">A!R23*B!R23*D1!R$2</f>
        <v>100.625320218617</v>
      </c>
      <c r="S24" s="3" t="n">
        <f aca="false">A!S23*B!S23*D1!S$2</f>
        <v>0</v>
      </c>
      <c r="T24" s="3" t="n">
        <f aca="false">A!T23*B!T23*D1!T$2</f>
        <v>0</v>
      </c>
      <c r="U24" s="3" t="n">
        <f aca="false">A!U23*B!U23*D1!U$2</f>
        <v>0</v>
      </c>
      <c r="V24" s="3" t="n">
        <f aca="false">A!V23*B!V23*D1!V$2</f>
        <v>0</v>
      </c>
      <c r="W24" s="3" t="n">
        <f aca="false">A!W23*B!W23*D1!W$2</f>
        <v>0</v>
      </c>
      <c r="X24" s="3" t="n">
        <f aca="false">A!X23*B!X23*D1!X$2</f>
        <v>327.597391671859</v>
      </c>
      <c r="Y24" s="3" t="n">
        <f aca="false">A!Y23*B!Y23*D1!Y$2</f>
        <v>0</v>
      </c>
      <c r="Z24" s="3" t="n">
        <f aca="false">A!Z23*B!Z23*D1!Z$2</f>
        <v>0</v>
      </c>
      <c r="AA24" s="3" t="n">
        <f aca="false">A!AA23*B!AA23*D1!AA$2</f>
        <v>0</v>
      </c>
      <c r="AB24" s="3" t="n">
        <f aca="false">A!AB23*B!AB23*D1!AB$2</f>
        <v>0</v>
      </c>
      <c r="AC24" s="3" t="n">
        <f aca="false">A!AC23*B!AC23*D1!AC$2</f>
        <v>0</v>
      </c>
      <c r="AD24" s="3" t="n">
        <f aca="false">A!AD23*B!AD23*D1!AD$2</f>
        <v>0</v>
      </c>
      <c r="AE24" s="3" t="n">
        <f aca="false">A!AE23*B!AE23*D1!AE$2</f>
        <v>0</v>
      </c>
      <c r="AF24" s="3" t="n">
        <f aca="false">A!AF23*B!AF23*D1!AF$2</f>
        <v>0</v>
      </c>
      <c r="AG24" s="3" t="n">
        <f aca="false">A!AG23*B!AG23*D1!AG$2</f>
        <v>0</v>
      </c>
      <c r="AH24" s="3" t="n">
        <f aca="false">A!AH23*B!AH23*D1!AH$2</f>
        <v>0</v>
      </c>
      <c r="AI24" s="3" t="n">
        <f aca="false">A!AI23*B!AI23*D1!AI$2</f>
        <v>0</v>
      </c>
      <c r="AJ24" s="3" t="n">
        <f aca="false">A!AJ23*B!AJ23*D1!AJ$2</f>
        <v>0</v>
      </c>
      <c r="AK24" s="3" t="n">
        <f aca="false">A!AK23*B!AK23*D1!AK$2</f>
        <v>0</v>
      </c>
    </row>
    <row r="25" customFormat="false" ht="15" hidden="false" customHeight="false" outlineLevel="0" collapsed="false">
      <c r="A25" s="1" t="n">
        <v>12201</v>
      </c>
      <c r="B25" s="13" t="n">
        <v>22</v>
      </c>
      <c r="C25" s="2" t="s">
        <v>113</v>
      </c>
      <c r="D25" s="3" t="n">
        <f aca="false">A!D24*B!D24*D1!D$2</f>
        <v>0</v>
      </c>
      <c r="E25" s="3" t="n">
        <f aca="false">A!E24*B!E24*D1!E$2</f>
        <v>0</v>
      </c>
      <c r="F25" s="3" t="n">
        <f aca="false">A!F24*B!F24*D1!F$2</f>
        <v>0</v>
      </c>
      <c r="G25" s="3" t="n">
        <f aca="false">A!G24*B!G24*D1!G$2</f>
        <v>0</v>
      </c>
      <c r="H25" s="3" t="n">
        <f aca="false">A!H24*B!H24*D1!H$2</f>
        <v>0</v>
      </c>
      <c r="I25" s="3" t="n">
        <f aca="false">A!I24*B!I24*D1!I$2</f>
        <v>0</v>
      </c>
      <c r="J25" s="3" t="n">
        <f aca="false">A!J24*B!J24*D1!J$2</f>
        <v>0</v>
      </c>
      <c r="K25" s="3" t="n">
        <f aca="false">A!K24*B!K24*D1!K$2</f>
        <v>0</v>
      </c>
      <c r="L25" s="3" t="n">
        <f aca="false">A!L24*B!L24*D1!L$2</f>
        <v>0</v>
      </c>
      <c r="M25" s="3" t="n">
        <f aca="false">A!M24*B!M24*D1!M$2</f>
        <v>0</v>
      </c>
      <c r="N25" s="3" t="n">
        <f aca="false">A!N24*B!N24*D1!N$2</f>
        <v>66.3211</v>
      </c>
      <c r="O25" s="3" t="n">
        <f aca="false">A!O24*B!O24*D1!O$2</f>
        <v>0</v>
      </c>
      <c r="P25" s="3" t="n">
        <f aca="false">A!P24*B!P24*D1!P$2</f>
        <v>4024.81823076603</v>
      </c>
      <c r="Q25" s="3" t="n">
        <f aca="false">A!Q24*B!Q24*D1!Q$2</f>
        <v>273.844816337241</v>
      </c>
      <c r="R25" s="3" t="n">
        <f aca="false">A!R24*B!R24*D1!R$2</f>
        <v>155.511858519681</v>
      </c>
      <c r="S25" s="3" t="n">
        <f aca="false">A!S24*B!S24*D1!S$2</f>
        <v>0</v>
      </c>
      <c r="T25" s="3" t="n">
        <f aca="false">A!T24*B!T24*D1!T$2</f>
        <v>0</v>
      </c>
      <c r="U25" s="3" t="n">
        <f aca="false">A!U24*B!U24*D1!U$2</f>
        <v>0</v>
      </c>
      <c r="V25" s="3" t="n">
        <f aca="false">A!V24*B!V24*D1!V$2</f>
        <v>0</v>
      </c>
      <c r="W25" s="3" t="n">
        <f aca="false">A!W24*B!W24*D1!W$2</f>
        <v>0</v>
      </c>
      <c r="X25" s="3" t="n">
        <f aca="false">A!X24*B!X24*D1!X$2</f>
        <v>0</v>
      </c>
      <c r="Y25" s="3" t="n">
        <f aca="false">A!Y24*B!Y24*D1!Y$2</f>
        <v>0</v>
      </c>
      <c r="Z25" s="3" t="n">
        <f aca="false">A!Z24*B!Z24*D1!Z$2</f>
        <v>0</v>
      </c>
      <c r="AA25" s="3" t="n">
        <f aca="false">A!AA24*B!AA24*D1!AA$2</f>
        <v>0</v>
      </c>
      <c r="AB25" s="3" t="n">
        <f aca="false">A!AB24*B!AB24*D1!AB$2</f>
        <v>0</v>
      </c>
      <c r="AC25" s="3" t="n">
        <f aca="false">A!AC24*B!AC24*D1!AC$2</f>
        <v>0</v>
      </c>
      <c r="AD25" s="3" t="n">
        <f aca="false">A!AD24*B!AD24*D1!AD$2</f>
        <v>0</v>
      </c>
      <c r="AE25" s="3" t="n">
        <f aca="false">A!AE24*B!AE24*D1!AE$2</f>
        <v>0</v>
      </c>
      <c r="AF25" s="3" t="n">
        <f aca="false">A!AF24*B!AF24*D1!AF$2</f>
        <v>0</v>
      </c>
      <c r="AG25" s="3" t="n">
        <f aca="false">A!AG24*B!AG24*D1!AG$2</f>
        <v>0</v>
      </c>
      <c r="AH25" s="3" t="n">
        <f aca="false">A!AH24*B!AH24*D1!AH$2</f>
        <v>0</v>
      </c>
      <c r="AI25" s="3" t="n">
        <f aca="false">A!AI24*B!AI24*D1!AI$2</f>
        <v>0</v>
      </c>
      <c r="AJ25" s="3" t="n">
        <f aca="false">A!AJ24*B!AJ24*D1!AJ$2</f>
        <v>0</v>
      </c>
      <c r="AK25" s="3" t="n">
        <f aca="false">A!AK24*B!AK24*D1!AK$2</f>
        <v>0</v>
      </c>
    </row>
    <row r="26" customFormat="false" ht="15" hidden="false" customHeight="false" outlineLevel="0" collapsed="false">
      <c r="A26" s="1" t="n">
        <v>13101</v>
      </c>
      <c r="B26" s="13" t="n">
        <v>23</v>
      </c>
      <c r="C26" s="2" t="s">
        <v>114</v>
      </c>
      <c r="D26" s="3" t="n">
        <f aca="false">A!D25*B!D25*D1!D$2</f>
        <v>0</v>
      </c>
      <c r="E26" s="3" t="n">
        <f aca="false">A!E25*B!E25*D1!E$2</f>
        <v>0</v>
      </c>
      <c r="F26" s="3" t="n">
        <f aca="false">A!F25*B!F25*D1!F$2</f>
        <v>0</v>
      </c>
      <c r="G26" s="3" t="n">
        <f aca="false">A!G25*B!G25*D1!G$2</f>
        <v>0</v>
      </c>
      <c r="H26" s="3" t="n">
        <f aca="false">A!H25*B!H25*D1!H$2</f>
        <v>0</v>
      </c>
      <c r="I26" s="3" t="n">
        <f aca="false">A!I25*B!I25*D1!I$2</f>
        <v>0</v>
      </c>
      <c r="J26" s="3" t="n">
        <f aca="false">A!J25*B!J25*D1!J$2</f>
        <v>0</v>
      </c>
      <c r="K26" s="3" t="n">
        <f aca="false">A!K25*B!K25*D1!K$2</f>
        <v>0</v>
      </c>
      <c r="L26" s="3" t="n">
        <f aca="false">A!L25*B!L25*D1!L$2</f>
        <v>0</v>
      </c>
      <c r="M26" s="3" t="n">
        <f aca="false">A!M25*B!M25*D1!M$2</f>
        <v>0</v>
      </c>
      <c r="N26" s="3" t="n">
        <f aca="false">A!N25*B!N25*D1!N$2</f>
        <v>0</v>
      </c>
      <c r="O26" s="3" t="n">
        <f aca="false">A!O25*B!O25*D1!O$2</f>
        <v>0</v>
      </c>
      <c r="P26" s="3" t="n">
        <f aca="false">A!P25*B!P25*D1!P$2</f>
        <v>96957.4592039898</v>
      </c>
      <c r="Q26" s="3" t="n">
        <f aca="false">A!Q25*B!Q25*D1!Q$2</f>
        <v>0</v>
      </c>
      <c r="R26" s="3" t="n">
        <f aca="false">A!R25*B!R25*D1!R$2</f>
        <v>0</v>
      </c>
      <c r="S26" s="3" t="n">
        <f aca="false">A!S25*B!S25*D1!S$2</f>
        <v>0</v>
      </c>
      <c r="T26" s="3" t="n">
        <f aca="false">A!T25*B!T25*D1!T$2</f>
        <v>0</v>
      </c>
      <c r="U26" s="3" t="n">
        <f aca="false">A!U25*B!U25*D1!U$2</f>
        <v>0</v>
      </c>
      <c r="V26" s="3" t="n">
        <f aca="false">A!V25*B!V25*D1!V$2</f>
        <v>0</v>
      </c>
      <c r="W26" s="3" t="n">
        <f aca="false">A!W25*B!W25*D1!W$2</f>
        <v>0</v>
      </c>
      <c r="X26" s="3" t="n">
        <f aca="false">A!X25*B!X25*D1!X$2</f>
        <v>0</v>
      </c>
      <c r="Y26" s="3" t="n">
        <f aca="false">A!Y25*B!Y25*D1!Y$2</f>
        <v>0</v>
      </c>
      <c r="Z26" s="3" t="n">
        <f aca="false">A!Z25*B!Z25*D1!Z$2</f>
        <v>0</v>
      </c>
      <c r="AA26" s="3" t="n">
        <f aca="false">A!AA25*B!AA25*D1!AA$2</f>
        <v>0</v>
      </c>
      <c r="AB26" s="3" t="n">
        <f aca="false">A!AB25*B!AB25*D1!AB$2</f>
        <v>0</v>
      </c>
      <c r="AC26" s="3" t="n">
        <f aca="false">A!AC25*B!AC25*D1!AC$2</f>
        <v>0</v>
      </c>
      <c r="AD26" s="3" t="n">
        <f aca="false">A!AD25*B!AD25*D1!AD$2</f>
        <v>0</v>
      </c>
      <c r="AE26" s="3" t="n">
        <f aca="false">A!AE25*B!AE25*D1!AE$2</f>
        <v>0</v>
      </c>
      <c r="AF26" s="3" t="n">
        <f aca="false">A!AF25*B!AF25*D1!AF$2</f>
        <v>0</v>
      </c>
      <c r="AG26" s="3" t="n">
        <f aca="false">A!AG25*B!AG25*D1!AG$2</f>
        <v>0</v>
      </c>
      <c r="AH26" s="3" t="n">
        <f aca="false">A!AH25*B!AH25*D1!AH$2</f>
        <v>0</v>
      </c>
      <c r="AI26" s="3" t="n">
        <f aca="false">A!AI25*B!AI25*D1!AI$2</f>
        <v>0</v>
      </c>
      <c r="AJ26" s="3" t="n">
        <f aca="false">A!AJ25*B!AJ25*D1!AJ$2</f>
        <v>0</v>
      </c>
      <c r="AK26" s="3" t="n">
        <f aca="false">A!AK25*B!AK25*D1!AK$2</f>
        <v>0</v>
      </c>
    </row>
    <row r="27" customFormat="false" ht="15" hidden="false" customHeight="false" outlineLevel="0" collapsed="false">
      <c r="A27" s="1" t="n">
        <v>13102</v>
      </c>
      <c r="B27" s="13" t="n">
        <v>24</v>
      </c>
      <c r="C27" s="2" t="s">
        <v>115</v>
      </c>
      <c r="D27" s="3" t="n">
        <f aca="false">A!D26*B!D26*D1!D$2</f>
        <v>0</v>
      </c>
      <c r="E27" s="3" t="n">
        <f aca="false">A!E26*B!E26*D1!E$2</f>
        <v>0</v>
      </c>
      <c r="F27" s="3" t="n">
        <f aca="false">A!F26*B!F26*D1!F$2</f>
        <v>0</v>
      </c>
      <c r="G27" s="3" t="n">
        <f aca="false">A!G26*B!G26*D1!G$2</f>
        <v>0</v>
      </c>
      <c r="H27" s="3" t="n">
        <f aca="false">A!H26*B!H26*D1!H$2</f>
        <v>0</v>
      </c>
      <c r="I27" s="3" t="n">
        <f aca="false">A!I26*B!I26*D1!I$2</f>
        <v>0</v>
      </c>
      <c r="J27" s="3" t="n">
        <f aca="false">A!J26*B!J26*D1!J$2</f>
        <v>0</v>
      </c>
      <c r="K27" s="3" t="n">
        <f aca="false">A!K26*B!K26*D1!K$2</f>
        <v>0</v>
      </c>
      <c r="L27" s="3" t="n">
        <f aca="false">A!L26*B!L26*D1!L$2</f>
        <v>0</v>
      </c>
      <c r="M27" s="3" t="n">
        <f aca="false">A!M26*B!M26*D1!M$2</f>
        <v>0</v>
      </c>
      <c r="N27" s="3" t="n">
        <f aca="false">A!N26*B!N26*D1!N$2</f>
        <v>4531.3191</v>
      </c>
      <c r="O27" s="3" t="n">
        <f aca="false">A!O26*B!O26*D1!O$2</f>
        <v>0</v>
      </c>
      <c r="P27" s="3" t="n">
        <f aca="false">A!P26*B!P26*D1!P$2</f>
        <v>165546.845987082</v>
      </c>
      <c r="Q27" s="3" t="n">
        <f aca="false">A!Q26*B!Q26*D1!Q$2</f>
        <v>87.2590262227141</v>
      </c>
      <c r="R27" s="3" t="n">
        <f aca="false">A!R26*B!R26*D1!R$2</f>
        <v>686.913342979983</v>
      </c>
      <c r="S27" s="3" t="n">
        <f aca="false">A!S26*B!S26*D1!S$2</f>
        <v>0</v>
      </c>
      <c r="T27" s="3" t="n">
        <f aca="false">A!T26*B!T26*D1!T$2</f>
        <v>0</v>
      </c>
      <c r="U27" s="3" t="n">
        <f aca="false">A!U26*B!U26*D1!U$2</f>
        <v>0</v>
      </c>
      <c r="V27" s="3" t="n">
        <f aca="false">A!V26*B!V26*D1!V$2</f>
        <v>0</v>
      </c>
      <c r="W27" s="3" t="n">
        <f aca="false">A!W26*B!W26*D1!W$2</f>
        <v>0</v>
      </c>
      <c r="X27" s="3" t="n">
        <f aca="false">A!X26*B!X26*D1!X$2</f>
        <v>545.995652786432</v>
      </c>
      <c r="Y27" s="3" t="n">
        <f aca="false">A!Y26*B!Y26*D1!Y$2</f>
        <v>0</v>
      </c>
      <c r="Z27" s="3" t="n">
        <f aca="false">A!Z26*B!Z26*D1!Z$2</f>
        <v>0</v>
      </c>
      <c r="AA27" s="3" t="n">
        <f aca="false">A!AA26*B!AA26*D1!AA$2</f>
        <v>0</v>
      </c>
      <c r="AB27" s="3" t="n">
        <f aca="false">A!AB26*B!AB26*D1!AB$2</f>
        <v>0</v>
      </c>
      <c r="AC27" s="3" t="n">
        <f aca="false">A!AC26*B!AC26*D1!AC$2</f>
        <v>0</v>
      </c>
      <c r="AD27" s="3" t="n">
        <f aca="false">A!AD26*B!AD26*D1!AD$2</f>
        <v>0</v>
      </c>
      <c r="AE27" s="3" t="n">
        <f aca="false">A!AE26*B!AE26*D1!AE$2</f>
        <v>0</v>
      </c>
      <c r="AF27" s="3" t="n">
        <f aca="false">A!AF26*B!AF26*D1!AF$2</f>
        <v>0</v>
      </c>
      <c r="AG27" s="3" t="n">
        <f aca="false">A!AG26*B!AG26*D1!AG$2</f>
        <v>0</v>
      </c>
      <c r="AH27" s="3" t="n">
        <f aca="false">A!AH26*B!AH26*D1!AH$2</f>
        <v>0</v>
      </c>
      <c r="AI27" s="3" t="n">
        <f aca="false">A!AI26*B!AI26*D1!AI$2</f>
        <v>0</v>
      </c>
      <c r="AJ27" s="3" t="n">
        <f aca="false">A!AJ26*B!AJ26*D1!AJ$2</f>
        <v>0</v>
      </c>
      <c r="AK27" s="3" t="n">
        <f aca="false">A!AK26*B!AK26*D1!AK$2</f>
        <v>0</v>
      </c>
    </row>
    <row r="28" customFormat="false" ht="15" hidden="false" customHeight="false" outlineLevel="0" collapsed="false">
      <c r="A28" s="1" t="n">
        <v>21101</v>
      </c>
      <c r="B28" s="13" t="n">
        <v>25</v>
      </c>
      <c r="C28" s="2" t="s">
        <v>116</v>
      </c>
      <c r="D28" s="3" t="n">
        <f aca="false">A!D27*B!D27*D1!D$2</f>
        <v>0</v>
      </c>
      <c r="E28" s="3" t="n">
        <f aca="false">A!E27*B!E27*D1!E$2</f>
        <v>0</v>
      </c>
      <c r="F28" s="3" t="n">
        <f aca="false">A!F27*B!F27*D1!F$2</f>
        <v>0</v>
      </c>
      <c r="G28" s="3" t="n">
        <f aca="false">A!G27*B!G27*D1!G$2</f>
        <v>0</v>
      </c>
      <c r="H28" s="3" t="n">
        <f aca="false">A!H27*B!H27*D1!H$2</f>
        <v>0</v>
      </c>
      <c r="I28" s="3" t="n">
        <f aca="false">A!I27*B!I27*D1!I$2</f>
        <v>0</v>
      </c>
      <c r="J28" s="3" t="n">
        <f aca="false">A!J27*B!J27*D1!J$2</f>
        <v>0</v>
      </c>
      <c r="K28" s="3" t="n">
        <f aca="false">A!K27*B!K27*D1!K$2</f>
        <v>0</v>
      </c>
      <c r="L28" s="3" t="n">
        <f aca="false">A!L27*B!L27*D1!L$2</f>
        <v>0</v>
      </c>
      <c r="M28" s="3" t="n">
        <f aca="false">A!M27*B!M27*D1!M$2</f>
        <v>0</v>
      </c>
      <c r="N28" s="3" t="n">
        <f aca="false">A!N27*B!N27*D1!N$2</f>
        <v>66.3211</v>
      </c>
      <c r="O28" s="3" t="n">
        <f aca="false">A!O27*B!O27*D1!O$2</f>
        <v>0</v>
      </c>
      <c r="P28" s="3" t="n">
        <f aca="false">A!P27*B!P27*D1!P$2</f>
        <v>4673.23131467226</v>
      </c>
      <c r="Q28" s="3" t="n">
        <f aca="false">A!Q27*B!Q27*D1!Q$2</f>
        <v>22727.263180965</v>
      </c>
      <c r="R28" s="3" t="n">
        <f aca="false">A!R27*B!R27*D1!R$2</f>
        <v>2400.87024356321</v>
      </c>
      <c r="S28" s="3" t="n">
        <f aca="false">A!S27*B!S27*D1!S$2</f>
        <v>0</v>
      </c>
      <c r="T28" s="3" t="n">
        <f aca="false">A!T27*B!T27*D1!T$2</f>
        <v>0</v>
      </c>
      <c r="U28" s="3" t="n">
        <f aca="false">A!U27*B!U27*D1!U$2</f>
        <v>0</v>
      </c>
      <c r="V28" s="3" t="n">
        <f aca="false">A!V27*B!V27*D1!V$2</f>
        <v>0</v>
      </c>
      <c r="W28" s="3" t="n">
        <f aca="false">A!W27*B!W27*D1!W$2</f>
        <v>0</v>
      </c>
      <c r="X28" s="3" t="n">
        <f aca="false">A!X27*B!X27*D1!X$2</f>
        <v>545.995652786432</v>
      </c>
      <c r="Y28" s="3" t="n">
        <f aca="false">A!Y27*B!Y27*D1!Y$2</f>
        <v>0</v>
      </c>
      <c r="Z28" s="3" t="n">
        <f aca="false">A!Z27*B!Z27*D1!Z$2</f>
        <v>0</v>
      </c>
      <c r="AA28" s="3" t="n">
        <f aca="false">A!AA27*B!AA27*D1!AA$2</f>
        <v>0</v>
      </c>
      <c r="AB28" s="3" t="n">
        <f aca="false">A!AB27*B!AB27*D1!AB$2</f>
        <v>0</v>
      </c>
      <c r="AC28" s="3" t="n">
        <f aca="false">A!AC27*B!AC27*D1!AC$2</f>
        <v>0</v>
      </c>
      <c r="AD28" s="3" t="n">
        <f aca="false">A!AD27*B!AD27*D1!AD$2</f>
        <v>0</v>
      </c>
      <c r="AE28" s="3" t="n">
        <f aca="false">A!AE27*B!AE27*D1!AE$2</f>
        <v>0</v>
      </c>
      <c r="AF28" s="3" t="n">
        <f aca="false">A!AF27*B!AF27*D1!AF$2</f>
        <v>0</v>
      </c>
      <c r="AG28" s="3" t="n">
        <f aca="false">A!AG27*B!AG27*D1!AG$2</f>
        <v>0</v>
      </c>
      <c r="AH28" s="3" t="n">
        <f aca="false">A!AH27*B!AH27*D1!AH$2</f>
        <v>0</v>
      </c>
      <c r="AI28" s="3" t="n">
        <f aca="false">A!AI27*B!AI27*D1!AI$2</f>
        <v>0</v>
      </c>
      <c r="AJ28" s="3" t="n">
        <f aca="false">A!AJ27*B!AJ27*D1!AJ$2</f>
        <v>0</v>
      </c>
      <c r="AK28" s="3" t="n">
        <f aca="false">A!AK27*B!AK27*D1!AK$2</f>
        <v>0</v>
      </c>
    </row>
    <row r="29" customFormat="false" ht="15" hidden="false" customHeight="false" outlineLevel="0" collapsed="false">
      <c r="A29" s="1" t="n">
        <v>21201</v>
      </c>
      <c r="B29" s="13" t="n">
        <v>26</v>
      </c>
      <c r="C29" s="2" t="s">
        <v>117</v>
      </c>
      <c r="D29" s="3" t="n">
        <f aca="false">A!D28*B!D28*D1!D$2</f>
        <v>0</v>
      </c>
      <c r="E29" s="3" t="n">
        <f aca="false">A!E28*B!E28*D1!E$2</f>
        <v>0</v>
      </c>
      <c r="F29" s="3" t="n">
        <f aca="false">A!F28*B!F28*D1!F$2</f>
        <v>0</v>
      </c>
      <c r="G29" s="3" t="n">
        <f aca="false">A!G28*B!G28*D1!G$2</f>
        <v>0</v>
      </c>
      <c r="H29" s="3" t="n">
        <f aca="false">A!H28*B!H28*D1!H$2</f>
        <v>0</v>
      </c>
      <c r="I29" s="3" t="n">
        <f aca="false">A!I28*B!I28*D1!I$2</f>
        <v>0</v>
      </c>
      <c r="J29" s="3" t="n">
        <f aca="false">A!J28*B!J28*D1!J$2</f>
        <v>0</v>
      </c>
      <c r="K29" s="3" t="n">
        <f aca="false">A!K28*B!K28*D1!K$2</f>
        <v>0</v>
      </c>
      <c r="L29" s="3" t="n">
        <f aca="false">A!L28*B!L28*D1!L$2</f>
        <v>0</v>
      </c>
      <c r="M29" s="3" t="n">
        <f aca="false">A!M28*B!M28*D1!M$2</f>
        <v>0</v>
      </c>
      <c r="N29" s="3" t="n">
        <f aca="false">A!N28*B!N28*D1!N$2</f>
        <v>555.7895</v>
      </c>
      <c r="O29" s="3" t="n">
        <f aca="false">A!O28*B!O28*D1!O$2</f>
        <v>0</v>
      </c>
      <c r="P29" s="3" t="n">
        <f aca="false">A!P28*B!P28*D1!P$2</f>
        <v>7662.73804682558</v>
      </c>
      <c r="Q29" s="3" t="n">
        <f aca="false">A!Q28*B!Q28*D1!Q$2</f>
        <v>56815.83723363</v>
      </c>
      <c r="R29" s="3" t="n">
        <f aca="false">A!R28*B!R28*D1!R$2</f>
        <v>485.662702542748</v>
      </c>
      <c r="S29" s="3" t="n">
        <f aca="false">A!S28*B!S28*D1!S$2</f>
        <v>0</v>
      </c>
      <c r="T29" s="3" t="n">
        <f aca="false">A!T28*B!T28*D1!T$2</f>
        <v>0</v>
      </c>
      <c r="U29" s="3" t="n">
        <f aca="false">A!U28*B!U28*D1!U$2</f>
        <v>0</v>
      </c>
      <c r="V29" s="3" t="n">
        <f aca="false">A!V28*B!V28*D1!V$2</f>
        <v>0</v>
      </c>
      <c r="W29" s="3" t="n">
        <f aca="false">A!W28*B!W28*D1!W$2</f>
        <v>0</v>
      </c>
      <c r="X29" s="3" t="n">
        <f aca="false">A!X28*B!X28*D1!X$2</f>
        <v>1801.78565419523</v>
      </c>
      <c r="Y29" s="3" t="n">
        <f aca="false">A!Y28*B!Y28*D1!Y$2</f>
        <v>0</v>
      </c>
      <c r="Z29" s="3" t="n">
        <f aca="false">A!Z28*B!Z28*D1!Z$2</f>
        <v>21.5996</v>
      </c>
      <c r="AA29" s="3" t="n">
        <f aca="false">A!AA28*B!AA28*D1!AA$2</f>
        <v>0</v>
      </c>
      <c r="AB29" s="3" t="n">
        <f aca="false">A!AB28*B!AB28*D1!AB$2</f>
        <v>0</v>
      </c>
      <c r="AC29" s="3" t="n">
        <f aca="false">A!AC28*B!AC28*D1!AC$2</f>
        <v>0</v>
      </c>
      <c r="AD29" s="3" t="n">
        <f aca="false">A!AD28*B!AD28*D1!AD$2</f>
        <v>0</v>
      </c>
      <c r="AE29" s="3" t="n">
        <f aca="false">A!AE28*B!AE28*D1!AE$2</f>
        <v>0</v>
      </c>
      <c r="AF29" s="3" t="n">
        <f aca="false">A!AF28*B!AF28*D1!AF$2</f>
        <v>0</v>
      </c>
      <c r="AG29" s="3" t="n">
        <f aca="false">A!AG28*B!AG28*D1!AG$2</f>
        <v>0</v>
      </c>
      <c r="AH29" s="3" t="n">
        <f aca="false">A!AH28*B!AH28*D1!AH$2</f>
        <v>0</v>
      </c>
      <c r="AI29" s="3" t="n">
        <f aca="false">A!AI28*B!AI28*D1!AI$2</f>
        <v>0</v>
      </c>
      <c r="AJ29" s="3" t="n">
        <f aca="false">A!AJ28*B!AJ28*D1!AJ$2</f>
        <v>0</v>
      </c>
      <c r="AK29" s="3" t="n">
        <f aca="false">A!AK28*B!AK28*D1!AK$2</f>
        <v>0</v>
      </c>
    </row>
    <row r="30" customFormat="false" ht="15" hidden="false" customHeight="false" outlineLevel="0" collapsed="false">
      <c r="A30" s="1" t="n">
        <v>21301</v>
      </c>
      <c r="B30" s="13" t="n">
        <v>27</v>
      </c>
      <c r="C30" s="2" t="s">
        <v>118</v>
      </c>
      <c r="D30" s="3" t="n">
        <f aca="false">A!D29*B!D29*D1!D$2</f>
        <v>0</v>
      </c>
      <c r="E30" s="3" t="n">
        <f aca="false">A!E29*B!E29*D1!E$2</f>
        <v>0</v>
      </c>
      <c r="F30" s="3" t="n">
        <f aca="false">A!F29*B!F29*D1!F$2</f>
        <v>0</v>
      </c>
      <c r="G30" s="3" t="n">
        <f aca="false">A!G29*B!G29*D1!G$2</f>
        <v>0</v>
      </c>
      <c r="H30" s="3" t="n">
        <f aca="false">A!H29*B!H29*D1!H$2</f>
        <v>0</v>
      </c>
      <c r="I30" s="3" t="n">
        <f aca="false">A!I29*B!I29*D1!I$2</f>
        <v>0</v>
      </c>
      <c r="J30" s="3" t="n">
        <f aca="false">A!J29*B!J29*D1!J$2</f>
        <v>0</v>
      </c>
      <c r="K30" s="3" t="n">
        <f aca="false">A!K29*B!K29*D1!K$2</f>
        <v>0</v>
      </c>
      <c r="L30" s="3" t="n">
        <f aca="false">A!L29*B!L29*D1!L$2</f>
        <v>0</v>
      </c>
      <c r="M30" s="3" t="n">
        <f aca="false">A!M29*B!M29*D1!M$2</f>
        <v>0</v>
      </c>
      <c r="N30" s="3" t="n">
        <f aca="false">A!N29*B!N29*D1!N$2</f>
        <v>125784.0378</v>
      </c>
      <c r="O30" s="3" t="n">
        <f aca="false">A!O29*B!O29*D1!O$2</f>
        <v>0</v>
      </c>
      <c r="P30" s="3" t="n">
        <f aca="false">A!P29*B!P29*D1!P$2</f>
        <v>195121.289159391</v>
      </c>
      <c r="Q30" s="3" t="n">
        <f aca="false">A!Q29*B!Q29*D1!Q$2</f>
        <v>87.2590262227141</v>
      </c>
      <c r="R30" s="3" t="n">
        <f aca="false">A!R29*B!R29*D1!R$2</f>
        <v>22696.4152017066</v>
      </c>
      <c r="S30" s="3" t="n">
        <f aca="false">A!S29*B!S29*D1!S$2</f>
        <v>0</v>
      </c>
      <c r="T30" s="3" t="n">
        <f aca="false">A!T29*B!T29*D1!T$2</f>
        <v>0</v>
      </c>
      <c r="U30" s="3" t="n">
        <f aca="false">A!U29*B!U29*D1!U$2</f>
        <v>0</v>
      </c>
      <c r="V30" s="3" t="n">
        <f aca="false">A!V29*B!V29*D1!V$2</f>
        <v>0</v>
      </c>
      <c r="W30" s="3" t="n">
        <f aca="false">A!W29*B!W29*D1!W$2</f>
        <v>0</v>
      </c>
      <c r="X30" s="3" t="n">
        <f aca="false">A!X29*B!X29*D1!X$2</f>
        <v>0</v>
      </c>
      <c r="Y30" s="3" t="n">
        <f aca="false">A!Y29*B!Y29*D1!Y$2</f>
        <v>0</v>
      </c>
      <c r="Z30" s="3" t="n">
        <f aca="false">A!Z29*B!Z29*D1!Z$2</f>
        <v>0</v>
      </c>
      <c r="AA30" s="3" t="n">
        <f aca="false">A!AA29*B!AA29*D1!AA$2</f>
        <v>0</v>
      </c>
      <c r="AB30" s="3" t="n">
        <f aca="false">A!AB29*B!AB29*D1!AB$2</f>
        <v>0</v>
      </c>
      <c r="AC30" s="3" t="n">
        <f aca="false">A!AC29*B!AC29*D1!AC$2</f>
        <v>0</v>
      </c>
      <c r="AD30" s="3" t="n">
        <f aca="false">A!AD29*B!AD29*D1!AD$2</f>
        <v>0</v>
      </c>
      <c r="AE30" s="3" t="n">
        <f aca="false">A!AE29*B!AE29*D1!AE$2</f>
        <v>0</v>
      </c>
      <c r="AF30" s="3" t="n">
        <f aca="false">A!AF29*B!AF29*D1!AF$2</f>
        <v>0</v>
      </c>
      <c r="AG30" s="3" t="n">
        <f aca="false">A!AG29*B!AG29*D1!AG$2</f>
        <v>0</v>
      </c>
      <c r="AH30" s="3" t="n">
        <f aca="false">A!AH29*B!AH29*D1!AH$2</f>
        <v>0</v>
      </c>
      <c r="AI30" s="3" t="n">
        <f aca="false">A!AI29*B!AI29*D1!AI$2</f>
        <v>0</v>
      </c>
      <c r="AJ30" s="3" t="n">
        <f aca="false">A!AJ29*B!AJ29*D1!AJ$2</f>
        <v>0</v>
      </c>
      <c r="AK30" s="3" t="n">
        <f aca="false">A!AK29*B!AK29*D1!AK$2</f>
        <v>0</v>
      </c>
    </row>
    <row r="31" customFormat="false" ht="15" hidden="false" customHeight="false" outlineLevel="0" collapsed="false">
      <c r="A31" s="1" t="n">
        <v>31101</v>
      </c>
      <c r="B31" s="13" t="n">
        <v>28</v>
      </c>
      <c r="C31" s="14" t="s">
        <v>119</v>
      </c>
      <c r="D31" s="3" t="n">
        <f aca="false">A!D30*B!D30*D1!D$2</f>
        <v>0</v>
      </c>
      <c r="E31" s="3" t="n">
        <f aca="false">A!E30*B!E30*D1!E$2</f>
        <v>0</v>
      </c>
      <c r="F31" s="3" t="n">
        <f aca="false">A!F30*B!F30*D1!F$2</f>
        <v>0</v>
      </c>
      <c r="G31" s="3" t="n">
        <f aca="false">A!G30*B!G30*D1!G$2</f>
        <v>0</v>
      </c>
      <c r="H31" s="3" t="n">
        <f aca="false">A!H30*B!H30*D1!H$2</f>
        <v>0</v>
      </c>
      <c r="I31" s="3" t="n">
        <f aca="false">A!I30*B!I30*D1!I$2</f>
        <v>0</v>
      </c>
      <c r="J31" s="3" t="n">
        <f aca="false">A!J30*B!J30*D1!J$2</f>
        <v>0</v>
      </c>
      <c r="K31" s="3" t="n">
        <f aca="false">A!K30*B!K30*D1!K$2</f>
        <v>0</v>
      </c>
      <c r="L31" s="3" t="n">
        <f aca="false">A!L30*B!L30*D1!L$2</f>
        <v>0</v>
      </c>
      <c r="M31" s="3" t="n">
        <f aca="false">A!M30*B!M30*D1!M$2</f>
        <v>0</v>
      </c>
      <c r="N31" s="3" t="n">
        <f aca="false">A!N30*B!N30*D1!N$2</f>
        <v>3555784.2922</v>
      </c>
      <c r="O31" s="3" t="n">
        <f aca="false">A!O30*B!O30*D1!O$2</f>
        <v>1253856.47161677</v>
      </c>
      <c r="P31" s="3" t="n">
        <f aca="false">A!P30*B!P30*D1!P$2</f>
        <v>17237.5782126288</v>
      </c>
      <c r="Q31" s="3" t="n">
        <f aca="false">A!Q30*B!Q30*D1!Q$2</f>
        <v>48173.4804875293</v>
      </c>
      <c r="R31" s="3" t="n">
        <f aca="false">A!R30*B!R30*D1!R$2</f>
        <v>0</v>
      </c>
      <c r="S31" s="3" t="n">
        <f aca="false">A!S30*B!S30*D1!S$2</f>
        <v>0</v>
      </c>
      <c r="T31" s="3" t="n">
        <f aca="false">A!T30*B!T30*D1!T$2</f>
        <v>0</v>
      </c>
      <c r="U31" s="3" t="n">
        <f aca="false">A!U30*B!U30*D1!U$2</f>
        <v>0</v>
      </c>
      <c r="V31" s="3" t="n">
        <f aca="false">A!V30*B!V30*D1!V$2</f>
        <v>0</v>
      </c>
      <c r="W31" s="3" t="n">
        <f aca="false">A!W30*B!W30*D1!W$2</f>
        <v>0</v>
      </c>
      <c r="X31" s="3" t="n">
        <f aca="false">A!X30*B!X30*D1!X$2</f>
        <v>11629.707404351</v>
      </c>
      <c r="Y31" s="3" t="n">
        <f aca="false">A!Y30*B!Y30*D1!Y$2</f>
        <v>0</v>
      </c>
      <c r="Z31" s="3" t="n">
        <f aca="false">A!Z30*B!Z30*D1!Z$2</f>
        <v>140.3974</v>
      </c>
      <c r="AA31" s="3" t="n">
        <f aca="false">A!AA30*B!AA30*D1!AA$2</f>
        <v>0</v>
      </c>
      <c r="AB31" s="3" t="n">
        <f aca="false">A!AB30*B!AB30*D1!AB$2</f>
        <v>0</v>
      </c>
      <c r="AC31" s="3" t="n">
        <f aca="false">A!AC30*B!AC30*D1!AC$2</f>
        <v>0</v>
      </c>
      <c r="AD31" s="3" t="n">
        <f aca="false">A!AD30*B!AD30*D1!AD$2</f>
        <v>0</v>
      </c>
      <c r="AE31" s="3" t="n">
        <f aca="false">A!AE30*B!AE30*D1!AE$2</f>
        <v>0</v>
      </c>
      <c r="AF31" s="3" t="n">
        <f aca="false">A!AF30*B!AF30*D1!AF$2</f>
        <v>0</v>
      </c>
      <c r="AG31" s="3" t="n">
        <f aca="false">A!AG30*B!AG30*D1!AG$2</f>
        <v>0</v>
      </c>
      <c r="AH31" s="3" t="n">
        <f aca="false">A!AH30*B!AH30*D1!AH$2</f>
        <v>0</v>
      </c>
      <c r="AI31" s="3" t="n">
        <f aca="false">A!AI30*B!AI30*D1!AI$2</f>
        <v>0</v>
      </c>
      <c r="AJ31" s="3" t="n">
        <f aca="false">A!AJ30*B!AJ30*D1!AJ$2</f>
        <v>0</v>
      </c>
      <c r="AK31" s="3" t="n">
        <f aca="false">A!AK30*B!AK30*D1!AK$2</f>
        <v>0</v>
      </c>
    </row>
    <row r="32" customFormat="false" ht="15" hidden="false" customHeight="false" outlineLevel="0" collapsed="false">
      <c r="A32" s="1" t="n">
        <v>31104</v>
      </c>
      <c r="B32" s="13" t="n">
        <v>29</v>
      </c>
      <c r="C32" s="2" t="s">
        <v>120</v>
      </c>
      <c r="D32" s="3" t="n">
        <f aca="false">A!D31*B!D31*D1!D$2</f>
        <v>0</v>
      </c>
      <c r="E32" s="3" t="n">
        <f aca="false">A!E31*B!E31*D1!E$2</f>
        <v>0</v>
      </c>
      <c r="F32" s="3" t="n">
        <f aca="false">A!F31*B!F31*D1!F$2</f>
        <v>0</v>
      </c>
      <c r="G32" s="3" t="n">
        <f aca="false">A!G31*B!G31*D1!G$2</f>
        <v>0</v>
      </c>
      <c r="H32" s="3" t="n">
        <f aca="false">A!H31*B!H31*D1!H$2</f>
        <v>0</v>
      </c>
      <c r="I32" s="3" t="n">
        <f aca="false">A!I31*B!I31*D1!I$2</f>
        <v>0</v>
      </c>
      <c r="J32" s="3" t="n">
        <f aca="false">A!J31*B!J31*D1!J$2</f>
        <v>0</v>
      </c>
      <c r="K32" s="3" t="n">
        <f aca="false">A!K31*B!K31*D1!K$2</f>
        <v>0</v>
      </c>
      <c r="L32" s="3" t="n">
        <f aca="false">A!L31*B!L31*D1!L$2</f>
        <v>0</v>
      </c>
      <c r="M32" s="3" t="n">
        <f aca="false">A!M31*B!M31*D1!M$2</f>
        <v>0</v>
      </c>
      <c r="N32" s="3" t="n">
        <f aca="false">A!N31*B!N31*D1!N$2</f>
        <v>156239.4342</v>
      </c>
      <c r="O32" s="3" t="n">
        <f aca="false">A!O31*B!O31*D1!O$2</f>
        <v>4229.00128154639</v>
      </c>
      <c r="P32" s="3" t="n">
        <f aca="false">A!P31*B!P31*D1!P$2</f>
        <v>10452.5263843503</v>
      </c>
      <c r="Q32" s="3" t="n">
        <f aca="false">A!Q31*B!Q31*D1!Q$2</f>
        <v>613.598046098022</v>
      </c>
      <c r="R32" s="3" t="n">
        <f aca="false">A!R31*B!R31*D1!R$2</f>
        <v>0</v>
      </c>
      <c r="S32" s="3" t="n">
        <f aca="false">A!S31*B!S31*D1!S$2</f>
        <v>0</v>
      </c>
      <c r="T32" s="3" t="n">
        <f aca="false">A!T31*B!T31*D1!T$2</f>
        <v>0</v>
      </c>
      <c r="U32" s="3" t="n">
        <f aca="false">A!U31*B!U31*D1!U$2</f>
        <v>0</v>
      </c>
      <c r="V32" s="3" t="n">
        <f aca="false">A!V31*B!V31*D1!V$2</f>
        <v>0</v>
      </c>
      <c r="W32" s="3" t="n">
        <f aca="false">A!W31*B!W31*D1!W$2</f>
        <v>0</v>
      </c>
      <c r="X32" s="3" t="n">
        <f aca="false">A!X31*B!X31*D1!X$2</f>
        <v>2074.78348058844</v>
      </c>
      <c r="Y32" s="3" t="n">
        <f aca="false">A!Y31*B!Y31*D1!Y$2</f>
        <v>0</v>
      </c>
      <c r="Z32" s="3" t="n">
        <f aca="false">A!Z31*B!Z31*D1!Z$2</f>
        <v>0</v>
      </c>
      <c r="AA32" s="3" t="n">
        <f aca="false">A!AA31*B!AA31*D1!AA$2</f>
        <v>0</v>
      </c>
      <c r="AB32" s="3" t="n">
        <f aca="false">A!AB31*B!AB31*D1!AB$2</f>
        <v>0</v>
      </c>
      <c r="AC32" s="3" t="n">
        <f aca="false">A!AC31*B!AC31*D1!AC$2</f>
        <v>0</v>
      </c>
      <c r="AD32" s="3" t="n">
        <f aca="false">A!AD31*B!AD31*D1!AD$2</f>
        <v>0</v>
      </c>
      <c r="AE32" s="3" t="n">
        <f aca="false">A!AE31*B!AE31*D1!AE$2</f>
        <v>0</v>
      </c>
      <c r="AF32" s="3" t="n">
        <f aca="false">A!AF31*B!AF31*D1!AF$2</f>
        <v>0</v>
      </c>
      <c r="AG32" s="3" t="n">
        <f aca="false">A!AG31*B!AG31*D1!AG$2</f>
        <v>0</v>
      </c>
      <c r="AH32" s="3" t="n">
        <f aca="false">A!AH31*B!AH31*D1!AH$2</f>
        <v>0</v>
      </c>
      <c r="AI32" s="3" t="n">
        <f aca="false">A!AI31*B!AI31*D1!AI$2</f>
        <v>0</v>
      </c>
      <c r="AJ32" s="3" t="n">
        <f aca="false">A!AJ31*B!AJ31*D1!AJ$2</f>
        <v>0</v>
      </c>
      <c r="AK32" s="3" t="n">
        <f aca="false">A!AK31*B!AK31*D1!AK$2</f>
        <v>0</v>
      </c>
    </row>
    <row r="33" customFormat="false" ht="15" hidden="false" customHeight="false" outlineLevel="0" collapsed="false">
      <c r="A33" s="1" t="n">
        <v>31201</v>
      </c>
      <c r="B33" s="13" t="n">
        <v>30</v>
      </c>
      <c r="C33" s="14" t="s">
        <v>121</v>
      </c>
      <c r="D33" s="3" t="n">
        <f aca="false">A!D32*B!D32*D1!D$2</f>
        <v>0</v>
      </c>
      <c r="E33" s="3" t="n">
        <f aca="false">A!E32*B!E32*D1!E$2</f>
        <v>0</v>
      </c>
      <c r="F33" s="3" t="n">
        <f aca="false">A!F32*B!F32*D1!F$2</f>
        <v>1374.2001</v>
      </c>
      <c r="G33" s="3" t="n">
        <f aca="false">A!G32*B!G32*D1!G$2</f>
        <v>0</v>
      </c>
      <c r="H33" s="3" t="n">
        <f aca="false">A!H32*B!H32*D1!H$2</f>
        <v>0</v>
      </c>
      <c r="I33" s="3" t="n">
        <f aca="false">A!I32*B!I32*D1!I$2</f>
        <v>0</v>
      </c>
      <c r="J33" s="3" t="n">
        <f aca="false">A!J32*B!J32*D1!J$2</f>
        <v>0</v>
      </c>
      <c r="K33" s="3" t="n">
        <f aca="false">A!K32*B!K32*D1!K$2</f>
        <v>0</v>
      </c>
      <c r="L33" s="3" t="n">
        <f aca="false">A!L32*B!L32*D1!L$2</f>
        <v>0</v>
      </c>
      <c r="M33" s="3" t="n">
        <f aca="false">A!M32*B!M32*D1!M$2</f>
        <v>0</v>
      </c>
      <c r="N33" s="3" t="n">
        <f aca="false">A!N32*B!N32*D1!N$2</f>
        <v>132085.4764</v>
      </c>
      <c r="O33" s="3" t="n">
        <f aca="false">A!O32*B!O32*D1!O$2</f>
        <v>1615.46270969519</v>
      </c>
      <c r="P33" s="3" t="n">
        <f aca="false">A!P32*B!P32*D1!P$2</f>
        <v>3019.06147216562</v>
      </c>
      <c r="Q33" s="3" t="n">
        <f aca="false">A!Q32*B!Q32*D1!Q$2</f>
        <v>1872.35591373632</v>
      </c>
      <c r="R33" s="3" t="n">
        <f aca="false">A!R32*B!R32*D1!R$2</f>
        <v>2043.27613038961</v>
      </c>
      <c r="S33" s="3" t="n">
        <f aca="false">A!S32*B!S32*D1!S$2</f>
        <v>0</v>
      </c>
      <c r="T33" s="3" t="n">
        <f aca="false">A!T32*B!T32*D1!T$2</f>
        <v>0</v>
      </c>
      <c r="U33" s="3" t="n">
        <f aca="false">A!U32*B!U32*D1!U$2</f>
        <v>0</v>
      </c>
      <c r="V33" s="3" t="n">
        <f aca="false">A!V32*B!V32*D1!V$2</f>
        <v>0</v>
      </c>
      <c r="W33" s="3" t="n">
        <f aca="false">A!W32*B!W32*D1!W$2</f>
        <v>0</v>
      </c>
      <c r="X33" s="3" t="n">
        <f aca="false">A!X32*B!X32*D1!X$2</f>
        <v>436.796522229146</v>
      </c>
      <c r="Y33" s="3" t="n">
        <f aca="false">A!Y32*B!Y32*D1!Y$2</f>
        <v>0</v>
      </c>
      <c r="Z33" s="3" t="n">
        <f aca="false">A!Z32*B!Z32*D1!Z$2</f>
        <v>0</v>
      </c>
      <c r="AA33" s="3" t="n">
        <f aca="false">A!AA32*B!AA32*D1!AA$2</f>
        <v>0</v>
      </c>
      <c r="AB33" s="3" t="n">
        <f aca="false">A!AB32*B!AB32*D1!AB$2</f>
        <v>0</v>
      </c>
      <c r="AC33" s="3" t="n">
        <f aca="false">A!AC32*B!AC32*D1!AC$2</f>
        <v>0</v>
      </c>
      <c r="AD33" s="3" t="n">
        <f aca="false">A!AD32*B!AD32*D1!AD$2</f>
        <v>0</v>
      </c>
      <c r="AE33" s="3" t="n">
        <f aca="false">A!AE32*B!AE32*D1!AE$2</f>
        <v>0</v>
      </c>
      <c r="AF33" s="3" t="n">
        <f aca="false">A!AF32*B!AF32*D1!AF$2</f>
        <v>0</v>
      </c>
      <c r="AG33" s="3" t="n">
        <f aca="false">A!AG32*B!AG32*D1!AG$2</f>
        <v>0</v>
      </c>
      <c r="AH33" s="3" t="n">
        <f aca="false">A!AH32*B!AH32*D1!AH$2</f>
        <v>0</v>
      </c>
      <c r="AI33" s="3" t="n">
        <f aca="false">A!AI32*B!AI32*D1!AI$2</f>
        <v>0</v>
      </c>
      <c r="AJ33" s="3" t="n">
        <f aca="false">A!AJ32*B!AJ32*D1!AJ$2</f>
        <v>0</v>
      </c>
      <c r="AK33" s="3" t="n">
        <f aca="false">A!AK32*B!AK32*D1!AK$2</f>
        <v>0</v>
      </c>
    </row>
    <row r="34" customFormat="false" ht="15" hidden="false" customHeight="false" outlineLevel="0" collapsed="false">
      <c r="A34" s="1" t="n">
        <v>61101</v>
      </c>
      <c r="B34" s="13" t="n">
        <v>31</v>
      </c>
      <c r="C34" s="2" t="s">
        <v>122</v>
      </c>
      <c r="D34" s="3" t="n">
        <f aca="false">A!D33*B!D33*D1!D$2</f>
        <v>0</v>
      </c>
      <c r="E34" s="3" t="n">
        <f aca="false">A!E33*B!E33*D1!E$2</f>
        <v>0</v>
      </c>
      <c r="F34" s="3" t="n">
        <f aca="false">A!F33*B!F33*D1!F$2</f>
        <v>0</v>
      </c>
      <c r="G34" s="3" t="n">
        <f aca="false">A!G33*B!G33*D1!G$2</f>
        <v>0</v>
      </c>
      <c r="H34" s="3" t="n">
        <f aca="false">A!H33*B!H33*D1!H$2</f>
        <v>0</v>
      </c>
      <c r="I34" s="3" t="n">
        <f aca="false">A!I33*B!I33*D1!I$2</f>
        <v>0</v>
      </c>
      <c r="J34" s="3" t="n">
        <f aca="false">A!J33*B!J33*D1!J$2</f>
        <v>0</v>
      </c>
      <c r="K34" s="3" t="n">
        <f aca="false">A!K33*B!K33*D1!K$2</f>
        <v>0</v>
      </c>
      <c r="L34" s="3" t="n">
        <f aca="false">A!L33*B!L33*D1!L$2</f>
        <v>0</v>
      </c>
      <c r="M34" s="3" t="n">
        <f aca="false">A!M33*B!M33*D1!M$2</f>
        <v>0</v>
      </c>
      <c r="N34" s="3" t="n">
        <f aca="false">A!N33*B!N33*D1!N$2</f>
        <v>36.4299</v>
      </c>
      <c r="O34" s="3" t="n">
        <f aca="false">A!O33*B!O33*D1!O$2</f>
        <v>0</v>
      </c>
      <c r="P34" s="3" t="n">
        <f aca="false">A!P33*B!P33*D1!P$2</f>
        <v>33.1371327410643</v>
      </c>
      <c r="Q34" s="3" t="n">
        <f aca="false">A!Q33*B!Q33*D1!Q$2</f>
        <v>52.912388241433</v>
      </c>
      <c r="R34" s="3" t="n">
        <f aca="false">A!R33*B!R33*D1!R$2</f>
        <v>0</v>
      </c>
      <c r="S34" s="3" t="n">
        <f aca="false">A!S33*B!S33*D1!S$2</f>
        <v>0</v>
      </c>
      <c r="T34" s="3" t="n">
        <f aca="false">A!T33*B!T33*D1!T$2</f>
        <v>0</v>
      </c>
      <c r="U34" s="3" t="n">
        <f aca="false">A!U33*B!U33*D1!U$2</f>
        <v>0</v>
      </c>
      <c r="V34" s="3" t="n">
        <f aca="false">A!V33*B!V33*D1!V$2</f>
        <v>0</v>
      </c>
      <c r="W34" s="3" t="n">
        <f aca="false">A!W33*B!W33*D1!W$2</f>
        <v>0</v>
      </c>
      <c r="X34" s="3" t="n">
        <f aca="false">A!X33*B!X33*D1!X$2</f>
        <v>0</v>
      </c>
      <c r="Y34" s="3" t="n">
        <f aca="false">A!Y33*B!Y33*D1!Y$2</f>
        <v>0</v>
      </c>
      <c r="Z34" s="3" t="n">
        <f aca="false">A!Z33*B!Z33*D1!Z$2</f>
        <v>0</v>
      </c>
      <c r="AA34" s="3" t="n">
        <f aca="false">A!AA33*B!AA33*D1!AA$2</f>
        <v>0</v>
      </c>
      <c r="AB34" s="3" t="n">
        <f aca="false">A!AB33*B!AB33*D1!AB$2</f>
        <v>0</v>
      </c>
      <c r="AC34" s="3" t="n">
        <f aca="false">A!AC33*B!AC33*D1!AC$2</f>
        <v>0</v>
      </c>
      <c r="AD34" s="3" t="n">
        <f aca="false">A!AD33*B!AD33*D1!AD$2</f>
        <v>0</v>
      </c>
      <c r="AE34" s="3" t="n">
        <f aca="false">A!AE33*B!AE33*D1!AE$2</f>
        <v>0</v>
      </c>
      <c r="AF34" s="3" t="n">
        <f aca="false">A!AF33*B!AF33*D1!AF$2</f>
        <v>0</v>
      </c>
      <c r="AG34" s="3" t="n">
        <f aca="false">A!AG33*B!AG33*D1!AG$2</f>
        <v>0</v>
      </c>
      <c r="AH34" s="3" t="n">
        <f aca="false">A!AH33*B!AH33*D1!AH$2</f>
        <v>0</v>
      </c>
      <c r="AI34" s="3" t="n">
        <f aca="false">A!AI33*B!AI33*D1!AI$2</f>
        <v>0</v>
      </c>
      <c r="AJ34" s="3" t="n">
        <f aca="false">A!AJ33*B!AJ33*D1!AJ$2</f>
        <v>0</v>
      </c>
      <c r="AK34" s="3" t="n">
        <f aca="false">A!AK33*B!AK33*D1!AK$2</f>
        <v>0</v>
      </c>
    </row>
    <row r="35" customFormat="false" ht="15" hidden="false" customHeight="false" outlineLevel="0" collapsed="false">
      <c r="A35" s="1" t="n">
        <v>61201</v>
      </c>
      <c r="B35" s="13" t="n">
        <v>32</v>
      </c>
      <c r="C35" s="2" t="s">
        <v>123</v>
      </c>
      <c r="D35" s="3" t="n">
        <f aca="false">A!D34*B!D34*D1!D$2</f>
        <v>0</v>
      </c>
      <c r="E35" s="3" t="n">
        <f aca="false">A!E34*B!E34*D1!E$2</f>
        <v>0</v>
      </c>
      <c r="F35" s="3" t="n">
        <f aca="false">A!F34*B!F34*D1!F$2</f>
        <v>0</v>
      </c>
      <c r="G35" s="3" t="n">
        <f aca="false">A!G34*B!G34*D1!G$2</f>
        <v>0</v>
      </c>
      <c r="H35" s="3" t="n">
        <f aca="false">A!H34*B!H34*D1!H$2</f>
        <v>0</v>
      </c>
      <c r="I35" s="3" t="n">
        <f aca="false">A!I34*B!I34*D1!I$2</f>
        <v>0</v>
      </c>
      <c r="J35" s="3" t="n">
        <f aca="false">A!J34*B!J34*D1!J$2</f>
        <v>0</v>
      </c>
      <c r="K35" s="3" t="n">
        <f aca="false">A!K34*B!K34*D1!K$2</f>
        <v>0</v>
      </c>
      <c r="L35" s="3" t="n">
        <f aca="false">A!L34*B!L34*D1!L$2</f>
        <v>0</v>
      </c>
      <c r="M35" s="3" t="n">
        <f aca="false">A!M34*B!M34*D1!M$2</f>
        <v>0</v>
      </c>
      <c r="N35" s="3" t="n">
        <f aca="false">A!N34*B!N34*D1!N$2</f>
        <v>1343.2358</v>
      </c>
      <c r="O35" s="3" t="n">
        <f aca="false">A!O34*B!O34*D1!O$2</f>
        <v>393.510147233444</v>
      </c>
      <c r="P35" s="3" t="n">
        <f aca="false">A!P34*B!P34*D1!P$2</f>
        <v>291.069409212052</v>
      </c>
      <c r="Q35" s="3" t="n">
        <f aca="false">A!Q34*B!Q34*D1!Q$2</f>
        <v>1496.39947096825</v>
      </c>
      <c r="R35" s="3" t="n">
        <f aca="false">A!R34*B!R34*D1!R$2</f>
        <v>45.7387819175533</v>
      </c>
      <c r="S35" s="3" t="n">
        <f aca="false">A!S34*B!S34*D1!S$2</f>
        <v>0</v>
      </c>
      <c r="T35" s="3" t="n">
        <f aca="false">A!T34*B!T34*D1!T$2</f>
        <v>0</v>
      </c>
      <c r="U35" s="3" t="n">
        <f aca="false">A!U34*B!U34*D1!U$2</f>
        <v>0</v>
      </c>
      <c r="V35" s="3" t="n">
        <f aca="false">A!V34*B!V34*D1!V$2</f>
        <v>0</v>
      </c>
      <c r="W35" s="3" t="n">
        <f aca="false">A!W34*B!W34*D1!W$2</f>
        <v>0</v>
      </c>
      <c r="X35" s="3" t="n">
        <f aca="false">A!X34*B!X34*D1!X$2</f>
        <v>54.5995652786432</v>
      </c>
      <c r="Y35" s="3" t="n">
        <f aca="false">A!Y34*B!Y34*D1!Y$2</f>
        <v>0</v>
      </c>
      <c r="Z35" s="3" t="n">
        <f aca="false">A!Z34*B!Z34*D1!Z$2</f>
        <v>0</v>
      </c>
      <c r="AA35" s="3" t="n">
        <f aca="false">A!AA34*B!AA34*D1!AA$2</f>
        <v>0</v>
      </c>
      <c r="AB35" s="3" t="n">
        <f aca="false">A!AB34*B!AB34*D1!AB$2</f>
        <v>0</v>
      </c>
      <c r="AC35" s="3" t="n">
        <f aca="false">A!AC34*B!AC34*D1!AC$2</f>
        <v>0</v>
      </c>
      <c r="AD35" s="3" t="n">
        <f aca="false">A!AD34*B!AD34*D1!AD$2</f>
        <v>0</v>
      </c>
      <c r="AE35" s="3" t="n">
        <f aca="false">A!AE34*B!AE34*D1!AE$2</f>
        <v>0</v>
      </c>
      <c r="AF35" s="3" t="n">
        <f aca="false">A!AF34*B!AF34*D1!AF$2</f>
        <v>0</v>
      </c>
      <c r="AG35" s="3" t="n">
        <f aca="false">A!AG34*B!AG34*D1!AG$2</f>
        <v>0</v>
      </c>
      <c r="AH35" s="3" t="n">
        <f aca="false">A!AH34*B!AH34*D1!AH$2</f>
        <v>0</v>
      </c>
      <c r="AI35" s="3" t="n">
        <f aca="false">A!AI34*B!AI34*D1!AI$2</f>
        <v>0</v>
      </c>
      <c r="AJ35" s="3" t="n">
        <f aca="false">A!AJ34*B!AJ34*D1!AJ$2</f>
        <v>0</v>
      </c>
      <c r="AK35" s="3" t="n">
        <f aca="false">A!AK34*B!AK34*D1!AK$2</f>
        <v>0</v>
      </c>
    </row>
    <row r="36" customFormat="false" ht="15" hidden="false" customHeight="false" outlineLevel="0" collapsed="false">
      <c r="A36" s="1" t="n">
        <v>62101</v>
      </c>
      <c r="B36" s="13" t="n">
        <v>33</v>
      </c>
      <c r="C36" s="2" t="s">
        <v>77</v>
      </c>
      <c r="D36" s="3" t="n">
        <f aca="false">A!D35*B!D35*D1!D$2</f>
        <v>0</v>
      </c>
      <c r="E36" s="3" t="n">
        <f aca="false">A!E35*B!E35*D1!E$2</f>
        <v>0</v>
      </c>
      <c r="F36" s="3" t="n">
        <f aca="false">A!F35*B!F35*D1!F$2</f>
        <v>0</v>
      </c>
      <c r="G36" s="3" t="n">
        <f aca="false">A!G35*B!G35*D1!G$2</f>
        <v>0</v>
      </c>
      <c r="H36" s="3" t="n">
        <f aca="false">A!H35*B!H35*D1!H$2</f>
        <v>0</v>
      </c>
      <c r="I36" s="3" t="n">
        <f aca="false">A!I35*B!I35*D1!I$2</f>
        <v>0</v>
      </c>
      <c r="J36" s="3" t="n">
        <f aca="false">A!J35*B!J35*D1!J$2</f>
        <v>0</v>
      </c>
      <c r="K36" s="3" t="n">
        <f aca="false">A!K35*B!K35*D1!K$2</f>
        <v>0</v>
      </c>
      <c r="L36" s="3" t="n">
        <f aca="false">A!L35*B!L35*D1!L$2</f>
        <v>0</v>
      </c>
      <c r="M36" s="3" t="n">
        <f aca="false">A!M35*B!M35*D1!M$2</f>
        <v>0</v>
      </c>
      <c r="N36" s="3" t="n">
        <f aca="false">A!N35*B!N35*D1!N$2</f>
        <v>1379.6657</v>
      </c>
      <c r="O36" s="3" t="n">
        <f aca="false">A!O35*B!O35*D1!O$2</f>
        <v>43.3946027024349</v>
      </c>
      <c r="P36" s="3" t="n">
        <f aca="false">A!P35*B!P35*D1!P$2</f>
        <v>128.966138235494</v>
      </c>
      <c r="Q36" s="3" t="n">
        <f aca="false">A!Q35*B!Q35*D1!Q$2</f>
        <v>63603.4755287415</v>
      </c>
      <c r="R36" s="3" t="n">
        <f aca="false">A!R35*B!R35*D1!R$2</f>
        <v>2748.48498613661</v>
      </c>
      <c r="S36" s="3" t="n">
        <f aca="false">A!S35*B!S35*D1!S$2</f>
        <v>0</v>
      </c>
      <c r="T36" s="3" t="n">
        <f aca="false">A!T35*B!T35*D1!T$2</f>
        <v>0</v>
      </c>
      <c r="U36" s="3" t="n">
        <f aca="false">A!U35*B!U35*D1!U$2</f>
        <v>0</v>
      </c>
      <c r="V36" s="3" t="n">
        <f aca="false">A!V35*B!V35*D1!V$2</f>
        <v>0</v>
      </c>
      <c r="W36" s="3" t="n">
        <f aca="false">A!W35*B!W35*D1!W$2</f>
        <v>0</v>
      </c>
      <c r="X36" s="3" t="n">
        <f aca="false">A!X35*B!X35*D1!X$2</f>
        <v>54.5995652786432</v>
      </c>
      <c r="Y36" s="3" t="n">
        <f aca="false">A!Y35*B!Y35*D1!Y$2</f>
        <v>0</v>
      </c>
      <c r="Z36" s="3" t="n">
        <f aca="false">A!Z35*B!Z35*D1!Z$2</f>
        <v>0</v>
      </c>
      <c r="AA36" s="3" t="n">
        <f aca="false">A!AA35*B!AA35*D1!AA$2</f>
        <v>0</v>
      </c>
      <c r="AB36" s="3" t="n">
        <f aca="false">A!AB35*B!AB35*D1!AB$2</f>
        <v>0</v>
      </c>
      <c r="AC36" s="3" t="n">
        <f aca="false">A!AC35*B!AC35*D1!AC$2</f>
        <v>0</v>
      </c>
      <c r="AD36" s="3" t="n">
        <f aca="false">A!AD35*B!AD35*D1!AD$2</f>
        <v>0</v>
      </c>
      <c r="AE36" s="3" t="n">
        <f aca="false">A!AE35*B!AE35*D1!AE$2</f>
        <v>0</v>
      </c>
      <c r="AF36" s="3" t="n">
        <f aca="false">A!AF35*B!AF35*D1!AF$2</f>
        <v>0</v>
      </c>
      <c r="AG36" s="3" t="n">
        <f aca="false">A!AG35*B!AG35*D1!AG$2</f>
        <v>0</v>
      </c>
      <c r="AH36" s="3" t="n">
        <f aca="false">A!AH35*B!AH35*D1!AH$2</f>
        <v>0</v>
      </c>
      <c r="AI36" s="3" t="n">
        <f aca="false">A!AI35*B!AI35*D1!AI$2</f>
        <v>0</v>
      </c>
      <c r="AJ36" s="3" t="n">
        <f aca="false">A!AJ35*B!AJ35*D1!AJ$2</f>
        <v>0</v>
      </c>
      <c r="AK36" s="3" t="n">
        <f aca="false">A!AK35*B!AK35*D1!AK$2</f>
        <v>0</v>
      </c>
    </row>
    <row r="37" customFormat="false" ht="15" hidden="false" customHeight="false" outlineLevel="0" collapsed="false">
      <c r="A37" s="1" t="n">
        <v>62109</v>
      </c>
      <c r="B37" s="13" t="n">
        <v>34</v>
      </c>
      <c r="C37" s="2" t="s">
        <v>124</v>
      </c>
      <c r="D37" s="3" t="n">
        <f aca="false">A!D36*B!D36*D1!D$2</f>
        <v>0</v>
      </c>
      <c r="E37" s="3" t="n">
        <f aca="false">A!E36*B!E36*D1!E$2</f>
        <v>0</v>
      </c>
      <c r="F37" s="3" t="n">
        <f aca="false">A!F36*B!F36*D1!F$2</f>
        <v>1623.7278</v>
      </c>
      <c r="G37" s="3" t="n">
        <f aca="false">A!G36*B!G36*D1!G$2</f>
        <v>0</v>
      </c>
      <c r="H37" s="3" t="n">
        <f aca="false">A!H36*B!H36*D1!H$2</f>
        <v>0</v>
      </c>
      <c r="I37" s="3" t="n">
        <f aca="false">A!I36*B!I36*D1!I$2</f>
        <v>0</v>
      </c>
      <c r="J37" s="3" t="n">
        <f aca="false">A!J36*B!J36*D1!J$2</f>
        <v>0</v>
      </c>
      <c r="K37" s="3" t="n">
        <f aca="false">A!K36*B!K36*D1!K$2</f>
        <v>0</v>
      </c>
      <c r="L37" s="3" t="n">
        <f aca="false">A!L36*B!L36*D1!L$2</f>
        <v>0</v>
      </c>
      <c r="M37" s="3" t="n">
        <f aca="false">A!M36*B!M36*D1!M$2</f>
        <v>0</v>
      </c>
      <c r="N37" s="3" t="n">
        <f aca="false">A!N36*B!N36*D1!N$2</f>
        <v>4719.0732</v>
      </c>
      <c r="O37" s="3" t="n">
        <f aca="false">A!O36*B!O36*D1!O$2</f>
        <v>1265.34716516418</v>
      </c>
      <c r="P37" s="3" t="n">
        <f aca="false">A!P36*B!P36*D1!P$2</f>
        <v>357.34367469418</v>
      </c>
      <c r="Q37" s="3" t="n">
        <f aca="false">A!Q36*B!Q36*D1!Q$2</f>
        <v>11226.7091823139</v>
      </c>
      <c r="R37" s="3" t="n">
        <f aca="false">A!R36*B!R36*D1!R$2</f>
        <v>1374.65830017665</v>
      </c>
      <c r="S37" s="3" t="n">
        <f aca="false">A!S36*B!S36*D1!S$2</f>
        <v>0</v>
      </c>
      <c r="T37" s="3" t="n">
        <f aca="false">A!T36*B!T36*D1!T$2</f>
        <v>0</v>
      </c>
      <c r="U37" s="3" t="n">
        <f aca="false">A!U36*B!U36*D1!U$2</f>
        <v>0</v>
      </c>
      <c r="V37" s="3" t="n">
        <f aca="false">A!V36*B!V36*D1!V$2</f>
        <v>0</v>
      </c>
      <c r="W37" s="3" t="n">
        <f aca="false">A!W36*B!W36*D1!W$2</f>
        <v>0</v>
      </c>
      <c r="X37" s="3" t="n">
        <f aca="false">A!X36*B!X36*D1!X$2</f>
        <v>54.5995652786432</v>
      </c>
      <c r="Y37" s="3" t="n">
        <f aca="false">A!Y36*B!Y36*D1!Y$2</f>
        <v>0</v>
      </c>
      <c r="Z37" s="3" t="n">
        <f aca="false">A!Z36*B!Z36*D1!Z$2</f>
        <v>0</v>
      </c>
      <c r="AA37" s="3" t="n">
        <f aca="false">A!AA36*B!AA36*D1!AA$2</f>
        <v>0</v>
      </c>
      <c r="AB37" s="3" t="n">
        <f aca="false">A!AB36*B!AB36*D1!AB$2</f>
        <v>0</v>
      </c>
      <c r="AC37" s="3" t="n">
        <f aca="false">A!AC36*B!AC36*D1!AC$2</f>
        <v>0</v>
      </c>
      <c r="AD37" s="3" t="n">
        <f aca="false">A!AD36*B!AD36*D1!AD$2</f>
        <v>0</v>
      </c>
      <c r="AE37" s="3" t="n">
        <f aca="false">A!AE36*B!AE36*D1!AE$2</f>
        <v>0</v>
      </c>
      <c r="AF37" s="3" t="n">
        <f aca="false">A!AF36*B!AF36*D1!AF$2</f>
        <v>0</v>
      </c>
      <c r="AG37" s="3" t="n">
        <f aca="false">A!AG36*B!AG36*D1!AG$2</f>
        <v>0</v>
      </c>
      <c r="AH37" s="3" t="n">
        <f aca="false">A!AH36*B!AH36*D1!AH$2</f>
        <v>0</v>
      </c>
      <c r="AI37" s="3" t="n">
        <f aca="false">A!AI36*B!AI36*D1!AI$2</f>
        <v>0</v>
      </c>
      <c r="AJ37" s="3" t="n">
        <f aca="false">A!AJ36*B!AJ36*D1!AJ$2</f>
        <v>0</v>
      </c>
      <c r="AK37" s="3" t="n">
        <f aca="false">A!AK36*B!AK36*D1!AK$2</f>
        <v>0</v>
      </c>
    </row>
    <row r="38" customFormat="false" ht="15" hidden="false" customHeight="false" outlineLevel="0" collapsed="false">
      <c r="A38" s="1" t="n">
        <v>62201</v>
      </c>
      <c r="B38" s="13" t="n">
        <v>35</v>
      </c>
      <c r="C38" s="2" t="s">
        <v>125</v>
      </c>
      <c r="D38" s="3" t="n">
        <f aca="false">A!D37*B!D37*D1!D$2</f>
        <v>0</v>
      </c>
      <c r="E38" s="3" t="n">
        <f aca="false">A!E37*B!E37*D1!E$2</f>
        <v>0</v>
      </c>
      <c r="F38" s="3" t="n">
        <f aca="false">A!F37*B!F37*D1!F$2</f>
        <v>1374.2001</v>
      </c>
      <c r="G38" s="3" t="n">
        <f aca="false">A!G37*B!G37*D1!G$2</f>
        <v>0</v>
      </c>
      <c r="H38" s="3" t="n">
        <f aca="false">A!H37*B!H37*D1!H$2</f>
        <v>0</v>
      </c>
      <c r="I38" s="3" t="n">
        <f aca="false">A!I37*B!I37*D1!I$2</f>
        <v>0</v>
      </c>
      <c r="J38" s="3" t="n">
        <f aca="false">A!J37*B!J37*D1!J$2</f>
        <v>0</v>
      </c>
      <c r="K38" s="3" t="n">
        <f aca="false">A!K37*B!K37*D1!K$2</f>
        <v>0</v>
      </c>
      <c r="L38" s="3" t="n">
        <f aca="false">A!L37*B!L37*D1!L$2</f>
        <v>0</v>
      </c>
      <c r="M38" s="3" t="n">
        <f aca="false">A!M37*B!M37*D1!M$2</f>
        <v>0</v>
      </c>
      <c r="N38" s="3" t="n">
        <f aca="false">A!N37*B!N37*D1!N$2</f>
        <v>14339.3691</v>
      </c>
      <c r="O38" s="3" t="n">
        <f aca="false">A!O37*B!O37*D1!O$2</f>
        <v>16964.3309337405</v>
      </c>
      <c r="P38" s="3" t="n">
        <f aca="false">A!P37*B!P37*D1!P$2</f>
        <v>16069.7181830518</v>
      </c>
      <c r="Q38" s="3" t="n">
        <f aca="false">A!Q37*B!Q37*D1!Q$2</f>
        <v>11361.3108717</v>
      </c>
      <c r="R38" s="3" t="n">
        <f aca="false">A!R37*B!R37*D1!R$2</f>
        <v>3042.04480462564</v>
      </c>
      <c r="S38" s="3" t="n">
        <f aca="false">A!S37*B!S37*D1!S$2</f>
        <v>0</v>
      </c>
      <c r="T38" s="3" t="n">
        <f aca="false">A!T37*B!T37*D1!T$2</f>
        <v>0</v>
      </c>
      <c r="U38" s="3" t="n">
        <f aca="false">A!U37*B!U37*D1!U$2</f>
        <v>0</v>
      </c>
      <c r="V38" s="3" t="n">
        <f aca="false">A!V37*B!V37*D1!V$2</f>
        <v>0</v>
      </c>
      <c r="W38" s="3" t="n">
        <f aca="false">A!W37*B!W37*D1!W$2</f>
        <v>0</v>
      </c>
      <c r="X38" s="3" t="n">
        <f aca="false">A!X37*B!X37*D1!X$2</f>
        <v>12776.2982752025</v>
      </c>
      <c r="Y38" s="3" t="n">
        <f aca="false">A!Y37*B!Y37*D1!Y$2</f>
        <v>0</v>
      </c>
      <c r="Z38" s="3" t="n">
        <f aca="false">A!Z37*B!Z37*D1!Z$2</f>
        <v>0</v>
      </c>
      <c r="AA38" s="3" t="n">
        <f aca="false">A!AA37*B!AA37*D1!AA$2</f>
        <v>0</v>
      </c>
      <c r="AB38" s="3" t="n">
        <f aca="false">A!AB37*B!AB37*D1!AB$2</f>
        <v>0</v>
      </c>
      <c r="AC38" s="3" t="n">
        <f aca="false">A!AC37*B!AC37*D1!AC$2</f>
        <v>0</v>
      </c>
      <c r="AD38" s="3" t="n">
        <f aca="false">A!AD37*B!AD37*D1!AD$2</f>
        <v>0</v>
      </c>
      <c r="AE38" s="3" t="n">
        <f aca="false">A!AE37*B!AE37*D1!AE$2</f>
        <v>0</v>
      </c>
      <c r="AF38" s="3" t="n">
        <f aca="false">A!AF37*B!AF37*D1!AF$2</f>
        <v>0</v>
      </c>
      <c r="AG38" s="3" t="n">
        <f aca="false">A!AG37*B!AG37*D1!AG$2</f>
        <v>0</v>
      </c>
      <c r="AH38" s="3" t="n">
        <f aca="false">A!AH37*B!AH37*D1!AH$2</f>
        <v>0</v>
      </c>
      <c r="AI38" s="3" t="n">
        <f aca="false">A!AI37*B!AI37*D1!AI$2</f>
        <v>0</v>
      </c>
      <c r="AJ38" s="3" t="n">
        <f aca="false">A!AJ37*B!AJ37*D1!AJ$2</f>
        <v>0</v>
      </c>
      <c r="AK38" s="3" t="n">
        <f aca="false">A!AK37*B!AK37*D1!AK$2</f>
        <v>0</v>
      </c>
    </row>
    <row r="39" customFormat="false" ht="15" hidden="false" customHeight="false" outlineLevel="0" collapsed="false">
      <c r="A39" s="1" t="n">
        <v>62202</v>
      </c>
      <c r="B39" s="13" t="n">
        <v>36</v>
      </c>
      <c r="C39" s="2" t="s">
        <v>126</v>
      </c>
      <c r="D39" s="3" t="n">
        <f aca="false">A!D38*B!D38*D1!D$2</f>
        <v>0</v>
      </c>
      <c r="E39" s="3" t="n">
        <f aca="false">A!E38*B!E38*D1!E$2</f>
        <v>0</v>
      </c>
      <c r="F39" s="3" t="n">
        <f aca="false">A!F38*B!F38*D1!F$2</f>
        <v>43692.516</v>
      </c>
      <c r="G39" s="3" t="n">
        <f aca="false">A!G38*B!G38*D1!G$2</f>
        <v>0</v>
      </c>
      <c r="H39" s="3" t="n">
        <f aca="false">A!H38*B!H38*D1!H$2</f>
        <v>0</v>
      </c>
      <c r="I39" s="3" t="n">
        <f aca="false">A!I38*B!I38*D1!I$2</f>
        <v>0</v>
      </c>
      <c r="J39" s="3" t="n">
        <f aca="false">A!J38*B!J38*D1!J$2</f>
        <v>0</v>
      </c>
      <c r="K39" s="3" t="n">
        <f aca="false">A!K38*B!K38*D1!K$2</f>
        <v>0</v>
      </c>
      <c r="L39" s="3" t="n">
        <f aca="false">A!L38*B!L38*D1!L$2</f>
        <v>0</v>
      </c>
      <c r="M39" s="3" t="n">
        <f aca="false">A!M38*B!M38*D1!M$2</f>
        <v>0</v>
      </c>
      <c r="N39" s="3" t="n">
        <f aca="false">A!N38*B!N38*D1!N$2</f>
        <v>16988.4767</v>
      </c>
      <c r="O39" s="3" t="n">
        <f aca="false">A!O38*B!O38*D1!O$2</f>
        <v>26210.3400322707</v>
      </c>
      <c r="P39" s="3" t="n">
        <f aca="false">A!P38*B!P38*D1!P$2</f>
        <v>10323.5602461148</v>
      </c>
      <c r="Q39" s="3" t="n">
        <f aca="false">A!Q38*B!Q38*D1!Q$2</f>
        <v>12214.407096154</v>
      </c>
      <c r="R39" s="3" t="n">
        <f aca="false">A!R38*B!R38*D1!R$2</f>
        <v>2913.97621525649</v>
      </c>
      <c r="S39" s="3" t="n">
        <f aca="false">A!S38*B!S38*D1!S$2</f>
        <v>0</v>
      </c>
      <c r="T39" s="3" t="n">
        <f aca="false">A!T38*B!T38*D1!T$2</f>
        <v>0</v>
      </c>
      <c r="U39" s="3" t="n">
        <f aca="false">A!U38*B!U38*D1!U$2</f>
        <v>0</v>
      </c>
      <c r="V39" s="3" t="n">
        <f aca="false">A!V38*B!V38*D1!V$2</f>
        <v>6.644803459</v>
      </c>
      <c r="W39" s="3" t="n">
        <f aca="false">A!W38*B!W38*D1!W$2</f>
        <v>5250.96488</v>
      </c>
      <c r="X39" s="3" t="n">
        <f aca="false">A!X38*B!X38*D1!X$2</f>
        <v>0</v>
      </c>
      <c r="Y39" s="3" t="n">
        <f aca="false">A!Y38*B!Y38*D1!Y$2</f>
        <v>0</v>
      </c>
      <c r="Z39" s="3" t="n">
        <f aca="false">A!Z38*B!Z38*D1!Z$2</f>
        <v>422.174</v>
      </c>
      <c r="AA39" s="3" t="n">
        <f aca="false">A!AA38*B!AA38*D1!AA$2</f>
        <v>0</v>
      </c>
      <c r="AB39" s="3" t="n">
        <f aca="false">A!AB38*B!AB38*D1!AB$2</f>
        <v>0</v>
      </c>
      <c r="AC39" s="3" t="n">
        <f aca="false">A!AC38*B!AC38*D1!AC$2</f>
        <v>0</v>
      </c>
      <c r="AD39" s="3" t="n">
        <f aca="false">A!AD38*B!AD38*D1!AD$2</f>
        <v>0</v>
      </c>
      <c r="AE39" s="3" t="n">
        <f aca="false">A!AE38*B!AE38*D1!AE$2</f>
        <v>0</v>
      </c>
      <c r="AF39" s="3" t="n">
        <f aca="false">A!AF38*B!AF38*D1!AF$2</f>
        <v>0</v>
      </c>
      <c r="AG39" s="3" t="n">
        <f aca="false">A!AG38*B!AG38*D1!AG$2</f>
        <v>0</v>
      </c>
      <c r="AH39" s="3" t="n">
        <f aca="false">A!AH38*B!AH38*D1!AH$2</f>
        <v>0</v>
      </c>
      <c r="AI39" s="3" t="n">
        <f aca="false">A!AI38*B!AI38*D1!AI$2</f>
        <v>0</v>
      </c>
      <c r="AJ39" s="3" t="n">
        <f aca="false">A!AJ38*B!AJ38*D1!AJ$2</f>
        <v>0</v>
      </c>
      <c r="AK39" s="3" t="n">
        <f aca="false">A!AK38*B!AK38*D1!AK$2</f>
        <v>0</v>
      </c>
    </row>
    <row r="40" customFormat="false" ht="15" hidden="false" customHeight="false" outlineLevel="0" collapsed="false">
      <c r="A40" s="1" t="n">
        <v>62909</v>
      </c>
      <c r="B40" s="13" t="n">
        <v>37</v>
      </c>
      <c r="C40" s="2" t="s">
        <v>127</v>
      </c>
      <c r="D40" s="3" t="n">
        <f aca="false">A!D39*B!D39*D1!D$2</f>
        <v>0</v>
      </c>
      <c r="E40" s="3" t="n">
        <f aca="false">A!E39*B!E39*D1!E$2</f>
        <v>0</v>
      </c>
      <c r="F40" s="3" t="n">
        <f aca="false">A!F39*B!F39*D1!F$2</f>
        <v>0</v>
      </c>
      <c r="G40" s="3" t="n">
        <f aca="false">A!G39*B!G39*D1!G$2</f>
        <v>0</v>
      </c>
      <c r="H40" s="3" t="n">
        <f aca="false">A!H39*B!H39*D1!H$2</f>
        <v>0</v>
      </c>
      <c r="I40" s="3" t="n">
        <f aca="false">A!I39*B!I39*D1!I$2</f>
        <v>0</v>
      </c>
      <c r="J40" s="3" t="n">
        <f aca="false">A!J39*B!J39*D1!J$2</f>
        <v>0</v>
      </c>
      <c r="K40" s="3" t="n">
        <f aca="false">A!K39*B!K39*D1!K$2</f>
        <v>0</v>
      </c>
      <c r="L40" s="3" t="n">
        <f aca="false">A!L39*B!L39*D1!L$2</f>
        <v>0</v>
      </c>
      <c r="M40" s="3" t="n">
        <f aca="false">A!M39*B!M39*D1!M$2</f>
        <v>0</v>
      </c>
      <c r="N40" s="3" t="n">
        <f aca="false">A!N39*B!N39*D1!N$2</f>
        <v>1052.7307</v>
      </c>
      <c r="O40" s="3" t="n">
        <f aca="false">A!O39*B!O39*D1!O$2</f>
        <v>1918.23868764173</v>
      </c>
      <c r="P40" s="3" t="n">
        <f aca="false">A!P39*B!P39*D1!P$2</f>
        <v>95.8290054944293</v>
      </c>
      <c r="Q40" s="3" t="n">
        <f aca="false">A!Q39*B!Q39*D1!Q$2</f>
        <v>1004.40708907422</v>
      </c>
      <c r="R40" s="3" t="n">
        <f aca="false">A!R39*B!R39*D1!R$2</f>
        <v>91.4775638351067</v>
      </c>
      <c r="S40" s="3" t="n">
        <f aca="false">A!S39*B!S39*D1!S$2</f>
        <v>0</v>
      </c>
      <c r="T40" s="3" t="n">
        <f aca="false">A!T39*B!T39*D1!T$2</f>
        <v>0</v>
      </c>
      <c r="U40" s="3" t="n">
        <f aca="false">A!U39*B!U39*D1!U$2</f>
        <v>0</v>
      </c>
      <c r="V40" s="3" t="n">
        <f aca="false">A!V39*B!V39*D1!V$2</f>
        <v>0</v>
      </c>
      <c r="W40" s="3" t="n">
        <f aca="false">A!W39*B!W39*D1!W$2</f>
        <v>0</v>
      </c>
      <c r="X40" s="3" t="n">
        <f aca="false">A!X39*B!X39*D1!X$2</f>
        <v>0</v>
      </c>
      <c r="Y40" s="3" t="n">
        <f aca="false">A!Y39*B!Y39*D1!Y$2</f>
        <v>0</v>
      </c>
      <c r="Z40" s="3" t="n">
        <f aca="false">A!Z39*B!Z39*D1!Z$2</f>
        <v>10.7998</v>
      </c>
      <c r="AA40" s="3" t="n">
        <f aca="false">A!AA39*B!AA39*D1!AA$2</f>
        <v>0</v>
      </c>
      <c r="AB40" s="3" t="n">
        <f aca="false">A!AB39*B!AB39*D1!AB$2</f>
        <v>0</v>
      </c>
      <c r="AC40" s="3" t="n">
        <f aca="false">A!AC39*B!AC39*D1!AC$2</f>
        <v>0</v>
      </c>
      <c r="AD40" s="3" t="n">
        <f aca="false">A!AD39*B!AD39*D1!AD$2</f>
        <v>0</v>
      </c>
      <c r="AE40" s="3" t="n">
        <f aca="false">A!AE39*B!AE39*D1!AE$2</f>
        <v>0</v>
      </c>
      <c r="AF40" s="3" t="n">
        <f aca="false">A!AF39*B!AF39*D1!AF$2</f>
        <v>0</v>
      </c>
      <c r="AG40" s="3" t="n">
        <f aca="false">A!AG39*B!AG39*D1!AG$2</f>
        <v>0</v>
      </c>
      <c r="AH40" s="3" t="n">
        <f aca="false">A!AH39*B!AH39*D1!AH$2</f>
        <v>0</v>
      </c>
      <c r="AI40" s="3" t="n">
        <f aca="false">A!AI39*B!AI39*D1!AI$2</f>
        <v>0</v>
      </c>
      <c r="AJ40" s="3" t="n">
        <f aca="false">A!AJ39*B!AJ39*D1!AJ$2</f>
        <v>0</v>
      </c>
      <c r="AK40" s="3" t="n">
        <f aca="false">A!AK39*B!AK39*D1!AK$2</f>
        <v>0</v>
      </c>
    </row>
    <row r="41" customFormat="false" ht="15" hidden="false" customHeight="false" outlineLevel="0" collapsed="false">
      <c r="A41" s="1" t="n">
        <v>71101</v>
      </c>
      <c r="B41" s="13" t="n">
        <v>38</v>
      </c>
      <c r="C41" s="2" t="s">
        <v>128</v>
      </c>
      <c r="D41" s="3" t="n">
        <f aca="false">A!D40*B!D40*D1!D$2</f>
        <v>0</v>
      </c>
      <c r="E41" s="3" t="n">
        <f aca="false">A!E40*B!E40*D1!E$2</f>
        <v>5571.1872</v>
      </c>
      <c r="F41" s="3" t="n">
        <f aca="false">A!F40*B!F40*D1!F$2</f>
        <v>0</v>
      </c>
      <c r="G41" s="3" t="n">
        <f aca="false">A!G40*B!G40*D1!G$2</f>
        <v>0</v>
      </c>
      <c r="H41" s="3" t="n">
        <f aca="false">A!H40*B!H40*D1!H$2</f>
        <v>0</v>
      </c>
      <c r="I41" s="3" t="n">
        <f aca="false">A!I40*B!I40*D1!I$2</f>
        <v>24648.188990885</v>
      </c>
      <c r="J41" s="3" t="n">
        <f aca="false">A!J40*B!J40*D1!J$2</f>
        <v>0</v>
      </c>
      <c r="K41" s="3" t="n">
        <f aca="false">A!K40*B!K40*D1!K$2</f>
        <v>3914.58500743422</v>
      </c>
      <c r="L41" s="3" t="n">
        <f aca="false">A!L40*B!L40*D1!L$2</f>
        <v>0</v>
      </c>
      <c r="M41" s="3" t="n">
        <f aca="false">A!M40*B!M40*D1!M$2</f>
        <v>0</v>
      </c>
      <c r="N41" s="3" t="n">
        <f aca="false">A!N40*B!N40*D1!N$2</f>
        <v>398.8607</v>
      </c>
      <c r="O41" s="3" t="n">
        <f aca="false">A!O40*B!O40*D1!O$2</f>
        <v>2399.52428125055</v>
      </c>
      <c r="P41" s="3" t="n">
        <f aca="false">A!P40*B!P40*D1!P$2</f>
        <v>162.103270976558</v>
      </c>
      <c r="Q41" s="3" t="n">
        <f aca="false">A!Q40*B!Q40*D1!Q$2</f>
        <v>3759.56442768077</v>
      </c>
      <c r="R41" s="3" t="n">
        <f aca="false">A!R40*B!R40*D1!R$2</f>
        <v>137.21634575266</v>
      </c>
      <c r="S41" s="3" t="n">
        <f aca="false">A!S40*B!S40*D1!S$2</f>
        <v>0</v>
      </c>
      <c r="T41" s="3" t="n">
        <f aca="false">A!T40*B!T40*D1!T$2</f>
        <v>0</v>
      </c>
      <c r="U41" s="3" t="n">
        <f aca="false">A!U40*B!U40*D1!U$2</f>
        <v>0</v>
      </c>
      <c r="V41" s="3" t="n">
        <f aca="false">A!V40*B!V40*D1!V$2</f>
        <v>0</v>
      </c>
      <c r="W41" s="3" t="n">
        <f aca="false">A!W40*B!W40*D1!W$2</f>
        <v>0</v>
      </c>
      <c r="X41" s="3" t="n">
        <f aca="false">A!X40*B!X40*D1!X$2</f>
        <v>54.5995652786432</v>
      </c>
      <c r="Y41" s="3" t="n">
        <f aca="false">A!Y40*B!Y40*D1!Y$2</f>
        <v>0</v>
      </c>
      <c r="Z41" s="3" t="n">
        <f aca="false">A!Z40*B!Z40*D1!Z$2</f>
        <v>10.7998</v>
      </c>
      <c r="AA41" s="3" t="n">
        <f aca="false">A!AA40*B!AA40*D1!AA$2</f>
        <v>0</v>
      </c>
      <c r="AB41" s="3" t="n">
        <f aca="false">A!AB40*B!AB40*D1!AB$2</f>
        <v>0</v>
      </c>
      <c r="AC41" s="3" t="n">
        <f aca="false">A!AC40*B!AC40*D1!AC$2</f>
        <v>0</v>
      </c>
      <c r="AD41" s="3" t="n">
        <f aca="false">A!AD40*B!AD40*D1!AD$2</f>
        <v>0</v>
      </c>
      <c r="AE41" s="3" t="n">
        <f aca="false">A!AE40*B!AE40*D1!AE$2</f>
        <v>0</v>
      </c>
      <c r="AF41" s="3" t="n">
        <f aca="false">A!AF40*B!AF40*D1!AF$2</f>
        <v>0</v>
      </c>
      <c r="AG41" s="3" t="n">
        <f aca="false">A!AG40*B!AG40*D1!AG$2</f>
        <v>0</v>
      </c>
      <c r="AH41" s="3" t="n">
        <f aca="false">A!AH40*B!AH40*D1!AH$2</f>
        <v>0</v>
      </c>
      <c r="AI41" s="3" t="n">
        <f aca="false">A!AI40*B!AI40*D1!AI$2</f>
        <v>0</v>
      </c>
      <c r="AJ41" s="3" t="n">
        <f aca="false">A!AJ40*B!AJ40*D1!AJ$2</f>
        <v>0</v>
      </c>
      <c r="AK41" s="3" t="n">
        <f aca="false">A!AK40*B!AK40*D1!AK$2</f>
        <v>0</v>
      </c>
    </row>
    <row r="42" customFormat="false" ht="15" hidden="false" customHeight="false" outlineLevel="0" collapsed="false">
      <c r="A42" s="1" t="n">
        <v>72101</v>
      </c>
      <c r="B42" s="13" t="n">
        <v>39</v>
      </c>
      <c r="C42" s="2" t="s">
        <v>56</v>
      </c>
      <c r="D42" s="3" t="n">
        <f aca="false">A!D41*B!D41*D1!D$2</f>
        <v>0</v>
      </c>
      <c r="E42" s="3" t="n">
        <f aca="false">A!E41*B!E41*D1!E$2</f>
        <v>0</v>
      </c>
      <c r="F42" s="3" t="n">
        <f aca="false">A!F41*B!F41*D1!F$2</f>
        <v>0</v>
      </c>
      <c r="G42" s="3" t="n">
        <f aca="false">A!G41*B!G41*D1!G$2</f>
        <v>0</v>
      </c>
      <c r="H42" s="3" t="n">
        <f aca="false">A!H41*B!H41*D1!H$2</f>
        <v>0</v>
      </c>
      <c r="I42" s="3" t="n">
        <f aca="false">A!I41*B!I41*D1!I$2</f>
        <v>0</v>
      </c>
      <c r="J42" s="3" t="n">
        <f aca="false">A!J41*B!J41*D1!J$2</f>
        <v>0</v>
      </c>
      <c r="K42" s="3" t="n">
        <f aca="false">A!K41*B!K41*D1!K$2</f>
        <v>0</v>
      </c>
      <c r="L42" s="3" t="n">
        <f aca="false">A!L41*B!L41*D1!L$2</f>
        <v>0</v>
      </c>
      <c r="M42" s="3" t="n">
        <f aca="false">A!M41*B!M41*D1!M$2</f>
        <v>0</v>
      </c>
      <c r="N42" s="3" t="n">
        <f aca="false">A!N41*B!N41*D1!N$2</f>
        <v>36.4299</v>
      </c>
      <c r="O42" s="3" t="n">
        <f aca="false">A!O41*B!O41*D1!O$2</f>
        <v>43.3946027024349</v>
      </c>
      <c r="P42" s="3" t="n">
        <f aca="false">A!P41*B!P41*D1!P$2</f>
        <v>95.8290054944293</v>
      </c>
      <c r="Q42" s="3" t="n">
        <f aca="false">A!Q41*B!Q41*D1!Q$2</f>
        <v>713.853097502842</v>
      </c>
      <c r="R42" s="3" t="n">
        <f aca="false">A!R41*B!R41*D1!R$2</f>
        <v>394.185138707641</v>
      </c>
      <c r="S42" s="3" t="n">
        <f aca="false">A!S41*B!S41*D1!S$2</f>
        <v>0</v>
      </c>
      <c r="T42" s="3" t="n">
        <f aca="false">A!T41*B!T41*D1!T$2</f>
        <v>0</v>
      </c>
      <c r="U42" s="3" t="n">
        <f aca="false">A!U41*B!U41*D1!U$2</f>
        <v>0</v>
      </c>
      <c r="V42" s="3" t="n">
        <f aca="false">A!V41*B!V41*D1!V$2</f>
        <v>0</v>
      </c>
      <c r="W42" s="3" t="n">
        <f aca="false">A!W41*B!W41*D1!W$2</f>
        <v>0</v>
      </c>
      <c r="X42" s="3" t="n">
        <f aca="false">A!X41*B!X41*D1!X$2</f>
        <v>109.199130557286</v>
      </c>
      <c r="Y42" s="3" t="n">
        <f aca="false">A!Y41*B!Y41*D1!Y$2</f>
        <v>0</v>
      </c>
      <c r="Z42" s="3" t="n">
        <f aca="false">A!Z41*B!Z41*D1!Z$2</f>
        <v>0</v>
      </c>
      <c r="AA42" s="3" t="n">
        <f aca="false">A!AA41*B!AA41*D1!AA$2</f>
        <v>0</v>
      </c>
      <c r="AB42" s="3" t="n">
        <f aca="false">A!AB41*B!AB41*D1!AB$2</f>
        <v>0</v>
      </c>
      <c r="AC42" s="3" t="n">
        <f aca="false">A!AC41*B!AC41*D1!AC$2</f>
        <v>0</v>
      </c>
      <c r="AD42" s="3" t="n">
        <f aca="false">A!AD41*B!AD41*D1!AD$2</f>
        <v>0</v>
      </c>
      <c r="AE42" s="3" t="n">
        <f aca="false">A!AE41*B!AE41*D1!AE$2</f>
        <v>0</v>
      </c>
      <c r="AF42" s="3" t="n">
        <f aca="false">A!AF41*B!AF41*D1!AF$2</f>
        <v>0</v>
      </c>
      <c r="AG42" s="3" t="n">
        <f aca="false">A!AG41*B!AG41*D1!AG$2</f>
        <v>0</v>
      </c>
      <c r="AH42" s="3" t="n">
        <f aca="false">A!AH41*B!AH41*D1!AH$2</f>
        <v>0</v>
      </c>
      <c r="AI42" s="3" t="n">
        <f aca="false">A!AI41*B!AI41*D1!AI$2</f>
        <v>0</v>
      </c>
      <c r="AJ42" s="3" t="n">
        <f aca="false">A!AJ41*B!AJ41*D1!AJ$2</f>
        <v>0</v>
      </c>
      <c r="AK42" s="3" t="n">
        <f aca="false">A!AK41*B!AK41*D1!AK$2</f>
        <v>0</v>
      </c>
    </row>
    <row r="43" customFormat="false" ht="15" hidden="false" customHeight="false" outlineLevel="0" collapsed="false">
      <c r="A43" s="1" t="n">
        <v>73101</v>
      </c>
      <c r="B43" s="13" t="n">
        <v>40</v>
      </c>
      <c r="C43" s="2" t="s">
        <v>129</v>
      </c>
      <c r="D43" s="3" t="n">
        <f aca="false">A!D42*B!D42*D1!D$2</f>
        <v>0</v>
      </c>
      <c r="E43" s="3" t="n">
        <f aca="false">A!E42*B!E42*D1!E$2</f>
        <v>0</v>
      </c>
      <c r="F43" s="3" t="n">
        <f aca="false">A!F42*B!F42*D1!F$2</f>
        <v>0</v>
      </c>
      <c r="G43" s="3" t="n">
        <f aca="false">A!G42*B!G42*D1!G$2</f>
        <v>0</v>
      </c>
      <c r="H43" s="3" t="n">
        <f aca="false">A!H42*B!H42*D1!H$2</f>
        <v>0</v>
      </c>
      <c r="I43" s="3" t="n">
        <f aca="false">A!I42*B!I42*D1!I$2</f>
        <v>0</v>
      </c>
      <c r="J43" s="3" t="n">
        <f aca="false">A!J42*B!J42*D1!J$2</f>
        <v>0</v>
      </c>
      <c r="K43" s="3" t="n">
        <f aca="false">A!K42*B!K42*D1!K$2</f>
        <v>0</v>
      </c>
      <c r="L43" s="3" t="n">
        <f aca="false">A!L42*B!L42*D1!L$2</f>
        <v>0</v>
      </c>
      <c r="M43" s="3" t="n">
        <f aca="false">A!M42*B!M42*D1!M$2</f>
        <v>0</v>
      </c>
      <c r="N43" s="3" t="n">
        <f aca="false">A!N42*B!N42*D1!N$2</f>
        <v>72.8598</v>
      </c>
      <c r="O43" s="3" t="n">
        <f aca="false">A!O42*B!O42*D1!O$2</f>
        <v>306.720941828574</v>
      </c>
      <c r="P43" s="3" t="n">
        <f aca="false">A!P42*B!P42*D1!P$2</f>
        <v>95.8290054944293</v>
      </c>
      <c r="Q43" s="3" t="n">
        <f aca="false">A!Q42*B!Q42*D1!Q$2</f>
        <v>4625.65667731686</v>
      </c>
      <c r="R43" s="3" t="n">
        <f aca="false">A!R42*B!R42*D1!R$2</f>
        <v>1274.03297995803</v>
      </c>
      <c r="S43" s="3" t="n">
        <f aca="false">A!S42*B!S42*D1!S$2</f>
        <v>0</v>
      </c>
      <c r="T43" s="3" t="n">
        <f aca="false">A!T42*B!T42*D1!T$2</f>
        <v>0</v>
      </c>
      <c r="U43" s="3" t="n">
        <f aca="false">A!U42*B!U42*D1!U$2</f>
        <v>0</v>
      </c>
      <c r="V43" s="3" t="n">
        <f aca="false">A!V42*B!V42*D1!V$2</f>
        <v>0</v>
      </c>
      <c r="W43" s="3" t="n">
        <f aca="false">A!W42*B!W42*D1!W$2</f>
        <v>0</v>
      </c>
      <c r="X43" s="3" t="n">
        <f aca="false">A!X42*B!X42*D1!X$2</f>
        <v>0</v>
      </c>
      <c r="Y43" s="3" t="n">
        <f aca="false">A!Y42*B!Y42*D1!Y$2</f>
        <v>954.423044507085</v>
      </c>
      <c r="Z43" s="3" t="n">
        <f aca="false">A!Z42*B!Z42*D1!Z$2</f>
        <v>10.7998</v>
      </c>
      <c r="AA43" s="3" t="n">
        <f aca="false">A!AA42*B!AA42*D1!AA$2</f>
        <v>0</v>
      </c>
      <c r="AB43" s="3" t="n">
        <f aca="false">A!AB42*B!AB42*D1!AB$2</f>
        <v>0</v>
      </c>
      <c r="AC43" s="3" t="n">
        <f aca="false">A!AC42*B!AC42*D1!AC$2</f>
        <v>0</v>
      </c>
      <c r="AD43" s="3" t="n">
        <f aca="false">A!AD42*B!AD42*D1!AD$2</f>
        <v>0</v>
      </c>
      <c r="AE43" s="3" t="n">
        <f aca="false">A!AE42*B!AE42*D1!AE$2</f>
        <v>0</v>
      </c>
      <c r="AF43" s="3" t="n">
        <f aca="false">A!AF42*B!AF42*D1!AF$2</f>
        <v>0</v>
      </c>
      <c r="AG43" s="3" t="n">
        <f aca="false">A!AG42*B!AG42*D1!AG$2</f>
        <v>0</v>
      </c>
      <c r="AH43" s="3" t="n">
        <f aca="false">A!AH42*B!AH42*D1!AH$2</f>
        <v>0</v>
      </c>
      <c r="AI43" s="3" t="n">
        <f aca="false">A!AI42*B!AI42*D1!AI$2</f>
        <v>0</v>
      </c>
      <c r="AJ43" s="3" t="n">
        <f aca="false">A!AJ42*B!AJ42*D1!AJ$2</f>
        <v>0</v>
      </c>
      <c r="AK43" s="3" t="n">
        <f aca="false">A!AK42*B!AK42*D1!AK$2</f>
        <v>0</v>
      </c>
    </row>
    <row r="44" customFormat="false" ht="15" hidden="false" customHeight="false" outlineLevel="0" collapsed="false">
      <c r="A44" s="1" t="n">
        <v>111101</v>
      </c>
      <c r="B44" s="13" t="n">
        <v>41</v>
      </c>
      <c r="C44" s="2" t="s">
        <v>130</v>
      </c>
      <c r="D44" s="3" t="n">
        <f aca="false">A!D43*B!D43*D1!D$2</f>
        <v>0</v>
      </c>
      <c r="E44" s="3" t="n">
        <f aca="false">A!E43*B!E43*D1!E$2</f>
        <v>0</v>
      </c>
      <c r="F44" s="3" t="n">
        <f aca="false">A!F43*B!F43*D1!F$2</f>
        <v>0</v>
      </c>
      <c r="G44" s="3" t="n">
        <f aca="false">A!G43*B!G43*D1!G$2</f>
        <v>0</v>
      </c>
      <c r="H44" s="3" t="n">
        <f aca="false">A!H43*B!H43*D1!H$2</f>
        <v>0</v>
      </c>
      <c r="I44" s="3" t="n">
        <f aca="false">A!I43*B!I43*D1!I$2</f>
        <v>0</v>
      </c>
      <c r="J44" s="3" t="n">
        <f aca="false">A!J43*B!J43*D1!J$2</f>
        <v>0</v>
      </c>
      <c r="K44" s="3" t="n">
        <f aca="false">A!K43*B!K43*D1!K$2</f>
        <v>0</v>
      </c>
      <c r="L44" s="3" t="n">
        <f aca="false">A!L43*B!L43*D1!L$2</f>
        <v>0</v>
      </c>
      <c r="M44" s="3" t="n">
        <f aca="false">A!M43*B!M43*D1!M$2</f>
        <v>0</v>
      </c>
      <c r="N44" s="3" t="n">
        <f aca="false">A!N43*B!N43*D1!N$2</f>
        <v>435.2906</v>
      </c>
      <c r="O44" s="3" t="n">
        <f aca="false">A!O43*B!O43*D1!O$2</f>
        <v>872.823258901248</v>
      </c>
      <c r="P44" s="3" t="n">
        <f aca="false">A!P43*B!P43*D1!P$2</f>
        <v>0</v>
      </c>
      <c r="Q44" s="3" t="n">
        <f aca="false">A!Q43*B!Q43*D1!Q$2</f>
        <v>0</v>
      </c>
      <c r="R44" s="3" t="n">
        <f aca="false">A!R43*B!R43*D1!R$2</f>
        <v>0</v>
      </c>
      <c r="S44" s="3" t="n">
        <f aca="false">A!S43*B!S43*D1!S$2</f>
        <v>0</v>
      </c>
      <c r="T44" s="3" t="n">
        <f aca="false">A!T43*B!T43*D1!T$2</f>
        <v>0</v>
      </c>
      <c r="U44" s="3" t="n">
        <f aca="false">A!U43*B!U43*D1!U$2</f>
        <v>0</v>
      </c>
      <c r="V44" s="3" t="n">
        <f aca="false">A!V43*B!V43*D1!V$2</f>
        <v>67.693395</v>
      </c>
      <c r="W44" s="3" t="n">
        <f aca="false">A!W43*B!W43*D1!W$2</f>
        <v>0</v>
      </c>
      <c r="X44" s="3" t="n">
        <f aca="false">A!X43*B!X43*D1!X$2</f>
        <v>0</v>
      </c>
      <c r="Y44" s="3" t="n">
        <f aca="false">A!Y43*B!Y43*D1!Y$2</f>
        <v>0</v>
      </c>
      <c r="Z44" s="3" t="n">
        <f aca="false">A!Z43*B!Z43*D1!Z$2</f>
        <v>346.5754</v>
      </c>
      <c r="AA44" s="3" t="n">
        <f aca="false">A!AA43*B!AA43*D1!AA$2</f>
        <v>0</v>
      </c>
      <c r="AB44" s="3" t="n">
        <f aca="false">A!AB43*B!AB43*D1!AB$2</f>
        <v>0</v>
      </c>
      <c r="AC44" s="3" t="n">
        <f aca="false">A!AC43*B!AC43*D1!AC$2</f>
        <v>0</v>
      </c>
      <c r="AD44" s="3" t="n">
        <f aca="false">A!AD43*B!AD43*D1!AD$2</f>
        <v>0</v>
      </c>
      <c r="AE44" s="3" t="n">
        <f aca="false">A!AE43*B!AE43*D1!AE$2</f>
        <v>0</v>
      </c>
      <c r="AF44" s="3" t="n">
        <f aca="false">A!AF43*B!AF43*D1!AF$2</f>
        <v>0</v>
      </c>
      <c r="AG44" s="3" t="n">
        <f aca="false">A!AG43*B!AG43*D1!AG$2</f>
        <v>0</v>
      </c>
      <c r="AH44" s="3" t="n">
        <f aca="false">A!AH43*B!AH43*D1!AH$2</f>
        <v>0</v>
      </c>
      <c r="AI44" s="3" t="n">
        <f aca="false">A!AI43*B!AI43*D1!AI$2</f>
        <v>0</v>
      </c>
      <c r="AJ44" s="3" t="n">
        <f aca="false">A!AJ43*B!AJ43*D1!AJ$2</f>
        <v>0</v>
      </c>
      <c r="AK44" s="3" t="n">
        <f aca="false">A!AK43*B!AK43*D1!AK$2</f>
        <v>0</v>
      </c>
    </row>
    <row r="45" customFormat="false" ht="15" hidden="false" customHeight="false" outlineLevel="0" collapsed="false">
      <c r="A45" s="1" t="n">
        <v>111201</v>
      </c>
      <c r="B45" s="13" t="n">
        <v>42</v>
      </c>
      <c r="C45" s="2" t="s">
        <v>131</v>
      </c>
      <c r="D45" s="3" t="n">
        <f aca="false">A!D44*B!D44*D1!D$2</f>
        <v>0</v>
      </c>
      <c r="E45" s="3" t="n">
        <f aca="false">A!E44*B!E44*D1!E$2</f>
        <v>0</v>
      </c>
      <c r="F45" s="3" t="n">
        <f aca="false">A!F44*B!F44*D1!F$2</f>
        <v>0</v>
      </c>
      <c r="G45" s="3" t="n">
        <f aca="false">A!G44*B!G44*D1!G$2</f>
        <v>0</v>
      </c>
      <c r="H45" s="3" t="n">
        <f aca="false">A!H44*B!H44*D1!H$2</f>
        <v>0</v>
      </c>
      <c r="I45" s="3" t="n">
        <f aca="false">A!I44*B!I44*D1!I$2</f>
        <v>0</v>
      </c>
      <c r="J45" s="3" t="n">
        <f aca="false">A!J44*B!J44*D1!J$2</f>
        <v>0</v>
      </c>
      <c r="K45" s="3" t="n">
        <f aca="false">A!K44*B!K44*D1!K$2</f>
        <v>0</v>
      </c>
      <c r="L45" s="3" t="n">
        <f aca="false">A!L44*B!L44*D1!L$2</f>
        <v>0</v>
      </c>
      <c r="M45" s="3" t="n">
        <f aca="false">A!M44*B!M44*D1!M$2</f>
        <v>0</v>
      </c>
      <c r="N45" s="3" t="n">
        <f aca="false">A!N44*B!N44*D1!N$2</f>
        <v>44425.796</v>
      </c>
      <c r="O45" s="3" t="n">
        <f aca="false">A!O44*B!O44*D1!O$2</f>
        <v>6062.42324572426</v>
      </c>
      <c r="P45" s="3" t="n">
        <f aca="false">A!P44*B!P44*D1!P$2</f>
        <v>8373.84300348517</v>
      </c>
      <c r="Q45" s="3" t="n">
        <f aca="false">A!Q44*B!Q44*D1!Q$2</f>
        <v>507.773269615156</v>
      </c>
      <c r="R45" s="3" t="n">
        <f aca="false">A!R44*B!R44*D1!R$2</f>
        <v>45.7387819175533</v>
      </c>
      <c r="S45" s="3" t="n">
        <f aca="false">A!S44*B!S44*D1!S$2</f>
        <v>0</v>
      </c>
      <c r="T45" s="3" t="n">
        <f aca="false">A!T44*B!T44*D1!T$2</f>
        <v>0</v>
      </c>
      <c r="U45" s="3" t="n">
        <f aca="false">A!U44*B!U44*D1!U$2</f>
        <v>0</v>
      </c>
      <c r="V45" s="3" t="n">
        <f aca="false">A!V44*B!V44*D1!V$2</f>
        <v>0.879135</v>
      </c>
      <c r="W45" s="3" t="n">
        <f aca="false">A!W44*B!W44*D1!W$2</f>
        <v>0</v>
      </c>
      <c r="X45" s="3" t="n">
        <f aca="false">A!X44*B!X44*D1!X$2</f>
        <v>3494.37217783317</v>
      </c>
      <c r="Y45" s="3" t="n">
        <f aca="false">A!Y44*B!Y44*D1!Y$2</f>
        <v>0</v>
      </c>
      <c r="Z45" s="3" t="n">
        <f aca="false">A!Z44*B!Z44*D1!Z$2</f>
        <v>5813.2378</v>
      </c>
      <c r="AA45" s="3" t="n">
        <f aca="false">A!AA44*B!AA44*D1!AA$2</f>
        <v>0</v>
      </c>
      <c r="AB45" s="3" t="n">
        <f aca="false">A!AB44*B!AB44*D1!AB$2</f>
        <v>0</v>
      </c>
      <c r="AC45" s="3" t="n">
        <f aca="false">A!AC44*B!AC44*D1!AC$2</f>
        <v>0</v>
      </c>
      <c r="AD45" s="3" t="n">
        <f aca="false">A!AD44*B!AD44*D1!AD$2</f>
        <v>0</v>
      </c>
      <c r="AE45" s="3" t="n">
        <f aca="false">A!AE44*B!AE44*D1!AE$2</f>
        <v>0</v>
      </c>
      <c r="AF45" s="3" t="n">
        <f aca="false">A!AF44*B!AF44*D1!AF$2</f>
        <v>0</v>
      </c>
      <c r="AG45" s="3" t="n">
        <f aca="false">A!AG44*B!AG44*D1!AG$2</f>
        <v>0</v>
      </c>
      <c r="AH45" s="3" t="n">
        <f aca="false">A!AH44*B!AH44*D1!AH$2</f>
        <v>0</v>
      </c>
      <c r="AI45" s="3" t="n">
        <f aca="false">A!AI44*B!AI44*D1!AI$2</f>
        <v>0</v>
      </c>
      <c r="AJ45" s="3" t="n">
        <f aca="false">A!AJ44*B!AJ44*D1!AJ$2</f>
        <v>0</v>
      </c>
      <c r="AK45" s="3" t="n">
        <f aca="false">A!AK44*B!AK44*D1!AK$2</f>
        <v>0</v>
      </c>
    </row>
    <row r="46" customFormat="false" ht="15" hidden="false" customHeight="false" outlineLevel="0" collapsed="false">
      <c r="A46" s="1" t="n">
        <v>111202</v>
      </c>
      <c r="B46" s="13" t="n">
        <v>43</v>
      </c>
      <c r="C46" s="2" t="s">
        <v>132</v>
      </c>
      <c r="D46" s="3" t="n">
        <f aca="false">A!D45*B!D45*D1!D$2</f>
        <v>0</v>
      </c>
      <c r="E46" s="3" t="n">
        <f aca="false">A!E45*B!E45*D1!E$2</f>
        <v>0</v>
      </c>
      <c r="F46" s="3" t="n">
        <f aca="false">A!F45*B!F45*D1!F$2</f>
        <v>0</v>
      </c>
      <c r="G46" s="3" t="n">
        <f aca="false">A!G45*B!G45*D1!G$2</f>
        <v>0</v>
      </c>
      <c r="H46" s="3" t="n">
        <f aca="false">A!H45*B!H45*D1!H$2</f>
        <v>0</v>
      </c>
      <c r="I46" s="3" t="n">
        <f aca="false">A!I45*B!I45*D1!I$2</f>
        <v>0</v>
      </c>
      <c r="J46" s="3" t="n">
        <f aca="false">A!J45*B!J45*D1!J$2</f>
        <v>0</v>
      </c>
      <c r="K46" s="3" t="n">
        <f aca="false">A!K45*B!K45*D1!K$2</f>
        <v>0</v>
      </c>
      <c r="L46" s="3" t="n">
        <f aca="false">A!L45*B!L45*D1!L$2</f>
        <v>0</v>
      </c>
      <c r="M46" s="3" t="n">
        <f aca="false">A!M45*B!M45*D1!M$2</f>
        <v>0</v>
      </c>
      <c r="N46" s="3" t="n">
        <f aca="false">A!N45*B!N45*D1!N$2</f>
        <v>6067.9136</v>
      </c>
      <c r="O46" s="3" t="n">
        <f aca="false">A!O45*B!O45*D1!O$2</f>
        <v>2092.80333942198</v>
      </c>
      <c r="P46" s="3" t="n">
        <f aca="false">A!P45*B!P45*D1!P$2</f>
        <v>420.035547447545</v>
      </c>
      <c r="Q46" s="3" t="n">
        <f aca="false">A!Q45*B!Q45*D1!Q$2</f>
        <v>35.2749254942887</v>
      </c>
      <c r="R46" s="3" t="n">
        <f aca="false">A!R45*B!R45*D1!R$2</f>
        <v>0</v>
      </c>
      <c r="S46" s="3" t="n">
        <f aca="false">A!S45*B!S45*D1!S$2</f>
        <v>0</v>
      </c>
      <c r="T46" s="3" t="n">
        <f aca="false">A!T45*B!T45*D1!T$2</f>
        <v>0</v>
      </c>
      <c r="U46" s="3" t="n">
        <f aca="false">A!U45*B!U45*D1!U$2</f>
        <v>0</v>
      </c>
      <c r="V46" s="3" t="n">
        <f aca="false">A!V45*B!V45*D1!V$2</f>
        <v>0</v>
      </c>
      <c r="W46" s="3" t="n">
        <f aca="false">A!W45*B!W45*D1!W$2</f>
        <v>0</v>
      </c>
      <c r="X46" s="3" t="n">
        <f aca="false">A!X45*B!X45*D1!X$2</f>
        <v>491.396087507789</v>
      </c>
      <c r="Y46" s="3" t="n">
        <f aca="false">A!Y45*B!Y45*D1!Y$2</f>
        <v>0</v>
      </c>
      <c r="Z46" s="3" t="n">
        <f aca="false">A!Z45*B!Z45*D1!Z$2</f>
        <v>671.5512</v>
      </c>
      <c r="AA46" s="3" t="n">
        <f aca="false">A!AA45*B!AA45*D1!AA$2</f>
        <v>0</v>
      </c>
      <c r="AB46" s="3" t="n">
        <f aca="false">A!AB45*B!AB45*D1!AB$2</f>
        <v>0</v>
      </c>
      <c r="AC46" s="3" t="n">
        <f aca="false">A!AC45*B!AC45*D1!AC$2</f>
        <v>0</v>
      </c>
      <c r="AD46" s="3" t="n">
        <f aca="false">A!AD45*B!AD45*D1!AD$2</f>
        <v>0</v>
      </c>
      <c r="AE46" s="3" t="n">
        <f aca="false">A!AE45*B!AE45*D1!AE$2</f>
        <v>0</v>
      </c>
      <c r="AF46" s="3" t="n">
        <f aca="false">A!AF45*B!AF45*D1!AF$2</f>
        <v>0</v>
      </c>
      <c r="AG46" s="3" t="n">
        <f aca="false">A!AG45*B!AG45*D1!AG$2</f>
        <v>0</v>
      </c>
      <c r="AH46" s="3" t="n">
        <f aca="false">A!AH45*B!AH45*D1!AH$2</f>
        <v>0</v>
      </c>
      <c r="AI46" s="3" t="n">
        <f aca="false">A!AI45*B!AI45*D1!AI$2</f>
        <v>0</v>
      </c>
      <c r="AJ46" s="3" t="n">
        <f aca="false">A!AJ45*B!AJ45*D1!AJ$2</f>
        <v>0</v>
      </c>
      <c r="AK46" s="3" t="n">
        <f aca="false">A!AK45*B!AK45*D1!AK$2</f>
        <v>0</v>
      </c>
    </row>
    <row r="47" customFormat="false" ht="15" hidden="false" customHeight="false" outlineLevel="0" collapsed="false">
      <c r="A47" s="1" t="n">
        <v>111203</v>
      </c>
      <c r="B47" s="13" t="n">
        <v>44</v>
      </c>
      <c r="C47" s="2" t="s">
        <v>133</v>
      </c>
      <c r="D47" s="3" t="n">
        <f aca="false">A!D46*B!D46*D1!D$2</f>
        <v>0</v>
      </c>
      <c r="E47" s="3" t="n">
        <f aca="false">A!E46*B!E46*D1!E$2</f>
        <v>0</v>
      </c>
      <c r="F47" s="3" t="n">
        <f aca="false">A!F46*B!F46*D1!F$2</f>
        <v>0</v>
      </c>
      <c r="G47" s="3" t="n">
        <f aca="false">A!G46*B!G46*D1!G$2</f>
        <v>0</v>
      </c>
      <c r="H47" s="3" t="n">
        <f aca="false">A!H46*B!H46*D1!H$2</f>
        <v>0</v>
      </c>
      <c r="I47" s="3" t="n">
        <f aca="false">A!I46*B!I46*D1!I$2</f>
        <v>0</v>
      </c>
      <c r="J47" s="3" t="n">
        <f aca="false">A!J46*B!J46*D1!J$2</f>
        <v>0</v>
      </c>
      <c r="K47" s="3" t="n">
        <f aca="false">A!K46*B!K46*D1!K$2</f>
        <v>0</v>
      </c>
      <c r="L47" s="3" t="n">
        <f aca="false">A!L46*B!L46*D1!L$2</f>
        <v>0</v>
      </c>
      <c r="M47" s="3" t="n">
        <f aca="false">A!M46*B!M46*D1!M$2</f>
        <v>0</v>
      </c>
      <c r="N47" s="3" t="n">
        <f aca="false">A!N46*B!N46*D1!N$2</f>
        <v>5274.8627</v>
      </c>
      <c r="O47" s="3" t="n">
        <f aca="false">A!O46*B!O46*D1!O$2</f>
        <v>13257.0511255939</v>
      </c>
      <c r="P47" s="3" t="n">
        <f aca="false">A!P46*B!P46*D1!P$2</f>
        <v>715.582947570551</v>
      </c>
      <c r="Q47" s="3" t="n">
        <f aca="false">A!Q46*B!Q46*D1!Q$2</f>
        <v>186.585790114527</v>
      </c>
      <c r="R47" s="3" t="n">
        <f aca="false">A!R46*B!R46*D1!R$2</f>
        <v>0</v>
      </c>
      <c r="S47" s="3" t="n">
        <f aca="false">A!S46*B!S46*D1!S$2</f>
        <v>0</v>
      </c>
      <c r="T47" s="3" t="n">
        <f aca="false">A!T46*B!T46*D1!T$2</f>
        <v>0</v>
      </c>
      <c r="U47" s="3" t="n">
        <f aca="false">A!U46*B!U46*D1!U$2</f>
        <v>0.19159435486</v>
      </c>
      <c r="V47" s="3" t="n">
        <f aca="false">A!V46*B!V46*D1!V$2</f>
        <v>4.362158736</v>
      </c>
      <c r="W47" s="3" t="n">
        <f aca="false">A!W46*B!W46*D1!W$2</f>
        <v>0</v>
      </c>
      <c r="X47" s="3" t="n">
        <f aca="false">A!X46*B!X46*D1!X$2</f>
        <v>0</v>
      </c>
      <c r="Y47" s="3" t="n">
        <f aca="false">A!Y46*B!Y46*D1!Y$2</f>
        <v>0</v>
      </c>
      <c r="Z47" s="3" t="n">
        <f aca="false">A!Z46*B!Z46*D1!Z$2</f>
        <v>0</v>
      </c>
      <c r="AA47" s="3" t="n">
        <f aca="false">A!AA46*B!AA46*D1!AA$2</f>
        <v>0</v>
      </c>
      <c r="AB47" s="3" t="n">
        <f aca="false">A!AB46*B!AB46*D1!AB$2</f>
        <v>0</v>
      </c>
      <c r="AC47" s="3" t="n">
        <f aca="false">A!AC46*B!AC46*D1!AC$2</f>
        <v>0</v>
      </c>
      <c r="AD47" s="3" t="n">
        <f aca="false">A!AD46*B!AD46*D1!AD$2</f>
        <v>0</v>
      </c>
      <c r="AE47" s="3" t="n">
        <f aca="false">A!AE46*B!AE46*D1!AE$2</f>
        <v>0</v>
      </c>
      <c r="AF47" s="3" t="n">
        <f aca="false">A!AF46*B!AF46*D1!AF$2</f>
        <v>0</v>
      </c>
      <c r="AG47" s="3" t="n">
        <f aca="false">A!AG46*B!AG46*D1!AG$2</f>
        <v>0</v>
      </c>
      <c r="AH47" s="3" t="n">
        <f aca="false">A!AH46*B!AH46*D1!AH$2</f>
        <v>0</v>
      </c>
      <c r="AI47" s="3" t="n">
        <f aca="false">A!AI46*B!AI46*D1!AI$2</f>
        <v>0</v>
      </c>
      <c r="AJ47" s="3" t="n">
        <f aca="false">A!AJ46*B!AJ46*D1!AJ$2</f>
        <v>0</v>
      </c>
      <c r="AK47" s="3" t="n">
        <f aca="false">A!AK46*B!AK46*D1!AK$2</f>
        <v>0</v>
      </c>
    </row>
    <row r="48" customFormat="false" ht="15" hidden="false" customHeight="false" outlineLevel="0" collapsed="false">
      <c r="A48" s="1" t="n">
        <v>111204</v>
      </c>
      <c r="B48" s="13" t="n">
        <v>45</v>
      </c>
      <c r="C48" s="2" t="s">
        <v>134</v>
      </c>
      <c r="D48" s="3" t="n">
        <f aca="false">A!D47*B!D47*D1!D$2</f>
        <v>0</v>
      </c>
      <c r="E48" s="3" t="n">
        <f aca="false">A!E47*B!E47*D1!E$2</f>
        <v>0</v>
      </c>
      <c r="F48" s="3" t="n">
        <f aca="false">A!F47*B!F47*D1!F$2</f>
        <v>0</v>
      </c>
      <c r="G48" s="3" t="n">
        <f aca="false">A!G47*B!G47*D1!G$2</f>
        <v>0</v>
      </c>
      <c r="H48" s="3" t="n">
        <f aca="false">A!H47*B!H47*D1!H$2</f>
        <v>0</v>
      </c>
      <c r="I48" s="3" t="n">
        <f aca="false">A!I47*B!I47*D1!I$2</f>
        <v>0</v>
      </c>
      <c r="J48" s="3" t="n">
        <f aca="false">A!J47*B!J47*D1!J$2</f>
        <v>0</v>
      </c>
      <c r="K48" s="3" t="n">
        <f aca="false">A!K47*B!K47*D1!K$2</f>
        <v>0</v>
      </c>
      <c r="L48" s="3" t="n">
        <f aca="false">A!L47*B!L47*D1!L$2</f>
        <v>0</v>
      </c>
      <c r="M48" s="3" t="n">
        <f aca="false">A!M47*B!M47*D1!M$2</f>
        <v>0</v>
      </c>
      <c r="N48" s="3" t="n">
        <f aca="false">A!N47*B!N47*D1!N$2</f>
        <v>198677.4654</v>
      </c>
      <c r="O48" s="3" t="n">
        <f aca="false">A!O47*B!O47*D1!O$2</f>
        <v>192449.145539476</v>
      </c>
      <c r="P48" s="3" t="n">
        <f aca="false">A!P47*B!P47*D1!P$2</f>
        <v>6589.81142456085</v>
      </c>
      <c r="Q48" s="3" t="n">
        <f aca="false">A!Q47*B!Q47*D1!Q$2</f>
        <v>3045.71133017793</v>
      </c>
      <c r="R48" s="3" t="n">
        <f aca="false">A!R47*B!R47*D1!R$2</f>
        <v>394.185138707641</v>
      </c>
      <c r="S48" s="3" t="n">
        <f aca="false">A!S47*B!S47*D1!S$2</f>
        <v>0</v>
      </c>
      <c r="T48" s="3" t="n">
        <f aca="false">A!T47*B!T47*D1!T$2</f>
        <v>0</v>
      </c>
      <c r="U48" s="3" t="n">
        <f aca="false">A!U47*B!U47*D1!U$2</f>
        <v>0.0975090856436</v>
      </c>
      <c r="V48" s="3" t="n">
        <f aca="false">A!V47*B!V47*D1!V$2</f>
        <v>0</v>
      </c>
      <c r="W48" s="3" t="n">
        <f aca="false">A!W47*B!W47*D1!W$2</f>
        <v>0</v>
      </c>
      <c r="X48" s="3" t="n">
        <f aca="false">A!X47*B!X47*D1!X$2</f>
        <v>11793.5061001869</v>
      </c>
      <c r="Y48" s="3" t="n">
        <f aca="false">A!Y47*B!Y47*D1!Y$2</f>
        <v>0</v>
      </c>
      <c r="Z48" s="3" t="n">
        <f aca="false">A!Z47*B!Z47*D1!Z$2</f>
        <v>17948.2858</v>
      </c>
      <c r="AA48" s="3" t="n">
        <f aca="false">A!AA47*B!AA47*D1!AA$2</f>
        <v>0</v>
      </c>
      <c r="AB48" s="3" t="n">
        <f aca="false">A!AB47*B!AB47*D1!AB$2</f>
        <v>0</v>
      </c>
      <c r="AC48" s="3" t="n">
        <f aca="false">A!AC47*B!AC47*D1!AC$2</f>
        <v>0</v>
      </c>
      <c r="AD48" s="3" t="n">
        <f aca="false">A!AD47*B!AD47*D1!AD$2</f>
        <v>0</v>
      </c>
      <c r="AE48" s="3" t="n">
        <f aca="false">A!AE47*B!AE47*D1!AE$2</f>
        <v>0</v>
      </c>
      <c r="AF48" s="3" t="n">
        <f aca="false">A!AF47*B!AF47*D1!AF$2</f>
        <v>0</v>
      </c>
      <c r="AG48" s="3" t="n">
        <f aca="false">A!AG47*B!AG47*D1!AG$2</f>
        <v>0</v>
      </c>
      <c r="AH48" s="3" t="n">
        <f aca="false">A!AH47*B!AH47*D1!AH$2</f>
        <v>0</v>
      </c>
      <c r="AI48" s="3" t="n">
        <f aca="false">A!AI47*B!AI47*D1!AI$2</f>
        <v>0</v>
      </c>
      <c r="AJ48" s="3" t="n">
        <f aca="false">A!AJ47*B!AJ47*D1!AJ$2</f>
        <v>0</v>
      </c>
      <c r="AK48" s="3" t="n">
        <f aca="false">A!AK47*B!AK47*D1!AK$2</f>
        <v>0</v>
      </c>
    </row>
    <row r="49" customFormat="false" ht="15" hidden="false" customHeight="false" outlineLevel="0" collapsed="false">
      <c r="A49" s="1" t="n">
        <v>111301</v>
      </c>
      <c r="B49" s="13" t="n">
        <v>46</v>
      </c>
      <c r="C49" s="2" t="s">
        <v>135</v>
      </c>
      <c r="D49" s="3" t="n">
        <f aca="false">A!D48*B!D48*D1!D$2</f>
        <v>0</v>
      </c>
      <c r="E49" s="3" t="n">
        <f aca="false">A!E48*B!E48*D1!E$2</f>
        <v>0</v>
      </c>
      <c r="F49" s="3" t="n">
        <f aca="false">A!F48*B!F48*D1!F$2</f>
        <v>0</v>
      </c>
      <c r="G49" s="3" t="n">
        <f aca="false">A!G48*B!G48*D1!G$2</f>
        <v>0</v>
      </c>
      <c r="H49" s="3" t="n">
        <f aca="false">A!H48*B!H48*D1!H$2</f>
        <v>0</v>
      </c>
      <c r="I49" s="3" t="n">
        <f aca="false">A!I48*B!I48*D1!I$2</f>
        <v>0</v>
      </c>
      <c r="J49" s="3" t="n">
        <f aca="false">A!J48*B!J48*D1!J$2</f>
        <v>0</v>
      </c>
      <c r="K49" s="3" t="n">
        <f aca="false">A!K48*B!K48*D1!K$2</f>
        <v>0</v>
      </c>
      <c r="L49" s="3" t="n">
        <f aca="false">A!L48*B!L48*D1!L$2</f>
        <v>0</v>
      </c>
      <c r="M49" s="3" t="n">
        <f aca="false">A!M48*B!M48*D1!M$2</f>
        <v>0</v>
      </c>
      <c r="N49" s="3" t="n">
        <f aca="false">A!N48*B!N48*D1!N$2</f>
        <v>32502.9436</v>
      </c>
      <c r="O49" s="3" t="n">
        <f aca="false">A!O48*B!O48*D1!O$2</f>
        <v>2486.31348665542</v>
      </c>
      <c r="P49" s="3" t="n">
        <f aca="false">A!P48*B!P48*D1!P$2</f>
        <v>8115.91072701419</v>
      </c>
      <c r="Q49" s="3" t="n">
        <f aca="false">A!Q48*B!Q48*D1!Q$2</f>
        <v>3741.92696493362</v>
      </c>
      <c r="R49" s="3" t="n">
        <f aca="false">A!R48*B!R48*D1!R$2</f>
        <v>549.696997227323</v>
      </c>
      <c r="S49" s="3" t="n">
        <f aca="false">A!S48*B!S48*D1!S$2</f>
        <v>0</v>
      </c>
      <c r="T49" s="3" t="n">
        <f aca="false">A!T48*B!T48*D1!T$2</f>
        <v>0</v>
      </c>
      <c r="U49" s="3" t="n">
        <f aca="false">A!U48*B!U48*D1!U$2</f>
        <v>0</v>
      </c>
      <c r="V49" s="3" t="n">
        <f aca="false">A!V48*B!V48*D1!V$2</f>
        <v>0</v>
      </c>
      <c r="W49" s="3" t="n">
        <f aca="false">A!W48*B!W48*D1!W$2</f>
        <v>0</v>
      </c>
      <c r="X49" s="3" t="n">
        <f aca="false">A!X48*B!X48*D1!X$2</f>
        <v>2729.97826393216</v>
      </c>
      <c r="Y49" s="3" t="n">
        <f aca="false">A!Y48*B!Y48*D1!Y$2</f>
        <v>0</v>
      </c>
      <c r="Z49" s="3" t="n">
        <f aca="false">A!Z48*B!Z48*D1!Z$2</f>
        <v>887.5472</v>
      </c>
      <c r="AA49" s="3" t="n">
        <f aca="false">A!AA48*B!AA48*D1!AA$2</f>
        <v>0</v>
      </c>
      <c r="AB49" s="3" t="n">
        <f aca="false">A!AB48*B!AB48*D1!AB$2</f>
        <v>0</v>
      </c>
      <c r="AC49" s="3" t="n">
        <f aca="false">A!AC48*B!AC48*D1!AC$2</f>
        <v>0</v>
      </c>
      <c r="AD49" s="3" t="n">
        <f aca="false">A!AD48*B!AD48*D1!AD$2</f>
        <v>0</v>
      </c>
      <c r="AE49" s="3" t="n">
        <f aca="false">A!AE48*B!AE48*D1!AE$2</f>
        <v>0</v>
      </c>
      <c r="AF49" s="3" t="n">
        <f aca="false">A!AF48*B!AF48*D1!AF$2</f>
        <v>0</v>
      </c>
      <c r="AG49" s="3" t="n">
        <f aca="false">A!AG48*B!AG48*D1!AG$2</f>
        <v>0</v>
      </c>
      <c r="AH49" s="3" t="n">
        <f aca="false">A!AH48*B!AH48*D1!AH$2</f>
        <v>0</v>
      </c>
      <c r="AI49" s="3" t="n">
        <f aca="false">A!AI48*B!AI48*D1!AI$2</f>
        <v>0</v>
      </c>
      <c r="AJ49" s="3" t="n">
        <f aca="false">A!AJ48*B!AJ48*D1!AJ$2</f>
        <v>0</v>
      </c>
      <c r="AK49" s="3" t="n">
        <f aca="false">A!AK48*B!AK48*D1!AK$2</f>
        <v>0</v>
      </c>
    </row>
    <row r="50" customFormat="false" ht="15" hidden="false" customHeight="false" outlineLevel="0" collapsed="false">
      <c r="A50" s="1" t="n">
        <v>111302</v>
      </c>
      <c r="B50" s="13" t="n">
        <v>47</v>
      </c>
      <c r="C50" s="2" t="s">
        <v>136</v>
      </c>
      <c r="D50" s="3" t="n">
        <f aca="false">A!D49*B!D49*D1!D$2</f>
        <v>0</v>
      </c>
      <c r="E50" s="3" t="n">
        <f aca="false">A!E49*B!E49*D1!E$2</f>
        <v>0</v>
      </c>
      <c r="F50" s="3" t="n">
        <f aca="false">A!F49*B!F49*D1!F$2</f>
        <v>0</v>
      </c>
      <c r="G50" s="3" t="n">
        <f aca="false">A!G49*B!G49*D1!G$2</f>
        <v>0</v>
      </c>
      <c r="H50" s="3" t="n">
        <f aca="false">A!H49*B!H49*D1!H$2</f>
        <v>0</v>
      </c>
      <c r="I50" s="3" t="n">
        <f aca="false">A!I49*B!I49*D1!I$2</f>
        <v>0</v>
      </c>
      <c r="J50" s="3" t="n">
        <f aca="false">A!J49*B!J49*D1!J$2</f>
        <v>0</v>
      </c>
      <c r="K50" s="3" t="n">
        <f aca="false">A!K49*B!K49*D1!K$2</f>
        <v>0</v>
      </c>
      <c r="L50" s="3" t="n">
        <f aca="false">A!L49*B!L49*D1!L$2</f>
        <v>0</v>
      </c>
      <c r="M50" s="3" t="n">
        <f aca="false">A!M49*B!M49*D1!M$2</f>
        <v>0</v>
      </c>
      <c r="N50" s="3" t="n">
        <f aca="false">A!N49*B!N49*D1!N$2</f>
        <v>76202.9439</v>
      </c>
      <c r="O50" s="3" t="n">
        <f aca="false">A!O49*B!O49*D1!O$2</f>
        <v>9026.07736210647</v>
      </c>
      <c r="P50" s="3" t="n">
        <f aca="false">A!P49*B!P49*D1!P$2</f>
        <v>11263.0427392331</v>
      </c>
      <c r="Q50" s="3" t="n">
        <f aca="false">A!Q49*B!Q49*D1!Q$2</f>
        <v>1274.53875535943</v>
      </c>
      <c r="R50" s="3" t="n">
        <f aca="false">A!R49*B!R49*D1!R$2</f>
        <v>293.559818489024</v>
      </c>
      <c r="S50" s="3" t="n">
        <f aca="false">A!S49*B!S49*D1!S$2</f>
        <v>0</v>
      </c>
      <c r="T50" s="3" t="n">
        <f aca="false">A!T49*B!T49*D1!T$2</f>
        <v>0</v>
      </c>
      <c r="U50" s="3" t="n">
        <f aca="false">A!U49*B!U49*D1!U$2</f>
        <v>0</v>
      </c>
      <c r="V50" s="3" t="n">
        <f aca="false">A!V49*B!V49*D1!V$2</f>
        <v>0</v>
      </c>
      <c r="W50" s="3" t="n">
        <f aca="false">A!W49*B!W49*D1!W$2</f>
        <v>0</v>
      </c>
      <c r="X50" s="3" t="n">
        <f aca="false">A!X49*B!X49*D1!X$2</f>
        <v>13813.6900154967</v>
      </c>
      <c r="Y50" s="3" t="n">
        <f aca="false">A!Y49*B!Y49*D1!Y$2</f>
        <v>0</v>
      </c>
      <c r="Z50" s="3" t="n">
        <f aca="false">A!Z49*B!Z49*D1!Z$2</f>
        <v>2435.8458</v>
      </c>
      <c r="AA50" s="3" t="n">
        <f aca="false">A!AA49*B!AA49*D1!AA$2</f>
        <v>0</v>
      </c>
      <c r="AB50" s="3" t="n">
        <f aca="false">A!AB49*B!AB49*D1!AB$2</f>
        <v>0</v>
      </c>
      <c r="AC50" s="3" t="n">
        <f aca="false">A!AC49*B!AC49*D1!AC$2</f>
        <v>0</v>
      </c>
      <c r="AD50" s="3" t="n">
        <f aca="false">A!AD49*B!AD49*D1!AD$2</f>
        <v>0</v>
      </c>
      <c r="AE50" s="3" t="n">
        <f aca="false">A!AE49*B!AE49*D1!AE$2</f>
        <v>0</v>
      </c>
      <c r="AF50" s="3" t="n">
        <f aca="false">A!AF49*B!AF49*D1!AF$2</f>
        <v>0</v>
      </c>
      <c r="AG50" s="3" t="n">
        <f aca="false">A!AG49*B!AG49*D1!AG$2</f>
        <v>0</v>
      </c>
      <c r="AH50" s="3" t="n">
        <f aca="false">A!AH49*B!AH49*D1!AH$2</f>
        <v>0</v>
      </c>
      <c r="AI50" s="3" t="n">
        <f aca="false">A!AI49*B!AI49*D1!AI$2</f>
        <v>0</v>
      </c>
      <c r="AJ50" s="3" t="n">
        <f aca="false">A!AJ49*B!AJ49*D1!AJ$2</f>
        <v>0</v>
      </c>
      <c r="AK50" s="3" t="n">
        <f aca="false">A!AK49*B!AK49*D1!AK$2</f>
        <v>0</v>
      </c>
    </row>
    <row r="51" customFormat="false" ht="15" hidden="false" customHeight="false" outlineLevel="0" collapsed="false">
      <c r="A51" s="1" t="n">
        <v>111303</v>
      </c>
      <c r="B51" s="13" t="n">
        <v>48</v>
      </c>
      <c r="C51" s="2" t="s">
        <v>137</v>
      </c>
      <c r="D51" s="3" t="n">
        <f aca="false">A!D50*B!D50*D1!D$2</f>
        <v>0</v>
      </c>
      <c r="E51" s="3" t="n">
        <f aca="false">A!E50*B!E50*D1!E$2</f>
        <v>0</v>
      </c>
      <c r="F51" s="3" t="n">
        <f aca="false">A!F50*B!F50*D1!F$2</f>
        <v>0</v>
      </c>
      <c r="G51" s="3" t="n">
        <f aca="false">A!G50*B!G50*D1!G$2</f>
        <v>0</v>
      </c>
      <c r="H51" s="3" t="n">
        <f aca="false">A!H50*B!H50*D1!H$2</f>
        <v>0</v>
      </c>
      <c r="I51" s="3" t="n">
        <f aca="false">A!I50*B!I50*D1!I$2</f>
        <v>0</v>
      </c>
      <c r="J51" s="3" t="n">
        <f aca="false">A!J50*B!J50*D1!J$2</f>
        <v>0</v>
      </c>
      <c r="K51" s="3" t="n">
        <f aca="false">A!K50*B!K50*D1!K$2</f>
        <v>0</v>
      </c>
      <c r="L51" s="3" t="n">
        <f aca="false">A!L50*B!L50*D1!L$2</f>
        <v>0</v>
      </c>
      <c r="M51" s="3" t="n">
        <f aca="false">A!M50*B!M50*D1!M$2</f>
        <v>0</v>
      </c>
      <c r="N51" s="3" t="n">
        <f aca="false">A!N50*B!N50*D1!N$2</f>
        <v>16793.2498</v>
      </c>
      <c r="O51" s="3" t="n">
        <f aca="false">A!O50*B!O50*D1!O$2</f>
        <v>7064.44407176231</v>
      </c>
      <c r="P51" s="3" t="n">
        <f aca="false">A!P50*B!P50*D1!P$2</f>
        <v>486.309812929674</v>
      </c>
      <c r="Q51" s="3" t="n">
        <f aca="false">A!Q50*B!Q50*D1!Q$2</f>
        <v>152.239152133246</v>
      </c>
      <c r="R51" s="3" t="n">
        <f aca="false">A!R50*B!R50*D1!R$2</f>
        <v>45.7387819175533</v>
      </c>
      <c r="S51" s="3" t="n">
        <f aca="false">A!S50*B!S50*D1!S$2</f>
        <v>0</v>
      </c>
      <c r="T51" s="3" t="n">
        <f aca="false">A!T50*B!T50*D1!T$2</f>
        <v>0</v>
      </c>
      <c r="U51" s="3" t="n">
        <f aca="false">A!U50*B!U50*D1!U$2</f>
        <v>0</v>
      </c>
      <c r="V51" s="3" t="n">
        <f aca="false">A!V50*B!V50*D1!V$2</f>
        <v>0</v>
      </c>
      <c r="W51" s="3" t="n">
        <f aca="false">A!W50*B!W50*D1!W$2</f>
        <v>0</v>
      </c>
      <c r="X51" s="3" t="n">
        <f aca="false">A!X50*B!X50*D1!X$2</f>
        <v>1091.99130557286</v>
      </c>
      <c r="Y51" s="3" t="n">
        <f aca="false">A!Y50*B!Y50*D1!Y$2</f>
        <v>0</v>
      </c>
      <c r="Z51" s="3" t="n">
        <f aca="false">A!Z50*B!Z50*D1!Z$2</f>
        <v>249.3772</v>
      </c>
      <c r="AA51" s="3" t="n">
        <f aca="false">A!AA50*B!AA50*D1!AA$2</f>
        <v>0</v>
      </c>
      <c r="AB51" s="3" t="n">
        <f aca="false">A!AB50*B!AB50*D1!AB$2</f>
        <v>0</v>
      </c>
      <c r="AC51" s="3" t="n">
        <f aca="false">A!AC50*B!AC50*D1!AC$2</f>
        <v>0</v>
      </c>
      <c r="AD51" s="3" t="n">
        <f aca="false">A!AD50*B!AD50*D1!AD$2</f>
        <v>0</v>
      </c>
      <c r="AE51" s="3" t="n">
        <f aca="false">A!AE50*B!AE50*D1!AE$2</f>
        <v>0</v>
      </c>
      <c r="AF51" s="3" t="n">
        <f aca="false">A!AF50*B!AF50*D1!AF$2</f>
        <v>0</v>
      </c>
      <c r="AG51" s="3" t="n">
        <f aca="false">A!AG50*B!AG50*D1!AG$2</f>
        <v>0</v>
      </c>
      <c r="AH51" s="3" t="n">
        <f aca="false">A!AH50*B!AH50*D1!AH$2</f>
        <v>0</v>
      </c>
      <c r="AI51" s="3" t="n">
        <f aca="false">A!AI50*B!AI50*D1!AI$2</f>
        <v>0</v>
      </c>
      <c r="AJ51" s="3" t="n">
        <f aca="false">A!AJ50*B!AJ50*D1!AJ$2</f>
        <v>0</v>
      </c>
      <c r="AK51" s="3" t="n">
        <f aca="false">A!AK50*B!AK50*D1!AK$2</f>
        <v>0</v>
      </c>
    </row>
    <row r="52" customFormat="false" ht="15" hidden="false" customHeight="false" outlineLevel="0" collapsed="false">
      <c r="A52" s="1" t="n">
        <v>111304</v>
      </c>
      <c r="B52" s="13" t="n">
        <v>49</v>
      </c>
      <c r="C52" s="2" t="s">
        <v>138</v>
      </c>
      <c r="D52" s="3" t="n">
        <f aca="false">A!D51*B!D51*D1!D$2</f>
        <v>0</v>
      </c>
      <c r="E52" s="3" t="n">
        <f aca="false">A!E51*B!E51*D1!E$2</f>
        <v>0</v>
      </c>
      <c r="F52" s="3" t="n">
        <f aca="false">A!F51*B!F51*D1!F$2</f>
        <v>0</v>
      </c>
      <c r="G52" s="3" t="n">
        <f aca="false">A!G51*B!G51*D1!G$2</f>
        <v>0</v>
      </c>
      <c r="H52" s="3" t="n">
        <f aca="false">A!H51*B!H51*D1!H$2</f>
        <v>0</v>
      </c>
      <c r="I52" s="3" t="n">
        <f aca="false">A!I51*B!I51*D1!I$2</f>
        <v>0</v>
      </c>
      <c r="J52" s="3" t="n">
        <f aca="false">A!J51*B!J51*D1!J$2</f>
        <v>0</v>
      </c>
      <c r="K52" s="3" t="n">
        <f aca="false">A!K51*B!K51*D1!K$2</f>
        <v>0</v>
      </c>
      <c r="L52" s="3" t="n">
        <f aca="false">A!L51*B!L51*D1!L$2</f>
        <v>0</v>
      </c>
      <c r="M52" s="3" t="n">
        <f aca="false">A!M51*B!M51*D1!M$2</f>
        <v>0</v>
      </c>
      <c r="N52" s="3" t="n">
        <f aca="false">A!N51*B!N51*D1!N$2</f>
        <v>31892.0422</v>
      </c>
      <c r="O52" s="3" t="n">
        <f aca="false">A!O51*B!O51*D1!O$2</f>
        <v>7282.40332624499</v>
      </c>
      <c r="P52" s="3" t="n">
        <f aca="false">A!P51*B!P51*D1!P$2</f>
        <v>3991.68109802496</v>
      </c>
      <c r="Q52" s="3" t="n">
        <f aca="false">A!Q51*B!Q51*D1!Q$2</f>
        <v>134.601689386102</v>
      </c>
      <c r="R52" s="3" t="n">
        <f aca="false">A!R51*B!R51*D1!R$2</f>
        <v>0</v>
      </c>
      <c r="S52" s="3" t="n">
        <f aca="false">A!S51*B!S51*D1!S$2</f>
        <v>0</v>
      </c>
      <c r="T52" s="3" t="n">
        <f aca="false">A!T51*B!T51*D1!T$2</f>
        <v>0</v>
      </c>
      <c r="U52" s="3" t="n">
        <f aca="false">A!U51*B!U51*D1!U$2</f>
        <v>0</v>
      </c>
      <c r="V52" s="3" t="n">
        <f aca="false">A!V51*B!V51*D1!V$2</f>
        <v>0</v>
      </c>
      <c r="W52" s="3" t="n">
        <f aca="false">A!W51*B!W51*D1!W$2</f>
        <v>0</v>
      </c>
      <c r="X52" s="3" t="n">
        <f aca="false">A!X51*B!X51*D1!X$2</f>
        <v>24242.2069837176</v>
      </c>
      <c r="Y52" s="3" t="n">
        <f aca="false">A!Y51*B!Y51*D1!Y$2</f>
        <v>0</v>
      </c>
      <c r="Z52" s="3" t="n">
        <f aca="false">A!Z51*B!Z51*D1!Z$2</f>
        <v>12578.8216</v>
      </c>
      <c r="AA52" s="3" t="n">
        <f aca="false">A!AA51*B!AA51*D1!AA$2</f>
        <v>0</v>
      </c>
      <c r="AB52" s="3" t="n">
        <f aca="false">A!AB51*B!AB51*D1!AB$2</f>
        <v>0</v>
      </c>
      <c r="AC52" s="3" t="n">
        <f aca="false">A!AC51*B!AC51*D1!AC$2</f>
        <v>0</v>
      </c>
      <c r="AD52" s="3" t="n">
        <f aca="false">A!AD51*B!AD51*D1!AD$2</f>
        <v>0</v>
      </c>
      <c r="AE52" s="3" t="n">
        <f aca="false">A!AE51*B!AE51*D1!AE$2</f>
        <v>0</v>
      </c>
      <c r="AF52" s="3" t="n">
        <f aca="false">A!AF51*B!AF51*D1!AF$2</f>
        <v>0</v>
      </c>
      <c r="AG52" s="3" t="n">
        <f aca="false">A!AG51*B!AG51*D1!AG$2</f>
        <v>0</v>
      </c>
      <c r="AH52" s="3" t="n">
        <f aca="false">A!AH51*B!AH51*D1!AH$2</f>
        <v>0</v>
      </c>
      <c r="AI52" s="3" t="n">
        <f aca="false">A!AI51*B!AI51*D1!AI$2</f>
        <v>0</v>
      </c>
      <c r="AJ52" s="3" t="n">
        <f aca="false">A!AJ51*B!AJ51*D1!AJ$2</f>
        <v>0</v>
      </c>
      <c r="AK52" s="3" t="n">
        <f aca="false">A!AK51*B!AK51*D1!AK$2</f>
        <v>0</v>
      </c>
    </row>
    <row r="53" customFormat="false" ht="15" hidden="false" customHeight="false" outlineLevel="0" collapsed="false">
      <c r="A53" s="1" t="n">
        <v>111305</v>
      </c>
      <c r="B53" s="13" t="n">
        <v>50</v>
      </c>
      <c r="C53" s="2" t="s">
        <v>139</v>
      </c>
      <c r="D53" s="3" t="n">
        <f aca="false">A!D52*B!D52*D1!D$2</f>
        <v>0</v>
      </c>
      <c r="E53" s="3" t="n">
        <f aca="false">A!E52*B!E52*D1!E$2</f>
        <v>0</v>
      </c>
      <c r="F53" s="3" t="n">
        <f aca="false">A!F52*B!F52*D1!F$2</f>
        <v>0</v>
      </c>
      <c r="G53" s="3" t="n">
        <f aca="false">A!G52*B!G52*D1!G$2</f>
        <v>0</v>
      </c>
      <c r="H53" s="3" t="n">
        <f aca="false">A!H52*B!H52*D1!H$2</f>
        <v>0</v>
      </c>
      <c r="I53" s="3" t="n">
        <f aca="false">A!I52*B!I52*D1!I$2</f>
        <v>0</v>
      </c>
      <c r="J53" s="3" t="n">
        <f aca="false">A!J52*B!J52*D1!J$2</f>
        <v>0</v>
      </c>
      <c r="K53" s="3" t="n">
        <f aca="false">A!K52*B!K52*D1!K$2</f>
        <v>0</v>
      </c>
      <c r="L53" s="3" t="n">
        <f aca="false">A!L52*B!L52*D1!L$2</f>
        <v>0</v>
      </c>
      <c r="M53" s="3" t="n">
        <f aca="false">A!M52*B!M52*D1!M$2</f>
        <v>0</v>
      </c>
      <c r="N53" s="3" t="n">
        <f aca="false">A!N52*B!N52*D1!N$2</f>
        <v>17875.8717</v>
      </c>
      <c r="O53" s="3" t="n">
        <f aca="false">A!O52*B!O52*D1!O$2</f>
        <v>11338.8124379521</v>
      </c>
      <c r="P53" s="3" t="n">
        <f aca="false">A!P52*B!P52*D1!P$2</f>
        <v>519.446945670738</v>
      </c>
      <c r="Q53" s="3" t="n">
        <f aca="false">A!Q52*B!Q52*D1!Q$2</f>
        <v>427.012255983495</v>
      </c>
      <c r="R53" s="3" t="n">
        <f aca="false">A!R52*B!R52*D1!R$2</f>
        <v>0</v>
      </c>
      <c r="S53" s="3" t="n">
        <f aca="false">A!S52*B!S52*D1!S$2</f>
        <v>0</v>
      </c>
      <c r="T53" s="3" t="n">
        <f aca="false">A!T52*B!T52*D1!T$2</f>
        <v>0</v>
      </c>
      <c r="U53" s="3" t="n">
        <f aca="false">A!U52*B!U52*D1!U$2</f>
        <v>0</v>
      </c>
      <c r="V53" s="3" t="n">
        <f aca="false">A!V52*B!V52*D1!V$2</f>
        <v>4.362158736</v>
      </c>
      <c r="W53" s="3" t="n">
        <f aca="false">A!W52*B!W52*D1!W$2</f>
        <v>0</v>
      </c>
      <c r="X53" s="3" t="n">
        <f aca="false">A!X52*B!X52*D1!X$2</f>
        <v>0</v>
      </c>
      <c r="Y53" s="3" t="n">
        <f aca="false">A!Y52*B!Y52*D1!Y$2</f>
        <v>0</v>
      </c>
      <c r="Z53" s="3" t="n">
        <f aca="false">A!Z52*B!Z52*D1!Z$2</f>
        <v>0</v>
      </c>
      <c r="AA53" s="3" t="n">
        <f aca="false">A!AA52*B!AA52*D1!AA$2</f>
        <v>0</v>
      </c>
      <c r="AB53" s="3" t="n">
        <f aca="false">A!AB52*B!AB52*D1!AB$2</f>
        <v>0</v>
      </c>
      <c r="AC53" s="3" t="n">
        <f aca="false">A!AC52*B!AC52*D1!AC$2</f>
        <v>0</v>
      </c>
      <c r="AD53" s="3" t="n">
        <f aca="false">A!AD52*B!AD52*D1!AD$2</f>
        <v>0</v>
      </c>
      <c r="AE53" s="3" t="n">
        <f aca="false">A!AE52*B!AE52*D1!AE$2</f>
        <v>0</v>
      </c>
      <c r="AF53" s="3" t="n">
        <f aca="false">A!AF52*B!AF52*D1!AF$2</f>
        <v>0</v>
      </c>
      <c r="AG53" s="3" t="n">
        <f aca="false">A!AG52*B!AG52*D1!AG$2</f>
        <v>0</v>
      </c>
      <c r="AH53" s="3" t="n">
        <f aca="false">A!AH52*B!AH52*D1!AH$2</f>
        <v>0</v>
      </c>
      <c r="AI53" s="3" t="n">
        <f aca="false">A!AI52*B!AI52*D1!AI$2</f>
        <v>0</v>
      </c>
      <c r="AJ53" s="3" t="n">
        <f aca="false">A!AJ52*B!AJ52*D1!AJ$2</f>
        <v>0</v>
      </c>
      <c r="AK53" s="3" t="n">
        <f aca="false">A!AK52*B!AK52*D1!AK$2</f>
        <v>0</v>
      </c>
    </row>
    <row r="54" customFormat="false" ht="15" hidden="false" customHeight="false" outlineLevel="0" collapsed="false">
      <c r="A54" s="1" t="n">
        <v>111309</v>
      </c>
      <c r="B54" s="13" t="n">
        <v>51</v>
      </c>
      <c r="C54" s="2" t="s">
        <v>140</v>
      </c>
      <c r="D54" s="3" t="n">
        <f aca="false">A!D53*B!D53*D1!D$2</f>
        <v>0</v>
      </c>
      <c r="E54" s="3" t="n">
        <f aca="false">A!E53*B!E53*D1!E$2</f>
        <v>0</v>
      </c>
      <c r="F54" s="3" t="n">
        <f aca="false">A!F53*B!F53*D1!F$2</f>
        <v>0</v>
      </c>
      <c r="G54" s="3" t="n">
        <f aca="false">A!G53*B!G53*D1!G$2</f>
        <v>0</v>
      </c>
      <c r="H54" s="3" t="n">
        <f aca="false">A!H53*B!H53*D1!H$2</f>
        <v>0</v>
      </c>
      <c r="I54" s="3" t="n">
        <f aca="false">A!I53*B!I53*D1!I$2</f>
        <v>0</v>
      </c>
      <c r="J54" s="3" t="n">
        <f aca="false">A!J53*B!J53*D1!J$2</f>
        <v>0</v>
      </c>
      <c r="K54" s="3" t="n">
        <f aca="false">A!K53*B!K53*D1!K$2</f>
        <v>0</v>
      </c>
      <c r="L54" s="3" t="n">
        <f aca="false">A!L53*B!L53*D1!L$2</f>
        <v>0</v>
      </c>
      <c r="M54" s="3" t="n">
        <f aca="false">A!M53*B!M53*D1!M$2</f>
        <v>0</v>
      </c>
      <c r="N54" s="3" t="n">
        <f aca="false">A!N53*B!N53*D1!N$2</f>
        <v>26362.1702</v>
      </c>
      <c r="O54" s="3" t="n">
        <f aca="false">A!O53*B!O53*D1!O$2</f>
        <v>10073.465272788</v>
      </c>
      <c r="P54" s="3" t="n">
        <f aca="false">A!P53*B!P53*D1!P$2</f>
        <v>7109.25837023158</v>
      </c>
      <c r="Q54" s="3" t="n">
        <f aca="false">A!Q53*B!Q53*D1!Q$2</f>
        <v>374.099867742062</v>
      </c>
      <c r="R54" s="3" t="n">
        <f aca="false">A!R53*B!R53*D1!R$2</f>
        <v>0</v>
      </c>
      <c r="S54" s="3" t="n">
        <f aca="false">A!S53*B!S53*D1!S$2</f>
        <v>0</v>
      </c>
      <c r="T54" s="3" t="n">
        <f aca="false">A!T53*B!T53*D1!T$2</f>
        <v>0</v>
      </c>
      <c r="U54" s="3" t="n">
        <f aca="false">A!U53*B!U53*D1!U$2</f>
        <v>0.18053659968</v>
      </c>
      <c r="V54" s="3" t="n">
        <f aca="false">A!V53*B!V53*D1!V$2</f>
        <v>0</v>
      </c>
      <c r="W54" s="3" t="n">
        <f aca="false">A!W53*B!W53*D1!W$2</f>
        <v>0</v>
      </c>
      <c r="X54" s="3" t="n">
        <f aca="false">A!X53*B!X53*D1!X$2</f>
        <v>7589.33957373141</v>
      </c>
      <c r="Y54" s="3" t="n">
        <f aca="false">A!Y53*B!Y53*D1!Y$2</f>
        <v>0</v>
      </c>
      <c r="Z54" s="3" t="n">
        <f aca="false">A!Z53*B!Z53*D1!Z$2</f>
        <v>2403.4464</v>
      </c>
      <c r="AA54" s="3" t="n">
        <f aca="false">A!AA53*B!AA53*D1!AA$2</f>
        <v>0</v>
      </c>
      <c r="AB54" s="3" t="n">
        <f aca="false">A!AB53*B!AB53*D1!AB$2</f>
        <v>0</v>
      </c>
      <c r="AC54" s="3" t="n">
        <f aca="false">A!AC53*B!AC53*D1!AC$2</f>
        <v>0</v>
      </c>
      <c r="AD54" s="3" t="n">
        <f aca="false">A!AD53*B!AD53*D1!AD$2</f>
        <v>0</v>
      </c>
      <c r="AE54" s="3" t="n">
        <f aca="false">A!AE53*B!AE53*D1!AE$2</f>
        <v>0</v>
      </c>
      <c r="AF54" s="3" t="n">
        <f aca="false">A!AF53*B!AF53*D1!AF$2</f>
        <v>0</v>
      </c>
      <c r="AG54" s="3" t="n">
        <f aca="false">A!AG53*B!AG53*D1!AG$2</f>
        <v>0</v>
      </c>
      <c r="AH54" s="3" t="n">
        <f aca="false">A!AH53*B!AH53*D1!AH$2</f>
        <v>0</v>
      </c>
      <c r="AI54" s="3" t="n">
        <f aca="false">A!AI53*B!AI53*D1!AI$2</f>
        <v>0</v>
      </c>
      <c r="AJ54" s="3" t="n">
        <f aca="false">A!AJ53*B!AJ53*D1!AJ$2</f>
        <v>0</v>
      </c>
      <c r="AK54" s="3" t="n">
        <f aca="false">A!AK53*B!AK53*D1!AK$2</f>
        <v>0</v>
      </c>
    </row>
    <row r="55" customFormat="false" ht="15" hidden="false" customHeight="false" outlineLevel="0" collapsed="false">
      <c r="A55" s="1" t="n">
        <v>111401</v>
      </c>
      <c r="B55" s="13" t="n">
        <v>52</v>
      </c>
      <c r="C55" s="2" t="s">
        <v>141</v>
      </c>
      <c r="D55" s="3" t="n">
        <f aca="false">A!D54*B!D54*D1!D$2</f>
        <v>0</v>
      </c>
      <c r="E55" s="3" t="n">
        <f aca="false">A!E54*B!E54*D1!E$2</f>
        <v>0</v>
      </c>
      <c r="F55" s="3" t="n">
        <f aca="false">A!F54*B!F54*D1!F$2</f>
        <v>0</v>
      </c>
      <c r="G55" s="3" t="n">
        <f aca="false">A!G54*B!G54*D1!G$2</f>
        <v>0</v>
      </c>
      <c r="H55" s="3" t="n">
        <f aca="false">A!H54*B!H54*D1!H$2</f>
        <v>0</v>
      </c>
      <c r="I55" s="3" t="n">
        <f aca="false">A!I54*B!I54*D1!I$2</f>
        <v>0</v>
      </c>
      <c r="J55" s="3" t="n">
        <f aca="false">A!J54*B!J54*D1!J$2</f>
        <v>0</v>
      </c>
      <c r="K55" s="3" t="n">
        <f aca="false">A!K54*B!K54*D1!K$2</f>
        <v>0</v>
      </c>
      <c r="L55" s="3" t="n">
        <f aca="false">A!L54*B!L54*D1!L$2</f>
        <v>0</v>
      </c>
      <c r="M55" s="3" t="n">
        <f aca="false">A!M54*B!M54*D1!M$2</f>
        <v>0</v>
      </c>
      <c r="N55" s="3" t="n">
        <f aca="false">A!N54*B!N54*D1!N$2</f>
        <v>19865.5047</v>
      </c>
      <c r="O55" s="3" t="n">
        <f aca="false">A!O54*B!O54*D1!O$2</f>
        <v>1440.89805791494</v>
      </c>
      <c r="P55" s="3" t="n">
        <f aca="false">A!P54*B!P54*D1!P$2</f>
        <v>6490.40002633765</v>
      </c>
      <c r="Q55" s="3" t="n">
        <f aca="false">A!Q54*B!Q54*D1!Q$2</f>
        <v>8864.21746170954</v>
      </c>
      <c r="R55" s="3" t="n">
        <f aca="false">A!R54*B!R54*D1!R$2</f>
        <v>458.219433392216</v>
      </c>
      <c r="S55" s="3" t="n">
        <f aca="false">A!S54*B!S54*D1!S$2</f>
        <v>0</v>
      </c>
      <c r="T55" s="3" t="n">
        <f aca="false">A!T54*B!T54*D1!T$2</f>
        <v>0</v>
      </c>
      <c r="U55" s="3" t="n">
        <f aca="false">A!U54*B!U54*D1!U$2</f>
        <v>0</v>
      </c>
      <c r="V55" s="3" t="n">
        <f aca="false">A!V54*B!V54*D1!V$2</f>
        <v>0</v>
      </c>
      <c r="W55" s="3" t="n">
        <f aca="false">A!W54*B!W54*D1!W$2</f>
        <v>0</v>
      </c>
      <c r="X55" s="3" t="n">
        <f aca="false">A!X54*B!X54*D1!X$2</f>
        <v>0</v>
      </c>
      <c r="Y55" s="3" t="n">
        <f aca="false">A!Y54*B!Y54*D1!Y$2</f>
        <v>0</v>
      </c>
      <c r="Z55" s="3" t="n">
        <f aca="false">A!Z54*B!Z54*D1!Z$2</f>
        <v>1385.3198</v>
      </c>
      <c r="AA55" s="3" t="n">
        <f aca="false">A!AA54*B!AA54*D1!AA$2</f>
        <v>0</v>
      </c>
      <c r="AB55" s="3" t="n">
        <f aca="false">A!AB54*B!AB54*D1!AB$2</f>
        <v>0</v>
      </c>
      <c r="AC55" s="3" t="n">
        <f aca="false">A!AC54*B!AC54*D1!AC$2</f>
        <v>0</v>
      </c>
      <c r="AD55" s="3" t="n">
        <f aca="false">A!AD54*B!AD54*D1!AD$2</f>
        <v>0</v>
      </c>
      <c r="AE55" s="3" t="n">
        <f aca="false">A!AE54*B!AE54*D1!AE$2</f>
        <v>0</v>
      </c>
      <c r="AF55" s="3" t="n">
        <f aca="false">A!AF54*B!AF54*D1!AF$2</f>
        <v>0</v>
      </c>
      <c r="AG55" s="3" t="n">
        <f aca="false">A!AG54*B!AG54*D1!AG$2</f>
        <v>0</v>
      </c>
      <c r="AH55" s="3" t="n">
        <f aca="false">A!AH54*B!AH54*D1!AH$2</f>
        <v>0</v>
      </c>
      <c r="AI55" s="3" t="n">
        <f aca="false">A!AI54*B!AI54*D1!AI$2</f>
        <v>0</v>
      </c>
      <c r="AJ55" s="3" t="n">
        <f aca="false">A!AJ54*B!AJ54*D1!AJ$2</f>
        <v>0</v>
      </c>
      <c r="AK55" s="3" t="n">
        <f aca="false">A!AK54*B!AK54*D1!AK$2</f>
        <v>0</v>
      </c>
    </row>
    <row r="56" customFormat="false" ht="15" hidden="false" customHeight="false" outlineLevel="0" collapsed="false">
      <c r="A56" s="1" t="n">
        <v>111402</v>
      </c>
      <c r="B56" s="13" t="n">
        <v>53</v>
      </c>
      <c r="C56" s="2" t="s">
        <v>142</v>
      </c>
      <c r="D56" s="3" t="n">
        <f aca="false">A!D55*B!D55*D1!D$2</f>
        <v>0</v>
      </c>
      <c r="E56" s="3" t="n">
        <f aca="false">A!E55*B!E55*D1!E$2</f>
        <v>0</v>
      </c>
      <c r="F56" s="3" t="n">
        <f aca="false">A!F55*B!F55*D1!F$2</f>
        <v>0</v>
      </c>
      <c r="G56" s="3" t="n">
        <f aca="false">A!G55*B!G55*D1!G$2</f>
        <v>0</v>
      </c>
      <c r="H56" s="3" t="n">
        <f aca="false">A!H55*B!H55*D1!H$2</f>
        <v>0</v>
      </c>
      <c r="I56" s="3" t="n">
        <f aca="false">A!I55*B!I55*D1!I$2</f>
        <v>0</v>
      </c>
      <c r="J56" s="3" t="n">
        <f aca="false">A!J55*B!J55*D1!J$2</f>
        <v>0</v>
      </c>
      <c r="K56" s="3" t="n">
        <f aca="false">A!K55*B!K55*D1!K$2</f>
        <v>0</v>
      </c>
      <c r="L56" s="3" t="n">
        <f aca="false">A!L55*B!L55*D1!L$2</f>
        <v>0</v>
      </c>
      <c r="M56" s="3" t="n">
        <f aca="false">A!M55*B!M55*D1!M$2</f>
        <v>0</v>
      </c>
      <c r="N56" s="3" t="n">
        <f aca="false">A!N55*B!N55*D1!N$2</f>
        <v>27517.6519</v>
      </c>
      <c r="O56" s="3" t="n">
        <f aca="false">A!O55*B!O55*D1!O$2</f>
        <v>11425.601643357</v>
      </c>
      <c r="P56" s="3" t="n">
        <f aca="false">A!P55*B!P55*D1!P$2</f>
        <v>5550.02193503718</v>
      </c>
      <c r="Q56" s="3" t="n">
        <f aca="false">A!Q55*B!Q55*D1!Q$2</f>
        <v>186.585790114527</v>
      </c>
      <c r="R56" s="3" t="n">
        <f aca="false">A!R55*B!R55*D1!R$2</f>
        <v>173.807371286703</v>
      </c>
      <c r="S56" s="3" t="n">
        <f aca="false">A!S55*B!S55*D1!S$2</f>
        <v>0</v>
      </c>
      <c r="T56" s="3" t="n">
        <f aca="false">A!T55*B!T55*D1!T$2</f>
        <v>0</v>
      </c>
      <c r="U56" s="3" t="n">
        <f aca="false">A!U55*B!U55*D1!U$2</f>
        <v>0.18053659968</v>
      </c>
      <c r="V56" s="3" t="n">
        <f aca="false">A!V55*B!V55*D1!V$2</f>
        <v>0</v>
      </c>
      <c r="W56" s="3" t="n">
        <f aca="false">A!W55*B!W55*D1!W$2</f>
        <v>0</v>
      </c>
      <c r="X56" s="3" t="n">
        <f aca="false">A!X55*B!X55*D1!X$2</f>
        <v>491.396087507789</v>
      </c>
      <c r="Y56" s="3" t="n">
        <f aca="false">A!Y55*B!Y55*D1!Y$2</f>
        <v>0</v>
      </c>
      <c r="Z56" s="3" t="n">
        <f aca="false">A!Z55*B!Z55*D1!Z$2</f>
        <v>2338.6476</v>
      </c>
      <c r="AA56" s="3" t="n">
        <f aca="false">A!AA55*B!AA55*D1!AA$2</f>
        <v>0</v>
      </c>
      <c r="AB56" s="3" t="n">
        <f aca="false">A!AB55*B!AB55*D1!AB$2</f>
        <v>0</v>
      </c>
      <c r="AC56" s="3" t="n">
        <f aca="false">A!AC55*B!AC55*D1!AC$2</f>
        <v>0</v>
      </c>
      <c r="AD56" s="3" t="n">
        <f aca="false">A!AD55*B!AD55*D1!AD$2</f>
        <v>0</v>
      </c>
      <c r="AE56" s="3" t="n">
        <f aca="false">A!AE55*B!AE55*D1!AE$2</f>
        <v>0</v>
      </c>
      <c r="AF56" s="3" t="n">
        <f aca="false">A!AF55*B!AF55*D1!AF$2</f>
        <v>0</v>
      </c>
      <c r="AG56" s="3" t="n">
        <f aca="false">A!AG55*B!AG55*D1!AG$2</f>
        <v>0</v>
      </c>
      <c r="AH56" s="3" t="n">
        <f aca="false">A!AH55*B!AH55*D1!AH$2</f>
        <v>0</v>
      </c>
      <c r="AI56" s="3" t="n">
        <f aca="false">A!AI55*B!AI55*D1!AI$2</f>
        <v>0</v>
      </c>
      <c r="AJ56" s="3" t="n">
        <f aca="false">A!AJ55*B!AJ55*D1!AJ$2</f>
        <v>0</v>
      </c>
      <c r="AK56" s="3" t="n">
        <f aca="false">A!AK55*B!AK55*D1!AK$2</f>
        <v>0</v>
      </c>
    </row>
    <row r="57" customFormat="false" ht="15" hidden="false" customHeight="false" outlineLevel="0" collapsed="false">
      <c r="A57" s="1" t="n">
        <v>111501</v>
      </c>
      <c r="B57" s="13" t="n">
        <v>54</v>
      </c>
      <c r="C57" s="2" t="s">
        <v>143</v>
      </c>
      <c r="D57" s="3" t="n">
        <f aca="false">A!D56*B!D56*D1!D$2</f>
        <v>0</v>
      </c>
      <c r="E57" s="3" t="n">
        <f aca="false">A!E56*B!E56*D1!E$2</f>
        <v>0</v>
      </c>
      <c r="F57" s="3" t="n">
        <f aca="false">A!F56*B!F56*D1!F$2</f>
        <v>0</v>
      </c>
      <c r="G57" s="3" t="n">
        <f aca="false">A!G56*B!G56*D1!G$2</f>
        <v>0</v>
      </c>
      <c r="H57" s="3" t="n">
        <f aca="false">A!H56*B!H56*D1!H$2</f>
        <v>0</v>
      </c>
      <c r="I57" s="3" t="n">
        <f aca="false">A!I56*B!I56*D1!I$2</f>
        <v>0</v>
      </c>
      <c r="J57" s="3" t="n">
        <f aca="false">A!J56*B!J56*D1!J$2</f>
        <v>0</v>
      </c>
      <c r="K57" s="3" t="n">
        <f aca="false">A!K56*B!K56*D1!K$2</f>
        <v>0</v>
      </c>
      <c r="L57" s="3" t="n">
        <f aca="false">A!L56*B!L56*D1!L$2</f>
        <v>0</v>
      </c>
      <c r="M57" s="3" t="n">
        <f aca="false">A!M56*B!M56*D1!M$2</f>
        <v>0</v>
      </c>
      <c r="N57" s="3" t="n">
        <f aca="false">A!N56*B!N56*D1!N$2</f>
        <v>138431.7518</v>
      </c>
      <c r="O57" s="3" t="n">
        <f aca="false">A!O56*B!O56*D1!O$2</f>
        <v>25860.2244877397</v>
      </c>
      <c r="P57" s="3" t="n">
        <f aca="false">A!P56*B!P56*D1!P$2</f>
        <v>9804.11330044409</v>
      </c>
      <c r="Q57" s="3" t="n">
        <f aca="false">A!Q56*B!Q56*D1!Q$2</f>
        <v>1192.84945421476</v>
      </c>
      <c r="R57" s="3" t="n">
        <f aca="false">A!R56*B!R56*D1!R$2</f>
        <v>91.4775638351067</v>
      </c>
      <c r="S57" s="3" t="n">
        <f aca="false">A!S56*B!S56*D1!S$2</f>
        <v>0</v>
      </c>
      <c r="T57" s="3" t="n">
        <f aca="false">A!T56*B!T56*D1!T$2</f>
        <v>0</v>
      </c>
      <c r="U57" s="3" t="n">
        <f aca="false">A!U56*B!U56*D1!U$2</f>
        <v>0.18053659968</v>
      </c>
      <c r="V57" s="3" t="n">
        <f aca="false">A!V56*B!V56*D1!V$2</f>
        <v>0</v>
      </c>
      <c r="W57" s="3" t="n">
        <f aca="false">A!W56*B!W56*D1!W$2</f>
        <v>0</v>
      </c>
      <c r="X57" s="3" t="n">
        <f aca="false">A!X56*B!X56*D1!X$2</f>
        <v>24296.8065489962</v>
      </c>
      <c r="Y57" s="3" t="n">
        <f aca="false">A!Y56*B!Y56*D1!Y$2</f>
        <v>0</v>
      </c>
      <c r="Z57" s="3" t="n">
        <f aca="false">A!Z56*B!Z56*D1!Z$2</f>
        <v>584.171</v>
      </c>
      <c r="AA57" s="3" t="n">
        <f aca="false">A!AA56*B!AA56*D1!AA$2</f>
        <v>0</v>
      </c>
      <c r="AB57" s="3" t="n">
        <f aca="false">A!AB56*B!AB56*D1!AB$2</f>
        <v>0</v>
      </c>
      <c r="AC57" s="3" t="n">
        <f aca="false">A!AC56*B!AC56*D1!AC$2</f>
        <v>0</v>
      </c>
      <c r="AD57" s="3" t="n">
        <f aca="false">A!AD56*B!AD56*D1!AD$2</f>
        <v>0</v>
      </c>
      <c r="AE57" s="3" t="n">
        <f aca="false">A!AE56*B!AE56*D1!AE$2</f>
        <v>0</v>
      </c>
      <c r="AF57" s="3" t="n">
        <f aca="false">A!AF56*B!AF56*D1!AF$2</f>
        <v>0</v>
      </c>
      <c r="AG57" s="3" t="n">
        <f aca="false">A!AG56*B!AG56*D1!AG$2</f>
        <v>0</v>
      </c>
      <c r="AH57" s="3" t="n">
        <f aca="false">A!AH56*B!AH56*D1!AH$2</f>
        <v>0</v>
      </c>
      <c r="AI57" s="3" t="n">
        <f aca="false">A!AI56*B!AI56*D1!AI$2</f>
        <v>0</v>
      </c>
      <c r="AJ57" s="3" t="n">
        <f aca="false">A!AJ56*B!AJ56*D1!AJ$2</f>
        <v>0</v>
      </c>
      <c r="AK57" s="3" t="n">
        <f aca="false">A!AK56*B!AK56*D1!AK$2</f>
        <v>0</v>
      </c>
    </row>
    <row r="58" customFormat="false" ht="15" hidden="false" customHeight="false" outlineLevel="0" collapsed="false">
      <c r="A58" s="1" t="n">
        <v>111502</v>
      </c>
      <c r="B58" s="13" t="n">
        <v>55</v>
      </c>
      <c r="C58" s="2" t="s">
        <v>144</v>
      </c>
      <c r="D58" s="3" t="n">
        <f aca="false">A!D57*B!D57*D1!D$2</f>
        <v>0</v>
      </c>
      <c r="E58" s="3" t="n">
        <f aca="false">A!E57*B!E57*D1!E$2</f>
        <v>0</v>
      </c>
      <c r="F58" s="3" t="n">
        <f aca="false">A!F57*B!F57*D1!F$2</f>
        <v>0</v>
      </c>
      <c r="G58" s="3" t="n">
        <f aca="false">A!G57*B!G57*D1!G$2</f>
        <v>0</v>
      </c>
      <c r="H58" s="3" t="n">
        <f aca="false">A!H57*B!H57*D1!H$2</f>
        <v>0</v>
      </c>
      <c r="I58" s="3" t="n">
        <f aca="false">A!I57*B!I57*D1!I$2</f>
        <v>0</v>
      </c>
      <c r="J58" s="3" t="n">
        <f aca="false">A!J57*B!J57*D1!J$2</f>
        <v>0</v>
      </c>
      <c r="K58" s="3" t="n">
        <f aca="false">A!K57*B!K57*D1!K$2</f>
        <v>0</v>
      </c>
      <c r="L58" s="3" t="n">
        <f aca="false">A!L57*B!L57*D1!L$2</f>
        <v>0</v>
      </c>
      <c r="M58" s="3" t="n">
        <f aca="false">A!M57*B!M57*D1!M$2</f>
        <v>0</v>
      </c>
      <c r="N58" s="3" t="n">
        <f aca="false">A!N57*B!N57*D1!N$2</f>
        <v>51503.4717</v>
      </c>
      <c r="O58" s="3" t="n">
        <f aca="false">A!O57*B!O57*D1!O$2</f>
        <v>12690.9488085212</v>
      </c>
      <c r="P58" s="3" t="n">
        <f aca="false">A!P57*B!P57*D1!P$2</f>
        <v>9899.94230593852</v>
      </c>
      <c r="Q58" s="3" t="n">
        <f aca="false">A!Q57*B!Q57*D1!Q$2</f>
        <v>3315.84299646314</v>
      </c>
      <c r="R58" s="3" t="n">
        <f aca="false">A!R57*B!R57*D1!R$2</f>
        <v>45.7387819175533</v>
      </c>
      <c r="S58" s="3" t="n">
        <f aca="false">A!S57*B!S57*D1!S$2</f>
        <v>0</v>
      </c>
      <c r="T58" s="3" t="n">
        <f aca="false">A!T57*B!T57*D1!T$2</f>
        <v>0</v>
      </c>
      <c r="U58" s="3" t="n">
        <f aca="false">A!U57*B!U57*D1!U$2</f>
        <v>1.4587746136</v>
      </c>
      <c r="V58" s="3" t="n">
        <f aca="false">A!V57*B!V57*D1!V$2</f>
        <v>0</v>
      </c>
      <c r="W58" s="3" t="n">
        <f aca="false">A!W57*B!W57*D1!W$2</f>
        <v>0</v>
      </c>
      <c r="X58" s="3" t="n">
        <f aca="false">A!X57*B!X57*D1!X$2</f>
        <v>37455.3017811493</v>
      </c>
      <c r="Y58" s="3" t="n">
        <f aca="false">A!Y57*B!Y57*D1!Y$2</f>
        <v>0</v>
      </c>
      <c r="Z58" s="3" t="n">
        <f aca="false">A!Z57*B!Z57*D1!Z$2</f>
        <v>52740.3324</v>
      </c>
      <c r="AA58" s="3" t="n">
        <f aca="false">A!AA57*B!AA57*D1!AA$2</f>
        <v>0</v>
      </c>
      <c r="AB58" s="3" t="n">
        <f aca="false">A!AB57*B!AB57*D1!AB$2</f>
        <v>0</v>
      </c>
      <c r="AC58" s="3" t="n">
        <f aca="false">A!AC57*B!AC57*D1!AC$2</f>
        <v>0</v>
      </c>
      <c r="AD58" s="3" t="n">
        <f aca="false">A!AD57*B!AD57*D1!AD$2</f>
        <v>0</v>
      </c>
      <c r="AE58" s="3" t="n">
        <f aca="false">A!AE57*B!AE57*D1!AE$2</f>
        <v>0</v>
      </c>
      <c r="AF58" s="3" t="n">
        <f aca="false">A!AF57*B!AF57*D1!AF$2</f>
        <v>0</v>
      </c>
      <c r="AG58" s="3" t="n">
        <f aca="false">A!AG57*B!AG57*D1!AG$2</f>
        <v>0</v>
      </c>
      <c r="AH58" s="3" t="n">
        <f aca="false">A!AH57*B!AH57*D1!AH$2</f>
        <v>0</v>
      </c>
      <c r="AI58" s="3" t="n">
        <f aca="false">A!AI57*B!AI57*D1!AI$2</f>
        <v>0</v>
      </c>
      <c r="AJ58" s="3" t="n">
        <f aca="false">A!AJ57*B!AJ57*D1!AJ$2</f>
        <v>0</v>
      </c>
      <c r="AK58" s="3" t="n">
        <f aca="false">A!AK57*B!AK57*D1!AK$2</f>
        <v>0</v>
      </c>
    </row>
    <row r="59" customFormat="false" ht="15" hidden="false" customHeight="false" outlineLevel="0" collapsed="false">
      <c r="A59" s="1" t="n">
        <v>111503</v>
      </c>
      <c r="B59" s="13" t="n">
        <v>56</v>
      </c>
      <c r="C59" s="2" t="s">
        <v>145</v>
      </c>
      <c r="D59" s="3" t="n">
        <f aca="false">A!D58*B!D58*D1!D$2</f>
        <v>0</v>
      </c>
      <c r="E59" s="3" t="n">
        <f aca="false">A!E58*B!E58*D1!E$2</f>
        <v>0</v>
      </c>
      <c r="F59" s="3" t="n">
        <f aca="false">A!F58*B!F58*D1!F$2</f>
        <v>0</v>
      </c>
      <c r="G59" s="3" t="n">
        <f aca="false">A!G58*B!G58*D1!G$2</f>
        <v>0</v>
      </c>
      <c r="H59" s="3" t="n">
        <f aca="false">A!H58*B!H58*D1!H$2</f>
        <v>0</v>
      </c>
      <c r="I59" s="3" t="n">
        <f aca="false">A!I58*B!I58*D1!I$2</f>
        <v>0</v>
      </c>
      <c r="J59" s="3" t="n">
        <f aca="false">A!J58*B!J58*D1!J$2</f>
        <v>0</v>
      </c>
      <c r="K59" s="3" t="n">
        <f aca="false">A!K58*B!K58*D1!K$2</f>
        <v>0</v>
      </c>
      <c r="L59" s="3" t="n">
        <f aca="false">A!L58*B!L58*D1!L$2</f>
        <v>0</v>
      </c>
      <c r="M59" s="3" t="n">
        <f aca="false">A!M58*B!M58*D1!M$2</f>
        <v>0</v>
      </c>
      <c r="N59" s="3" t="n">
        <f aca="false">A!N58*B!N58*D1!N$2</f>
        <v>129661.4869</v>
      </c>
      <c r="O59" s="3" t="n">
        <f aca="false">A!O58*B!O58*D1!O$2</f>
        <v>53727.449350467</v>
      </c>
      <c r="P59" s="3" t="n">
        <f aca="false">A!P58*B!P58*D1!P$2</f>
        <v>39277.3538781653</v>
      </c>
      <c r="Q59" s="3" t="n">
        <f aca="false">A!Q58*B!Q58*D1!Q$2</f>
        <v>1683.91354859578</v>
      </c>
      <c r="R59" s="3" t="n">
        <f aca="false">A!R58*B!R58*D1!R$2</f>
        <v>275.264305722003</v>
      </c>
      <c r="S59" s="3" t="n">
        <f aca="false">A!S58*B!S58*D1!S$2</f>
        <v>0</v>
      </c>
      <c r="T59" s="3" t="n">
        <f aca="false">A!T58*B!T58*D1!T$2</f>
        <v>0</v>
      </c>
      <c r="U59" s="3" t="n">
        <f aca="false">A!U58*B!U58*D1!U$2</f>
        <v>9.5269275888</v>
      </c>
      <c r="V59" s="3" t="n">
        <f aca="false">A!V58*B!V58*D1!V$2</f>
        <v>0</v>
      </c>
      <c r="W59" s="3" t="n">
        <f aca="false">A!W58*B!W58*D1!W$2</f>
        <v>0</v>
      </c>
      <c r="X59" s="3" t="n">
        <f aca="false">A!X58*B!X58*D1!X$2</f>
        <v>79496.9670457045</v>
      </c>
      <c r="Y59" s="3" t="n">
        <f aca="false">A!Y58*B!Y58*D1!Y$2</f>
        <v>0</v>
      </c>
      <c r="Z59" s="3" t="n">
        <f aca="false">A!Z58*B!Z58*D1!Z$2</f>
        <v>45833.3694</v>
      </c>
      <c r="AA59" s="3" t="n">
        <f aca="false">A!AA58*B!AA58*D1!AA$2</f>
        <v>0</v>
      </c>
      <c r="AB59" s="3" t="n">
        <f aca="false">A!AB58*B!AB58*D1!AB$2</f>
        <v>0</v>
      </c>
      <c r="AC59" s="3" t="n">
        <f aca="false">A!AC58*B!AC58*D1!AC$2</f>
        <v>0</v>
      </c>
      <c r="AD59" s="3" t="n">
        <f aca="false">A!AD58*B!AD58*D1!AD$2</f>
        <v>0</v>
      </c>
      <c r="AE59" s="3" t="n">
        <f aca="false">A!AE58*B!AE58*D1!AE$2</f>
        <v>0</v>
      </c>
      <c r="AF59" s="3" t="n">
        <f aca="false">A!AF58*B!AF58*D1!AF$2</f>
        <v>0</v>
      </c>
      <c r="AG59" s="3" t="n">
        <f aca="false">A!AG58*B!AG58*D1!AG$2</f>
        <v>0</v>
      </c>
      <c r="AH59" s="3" t="n">
        <f aca="false">A!AH58*B!AH58*D1!AH$2</f>
        <v>0</v>
      </c>
      <c r="AI59" s="3" t="n">
        <f aca="false">A!AI58*B!AI58*D1!AI$2</f>
        <v>0</v>
      </c>
      <c r="AJ59" s="3" t="n">
        <f aca="false">A!AJ58*B!AJ58*D1!AJ$2</f>
        <v>0</v>
      </c>
      <c r="AK59" s="3" t="n">
        <f aca="false">A!AK58*B!AK58*D1!AK$2</f>
        <v>0</v>
      </c>
    </row>
    <row r="60" customFormat="false" ht="15" hidden="false" customHeight="false" outlineLevel="0" collapsed="false">
      <c r="A60" s="1" t="n">
        <v>111601</v>
      </c>
      <c r="B60" s="13" t="n">
        <v>57</v>
      </c>
      <c r="C60" s="2" t="s">
        <v>146</v>
      </c>
      <c r="D60" s="3" t="n">
        <f aca="false">A!D59*B!D59*D1!D$2</f>
        <v>0</v>
      </c>
      <c r="E60" s="3" t="n">
        <f aca="false">A!E59*B!E59*D1!E$2</f>
        <v>0</v>
      </c>
      <c r="F60" s="3" t="n">
        <f aca="false">A!F59*B!F59*D1!F$2</f>
        <v>0</v>
      </c>
      <c r="G60" s="3" t="n">
        <f aca="false">A!G59*B!G59*D1!G$2</f>
        <v>0</v>
      </c>
      <c r="H60" s="3" t="n">
        <f aca="false">A!H59*B!H59*D1!H$2</f>
        <v>0</v>
      </c>
      <c r="I60" s="3" t="n">
        <f aca="false">A!I59*B!I59*D1!I$2</f>
        <v>0</v>
      </c>
      <c r="J60" s="3" t="n">
        <f aca="false">A!J59*B!J59*D1!J$2</f>
        <v>0</v>
      </c>
      <c r="K60" s="3" t="n">
        <f aca="false">A!K59*B!K59*D1!K$2</f>
        <v>0</v>
      </c>
      <c r="L60" s="3" t="n">
        <f aca="false">A!L59*B!L59*D1!L$2</f>
        <v>0</v>
      </c>
      <c r="M60" s="3" t="n">
        <f aca="false">A!M59*B!M59*D1!M$2</f>
        <v>0</v>
      </c>
      <c r="N60" s="3" t="n">
        <f aca="false">A!N59*B!N59*D1!N$2</f>
        <v>20984.5565</v>
      </c>
      <c r="O60" s="3" t="n">
        <f aca="false">A!O59*B!O59*D1!O$2</f>
        <v>27909.6332244592</v>
      </c>
      <c r="P60" s="3" t="n">
        <f aca="false">A!P59*B!P59*D1!P$2</f>
        <v>1946.13484990089</v>
      </c>
      <c r="Q60" s="3" t="n">
        <f aca="false">A!Q59*B!Q59*D1!Q$2</f>
        <v>357.390692507925</v>
      </c>
      <c r="R60" s="3" t="n">
        <f aca="false">A!R59*B!R59*D1!R$2</f>
        <v>45.7387819175533</v>
      </c>
      <c r="S60" s="3" t="n">
        <f aca="false">A!S59*B!S59*D1!S$2</f>
        <v>0</v>
      </c>
      <c r="T60" s="3" t="n">
        <f aca="false">A!T59*B!T59*D1!T$2</f>
        <v>0</v>
      </c>
      <c r="U60" s="3" t="n">
        <f aca="false">A!U59*B!U59*D1!U$2</f>
        <v>0.0975090856436</v>
      </c>
      <c r="V60" s="3" t="n">
        <f aca="false">A!V59*B!V59*D1!V$2</f>
        <v>0</v>
      </c>
      <c r="W60" s="3" t="n">
        <f aca="false">A!W59*B!W59*D1!W$2</f>
        <v>0</v>
      </c>
      <c r="X60" s="3" t="n">
        <f aca="false">A!X59*B!X59*D1!X$2</f>
        <v>2183.98261114573</v>
      </c>
      <c r="Y60" s="3" t="n">
        <f aca="false">A!Y59*B!Y59*D1!Y$2</f>
        <v>0</v>
      </c>
      <c r="Z60" s="3" t="n">
        <f aca="false">A!Z59*B!Z59*D1!Z$2</f>
        <v>216.9778</v>
      </c>
      <c r="AA60" s="3" t="n">
        <f aca="false">A!AA59*B!AA59*D1!AA$2</f>
        <v>0</v>
      </c>
      <c r="AB60" s="3" t="n">
        <f aca="false">A!AB59*B!AB59*D1!AB$2</f>
        <v>0</v>
      </c>
      <c r="AC60" s="3" t="n">
        <f aca="false">A!AC59*B!AC59*D1!AC$2</f>
        <v>0</v>
      </c>
      <c r="AD60" s="3" t="n">
        <f aca="false">A!AD59*B!AD59*D1!AD$2</f>
        <v>0</v>
      </c>
      <c r="AE60" s="3" t="n">
        <f aca="false">A!AE59*B!AE59*D1!AE$2</f>
        <v>0</v>
      </c>
      <c r="AF60" s="3" t="n">
        <f aca="false">A!AF59*B!AF59*D1!AF$2</f>
        <v>0</v>
      </c>
      <c r="AG60" s="3" t="n">
        <f aca="false">A!AG59*B!AG59*D1!AG$2</f>
        <v>0</v>
      </c>
      <c r="AH60" s="3" t="n">
        <f aca="false">A!AH59*B!AH59*D1!AH$2</f>
        <v>0</v>
      </c>
      <c r="AI60" s="3" t="n">
        <f aca="false">A!AI59*B!AI59*D1!AI$2</f>
        <v>0</v>
      </c>
      <c r="AJ60" s="3" t="n">
        <f aca="false">A!AJ59*B!AJ59*D1!AJ$2</f>
        <v>0</v>
      </c>
      <c r="AK60" s="3" t="n">
        <f aca="false">A!AK59*B!AK59*D1!AK$2</f>
        <v>0</v>
      </c>
    </row>
    <row r="61" customFormat="false" ht="15" hidden="false" customHeight="false" outlineLevel="0" collapsed="false">
      <c r="A61" s="1" t="n">
        <v>111602</v>
      </c>
      <c r="B61" s="13" t="n">
        <v>58</v>
      </c>
      <c r="C61" s="2" t="s">
        <v>147</v>
      </c>
      <c r="D61" s="3" t="n">
        <f aca="false">A!D60*B!D60*D1!D$2</f>
        <v>0</v>
      </c>
      <c r="E61" s="3" t="n">
        <f aca="false">A!E60*B!E60*D1!E$2</f>
        <v>0</v>
      </c>
      <c r="F61" s="3" t="n">
        <f aca="false">A!F60*B!F60*D1!F$2</f>
        <v>0</v>
      </c>
      <c r="G61" s="3" t="n">
        <f aca="false">A!G60*B!G60*D1!G$2</f>
        <v>0</v>
      </c>
      <c r="H61" s="3" t="n">
        <f aca="false">A!H60*B!H60*D1!H$2</f>
        <v>0</v>
      </c>
      <c r="I61" s="3" t="n">
        <f aca="false">A!I60*B!I60*D1!I$2</f>
        <v>0</v>
      </c>
      <c r="J61" s="3" t="n">
        <f aca="false">A!J60*B!J60*D1!J$2</f>
        <v>0</v>
      </c>
      <c r="K61" s="3" t="n">
        <f aca="false">A!K60*B!K60*D1!K$2</f>
        <v>0</v>
      </c>
      <c r="L61" s="3" t="n">
        <f aca="false">A!L60*B!L60*D1!L$2</f>
        <v>0</v>
      </c>
      <c r="M61" s="3" t="n">
        <f aca="false">A!M60*B!M60*D1!M$2</f>
        <v>0</v>
      </c>
      <c r="N61" s="3" t="n">
        <f aca="false">A!N60*B!N60*D1!N$2</f>
        <v>32502.9436</v>
      </c>
      <c r="O61" s="3" t="n">
        <f aca="false">A!O60*B!O60*D1!O$2</f>
        <v>5670.88558043184</v>
      </c>
      <c r="P61" s="3" t="n">
        <f aca="false">A!P60*B!P60*D1!P$2</f>
        <v>4868.47171838988</v>
      </c>
      <c r="Q61" s="3" t="n">
        <f aca="false">A!Q60*B!Q60*D1!Q$2</f>
        <v>1889.06508897046</v>
      </c>
      <c r="R61" s="3" t="n">
        <f aca="false">A!R60*B!R60*D1!R$2</f>
        <v>321.003087639556</v>
      </c>
      <c r="S61" s="3" t="n">
        <f aca="false">A!S60*B!S60*D1!S$2</f>
        <v>0</v>
      </c>
      <c r="T61" s="3" t="n">
        <f aca="false">A!T60*B!T60*D1!T$2</f>
        <v>0</v>
      </c>
      <c r="U61" s="3" t="n">
        <f aca="false">A!U60*B!U60*D1!U$2</f>
        <v>0</v>
      </c>
      <c r="V61" s="3" t="n">
        <f aca="false">A!V60*B!V60*D1!V$2</f>
        <v>0</v>
      </c>
      <c r="W61" s="3" t="n">
        <f aca="false">A!W60*B!W60*D1!W$2</f>
        <v>0</v>
      </c>
      <c r="X61" s="3" t="n">
        <f aca="false">A!X60*B!X60*D1!X$2</f>
        <v>4367.96522229146</v>
      </c>
      <c r="Y61" s="3" t="n">
        <f aca="false">A!Y60*B!Y60*D1!Y$2</f>
        <v>0</v>
      </c>
      <c r="Z61" s="3" t="n">
        <f aca="false">A!Z60*B!Z60*D1!Z$2</f>
        <v>324.9758</v>
      </c>
      <c r="AA61" s="3" t="n">
        <f aca="false">A!AA60*B!AA60*D1!AA$2</f>
        <v>0</v>
      </c>
      <c r="AB61" s="3" t="n">
        <f aca="false">A!AB60*B!AB60*D1!AB$2</f>
        <v>0</v>
      </c>
      <c r="AC61" s="3" t="n">
        <f aca="false">A!AC60*B!AC60*D1!AC$2</f>
        <v>0</v>
      </c>
      <c r="AD61" s="3" t="n">
        <f aca="false">A!AD60*B!AD60*D1!AD$2</f>
        <v>0</v>
      </c>
      <c r="AE61" s="3" t="n">
        <f aca="false">A!AE60*B!AE60*D1!AE$2</f>
        <v>0</v>
      </c>
      <c r="AF61" s="3" t="n">
        <f aca="false">A!AF60*B!AF60*D1!AF$2</f>
        <v>0</v>
      </c>
      <c r="AG61" s="3" t="n">
        <f aca="false">A!AG60*B!AG60*D1!AG$2</f>
        <v>0</v>
      </c>
      <c r="AH61" s="3" t="n">
        <f aca="false">A!AH60*B!AH60*D1!AH$2</f>
        <v>0</v>
      </c>
      <c r="AI61" s="3" t="n">
        <f aca="false">A!AI60*B!AI60*D1!AI$2</f>
        <v>0</v>
      </c>
      <c r="AJ61" s="3" t="n">
        <f aca="false">A!AJ60*B!AJ60*D1!AJ$2</f>
        <v>0</v>
      </c>
      <c r="AK61" s="3" t="n">
        <f aca="false">A!AK60*B!AK60*D1!AK$2</f>
        <v>0</v>
      </c>
    </row>
    <row r="62" customFormat="false" ht="15" hidden="false" customHeight="false" outlineLevel="0" collapsed="false">
      <c r="A62" s="1" t="n">
        <v>111701</v>
      </c>
      <c r="B62" s="13" t="n">
        <v>59</v>
      </c>
      <c r="C62" s="2" t="s">
        <v>148</v>
      </c>
      <c r="D62" s="3" t="n">
        <f aca="false">A!D61*B!D61*D1!D$2</f>
        <v>0</v>
      </c>
      <c r="E62" s="3" t="n">
        <f aca="false">A!E61*B!E61*D1!E$2</f>
        <v>0</v>
      </c>
      <c r="F62" s="3" t="n">
        <f aca="false">A!F61*B!F61*D1!F$2</f>
        <v>0</v>
      </c>
      <c r="G62" s="3" t="n">
        <f aca="false">A!G61*B!G61*D1!G$2</f>
        <v>0</v>
      </c>
      <c r="H62" s="3" t="n">
        <f aca="false">A!H61*B!H61*D1!H$2</f>
        <v>0</v>
      </c>
      <c r="I62" s="3" t="n">
        <f aca="false">A!I61*B!I61*D1!I$2</f>
        <v>0</v>
      </c>
      <c r="J62" s="3" t="n">
        <f aca="false">A!J61*B!J61*D1!J$2</f>
        <v>0</v>
      </c>
      <c r="K62" s="3" t="n">
        <f aca="false">A!K61*B!K61*D1!K$2</f>
        <v>0</v>
      </c>
      <c r="L62" s="3" t="n">
        <f aca="false">A!L61*B!L61*D1!L$2</f>
        <v>0</v>
      </c>
      <c r="M62" s="3" t="n">
        <f aca="false">A!M61*B!M61*D1!M$2</f>
        <v>0</v>
      </c>
      <c r="N62" s="3" t="n">
        <f aca="false">A!N61*B!N61*D1!N$2</f>
        <v>34850.3369</v>
      </c>
      <c r="O62" s="3" t="n">
        <f aca="false">A!O61*B!O61*D1!O$2</f>
        <v>223193.235313181</v>
      </c>
      <c r="P62" s="3" t="n">
        <f aca="false">A!P61*B!P61*D1!P$2</f>
        <v>4253.19576722472</v>
      </c>
      <c r="Q62" s="3" t="n">
        <f aca="false">A!Q61*B!Q61*D1!Q$2</f>
        <v>443.721431217631</v>
      </c>
      <c r="R62" s="3" t="n">
        <f aca="false">A!R61*B!R61*D1!R$2</f>
        <v>118.920832985639</v>
      </c>
      <c r="S62" s="3" t="n">
        <f aca="false">A!S61*B!S61*D1!S$2</f>
        <v>0</v>
      </c>
      <c r="T62" s="3" t="n">
        <f aca="false">A!T61*B!T61*D1!T$2</f>
        <v>0</v>
      </c>
      <c r="U62" s="3" t="n">
        <f aca="false">A!U61*B!U61*D1!U$2</f>
        <v>0</v>
      </c>
      <c r="V62" s="3" t="n">
        <f aca="false">A!V61*B!V61*D1!V$2</f>
        <v>0</v>
      </c>
      <c r="W62" s="3" t="n">
        <f aca="false">A!W61*B!W61*D1!W$2</f>
        <v>0</v>
      </c>
      <c r="X62" s="3" t="n">
        <f aca="false">A!X61*B!X61*D1!X$2</f>
        <v>0</v>
      </c>
      <c r="Y62" s="3" t="n">
        <f aca="false">A!Y61*B!Y61*D1!Y$2</f>
        <v>0</v>
      </c>
      <c r="Z62" s="3" t="n">
        <f aca="false">A!Z61*B!Z61*D1!Z$2</f>
        <v>59949.6898</v>
      </c>
      <c r="AA62" s="3" t="n">
        <f aca="false">A!AA61*B!AA61*D1!AA$2</f>
        <v>0</v>
      </c>
      <c r="AB62" s="3" t="n">
        <f aca="false">A!AB61*B!AB61*D1!AB$2</f>
        <v>0</v>
      </c>
      <c r="AC62" s="3" t="n">
        <f aca="false">A!AC61*B!AC61*D1!AC$2</f>
        <v>0</v>
      </c>
      <c r="AD62" s="3" t="n">
        <f aca="false">A!AD61*B!AD61*D1!AD$2</f>
        <v>0</v>
      </c>
      <c r="AE62" s="3" t="n">
        <f aca="false">A!AE61*B!AE61*D1!AE$2</f>
        <v>0</v>
      </c>
      <c r="AF62" s="3" t="n">
        <f aca="false">A!AF61*B!AF61*D1!AF$2</f>
        <v>0</v>
      </c>
      <c r="AG62" s="3" t="n">
        <f aca="false">A!AG61*B!AG61*D1!AG$2</f>
        <v>0</v>
      </c>
      <c r="AH62" s="3" t="n">
        <f aca="false">A!AH61*B!AH61*D1!AH$2</f>
        <v>0</v>
      </c>
      <c r="AI62" s="3" t="n">
        <f aca="false">A!AI61*B!AI61*D1!AI$2</f>
        <v>0</v>
      </c>
      <c r="AJ62" s="3" t="n">
        <f aca="false">A!AJ61*B!AJ61*D1!AJ$2</f>
        <v>0</v>
      </c>
      <c r="AK62" s="3" t="n">
        <f aca="false">A!AK61*B!AK61*D1!AK$2</f>
        <v>0</v>
      </c>
    </row>
    <row r="63" customFormat="false" ht="15" hidden="false" customHeight="false" outlineLevel="0" collapsed="false">
      <c r="A63" s="1" t="n">
        <v>111702</v>
      </c>
      <c r="B63" s="13" t="n">
        <v>60</v>
      </c>
      <c r="C63" s="2" t="s">
        <v>149</v>
      </c>
      <c r="D63" s="3" t="n">
        <f aca="false">A!D62*B!D62*D1!D$2</f>
        <v>0</v>
      </c>
      <c r="E63" s="3" t="n">
        <f aca="false">A!E62*B!E62*D1!E$2</f>
        <v>0</v>
      </c>
      <c r="F63" s="3" t="n">
        <f aca="false">A!F62*B!F62*D1!F$2</f>
        <v>0</v>
      </c>
      <c r="G63" s="3" t="n">
        <f aca="false">A!G62*B!G62*D1!G$2</f>
        <v>0</v>
      </c>
      <c r="H63" s="3" t="n">
        <f aca="false">A!H62*B!H62*D1!H$2</f>
        <v>0</v>
      </c>
      <c r="I63" s="3" t="n">
        <f aca="false">A!I62*B!I62*D1!I$2</f>
        <v>0</v>
      </c>
      <c r="J63" s="3" t="n">
        <f aca="false">A!J62*B!J62*D1!J$2</f>
        <v>0</v>
      </c>
      <c r="K63" s="3" t="n">
        <f aca="false">A!K62*B!K62*D1!K$2</f>
        <v>0</v>
      </c>
      <c r="L63" s="3" t="n">
        <f aca="false">A!L62*B!L62*D1!L$2</f>
        <v>0</v>
      </c>
      <c r="M63" s="3" t="n">
        <f aca="false">A!M62*B!M62*D1!M$2</f>
        <v>0</v>
      </c>
      <c r="N63" s="3" t="n">
        <f aca="false">A!N62*B!N62*D1!N$2</f>
        <v>25896.9884</v>
      </c>
      <c r="O63" s="3" t="n">
        <f aca="false">A!O62*B!O62*D1!O$2</f>
        <v>39246.4731804704</v>
      </c>
      <c r="P63" s="3" t="n">
        <f aca="false">A!P62*B!P62*D1!P$2</f>
        <v>1946.13484990089</v>
      </c>
      <c r="Q63" s="3" t="n">
        <f aca="false">A!Q62*B!Q62*D1!Q$2</f>
        <v>186.585790114527</v>
      </c>
      <c r="R63" s="3" t="n">
        <f aca="false">A!R62*B!R62*D1!R$2</f>
        <v>0</v>
      </c>
      <c r="S63" s="3" t="n">
        <f aca="false">A!S62*B!S62*D1!S$2</f>
        <v>0</v>
      </c>
      <c r="T63" s="3" t="n">
        <f aca="false">A!T62*B!T62*D1!T$2</f>
        <v>0</v>
      </c>
      <c r="U63" s="3" t="n">
        <f aca="false">A!U62*B!U62*D1!U$2</f>
        <v>0</v>
      </c>
      <c r="V63" s="3" t="n">
        <f aca="false">A!V62*B!V62*D1!V$2</f>
        <v>0</v>
      </c>
      <c r="W63" s="3" t="n">
        <f aca="false">A!W62*B!W62*D1!W$2</f>
        <v>0</v>
      </c>
      <c r="X63" s="3" t="n">
        <f aca="false">A!X62*B!X62*D1!X$2</f>
        <v>61206.1126773591</v>
      </c>
      <c r="Y63" s="3" t="n">
        <f aca="false">A!Y62*B!Y62*D1!Y$2</f>
        <v>0</v>
      </c>
      <c r="Z63" s="3" t="n">
        <f aca="false">A!Z62*B!Z62*D1!Z$2</f>
        <v>0</v>
      </c>
      <c r="AA63" s="3" t="n">
        <f aca="false">A!AA62*B!AA62*D1!AA$2</f>
        <v>0</v>
      </c>
      <c r="AB63" s="3" t="n">
        <f aca="false">A!AB62*B!AB62*D1!AB$2</f>
        <v>0</v>
      </c>
      <c r="AC63" s="3" t="n">
        <f aca="false">A!AC62*B!AC62*D1!AC$2</f>
        <v>0</v>
      </c>
      <c r="AD63" s="3" t="n">
        <f aca="false">A!AD62*B!AD62*D1!AD$2</f>
        <v>0</v>
      </c>
      <c r="AE63" s="3" t="n">
        <f aca="false">A!AE62*B!AE62*D1!AE$2</f>
        <v>0</v>
      </c>
      <c r="AF63" s="3" t="n">
        <f aca="false">A!AF62*B!AF62*D1!AF$2</f>
        <v>0</v>
      </c>
      <c r="AG63" s="3" t="n">
        <f aca="false">A!AG62*B!AG62*D1!AG$2</f>
        <v>0</v>
      </c>
      <c r="AH63" s="3" t="n">
        <f aca="false">A!AH62*B!AH62*D1!AH$2</f>
        <v>0</v>
      </c>
      <c r="AI63" s="3" t="n">
        <f aca="false">A!AI62*B!AI62*D1!AI$2</f>
        <v>0</v>
      </c>
      <c r="AJ63" s="3" t="n">
        <f aca="false">A!AJ62*B!AJ62*D1!AJ$2</f>
        <v>0</v>
      </c>
      <c r="AK63" s="3" t="n">
        <f aca="false">A!AK62*B!AK62*D1!AK$2</f>
        <v>0</v>
      </c>
    </row>
    <row r="64" customFormat="false" ht="15" hidden="false" customHeight="false" outlineLevel="0" collapsed="false">
      <c r="A64" s="1" t="n">
        <v>111703</v>
      </c>
      <c r="B64" s="13" t="n">
        <v>61</v>
      </c>
      <c r="C64" s="2" t="s">
        <v>150</v>
      </c>
      <c r="D64" s="3" t="n">
        <f aca="false">A!D63*B!D63*D1!D$2</f>
        <v>0</v>
      </c>
      <c r="E64" s="3" t="n">
        <f aca="false">A!E63*B!E63*D1!E$2</f>
        <v>0</v>
      </c>
      <c r="F64" s="3" t="n">
        <f aca="false">A!F63*B!F63*D1!F$2</f>
        <v>0</v>
      </c>
      <c r="G64" s="3" t="n">
        <f aca="false">A!G63*B!G63*D1!G$2</f>
        <v>0</v>
      </c>
      <c r="H64" s="3" t="n">
        <f aca="false">A!H63*B!H63*D1!H$2</f>
        <v>0</v>
      </c>
      <c r="I64" s="3" t="n">
        <f aca="false">A!I63*B!I63*D1!I$2</f>
        <v>0</v>
      </c>
      <c r="J64" s="3" t="n">
        <f aca="false">A!J63*B!J63*D1!J$2</f>
        <v>0</v>
      </c>
      <c r="K64" s="3" t="n">
        <f aca="false">A!K63*B!K63*D1!K$2</f>
        <v>0</v>
      </c>
      <c r="L64" s="3" t="n">
        <f aca="false">A!L63*B!L63*D1!L$2</f>
        <v>0</v>
      </c>
      <c r="M64" s="3" t="n">
        <f aca="false">A!M63*B!M63*D1!M$2</f>
        <v>0</v>
      </c>
      <c r="N64" s="3" t="n">
        <f aca="false">A!N63*B!N63*D1!N$2</f>
        <v>62410.9574</v>
      </c>
      <c r="O64" s="3" t="n">
        <f aca="false">A!O63*B!O63*D1!O$2</f>
        <v>135233.361876315</v>
      </c>
      <c r="P64" s="3" t="n">
        <f aca="false">A!P63*B!P63*D1!P$2</f>
        <v>3408.64668141867</v>
      </c>
      <c r="Q64" s="3" t="n">
        <f aca="false">A!Q63*B!Q63*D1!Q$2</f>
        <v>0</v>
      </c>
      <c r="R64" s="3" t="n">
        <f aca="false">A!R63*B!R63*D1!R$2</f>
        <v>0</v>
      </c>
      <c r="S64" s="3" t="n">
        <f aca="false">A!S63*B!S63*D1!S$2</f>
        <v>0</v>
      </c>
      <c r="T64" s="3" t="n">
        <f aca="false">A!T63*B!T63*D1!T$2</f>
        <v>0</v>
      </c>
      <c r="U64" s="3" t="n">
        <f aca="false">A!U63*B!U63*D1!U$2</f>
        <v>0</v>
      </c>
      <c r="V64" s="3" t="n">
        <f aca="false">A!V63*B!V63*D1!V$2</f>
        <v>0</v>
      </c>
      <c r="W64" s="3" t="n">
        <f aca="false">A!W63*B!W63*D1!W$2</f>
        <v>0</v>
      </c>
      <c r="X64" s="3" t="n">
        <f aca="false">A!X63*B!X63*D1!X$2</f>
        <v>4804.7617445206</v>
      </c>
      <c r="Y64" s="3" t="n">
        <f aca="false">A!Y63*B!Y63*D1!Y$2</f>
        <v>0</v>
      </c>
      <c r="Z64" s="3" t="n">
        <f aca="false">A!Z63*B!Z63*D1!Z$2</f>
        <v>14299.917</v>
      </c>
      <c r="AA64" s="3" t="n">
        <f aca="false">A!AA63*B!AA63*D1!AA$2</f>
        <v>0</v>
      </c>
      <c r="AB64" s="3" t="n">
        <f aca="false">A!AB63*B!AB63*D1!AB$2</f>
        <v>0</v>
      </c>
      <c r="AC64" s="3" t="n">
        <f aca="false">A!AC63*B!AC63*D1!AC$2</f>
        <v>0</v>
      </c>
      <c r="AD64" s="3" t="n">
        <f aca="false">A!AD63*B!AD63*D1!AD$2</f>
        <v>0</v>
      </c>
      <c r="AE64" s="3" t="n">
        <f aca="false">A!AE63*B!AE63*D1!AE$2</f>
        <v>0</v>
      </c>
      <c r="AF64" s="3" t="n">
        <f aca="false">A!AF63*B!AF63*D1!AF$2</f>
        <v>0</v>
      </c>
      <c r="AG64" s="3" t="n">
        <f aca="false">A!AG63*B!AG63*D1!AG$2</f>
        <v>0</v>
      </c>
      <c r="AH64" s="3" t="n">
        <f aca="false">A!AH63*B!AH63*D1!AH$2</f>
        <v>0</v>
      </c>
      <c r="AI64" s="3" t="n">
        <f aca="false">A!AI63*B!AI63*D1!AI$2</f>
        <v>0</v>
      </c>
      <c r="AJ64" s="3" t="n">
        <f aca="false">A!AJ63*B!AJ63*D1!AJ$2</f>
        <v>0</v>
      </c>
      <c r="AK64" s="3" t="n">
        <f aca="false">A!AK63*B!AK63*D1!AK$2</f>
        <v>0</v>
      </c>
    </row>
    <row r="65" customFormat="false" ht="15" hidden="false" customHeight="false" outlineLevel="0" collapsed="false">
      <c r="A65" s="1" t="n">
        <v>111704</v>
      </c>
      <c r="B65" s="13" t="n">
        <v>62</v>
      </c>
      <c r="C65" s="2" t="s">
        <v>151</v>
      </c>
      <c r="D65" s="3" t="n">
        <f aca="false">A!D64*B!D64*D1!D$2</f>
        <v>0</v>
      </c>
      <c r="E65" s="3" t="n">
        <f aca="false">A!E64*B!E64*D1!E$2</f>
        <v>0</v>
      </c>
      <c r="F65" s="3" t="n">
        <f aca="false">A!F64*B!F64*D1!F$2</f>
        <v>0</v>
      </c>
      <c r="G65" s="3" t="n">
        <f aca="false">A!G64*B!G64*D1!G$2</f>
        <v>0</v>
      </c>
      <c r="H65" s="3" t="n">
        <f aca="false">A!H64*B!H64*D1!H$2</f>
        <v>0</v>
      </c>
      <c r="I65" s="3" t="n">
        <f aca="false">A!I64*B!I64*D1!I$2</f>
        <v>0</v>
      </c>
      <c r="J65" s="3" t="n">
        <f aca="false">A!J64*B!J64*D1!J$2</f>
        <v>0</v>
      </c>
      <c r="K65" s="3" t="n">
        <f aca="false">A!K64*B!K64*D1!K$2</f>
        <v>0</v>
      </c>
      <c r="L65" s="3" t="n">
        <f aca="false">A!L64*B!L64*D1!L$2</f>
        <v>0</v>
      </c>
      <c r="M65" s="3" t="n">
        <f aca="false">A!M64*B!M64*D1!M$2</f>
        <v>0</v>
      </c>
      <c r="N65" s="3" t="n">
        <f aca="false">A!N64*B!N64*D1!N$2</f>
        <v>52441.3081</v>
      </c>
      <c r="O65" s="3" t="n">
        <f aca="false">A!O64*B!O64*D1!O$2</f>
        <v>105097.782781415</v>
      </c>
      <c r="P65" s="3" t="n">
        <f aca="false">A!P64*B!P64*D1!P$2</f>
        <v>1783.13598074214</v>
      </c>
      <c r="Q65" s="3" t="n">
        <f aca="false">A!Q64*B!Q64*D1!Q$2</f>
        <v>52.912388241433</v>
      </c>
      <c r="R65" s="3" t="n">
        <f aca="false">A!R64*B!R64*D1!R$2</f>
        <v>45.7387819175533</v>
      </c>
      <c r="S65" s="3" t="n">
        <f aca="false">A!S64*B!S64*D1!S$2</f>
        <v>0</v>
      </c>
      <c r="T65" s="3" t="n">
        <f aca="false">A!T64*B!T64*D1!T$2</f>
        <v>0</v>
      </c>
      <c r="U65" s="3" t="n">
        <f aca="false">A!U64*B!U64*D1!U$2</f>
        <v>0.22476751314</v>
      </c>
      <c r="V65" s="3" t="n">
        <f aca="false">A!V64*B!V64*D1!V$2</f>
        <v>17.448636965</v>
      </c>
      <c r="W65" s="3" t="n">
        <f aca="false">A!W64*B!W64*D1!W$2</f>
        <v>0</v>
      </c>
      <c r="X65" s="3" t="n">
        <f aca="false">A!X64*B!X64*D1!X$2</f>
        <v>1637.9869583593</v>
      </c>
      <c r="Y65" s="3" t="n">
        <f aca="false">A!Y64*B!Y64*D1!Y$2</f>
        <v>0</v>
      </c>
      <c r="Z65" s="3" t="n">
        <f aca="false">A!Z64*B!Z64*D1!Z$2</f>
        <v>16800.5616</v>
      </c>
      <c r="AA65" s="3" t="n">
        <f aca="false">A!AA64*B!AA64*D1!AA$2</f>
        <v>0</v>
      </c>
      <c r="AB65" s="3" t="n">
        <f aca="false">A!AB64*B!AB64*D1!AB$2</f>
        <v>0</v>
      </c>
      <c r="AC65" s="3" t="n">
        <f aca="false">A!AC64*B!AC64*D1!AC$2</f>
        <v>0</v>
      </c>
      <c r="AD65" s="3" t="n">
        <f aca="false">A!AD64*B!AD64*D1!AD$2</f>
        <v>0</v>
      </c>
      <c r="AE65" s="3" t="n">
        <f aca="false">A!AE64*B!AE64*D1!AE$2</f>
        <v>0</v>
      </c>
      <c r="AF65" s="3" t="n">
        <f aca="false">A!AF64*B!AF64*D1!AF$2</f>
        <v>0</v>
      </c>
      <c r="AG65" s="3" t="n">
        <f aca="false">A!AG64*B!AG64*D1!AG$2</f>
        <v>0</v>
      </c>
      <c r="AH65" s="3" t="n">
        <f aca="false">A!AH64*B!AH64*D1!AH$2</f>
        <v>0</v>
      </c>
      <c r="AI65" s="3" t="n">
        <f aca="false">A!AI64*B!AI64*D1!AI$2</f>
        <v>0</v>
      </c>
      <c r="AJ65" s="3" t="n">
        <f aca="false">A!AJ64*B!AJ64*D1!AJ$2</f>
        <v>0</v>
      </c>
      <c r="AK65" s="3" t="n">
        <f aca="false">A!AK64*B!AK64*D1!AK$2</f>
        <v>0</v>
      </c>
    </row>
    <row r="66" customFormat="false" ht="15" hidden="false" customHeight="false" outlineLevel="0" collapsed="false">
      <c r="A66" s="1" t="n">
        <v>111705</v>
      </c>
      <c r="B66" s="13" t="n">
        <v>63</v>
      </c>
      <c r="C66" s="2" t="s">
        <v>152</v>
      </c>
      <c r="D66" s="3" t="n">
        <f aca="false">A!D65*B!D65*D1!D$2</f>
        <v>0</v>
      </c>
      <c r="E66" s="3" t="n">
        <f aca="false">A!E65*B!E65*D1!E$2</f>
        <v>93506.7348</v>
      </c>
      <c r="F66" s="3" t="n">
        <f aca="false">A!F65*B!F65*D1!F$2</f>
        <v>37633.3794</v>
      </c>
      <c r="G66" s="3" t="n">
        <f aca="false">A!G65*B!G65*D1!G$2</f>
        <v>0</v>
      </c>
      <c r="H66" s="3" t="n">
        <f aca="false">A!H65*B!H65*D1!H$2</f>
        <v>0</v>
      </c>
      <c r="I66" s="3" t="n">
        <f aca="false">A!I65*B!I65*D1!I$2</f>
        <v>0</v>
      </c>
      <c r="J66" s="3" t="n">
        <f aca="false">A!J65*B!J65*D1!J$2</f>
        <v>0</v>
      </c>
      <c r="K66" s="3" t="n">
        <f aca="false">A!K65*B!K65*D1!K$2</f>
        <v>0</v>
      </c>
      <c r="L66" s="3" t="n">
        <f aca="false">A!L65*B!L65*D1!L$2</f>
        <v>0</v>
      </c>
      <c r="M66" s="3" t="n">
        <f aca="false">A!M65*B!M65*D1!M$2</f>
        <v>0</v>
      </c>
      <c r="N66" s="3" t="n">
        <f aca="false">A!N65*B!N65*D1!N$2</f>
        <v>1009.7621</v>
      </c>
      <c r="O66" s="3" t="n">
        <f aca="false">A!O65*B!O65*D1!O$2</f>
        <v>10859.4993262843</v>
      </c>
      <c r="P66" s="3" t="n">
        <f aca="false">A!P65*B!P65*D1!P$2</f>
        <v>1263.6890350714</v>
      </c>
      <c r="Q66" s="3" t="n">
        <f aca="false">A!Q65*B!Q65*D1!Q$2</f>
        <v>17.6374627471443</v>
      </c>
      <c r="R66" s="3" t="n">
        <f aca="false">A!R65*B!R65*D1!R$2</f>
        <v>9.14775638351067</v>
      </c>
      <c r="S66" s="3" t="n">
        <f aca="false">A!S65*B!S65*D1!S$2</f>
        <v>0</v>
      </c>
      <c r="T66" s="3" t="n">
        <f aca="false">A!T65*B!T65*D1!T$2</f>
        <v>0</v>
      </c>
      <c r="U66" s="3" t="n">
        <f aca="false">A!U65*B!U65*D1!U$2</f>
        <v>0</v>
      </c>
      <c r="V66" s="3" t="n">
        <f aca="false">A!V65*B!V65*D1!V$2</f>
        <v>0</v>
      </c>
      <c r="W66" s="3" t="n">
        <f aca="false">A!W65*B!W65*D1!W$2</f>
        <v>52940.563488</v>
      </c>
      <c r="X66" s="3" t="n">
        <f aca="false">A!X65*B!X65*D1!X$2</f>
        <v>0</v>
      </c>
      <c r="Y66" s="3" t="n">
        <f aca="false">A!Y65*B!Y65*D1!Y$2</f>
        <v>0</v>
      </c>
      <c r="Z66" s="3" t="n">
        <f aca="false">A!Z65*B!Z65*D1!Z$2</f>
        <v>1623.8972</v>
      </c>
      <c r="AA66" s="3" t="n">
        <f aca="false">A!AA65*B!AA65*D1!AA$2</f>
        <v>0</v>
      </c>
      <c r="AB66" s="3" t="n">
        <f aca="false">A!AB65*B!AB65*D1!AB$2</f>
        <v>0</v>
      </c>
      <c r="AC66" s="3" t="n">
        <f aca="false">A!AC65*B!AC65*D1!AC$2</f>
        <v>0</v>
      </c>
      <c r="AD66" s="3" t="n">
        <f aca="false">A!AD65*B!AD65*D1!AD$2</f>
        <v>0</v>
      </c>
      <c r="AE66" s="3" t="n">
        <f aca="false">A!AE65*B!AE65*D1!AE$2</f>
        <v>0</v>
      </c>
      <c r="AF66" s="3" t="n">
        <f aca="false">A!AF65*B!AF65*D1!AF$2</f>
        <v>0</v>
      </c>
      <c r="AG66" s="3" t="n">
        <f aca="false">A!AG65*B!AG65*D1!AG$2</f>
        <v>0</v>
      </c>
      <c r="AH66" s="3" t="n">
        <f aca="false">A!AH65*B!AH65*D1!AH$2</f>
        <v>0</v>
      </c>
      <c r="AI66" s="3" t="n">
        <f aca="false">A!AI65*B!AI65*D1!AI$2</f>
        <v>0</v>
      </c>
      <c r="AJ66" s="3" t="n">
        <f aca="false">A!AJ65*B!AJ65*D1!AJ$2</f>
        <v>0</v>
      </c>
      <c r="AK66" s="3" t="n">
        <f aca="false">A!AK65*B!AK65*D1!AK$2</f>
        <v>0</v>
      </c>
    </row>
    <row r="67" customFormat="false" ht="15" hidden="false" customHeight="false" outlineLevel="0" collapsed="false">
      <c r="A67" s="1" t="n">
        <v>111706</v>
      </c>
      <c r="B67" s="13" t="n">
        <v>64</v>
      </c>
      <c r="C67" s="2" t="s">
        <v>153</v>
      </c>
      <c r="D67" s="3" t="n">
        <f aca="false">A!D66*B!D66*D1!D$2</f>
        <v>0</v>
      </c>
      <c r="E67" s="3" t="n">
        <f aca="false">A!E66*B!E66*D1!E$2</f>
        <v>0</v>
      </c>
      <c r="F67" s="3" t="n">
        <f aca="false">A!F66*B!F66*D1!F$2</f>
        <v>0</v>
      </c>
      <c r="G67" s="3" t="n">
        <f aca="false">A!G66*B!G66*D1!G$2</f>
        <v>0</v>
      </c>
      <c r="H67" s="3" t="n">
        <f aca="false">A!H66*B!H66*D1!H$2</f>
        <v>0</v>
      </c>
      <c r="I67" s="3" t="n">
        <f aca="false">A!I66*B!I66*D1!I$2</f>
        <v>0</v>
      </c>
      <c r="J67" s="3" t="n">
        <f aca="false">A!J66*B!J66*D1!J$2</f>
        <v>0</v>
      </c>
      <c r="K67" s="3" t="n">
        <f aca="false">A!K66*B!K66*D1!K$2</f>
        <v>0</v>
      </c>
      <c r="L67" s="3" t="n">
        <f aca="false">A!L66*B!L66*D1!L$2</f>
        <v>0</v>
      </c>
      <c r="M67" s="3" t="n">
        <f aca="false">A!M66*B!M66*D1!M$2</f>
        <v>0</v>
      </c>
      <c r="N67" s="3" t="n">
        <f aca="false">A!N66*B!N66*D1!N$2</f>
        <v>118318.7106</v>
      </c>
      <c r="O67" s="3" t="n">
        <f aca="false">A!O66*B!O66*D1!O$2</f>
        <v>103486.265035602</v>
      </c>
      <c r="P67" s="3" t="n">
        <f aca="false">A!P66*B!P66*D1!P$2</f>
        <v>9866.80517319745</v>
      </c>
      <c r="Q67" s="3" t="n">
        <f aca="false">A!Q66*B!Q66*D1!Q$2</f>
        <v>1361.79778158214</v>
      </c>
      <c r="R67" s="3" t="n">
        <f aca="false">A!R66*B!R66*D1!R$2</f>
        <v>210.398396820745</v>
      </c>
      <c r="S67" s="3" t="n">
        <f aca="false">A!S66*B!S66*D1!S$2</f>
        <v>0</v>
      </c>
      <c r="T67" s="3" t="n">
        <f aca="false">A!T66*B!T66*D1!T$2</f>
        <v>0</v>
      </c>
      <c r="U67" s="3" t="n">
        <f aca="false">A!U66*B!U66*D1!U$2</f>
        <v>78.159675536</v>
      </c>
      <c r="V67" s="3" t="n">
        <f aca="false">A!V66*B!V66*D1!V$2</f>
        <v>15.89714558</v>
      </c>
      <c r="W67" s="3" t="n">
        <f aca="false">A!W66*B!W66*D1!W$2</f>
        <v>52.751111376</v>
      </c>
      <c r="X67" s="3" t="n">
        <f aca="false">A!X66*B!X66*D1!X$2</f>
        <v>7370.94131261684</v>
      </c>
      <c r="Y67" s="3" t="n">
        <f aca="false">A!Y66*B!Y66*D1!Y$2</f>
        <v>0</v>
      </c>
      <c r="Z67" s="3" t="n">
        <f aca="false">A!Z66*B!Z66*D1!Z$2</f>
        <v>56031.326</v>
      </c>
      <c r="AA67" s="3" t="n">
        <f aca="false">A!AA66*B!AA66*D1!AA$2</f>
        <v>0</v>
      </c>
      <c r="AB67" s="3" t="n">
        <f aca="false">A!AB66*B!AB66*D1!AB$2</f>
        <v>0</v>
      </c>
      <c r="AC67" s="3" t="n">
        <f aca="false">A!AC66*B!AC66*D1!AC$2</f>
        <v>0</v>
      </c>
      <c r="AD67" s="3" t="n">
        <f aca="false">A!AD66*B!AD66*D1!AD$2</f>
        <v>0</v>
      </c>
      <c r="AE67" s="3" t="n">
        <f aca="false">A!AE66*B!AE66*D1!AE$2</f>
        <v>0</v>
      </c>
      <c r="AF67" s="3" t="n">
        <f aca="false">A!AF66*B!AF66*D1!AF$2</f>
        <v>0</v>
      </c>
      <c r="AG67" s="3" t="n">
        <f aca="false">A!AG66*B!AG66*D1!AG$2</f>
        <v>0</v>
      </c>
      <c r="AH67" s="3" t="n">
        <f aca="false">A!AH66*B!AH66*D1!AH$2</f>
        <v>0</v>
      </c>
      <c r="AI67" s="3" t="n">
        <f aca="false">A!AI66*B!AI66*D1!AI$2</f>
        <v>0</v>
      </c>
      <c r="AJ67" s="3" t="n">
        <f aca="false">A!AJ66*B!AJ66*D1!AJ$2</f>
        <v>0</v>
      </c>
      <c r="AK67" s="3" t="n">
        <f aca="false">A!AK66*B!AK66*D1!AK$2</f>
        <v>0</v>
      </c>
    </row>
    <row r="68" customFormat="false" ht="15" hidden="false" customHeight="false" outlineLevel="0" collapsed="false">
      <c r="A68" s="1" t="n">
        <v>111901</v>
      </c>
      <c r="B68" s="13" t="n">
        <v>65</v>
      </c>
      <c r="C68" s="2" t="s">
        <v>154</v>
      </c>
      <c r="D68" s="3" t="n">
        <f aca="false">A!D67*B!D67*D1!D$2</f>
        <v>0</v>
      </c>
      <c r="E68" s="3" t="n">
        <f aca="false">A!E67*B!E67*D1!E$2</f>
        <v>0</v>
      </c>
      <c r="F68" s="3" t="n">
        <f aca="false">A!F67*B!F67*D1!F$2</f>
        <v>0</v>
      </c>
      <c r="G68" s="3" t="n">
        <f aca="false">A!G67*B!G67*D1!G$2</f>
        <v>0</v>
      </c>
      <c r="H68" s="3" t="n">
        <f aca="false">A!H67*B!H67*D1!H$2</f>
        <v>0</v>
      </c>
      <c r="I68" s="3" t="n">
        <f aca="false">A!I67*B!I67*D1!I$2</f>
        <v>0</v>
      </c>
      <c r="J68" s="3" t="n">
        <f aca="false">A!J67*B!J67*D1!J$2</f>
        <v>0</v>
      </c>
      <c r="K68" s="3" t="n">
        <f aca="false">A!K67*B!K67*D1!K$2</f>
        <v>0</v>
      </c>
      <c r="L68" s="3" t="n">
        <f aca="false">A!L67*B!L67*D1!L$2</f>
        <v>0</v>
      </c>
      <c r="M68" s="3" t="n">
        <f aca="false">A!M67*B!M67*D1!M$2</f>
        <v>0</v>
      </c>
      <c r="N68" s="3" t="n">
        <f aca="false">A!N67*B!N67*D1!N$2</f>
        <v>26943.1804</v>
      </c>
      <c r="O68" s="3" t="n">
        <f aca="false">A!O67*B!O67*D1!O$2</f>
        <v>15088.5006078307</v>
      </c>
      <c r="P68" s="3" t="n">
        <f aca="false">A!P67*B!P67*D1!P$2</f>
        <v>4057.95536350709</v>
      </c>
      <c r="Q68" s="3" t="n">
        <f aca="false">A!Q67*B!Q67*D1!Q$2</f>
        <v>273.844816337241</v>
      </c>
      <c r="R68" s="3" t="n">
        <f aca="false">A!R67*B!R67*D1!R$2</f>
        <v>45.7387819175533</v>
      </c>
      <c r="S68" s="3" t="n">
        <f aca="false">A!S67*B!S67*D1!S$2</f>
        <v>0</v>
      </c>
      <c r="T68" s="3" t="n">
        <f aca="false">A!T67*B!T67*D1!T$2</f>
        <v>0</v>
      </c>
      <c r="U68" s="3" t="n">
        <f aca="false">A!U67*B!U67*D1!U$2</f>
        <v>0.18053659968</v>
      </c>
      <c r="V68" s="3" t="n">
        <f aca="false">A!V67*B!V67*D1!V$2</f>
        <v>0.879135</v>
      </c>
      <c r="W68" s="3" t="n">
        <f aca="false">A!W67*B!W67*D1!W$2</f>
        <v>0</v>
      </c>
      <c r="X68" s="3" t="n">
        <f aca="false">A!X67*B!X67*D1!X$2</f>
        <v>6551.94783343719</v>
      </c>
      <c r="Y68" s="3" t="n">
        <f aca="false">A!Y67*B!Y67*D1!Y$2</f>
        <v>0</v>
      </c>
      <c r="Z68" s="3" t="n">
        <f aca="false">A!Z67*B!Z67*D1!Z$2</f>
        <v>4059.743</v>
      </c>
      <c r="AA68" s="3" t="n">
        <f aca="false">A!AA67*B!AA67*D1!AA$2</f>
        <v>0</v>
      </c>
      <c r="AB68" s="3" t="n">
        <f aca="false">A!AB67*B!AB67*D1!AB$2</f>
        <v>0</v>
      </c>
      <c r="AC68" s="3" t="n">
        <f aca="false">A!AC67*B!AC67*D1!AC$2</f>
        <v>0</v>
      </c>
      <c r="AD68" s="3" t="n">
        <f aca="false">A!AD67*B!AD67*D1!AD$2</f>
        <v>0</v>
      </c>
      <c r="AE68" s="3" t="n">
        <f aca="false">A!AE67*B!AE67*D1!AE$2</f>
        <v>0</v>
      </c>
      <c r="AF68" s="3" t="n">
        <f aca="false">A!AF67*B!AF67*D1!AF$2</f>
        <v>0</v>
      </c>
      <c r="AG68" s="3" t="n">
        <f aca="false">A!AG67*B!AG67*D1!AG$2</f>
        <v>0</v>
      </c>
      <c r="AH68" s="3" t="n">
        <f aca="false">A!AH67*B!AH67*D1!AH$2</f>
        <v>0</v>
      </c>
      <c r="AI68" s="3" t="n">
        <f aca="false">A!AI67*B!AI67*D1!AI$2</f>
        <v>0</v>
      </c>
      <c r="AJ68" s="3" t="n">
        <f aca="false">A!AJ67*B!AJ67*D1!AJ$2</f>
        <v>0</v>
      </c>
      <c r="AK68" s="3" t="n">
        <f aca="false">A!AK67*B!AK67*D1!AK$2</f>
        <v>0</v>
      </c>
    </row>
    <row r="69" customFormat="false" ht="15" hidden="false" customHeight="false" outlineLevel="0" collapsed="false">
      <c r="A69" s="1" t="n">
        <v>111902</v>
      </c>
      <c r="B69" s="13" t="n">
        <v>66</v>
      </c>
      <c r="C69" s="2" t="s">
        <v>155</v>
      </c>
      <c r="D69" s="3" t="n">
        <f aca="false">A!D68*B!D68*D1!D$2</f>
        <v>0</v>
      </c>
      <c r="E69" s="3" t="n">
        <f aca="false">A!E68*B!E68*D1!E$2</f>
        <v>0</v>
      </c>
      <c r="F69" s="3" t="n">
        <f aca="false">A!F68*B!F68*D1!F$2</f>
        <v>0</v>
      </c>
      <c r="G69" s="3" t="n">
        <f aca="false">A!G68*B!G68*D1!G$2</f>
        <v>0</v>
      </c>
      <c r="H69" s="3" t="n">
        <f aca="false">A!H68*B!H68*D1!H$2</f>
        <v>0</v>
      </c>
      <c r="I69" s="3" t="n">
        <f aca="false">A!I68*B!I68*D1!I$2</f>
        <v>0</v>
      </c>
      <c r="J69" s="3" t="n">
        <f aca="false">A!J68*B!J68*D1!J$2</f>
        <v>0</v>
      </c>
      <c r="K69" s="3" t="n">
        <f aca="false">A!K68*B!K68*D1!K$2</f>
        <v>0</v>
      </c>
      <c r="L69" s="3" t="n">
        <f aca="false">A!L68*B!L68*D1!L$2</f>
        <v>0</v>
      </c>
      <c r="M69" s="3" t="n">
        <f aca="false">A!M68*B!M68*D1!M$2</f>
        <v>0</v>
      </c>
      <c r="N69" s="3" t="n">
        <f aca="false">A!N68*B!N68*D1!N$2</f>
        <v>3139.5101</v>
      </c>
      <c r="O69" s="3" t="n">
        <f aca="false">A!O68*B!O68*D1!O$2</f>
        <v>6019.02864302183</v>
      </c>
      <c r="P69" s="3" t="n">
        <f aca="false">A!P68*B!P68*D1!P$2</f>
        <v>649.308682088423</v>
      </c>
      <c r="Q69" s="3" t="n">
        <f aca="false">A!Q68*B!Q68*D1!Q$2</f>
        <v>0</v>
      </c>
      <c r="R69" s="3" t="n">
        <f aca="false">A!R68*B!R68*D1!R$2</f>
        <v>0</v>
      </c>
      <c r="S69" s="3" t="n">
        <f aca="false">A!S68*B!S68*D1!S$2</f>
        <v>0</v>
      </c>
      <c r="T69" s="3" t="n">
        <f aca="false">A!T68*B!T68*D1!T$2</f>
        <v>0</v>
      </c>
      <c r="U69" s="3" t="n">
        <f aca="false">A!U68*B!U68*D1!U$2</f>
        <v>0.90268310566</v>
      </c>
      <c r="V69" s="3" t="n">
        <f aca="false">A!V68*B!V68*D1!V$2</f>
        <v>0</v>
      </c>
      <c r="W69" s="3" t="n">
        <f aca="false">A!W68*B!W68*D1!W$2</f>
        <v>0</v>
      </c>
      <c r="X69" s="3" t="n">
        <f aca="false">A!X68*B!X68*D1!X$2</f>
        <v>0</v>
      </c>
      <c r="Y69" s="3" t="n">
        <f aca="false">A!Y68*B!Y68*D1!Y$2</f>
        <v>0</v>
      </c>
      <c r="Z69" s="3" t="n">
        <f aca="false">A!Z68*B!Z68*D1!Z$2</f>
        <v>540.9718</v>
      </c>
      <c r="AA69" s="3" t="n">
        <f aca="false">A!AA68*B!AA68*D1!AA$2</f>
        <v>0</v>
      </c>
      <c r="AB69" s="3" t="n">
        <f aca="false">A!AB68*B!AB68*D1!AB$2</f>
        <v>0</v>
      </c>
      <c r="AC69" s="3" t="n">
        <f aca="false">A!AC68*B!AC68*D1!AC$2</f>
        <v>0</v>
      </c>
      <c r="AD69" s="3" t="n">
        <f aca="false">A!AD68*B!AD68*D1!AD$2</f>
        <v>0</v>
      </c>
      <c r="AE69" s="3" t="n">
        <f aca="false">A!AE68*B!AE68*D1!AE$2</f>
        <v>0</v>
      </c>
      <c r="AF69" s="3" t="n">
        <f aca="false">A!AF68*B!AF68*D1!AF$2</f>
        <v>0</v>
      </c>
      <c r="AG69" s="3" t="n">
        <f aca="false">A!AG68*B!AG68*D1!AG$2</f>
        <v>0</v>
      </c>
      <c r="AH69" s="3" t="n">
        <f aca="false">A!AH68*B!AH68*D1!AH$2</f>
        <v>0</v>
      </c>
      <c r="AI69" s="3" t="n">
        <f aca="false">A!AI68*B!AI68*D1!AI$2</f>
        <v>0</v>
      </c>
      <c r="AJ69" s="3" t="n">
        <f aca="false">A!AJ68*B!AJ68*D1!AJ$2</f>
        <v>0</v>
      </c>
      <c r="AK69" s="3" t="n">
        <f aca="false">A!AK68*B!AK68*D1!AK$2</f>
        <v>0</v>
      </c>
    </row>
    <row r="70" customFormat="false" ht="15" hidden="false" customHeight="false" outlineLevel="0" collapsed="false">
      <c r="A70" s="1" t="n">
        <v>111903</v>
      </c>
      <c r="B70" s="13" t="n">
        <v>67</v>
      </c>
      <c r="C70" s="2" t="s">
        <v>156</v>
      </c>
      <c r="D70" s="3" t="n">
        <f aca="false">A!D69*B!D69*D1!D$2</f>
        <v>0</v>
      </c>
      <c r="E70" s="3" t="n">
        <f aca="false">A!E69*B!E69*D1!E$2</f>
        <v>0</v>
      </c>
      <c r="F70" s="3" t="n">
        <f aca="false">A!F69*B!F69*D1!F$2</f>
        <v>0</v>
      </c>
      <c r="G70" s="3" t="n">
        <f aca="false">A!G69*B!G69*D1!G$2</f>
        <v>0</v>
      </c>
      <c r="H70" s="3" t="n">
        <f aca="false">A!H69*B!H69*D1!H$2</f>
        <v>0</v>
      </c>
      <c r="I70" s="3" t="n">
        <f aca="false">A!I69*B!I69*D1!I$2</f>
        <v>0</v>
      </c>
      <c r="J70" s="3" t="n">
        <f aca="false">A!J69*B!J69*D1!J$2</f>
        <v>0</v>
      </c>
      <c r="K70" s="3" t="n">
        <f aca="false">A!K69*B!K69*D1!K$2</f>
        <v>0</v>
      </c>
      <c r="L70" s="3" t="n">
        <f aca="false">A!L69*B!L69*D1!L$2</f>
        <v>0</v>
      </c>
      <c r="M70" s="3" t="n">
        <f aca="false">A!M69*B!M69*D1!M$2</f>
        <v>0</v>
      </c>
      <c r="N70" s="3" t="n">
        <f aca="false">A!N69*B!N69*D1!N$2</f>
        <v>72918.6483</v>
      </c>
      <c r="O70" s="3" t="n">
        <f aca="false">A!O69*B!O69*D1!O$2</f>
        <v>10465.9891790509</v>
      </c>
      <c r="P70" s="3" t="n">
        <f aca="false">A!P69*B!P69*D1!P$2</f>
        <v>5679.88367145486</v>
      </c>
      <c r="Q70" s="3" t="n">
        <f aca="false">A!Q69*B!Q69*D1!Q$2</f>
        <v>526.339019875308</v>
      </c>
      <c r="R70" s="3" t="n">
        <f aca="false">A!R69*B!R69*D1!R$2</f>
        <v>45.7387819175533</v>
      </c>
      <c r="S70" s="3" t="n">
        <f aca="false">A!S69*B!S69*D1!S$2</f>
        <v>0</v>
      </c>
      <c r="T70" s="3" t="n">
        <f aca="false">A!T69*B!T69*D1!T$2</f>
        <v>0</v>
      </c>
      <c r="U70" s="3" t="n">
        <f aca="false">A!U69*B!U69*D1!U$2</f>
        <v>5.0550254346</v>
      </c>
      <c r="V70" s="3" t="n">
        <f aca="false">A!V69*B!V69*D1!V$2</f>
        <v>0</v>
      </c>
      <c r="W70" s="3" t="n">
        <f aca="false">A!W69*B!W69*D1!W$2</f>
        <v>0</v>
      </c>
      <c r="X70" s="3" t="n">
        <f aca="false">A!X69*B!X69*D1!X$2</f>
        <v>13431.4930585462</v>
      </c>
      <c r="Y70" s="3" t="n">
        <f aca="false">A!Y69*B!Y69*D1!Y$2</f>
        <v>0</v>
      </c>
      <c r="Z70" s="3" t="n">
        <f aca="false">A!Z69*B!Z69*D1!Z$2</f>
        <v>21997.229</v>
      </c>
      <c r="AA70" s="3" t="n">
        <f aca="false">A!AA69*B!AA69*D1!AA$2</f>
        <v>0</v>
      </c>
      <c r="AB70" s="3" t="n">
        <f aca="false">A!AB69*B!AB69*D1!AB$2</f>
        <v>0</v>
      </c>
      <c r="AC70" s="3" t="n">
        <f aca="false">A!AC69*B!AC69*D1!AC$2</f>
        <v>0</v>
      </c>
      <c r="AD70" s="3" t="n">
        <f aca="false">A!AD69*B!AD69*D1!AD$2</f>
        <v>0</v>
      </c>
      <c r="AE70" s="3" t="n">
        <f aca="false">A!AE69*B!AE69*D1!AE$2</f>
        <v>0</v>
      </c>
      <c r="AF70" s="3" t="n">
        <f aca="false">A!AF69*B!AF69*D1!AF$2</f>
        <v>0</v>
      </c>
      <c r="AG70" s="3" t="n">
        <f aca="false">A!AG69*B!AG69*D1!AG$2</f>
        <v>0</v>
      </c>
      <c r="AH70" s="3" t="n">
        <f aca="false">A!AH69*B!AH69*D1!AH$2</f>
        <v>0</v>
      </c>
      <c r="AI70" s="3" t="n">
        <f aca="false">A!AI69*B!AI69*D1!AI$2</f>
        <v>0</v>
      </c>
      <c r="AJ70" s="3" t="n">
        <f aca="false">A!AJ69*B!AJ69*D1!AJ$2</f>
        <v>0</v>
      </c>
      <c r="AK70" s="3" t="n">
        <f aca="false">A!AK69*B!AK69*D1!AK$2</f>
        <v>0</v>
      </c>
    </row>
    <row r="71" customFormat="false" ht="15" hidden="false" customHeight="false" outlineLevel="0" collapsed="false">
      <c r="A71" s="1" t="n">
        <v>111909</v>
      </c>
      <c r="B71" s="13" t="n">
        <v>68</v>
      </c>
      <c r="C71" s="2" t="s">
        <v>157</v>
      </c>
      <c r="D71" s="3" t="n">
        <f aca="false">A!D70*B!D70*D1!D$2</f>
        <v>0</v>
      </c>
      <c r="E71" s="3" t="n">
        <f aca="false">A!E70*B!E70*D1!E$2</f>
        <v>0</v>
      </c>
      <c r="F71" s="3" t="n">
        <f aca="false">A!F70*B!F70*D1!F$2</f>
        <v>0</v>
      </c>
      <c r="G71" s="3" t="n">
        <f aca="false">A!G70*B!G70*D1!G$2</f>
        <v>0</v>
      </c>
      <c r="H71" s="3" t="n">
        <f aca="false">A!H70*B!H70*D1!H$2</f>
        <v>0</v>
      </c>
      <c r="I71" s="3" t="n">
        <f aca="false">A!I70*B!I70*D1!I$2</f>
        <v>0</v>
      </c>
      <c r="J71" s="3" t="n">
        <f aca="false">A!J70*B!J70*D1!J$2</f>
        <v>0</v>
      </c>
      <c r="K71" s="3" t="n">
        <f aca="false">A!K70*B!K70*D1!K$2</f>
        <v>0</v>
      </c>
      <c r="L71" s="3" t="n">
        <f aca="false">A!L70*B!L70*D1!L$2</f>
        <v>0</v>
      </c>
      <c r="M71" s="3" t="n">
        <f aca="false">A!M70*B!M70*D1!M$2</f>
        <v>0</v>
      </c>
      <c r="N71" s="3" t="n">
        <f aca="false">A!N70*B!N70*D1!N$2</f>
        <v>278134.8137</v>
      </c>
      <c r="O71" s="3" t="n">
        <f aca="false">A!O70*B!O70*D1!O$2</f>
        <v>156122.931872685</v>
      </c>
      <c r="P71" s="3" t="n">
        <f aca="false">A!P70*B!P70*D1!P$2</f>
        <v>14348.3784768809</v>
      </c>
      <c r="Q71" s="3" t="n">
        <f aca="false">A!Q70*B!Q70*D1!Q$2</f>
        <v>8232.98195286438</v>
      </c>
      <c r="R71" s="3" t="n">
        <f aca="false">A!R70*B!R70*D1!R$2</f>
        <v>0</v>
      </c>
      <c r="S71" s="3" t="n">
        <f aca="false">A!S70*B!S70*D1!S$2</f>
        <v>0</v>
      </c>
      <c r="T71" s="3" t="n">
        <f aca="false">A!T70*B!T70*D1!T$2</f>
        <v>0</v>
      </c>
      <c r="U71" s="3" t="n">
        <f aca="false">A!U70*B!U70*D1!U$2</f>
        <v>9.485414751</v>
      </c>
      <c r="V71" s="3" t="n">
        <f aca="false">A!V70*B!V70*D1!V$2</f>
        <v>108.5277</v>
      </c>
      <c r="W71" s="3" t="n">
        <f aca="false">A!W70*B!W70*D1!W$2</f>
        <v>0</v>
      </c>
      <c r="X71" s="3" t="n">
        <f aca="false">A!X70*B!X70*D1!X$2</f>
        <v>244114.656360814</v>
      </c>
      <c r="Y71" s="3" t="n">
        <f aca="false">A!Y70*B!Y70*D1!Y$2</f>
        <v>0</v>
      </c>
      <c r="Z71" s="3" t="n">
        <f aca="false">A!Z70*B!Z70*D1!Z$2</f>
        <v>48865.1678</v>
      </c>
      <c r="AA71" s="3" t="n">
        <f aca="false">A!AA70*B!AA70*D1!AA$2</f>
        <v>0</v>
      </c>
      <c r="AB71" s="3" t="n">
        <f aca="false">A!AB70*B!AB70*D1!AB$2</f>
        <v>0</v>
      </c>
      <c r="AC71" s="3" t="n">
        <f aca="false">A!AC70*B!AC70*D1!AC$2</f>
        <v>0</v>
      </c>
      <c r="AD71" s="3" t="n">
        <f aca="false">A!AD70*B!AD70*D1!AD$2</f>
        <v>0</v>
      </c>
      <c r="AE71" s="3" t="n">
        <f aca="false">A!AE70*B!AE70*D1!AE$2</f>
        <v>0</v>
      </c>
      <c r="AF71" s="3" t="n">
        <f aca="false">A!AF70*B!AF70*D1!AF$2</f>
        <v>0</v>
      </c>
      <c r="AG71" s="3" t="n">
        <f aca="false">A!AG70*B!AG70*D1!AG$2</f>
        <v>0</v>
      </c>
      <c r="AH71" s="3" t="n">
        <f aca="false">A!AH70*B!AH70*D1!AH$2</f>
        <v>0</v>
      </c>
      <c r="AI71" s="3" t="n">
        <f aca="false">A!AI70*B!AI70*D1!AI$2</f>
        <v>0</v>
      </c>
      <c r="AJ71" s="3" t="n">
        <f aca="false">A!AJ70*B!AJ70*D1!AJ$2</f>
        <v>0</v>
      </c>
      <c r="AK71" s="3" t="n">
        <f aca="false">A!AK70*B!AK70*D1!AK$2</f>
        <v>0</v>
      </c>
    </row>
    <row r="72" customFormat="false" ht="15" hidden="false" customHeight="false" outlineLevel="0" collapsed="false">
      <c r="A72" s="1" t="n">
        <v>112101</v>
      </c>
      <c r="B72" s="13" t="n">
        <v>69</v>
      </c>
      <c r="C72" s="2" t="s">
        <v>158</v>
      </c>
      <c r="D72" s="3" t="n">
        <f aca="false">A!D71*B!D71*D1!D$2</f>
        <v>0</v>
      </c>
      <c r="E72" s="3" t="n">
        <f aca="false">A!E71*B!E71*D1!E$2</f>
        <v>0</v>
      </c>
      <c r="F72" s="3" t="n">
        <f aca="false">A!F71*B!F71*D1!F$2</f>
        <v>0</v>
      </c>
      <c r="G72" s="3" t="n">
        <f aca="false">A!G71*B!G71*D1!G$2</f>
        <v>0</v>
      </c>
      <c r="H72" s="3" t="n">
        <f aca="false">A!H71*B!H71*D1!H$2</f>
        <v>0</v>
      </c>
      <c r="I72" s="3" t="n">
        <f aca="false">A!I71*B!I71*D1!I$2</f>
        <v>0</v>
      </c>
      <c r="J72" s="3" t="n">
        <f aca="false">A!J71*B!J71*D1!J$2</f>
        <v>0</v>
      </c>
      <c r="K72" s="3" t="n">
        <f aca="false">A!K71*B!K71*D1!K$2</f>
        <v>0</v>
      </c>
      <c r="L72" s="3" t="n">
        <f aca="false">A!L71*B!L71*D1!L$2</f>
        <v>0</v>
      </c>
      <c r="M72" s="3" t="n">
        <f aca="false">A!M71*B!M71*D1!M$2</f>
        <v>0</v>
      </c>
      <c r="N72" s="3" t="n">
        <f aca="false">A!N71*B!N71*D1!N$2</f>
        <v>27409.2963</v>
      </c>
      <c r="O72" s="3" t="n">
        <f aca="false">A!O71*B!O71*D1!O$2</f>
        <v>28432.3409388295</v>
      </c>
      <c r="P72" s="3" t="n">
        <f aca="false">A!P71*B!P71*D1!P$2</f>
        <v>552.584078411802</v>
      </c>
      <c r="Q72" s="3" t="n">
        <f aca="false">A!Q71*B!Q71*D1!Q$2</f>
        <v>4356.45329854465</v>
      </c>
      <c r="R72" s="3" t="n">
        <f aca="false">A!R71*B!R71*D1!R$2</f>
        <v>137.21634575266</v>
      </c>
      <c r="S72" s="3" t="n">
        <f aca="false">A!S71*B!S71*D1!S$2</f>
        <v>0</v>
      </c>
      <c r="T72" s="3" t="n">
        <f aca="false">A!T71*B!T71*D1!T$2</f>
        <v>0</v>
      </c>
      <c r="U72" s="3" t="n">
        <f aca="false">A!U71*B!U71*D1!U$2</f>
        <v>0</v>
      </c>
      <c r="V72" s="3" t="n">
        <f aca="false">A!V71*B!V71*D1!V$2</f>
        <v>0</v>
      </c>
      <c r="W72" s="3" t="n">
        <f aca="false">A!W71*B!W71*D1!W$2</f>
        <v>0</v>
      </c>
      <c r="X72" s="3" t="n">
        <f aca="false">A!X71*B!X71*D1!X$2</f>
        <v>3002.97609032538</v>
      </c>
      <c r="Y72" s="3" t="n">
        <f aca="false">A!Y71*B!Y71*D1!Y$2</f>
        <v>0</v>
      </c>
      <c r="Z72" s="3" t="n">
        <f aca="false">A!Z71*B!Z71*D1!Z$2</f>
        <v>4232.5398</v>
      </c>
      <c r="AA72" s="3" t="n">
        <f aca="false">A!AA71*B!AA71*D1!AA$2</f>
        <v>0</v>
      </c>
      <c r="AB72" s="3" t="n">
        <f aca="false">A!AB71*B!AB71*D1!AB$2</f>
        <v>0</v>
      </c>
      <c r="AC72" s="3" t="n">
        <f aca="false">A!AC71*B!AC71*D1!AC$2</f>
        <v>0</v>
      </c>
      <c r="AD72" s="3" t="n">
        <f aca="false">A!AD71*B!AD71*D1!AD$2</f>
        <v>0</v>
      </c>
      <c r="AE72" s="3" t="n">
        <f aca="false">A!AE71*B!AE71*D1!AE$2</f>
        <v>0</v>
      </c>
      <c r="AF72" s="3" t="n">
        <f aca="false">A!AF71*B!AF71*D1!AF$2</f>
        <v>0</v>
      </c>
      <c r="AG72" s="3" t="n">
        <f aca="false">A!AG71*B!AG71*D1!AG$2</f>
        <v>0</v>
      </c>
      <c r="AH72" s="3" t="n">
        <f aca="false">A!AH71*B!AH71*D1!AH$2</f>
        <v>0</v>
      </c>
      <c r="AI72" s="3" t="n">
        <f aca="false">A!AI71*B!AI71*D1!AI$2</f>
        <v>0</v>
      </c>
      <c r="AJ72" s="3" t="n">
        <f aca="false">A!AJ71*B!AJ71*D1!AJ$2</f>
        <v>0</v>
      </c>
      <c r="AK72" s="3" t="n">
        <f aca="false">A!AK71*B!AK71*D1!AK$2</f>
        <v>0</v>
      </c>
    </row>
    <row r="73" customFormat="false" ht="15" hidden="false" customHeight="false" outlineLevel="0" collapsed="false">
      <c r="A73" s="1" t="n">
        <v>112102</v>
      </c>
      <c r="B73" s="13" t="n">
        <v>70</v>
      </c>
      <c r="C73" s="2" t="s">
        <v>159</v>
      </c>
      <c r="D73" s="3" t="n">
        <f aca="false">A!D72*B!D72*D1!D$2</f>
        <v>0</v>
      </c>
      <c r="E73" s="3" t="n">
        <f aca="false">A!E72*B!E72*D1!E$2</f>
        <v>0</v>
      </c>
      <c r="F73" s="3" t="n">
        <f aca="false">A!F72*B!F72*D1!F$2</f>
        <v>0</v>
      </c>
      <c r="G73" s="3" t="n">
        <f aca="false">A!G72*B!G72*D1!G$2</f>
        <v>0</v>
      </c>
      <c r="H73" s="3" t="n">
        <f aca="false">A!H72*B!H72*D1!H$2</f>
        <v>0</v>
      </c>
      <c r="I73" s="3" t="n">
        <f aca="false">A!I72*B!I72*D1!I$2</f>
        <v>0</v>
      </c>
      <c r="J73" s="3" t="n">
        <f aca="false">A!J72*B!J72*D1!J$2</f>
        <v>0</v>
      </c>
      <c r="K73" s="3" t="n">
        <f aca="false">A!K72*B!K72*D1!K$2</f>
        <v>0</v>
      </c>
      <c r="L73" s="3" t="n">
        <f aca="false">A!L72*B!L72*D1!L$2</f>
        <v>0</v>
      </c>
      <c r="M73" s="3" t="n">
        <f aca="false">A!M72*B!M72*D1!M$2</f>
        <v>0</v>
      </c>
      <c r="N73" s="3" t="n">
        <f aca="false">A!N72*B!N72*D1!N$2</f>
        <v>64539.7713</v>
      </c>
      <c r="O73" s="3" t="n">
        <f aca="false">A!O72*B!O72*D1!O$2</f>
        <v>88222.2135350208</v>
      </c>
      <c r="P73" s="3" t="n">
        <f aca="false">A!P72*B!P72*D1!P$2</f>
        <v>1263.6890350714</v>
      </c>
      <c r="Q73" s="3" t="n">
        <f aca="false">A!Q72*B!Q72*D1!Q$2</f>
        <v>1070.31550249776</v>
      </c>
      <c r="R73" s="3" t="n">
        <f aca="false">A!R72*B!R72*D1!R$2</f>
        <v>275.264305722003</v>
      </c>
      <c r="S73" s="3" t="n">
        <f aca="false">A!S72*B!S72*D1!S$2</f>
        <v>0</v>
      </c>
      <c r="T73" s="3" t="n">
        <f aca="false">A!T72*B!T72*D1!T$2</f>
        <v>0</v>
      </c>
      <c r="U73" s="3" t="n">
        <f aca="false">A!U72*B!U72*D1!U$2</f>
        <v>0</v>
      </c>
      <c r="V73" s="3" t="n">
        <f aca="false">A!V72*B!V72*D1!V$2</f>
        <v>0</v>
      </c>
      <c r="W73" s="3" t="n">
        <f aca="false">A!W72*B!W72*D1!W$2</f>
        <v>0</v>
      </c>
      <c r="X73" s="3" t="n">
        <f aca="false">A!X72*B!X72*D1!X$2</f>
        <v>3221.37435143995</v>
      </c>
      <c r="Y73" s="3" t="n">
        <f aca="false">A!Y72*B!Y72*D1!Y$2</f>
        <v>0</v>
      </c>
      <c r="Z73" s="3" t="n">
        <f aca="false">A!Z72*B!Z72*D1!Z$2</f>
        <v>97405.3598</v>
      </c>
      <c r="AA73" s="3" t="n">
        <f aca="false">A!AA72*B!AA72*D1!AA$2</f>
        <v>0</v>
      </c>
      <c r="AB73" s="3" t="n">
        <f aca="false">A!AB72*B!AB72*D1!AB$2</f>
        <v>0</v>
      </c>
      <c r="AC73" s="3" t="n">
        <f aca="false">A!AC72*B!AC72*D1!AC$2</f>
        <v>0</v>
      </c>
      <c r="AD73" s="3" t="n">
        <f aca="false">A!AD72*B!AD72*D1!AD$2</f>
        <v>0</v>
      </c>
      <c r="AE73" s="3" t="n">
        <f aca="false">A!AE72*B!AE72*D1!AE$2</f>
        <v>0</v>
      </c>
      <c r="AF73" s="3" t="n">
        <f aca="false">A!AF72*B!AF72*D1!AF$2</f>
        <v>0</v>
      </c>
      <c r="AG73" s="3" t="n">
        <f aca="false">A!AG72*B!AG72*D1!AG$2</f>
        <v>0</v>
      </c>
      <c r="AH73" s="3" t="n">
        <f aca="false">A!AH72*B!AH72*D1!AH$2</f>
        <v>0</v>
      </c>
      <c r="AI73" s="3" t="n">
        <f aca="false">A!AI72*B!AI72*D1!AI$2</f>
        <v>0</v>
      </c>
      <c r="AJ73" s="3" t="n">
        <f aca="false">A!AJ72*B!AJ72*D1!AJ$2</f>
        <v>0</v>
      </c>
      <c r="AK73" s="3" t="n">
        <f aca="false">A!AK72*B!AK72*D1!AK$2</f>
        <v>0</v>
      </c>
    </row>
    <row r="74" customFormat="false" ht="15" hidden="false" customHeight="false" outlineLevel="0" collapsed="false">
      <c r="A74" s="1" t="n">
        <v>112103</v>
      </c>
      <c r="B74" s="13" t="n">
        <v>71</v>
      </c>
      <c r="C74" s="2" t="s">
        <v>160</v>
      </c>
      <c r="D74" s="3" t="n">
        <f aca="false">A!D73*B!D73*D1!D$2</f>
        <v>0</v>
      </c>
      <c r="E74" s="3" t="n">
        <f aca="false">A!E73*B!E73*D1!E$2</f>
        <v>0</v>
      </c>
      <c r="F74" s="3" t="n">
        <f aca="false">A!F73*B!F73*D1!F$2</f>
        <v>0</v>
      </c>
      <c r="G74" s="3" t="n">
        <f aca="false">A!G73*B!G73*D1!G$2</f>
        <v>0</v>
      </c>
      <c r="H74" s="3" t="n">
        <f aca="false">A!H73*B!H73*D1!H$2</f>
        <v>0</v>
      </c>
      <c r="I74" s="3" t="n">
        <f aca="false">A!I73*B!I73*D1!I$2</f>
        <v>0</v>
      </c>
      <c r="J74" s="3" t="n">
        <f aca="false">A!J73*B!J73*D1!J$2</f>
        <v>0</v>
      </c>
      <c r="K74" s="3" t="n">
        <f aca="false">A!K73*B!K73*D1!K$2</f>
        <v>0</v>
      </c>
      <c r="L74" s="3" t="n">
        <f aca="false">A!L73*B!L73*D1!L$2</f>
        <v>0</v>
      </c>
      <c r="M74" s="3" t="n">
        <f aca="false">A!M73*B!M73*D1!M$2</f>
        <v>0</v>
      </c>
      <c r="N74" s="3" t="n">
        <f aca="false">A!N73*B!N73*D1!N$2</f>
        <v>6393.9145</v>
      </c>
      <c r="O74" s="3" t="n">
        <f aca="false">A!O73*B!O73*D1!O$2</f>
        <v>32837.8793540971</v>
      </c>
      <c r="P74" s="3" t="n">
        <f aca="false">A!P73*B!P73*D1!P$2</f>
        <v>1296.82616781246</v>
      </c>
      <c r="Q74" s="3" t="n">
        <f aca="false">A!Q73*B!Q73*D1!Q$2</f>
        <v>52.912388241433</v>
      </c>
      <c r="R74" s="3" t="n">
        <f aca="false">A!R73*B!R73*D1!R$2</f>
        <v>9.14775638351067</v>
      </c>
      <c r="S74" s="3" t="n">
        <f aca="false">A!S73*B!S73*D1!S$2</f>
        <v>0</v>
      </c>
      <c r="T74" s="3" t="n">
        <f aca="false">A!T73*B!T73*D1!T$2</f>
        <v>0</v>
      </c>
      <c r="U74" s="3" t="n">
        <f aca="false">A!U73*B!U73*D1!U$2</f>
        <v>0</v>
      </c>
      <c r="V74" s="3" t="n">
        <f aca="false">A!V73*B!V73*D1!V$2</f>
        <v>0</v>
      </c>
      <c r="W74" s="3" t="n">
        <f aca="false">A!W73*B!W73*D1!W$2</f>
        <v>0</v>
      </c>
      <c r="X74" s="3" t="n">
        <f aca="false">A!X73*B!X73*D1!X$2</f>
        <v>873.593044458292</v>
      </c>
      <c r="Y74" s="3" t="n">
        <f aca="false">A!Y73*B!Y73*D1!Y$2</f>
        <v>0</v>
      </c>
      <c r="Z74" s="3" t="n">
        <f aca="false">A!Z73*B!Z73*D1!Z$2</f>
        <v>530.172</v>
      </c>
      <c r="AA74" s="3" t="n">
        <f aca="false">A!AA73*B!AA73*D1!AA$2</f>
        <v>0</v>
      </c>
      <c r="AB74" s="3" t="n">
        <f aca="false">A!AB73*B!AB73*D1!AB$2</f>
        <v>0</v>
      </c>
      <c r="AC74" s="3" t="n">
        <f aca="false">A!AC73*B!AC73*D1!AC$2</f>
        <v>0</v>
      </c>
      <c r="AD74" s="3" t="n">
        <f aca="false">A!AD73*B!AD73*D1!AD$2</f>
        <v>0</v>
      </c>
      <c r="AE74" s="3" t="n">
        <f aca="false">A!AE73*B!AE73*D1!AE$2</f>
        <v>0</v>
      </c>
      <c r="AF74" s="3" t="n">
        <f aca="false">A!AF73*B!AF73*D1!AF$2</f>
        <v>0</v>
      </c>
      <c r="AG74" s="3" t="n">
        <f aca="false">A!AG73*B!AG73*D1!AG$2</f>
        <v>0</v>
      </c>
      <c r="AH74" s="3" t="n">
        <f aca="false">A!AH73*B!AH73*D1!AH$2</f>
        <v>0</v>
      </c>
      <c r="AI74" s="3" t="n">
        <f aca="false">A!AI73*B!AI73*D1!AI$2</f>
        <v>0</v>
      </c>
      <c r="AJ74" s="3" t="n">
        <f aca="false">A!AJ73*B!AJ73*D1!AJ$2</f>
        <v>0</v>
      </c>
      <c r="AK74" s="3" t="n">
        <f aca="false">A!AK73*B!AK73*D1!AK$2</f>
        <v>0</v>
      </c>
    </row>
    <row r="75" customFormat="false" ht="15" hidden="false" customHeight="false" outlineLevel="0" collapsed="false">
      <c r="A75" s="1" t="n">
        <v>112104</v>
      </c>
      <c r="B75" s="13" t="n">
        <v>72</v>
      </c>
      <c r="C75" s="2" t="s">
        <v>161</v>
      </c>
      <c r="D75" s="3" t="n">
        <f aca="false">A!D74*B!D74*D1!D$2</f>
        <v>0</v>
      </c>
      <c r="E75" s="3" t="n">
        <f aca="false">A!E74*B!E74*D1!E$2</f>
        <v>0</v>
      </c>
      <c r="F75" s="3" t="n">
        <f aca="false">A!F74*B!F74*D1!F$2</f>
        <v>0</v>
      </c>
      <c r="G75" s="3" t="n">
        <f aca="false">A!G74*B!G74*D1!G$2</f>
        <v>0</v>
      </c>
      <c r="H75" s="3" t="n">
        <f aca="false">A!H74*B!H74*D1!H$2</f>
        <v>0</v>
      </c>
      <c r="I75" s="3" t="n">
        <f aca="false">A!I74*B!I74*D1!I$2</f>
        <v>0</v>
      </c>
      <c r="J75" s="3" t="n">
        <f aca="false">A!J74*B!J74*D1!J$2</f>
        <v>0</v>
      </c>
      <c r="K75" s="3" t="n">
        <f aca="false">A!K74*B!K74*D1!K$2</f>
        <v>0</v>
      </c>
      <c r="L75" s="3" t="n">
        <f aca="false">A!L74*B!L74*D1!L$2</f>
        <v>0</v>
      </c>
      <c r="M75" s="3" t="n">
        <f aca="false">A!M74*B!M74*D1!M$2</f>
        <v>0</v>
      </c>
      <c r="N75" s="3" t="n">
        <f aca="false">A!N74*B!N74*D1!N$2</f>
        <v>13398.7304</v>
      </c>
      <c r="O75" s="3" t="n">
        <f aca="false">A!O74*B!O74*D1!O$2</f>
        <v>4186.59291981446</v>
      </c>
      <c r="P75" s="3" t="n">
        <f aca="false">A!P74*B!P74*D1!P$2</f>
        <v>843.653487623854</v>
      </c>
      <c r="Q75" s="3" t="n">
        <f aca="false">A!Q74*B!Q74*D1!Q$2</f>
        <v>221.860715608816</v>
      </c>
      <c r="R75" s="3" t="n">
        <f aca="false">A!R74*B!R74*D1!R$2</f>
        <v>64.0342946845747</v>
      </c>
      <c r="S75" s="3" t="n">
        <f aca="false">A!S74*B!S74*D1!S$2</f>
        <v>0</v>
      </c>
      <c r="T75" s="3" t="n">
        <f aca="false">A!T74*B!T74*D1!T$2</f>
        <v>0</v>
      </c>
      <c r="U75" s="3" t="n">
        <f aca="false">A!U74*B!U74*D1!U$2</f>
        <v>0</v>
      </c>
      <c r="V75" s="3" t="n">
        <f aca="false">A!V74*B!V74*D1!V$2</f>
        <v>0</v>
      </c>
      <c r="W75" s="3" t="n">
        <f aca="false">A!W74*B!W74*D1!W$2</f>
        <v>0</v>
      </c>
      <c r="X75" s="3" t="n">
        <f aca="false">A!X74*B!X74*D1!X$2</f>
        <v>655.194783343719</v>
      </c>
      <c r="Y75" s="3" t="n">
        <f aca="false">A!Y74*B!Y74*D1!Y$2</f>
        <v>0</v>
      </c>
      <c r="Z75" s="3" t="n">
        <f aca="false">A!Z74*B!Z74*D1!Z$2</f>
        <v>2317.048</v>
      </c>
      <c r="AA75" s="3" t="n">
        <f aca="false">A!AA74*B!AA74*D1!AA$2</f>
        <v>0</v>
      </c>
      <c r="AB75" s="3" t="n">
        <f aca="false">A!AB74*B!AB74*D1!AB$2</f>
        <v>0</v>
      </c>
      <c r="AC75" s="3" t="n">
        <f aca="false">A!AC74*B!AC74*D1!AC$2</f>
        <v>0</v>
      </c>
      <c r="AD75" s="3" t="n">
        <f aca="false">A!AD74*B!AD74*D1!AD$2</f>
        <v>0</v>
      </c>
      <c r="AE75" s="3" t="n">
        <f aca="false">A!AE74*B!AE74*D1!AE$2</f>
        <v>0</v>
      </c>
      <c r="AF75" s="3" t="n">
        <f aca="false">A!AF74*B!AF74*D1!AF$2</f>
        <v>0</v>
      </c>
      <c r="AG75" s="3" t="n">
        <f aca="false">A!AG74*B!AG74*D1!AG$2</f>
        <v>0</v>
      </c>
      <c r="AH75" s="3" t="n">
        <f aca="false">A!AH74*B!AH74*D1!AH$2</f>
        <v>0</v>
      </c>
      <c r="AI75" s="3" t="n">
        <f aca="false">A!AI74*B!AI74*D1!AI$2</f>
        <v>0</v>
      </c>
      <c r="AJ75" s="3" t="n">
        <f aca="false">A!AJ74*B!AJ74*D1!AJ$2</f>
        <v>0</v>
      </c>
      <c r="AK75" s="3" t="n">
        <f aca="false">A!AK74*B!AK74*D1!AK$2</f>
        <v>0</v>
      </c>
    </row>
    <row r="76" customFormat="false" ht="15" hidden="false" customHeight="false" outlineLevel="0" collapsed="false">
      <c r="A76" s="1" t="n">
        <v>112109</v>
      </c>
      <c r="B76" s="13" t="n">
        <v>73</v>
      </c>
      <c r="C76" s="2" t="s">
        <v>162</v>
      </c>
      <c r="D76" s="3" t="n">
        <f aca="false">A!D75*B!D75*D1!D$2</f>
        <v>0</v>
      </c>
      <c r="E76" s="3" t="n">
        <f aca="false">A!E75*B!E75*D1!E$2</f>
        <v>0</v>
      </c>
      <c r="F76" s="3" t="n">
        <f aca="false">A!F75*B!F75*D1!F$2</f>
        <v>0</v>
      </c>
      <c r="G76" s="3" t="n">
        <f aca="false">A!G75*B!G75*D1!G$2</f>
        <v>0</v>
      </c>
      <c r="H76" s="3" t="n">
        <f aca="false">A!H75*B!H75*D1!H$2</f>
        <v>0</v>
      </c>
      <c r="I76" s="3" t="n">
        <f aca="false">A!I75*B!I75*D1!I$2</f>
        <v>0</v>
      </c>
      <c r="J76" s="3" t="n">
        <f aca="false">A!J75*B!J75*D1!J$2</f>
        <v>0</v>
      </c>
      <c r="K76" s="3" t="n">
        <f aca="false">A!K75*B!K75*D1!K$2</f>
        <v>0</v>
      </c>
      <c r="L76" s="3" t="n">
        <f aca="false">A!L75*B!L75*D1!L$2</f>
        <v>0</v>
      </c>
      <c r="M76" s="3" t="n">
        <f aca="false">A!M75*B!M75*D1!M$2</f>
        <v>0</v>
      </c>
      <c r="N76" s="3" t="n">
        <f aca="false">A!N75*B!N75*D1!N$2</f>
        <v>28928.1429</v>
      </c>
      <c r="O76" s="3" t="n">
        <f aca="false">A!O75*B!O75*D1!O$2</f>
        <v>132616.864581553</v>
      </c>
      <c r="P76" s="3" t="n">
        <f aca="false">A!P75*B!P75*D1!P$2</f>
        <v>2951.8916085013</v>
      </c>
      <c r="Q76" s="3" t="n">
        <f aca="false">A!Q75*B!Q75*D1!Q$2</f>
        <v>273.844816337241</v>
      </c>
      <c r="R76" s="3" t="n">
        <f aca="false">A!R75*B!R75*D1!R$2</f>
        <v>73.1820510680853</v>
      </c>
      <c r="S76" s="3" t="n">
        <f aca="false">A!S75*B!S75*D1!S$2</f>
        <v>0</v>
      </c>
      <c r="T76" s="3" t="n">
        <f aca="false">A!T75*B!T75*D1!T$2</f>
        <v>0</v>
      </c>
      <c r="U76" s="3" t="n">
        <f aca="false">A!U75*B!U75*D1!U$2</f>
        <v>0</v>
      </c>
      <c r="V76" s="3" t="n">
        <f aca="false">A!V75*B!V75*D1!V$2</f>
        <v>0</v>
      </c>
      <c r="W76" s="3" t="n">
        <f aca="false">A!W75*B!W75*D1!W$2</f>
        <v>0</v>
      </c>
      <c r="X76" s="3" t="n">
        <f aca="false">A!X75*B!X75*D1!X$2</f>
        <v>2566.17956809623</v>
      </c>
      <c r="Y76" s="3" t="n">
        <f aca="false">A!Y75*B!Y75*D1!Y$2</f>
        <v>0</v>
      </c>
      <c r="Z76" s="3" t="n">
        <f aca="false">A!Z75*B!Z75*D1!Z$2</f>
        <v>3831.9654</v>
      </c>
      <c r="AA76" s="3" t="n">
        <f aca="false">A!AA75*B!AA75*D1!AA$2</f>
        <v>0</v>
      </c>
      <c r="AB76" s="3" t="n">
        <f aca="false">A!AB75*B!AB75*D1!AB$2</f>
        <v>0</v>
      </c>
      <c r="AC76" s="3" t="n">
        <f aca="false">A!AC75*B!AC75*D1!AC$2</f>
        <v>0</v>
      </c>
      <c r="AD76" s="3" t="n">
        <f aca="false">A!AD75*B!AD75*D1!AD$2</f>
        <v>0</v>
      </c>
      <c r="AE76" s="3" t="n">
        <f aca="false">A!AE75*B!AE75*D1!AE$2</f>
        <v>0</v>
      </c>
      <c r="AF76" s="3" t="n">
        <f aca="false">A!AF75*B!AF75*D1!AF$2</f>
        <v>0</v>
      </c>
      <c r="AG76" s="3" t="n">
        <f aca="false">A!AG75*B!AG75*D1!AG$2</f>
        <v>0</v>
      </c>
      <c r="AH76" s="3" t="n">
        <f aca="false">A!AH75*B!AH75*D1!AH$2</f>
        <v>0</v>
      </c>
      <c r="AI76" s="3" t="n">
        <f aca="false">A!AI75*B!AI75*D1!AI$2</f>
        <v>0</v>
      </c>
      <c r="AJ76" s="3" t="n">
        <f aca="false">A!AJ75*B!AJ75*D1!AJ$2</f>
        <v>0</v>
      </c>
      <c r="AK76" s="3" t="n">
        <f aca="false">A!AK75*B!AK75*D1!AK$2</f>
        <v>0</v>
      </c>
    </row>
    <row r="77" customFormat="false" ht="15" hidden="false" customHeight="false" outlineLevel="0" collapsed="false">
      <c r="A77" s="1" t="n">
        <v>112901</v>
      </c>
      <c r="B77" s="13" t="n">
        <v>74</v>
      </c>
      <c r="C77" s="2" t="s">
        <v>163</v>
      </c>
      <c r="D77" s="3" t="n">
        <f aca="false">A!D76*B!D76*D1!D$2</f>
        <v>0</v>
      </c>
      <c r="E77" s="3" t="n">
        <f aca="false">A!E76*B!E76*D1!E$2</f>
        <v>0</v>
      </c>
      <c r="F77" s="3" t="n">
        <f aca="false">A!F76*B!F76*D1!F$2</f>
        <v>0</v>
      </c>
      <c r="G77" s="3" t="n">
        <f aca="false">A!G76*B!G76*D1!G$2</f>
        <v>0</v>
      </c>
      <c r="H77" s="3" t="n">
        <f aca="false">A!H76*B!H76*D1!H$2</f>
        <v>0</v>
      </c>
      <c r="I77" s="3" t="n">
        <f aca="false">A!I76*B!I76*D1!I$2</f>
        <v>0</v>
      </c>
      <c r="J77" s="3" t="n">
        <f aca="false">A!J76*B!J76*D1!J$2</f>
        <v>0</v>
      </c>
      <c r="K77" s="3" t="n">
        <f aca="false">A!K76*B!K76*D1!K$2</f>
        <v>0</v>
      </c>
      <c r="L77" s="3" t="n">
        <f aca="false">A!L76*B!L76*D1!L$2</f>
        <v>0</v>
      </c>
      <c r="M77" s="3" t="n">
        <f aca="false">A!M76*B!M76*D1!M$2</f>
        <v>0</v>
      </c>
      <c r="N77" s="3" t="n">
        <f aca="false">A!N76*B!N76*D1!N$2</f>
        <v>28928.1429</v>
      </c>
      <c r="O77" s="3" t="n">
        <f aca="false">A!O76*B!O76*D1!O$2</f>
        <v>30483.72215749</v>
      </c>
      <c r="P77" s="3" t="n">
        <f aca="false">A!P76*B!P76*D1!P$2</f>
        <v>45834.0281699851</v>
      </c>
      <c r="Q77" s="3" t="n">
        <f aca="false">A!Q76*B!Q76*D1!Q$2</f>
        <v>1906.7025517176</v>
      </c>
      <c r="R77" s="3" t="n">
        <f aca="false">A!R76*B!R76*D1!R$2</f>
        <v>0</v>
      </c>
      <c r="S77" s="3" t="n">
        <f aca="false">A!S76*B!S76*D1!S$2</f>
        <v>0</v>
      </c>
      <c r="T77" s="3" t="n">
        <f aca="false">A!T76*B!T76*D1!T$2</f>
        <v>0</v>
      </c>
      <c r="U77" s="3" t="n">
        <f aca="false">A!U76*B!U76*D1!U$2</f>
        <v>0</v>
      </c>
      <c r="V77" s="3" t="n">
        <f aca="false">A!V76*B!V76*D1!V$2</f>
        <v>0</v>
      </c>
      <c r="W77" s="3" t="n">
        <f aca="false">A!W76*B!W76*D1!W$2</f>
        <v>0</v>
      </c>
      <c r="X77" s="3" t="n">
        <f aca="false">A!X76*B!X76*D1!X$2</f>
        <v>5459.95652786432</v>
      </c>
      <c r="Y77" s="3" t="n">
        <f aca="false">A!Y76*B!Y76*D1!Y$2</f>
        <v>0</v>
      </c>
      <c r="Z77" s="3" t="n">
        <f aca="false">A!Z76*B!Z76*D1!Z$2</f>
        <v>4730.3124</v>
      </c>
      <c r="AA77" s="3" t="n">
        <f aca="false">A!AA76*B!AA76*D1!AA$2</f>
        <v>0</v>
      </c>
      <c r="AB77" s="3" t="n">
        <f aca="false">A!AB76*B!AB76*D1!AB$2</f>
        <v>0</v>
      </c>
      <c r="AC77" s="3" t="n">
        <f aca="false">A!AC76*B!AC76*D1!AC$2</f>
        <v>0</v>
      </c>
      <c r="AD77" s="3" t="n">
        <f aca="false">A!AD76*B!AD76*D1!AD$2</f>
        <v>0</v>
      </c>
      <c r="AE77" s="3" t="n">
        <f aca="false">A!AE76*B!AE76*D1!AE$2</f>
        <v>0</v>
      </c>
      <c r="AF77" s="3" t="n">
        <f aca="false">A!AF76*B!AF76*D1!AF$2</f>
        <v>0</v>
      </c>
      <c r="AG77" s="3" t="n">
        <f aca="false">A!AG76*B!AG76*D1!AG$2</f>
        <v>0</v>
      </c>
      <c r="AH77" s="3" t="n">
        <f aca="false">A!AH76*B!AH76*D1!AH$2</f>
        <v>0</v>
      </c>
      <c r="AI77" s="3" t="n">
        <f aca="false">A!AI76*B!AI76*D1!AI$2</f>
        <v>0</v>
      </c>
      <c r="AJ77" s="3" t="n">
        <f aca="false">A!AJ76*B!AJ76*D1!AJ$2</f>
        <v>0</v>
      </c>
      <c r="AK77" s="3" t="n">
        <f aca="false">A!AK76*B!AK76*D1!AK$2</f>
        <v>0</v>
      </c>
    </row>
    <row r="78" customFormat="false" ht="15" hidden="false" customHeight="false" outlineLevel="0" collapsed="false">
      <c r="A78" s="1" t="n">
        <v>112902</v>
      </c>
      <c r="B78" s="13" t="n">
        <v>75</v>
      </c>
      <c r="C78" s="2" t="s">
        <v>164</v>
      </c>
      <c r="D78" s="3" t="n">
        <f aca="false">A!D77*B!D77*D1!D$2</f>
        <v>0</v>
      </c>
      <c r="E78" s="3" t="n">
        <f aca="false">A!E77*B!E77*D1!E$2</f>
        <v>0</v>
      </c>
      <c r="F78" s="3" t="n">
        <f aca="false">A!F77*B!F77*D1!F$2</f>
        <v>0</v>
      </c>
      <c r="G78" s="3" t="n">
        <f aca="false">A!G77*B!G77*D1!G$2</f>
        <v>0</v>
      </c>
      <c r="H78" s="3" t="n">
        <f aca="false">A!H77*B!H77*D1!H$2</f>
        <v>0</v>
      </c>
      <c r="I78" s="3" t="n">
        <f aca="false">A!I77*B!I77*D1!I$2</f>
        <v>0</v>
      </c>
      <c r="J78" s="3" t="n">
        <f aca="false">A!J77*B!J77*D1!J$2</f>
        <v>0</v>
      </c>
      <c r="K78" s="3" t="n">
        <f aca="false">A!K77*B!K77*D1!K$2</f>
        <v>0</v>
      </c>
      <c r="L78" s="3" t="n">
        <f aca="false">A!L77*B!L77*D1!L$2</f>
        <v>0</v>
      </c>
      <c r="M78" s="3" t="n">
        <f aca="false">A!M77*B!M77*D1!M$2</f>
        <v>0</v>
      </c>
      <c r="N78" s="3" t="n">
        <f aca="false">A!N77*B!N77*D1!N$2</f>
        <v>236564.5614</v>
      </c>
      <c r="O78" s="3" t="n">
        <f aca="false">A!O77*B!O77*D1!O$2</f>
        <v>102088.76158039</v>
      </c>
      <c r="P78" s="3" t="n">
        <f aca="false">A!P77*B!P77*D1!P$2</f>
        <v>39797.6964220183</v>
      </c>
      <c r="Q78" s="3" t="n">
        <f aca="false">A!Q77*B!Q77*D1!Q$2</f>
        <v>322.115767013636</v>
      </c>
      <c r="R78" s="3" t="n">
        <f aca="false">A!R77*B!R77*D1!R$2</f>
        <v>503.95821530977</v>
      </c>
      <c r="S78" s="3" t="n">
        <f aca="false">A!S77*B!S77*D1!S$2</f>
        <v>0</v>
      </c>
      <c r="T78" s="3" t="n">
        <f aca="false">A!T77*B!T77*D1!T$2</f>
        <v>0</v>
      </c>
      <c r="U78" s="3" t="n">
        <f aca="false">A!U77*B!U77*D1!U$2</f>
        <v>0</v>
      </c>
      <c r="V78" s="3" t="n">
        <f aca="false">A!V77*B!V77*D1!V$2</f>
        <v>0</v>
      </c>
      <c r="W78" s="3" t="n">
        <f aca="false">A!W77*B!W77*D1!W$2</f>
        <v>0</v>
      </c>
      <c r="X78" s="3" t="n">
        <f aca="false">A!X77*B!X77*D1!X$2</f>
        <v>24569.8043753895</v>
      </c>
      <c r="Y78" s="3" t="n">
        <f aca="false">A!Y77*B!Y77*D1!Y$2</f>
        <v>0</v>
      </c>
      <c r="Z78" s="3" t="n">
        <f aca="false">A!Z77*B!Z77*D1!Z$2</f>
        <v>9309.4276</v>
      </c>
      <c r="AA78" s="3" t="n">
        <f aca="false">A!AA77*B!AA77*D1!AA$2</f>
        <v>0</v>
      </c>
      <c r="AB78" s="3" t="n">
        <f aca="false">A!AB77*B!AB77*D1!AB$2</f>
        <v>0</v>
      </c>
      <c r="AC78" s="3" t="n">
        <f aca="false">A!AC77*B!AC77*D1!AC$2</f>
        <v>0</v>
      </c>
      <c r="AD78" s="3" t="n">
        <f aca="false">A!AD77*B!AD77*D1!AD$2</f>
        <v>0</v>
      </c>
      <c r="AE78" s="3" t="n">
        <f aca="false">A!AE77*B!AE77*D1!AE$2</f>
        <v>0</v>
      </c>
      <c r="AF78" s="3" t="n">
        <f aca="false">A!AF77*B!AF77*D1!AF$2</f>
        <v>0</v>
      </c>
      <c r="AG78" s="3" t="n">
        <f aca="false">A!AG77*B!AG77*D1!AG$2</f>
        <v>0</v>
      </c>
      <c r="AH78" s="3" t="n">
        <f aca="false">A!AH77*B!AH77*D1!AH$2</f>
        <v>0</v>
      </c>
      <c r="AI78" s="3" t="n">
        <f aca="false">A!AI77*B!AI77*D1!AI$2</f>
        <v>0</v>
      </c>
      <c r="AJ78" s="3" t="n">
        <f aca="false">A!AJ77*B!AJ77*D1!AJ$2</f>
        <v>0</v>
      </c>
      <c r="AK78" s="3" t="n">
        <f aca="false">A!AK77*B!AK77*D1!AK$2</f>
        <v>0</v>
      </c>
    </row>
    <row r="79" customFormat="false" ht="15" hidden="false" customHeight="false" outlineLevel="0" collapsed="false">
      <c r="A79" s="1" t="n">
        <v>112903</v>
      </c>
      <c r="B79" s="13" t="n">
        <v>76</v>
      </c>
      <c r="C79" s="2" t="s">
        <v>165</v>
      </c>
      <c r="D79" s="3" t="n">
        <f aca="false">A!D78*B!D78*D1!D$2</f>
        <v>0</v>
      </c>
      <c r="E79" s="3" t="n">
        <f aca="false">A!E78*B!E78*D1!E$2</f>
        <v>0</v>
      </c>
      <c r="F79" s="3" t="n">
        <f aca="false">A!F78*B!F78*D1!F$2</f>
        <v>0</v>
      </c>
      <c r="G79" s="3" t="n">
        <f aca="false">A!G78*B!G78*D1!G$2</f>
        <v>0</v>
      </c>
      <c r="H79" s="3" t="n">
        <f aca="false">A!H78*B!H78*D1!H$2</f>
        <v>0</v>
      </c>
      <c r="I79" s="3" t="n">
        <f aca="false">A!I78*B!I78*D1!I$2</f>
        <v>0</v>
      </c>
      <c r="J79" s="3" t="n">
        <f aca="false">A!J78*B!J78*D1!J$2</f>
        <v>0</v>
      </c>
      <c r="K79" s="3" t="n">
        <f aca="false">A!K78*B!K78*D1!K$2</f>
        <v>0</v>
      </c>
      <c r="L79" s="3" t="n">
        <f aca="false">A!L78*B!L78*D1!L$2</f>
        <v>0</v>
      </c>
      <c r="M79" s="3" t="n">
        <f aca="false">A!M78*B!M78*D1!M$2</f>
        <v>0</v>
      </c>
      <c r="N79" s="3" t="n">
        <f aca="false">A!N78*B!N78*D1!N$2</f>
        <v>109.2897</v>
      </c>
      <c r="O79" s="3" t="n">
        <f aca="false">A!O78*B!O78*D1!O$2</f>
        <v>0</v>
      </c>
      <c r="P79" s="3" t="n">
        <f aca="false">A!P78*B!P78*D1!P$2</f>
        <v>195.240403717622</v>
      </c>
      <c r="Q79" s="3" t="n">
        <f aca="false">A!Q78*B!Q78*D1!Q$2</f>
        <v>0</v>
      </c>
      <c r="R79" s="3" t="n">
        <f aca="false">A!R78*B!R78*D1!R$2</f>
        <v>0</v>
      </c>
      <c r="S79" s="3" t="n">
        <f aca="false">A!S78*B!S78*D1!S$2</f>
        <v>0</v>
      </c>
      <c r="T79" s="3" t="n">
        <f aca="false">A!T78*B!T78*D1!T$2</f>
        <v>0</v>
      </c>
      <c r="U79" s="3" t="n">
        <f aca="false">A!U78*B!U78*D1!U$2</f>
        <v>0</v>
      </c>
      <c r="V79" s="3" t="n">
        <f aca="false">A!V78*B!V78*D1!V$2</f>
        <v>0</v>
      </c>
      <c r="W79" s="3" t="n">
        <f aca="false">A!W78*B!W78*D1!W$2</f>
        <v>0</v>
      </c>
      <c r="X79" s="3" t="n">
        <f aca="false">A!X78*B!X78*D1!X$2</f>
        <v>0</v>
      </c>
      <c r="Y79" s="3" t="n">
        <f aca="false">A!Y78*B!Y78*D1!Y$2</f>
        <v>0</v>
      </c>
      <c r="Z79" s="3" t="n">
        <f aca="false">A!Z78*B!Z78*D1!Z$2</f>
        <v>0</v>
      </c>
      <c r="AA79" s="3" t="n">
        <f aca="false">A!AA78*B!AA78*D1!AA$2</f>
        <v>0</v>
      </c>
      <c r="AB79" s="3" t="n">
        <f aca="false">A!AB78*B!AB78*D1!AB$2</f>
        <v>0</v>
      </c>
      <c r="AC79" s="3" t="n">
        <f aca="false">A!AC78*B!AC78*D1!AC$2</f>
        <v>0</v>
      </c>
      <c r="AD79" s="3" t="n">
        <f aca="false">A!AD78*B!AD78*D1!AD$2</f>
        <v>0</v>
      </c>
      <c r="AE79" s="3" t="n">
        <f aca="false">A!AE78*B!AE78*D1!AE$2</f>
        <v>0</v>
      </c>
      <c r="AF79" s="3" t="n">
        <f aca="false">A!AF78*B!AF78*D1!AF$2</f>
        <v>0</v>
      </c>
      <c r="AG79" s="3" t="n">
        <f aca="false">A!AG78*B!AG78*D1!AG$2</f>
        <v>0</v>
      </c>
      <c r="AH79" s="3" t="n">
        <f aca="false">A!AH78*B!AH78*D1!AH$2</f>
        <v>0</v>
      </c>
      <c r="AI79" s="3" t="n">
        <f aca="false">A!AI78*B!AI78*D1!AI$2</f>
        <v>0</v>
      </c>
      <c r="AJ79" s="3" t="n">
        <f aca="false">A!AJ78*B!AJ78*D1!AJ$2</f>
        <v>0</v>
      </c>
      <c r="AK79" s="3" t="n">
        <f aca="false">A!AK78*B!AK78*D1!AK$2</f>
        <v>0</v>
      </c>
    </row>
    <row r="80" customFormat="false" ht="15" hidden="false" customHeight="false" outlineLevel="0" collapsed="false">
      <c r="A80" s="1" t="n">
        <v>113101</v>
      </c>
      <c r="B80" s="13" t="n">
        <v>77</v>
      </c>
      <c r="C80" s="2" t="s">
        <v>166</v>
      </c>
      <c r="D80" s="3" t="n">
        <f aca="false">A!D79*B!D79*D1!D$2</f>
        <v>0</v>
      </c>
      <c r="E80" s="3" t="n">
        <f aca="false">A!E79*B!E79*D1!E$2</f>
        <v>0</v>
      </c>
      <c r="F80" s="3" t="n">
        <f aca="false">A!F79*B!F79*D1!F$2</f>
        <v>0</v>
      </c>
      <c r="G80" s="3" t="n">
        <f aca="false">A!G79*B!G79*D1!G$2</f>
        <v>0</v>
      </c>
      <c r="H80" s="3" t="n">
        <f aca="false">A!H79*B!H79*D1!H$2</f>
        <v>0</v>
      </c>
      <c r="I80" s="3" t="n">
        <f aca="false">A!I79*B!I79*D1!I$2</f>
        <v>0</v>
      </c>
      <c r="J80" s="3" t="n">
        <f aca="false">A!J79*B!J79*D1!J$2</f>
        <v>0</v>
      </c>
      <c r="K80" s="3" t="n">
        <f aca="false">A!K79*B!K79*D1!K$2</f>
        <v>0</v>
      </c>
      <c r="L80" s="3" t="n">
        <f aca="false">A!L79*B!L79*D1!L$2</f>
        <v>0</v>
      </c>
      <c r="M80" s="3" t="n">
        <f aca="false">A!M79*B!M79*D1!M$2</f>
        <v>0</v>
      </c>
      <c r="N80" s="3" t="n">
        <f aca="false">A!N79*B!N79*D1!N$2</f>
        <v>38141.1712</v>
      </c>
      <c r="O80" s="3" t="n">
        <f aca="false">A!O79*B!O79*D1!O$2</f>
        <v>8242.01579055111</v>
      </c>
      <c r="P80" s="3" t="n">
        <f aca="false">A!P79*B!P79*D1!P$2</f>
        <v>2627.68506654818</v>
      </c>
      <c r="Q80" s="3" t="n">
        <f aca="false">A!Q79*B!Q79*D1!Q$2</f>
        <v>1648.63862310149</v>
      </c>
      <c r="R80" s="3" t="n">
        <f aca="false">A!R79*B!R79*D1!R$2</f>
        <v>73.1820510680853</v>
      </c>
      <c r="S80" s="3" t="n">
        <f aca="false">A!S79*B!S79*D1!S$2</f>
        <v>0</v>
      </c>
      <c r="T80" s="3" t="n">
        <f aca="false">A!T79*B!T79*D1!T$2</f>
        <v>0</v>
      </c>
      <c r="U80" s="3" t="n">
        <f aca="false">A!U79*B!U79*D1!U$2</f>
        <v>0</v>
      </c>
      <c r="V80" s="3" t="n">
        <f aca="false">A!V79*B!V79*D1!V$2</f>
        <v>0.879135</v>
      </c>
      <c r="W80" s="3" t="n">
        <f aca="false">A!W79*B!W79*D1!W$2</f>
        <v>0</v>
      </c>
      <c r="X80" s="3" t="n">
        <f aca="false">A!X79*B!X79*D1!X$2</f>
        <v>7152.54305150226</v>
      </c>
      <c r="Y80" s="3" t="n">
        <f aca="false">A!Y79*B!Y79*D1!Y$2</f>
        <v>0</v>
      </c>
      <c r="Z80" s="3" t="n">
        <f aca="false">A!Z79*B!Z79*D1!Z$2</f>
        <v>1992.0722</v>
      </c>
      <c r="AA80" s="3" t="n">
        <f aca="false">A!AA79*B!AA79*D1!AA$2</f>
        <v>0</v>
      </c>
      <c r="AB80" s="3" t="n">
        <f aca="false">A!AB79*B!AB79*D1!AB$2</f>
        <v>0</v>
      </c>
      <c r="AC80" s="3" t="n">
        <f aca="false">A!AC79*B!AC79*D1!AC$2</f>
        <v>0</v>
      </c>
      <c r="AD80" s="3" t="n">
        <f aca="false">A!AD79*B!AD79*D1!AD$2</f>
        <v>0</v>
      </c>
      <c r="AE80" s="3" t="n">
        <f aca="false">A!AE79*B!AE79*D1!AE$2</f>
        <v>0</v>
      </c>
      <c r="AF80" s="3" t="n">
        <f aca="false">A!AF79*B!AF79*D1!AF$2</f>
        <v>0</v>
      </c>
      <c r="AG80" s="3" t="n">
        <f aca="false">A!AG79*B!AG79*D1!AG$2</f>
        <v>0</v>
      </c>
      <c r="AH80" s="3" t="n">
        <f aca="false">A!AH79*B!AH79*D1!AH$2</f>
        <v>0</v>
      </c>
      <c r="AI80" s="3" t="n">
        <f aca="false">A!AI79*B!AI79*D1!AI$2</f>
        <v>0</v>
      </c>
      <c r="AJ80" s="3" t="n">
        <f aca="false">A!AJ79*B!AJ79*D1!AJ$2</f>
        <v>0</v>
      </c>
      <c r="AK80" s="3" t="n">
        <f aca="false">A!AK79*B!AK79*D1!AK$2</f>
        <v>0</v>
      </c>
    </row>
    <row r="81" customFormat="false" ht="15" hidden="false" customHeight="false" outlineLevel="0" collapsed="false">
      <c r="A81" s="1" t="n">
        <v>113102</v>
      </c>
      <c r="B81" s="13" t="n">
        <v>78</v>
      </c>
      <c r="C81" s="2" t="s">
        <v>167</v>
      </c>
      <c r="D81" s="3" t="n">
        <f aca="false">A!D80*B!D80*D1!D$2</f>
        <v>0</v>
      </c>
      <c r="E81" s="3" t="n">
        <f aca="false">A!E80*B!E80*D1!E$2</f>
        <v>0</v>
      </c>
      <c r="F81" s="3" t="n">
        <f aca="false">A!F80*B!F80*D1!F$2</f>
        <v>0</v>
      </c>
      <c r="G81" s="3" t="n">
        <f aca="false">A!G80*B!G80*D1!G$2</f>
        <v>0</v>
      </c>
      <c r="H81" s="3" t="n">
        <f aca="false">A!H80*B!H80*D1!H$2</f>
        <v>0</v>
      </c>
      <c r="I81" s="3" t="n">
        <f aca="false">A!I80*B!I80*D1!I$2</f>
        <v>0</v>
      </c>
      <c r="J81" s="3" t="n">
        <f aca="false">A!J80*B!J80*D1!J$2</f>
        <v>0</v>
      </c>
      <c r="K81" s="3" t="n">
        <f aca="false">A!K80*B!K80*D1!K$2</f>
        <v>0</v>
      </c>
      <c r="L81" s="3" t="n">
        <f aca="false">A!L80*B!L80*D1!L$2</f>
        <v>0</v>
      </c>
      <c r="M81" s="3" t="n">
        <f aca="false">A!M80*B!M80*D1!M$2</f>
        <v>0</v>
      </c>
      <c r="N81" s="3" t="n">
        <f aca="false">A!N80*B!N80*D1!N$2</f>
        <v>719.257</v>
      </c>
      <c r="O81" s="3" t="n">
        <f aca="false">A!O80*B!O80*D1!O$2</f>
        <v>10902.8939289868</v>
      </c>
      <c r="P81" s="3" t="n">
        <f aca="false">A!P80*B!P80*D1!P$2</f>
        <v>324.206541953116</v>
      </c>
      <c r="Q81" s="3" t="n">
        <f aca="false">A!Q80*B!Q80*D1!Q$2</f>
        <v>1123.22789073919</v>
      </c>
      <c r="R81" s="3" t="n">
        <f aca="false">A!R80*B!R80*D1!R$2</f>
        <v>0</v>
      </c>
      <c r="S81" s="3" t="n">
        <f aca="false">A!S80*B!S80*D1!S$2</f>
        <v>0</v>
      </c>
      <c r="T81" s="3" t="n">
        <f aca="false">A!T80*B!T80*D1!T$2</f>
        <v>0</v>
      </c>
      <c r="U81" s="3" t="n">
        <f aca="false">A!U80*B!U80*D1!U$2</f>
        <v>0.021452</v>
      </c>
      <c r="V81" s="3" t="n">
        <f aca="false">A!V80*B!V80*D1!V$2</f>
        <v>3.0315</v>
      </c>
      <c r="W81" s="3" t="n">
        <f aca="false">A!W80*B!W80*D1!W$2</f>
        <v>34.194584</v>
      </c>
      <c r="X81" s="3" t="n">
        <f aca="false">A!X80*B!X80*D1!X$2</f>
        <v>1637.9869583593</v>
      </c>
      <c r="Y81" s="3" t="n">
        <f aca="false">A!Y80*B!Y80*D1!Y$2</f>
        <v>0</v>
      </c>
      <c r="Z81" s="3" t="n">
        <f aca="false">A!Z80*B!Z80*D1!Z$2</f>
        <v>0</v>
      </c>
      <c r="AA81" s="3" t="n">
        <f aca="false">A!AA80*B!AA80*D1!AA$2</f>
        <v>0</v>
      </c>
      <c r="AB81" s="3" t="n">
        <f aca="false">A!AB80*B!AB80*D1!AB$2</f>
        <v>0</v>
      </c>
      <c r="AC81" s="3" t="n">
        <f aca="false">A!AC80*B!AC80*D1!AC$2</f>
        <v>0</v>
      </c>
      <c r="AD81" s="3" t="n">
        <f aca="false">A!AD80*B!AD80*D1!AD$2</f>
        <v>0</v>
      </c>
      <c r="AE81" s="3" t="n">
        <f aca="false">A!AE80*B!AE80*D1!AE$2</f>
        <v>0</v>
      </c>
      <c r="AF81" s="3" t="n">
        <f aca="false">A!AF80*B!AF80*D1!AF$2</f>
        <v>0</v>
      </c>
      <c r="AG81" s="3" t="n">
        <f aca="false">A!AG80*B!AG80*D1!AG$2</f>
        <v>0</v>
      </c>
      <c r="AH81" s="3" t="n">
        <f aca="false">A!AH80*B!AH80*D1!AH$2</f>
        <v>0</v>
      </c>
      <c r="AI81" s="3" t="n">
        <f aca="false">A!AI80*B!AI80*D1!AI$2</f>
        <v>0</v>
      </c>
      <c r="AJ81" s="3" t="n">
        <f aca="false">A!AJ80*B!AJ80*D1!AJ$2</f>
        <v>0</v>
      </c>
      <c r="AK81" s="3" t="n">
        <f aca="false">A!AK80*B!AK80*D1!AK$2</f>
        <v>0</v>
      </c>
    </row>
    <row r="82" customFormat="false" ht="15" hidden="false" customHeight="false" outlineLevel="0" collapsed="false">
      <c r="A82" s="1" t="n">
        <v>114101</v>
      </c>
      <c r="B82" s="13" t="n">
        <v>79</v>
      </c>
      <c r="C82" s="2" t="s">
        <v>168</v>
      </c>
      <c r="D82" s="3" t="n">
        <f aca="false">A!D81*B!D81*D1!D$2</f>
        <v>0</v>
      </c>
      <c r="E82" s="3" t="n">
        <f aca="false">A!E81*B!E81*D1!E$2</f>
        <v>3184.6248</v>
      </c>
      <c r="F82" s="3" t="n">
        <f aca="false">A!F81*B!F81*D1!F$2</f>
        <v>0</v>
      </c>
      <c r="G82" s="3" t="n">
        <f aca="false">A!G81*B!G81*D1!G$2</f>
        <v>0</v>
      </c>
      <c r="H82" s="3" t="n">
        <f aca="false">A!H81*B!H81*D1!H$2</f>
        <v>0</v>
      </c>
      <c r="I82" s="3" t="n">
        <f aca="false">A!I81*B!I81*D1!I$2</f>
        <v>0</v>
      </c>
      <c r="J82" s="3" t="n">
        <f aca="false">A!J81*B!J81*D1!J$2</f>
        <v>0</v>
      </c>
      <c r="K82" s="3" t="n">
        <f aca="false">A!K81*B!K81*D1!K$2</f>
        <v>0</v>
      </c>
      <c r="L82" s="3" t="n">
        <f aca="false">A!L81*B!L81*D1!L$2</f>
        <v>0</v>
      </c>
      <c r="M82" s="3" t="n">
        <f aca="false">A!M81*B!M81*D1!M$2</f>
        <v>0</v>
      </c>
      <c r="N82" s="3" t="n">
        <f aca="false">A!N81*B!N81*D1!N$2</f>
        <v>19938.3645</v>
      </c>
      <c r="O82" s="3" t="n">
        <f aca="false">A!O81*B!O81*D1!O$2</f>
        <v>26951.0070011236</v>
      </c>
      <c r="P82" s="3" t="n">
        <f aca="false">A!P81*B!P81*D1!P$2</f>
        <v>9703.8063040387</v>
      </c>
      <c r="Q82" s="3" t="n">
        <f aca="false">A!Q81*B!Q81*D1!Q$2</f>
        <v>5443.47797627655</v>
      </c>
      <c r="R82" s="3" t="n">
        <f aca="false">A!R81*B!R81*D1!R$2</f>
        <v>321.003087639556</v>
      </c>
      <c r="S82" s="3" t="n">
        <f aca="false">A!S81*B!S81*D1!S$2</f>
        <v>0</v>
      </c>
      <c r="T82" s="3" t="n">
        <f aca="false">A!T81*B!T81*D1!T$2</f>
        <v>0</v>
      </c>
      <c r="U82" s="3" t="n">
        <f aca="false">A!U81*B!U81*D1!U$2</f>
        <v>0</v>
      </c>
      <c r="V82" s="3" t="n">
        <f aca="false">A!V81*B!V81*D1!V$2</f>
        <v>0</v>
      </c>
      <c r="W82" s="3" t="n">
        <f aca="false">A!W81*B!W81*D1!W$2</f>
        <v>0</v>
      </c>
      <c r="X82" s="3" t="n">
        <f aca="false">A!X81*B!X81*D1!X$2</f>
        <v>0</v>
      </c>
      <c r="Y82" s="3" t="n">
        <f aca="false">A!Y81*B!Y81*D1!Y$2</f>
        <v>0</v>
      </c>
      <c r="Z82" s="3" t="n">
        <f aca="false">A!Z81*B!Z81*D1!Z$2</f>
        <v>129.5976</v>
      </c>
      <c r="AA82" s="3" t="n">
        <f aca="false">A!AA81*B!AA81*D1!AA$2</f>
        <v>0</v>
      </c>
      <c r="AB82" s="3" t="n">
        <f aca="false">A!AB81*B!AB81*D1!AB$2</f>
        <v>0</v>
      </c>
      <c r="AC82" s="3" t="n">
        <f aca="false">A!AC81*B!AC81*D1!AC$2</f>
        <v>0</v>
      </c>
      <c r="AD82" s="3" t="n">
        <f aca="false">A!AD81*B!AD81*D1!AD$2</f>
        <v>0</v>
      </c>
      <c r="AE82" s="3" t="n">
        <f aca="false">A!AE81*B!AE81*D1!AE$2</f>
        <v>0</v>
      </c>
      <c r="AF82" s="3" t="n">
        <f aca="false">A!AF81*B!AF81*D1!AF$2</f>
        <v>0</v>
      </c>
      <c r="AG82" s="3" t="n">
        <f aca="false">A!AG81*B!AG81*D1!AG$2</f>
        <v>0</v>
      </c>
      <c r="AH82" s="3" t="n">
        <f aca="false">A!AH81*B!AH81*D1!AH$2</f>
        <v>0</v>
      </c>
      <c r="AI82" s="3" t="n">
        <f aca="false">A!AI81*B!AI81*D1!AI$2</f>
        <v>0</v>
      </c>
      <c r="AJ82" s="3" t="n">
        <f aca="false">A!AJ81*B!AJ81*D1!AJ$2</f>
        <v>0</v>
      </c>
      <c r="AK82" s="3" t="n">
        <f aca="false">A!AK81*B!AK81*D1!AK$2</f>
        <v>0</v>
      </c>
    </row>
    <row r="83" customFormat="false" ht="15" hidden="false" customHeight="false" outlineLevel="0" collapsed="false">
      <c r="A83" s="1" t="n">
        <v>151101</v>
      </c>
      <c r="B83" s="13" t="n">
        <v>80</v>
      </c>
      <c r="C83" s="2" t="s">
        <v>169</v>
      </c>
      <c r="D83" s="3" t="n">
        <f aca="false">A!D82*B!D82*D1!D$2</f>
        <v>0</v>
      </c>
      <c r="E83" s="3" t="n">
        <f aca="false">A!E82*B!E82*D1!E$2</f>
        <v>0</v>
      </c>
      <c r="F83" s="3" t="n">
        <f aca="false">A!F82*B!F82*D1!F$2</f>
        <v>0</v>
      </c>
      <c r="G83" s="3" t="n">
        <f aca="false">A!G82*B!G82*D1!G$2</f>
        <v>0</v>
      </c>
      <c r="H83" s="3" t="n">
        <f aca="false">A!H82*B!H82*D1!H$2</f>
        <v>0</v>
      </c>
      <c r="I83" s="3" t="n">
        <f aca="false">A!I82*B!I82*D1!I$2</f>
        <v>0</v>
      </c>
      <c r="J83" s="3" t="n">
        <f aca="false">A!J82*B!J82*D1!J$2</f>
        <v>0</v>
      </c>
      <c r="K83" s="3" t="n">
        <f aca="false">A!K82*B!K82*D1!K$2</f>
        <v>0</v>
      </c>
      <c r="L83" s="3" t="n">
        <f aca="false">A!L82*B!L82*D1!L$2</f>
        <v>0</v>
      </c>
      <c r="M83" s="3" t="n">
        <f aca="false">A!M82*B!M82*D1!M$2</f>
        <v>0</v>
      </c>
      <c r="N83" s="3" t="n">
        <f aca="false">A!N82*B!N82*D1!N$2</f>
        <v>6931.9561</v>
      </c>
      <c r="O83" s="3" t="n">
        <f aca="false">A!O82*B!O82*D1!O$2</f>
        <v>6672.90640646988</v>
      </c>
      <c r="P83" s="3" t="n">
        <f aca="false">A!P82*B!P82*D1!P$2</f>
        <v>0</v>
      </c>
      <c r="Q83" s="3" t="n">
        <f aca="false">A!Q82*B!Q82*D1!Q$2</f>
        <v>0</v>
      </c>
      <c r="R83" s="3" t="n">
        <f aca="false">A!R82*B!R82*D1!R$2</f>
        <v>0</v>
      </c>
      <c r="S83" s="3" t="n">
        <f aca="false">A!S82*B!S82*D1!S$2</f>
        <v>0</v>
      </c>
      <c r="T83" s="3" t="n">
        <f aca="false">A!T82*B!T82*D1!T$2</f>
        <v>0</v>
      </c>
      <c r="U83" s="3" t="n">
        <f aca="false">A!U82*B!U82*D1!U$2</f>
        <v>0</v>
      </c>
      <c r="V83" s="3" t="n">
        <f aca="false">A!V82*B!V82*D1!V$2</f>
        <v>0</v>
      </c>
      <c r="W83" s="3" t="n">
        <f aca="false">A!W82*B!W82*D1!W$2</f>
        <v>0</v>
      </c>
      <c r="X83" s="3" t="n">
        <f aca="false">A!X82*B!X82*D1!X$2</f>
        <v>0</v>
      </c>
      <c r="Y83" s="3" t="n">
        <f aca="false">A!Y82*B!Y82*D1!Y$2</f>
        <v>0</v>
      </c>
      <c r="Z83" s="3" t="n">
        <f aca="false">A!Z82*B!Z82*D1!Z$2</f>
        <v>0</v>
      </c>
      <c r="AA83" s="3" t="n">
        <f aca="false">A!AA82*B!AA82*D1!AA$2</f>
        <v>0</v>
      </c>
      <c r="AB83" s="3" t="n">
        <f aca="false">A!AB82*B!AB82*D1!AB$2</f>
        <v>0</v>
      </c>
      <c r="AC83" s="3" t="n">
        <f aca="false">A!AC82*B!AC82*D1!AC$2</f>
        <v>0</v>
      </c>
      <c r="AD83" s="3" t="n">
        <f aca="false">A!AD82*B!AD82*D1!AD$2</f>
        <v>0</v>
      </c>
      <c r="AE83" s="3" t="n">
        <f aca="false">A!AE82*B!AE82*D1!AE$2</f>
        <v>0</v>
      </c>
      <c r="AF83" s="3" t="n">
        <f aca="false">A!AF82*B!AF82*D1!AF$2</f>
        <v>0</v>
      </c>
      <c r="AG83" s="3" t="n">
        <f aca="false">A!AG82*B!AG82*D1!AG$2</f>
        <v>0</v>
      </c>
      <c r="AH83" s="3" t="n">
        <f aca="false">A!AH82*B!AH82*D1!AH$2</f>
        <v>0</v>
      </c>
      <c r="AI83" s="3" t="n">
        <f aca="false">A!AI82*B!AI82*D1!AI$2</f>
        <v>0</v>
      </c>
      <c r="AJ83" s="3" t="n">
        <f aca="false">A!AJ82*B!AJ82*D1!AJ$2</f>
        <v>0</v>
      </c>
      <c r="AK83" s="3" t="n">
        <f aca="false">A!AK82*B!AK82*D1!AK$2</f>
        <v>0</v>
      </c>
    </row>
    <row r="84" customFormat="false" ht="15" hidden="false" customHeight="false" outlineLevel="0" collapsed="false">
      <c r="A84" s="1" t="n">
        <v>151102</v>
      </c>
      <c r="B84" s="13" t="n">
        <v>81</v>
      </c>
      <c r="C84" s="2" t="s">
        <v>170</v>
      </c>
      <c r="D84" s="3" t="n">
        <f aca="false">A!D83*B!D83*D1!D$2</f>
        <v>0</v>
      </c>
      <c r="E84" s="3" t="n">
        <f aca="false">A!E83*B!E83*D1!E$2</f>
        <v>64.8108</v>
      </c>
      <c r="F84" s="3" t="n">
        <f aca="false">A!F83*B!F83*D1!F$2</f>
        <v>0</v>
      </c>
      <c r="G84" s="3" t="n">
        <f aca="false">A!G83*B!G83*D1!G$2</f>
        <v>0</v>
      </c>
      <c r="H84" s="3" t="n">
        <f aca="false">A!H83*B!H83*D1!H$2</f>
        <v>0</v>
      </c>
      <c r="I84" s="3" t="n">
        <f aca="false">A!I83*B!I83*D1!I$2</f>
        <v>0</v>
      </c>
      <c r="J84" s="3" t="n">
        <f aca="false">A!J83*B!J83*D1!J$2</f>
        <v>0</v>
      </c>
      <c r="K84" s="3" t="n">
        <f aca="false">A!K83*B!K83*D1!K$2</f>
        <v>0</v>
      </c>
      <c r="L84" s="3" t="n">
        <f aca="false">A!L83*B!L83*D1!L$2</f>
        <v>0</v>
      </c>
      <c r="M84" s="3" t="n">
        <f aca="false">A!M83*B!M83*D1!M$2</f>
        <v>0</v>
      </c>
      <c r="N84" s="3" t="n">
        <f aca="false">A!N83*B!N83*D1!N$2</f>
        <v>10187.2946</v>
      </c>
      <c r="O84" s="3" t="n">
        <f aca="false">A!O83*B!O83*D1!O$2</f>
        <v>22719.0469966657</v>
      </c>
      <c r="P84" s="3" t="n">
        <f aca="false">A!P83*B!P83*D1!P$2</f>
        <v>324.206541953116</v>
      </c>
      <c r="Q84" s="3" t="n">
        <f aca="false">A!Q83*B!Q83*D1!Q$2</f>
        <v>52.912388241433</v>
      </c>
      <c r="R84" s="3" t="n">
        <f aca="false">A!R83*B!R83*D1!R$2</f>
        <v>91.4775638351067</v>
      </c>
      <c r="S84" s="3" t="n">
        <f aca="false">A!S83*B!S83*D1!S$2</f>
        <v>0</v>
      </c>
      <c r="T84" s="3" t="n">
        <f aca="false">A!T83*B!T83*D1!T$2</f>
        <v>0</v>
      </c>
      <c r="U84" s="3" t="n">
        <f aca="false">A!U83*B!U83*D1!U$2</f>
        <v>0</v>
      </c>
      <c r="V84" s="3" t="n">
        <f aca="false">A!V83*B!V83*D1!V$2</f>
        <v>0</v>
      </c>
      <c r="W84" s="3" t="n">
        <f aca="false">A!W83*B!W83*D1!W$2</f>
        <v>15.478997808</v>
      </c>
      <c r="X84" s="3" t="n">
        <f aca="false">A!X83*B!X83*D1!X$2</f>
        <v>545.995652786432</v>
      </c>
      <c r="Y84" s="3" t="n">
        <f aca="false">A!Y83*B!Y83*D1!Y$2</f>
        <v>0</v>
      </c>
      <c r="Z84" s="3" t="n">
        <f aca="false">A!Z83*B!Z83*D1!Z$2</f>
        <v>346.5754</v>
      </c>
      <c r="AA84" s="3" t="n">
        <f aca="false">A!AA83*B!AA83*D1!AA$2</f>
        <v>0</v>
      </c>
      <c r="AB84" s="3" t="n">
        <f aca="false">A!AB83*B!AB83*D1!AB$2</f>
        <v>0</v>
      </c>
      <c r="AC84" s="3" t="n">
        <f aca="false">A!AC83*B!AC83*D1!AC$2</f>
        <v>0</v>
      </c>
      <c r="AD84" s="3" t="n">
        <f aca="false">A!AD83*B!AD83*D1!AD$2</f>
        <v>0</v>
      </c>
      <c r="AE84" s="3" t="n">
        <f aca="false">A!AE83*B!AE83*D1!AE$2</f>
        <v>0</v>
      </c>
      <c r="AF84" s="3" t="n">
        <f aca="false">A!AF83*B!AF83*D1!AF$2</f>
        <v>0</v>
      </c>
      <c r="AG84" s="3" t="n">
        <f aca="false">A!AG83*B!AG83*D1!AG$2</f>
        <v>0</v>
      </c>
      <c r="AH84" s="3" t="n">
        <f aca="false">A!AH83*B!AH83*D1!AH$2</f>
        <v>0</v>
      </c>
      <c r="AI84" s="3" t="n">
        <f aca="false">A!AI83*B!AI83*D1!AI$2</f>
        <v>0</v>
      </c>
      <c r="AJ84" s="3" t="n">
        <f aca="false">A!AJ83*B!AJ83*D1!AJ$2</f>
        <v>0</v>
      </c>
      <c r="AK84" s="3" t="n">
        <f aca="false">A!AK83*B!AK83*D1!AK$2</f>
        <v>0</v>
      </c>
    </row>
    <row r="85" customFormat="false" ht="15" hidden="false" customHeight="false" outlineLevel="0" collapsed="false">
      <c r="A85" s="1" t="n">
        <v>151103</v>
      </c>
      <c r="B85" s="13" t="n">
        <v>82</v>
      </c>
      <c r="C85" s="2" t="s">
        <v>171</v>
      </c>
      <c r="D85" s="3" t="n">
        <f aca="false">A!D84*B!D84*D1!D$2</f>
        <v>0</v>
      </c>
      <c r="E85" s="3" t="n">
        <f aca="false">A!E84*B!E84*D1!E$2</f>
        <v>0</v>
      </c>
      <c r="F85" s="3" t="n">
        <f aca="false">A!F84*B!F84*D1!F$2</f>
        <v>0</v>
      </c>
      <c r="G85" s="3" t="n">
        <f aca="false">A!G84*B!G84*D1!G$2</f>
        <v>0</v>
      </c>
      <c r="H85" s="3" t="n">
        <f aca="false">A!H84*B!H84*D1!H$2</f>
        <v>0</v>
      </c>
      <c r="I85" s="3" t="n">
        <f aca="false">A!I84*B!I84*D1!I$2</f>
        <v>0</v>
      </c>
      <c r="J85" s="3" t="n">
        <f aca="false">A!J84*B!J84*D1!J$2</f>
        <v>0</v>
      </c>
      <c r="K85" s="3" t="n">
        <f aca="false">A!K84*B!K84*D1!K$2</f>
        <v>0</v>
      </c>
      <c r="L85" s="3" t="n">
        <f aca="false">A!L84*B!L84*D1!L$2</f>
        <v>0</v>
      </c>
      <c r="M85" s="3" t="n">
        <f aca="false">A!M84*B!M84*D1!M$2</f>
        <v>0</v>
      </c>
      <c r="N85" s="3" t="n">
        <f aca="false">A!N84*B!N84*D1!N$2</f>
        <v>9679.1442</v>
      </c>
      <c r="O85" s="3" t="n">
        <f aca="false">A!O84*B!O84*D1!O$2</f>
        <v>12909.8943039744</v>
      </c>
      <c r="P85" s="3" t="n">
        <f aca="false">A!P84*B!P84*D1!P$2</f>
        <v>486.309812929674</v>
      </c>
      <c r="Q85" s="3" t="n">
        <f aca="false">A!Q84*B!Q84*D1!Q$2</f>
        <v>865.16396212308</v>
      </c>
      <c r="R85" s="3" t="n">
        <f aca="false">A!R84*B!R84*D1!R$2</f>
        <v>64.0342946845747</v>
      </c>
      <c r="S85" s="3" t="n">
        <f aca="false">A!S84*B!S84*D1!S$2</f>
        <v>0</v>
      </c>
      <c r="T85" s="3" t="n">
        <f aca="false">A!T84*B!T84*D1!T$2</f>
        <v>0</v>
      </c>
      <c r="U85" s="3" t="n">
        <f aca="false">A!U84*B!U84*D1!U$2</f>
        <v>0</v>
      </c>
      <c r="V85" s="3" t="n">
        <f aca="false">A!V84*B!V84*D1!V$2</f>
        <v>751.1076815</v>
      </c>
      <c r="W85" s="3" t="n">
        <f aca="false">A!W84*B!W84*D1!W$2</f>
        <v>5760.7822312</v>
      </c>
      <c r="X85" s="3" t="n">
        <f aca="false">A!X84*B!X84*D1!X$2</f>
        <v>218.398261114573</v>
      </c>
      <c r="Y85" s="3" t="n">
        <f aca="false">A!Y84*B!Y84*D1!Y$2</f>
        <v>0</v>
      </c>
      <c r="Z85" s="3" t="n">
        <f aca="false">A!Z84*B!Z84*D1!Z$2</f>
        <v>32.3994</v>
      </c>
      <c r="AA85" s="3" t="n">
        <f aca="false">A!AA84*B!AA84*D1!AA$2</f>
        <v>0</v>
      </c>
      <c r="AB85" s="3" t="n">
        <f aca="false">A!AB84*B!AB84*D1!AB$2</f>
        <v>0</v>
      </c>
      <c r="AC85" s="3" t="n">
        <f aca="false">A!AC84*B!AC84*D1!AC$2</f>
        <v>0</v>
      </c>
      <c r="AD85" s="3" t="n">
        <f aca="false">A!AD84*B!AD84*D1!AD$2</f>
        <v>0</v>
      </c>
      <c r="AE85" s="3" t="n">
        <f aca="false">A!AE84*B!AE84*D1!AE$2</f>
        <v>0</v>
      </c>
      <c r="AF85" s="3" t="n">
        <f aca="false">A!AF84*B!AF84*D1!AF$2</f>
        <v>0</v>
      </c>
      <c r="AG85" s="3" t="n">
        <f aca="false">A!AG84*B!AG84*D1!AG$2</f>
        <v>0</v>
      </c>
      <c r="AH85" s="3" t="n">
        <f aca="false">A!AH84*B!AH84*D1!AH$2</f>
        <v>0</v>
      </c>
      <c r="AI85" s="3" t="n">
        <f aca="false">A!AI84*B!AI84*D1!AI$2</f>
        <v>0</v>
      </c>
      <c r="AJ85" s="3" t="n">
        <f aca="false">A!AJ84*B!AJ84*D1!AJ$2</f>
        <v>0</v>
      </c>
      <c r="AK85" s="3" t="n">
        <f aca="false">A!AK84*B!AK84*D1!AK$2</f>
        <v>0</v>
      </c>
    </row>
    <row r="86" customFormat="false" ht="15" hidden="false" customHeight="false" outlineLevel="0" collapsed="false">
      <c r="A86" s="1" t="n">
        <v>151104</v>
      </c>
      <c r="B86" s="13" t="n">
        <v>83</v>
      </c>
      <c r="C86" s="2" t="s">
        <v>172</v>
      </c>
      <c r="D86" s="3" t="n">
        <f aca="false">A!D85*B!D85*D1!D$2</f>
        <v>0</v>
      </c>
      <c r="E86" s="3" t="n">
        <f aca="false">A!E85*B!E85*D1!E$2</f>
        <v>66.0816</v>
      </c>
      <c r="F86" s="3" t="n">
        <f aca="false">A!F85*B!F85*D1!F$2</f>
        <v>0</v>
      </c>
      <c r="G86" s="3" t="n">
        <f aca="false">A!G85*B!G85*D1!G$2</f>
        <v>0</v>
      </c>
      <c r="H86" s="3" t="n">
        <f aca="false">A!H85*B!H85*D1!H$2</f>
        <v>0</v>
      </c>
      <c r="I86" s="3" t="n">
        <f aca="false">A!I85*B!I85*D1!I$2</f>
        <v>0</v>
      </c>
      <c r="J86" s="3" t="n">
        <f aca="false">A!J85*B!J85*D1!J$2</f>
        <v>0</v>
      </c>
      <c r="K86" s="3" t="n">
        <f aca="false">A!K85*B!K85*D1!K$2</f>
        <v>0</v>
      </c>
      <c r="L86" s="3" t="n">
        <f aca="false">A!L85*B!L85*D1!L$2</f>
        <v>0</v>
      </c>
      <c r="M86" s="3" t="n">
        <f aca="false">A!M85*B!M85*D1!M$2</f>
        <v>0</v>
      </c>
      <c r="N86" s="3" t="n">
        <f aca="false">A!N85*B!N85*D1!N$2</f>
        <v>9316.7134</v>
      </c>
      <c r="O86" s="3" t="n">
        <f aca="false">A!O85*B!O85*D1!O$2</f>
        <v>15304.4873803724</v>
      </c>
      <c r="P86" s="3" t="n">
        <f aca="false">A!P85*B!P85*D1!P$2</f>
        <v>486.309812929674</v>
      </c>
      <c r="Q86" s="3" t="n">
        <f aca="false">A!Q85*B!Q85*D1!Q$2</f>
        <v>204.223252861671</v>
      </c>
      <c r="R86" s="3" t="n">
        <f aca="false">A!R85*B!R85*D1!R$2</f>
        <v>9.14775638351067</v>
      </c>
      <c r="S86" s="3" t="n">
        <f aca="false">A!S85*B!S85*D1!S$2</f>
        <v>0</v>
      </c>
      <c r="T86" s="3" t="n">
        <f aca="false">A!T85*B!T85*D1!T$2</f>
        <v>0</v>
      </c>
      <c r="U86" s="3" t="n">
        <f aca="false">A!U85*B!U85*D1!U$2</f>
        <v>0</v>
      </c>
      <c r="V86" s="3" t="n">
        <f aca="false">A!V85*B!V85*D1!V$2</f>
        <v>0</v>
      </c>
      <c r="W86" s="3" t="n">
        <f aca="false">A!W85*B!W85*D1!W$2</f>
        <v>0</v>
      </c>
      <c r="X86" s="3" t="n">
        <f aca="false">A!X85*B!X85*D1!X$2</f>
        <v>54.5995652786432</v>
      </c>
      <c r="Y86" s="3" t="n">
        <f aca="false">A!Y85*B!Y85*D1!Y$2</f>
        <v>0</v>
      </c>
      <c r="Z86" s="3" t="n">
        <f aca="false">A!Z85*B!Z85*D1!Z$2</f>
        <v>984.7454</v>
      </c>
      <c r="AA86" s="3" t="n">
        <f aca="false">A!AA85*B!AA85*D1!AA$2</f>
        <v>0</v>
      </c>
      <c r="AB86" s="3" t="n">
        <f aca="false">A!AB85*B!AB85*D1!AB$2</f>
        <v>0</v>
      </c>
      <c r="AC86" s="3" t="n">
        <f aca="false">A!AC85*B!AC85*D1!AC$2</f>
        <v>0</v>
      </c>
      <c r="AD86" s="3" t="n">
        <f aca="false">A!AD85*B!AD85*D1!AD$2</f>
        <v>0</v>
      </c>
      <c r="AE86" s="3" t="n">
        <f aca="false">A!AE85*B!AE85*D1!AE$2</f>
        <v>0</v>
      </c>
      <c r="AF86" s="3" t="n">
        <f aca="false">A!AF85*B!AF85*D1!AF$2</f>
        <v>0</v>
      </c>
      <c r="AG86" s="3" t="n">
        <f aca="false">A!AG85*B!AG85*D1!AG$2</f>
        <v>0</v>
      </c>
      <c r="AH86" s="3" t="n">
        <f aca="false">A!AH85*B!AH85*D1!AH$2</f>
        <v>0</v>
      </c>
      <c r="AI86" s="3" t="n">
        <f aca="false">A!AI85*B!AI85*D1!AI$2</f>
        <v>0</v>
      </c>
      <c r="AJ86" s="3" t="n">
        <f aca="false">A!AJ85*B!AJ85*D1!AJ$2</f>
        <v>0</v>
      </c>
      <c r="AK86" s="3" t="n">
        <f aca="false">A!AK85*B!AK85*D1!AK$2</f>
        <v>0</v>
      </c>
    </row>
    <row r="87" customFormat="false" ht="15" hidden="false" customHeight="false" outlineLevel="0" collapsed="false">
      <c r="A87" s="1" t="n">
        <v>151109</v>
      </c>
      <c r="B87" s="13" t="n">
        <v>84</v>
      </c>
      <c r="C87" s="2" t="s">
        <v>173</v>
      </c>
      <c r="D87" s="3" t="n">
        <f aca="false">A!D86*B!D86*D1!D$2</f>
        <v>0</v>
      </c>
      <c r="E87" s="3" t="n">
        <f aca="false">A!E86*B!E86*D1!E$2</f>
        <v>69.894</v>
      </c>
      <c r="F87" s="3" t="n">
        <f aca="false">A!F86*B!F86*D1!F$2</f>
        <v>0</v>
      </c>
      <c r="G87" s="3" t="n">
        <f aca="false">A!G86*B!G86*D1!G$2</f>
        <v>0</v>
      </c>
      <c r="H87" s="3" t="n">
        <f aca="false">A!H86*B!H86*D1!H$2</f>
        <v>0</v>
      </c>
      <c r="I87" s="3" t="n">
        <f aca="false">A!I86*B!I86*D1!I$2</f>
        <v>0</v>
      </c>
      <c r="J87" s="3" t="n">
        <f aca="false">A!J86*B!J86*D1!J$2</f>
        <v>0</v>
      </c>
      <c r="K87" s="3" t="n">
        <f aca="false">A!K86*B!K86*D1!K$2</f>
        <v>0</v>
      </c>
      <c r="L87" s="3" t="n">
        <f aca="false">A!L86*B!L86*D1!L$2</f>
        <v>0</v>
      </c>
      <c r="M87" s="3" t="n">
        <f aca="false">A!M86*B!M86*D1!M$2</f>
        <v>0</v>
      </c>
      <c r="N87" s="3" t="n">
        <f aca="false">A!N86*B!N86*D1!N$2</f>
        <v>8414.3728</v>
      </c>
      <c r="O87" s="3" t="n">
        <f aca="false">A!O86*B!O86*D1!O$2</f>
        <v>3095.81040643053</v>
      </c>
      <c r="P87" s="3" t="n">
        <f aca="false">A!P86*B!P86*D1!P$2</f>
        <v>195.240403717622</v>
      </c>
      <c r="Q87" s="3" t="n">
        <f aca="false">A!Q86*B!Q86*D1!Q$2</f>
        <v>257.135641103104</v>
      </c>
      <c r="R87" s="3" t="n">
        <f aca="false">A!R86*B!R86*D1!R$2</f>
        <v>54.886538301064</v>
      </c>
      <c r="S87" s="3" t="n">
        <f aca="false">A!S86*B!S86*D1!S$2</f>
        <v>0</v>
      </c>
      <c r="T87" s="3" t="n">
        <f aca="false">A!T86*B!T86*D1!T$2</f>
        <v>0</v>
      </c>
      <c r="U87" s="3" t="n">
        <f aca="false">A!U86*B!U86*D1!U$2</f>
        <v>200.70619912</v>
      </c>
      <c r="V87" s="3" t="n">
        <f aca="false">A!V86*B!V86*D1!V$2</f>
        <v>0</v>
      </c>
      <c r="W87" s="3" t="n">
        <f aca="false">A!W86*B!W86*D1!W$2</f>
        <v>0</v>
      </c>
      <c r="X87" s="3" t="n">
        <f aca="false">A!X86*B!X86*D1!X$2</f>
        <v>327.597391671859</v>
      </c>
      <c r="Y87" s="3" t="n">
        <f aca="false">A!Y86*B!Y86*D1!Y$2</f>
        <v>0</v>
      </c>
      <c r="Z87" s="3" t="n">
        <f aca="false">A!Z86*B!Z86*D1!Z$2</f>
        <v>118.7978</v>
      </c>
      <c r="AA87" s="3" t="n">
        <f aca="false">A!AA86*B!AA86*D1!AA$2</f>
        <v>0</v>
      </c>
      <c r="AB87" s="3" t="n">
        <f aca="false">A!AB86*B!AB86*D1!AB$2</f>
        <v>0</v>
      </c>
      <c r="AC87" s="3" t="n">
        <f aca="false">A!AC86*B!AC86*D1!AC$2</f>
        <v>0</v>
      </c>
      <c r="AD87" s="3" t="n">
        <f aca="false">A!AD86*B!AD86*D1!AD$2</f>
        <v>0</v>
      </c>
      <c r="AE87" s="3" t="n">
        <f aca="false">A!AE86*B!AE86*D1!AE$2</f>
        <v>0</v>
      </c>
      <c r="AF87" s="3" t="n">
        <f aca="false">A!AF86*B!AF86*D1!AF$2</f>
        <v>0</v>
      </c>
      <c r="AG87" s="3" t="n">
        <f aca="false">A!AG86*B!AG86*D1!AG$2</f>
        <v>0</v>
      </c>
      <c r="AH87" s="3" t="n">
        <f aca="false">A!AH86*B!AH86*D1!AH$2</f>
        <v>0</v>
      </c>
      <c r="AI87" s="3" t="n">
        <f aca="false">A!AI86*B!AI86*D1!AI$2</f>
        <v>0</v>
      </c>
      <c r="AJ87" s="3" t="n">
        <f aca="false">A!AJ86*B!AJ86*D1!AJ$2</f>
        <v>0</v>
      </c>
      <c r="AK87" s="3" t="n">
        <f aca="false">A!AK86*B!AK86*D1!AK$2</f>
        <v>0</v>
      </c>
    </row>
    <row r="88" customFormat="false" ht="15" hidden="false" customHeight="false" outlineLevel="0" collapsed="false">
      <c r="A88" s="1" t="n">
        <v>151201</v>
      </c>
      <c r="B88" s="13" t="n">
        <v>85</v>
      </c>
      <c r="C88" s="2" t="s">
        <v>174</v>
      </c>
      <c r="D88" s="3" t="n">
        <f aca="false">A!D87*B!D87*D1!D$2</f>
        <v>0</v>
      </c>
      <c r="E88" s="3" t="n">
        <f aca="false">A!E87*B!E87*D1!E$2</f>
        <v>0</v>
      </c>
      <c r="F88" s="3" t="n">
        <f aca="false">A!F87*B!F87*D1!F$2</f>
        <v>0</v>
      </c>
      <c r="G88" s="3" t="n">
        <f aca="false">A!G87*B!G87*D1!G$2</f>
        <v>0</v>
      </c>
      <c r="H88" s="3" t="n">
        <f aca="false">A!H87*B!H87*D1!H$2</f>
        <v>0</v>
      </c>
      <c r="I88" s="3" t="n">
        <f aca="false">A!I87*B!I87*D1!I$2</f>
        <v>0</v>
      </c>
      <c r="J88" s="3" t="n">
        <f aca="false">A!J87*B!J87*D1!J$2</f>
        <v>0</v>
      </c>
      <c r="K88" s="3" t="n">
        <f aca="false">A!K87*B!K87*D1!K$2</f>
        <v>0</v>
      </c>
      <c r="L88" s="3" t="n">
        <f aca="false">A!L87*B!L87*D1!L$2</f>
        <v>0</v>
      </c>
      <c r="M88" s="3" t="n">
        <f aca="false">A!M87*B!M87*D1!M$2</f>
        <v>0</v>
      </c>
      <c r="N88" s="3" t="n">
        <f aca="false">A!N87*B!N87*D1!N$2</f>
        <v>58508.2876</v>
      </c>
      <c r="O88" s="3" t="n">
        <f aca="false">A!O87*B!O87*D1!O$2</f>
        <v>40209.044367688</v>
      </c>
      <c r="P88" s="3" t="n">
        <f aca="false">A!P87*B!P87*D1!P$2</f>
        <v>1559.23643519441</v>
      </c>
      <c r="Q88" s="3" t="n">
        <f aca="false">A!Q87*B!Q87*D1!Q$2</f>
        <v>152.239152133246</v>
      </c>
      <c r="R88" s="3" t="n">
        <f aca="false">A!R87*B!R87*D1!R$2</f>
        <v>137.21634575266</v>
      </c>
      <c r="S88" s="3" t="n">
        <f aca="false">A!S87*B!S87*D1!S$2</f>
        <v>0</v>
      </c>
      <c r="T88" s="3" t="n">
        <f aca="false">A!T87*B!T87*D1!T$2</f>
        <v>0</v>
      </c>
      <c r="U88" s="3" t="n">
        <f aca="false">A!U87*B!U87*D1!U$2</f>
        <v>0</v>
      </c>
      <c r="V88" s="3" t="n">
        <f aca="false">A!V87*B!V87*D1!V$2</f>
        <v>6.145489136</v>
      </c>
      <c r="W88" s="3" t="n">
        <f aca="false">A!W87*B!W87*D1!W$2</f>
        <v>15.478997808</v>
      </c>
      <c r="X88" s="3" t="n">
        <f aca="false">A!X87*B!X87*D1!X$2</f>
        <v>382.196956950503</v>
      </c>
      <c r="Y88" s="3" t="n">
        <f aca="false">A!Y87*B!Y87*D1!Y$2</f>
        <v>0</v>
      </c>
      <c r="Z88" s="3" t="n">
        <f aca="false">A!Z87*B!Z87*D1!Z$2</f>
        <v>368.175</v>
      </c>
      <c r="AA88" s="3" t="n">
        <f aca="false">A!AA87*B!AA87*D1!AA$2</f>
        <v>0</v>
      </c>
      <c r="AB88" s="3" t="n">
        <f aca="false">A!AB87*B!AB87*D1!AB$2</f>
        <v>0</v>
      </c>
      <c r="AC88" s="3" t="n">
        <f aca="false">A!AC87*B!AC87*D1!AC$2</f>
        <v>0</v>
      </c>
      <c r="AD88" s="3" t="n">
        <f aca="false">A!AD87*B!AD87*D1!AD$2</f>
        <v>0</v>
      </c>
      <c r="AE88" s="3" t="n">
        <f aca="false">A!AE87*B!AE87*D1!AE$2</f>
        <v>0</v>
      </c>
      <c r="AF88" s="3" t="n">
        <f aca="false">A!AF87*B!AF87*D1!AF$2</f>
        <v>0</v>
      </c>
      <c r="AG88" s="3" t="n">
        <f aca="false">A!AG87*B!AG87*D1!AG$2</f>
        <v>0</v>
      </c>
      <c r="AH88" s="3" t="n">
        <f aca="false">A!AH87*B!AH87*D1!AH$2</f>
        <v>0</v>
      </c>
      <c r="AI88" s="3" t="n">
        <f aca="false">A!AI87*B!AI87*D1!AI$2</f>
        <v>0</v>
      </c>
      <c r="AJ88" s="3" t="n">
        <f aca="false">A!AJ87*B!AJ87*D1!AJ$2</f>
        <v>0</v>
      </c>
      <c r="AK88" s="3" t="n">
        <f aca="false">A!AK87*B!AK87*D1!AK$2</f>
        <v>0</v>
      </c>
    </row>
    <row r="89" customFormat="false" ht="15" hidden="false" customHeight="false" outlineLevel="0" collapsed="false">
      <c r="A89" s="1" t="n">
        <v>151202</v>
      </c>
      <c r="B89" s="13" t="n">
        <v>86</v>
      </c>
      <c r="C89" s="2" t="s">
        <v>175</v>
      </c>
      <c r="D89" s="3" t="n">
        <f aca="false">A!D88*B!D88*D1!D$2</f>
        <v>0</v>
      </c>
      <c r="E89" s="3" t="n">
        <f aca="false">A!E88*B!E88*D1!E$2</f>
        <v>0</v>
      </c>
      <c r="F89" s="3" t="n">
        <f aca="false">A!F88*B!F88*D1!F$2</f>
        <v>0</v>
      </c>
      <c r="G89" s="3" t="n">
        <f aca="false">A!G88*B!G88*D1!G$2</f>
        <v>0</v>
      </c>
      <c r="H89" s="3" t="n">
        <f aca="false">A!H88*B!H88*D1!H$2</f>
        <v>0</v>
      </c>
      <c r="I89" s="3" t="n">
        <f aca="false">A!I88*B!I88*D1!I$2</f>
        <v>0</v>
      </c>
      <c r="J89" s="3" t="n">
        <f aca="false">A!J88*B!J88*D1!J$2</f>
        <v>0</v>
      </c>
      <c r="K89" s="3" t="n">
        <f aca="false">A!K88*B!K88*D1!K$2</f>
        <v>0</v>
      </c>
      <c r="L89" s="3" t="n">
        <f aca="false">A!L88*B!L88*D1!L$2</f>
        <v>0</v>
      </c>
      <c r="M89" s="3" t="n">
        <f aca="false">A!M88*B!M88*D1!M$2</f>
        <v>0</v>
      </c>
      <c r="N89" s="3" t="n">
        <f aca="false">A!N88*B!N88*D1!N$2</f>
        <v>37094.9792</v>
      </c>
      <c r="O89" s="3" t="n">
        <f aca="false">A!O88*B!O88*D1!O$2</f>
        <v>37285.8261310967</v>
      </c>
      <c r="P89" s="3" t="n">
        <f aca="false">A!P88*B!P88*D1!P$2</f>
        <v>4382.16190546021</v>
      </c>
      <c r="Q89" s="3" t="n">
        <f aca="false">A!Q88*B!Q88*D1!Q$2</f>
        <v>52.912388241433</v>
      </c>
      <c r="R89" s="3" t="n">
        <f aca="false">A!R88*B!R88*D1!R$2</f>
        <v>73.1820510680853</v>
      </c>
      <c r="S89" s="3" t="n">
        <f aca="false">A!S88*B!S88*D1!S$2</f>
        <v>0</v>
      </c>
      <c r="T89" s="3" t="n">
        <f aca="false">A!T88*B!T88*D1!T$2</f>
        <v>0</v>
      </c>
      <c r="U89" s="3" t="n">
        <f aca="false">A!U88*B!U88*D1!U$2</f>
        <v>0</v>
      </c>
      <c r="V89" s="3" t="n">
        <f aca="false">A!V88*B!V88*D1!V$2</f>
        <v>751.1076815</v>
      </c>
      <c r="W89" s="3" t="n">
        <f aca="false">A!W88*B!W88*D1!W$2</f>
        <v>2390.6972048</v>
      </c>
      <c r="X89" s="3" t="n">
        <f aca="false">A!X88*B!X88*D1!X$2</f>
        <v>818.993479179648</v>
      </c>
      <c r="Y89" s="3" t="n">
        <f aca="false">A!Y88*B!Y88*D1!Y$2</f>
        <v>0</v>
      </c>
      <c r="Z89" s="3" t="n">
        <f aca="false">A!Z88*B!Z88*D1!Z$2</f>
        <v>768.7494</v>
      </c>
      <c r="AA89" s="3" t="n">
        <f aca="false">A!AA88*B!AA88*D1!AA$2</f>
        <v>0</v>
      </c>
      <c r="AB89" s="3" t="n">
        <f aca="false">A!AB88*B!AB88*D1!AB$2</f>
        <v>0</v>
      </c>
      <c r="AC89" s="3" t="n">
        <f aca="false">A!AC88*B!AC88*D1!AC$2</f>
        <v>0</v>
      </c>
      <c r="AD89" s="3" t="n">
        <f aca="false">A!AD88*B!AD88*D1!AD$2</f>
        <v>0</v>
      </c>
      <c r="AE89" s="3" t="n">
        <f aca="false">A!AE88*B!AE88*D1!AE$2</f>
        <v>0</v>
      </c>
      <c r="AF89" s="3" t="n">
        <f aca="false">A!AF88*B!AF88*D1!AF$2</f>
        <v>0</v>
      </c>
      <c r="AG89" s="3" t="n">
        <f aca="false">A!AG88*B!AG88*D1!AG$2</f>
        <v>0</v>
      </c>
      <c r="AH89" s="3" t="n">
        <f aca="false">A!AH88*B!AH88*D1!AH$2</f>
        <v>0</v>
      </c>
      <c r="AI89" s="3" t="n">
        <f aca="false">A!AI88*B!AI88*D1!AI$2</f>
        <v>0</v>
      </c>
      <c r="AJ89" s="3" t="n">
        <f aca="false">A!AJ88*B!AJ88*D1!AJ$2</f>
        <v>0</v>
      </c>
      <c r="AK89" s="3" t="n">
        <f aca="false">A!AK88*B!AK88*D1!AK$2</f>
        <v>0</v>
      </c>
    </row>
    <row r="90" customFormat="false" ht="15" hidden="false" customHeight="false" outlineLevel="0" collapsed="false">
      <c r="A90" s="1" t="n">
        <v>151203</v>
      </c>
      <c r="B90" s="13" t="n">
        <v>87</v>
      </c>
      <c r="C90" s="2" t="s">
        <v>176</v>
      </c>
      <c r="D90" s="3" t="n">
        <f aca="false">A!D89*B!D89*D1!D$2</f>
        <v>0</v>
      </c>
      <c r="E90" s="3" t="n">
        <f aca="false">A!E89*B!E89*D1!E$2</f>
        <v>0</v>
      </c>
      <c r="F90" s="3" t="n">
        <f aca="false">A!F89*B!F89*D1!F$2</f>
        <v>0</v>
      </c>
      <c r="G90" s="3" t="n">
        <f aca="false">A!G89*B!G89*D1!G$2</f>
        <v>0</v>
      </c>
      <c r="H90" s="3" t="n">
        <f aca="false">A!H89*B!H89*D1!H$2</f>
        <v>0</v>
      </c>
      <c r="I90" s="3" t="n">
        <f aca="false">A!I89*B!I89*D1!I$2</f>
        <v>0</v>
      </c>
      <c r="J90" s="3" t="n">
        <f aca="false">A!J89*B!J89*D1!J$2</f>
        <v>0</v>
      </c>
      <c r="K90" s="3" t="n">
        <f aca="false">A!K89*B!K89*D1!K$2</f>
        <v>0</v>
      </c>
      <c r="L90" s="3" t="n">
        <f aca="false">A!L89*B!L89*D1!L$2</f>
        <v>0</v>
      </c>
      <c r="M90" s="3" t="n">
        <f aca="false">A!M89*B!M89*D1!M$2</f>
        <v>0</v>
      </c>
      <c r="N90" s="3" t="n">
        <f aca="false">A!N89*B!N89*D1!N$2</f>
        <v>5130.0772</v>
      </c>
      <c r="O90" s="3" t="n">
        <f aca="false">A!O89*B!O89*D1!O$2</f>
        <v>27036.809965558</v>
      </c>
      <c r="P90" s="3" t="n">
        <f aca="false">A!P89*B!P89*D1!P$2</f>
        <v>939.482493118283</v>
      </c>
      <c r="Q90" s="3" t="n">
        <f aca="false">A!Q89*B!Q89*D1!Q$2</f>
        <v>0</v>
      </c>
      <c r="R90" s="3" t="n">
        <f aca="false">A!R89*B!R89*D1!R$2</f>
        <v>9.14775638351067</v>
      </c>
      <c r="S90" s="3" t="n">
        <f aca="false">A!S89*B!S89*D1!S$2</f>
        <v>0</v>
      </c>
      <c r="T90" s="3" t="n">
        <f aca="false">A!T89*B!T89*D1!T$2</f>
        <v>0</v>
      </c>
      <c r="U90" s="3" t="n">
        <f aca="false">A!U89*B!U89*D1!U$2</f>
        <v>0</v>
      </c>
      <c r="V90" s="3" t="n">
        <f aca="false">A!V89*B!V89*D1!V$2</f>
        <v>12.29097423</v>
      </c>
      <c r="W90" s="3" t="n">
        <f aca="false">A!W89*B!W89*D1!W$2</f>
        <v>0</v>
      </c>
      <c r="X90" s="3" t="n">
        <f aca="false">A!X89*B!X89*D1!X$2</f>
        <v>218.398261114573</v>
      </c>
      <c r="Y90" s="3" t="n">
        <f aca="false">A!Y89*B!Y89*D1!Y$2</f>
        <v>0</v>
      </c>
      <c r="Z90" s="3" t="n">
        <f aca="false">A!Z89*B!Z89*D1!Z$2</f>
        <v>941.5462</v>
      </c>
      <c r="AA90" s="3" t="n">
        <f aca="false">A!AA89*B!AA89*D1!AA$2</f>
        <v>0</v>
      </c>
      <c r="AB90" s="3" t="n">
        <f aca="false">A!AB89*B!AB89*D1!AB$2</f>
        <v>0</v>
      </c>
      <c r="AC90" s="3" t="n">
        <f aca="false">A!AC89*B!AC89*D1!AC$2</f>
        <v>0</v>
      </c>
      <c r="AD90" s="3" t="n">
        <f aca="false">A!AD89*B!AD89*D1!AD$2</f>
        <v>0</v>
      </c>
      <c r="AE90" s="3" t="n">
        <f aca="false">A!AE89*B!AE89*D1!AE$2</f>
        <v>0</v>
      </c>
      <c r="AF90" s="3" t="n">
        <f aca="false">A!AF89*B!AF89*D1!AF$2</f>
        <v>0</v>
      </c>
      <c r="AG90" s="3" t="n">
        <f aca="false">A!AG89*B!AG89*D1!AG$2</f>
        <v>0</v>
      </c>
      <c r="AH90" s="3" t="n">
        <f aca="false">A!AH89*B!AH89*D1!AH$2</f>
        <v>0</v>
      </c>
      <c r="AI90" s="3" t="n">
        <f aca="false">A!AI89*B!AI89*D1!AI$2</f>
        <v>0</v>
      </c>
      <c r="AJ90" s="3" t="n">
        <f aca="false">A!AJ89*B!AJ89*D1!AJ$2</f>
        <v>0</v>
      </c>
      <c r="AK90" s="3" t="n">
        <f aca="false">A!AK89*B!AK89*D1!AK$2</f>
        <v>0</v>
      </c>
    </row>
    <row r="91" customFormat="false" ht="15" hidden="false" customHeight="false" outlineLevel="0" collapsed="false">
      <c r="A91" s="1" t="n">
        <v>151209</v>
      </c>
      <c r="B91" s="13" t="n">
        <v>88</v>
      </c>
      <c r="C91" s="2" t="s">
        <v>177</v>
      </c>
      <c r="D91" s="3" t="n">
        <f aca="false">A!D90*B!D90*D1!D$2</f>
        <v>0</v>
      </c>
      <c r="E91" s="3" t="n">
        <f aca="false">A!E90*B!E90*D1!E$2</f>
        <v>0</v>
      </c>
      <c r="F91" s="3" t="n">
        <f aca="false">A!F90*B!F90*D1!F$2</f>
        <v>0</v>
      </c>
      <c r="G91" s="3" t="n">
        <f aca="false">A!G90*B!G90*D1!G$2</f>
        <v>0</v>
      </c>
      <c r="H91" s="3" t="n">
        <f aca="false">A!H90*B!H90*D1!H$2</f>
        <v>0</v>
      </c>
      <c r="I91" s="3" t="n">
        <f aca="false">A!I90*B!I90*D1!I$2</f>
        <v>0</v>
      </c>
      <c r="J91" s="3" t="n">
        <f aca="false">A!J90*B!J90*D1!J$2</f>
        <v>0</v>
      </c>
      <c r="K91" s="3" t="n">
        <f aca="false">A!K90*B!K90*D1!K$2</f>
        <v>0</v>
      </c>
      <c r="L91" s="3" t="n">
        <f aca="false">A!L90*B!L90*D1!L$2</f>
        <v>0</v>
      </c>
      <c r="M91" s="3" t="n">
        <f aca="false">A!M90*B!M90*D1!M$2</f>
        <v>0</v>
      </c>
      <c r="N91" s="3" t="n">
        <f aca="false">A!N90*B!N90*D1!N$2</f>
        <v>3502.875</v>
      </c>
      <c r="O91" s="3" t="n">
        <f aca="false">A!O90*B!O90*D1!O$2</f>
        <v>5319.78379493032</v>
      </c>
      <c r="P91" s="3" t="n">
        <f aca="false">A!P90*B!P90*D1!P$2</f>
        <v>357.34367469418</v>
      </c>
      <c r="Q91" s="3" t="n">
        <f aca="false">A!Q90*B!Q90*D1!Q$2</f>
        <v>17.6374627471443</v>
      </c>
      <c r="R91" s="3" t="n">
        <f aca="false">A!R90*B!R90*D1!R$2</f>
        <v>27.443269150532</v>
      </c>
      <c r="S91" s="3" t="n">
        <f aca="false">A!S90*B!S90*D1!S$2</f>
        <v>0</v>
      </c>
      <c r="T91" s="3" t="n">
        <f aca="false">A!T90*B!T90*D1!T$2</f>
        <v>0</v>
      </c>
      <c r="U91" s="3" t="n">
        <f aca="false">A!U90*B!U90*D1!U$2</f>
        <v>0</v>
      </c>
      <c r="V91" s="3" t="n">
        <f aca="false">A!V90*B!V90*D1!V$2</f>
        <v>0</v>
      </c>
      <c r="W91" s="3" t="n">
        <f aca="false">A!W90*B!W90*D1!W$2</f>
        <v>0</v>
      </c>
      <c r="X91" s="3" t="n">
        <f aca="false">A!X90*B!X90*D1!X$2</f>
        <v>327.597391671859</v>
      </c>
      <c r="Y91" s="3" t="n">
        <f aca="false">A!Y90*B!Y90*D1!Y$2</f>
        <v>0</v>
      </c>
      <c r="Z91" s="3" t="n">
        <f aca="false">A!Z90*B!Z90*D1!Z$2</f>
        <v>1992.0722</v>
      </c>
      <c r="AA91" s="3" t="n">
        <f aca="false">A!AA90*B!AA90*D1!AA$2</f>
        <v>0</v>
      </c>
      <c r="AB91" s="3" t="n">
        <f aca="false">A!AB90*B!AB90*D1!AB$2</f>
        <v>0</v>
      </c>
      <c r="AC91" s="3" t="n">
        <f aca="false">A!AC90*B!AC90*D1!AC$2</f>
        <v>0</v>
      </c>
      <c r="AD91" s="3" t="n">
        <f aca="false">A!AD90*B!AD90*D1!AD$2</f>
        <v>0</v>
      </c>
      <c r="AE91" s="3" t="n">
        <f aca="false">A!AE90*B!AE90*D1!AE$2</f>
        <v>0</v>
      </c>
      <c r="AF91" s="3" t="n">
        <f aca="false">A!AF90*B!AF90*D1!AF$2</f>
        <v>0</v>
      </c>
      <c r="AG91" s="3" t="n">
        <f aca="false">A!AG90*B!AG90*D1!AG$2</f>
        <v>0</v>
      </c>
      <c r="AH91" s="3" t="n">
        <f aca="false">A!AH90*B!AH90*D1!AH$2</f>
        <v>0</v>
      </c>
      <c r="AI91" s="3" t="n">
        <f aca="false">A!AI90*B!AI90*D1!AI$2</f>
        <v>0</v>
      </c>
      <c r="AJ91" s="3" t="n">
        <f aca="false">A!AJ90*B!AJ90*D1!AJ$2</f>
        <v>0</v>
      </c>
      <c r="AK91" s="3" t="n">
        <f aca="false">A!AK90*B!AK90*D1!AK$2</f>
        <v>0</v>
      </c>
    </row>
    <row r="92" customFormat="false" ht="15" hidden="false" customHeight="false" outlineLevel="0" collapsed="false">
      <c r="A92" s="1" t="n">
        <v>151301</v>
      </c>
      <c r="B92" s="13" t="n">
        <v>89</v>
      </c>
      <c r="C92" s="2" t="s">
        <v>178</v>
      </c>
      <c r="D92" s="3" t="n">
        <f aca="false">A!D91*B!D91*D1!D$2</f>
        <v>0</v>
      </c>
      <c r="E92" s="3" t="n">
        <f aca="false">A!E91*B!E91*D1!E$2</f>
        <v>0</v>
      </c>
      <c r="F92" s="3" t="n">
        <f aca="false">A!F91*B!F91*D1!F$2</f>
        <v>0</v>
      </c>
      <c r="G92" s="3" t="n">
        <f aca="false">A!G91*B!G91*D1!G$2</f>
        <v>0</v>
      </c>
      <c r="H92" s="3" t="n">
        <f aca="false">A!H91*B!H91*D1!H$2</f>
        <v>0</v>
      </c>
      <c r="I92" s="3" t="n">
        <f aca="false">A!I91*B!I91*D1!I$2</f>
        <v>0</v>
      </c>
      <c r="J92" s="3" t="n">
        <f aca="false">A!J91*B!J91*D1!J$2</f>
        <v>0</v>
      </c>
      <c r="K92" s="3" t="n">
        <f aca="false">A!K91*B!K91*D1!K$2</f>
        <v>0</v>
      </c>
      <c r="L92" s="3" t="n">
        <f aca="false">A!L91*B!L91*D1!L$2</f>
        <v>0</v>
      </c>
      <c r="M92" s="3" t="n">
        <f aca="false">A!M91*B!M91*D1!M$2</f>
        <v>0</v>
      </c>
      <c r="N92" s="3" t="n">
        <f aca="false">A!N91*B!N91*D1!N$2</f>
        <v>40414.7706</v>
      </c>
      <c r="O92" s="3" t="n">
        <f aca="false">A!O91*B!O91*D1!O$2</f>
        <v>20366.8622819996</v>
      </c>
      <c r="P92" s="3" t="n">
        <f aca="false">A!P91*B!P91*D1!P$2</f>
        <v>11912.3514213215</v>
      </c>
      <c r="Q92" s="3" t="n">
        <f aca="false">A!Q91*B!Q91*D1!Q$2</f>
        <v>69.6215634755698</v>
      </c>
      <c r="R92" s="3" t="n">
        <f aca="false">A!R91*B!R91*D1!R$2</f>
        <v>330.150844023067</v>
      </c>
      <c r="S92" s="3" t="n">
        <f aca="false">A!S91*B!S91*D1!S$2</f>
        <v>0</v>
      </c>
      <c r="T92" s="3" t="n">
        <f aca="false">A!T91*B!T91*D1!T$2</f>
        <v>0</v>
      </c>
      <c r="U92" s="3" t="n">
        <f aca="false">A!U91*B!U91*D1!U$2</f>
        <v>4.2253940044</v>
      </c>
      <c r="V92" s="3" t="n">
        <f aca="false">A!V91*B!V91*D1!V$2</f>
        <v>0</v>
      </c>
      <c r="W92" s="3" t="n">
        <f aca="false">A!W91*B!W91*D1!W$2</f>
        <v>15.478997808</v>
      </c>
      <c r="X92" s="3" t="n">
        <f aca="false">A!X91*B!X91*D1!X$2</f>
        <v>3876.56913478367</v>
      </c>
      <c r="Y92" s="3" t="n">
        <f aca="false">A!Y91*B!Y91*D1!Y$2</f>
        <v>0</v>
      </c>
      <c r="Z92" s="3" t="n">
        <f aca="false">A!Z91*B!Z91*D1!Z$2</f>
        <v>3344.9926</v>
      </c>
      <c r="AA92" s="3" t="n">
        <f aca="false">A!AA91*B!AA91*D1!AA$2</f>
        <v>0</v>
      </c>
      <c r="AB92" s="3" t="n">
        <f aca="false">A!AB91*B!AB91*D1!AB$2</f>
        <v>0</v>
      </c>
      <c r="AC92" s="3" t="n">
        <f aca="false">A!AC91*B!AC91*D1!AC$2</f>
        <v>0</v>
      </c>
      <c r="AD92" s="3" t="n">
        <f aca="false">A!AD91*B!AD91*D1!AD$2</f>
        <v>0</v>
      </c>
      <c r="AE92" s="3" t="n">
        <f aca="false">A!AE91*B!AE91*D1!AE$2</f>
        <v>0</v>
      </c>
      <c r="AF92" s="3" t="n">
        <f aca="false">A!AF91*B!AF91*D1!AF$2</f>
        <v>0</v>
      </c>
      <c r="AG92" s="3" t="n">
        <f aca="false">A!AG91*B!AG91*D1!AG$2</f>
        <v>0</v>
      </c>
      <c r="AH92" s="3" t="n">
        <f aca="false">A!AH91*B!AH91*D1!AH$2</f>
        <v>0</v>
      </c>
      <c r="AI92" s="3" t="n">
        <f aca="false">A!AI91*B!AI91*D1!AI$2</f>
        <v>0</v>
      </c>
      <c r="AJ92" s="3" t="n">
        <f aca="false">A!AJ91*B!AJ91*D1!AJ$2</f>
        <v>0</v>
      </c>
      <c r="AK92" s="3" t="n">
        <f aca="false">A!AK91*B!AK91*D1!AK$2</f>
        <v>0</v>
      </c>
    </row>
    <row r="93" customFormat="false" ht="15" hidden="false" customHeight="false" outlineLevel="0" collapsed="false">
      <c r="A93" s="1" t="n">
        <v>151401</v>
      </c>
      <c r="B93" s="13" t="n">
        <v>90</v>
      </c>
      <c r="C93" s="2" t="s">
        <v>179</v>
      </c>
      <c r="D93" s="3" t="n">
        <f aca="false">A!D92*B!D92*D1!D$2</f>
        <v>0</v>
      </c>
      <c r="E93" s="3" t="n">
        <f aca="false">A!E92*B!E92*D1!E$2</f>
        <v>2932.371</v>
      </c>
      <c r="F93" s="3" t="n">
        <f aca="false">A!F92*B!F92*D1!F$2</f>
        <v>0</v>
      </c>
      <c r="G93" s="3" t="n">
        <f aca="false">A!G92*B!G92*D1!G$2</f>
        <v>0</v>
      </c>
      <c r="H93" s="3" t="n">
        <f aca="false">A!H92*B!H92*D1!H$2</f>
        <v>0</v>
      </c>
      <c r="I93" s="3" t="n">
        <f aca="false">A!I92*B!I92*D1!I$2</f>
        <v>0</v>
      </c>
      <c r="J93" s="3" t="n">
        <f aca="false">A!J92*B!J92*D1!J$2</f>
        <v>0</v>
      </c>
      <c r="K93" s="3" t="n">
        <f aca="false">A!K92*B!K92*D1!K$2</f>
        <v>0</v>
      </c>
      <c r="L93" s="3" t="n">
        <f aca="false">A!L92*B!L92*D1!L$2</f>
        <v>0</v>
      </c>
      <c r="M93" s="3" t="n">
        <f aca="false">A!M92*B!M92*D1!M$2</f>
        <v>0</v>
      </c>
      <c r="N93" s="3" t="n">
        <f aca="false">A!N92*B!N92*D1!N$2</f>
        <v>242486.7554</v>
      </c>
      <c r="O93" s="3" t="n">
        <f aca="false">A!O92*B!O92*D1!O$2</f>
        <v>566922.869560138</v>
      </c>
      <c r="P93" s="3" t="n">
        <f aca="false">A!P92*B!P92*D1!P$2</f>
        <v>17819.7170310529</v>
      </c>
      <c r="Q93" s="3" t="n">
        <f aca="false">A!Q92*B!Q92*D1!Q$2</f>
        <v>918.076350364514</v>
      </c>
      <c r="R93" s="3" t="n">
        <f aca="false">A!R92*B!R92*D1!R$2</f>
        <v>228.693909587767</v>
      </c>
      <c r="S93" s="3" t="n">
        <f aca="false">A!S92*B!S92*D1!S$2</f>
        <v>0</v>
      </c>
      <c r="T93" s="3" t="n">
        <f aca="false">A!T92*B!T92*D1!T$2</f>
        <v>0</v>
      </c>
      <c r="U93" s="3" t="n">
        <f aca="false">A!U92*B!U92*D1!U$2</f>
        <v>4.2253940044</v>
      </c>
      <c r="V93" s="3" t="n">
        <f aca="false">A!V92*B!V92*D1!V$2</f>
        <v>0</v>
      </c>
      <c r="W93" s="3" t="n">
        <f aca="false">A!W92*B!W92*D1!W$2</f>
        <v>25289.773472</v>
      </c>
      <c r="X93" s="3" t="n">
        <f aca="false">A!X92*B!X92*D1!X$2</f>
        <v>28610.1722060091</v>
      </c>
      <c r="Y93" s="3" t="n">
        <f aca="false">A!Y92*B!Y92*D1!Y$2</f>
        <v>0</v>
      </c>
      <c r="Z93" s="3" t="n">
        <f aca="false">A!Z92*B!Z92*D1!Z$2</f>
        <v>59159.3408</v>
      </c>
      <c r="AA93" s="3" t="n">
        <f aca="false">A!AA92*B!AA92*D1!AA$2</f>
        <v>0</v>
      </c>
      <c r="AB93" s="3" t="n">
        <f aca="false">A!AB92*B!AB92*D1!AB$2</f>
        <v>0</v>
      </c>
      <c r="AC93" s="3" t="n">
        <f aca="false">A!AC92*B!AC92*D1!AC$2</f>
        <v>0</v>
      </c>
      <c r="AD93" s="3" t="n">
        <f aca="false">A!AD92*B!AD92*D1!AD$2</f>
        <v>0</v>
      </c>
      <c r="AE93" s="3" t="n">
        <f aca="false">A!AE92*B!AE92*D1!AE$2</f>
        <v>0</v>
      </c>
      <c r="AF93" s="3" t="n">
        <f aca="false">A!AF92*B!AF92*D1!AF$2</f>
        <v>0</v>
      </c>
      <c r="AG93" s="3" t="n">
        <f aca="false">A!AG92*B!AG92*D1!AG$2</f>
        <v>0</v>
      </c>
      <c r="AH93" s="3" t="n">
        <f aca="false">A!AH92*B!AH92*D1!AH$2</f>
        <v>0</v>
      </c>
      <c r="AI93" s="3" t="n">
        <f aca="false">A!AI92*B!AI92*D1!AI$2</f>
        <v>0</v>
      </c>
      <c r="AJ93" s="3" t="n">
        <f aca="false">A!AJ92*B!AJ92*D1!AJ$2</f>
        <v>0</v>
      </c>
      <c r="AK93" s="3" t="n">
        <f aca="false">A!AK92*B!AK92*D1!AK$2</f>
        <v>0</v>
      </c>
    </row>
    <row r="94" customFormat="false" ht="15" hidden="false" customHeight="false" outlineLevel="0" collapsed="false">
      <c r="A94" s="1" t="n">
        <v>151901</v>
      </c>
      <c r="B94" s="13" t="n">
        <v>91</v>
      </c>
      <c r="C94" s="2" t="s">
        <v>180</v>
      </c>
      <c r="D94" s="3" t="n">
        <f aca="false">A!D93*B!D93*D1!D$2</f>
        <v>0</v>
      </c>
      <c r="E94" s="3" t="n">
        <f aca="false">A!E93*B!E93*D1!E$2</f>
        <v>126.4446</v>
      </c>
      <c r="F94" s="3" t="n">
        <f aca="false">A!F93*B!F93*D1!F$2</f>
        <v>0</v>
      </c>
      <c r="G94" s="3" t="n">
        <f aca="false">A!G93*B!G93*D1!G$2</f>
        <v>0</v>
      </c>
      <c r="H94" s="3" t="n">
        <f aca="false">A!H93*B!H93*D1!H$2</f>
        <v>0</v>
      </c>
      <c r="I94" s="3" t="n">
        <f aca="false">A!I93*B!I93*D1!I$2</f>
        <v>0</v>
      </c>
      <c r="J94" s="3" t="n">
        <f aca="false">A!J93*B!J93*D1!J$2</f>
        <v>0</v>
      </c>
      <c r="K94" s="3" t="n">
        <f aca="false">A!K93*B!K93*D1!K$2</f>
        <v>0</v>
      </c>
      <c r="L94" s="3" t="n">
        <f aca="false">A!L93*B!L93*D1!L$2</f>
        <v>0</v>
      </c>
      <c r="M94" s="3" t="n">
        <f aca="false">A!M93*B!M93*D1!M$2</f>
        <v>0</v>
      </c>
      <c r="N94" s="3" t="n">
        <f aca="false">A!N93*B!N93*D1!N$2</f>
        <v>16218.7783</v>
      </c>
      <c r="O94" s="3" t="n">
        <f aca="false">A!O93*B!O93*D1!O$2</f>
        <v>10816.1047235819</v>
      </c>
      <c r="P94" s="3" t="n">
        <f aca="false">A!P93*B!P93*D1!P$2</f>
        <v>2889.19973574793</v>
      </c>
      <c r="Q94" s="3" t="n">
        <f aca="false">A!Q93*B!Q93*D1!Q$2</f>
        <v>52.912388241433</v>
      </c>
      <c r="R94" s="3" t="n">
        <f aca="false">A!R93*B!R93*D1!R$2</f>
        <v>64.0342946845747</v>
      </c>
      <c r="S94" s="3" t="n">
        <f aca="false">A!S93*B!S93*D1!S$2</f>
        <v>0</v>
      </c>
      <c r="T94" s="3" t="n">
        <f aca="false">A!T93*B!T93*D1!T$2</f>
        <v>0</v>
      </c>
      <c r="U94" s="3" t="n">
        <f aca="false">A!U93*B!U93*D1!U$2</f>
        <v>0</v>
      </c>
      <c r="V94" s="3" t="n">
        <f aca="false">A!V93*B!V93*D1!V$2</f>
        <v>0</v>
      </c>
      <c r="W94" s="3" t="n">
        <f aca="false">A!W93*B!W93*D1!W$2</f>
        <v>0</v>
      </c>
      <c r="X94" s="3" t="n">
        <f aca="false">A!X93*B!X93*D1!X$2</f>
        <v>272.997826393216</v>
      </c>
      <c r="Y94" s="3" t="n">
        <f aca="false">A!Y93*B!Y93*D1!Y$2</f>
        <v>0</v>
      </c>
      <c r="Z94" s="3" t="n">
        <f aca="false">A!Z93*B!Z93*D1!Z$2</f>
        <v>43.1992</v>
      </c>
      <c r="AA94" s="3" t="n">
        <f aca="false">A!AA93*B!AA93*D1!AA$2</f>
        <v>0</v>
      </c>
      <c r="AB94" s="3" t="n">
        <f aca="false">A!AB93*B!AB93*D1!AB$2</f>
        <v>0</v>
      </c>
      <c r="AC94" s="3" t="n">
        <f aca="false">A!AC93*B!AC93*D1!AC$2</f>
        <v>0</v>
      </c>
      <c r="AD94" s="3" t="n">
        <f aca="false">A!AD93*B!AD93*D1!AD$2</f>
        <v>0</v>
      </c>
      <c r="AE94" s="3" t="n">
        <f aca="false">A!AE93*B!AE93*D1!AE$2</f>
        <v>0</v>
      </c>
      <c r="AF94" s="3" t="n">
        <f aca="false">A!AF93*B!AF93*D1!AF$2</f>
        <v>0</v>
      </c>
      <c r="AG94" s="3" t="n">
        <f aca="false">A!AG93*B!AG93*D1!AG$2</f>
        <v>0</v>
      </c>
      <c r="AH94" s="3" t="n">
        <f aca="false">A!AH93*B!AH93*D1!AH$2</f>
        <v>0</v>
      </c>
      <c r="AI94" s="3" t="n">
        <f aca="false">A!AI93*B!AI93*D1!AI$2</f>
        <v>0</v>
      </c>
      <c r="AJ94" s="3" t="n">
        <f aca="false">A!AJ93*B!AJ93*D1!AJ$2</f>
        <v>0</v>
      </c>
      <c r="AK94" s="3" t="n">
        <f aca="false">A!AK93*B!AK93*D1!AK$2</f>
        <v>0</v>
      </c>
    </row>
    <row r="95" customFormat="false" ht="15" hidden="false" customHeight="false" outlineLevel="0" collapsed="false">
      <c r="A95" s="1" t="n">
        <v>151902</v>
      </c>
      <c r="B95" s="13" t="n">
        <v>92</v>
      </c>
      <c r="C95" s="2" t="s">
        <v>181</v>
      </c>
      <c r="D95" s="3" t="n">
        <f aca="false">A!D94*B!D94*D1!D$2</f>
        <v>0</v>
      </c>
      <c r="E95" s="3" t="n">
        <f aca="false">A!E94*B!E94*D1!E$2</f>
        <v>0</v>
      </c>
      <c r="F95" s="3" t="n">
        <f aca="false">A!F94*B!F94*D1!F$2</f>
        <v>0</v>
      </c>
      <c r="G95" s="3" t="n">
        <f aca="false">A!G94*B!G94*D1!G$2</f>
        <v>0</v>
      </c>
      <c r="H95" s="3" t="n">
        <f aca="false">A!H94*B!H94*D1!H$2</f>
        <v>0</v>
      </c>
      <c r="I95" s="3" t="n">
        <f aca="false">A!I94*B!I94*D1!I$2</f>
        <v>0</v>
      </c>
      <c r="J95" s="3" t="n">
        <f aca="false">A!J94*B!J94*D1!J$2</f>
        <v>0</v>
      </c>
      <c r="K95" s="3" t="n">
        <f aca="false">A!K94*B!K94*D1!K$2</f>
        <v>0</v>
      </c>
      <c r="L95" s="3" t="n">
        <f aca="false">A!L94*B!L94*D1!L$2</f>
        <v>0</v>
      </c>
      <c r="M95" s="3" t="n">
        <f aca="false">A!M94*B!M94*D1!M$2</f>
        <v>0</v>
      </c>
      <c r="N95" s="3" t="n">
        <f aca="false">A!N94*B!N94*D1!N$2</f>
        <v>2963.8993</v>
      </c>
      <c r="O95" s="3" t="n">
        <f aca="false">A!O94*B!O94*D1!O$2</f>
        <v>8023.07029509792</v>
      </c>
      <c r="P95" s="3" t="n">
        <f aca="false">A!P94*B!P94*D1!P$2</f>
        <v>3733.74882155398</v>
      </c>
      <c r="Q95" s="3" t="n">
        <f aca="false">A!Q94*B!Q94*D1!Q$2</f>
        <v>17.6374627471443</v>
      </c>
      <c r="R95" s="3" t="n">
        <f aca="false">A!R94*B!R94*D1!R$2</f>
        <v>137.21634575266</v>
      </c>
      <c r="S95" s="3" t="n">
        <f aca="false">A!S94*B!S94*D1!S$2</f>
        <v>0</v>
      </c>
      <c r="T95" s="3" t="n">
        <f aca="false">A!T94*B!T94*D1!T$2</f>
        <v>0</v>
      </c>
      <c r="U95" s="3" t="n">
        <f aca="false">A!U94*B!U94*D1!U$2</f>
        <v>0</v>
      </c>
      <c r="V95" s="3" t="n">
        <f aca="false">A!V94*B!V94*D1!V$2</f>
        <v>0</v>
      </c>
      <c r="W95" s="3" t="n">
        <f aca="false">A!W94*B!W94*D1!W$2</f>
        <v>0</v>
      </c>
      <c r="X95" s="3" t="n">
        <f aca="false">A!X94*B!X94*D1!X$2</f>
        <v>6005.95218065076</v>
      </c>
      <c r="Y95" s="3" t="n">
        <f aca="false">A!Y94*B!Y94*D1!Y$2</f>
        <v>0</v>
      </c>
      <c r="Z95" s="3" t="n">
        <f aca="false">A!Z94*B!Z94*D1!Z$2</f>
        <v>5867.2368</v>
      </c>
      <c r="AA95" s="3" t="n">
        <f aca="false">A!AA94*B!AA94*D1!AA$2</f>
        <v>0</v>
      </c>
      <c r="AB95" s="3" t="n">
        <f aca="false">A!AB94*B!AB94*D1!AB$2</f>
        <v>0</v>
      </c>
      <c r="AC95" s="3" t="n">
        <f aca="false">A!AC94*B!AC94*D1!AC$2</f>
        <v>0</v>
      </c>
      <c r="AD95" s="3" t="n">
        <f aca="false">A!AD94*B!AD94*D1!AD$2</f>
        <v>0</v>
      </c>
      <c r="AE95" s="3" t="n">
        <f aca="false">A!AE94*B!AE94*D1!AE$2</f>
        <v>0</v>
      </c>
      <c r="AF95" s="3" t="n">
        <f aca="false">A!AF94*B!AF94*D1!AF$2</f>
        <v>0</v>
      </c>
      <c r="AG95" s="3" t="n">
        <f aca="false">A!AG94*B!AG94*D1!AG$2</f>
        <v>0</v>
      </c>
      <c r="AH95" s="3" t="n">
        <f aca="false">A!AH94*B!AH94*D1!AH$2</f>
        <v>0</v>
      </c>
      <c r="AI95" s="3" t="n">
        <f aca="false">A!AI94*B!AI94*D1!AI$2</f>
        <v>0</v>
      </c>
      <c r="AJ95" s="3" t="n">
        <f aca="false">A!AJ94*B!AJ94*D1!AJ$2</f>
        <v>0</v>
      </c>
      <c r="AK95" s="3" t="n">
        <f aca="false">A!AK94*B!AK94*D1!AK$2</f>
        <v>0</v>
      </c>
    </row>
    <row r="96" customFormat="false" ht="15" hidden="false" customHeight="false" outlineLevel="0" collapsed="false">
      <c r="A96" s="1" t="n">
        <v>151903</v>
      </c>
      <c r="B96" s="13" t="n">
        <v>93</v>
      </c>
      <c r="C96" s="2" t="s">
        <v>182</v>
      </c>
      <c r="D96" s="3" t="n">
        <f aca="false">A!D95*B!D95*D1!D$2</f>
        <v>0</v>
      </c>
      <c r="E96" s="3" t="n">
        <f aca="false">A!E95*B!E95*D1!E$2</f>
        <v>0</v>
      </c>
      <c r="F96" s="3" t="n">
        <f aca="false">A!F95*B!F95*D1!F$2</f>
        <v>0</v>
      </c>
      <c r="G96" s="3" t="n">
        <f aca="false">A!G95*B!G95*D1!G$2</f>
        <v>0</v>
      </c>
      <c r="H96" s="3" t="n">
        <f aca="false">A!H95*B!H95*D1!H$2</f>
        <v>0</v>
      </c>
      <c r="I96" s="3" t="n">
        <f aca="false">A!I95*B!I95*D1!I$2</f>
        <v>0</v>
      </c>
      <c r="J96" s="3" t="n">
        <f aca="false">A!J95*B!J95*D1!J$2</f>
        <v>0</v>
      </c>
      <c r="K96" s="3" t="n">
        <f aca="false">A!K95*B!K95*D1!K$2</f>
        <v>0</v>
      </c>
      <c r="L96" s="3" t="n">
        <f aca="false">A!L95*B!L95*D1!L$2</f>
        <v>0</v>
      </c>
      <c r="M96" s="3" t="n">
        <f aca="false">A!M95*B!M95*D1!M$2</f>
        <v>0</v>
      </c>
      <c r="N96" s="3" t="n">
        <f aca="false">A!N95*B!N95*D1!N$2</f>
        <v>0</v>
      </c>
      <c r="O96" s="3" t="n">
        <f aca="false">A!O95*B!O95*D1!O$2</f>
        <v>479.313111667804</v>
      </c>
      <c r="P96" s="3" t="n">
        <f aca="false">A!P95*B!P95*D1!P$2</f>
        <v>1201.89276050023</v>
      </c>
      <c r="Q96" s="3" t="n">
        <f aca="false">A!Q95*B!Q95*D1!Q$2</f>
        <v>1274.53875535943</v>
      </c>
      <c r="R96" s="3" t="n">
        <f aca="false">A!R95*B!R95*D1!R$2</f>
        <v>0</v>
      </c>
      <c r="S96" s="3" t="n">
        <f aca="false">A!S95*B!S95*D1!S$2</f>
        <v>0</v>
      </c>
      <c r="T96" s="3" t="n">
        <f aca="false">A!T95*B!T95*D1!T$2</f>
        <v>0</v>
      </c>
      <c r="U96" s="3" t="n">
        <f aca="false">A!U95*B!U95*D1!U$2</f>
        <v>0</v>
      </c>
      <c r="V96" s="3" t="n">
        <f aca="false">A!V95*B!V95*D1!V$2</f>
        <v>0</v>
      </c>
      <c r="W96" s="3" t="n">
        <f aca="false">A!W95*B!W95*D1!W$2</f>
        <v>0</v>
      </c>
      <c r="X96" s="3" t="n">
        <f aca="false">A!X95*B!X95*D1!X$2</f>
        <v>0</v>
      </c>
      <c r="Y96" s="3" t="n">
        <f aca="false">A!Y95*B!Y95*D1!Y$2</f>
        <v>0</v>
      </c>
      <c r="Z96" s="3" t="n">
        <f aca="false">A!Z95*B!Z95*D1!Z$2</f>
        <v>0</v>
      </c>
      <c r="AA96" s="3" t="n">
        <f aca="false">A!AA95*B!AA95*D1!AA$2</f>
        <v>0</v>
      </c>
      <c r="AB96" s="3" t="n">
        <f aca="false">A!AB95*B!AB95*D1!AB$2</f>
        <v>0</v>
      </c>
      <c r="AC96" s="3" t="n">
        <f aca="false">A!AC95*B!AC95*D1!AC$2</f>
        <v>0</v>
      </c>
      <c r="AD96" s="3" t="n">
        <f aca="false">A!AD95*B!AD95*D1!AD$2</f>
        <v>0</v>
      </c>
      <c r="AE96" s="3" t="n">
        <f aca="false">A!AE95*B!AE95*D1!AE$2</f>
        <v>0</v>
      </c>
      <c r="AF96" s="3" t="n">
        <f aca="false">A!AF95*B!AF95*D1!AF$2</f>
        <v>0</v>
      </c>
      <c r="AG96" s="3" t="n">
        <f aca="false">A!AG95*B!AG95*D1!AG$2</f>
        <v>0</v>
      </c>
      <c r="AH96" s="3" t="n">
        <f aca="false">A!AH95*B!AH95*D1!AH$2</f>
        <v>0</v>
      </c>
      <c r="AI96" s="3" t="n">
        <f aca="false">A!AI95*B!AI95*D1!AI$2</f>
        <v>0</v>
      </c>
      <c r="AJ96" s="3" t="n">
        <f aca="false">A!AJ95*B!AJ95*D1!AJ$2</f>
        <v>0</v>
      </c>
      <c r="AK96" s="3" t="n">
        <f aca="false">A!AK95*B!AK95*D1!AK$2</f>
        <v>0</v>
      </c>
    </row>
    <row r="97" customFormat="false" ht="15" hidden="false" customHeight="false" outlineLevel="0" collapsed="false">
      <c r="A97" s="1" t="n">
        <v>151909</v>
      </c>
      <c r="B97" s="13" t="n">
        <v>94</v>
      </c>
      <c r="C97" s="2" t="s">
        <v>183</v>
      </c>
      <c r="D97" s="3" t="n">
        <f aca="false">A!D96*B!D96*D1!D$2</f>
        <v>0</v>
      </c>
      <c r="E97" s="3" t="n">
        <f aca="false">A!E96*B!E96*D1!E$2</f>
        <v>209.0466</v>
      </c>
      <c r="F97" s="3" t="n">
        <f aca="false">A!F96*B!F96*D1!F$2</f>
        <v>0</v>
      </c>
      <c r="G97" s="3" t="n">
        <f aca="false">A!G96*B!G96*D1!G$2</f>
        <v>0</v>
      </c>
      <c r="H97" s="3" t="n">
        <f aca="false">A!H96*B!H96*D1!H$2</f>
        <v>0</v>
      </c>
      <c r="I97" s="3" t="n">
        <f aca="false">A!I96*B!I96*D1!I$2</f>
        <v>0</v>
      </c>
      <c r="J97" s="3" t="n">
        <f aca="false">A!J96*B!J96*D1!J$2</f>
        <v>0</v>
      </c>
      <c r="K97" s="3" t="n">
        <f aca="false">A!K96*B!K96*D1!K$2</f>
        <v>0</v>
      </c>
      <c r="L97" s="3" t="n">
        <f aca="false">A!L96*B!L96*D1!L$2</f>
        <v>0</v>
      </c>
      <c r="M97" s="3" t="n">
        <f aca="false">A!M96*B!M96*D1!M$2</f>
        <v>0</v>
      </c>
      <c r="N97" s="3" t="n">
        <f aca="false">A!N96*B!N96*D1!N$2</f>
        <v>50166.7746</v>
      </c>
      <c r="O97" s="3" t="n">
        <f aca="false">A!O96*B!O96*D1!O$2</f>
        <v>35760.1113497179</v>
      </c>
      <c r="P97" s="3" t="n">
        <f aca="false">A!P96*B!P96*D1!P$2</f>
        <v>4186.92150174259</v>
      </c>
      <c r="Q97" s="3" t="n">
        <f aca="false">A!Q96*B!Q96*D1!Q$2</f>
        <v>304.478304266492</v>
      </c>
      <c r="R97" s="3" t="n">
        <f aca="false">A!R96*B!R96*D1!R$2</f>
        <v>91.4775638351067</v>
      </c>
      <c r="S97" s="3" t="n">
        <f aca="false">A!S96*B!S96*D1!S$2</f>
        <v>0</v>
      </c>
      <c r="T97" s="3" t="n">
        <f aca="false">A!T96*B!T96*D1!T$2</f>
        <v>0</v>
      </c>
      <c r="U97" s="3" t="n">
        <f aca="false">A!U96*B!U96*D1!U$2</f>
        <v>0</v>
      </c>
      <c r="V97" s="3" t="n">
        <f aca="false">A!V96*B!V96*D1!V$2</f>
        <v>2018.4363615</v>
      </c>
      <c r="W97" s="3" t="n">
        <f aca="false">A!W96*B!W96*D1!W$2</f>
        <v>5588.475884</v>
      </c>
      <c r="X97" s="3" t="n">
        <f aca="false">A!X96*B!X96*D1!X$2</f>
        <v>5569.15565842161</v>
      </c>
      <c r="Y97" s="3" t="n">
        <f aca="false">A!Y96*B!Y96*D1!Y$2</f>
        <v>0</v>
      </c>
      <c r="Z97" s="3" t="n">
        <f aca="false">A!Z96*B!Z96*D1!Z$2</f>
        <v>7329.137</v>
      </c>
      <c r="AA97" s="3" t="n">
        <f aca="false">A!AA96*B!AA96*D1!AA$2</f>
        <v>0</v>
      </c>
      <c r="AB97" s="3" t="n">
        <f aca="false">A!AB96*B!AB96*D1!AB$2</f>
        <v>0</v>
      </c>
      <c r="AC97" s="3" t="n">
        <f aca="false">A!AC96*B!AC96*D1!AC$2</f>
        <v>0</v>
      </c>
      <c r="AD97" s="3" t="n">
        <f aca="false">A!AD96*B!AD96*D1!AD$2</f>
        <v>0</v>
      </c>
      <c r="AE97" s="3" t="n">
        <f aca="false">A!AE96*B!AE96*D1!AE$2</f>
        <v>0</v>
      </c>
      <c r="AF97" s="3" t="n">
        <f aca="false">A!AF96*B!AF96*D1!AF$2</f>
        <v>0</v>
      </c>
      <c r="AG97" s="3" t="n">
        <f aca="false">A!AG96*B!AG96*D1!AG$2</f>
        <v>0</v>
      </c>
      <c r="AH97" s="3" t="n">
        <f aca="false">A!AH96*B!AH96*D1!AH$2</f>
        <v>0</v>
      </c>
      <c r="AI97" s="3" t="n">
        <f aca="false">A!AI96*B!AI96*D1!AI$2</f>
        <v>0</v>
      </c>
      <c r="AJ97" s="3" t="n">
        <f aca="false">A!AJ96*B!AJ96*D1!AJ$2</f>
        <v>0</v>
      </c>
      <c r="AK97" s="3" t="n">
        <f aca="false">A!AK96*B!AK96*D1!AK$2</f>
        <v>0</v>
      </c>
    </row>
    <row r="98" customFormat="false" ht="15" hidden="false" customHeight="false" outlineLevel="0" collapsed="false">
      <c r="A98" s="1" t="n">
        <v>152101</v>
      </c>
      <c r="B98" s="13" t="n">
        <v>95</v>
      </c>
      <c r="C98" s="2" t="s">
        <v>184</v>
      </c>
      <c r="D98" s="3" t="n">
        <f aca="false">A!D97*B!D97*D1!D$2</f>
        <v>0</v>
      </c>
      <c r="E98" s="3" t="n">
        <f aca="false">A!E97*B!E97*D1!E$2</f>
        <v>0</v>
      </c>
      <c r="F98" s="3" t="n">
        <f aca="false">A!F97*B!F97*D1!F$2</f>
        <v>0</v>
      </c>
      <c r="G98" s="3" t="n">
        <f aca="false">A!G97*B!G97*D1!G$2</f>
        <v>0</v>
      </c>
      <c r="H98" s="3" t="n">
        <f aca="false">A!H97*B!H97*D1!H$2</f>
        <v>0</v>
      </c>
      <c r="I98" s="3" t="n">
        <f aca="false">A!I97*B!I97*D1!I$2</f>
        <v>0</v>
      </c>
      <c r="J98" s="3" t="n">
        <f aca="false">A!J97*B!J97*D1!J$2</f>
        <v>0</v>
      </c>
      <c r="K98" s="3" t="n">
        <f aca="false">A!K97*B!K97*D1!K$2</f>
        <v>0</v>
      </c>
      <c r="L98" s="3" t="n">
        <f aca="false">A!L97*B!L97*D1!L$2</f>
        <v>0</v>
      </c>
      <c r="M98" s="3" t="n">
        <f aca="false">A!M97*B!M97*D1!M$2</f>
        <v>0</v>
      </c>
      <c r="N98" s="3" t="n">
        <f aca="false">A!N97*B!N97*D1!N$2</f>
        <v>171878.1364</v>
      </c>
      <c r="O98" s="3" t="n">
        <f aca="false">A!O97*B!O97*D1!O$2</f>
        <v>26862.2453137777</v>
      </c>
      <c r="P98" s="3" t="n">
        <f aca="false">A!P97*B!P97*D1!P$2</f>
        <v>112311.594439471</v>
      </c>
      <c r="Q98" s="3" t="n">
        <f aca="false">A!Q97*B!Q97*D1!Q$2</f>
        <v>3233.22540780546</v>
      </c>
      <c r="R98" s="3" t="n">
        <f aca="false">A!R97*B!R97*D1!R$2</f>
        <v>1117.68950722167</v>
      </c>
      <c r="S98" s="3" t="n">
        <f aca="false">A!S97*B!S97*D1!S$2</f>
        <v>0</v>
      </c>
      <c r="T98" s="3" t="n">
        <f aca="false">A!T97*B!T97*D1!T$2</f>
        <v>0</v>
      </c>
      <c r="U98" s="3" t="n">
        <f aca="false">A!U97*B!U97*D1!U$2</f>
        <v>20.175606</v>
      </c>
      <c r="V98" s="3" t="n">
        <f aca="false">A!V97*B!V97*D1!V$2</f>
        <v>0</v>
      </c>
      <c r="W98" s="3" t="n">
        <f aca="false">A!W97*B!W97*D1!W$2</f>
        <v>0</v>
      </c>
      <c r="X98" s="3" t="n">
        <f aca="false">A!X97*B!X97*D1!X$2</f>
        <v>4149.56696117688</v>
      </c>
      <c r="Y98" s="3" t="n">
        <f aca="false">A!Y97*B!Y97*D1!Y$2</f>
        <v>0</v>
      </c>
      <c r="Z98" s="3" t="n">
        <f aca="false">A!Z97*B!Z97*D1!Z$2</f>
        <v>3204.5952</v>
      </c>
      <c r="AA98" s="3" t="n">
        <f aca="false">A!AA97*B!AA97*D1!AA$2</f>
        <v>0</v>
      </c>
      <c r="AB98" s="3" t="n">
        <f aca="false">A!AB97*B!AB97*D1!AB$2</f>
        <v>0</v>
      </c>
      <c r="AC98" s="3" t="n">
        <f aca="false">A!AC97*B!AC97*D1!AC$2</f>
        <v>0</v>
      </c>
      <c r="AD98" s="3" t="n">
        <f aca="false">A!AD97*B!AD97*D1!AD$2</f>
        <v>0</v>
      </c>
      <c r="AE98" s="3" t="n">
        <f aca="false">A!AE97*B!AE97*D1!AE$2</f>
        <v>0</v>
      </c>
      <c r="AF98" s="3" t="n">
        <f aca="false">A!AF97*B!AF97*D1!AF$2</f>
        <v>0</v>
      </c>
      <c r="AG98" s="3" t="n">
        <f aca="false">A!AG97*B!AG97*D1!AG$2</f>
        <v>0</v>
      </c>
      <c r="AH98" s="3" t="n">
        <f aca="false">A!AH97*B!AH97*D1!AH$2</f>
        <v>0</v>
      </c>
      <c r="AI98" s="3" t="n">
        <f aca="false">A!AI97*B!AI97*D1!AI$2</f>
        <v>0</v>
      </c>
      <c r="AJ98" s="3" t="n">
        <f aca="false">A!AJ97*B!AJ97*D1!AJ$2</f>
        <v>0</v>
      </c>
      <c r="AK98" s="3" t="n">
        <f aca="false">A!AK97*B!AK97*D1!AK$2</f>
        <v>0</v>
      </c>
    </row>
    <row r="99" customFormat="false" ht="15" hidden="false" customHeight="false" outlineLevel="0" collapsed="false">
      <c r="A99" s="1" t="n">
        <v>152201</v>
      </c>
      <c r="B99" s="13" t="n">
        <v>96</v>
      </c>
      <c r="C99" s="2" t="s">
        <v>185</v>
      </c>
      <c r="D99" s="3" t="n">
        <f aca="false">A!D98*B!D98*D1!D$2</f>
        <v>0</v>
      </c>
      <c r="E99" s="3" t="n">
        <f aca="false">A!E98*B!E98*D1!E$2</f>
        <v>126.4446</v>
      </c>
      <c r="F99" s="3" t="n">
        <f aca="false">A!F98*B!F98*D1!F$2</f>
        <v>0</v>
      </c>
      <c r="G99" s="3" t="n">
        <f aca="false">A!G98*B!G98*D1!G$2</f>
        <v>0</v>
      </c>
      <c r="H99" s="3" t="n">
        <f aca="false">A!H98*B!H98*D1!H$2</f>
        <v>0</v>
      </c>
      <c r="I99" s="3" t="n">
        <f aca="false">A!I98*B!I98*D1!I$2</f>
        <v>0</v>
      </c>
      <c r="J99" s="3" t="n">
        <f aca="false">A!J98*B!J98*D1!J$2</f>
        <v>0</v>
      </c>
      <c r="K99" s="3" t="n">
        <f aca="false">A!K98*B!K98*D1!K$2</f>
        <v>0</v>
      </c>
      <c r="L99" s="3" t="n">
        <f aca="false">A!L98*B!L98*D1!L$2</f>
        <v>0</v>
      </c>
      <c r="M99" s="3" t="n">
        <f aca="false">A!M98*B!M98*D1!M$2</f>
        <v>0</v>
      </c>
      <c r="N99" s="3" t="n">
        <f aca="false">A!N98*B!N98*D1!N$2</f>
        <v>1700.062</v>
      </c>
      <c r="O99" s="3" t="n">
        <f aca="false">A!O98*B!O98*D1!O$2</f>
        <v>1045.41542874048</v>
      </c>
      <c r="P99" s="3" t="n">
        <f aca="false">A!P98*B!P98*D1!P$2</f>
        <v>3538.50841783636</v>
      </c>
      <c r="Q99" s="3" t="n">
        <f aca="false">A!Q98*B!Q98*D1!Q$2</f>
        <v>0</v>
      </c>
      <c r="R99" s="3" t="n">
        <f aca="false">A!R98*B!R98*D1!R$2</f>
        <v>64.0342946845747</v>
      </c>
      <c r="S99" s="3" t="n">
        <f aca="false">A!S98*B!S98*D1!S$2</f>
        <v>0</v>
      </c>
      <c r="T99" s="3" t="n">
        <f aca="false">A!T98*B!T98*D1!T$2</f>
        <v>0</v>
      </c>
      <c r="U99" s="3" t="n">
        <f aca="false">A!U98*B!U98*D1!U$2</f>
        <v>0</v>
      </c>
      <c r="V99" s="3" t="n">
        <f aca="false">A!V98*B!V98*D1!V$2</f>
        <v>0</v>
      </c>
      <c r="W99" s="3" t="n">
        <f aca="false">A!W98*B!W98*D1!W$2</f>
        <v>0</v>
      </c>
      <c r="X99" s="3" t="n">
        <f aca="false">A!X98*B!X98*D1!X$2</f>
        <v>982.792175015578</v>
      </c>
      <c r="Y99" s="3" t="n">
        <f aca="false">A!Y98*B!Y98*D1!Y$2</f>
        <v>0</v>
      </c>
      <c r="Z99" s="3" t="n">
        <f aca="false">A!Z98*B!Z98*D1!Z$2</f>
        <v>303.3762</v>
      </c>
      <c r="AA99" s="3" t="n">
        <f aca="false">A!AA98*B!AA98*D1!AA$2</f>
        <v>0</v>
      </c>
      <c r="AB99" s="3" t="n">
        <f aca="false">A!AB98*B!AB98*D1!AB$2</f>
        <v>0</v>
      </c>
      <c r="AC99" s="3" t="n">
        <f aca="false">A!AC98*B!AC98*D1!AC$2</f>
        <v>0</v>
      </c>
      <c r="AD99" s="3" t="n">
        <f aca="false">A!AD98*B!AD98*D1!AD$2</f>
        <v>0</v>
      </c>
      <c r="AE99" s="3" t="n">
        <f aca="false">A!AE98*B!AE98*D1!AE$2</f>
        <v>0</v>
      </c>
      <c r="AF99" s="3" t="n">
        <f aca="false">A!AF98*B!AF98*D1!AF$2</f>
        <v>0</v>
      </c>
      <c r="AG99" s="3" t="n">
        <f aca="false">A!AG98*B!AG98*D1!AG$2</f>
        <v>0</v>
      </c>
      <c r="AH99" s="3" t="n">
        <f aca="false">A!AH98*B!AH98*D1!AH$2</f>
        <v>0</v>
      </c>
      <c r="AI99" s="3" t="n">
        <f aca="false">A!AI98*B!AI98*D1!AI$2</f>
        <v>0</v>
      </c>
      <c r="AJ99" s="3" t="n">
        <f aca="false">A!AJ98*B!AJ98*D1!AJ$2</f>
        <v>0</v>
      </c>
      <c r="AK99" s="3" t="n">
        <f aca="false">A!AK98*B!AK98*D1!AK$2</f>
        <v>0</v>
      </c>
    </row>
    <row r="100" customFormat="false" ht="15" hidden="false" customHeight="false" outlineLevel="0" collapsed="false">
      <c r="A100" s="1" t="n">
        <v>152901</v>
      </c>
      <c r="B100" s="13" t="n">
        <v>97</v>
      </c>
      <c r="C100" s="2" t="s">
        <v>186</v>
      </c>
      <c r="D100" s="3" t="n">
        <f aca="false">A!D99*B!D99*D1!D$2</f>
        <v>0</v>
      </c>
      <c r="E100" s="3" t="n">
        <f aca="false">A!E99*B!E99*D1!E$2</f>
        <v>0</v>
      </c>
      <c r="F100" s="3" t="n">
        <f aca="false">A!F99*B!F99*D1!F$2</f>
        <v>0</v>
      </c>
      <c r="G100" s="3" t="n">
        <f aca="false">A!G99*B!G99*D1!G$2</f>
        <v>0</v>
      </c>
      <c r="H100" s="3" t="n">
        <f aca="false">A!H99*B!H99*D1!H$2</f>
        <v>0</v>
      </c>
      <c r="I100" s="3" t="n">
        <f aca="false">A!I99*B!I99*D1!I$2</f>
        <v>0</v>
      </c>
      <c r="J100" s="3" t="n">
        <f aca="false">A!J99*B!J99*D1!J$2</f>
        <v>0</v>
      </c>
      <c r="K100" s="3" t="n">
        <f aca="false">A!K99*B!K99*D1!K$2</f>
        <v>0</v>
      </c>
      <c r="L100" s="3" t="n">
        <f aca="false">A!L99*B!L99*D1!L$2</f>
        <v>0</v>
      </c>
      <c r="M100" s="3" t="n">
        <f aca="false">A!M99*B!M99*D1!M$2</f>
        <v>0</v>
      </c>
      <c r="N100" s="3" t="n">
        <f aca="false">A!N99*B!N99*D1!N$2</f>
        <v>32430.0838</v>
      </c>
      <c r="O100" s="3" t="n">
        <f aca="false">A!O99*B!O99*D1!O$2</f>
        <v>12952.3026657063</v>
      </c>
      <c r="P100" s="3" t="n">
        <f aca="false">A!P99*B!P99*D1!P$2</f>
        <v>1849.41024622427</v>
      </c>
      <c r="Q100" s="3" t="n">
        <f aca="false">A!Q99*B!Q99*D1!Q$2</f>
        <v>338.824942247773</v>
      </c>
      <c r="R100" s="3" t="n">
        <f aca="false">A!R99*B!R99*D1!R$2</f>
        <v>109.773076602128</v>
      </c>
      <c r="S100" s="3" t="n">
        <f aca="false">A!S99*B!S99*D1!S$2</f>
        <v>0</v>
      </c>
      <c r="T100" s="3" t="n">
        <f aca="false">A!T99*B!T99*D1!T$2</f>
        <v>0</v>
      </c>
      <c r="U100" s="3" t="n">
        <f aca="false">A!U99*B!U99*D1!U$2</f>
        <v>0</v>
      </c>
      <c r="V100" s="3" t="n">
        <f aca="false">A!V99*B!V99*D1!V$2</f>
        <v>0</v>
      </c>
      <c r="W100" s="3" t="n">
        <f aca="false">A!W99*B!W99*D1!W$2</f>
        <v>0</v>
      </c>
      <c r="X100" s="3" t="n">
        <f aca="false">A!X99*B!X99*D1!X$2</f>
        <v>709.794348622362</v>
      </c>
      <c r="Y100" s="3" t="n">
        <f aca="false">A!Y99*B!Y99*D1!Y$2</f>
        <v>0</v>
      </c>
      <c r="Z100" s="3" t="n">
        <f aca="false">A!Z99*B!Z99*D1!Z$2</f>
        <v>389.7746</v>
      </c>
      <c r="AA100" s="3" t="n">
        <f aca="false">A!AA99*B!AA99*D1!AA$2</f>
        <v>0</v>
      </c>
      <c r="AB100" s="3" t="n">
        <f aca="false">A!AB99*B!AB99*D1!AB$2</f>
        <v>0</v>
      </c>
      <c r="AC100" s="3" t="n">
        <f aca="false">A!AC99*B!AC99*D1!AC$2</f>
        <v>0</v>
      </c>
      <c r="AD100" s="3" t="n">
        <f aca="false">A!AD99*B!AD99*D1!AD$2</f>
        <v>0</v>
      </c>
      <c r="AE100" s="3" t="n">
        <f aca="false">A!AE99*B!AE99*D1!AE$2</f>
        <v>0</v>
      </c>
      <c r="AF100" s="3" t="n">
        <f aca="false">A!AF99*B!AF99*D1!AF$2</f>
        <v>0</v>
      </c>
      <c r="AG100" s="3" t="n">
        <f aca="false">A!AG99*B!AG99*D1!AG$2</f>
        <v>0</v>
      </c>
      <c r="AH100" s="3" t="n">
        <f aca="false">A!AH99*B!AH99*D1!AH$2</f>
        <v>0</v>
      </c>
      <c r="AI100" s="3" t="n">
        <f aca="false">A!AI99*B!AI99*D1!AI$2</f>
        <v>0</v>
      </c>
      <c r="AJ100" s="3" t="n">
        <f aca="false">A!AJ99*B!AJ99*D1!AJ$2</f>
        <v>0</v>
      </c>
      <c r="AK100" s="3" t="n">
        <f aca="false">A!AK99*B!AK99*D1!AK$2</f>
        <v>0</v>
      </c>
    </row>
    <row r="101" customFormat="false" ht="15" hidden="false" customHeight="false" outlineLevel="0" collapsed="false">
      <c r="A101" s="1" t="n">
        <v>152909</v>
      </c>
      <c r="B101" s="13" t="n">
        <v>98</v>
      </c>
      <c r="C101" s="2" t="s">
        <v>187</v>
      </c>
      <c r="D101" s="3" t="n">
        <f aca="false">A!D100*B!D100*D1!D$2</f>
        <v>0</v>
      </c>
      <c r="E101" s="3" t="n">
        <f aca="false">A!E100*B!E100*D1!E$2</f>
        <v>0</v>
      </c>
      <c r="F101" s="3" t="n">
        <f aca="false">A!F100*B!F100*D1!F$2</f>
        <v>0</v>
      </c>
      <c r="G101" s="3" t="n">
        <f aca="false">A!G100*B!G100*D1!G$2</f>
        <v>0</v>
      </c>
      <c r="H101" s="3" t="n">
        <f aca="false">A!H100*B!H100*D1!H$2</f>
        <v>0</v>
      </c>
      <c r="I101" s="3" t="n">
        <f aca="false">A!I100*B!I100*D1!I$2</f>
        <v>0</v>
      </c>
      <c r="J101" s="3" t="n">
        <f aca="false">A!J100*B!J100*D1!J$2</f>
        <v>0</v>
      </c>
      <c r="K101" s="3" t="n">
        <f aca="false">A!K100*B!K100*D1!K$2</f>
        <v>0</v>
      </c>
      <c r="L101" s="3" t="n">
        <f aca="false">A!L100*B!L100*D1!L$2</f>
        <v>0</v>
      </c>
      <c r="M101" s="3" t="n">
        <f aca="false">A!M100*B!M100*D1!M$2</f>
        <v>0</v>
      </c>
      <c r="N101" s="3" t="n">
        <f aca="false">A!N100*B!N100*D1!N$2</f>
        <v>9316.7134</v>
      </c>
      <c r="O101" s="3" t="n">
        <f aca="false">A!O100*B!O100*D1!O$2</f>
        <v>14913.9359560505</v>
      </c>
      <c r="P101" s="3" t="n">
        <f aca="false">A!P100*B!P100*D1!P$2</f>
        <v>4314.99204179589</v>
      </c>
      <c r="Q101" s="3" t="n">
        <f aca="false">A!Q100*B!Q100*D1!Q$2</f>
        <v>613.598046098022</v>
      </c>
      <c r="R101" s="3" t="n">
        <f aca="false">A!R100*B!R100*D1!R$2</f>
        <v>293.559818489024</v>
      </c>
      <c r="S101" s="3" t="n">
        <f aca="false">A!S100*B!S100*D1!S$2</f>
        <v>0</v>
      </c>
      <c r="T101" s="3" t="n">
        <f aca="false">A!T100*B!T100*D1!T$2</f>
        <v>0</v>
      </c>
      <c r="U101" s="3" t="n">
        <f aca="false">A!U100*B!U100*D1!U$2</f>
        <v>0.203794</v>
      </c>
      <c r="V101" s="3" t="n">
        <f aca="false">A!V100*B!V100*D1!V$2</f>
        <v>6.145489136</v>
      </c>
      <c r="W101" s="3" t="n">
        <f aca="false">A!W100*B!W100*D1!W$2</f>
        <v>0</v>
      </c>
      <c r="X101" s="3" t="n">
        <f aca="false">A!X100*B!X100*D1!X$2</f>
        <v>2074.78348058844</v>
      </c>
      <c r="Y101" s="3" t="n">
        <f aca="false">A!Y100*B!Y100*D1!Y$2</f>
        <v>0</v>
      </c>
      <c r="Z101" s="3" t="n">
        <f aca="false">A!Z100*B!Z100*D1!Z$2</f>
        <v>411.3742</v>
      </c>
      <c r="AA101" s="3" t="n">
        <f aca="false">A!AA100*B!AA100*D1!AA$2</f>
        <v>0</v>
      </c>
      <c r="AB101" s="3" t="n">
        <f aca="false">A!AB100*B!AB100*D1!AB$2</f>
        <v>0</v>
      </c>
      <c r="AC101" s="3" t="n">
        <f aca="false">A!AC100*B!AC100*D1!AC$2</f>
        <v>0</v>
      </c>
      <c r="AD101" s="3" t="n">
        <f aca="false">A!AD100*B!AD100*D1!AD$2</f>
        <v>0</v>
      </c>
      <c r="AE101" s="3" t="n">
        <f aca="false">A!AE100*B!AE100*D1!AE$2</f>
        <v>0</v>
      </c>
      <c r="AF101" s="3" t="n">
        <f aca="false">A!AF100*B!AF100*D1!AF$2</f>
        <v>0</v>
      </c>
      <c r="AG101" s="3" t="n">
        <f aca="false">A!AG100*B!AG100*D1!AG$2</f>
        <v>0</v>
      </c>
      <c r="AH101" s="3" t="n">
        <f aca="false">A!AH100*B!AH100*D1!AH$2</f>
        <v>0</v>
      </c>
      <c r="AI101" s="3" t="n">
        <f aca="false">A!AI100*B!AI100*D1!AI$2</f>
        <v>0</v>
      </c>
      <c r="AJ101" s="3" t="n">
        <f aca="false">A!AJ100*B!AJ100*D1!AJ$2</f>
        <v>0</v>
      </c>
      <c r="AK101" s="3" t="n">
        <f aca="false">A!AK100*B!AK100*D1!AK$2</f>
        <v>0</v>
      </c>
    </row>
    <row r="102" customFormat="false" ht="15" hidden="false" customHeight="false" outlineLevel="0" collapsed="false">
      <c r="A102" s="1" t="n">
        <v>161101</v>
      </c>
      <c r="B102" s="13" t="n">
        <v>99</v>
      </c>
      <c r="C102" s="2" t="s">
        <v>188</v>
      </c>
      <c r="D102" s="3" t="n">
        <f aca="false">A!D101*B!D101*D1!D$2</f>
        <v>0</v>
      </c>
      <c r="E102" s="3" t="n">
        <f aca="false">A!E101*B!E101*D1!E$2</f>
        <v>0</v>
      </c>
      <c r="F102" s="3" t="n">
        <f aca="false">A!F101*B!F101*D1!F$2</f>
        <v>0</v>
      </c>
      <c r="G102" s="3" t="n">
        <f aca="false">A!G101*B!G101*D1!G$2</f>
        <v>0</v>
      </c>
      <c r="H102" s="3" t="n">
        <f aca="false">A!H101*B!H101*D1!H$2</f>
        <v>0</v>
      </c>
      <c r="I102" s="3" t="n">
        <f aca="false">A!I101*B!I101*D1!I$2</f>
        <v>0</v>
      </c>
      <c r="J102" s="3" t="n">
        <f aca="false">A!J101*B!J101*D1!J$2</f>
        <v>0</v>
      </c>
      <c r="K102" s="3" t="n">
        <f aca="false">A!K101*B!K101*D1!K$2</f>
        <v>0</v>
      </c>
      <c r="L102" s="3" t="n">
        <f aca="false">A!L101*B!L101*D1!L$2</f>
        <v>0</v>
      </c>
      <c r="M102" s="3" t="n">
        <f aca="false">A!M101*B!M101*D1!M$2</f>
        <v>0</v>
      </c>
      <c r="N102" s="3" t="n">
        <f aca="false">A!N101*B!N101*D1!N$2</f>
        <v>11452.066</v>
      </c>
      <c r="O102" s="3" t="n">
        <f aca="false">A!O101*B!O101*D1!O$2</f>
        <v>0</v>
      </c>
      <c r="P102" s="3" t="n">
        <f aca="false">A!P101*B!P101*D1!P$2</f>
        <v>16456.6165977583</v>
      </c>
      <c r="Q102" s="3" t="n">
        <f aca="false">A!Q101*B!Q101*D1!Q$2</f>
        <v>56341.4823144831</v>
      </c>
      <c r="R102" s="3" t="n">
        <f aca="false">A!R101*B!R101*D1!R$2</f>
        <v>1135.98501998869</v>
      </c>
      <c r="S102" s="3" t="n">
        <f aca="false">A!S101*B!S101*D1!S$2</f>
        <v>0</v>
      </c>
      <c r="T102" s="3" t="n">
        <f aca="false">A!T101*B!T101*D1!T$2</f>
        <v>0</v>
      </c>
      <c r="U102" s="3" t="n">
        <f aca="false">A!U101*B!U101*D1!U$2</f>
        <v>0</v>
      </c>
      <c r="V102" s="3" t="n">
        <f aca="false">A!V101*B!V101*D1!V$2</f>
        <v>0</v>
      </c>
      <c r="W102" s="3" t="n">
        <f aca="false">A!W101*B!W101*D1!W$2</f>
        <v>0</v>
      </c>
      <c r="X102" s="3" t="n">
        <f aca="false">A!X101*B!X101*D1!X$2</f>
        <v>0</v>
      </c>
      <c r="Y102" s="3" t="n">
        <f aca="false">A!Y101*B!Y101*D1!Y$2</f>
        <v>0</v>
      </c>
      <c r="Z102" s="3" t="n">
        <f aca="false">A!Z101*B!Z101*D1!Z$2</f>
        <v>0</v>
      </c>
      <c r="AA102" s="3" t="n">
        <f aca="false">A!AA101*B!AA101*D1!AA$2</f>
        <v>0</v>
      </c>
      <c r="AB102" s="3" t="n">
        <f aca="false">A!AB101*B!AB101*D1!AB$2</f>
        <v>0</v>
      </c>
      <c r="AC102" s="3" t="n">
        <f aca="false">A!AC101*B!AC101*D1!AC$2</f>
        <v>0</v>
      </c>
      <c r="AD102" s="3" t="n">
        <f aca="false">A!AD101*B!AD101*D1!AD$2</f>
        <v>0</v>
      </c>
      <c r="AE102" s="3" t="n">
        <f aca="false">A!AE101*B!AE101*D1!AE$2</f>
        <v>0</v>
      </c>
      <c r="AF102" s="3" t="n">
        <f aca="false">A!AF101*B!AF101*D1!AF$2</f>
        <v>0</v>
      </c>
      <c r="AG102" s="3" t="n">
        <f aca="false">A!AG101*B!AG101*D1!AG$2</f>
        <v>0</v>
      </c>
      <c r="AH102" s="3" t="n">
        <f aca="false">A!AH101*B!AH101*D1!AH$2</f>
        <v>0</v>
      </c>
      <c r="AI102" s="3" t="n">
        <f aca="false">A!AI101*B!AI101*D1!AI$2</f>
        <v>0</v>
      </c>
      <c r="AJ102" s="3" t="n">
        <f aca="false">A!AJ101*B!AJ101*D1!AJ$2</f>
        <v>0</v>
      </c>
      <c r="AK102" s="3" t="n">
        <f aca="false">A!AK101*B!AK101*D1!AK$2</f>
        <v>0</v>
      </c>
    </row>
    <row r="103" customFormat="false" ht="15" hidden="false" customHeight="false" outlineLevel="0" collapsed="false">
      <c r="A103" s="1" t="n">
        <v>161102</v>
      </c>
      <c r="B103" s="13" t="n">
        <v>100</v>
      </c>
      <c r="C103" s="2" t="s">
        <v>189</v>
      </c>
      <c r="D103" s="3" t="n">
        <f aca="false">A!D102*B!D102*D1!D$2</f>
        <v>0</v>
      </c>
      <c r="E103" s="3" t="n">
        <f aca="false">A!E102*B!E102*D1!E$2</f>
        <v>0</v>
      </c>
      <c r="F103" s="3" t="n">
        <f aca="false">A!F102*B!F102*D1!F$2</f>
        <v>0</v>
      </c>
      <c r="G103" s="3" t="n">
        <f aca="false">A!G102*B!G102*D1!G$2</f>
        <v>0</v>
      </c>
      <c r="H103" s="3" t="n">
        <f aca="false">A!H102*B!H102*D1!H$2</f>
        <v>0</v>
      </c>
      <c r="I103" s="3" t="n">
        <f aca="false">A!I102*B!I102*D1!I$2</f>
        <v>0</v>
      </c>
      <c r="J103" s="3" t="n">
        <f aca="false">A!J102*B!J102*D1!J$2</f>
        <v>0</v>
      </c>
      <c r="K103" s="3" t="n">
        <f aca="false">A!K102*B!K102*D1!K$2</f>
        <v>0</v>
      </c>
      <c r="L103" s="3" t="n">
        <f aca="false">A!L102*B!L102*D1!L$2</f>
        <v>0</v>
      </c>
      <c r="M103" s="3" t="n">
        <f aca="false">A!M102*B!M102*D1!M$2</f>
        <v>0</v>
      </c>
      <c r="N103" s="3" t="n">
        <f aca="false">A!N102*B!N102*D1!N$2</f>
        <v>18420.452</v>
      </c>
      <c r="O103" s="3" t="n">
        <f aca="false">A!O102*B!O102*D1!O$2</f>
        <v>26164.9729476273</v>
      </c>
      <c r="P103" s="3" t="n">
        <f aca="false">A!P102*B!P102*D1!P$2</f>
        <v>5030.57498936644</v>
      </c>
      <c r="Q103" s="3" t="n">
        <f aca="false">A!Q102*B!Q102*D1!Q$2</f>
        <v>9168.69576597604</v>
      </c>
      <c r="R103" s="3" t="n">
        <f aca="false">A!R102*B!R102*D1!R$2</f>
        <v>412.480651474663</v>
      </c>
      <c r="S103" s="3" t="n">
        <f aca="false">A!S102*B!S102*D1!S$2</f>
        <v>0</v>
      </c>
      <c r="T103" s="3" t="n">
        <f aca="false">A!T102*B!T102*D1!T$2</f>
        <v>0</v>
      </c>
      <c r="U103" s="3" t="n">
        <f aca="false">A!U102*B!U102*D1!U$2</f>
        <v>0</v>
      </c>
      <c r="V103" s="3" t="n">
        <f aca="false">A!V102*B!V102*D1!V$2</f>
        <v>0</v>
      </c>
      <c r="W103" s="3" t="n">
        <f aca="false">A!W102*B!W102*D1!W$2</f>
        <v>0.18222855928</v>
      </c>
      <c r="X103" s="3" t="n">
        <f aca="false">A!X102*B!X102*D1!X$2</f>
        <v>1637.9869583593</v>
      </c>
      <c r="Y103" s="3" t="n">
        <f aca="false">A!Y102*B!Y102*D1!Y$2</f>
        <v>0</v>
      </c>
      <c r="Z103" s="3" t="n">
        <f aca="false">A!Z102*B!Z102*D1!Z$2</f>
        <v>43.1992</v>
      </c>
      <c r="AA103" s="3" t="n">
        <f aca="false">A!AA102*B!AA102*D1!AA$2</f>
        <v>0</v>
      </c>
      <c r="AB103" s="3" t="n">
        <f aca="false">A!AB102*B!AB102*D1!AB$2</f>
        <v>0</v>
      </c>
      <c r="AC103" s="3" t="n">
        <f aca="false">A!AC102*B!AC102*D1!AC$2</f>
        <v>0</v>
      </c>
      <c r="AD103" s="3" t="n">
        <f aca="false">A!AD102*B!AD102*D1!AD$2</f>
        <v>0</v>
      </c>
      <c r="AE103" s="3" t="n">
        <f aca="false">A!AE102*B!AE102*D1!AE$2</f>
        <v>0</v>
      </c>
      <c r="AF103" s="3" t="n">
        <f aca="false">A!AF102*B!AF102*D1!AF$2</f>
        <v>0</v>
      </c>
      <c r="AG103" s="3" t="n">
        <f aca="false">A!AG102*B!AG102*D1!AG$2</f>
        <v>0</v>
      </c>
      <c r="AH103" s="3" t="n">
        <f aca="false">A!AH102*B!AH102*D1!AH$2</f>
        <v>0</v>
      </c>
      <c r="AI103" s="3" t="n">
        <f aca="false">A!AI102*B!AI102*D1!AI$2</f>
        <v>0</v>
      </c>
      <c r="AJ103" s="3" t="n">
        <f aca="false">A!AJ102*B!AJ102*D1!AJ$2</f>
        <v>0</v>
      </c>
      <c r="AK103" s="3" t="n">
        <f aca="false">A!AK102*B!AK102*D1!AK$2</f>
        <v>0</v>
      </c>
    </row>
    <row r="104" customFormat="false" ht="15" hidden="false" customHeight="false" outlineLevel="0" collapsed="false">
      <c r="A104" s="1" t="n">
        <v>161103</v>
      </c>
      <c r="B104" s="13" t="n">
        <v>101</v>
      </c>
      <c r="C104" s="2" t="s">
        <v>190</v>
      </c>
      <c r="D104" s="3" t="n">
        <f aca="false">A!D103*B!D103*D1!D$2</f>
        <v>0</v>
      </c>
      <c r="E104" s="3" t="n">
        <f aca="false">A!E103*B!E103*D1!E$2</f>
        <v>0</v>
      </c>
      <c r="F104" s="3" t="n">
        <f aca="false">A!F103*B!F103*D1!F$2</f>
        <v>0</v>
      </c>
      <c r="G104" s="3" t="n">
        <f aca="false">A!G103*B!G103*D1!G$2</f>
        <v>0</v>
      </c>
      <c r="H104" s="3" t="n">
        <f aca="false">A!H103*B!H103*D1!H$2</f>
        <v>0</v>
      </c>
      <c r="I104" s="3" t="n">
        <f aca="false">A!I103*B!I103*D1!I$2</f>
        <v>0</v>
      </c>
      <c r="J104" s="3" t="n">
        <f aca="false">A!J103*B!J103*D1!J$2</f>
        <v>0</v>
      </c>
      <c r="K104" s="3" t="n">
        <f aca="false">A!K103*B!K103*D1!K$2</f>
        <v>0</v>
      </c>
      <c r="L104" s="3" t="n">
        <f aca="false">A!L103*B!L103*D1!L$2</f>
        <v>0</v>
      </c>
      <c r="M104" s="3" t="n">
        <f aca="false">A!M103*B!M103*D1!M$2</f>
        <v>0</v>
      </c>
      <c r="N104" s="3" t="n">
        <f aca="false">A!N103*B!N103*D1!N$2</f>
        <v>0</v>
      </c>
      <c r="O104" s="3" t="n">
        <f aca="false">A!O103*B!O103*D1!O$2</f>
        <v>0</v>
      </c>
      <c r="P104" s="3" t="n">
        <f aca="false">A!P103*B!P103*D1!P$2</f>
        <v>1526.09930245334</v>
      </c>
      <c r="Q104" s="3" t="n">
        <f aca="false">A!Q103*B!Q103*D1!Q$2</f>
        <v>5730.3188177959</v>
      </c>
      <c r="R104" s="3" t="n">
        <f aca="false">A!R103*B!R103*D1!R$2</f>
        <v>0</v>
      </c>
      <c r="S104" s="3" t="n">
        <f aca="false">A!S103*B!S103*D1!S$2</f>
        <v>0</v>
      </c>
      <c r="T104" s="3" t="n">
        <f aca="false">A!T103*B!T103*D1!T$2</f>
        <v>0</v>
      </c>
      <c r="U104" s="3" t="n">
        <f aca="false">A!U103*B!U103*D1!U$2</f>
        <v>0</v>
      </c>
      <c r="V104" s="3" t="n">
        <f aca="false">A!V103*B!V103*D1!V$2</f>
        <v>0</v>
      </c>
      <c r="W104" s="3" t="n">
        <f aca="false">A!W103*B!W103*D1!W$2</f>
        <v>0</v>
      </c>
      <c r="X104" s="3" t="n">
        <f aca="false">A!X103*B!X103*D1!X$2</f>
        <v>0</v>
      </c>
      <c r="Y104" s="3" t="n">
        <f aca="false">A!Y103*B!Y103*D1!Y$2</f>
        <v>0</v>
      </c>
      <c r="Z104" s="3" t="n">
        <f aca="false">A!Z103*B!Z103*D1!Z$2</f>
        <v>0</v>
      </c>
      <c r="AA104" s="3" t="n">
        <f aca="false">A!AA103*B!AA103*D1!AA$2</f>
        <v>0</v>
      </c>
      <c r="AB104" s="3" t="n">
        <f aca="false">A!AB103*B!AB103*D1!AB$2</f>
        <v>0</v>
      </c>
      <c r="AC104" s="3" t="n">
        <f aca="false">A!AC103*B!AC103*D1!AC$2</f>
        <v>0</v>
      </c>
      <c r="AD104" s="3" t="n">
        <f aca="false">A!AD103*B!AD103*D1!AD$2</f>
        <v>0</v>
      </c>
      <c r="AE104" s="3" t="n">
        <f aca="false">A!AE103*B!AE103*D1!AE$2</f>
        <v>0</v>
      </c>
      <c r="AF104" s="3" t="n">
        <f aca="false">A!AF103*B!AF103*D1!AF$2</f>
        <v>0</v>
      </c>
      <c r="AG104" s="3" t="n">
        <f aca="false">A!AG103*B!AG103*D1!AG$2</f>
        <v>0</v>
      </c>
      <c r="AH104" s="3" t="n">
        <f aca="false">A!AH103*B!AH103*D1!AH$2</f>
        <v>0</v>
      </c>
      <c r="AI104" s="3" t="n">
        <f aca="false">A!AI103*B!AI103*D1!AI$2</f>
        <v>0</v>
      </c>
      <c r="AJ104" s="3" t="n">
        <f aca="false">A!AJ103*B!AJ103*D1!AJ$2</f>
        <v>0</v>
      </c>
      <c r="AK104" s="3" t="n">
        <f aca="false">A!AK103*B!AK103*D1!AK$2</f>
        <v>0</v>
      </c>
    </row>
    <row r="105" customFormat="false" ht="15" hidden="false" customHeight="false" outlineLevel="0" collapsed="false">
      <c r="A105" s="1" t="n">
        <v>161909</v>
      </c>
      <c r="B105" s="13" t="n">
        <v>102</v>
      </c>
      <c r="C105" s="2" t="s">
        <v>191</v>
      </c>
      <c r="D105" s="3" t="n">
        <f aca="false">A!D104*B!D104*D1!D$2</f>
        <v>0</v>
      </c>
      <c r="E105" s="3" t="n">
        <f aca="false">A!E104*B!E104*D1!E$2</f>
        <v>0</v>
      </c>
      <c r="F105" s="3" t="n">
        <f aca="false">A!F104*B!F104*D1!F$2</f>
        <v>0</v>
      </c>
      <c r="G105" s="3" t="n">
        <f aca="false">A!G104*B!G104*D1!G$2</f>
        <v>0</v>
      </c>
      <c r="H105" s="3" t="n">
        <f aca="false">A!H104*B!H104*D1!H$2</f>
        <v>0</v>
      </c>
      <c r="I105" s="3" t="n">
        <f aca="false">A!I104*B!I104*D1!I$2</f>
        <v>0</v>
      </c>
      <c r="J105" s="3" t="n">
        <f aca="false">A!J104*B!J104*D1!J$2</f>
        <v>0</v>
      </c>
      <c r="K105" s="3" t="n">
        <f aca="false">A!K104*B!K104*D1!K$2</f>
        <v>0</v>
      </c>
      <c r="L105" s="3" t="n">
        <f aca="false">A!L104*B!L104*D1!L$2</f>
        <v>0</v>
      </c>
      <c r="M105" s="3" t="n">
        <f aca="false">A!M104*B!M104*D1!M$2</f>
        <v>0</v>
      </c>
      <c r="N105" s="3" t="n">
        <f aca="false">A!N104*B!N104*D1!N$2</f>
        <v>4228.6707</v>
      </c>
      <c r="O105" s="3" t="n">
        <f aca="false">A!O104*B!O104*D1!O$2</f>
        <v>2965.62659832322</v>
      </c>
      <c r="P105" s="3" t="n">
        <f aca="false">A!P104*B!P104*D1!P$2</f>
        <v>7791.70418506107</v>
      </c>
      <c r="Q105" s="3" t="n">
        <f aca="false">A!Q104*B!Q104*D1!Q$2</f>
        <v>2976.08976670236</v>
      </c>
      <c r="R105" s="3" t="n">
        <f aca="false">A!R104*B!R104*D1!R$2</f>
        <v>275.264305722003</v>
      </c>
      <c r="S105" s="3" t="n">
        <f aca="false">A!S104*B!S104*D1!S$2</f>
        <v>0</v>
      </c>
      <c r="T105" s="3" t="n">
        <f aca="false">A!T104*B!T104*D1!T$2</f>
        <v>0</v>
      </c>
      <c r="U105" s="3" t="n">
        <f aca="false">A!U104*B!U104*D1!U$2</f>
        <v>0</v>
      </c>
      <c r="V105" s="3" t="n">
        <f aca="false">A!V104*B!V104*D1!V$2</f>
        <v>0</v>
      </c>
      <c r="W105" s="3" t="n">
        <f aca="false">A!W104*B!W104*D1!W$2</f>
        <v>0</v>
      </c>
      <c r="X105" s="3" t="n">
        <f aca="false">A!X104*B!X104*D1!X$2</f>
        <v>14086.68784189</v>
      </c>
      <c r="Y105" s="3" t="n">
        <f aca="false">A!Y104*B!Y104*D1!Y$2</f>
        <v>0</v>
      </c>
      <c r="Z105" s="3" t="n">
        <f aca="false">A!Z104*B!Z104*D1!Z$2</f>
        <v>249.3772</v>
      </c>
      <c r="AA105" s="3" t="n">
        <f aca="false">A!AA104*B!AA104*D1!AA$2</f>
        <v>0</v>
      </c>
      <c r="AB105" s="3" t="n">
        <f aca="false">A!AB104*B!AB104*D1!AB$2</f>
        <v>0</v>
      </c>
      <c r="AC105" s="3" t="n">
        <f aca="false">A!AC104*B!AC104*D1!AC$2</f>
        <v>0</v>
      </c>
      <c r="AD105" s="3" t="n">
        <f aca="false">A!AD104*B!AD104*D1!AD$2</f>
        <v>0</v>
      </c>
      <c r="AE105" s="3" t="n">
        <f aca="false">A!AE104*B!AE104*D1!AE$2</f>
        <v>0</v>
      </c>
      <c r="AF105" s="3" t="n">
        <f aca="false">A!AF104*B!AF104*D1!AF$2</f>
        <v>0</v>
      </c>
      <c r="AG105" s="3" t="n">
        <f aca="false">A!AG104*B!AG104*D1!AG$2</f>
        <v>0</v>
      </c>
      <c r="AH105" s="3" t="n">
        <f aca="false">A!AH104*B!AH104*D1!AH$2</f>
        <v>0</v>
      </c>
      <c r="AI105" s="3" t="n">
        <f aca="false">A!AI104*B!AI104*D1!AI$2</f>
        <v>0</v>
      </c>
      <c r="AJ105" s="3" t="n">
        <f aca="false">A!AJ104*B!AJ104*D1!AJ$2</f>
        <v>0</v>
      </c>
      <c r="AK105" s="3" t="n">
        <f aca="false">A!AK104*B!AK104*D1!AK$2</f>
        <v>0</v>
      </c>
    </row>
    <row r="106" customFormat="false" ht="15" hidden="false" customHeight="false" outlineLevel="0" collapsed="false">
      <c r="A106" s="1" t="n">
        <v>171101</v>
      </c>
      <c r="B106" s="13" t="n">
        <v>103</v>
      </c>
      <c r="C106" s="2" t="s">
        <v>192</v>
      </c>
      <c r="D106" s="3" t="n">
        <f aca="false">A!D105*B!D105*D1!D$2</f>
        <v>0</v>
      </c>
      <c r="E106" s="3" t="n">
        <f aca="false">A!E105*B!E105*D1!E$2</f>
        <v>0</v>
      </c>
      <c r="F106" s="3" t="n">
        <f aca="false">A!F105*B!F105*D1!F$2</f>
        <v>0</v>
      </c>
      <c r="G106" s="3" t="n">
        <f aca="false">A!G105*B!G105*D1!G$2</f>
        <v>0</v>
      </c>
      <c r="H106" s="3" t="n">
        <f aca="false">A!H105*B!H105*D1!H$2</f>
        <v>0</v>
      </c>
      <c r="I106" s="3" t="n">
        <f aca="false">A!I105*B!I105*D1!I$2</f>
        <v>0</v>
      </c>
      <c r="J106" s="3" t="n">
        <f aca="false">A!J105*B!J105*D1!J$2</f>
        <v>0</v>
      </c>
      <c r="K106" s="3" t="n">
        <f aca="false">A!K105*B!K105*D1!K$2</f>
        <v>0</v>
      </c>
      <c r="L106" s="3" t="n">
        <f aca="false">A!L105*B!L105*D1!L$2</f>
        <v>0</v>
      </c>
      <c r="M106" s="3" t="n">
        <f aca="false">A!M105*B!M105*D1!M$2</f>
        <v>0</v>
      </c>
      <c r="N106" s="3" t="n">
        <f aca="false">A!N105*B!N105*D1!N$2</f>
        <v>38642.7829</v>
      </c>
      <c r="O106" s="3" t="n">
        <f aca="false">A!O105*B!O105*D1!O$2</f>
        <v>12866.499701272</v>
      </c>
      <c r="P106" s="3" t="n">
        <f aca="false">A!P105*B!P105*D1!P$2</f>
        <v>17495.5104890998</v>
      </c>
      <c r="Q106" s="3" t="n">
        <f aca="false">A!Q105*B!Q105*D1!Q$2</f>
        <v>3350.18963444442</v>
      </c>
      <c r="R106" s="3" t="n">
        <f aca="false">A!R105*B!R105*D1!R$2</f>
        <v>686.913342979983</v>
      </c>
      <c r="S106" s="3" t="n">
        <f aca="false">A!S105*B!S105*D1!S$2</f>
        <v>0</v>
      </c>
      <c r="T106" s="3" t="n">
        <f aca="false">A!T105*B!T105*D1!T$2</f>
        <v>0</v>
      </c>
      <c r="U106" s="3" t="n">
        <f aca="false">A!U105*B!U105*D1!U$2</f>
        <v>0</v>
      </c>
      <c r="V106" s="3" t="n">
        <f aca="false">A!V105*B!V105*D1!V$2</f>
        <v>0.26315107535</v>
      </c>
      <c r="W106" s="3" t="n">
        <f aca="false">A!W105*B!W105*D1!W$2</f>
        <v>0.5466855928</v>
      </c>
      <c r="X106" s="3" t="n">
        <f aca="false">A!X105*B!X105*D1!X$2</f>
        <v>818.993479179648</v>
      </c>
      <c r="Y106" s="3" t="n">
        <f aca="false">A!Y105*B!Y105*D1!Y$2</f>
        <v>0</v>
      </c>
      <c r="Z106" s="3" t="n">
        <f aca="false">A!Z105*B!Z105*D1!Z$2</f>
        <v>4589.915</v>
      </c>
      <c r="AA106" s="3" t="n">
        <f aca="false">A!AA105*B!AA105*D1!AA$2</f>
        <v>0</v>
      </c>
      <c r="AB106" s="3" t="n">
        <f aca="false">A!AB105*B!AB105*D1!AB$2</f>
        <v>0</v>
      </c>
      <c r="AC106" s="3" t="n">
        <f aca="false">A!AC105*B!AC105*D1!AC$2</f>
        <v>0</v>
      </c>
      <c r="AD106" s="3" t="n">
        <f aca="false">A!AD105*B!AD105*D1!AD$2</f>
        <v>0</v>
      </c>
      <c r="AE106" s="3" t="n">
        <f aca="false">A!AE105*B!AE105*D1!AE$2</f>
        <v>0</v>
      </c>
      <c r="AF106" s="3" t="n">
        <f aca="false">A!AF105*B!AF105*D1!AF$2</f>
        <v>0</v>
      </c>
      <c r="AG106" s="3" t="n">
        <f aca="false">A!AG105*B!AG105*D1!AG$2</f>
        <v>0</v>
      </c>
      <c r="AH106" s="3" t="n">
        <f aca="false">A!AH105*B!AH105*D1!AH$2</f>
        <v>0</v>
      </c>
      <c r="AI106" s="3" t="n">
        <f aca="false">A!AI105*B!AI105*D1!AI$2</f>
        <v>0</v>
      </c>
      <c r="AJ106" s="3" t="n">
        <f aca="false">A!AJ105*B!AJ105*D1!AJ$2</f>
        <v>0</v>
      </c>
      <c r="AK106" s="3" t="n">
        <f aca="false">A!AK105*B!AK105*D1!AK$2</f>
        <v>0</v>
      </c>
    </row>
    <row r="107" customFormat="false" ht="15" hidden="false" customHeight="false" outlineLevel="0" collapsed="false">
      <c r="A107" s="1" t="n">
        <v>171102</v>
      </c>
      <c r="B107" s="13" t="n">
        <v>104</v>
      </c>
      <c r="C107" s="2" t="s">
        <v>193</v>
      </c>
      <c r="D107" s="3" t="n">
        <f aca="false">A!D106*B!D106*D1!D$2</f>
        <v>0</v>
      </c>
      <c r="E107" s="3" t="n">
        <f aca="false">A!E106*B!E106*D1!E$2</f>
        <v>0</v>
      </c>
      <c r="F107" s="3" t="n">
        <f aca="false">A!F106*B!F106*D1!F$2</f>
        <v>0</v>
      </c>
      <c r="G107" s="3" t="n">
        <f aca="false">A!G106*B!G106*D1!G$2</f>
        <v>0</v>
      </c>
      <c r="H107" s="3" t="n">
        <f aca="false">A!H106*B!H106*D1!H$2</f>
        <v>0</v>
      </c>
      <c r="I107" s="3" t="n">
        <f aca="false">A!I106*B!I106*D1!I$2</f>
        <v>0</v>
      </c>
      <c r="J107" s="3" t="n">
        <f aca="false">A!J106*B!J106*D1!J$2</f>
        <v>0</v>
      </c>
      <c r="K107" s="3" t="n">
        <f aca="false">A!K106*B!K106*D1!K$2</f>
        <v>0</v>
      </c>
      <c r="L107" s="3" t="n">
        <f aca="false">A!L106*B!L106*D1!L$2</f>
        <v>0</v>
      </c>
      <c r="M107" s="3" t="n">
        <f aca="false">A!M106*B!M106*D1!M$2</f>
        <v>0</v>
      </c>
      <c r="N107" s="3" t="n">
        <f aca="false">A!N106*B!N106*D1!N$2</f>
        <v>14590.642</v>
      </c>
      <c r="O107" s="3" t="n">
        <f aca="false">A!O106*B!O106*D1!O$2</f>
        <v>2442.91888395299</v>
      </c>
      <c r="P107" s="3" t="n">
        <f aca="false">A!P106*B!P106*D1!P$2</f>
        <v>3861.81936160728</v>
      </c>
      <c r="Q107" s="3" t="n">
        <f aca="false">A!Q106*B!Q106*D1!Q$2</f>
        <v>168.948327367383</v>
      </c>
      <c r="R107" s="3" t="n">
        <f aca="false">A!R106*B!R106*D1!R$2</f>
        <v>36.5910255340427</v>
      </c>
      <c r="S107" s="3" t="n">
        <f aca="false">A!S106*B!S106*D1!S$2</f>
        <v>0</v>
      </c>
      <c r="T107" s="3" t="n">
        <f aca="false">A!T106*B!T106*D1!T$2</f>
        <v>0</v>
      </c>
      <c r="U107" s="3" t="n">
        <f aca="false">A!U106*B!U106*D1!U$2</f>
        <v>0</v>
      </c>
      <c r="V107" s="3" t="n">
        <f aca="false">A!V106*B!V106*D1!V$2</f>
        <v>0</v>
      </c>
      <c r="W107" s="3" t="n">
        <f aca="false">A!W106*B!W106*D1!W$2</f>
        <v>0</v>
      </c>
      <c r="X107" s="3" t="n">
        <f aca="false">A!X106*B!X106*D1!X$2</f>
        <v>272.997826393216</v>
      </c>
      <c r="Y107" s="3" t="n">
        <f aca="false">A!Y106*B!Y106*D1!Y$2</f>
        <v>0</v>
      </c>
      <c r="Z107" s="3" t="n">
        <f aca="false">A!Z106*B!Z106*D1!Z$2</f>
        <v>151.1972</v>
      </c>
      <c r="AA107" s="3" t="n">
        <f aca="false">A!AA106*B!AA106*D1!AA$2</f>
        <v>0</v>
      </c>
      <c r="AB107" s="3" t="n">
        <f aca="false">A!AB106*B!AB106*D1!AB$2</f>
        <v>0</v>
      </c>
      <c r="AC107" s="3" t="n">
        <f aca="false">A!AC106*B!AC106*D1!AC$2</f>
        <v>0</v>
      </c>
      <c r="AD107" s="3" t="n">
        <f aca="false">A!AD106*B!AD106*D1!AD$2</f>
        <v>0</v>
      </c>
      <c r="AE107" s="3" t="n">
        <f aca="false">A!AE106*B!AE106*D1!AE$2</f>
        <v>0</v>
      </c>
      <c r="AF107" s="3" t="n">
        <f aca="false">A!AF106*B!AF106*D1!AF$2</f>
        <v>0</v>
      </c>
      <c r="AG107" s="3" t="n">
        <f aca="false">A!AG106*B!AG106*D1!AG$2</f>
        <v>0</v>
      </c>
      <c r="AH107" s="3" t="n">
        <f aca="false">A!AH106*B!AH106*D1!AH$2</f>
        <v>0</v>
      </c>
      <c r="AI107" s="3" t="n">
        <f aca="false">A!AI106*B!AI106*D1!AI$2</f>
        <v>0</v>
      </c>
      <c r="AJ107" s="3" t="n">
        <f aca="false">A!AJ106*B!AJ106*D1!AJ$2</f>
        <v>0</v>
      </c>
      <c r="AK107" s="3" t="n">
        <f aca="false">A!AK106*B!AK106*D1!AK$2</f>
        <v>0</v>
      </c>
    </row>
    <row r="108" customFormat="false" ht="15" hidden="false" customHeight="false" outlineLevel="0" collapsed="false">
      <c r="A108" s="1" t="n">
        <v>171103</v>
      </c>
      <c r="B108" s="13" t="n">
        <v>105</v>
      </c>
      <c r="C108" s="2" t="s">
        <v>194</v>
      </c>
      <c r="D108" s="3" t="n">
        <f aca="false">A!D107*B!D107*D1!D$2</f>
        <v>0</v>
      </c>
      <c r="E108" s="3" t="n">
        <f aca="false">A!E107*B!E107*D1!E$2</f>
        <v>0</v>
      </c>
      <c r="F108" s="3" t="n">
        <f aca="false">A!F107*B!F107*D1!F$2</f>
        <v>374.6511</v>
      </c>
      <c r="G108" s="3" t="n">
        <f aca="false">A!G107*B!G107*D1!G$2</f>
        <v>0</v>
      </c>
      <c r="H108" s="3" t="n">
        <f aca="false">A!H107*B!H107*D1!H$2</f>
        <v>0</v>
      </c>
      <c r="I108" s="3" t="n">
        <f aca="false">A!I107*B!I107*D1!I$2</f>
        <v>0</v>
      </c>
      <c r="J108" s="3" t="n">
        <f aca="false">A!J107*B!J107*D1!J$2</f>
        <v>0</v>
      </c>
      <c r="K108" s="3" t="n">
        <f aca="false">A!K107*B!K107*D1!K$2</f>
        <v>0</v>
      </c>
      <c r="L108" s="3" t="n">
        <f aca="false">A!L107*B!L107*D1!L$2</f>
        <v>0</v>
      </c>
      <c r="M108" s="3" t="n">
        <f aca="false">A!M107*B!M107*D1!M$2</f>
        <v>0</v>
      </c>
      <c r="N108" s="3" t="n">
        <f aca="false">A!N107*B!N107*D1!N$2</f>
        <v>27409.2963</v>
      </c>
      <c r="O108" s="3" t="n">
        <f aca="false">A!O107*B!O107*D1!O$2</f>
        <v>1918.23868764173</v>
      </c>
      <c r="P108" s="3" t="n">
        <f aca="false">A!P107*B!P107*D1!P$2</f>
        <v>20318.4359593656</v>
      </c>
      <c r="Q108" s="3" t="n">
        <f aca="false">A!Q107*B!Q107*D1!Q$2</f>
        <v>443.721431217631</v>
      </c>
      <c r="R108" s="3" t="n">
        <f aca="false">A!R107*B!R107*D1!R$2</f>
        <v>485.662702542748</v>
      </c>
      <c r="S108" s="3" t="n">
        <f aca="false">A!S107*B!S107*D1!S$2</f>
        <v>0</v>
      </c>
      <c r="T108" s="3" t="n">
        <f aca="false">A!T107*B!T107*D1!T$2</f>
        <v>0</v>
      </c>
      <c r="U108" s="3" t="n">
        <f aca="false">A!U107*B!U107*D1!U$2</f>
        <v>0</v>
      </c>
      <c r="V108" s="3" t="n">
        <f aca="false">A!V107*B!V107*D1!V$2</f>
        <v>24.20990257</v>
      </c>
      <c r="W108" s="3" t="n">
        <f aca="false">A!W107*B!W107*D1!W$2</f>
        <v>0</v>
      </c>
      <c r="X108" s="3" t="n">
        <f aca="false">A!X107*B!X107*D1!X$2</f>
        <v>7643.93913901005</v>
      </c>
      <c r="Y108" s="3" t="n">
        <f aca="false">A!Y107*B!Y107*D1!Y$2</f>
        <v>0</v>
      </c>
      <c r="Z108" s="3" t="n">
        <f aca="false">A!Z107*B!Z107*D1!Z$2</f>
        <v>8671.2576</v>
      </c>
      <c r="AA108" s="3" t="n">
        <f aca="false">A!AA107*B!AA107*D1!AA$2</f>
        <v>0</v>
      </c>
      <c r="AB108" s="3" t="n">
        <f aca="false">A!AB107*B!AB107*D1!AB$2</f>
        <v>0</v>
      </c>
      <c r="AC108" s="3" t="n">
        <f aca="false">A!AC107*B!AC107*D1!AC$2</f>
        <v>0</v>
      </c>
      <c r="AD108" s="3" t="n">
        <f aca="false">A!AD107*B!AD107*D1!AD$2</f>
        <v>0</v>
      </c>
      <c r="AE108" s="3" t="n">
        <f aca="false">A!AE107*B!AE107*D1!AE$2</f>
        <v>0</v>
      </c>
      <c r="AF108" s="3" t="n">
        <f aca="false">A!AF107*B!AF107*D1!AF$2</f>
        <v>0</v>
      </c>
      <c r="AG108" s="3" t="n">
        <f aca="false">A!AG107*B!AG107*D1!AG$2</f>
        <v>0</v>
      </c>
      <c r="AH108" s="3" t="n">
        <f aca="false">A!AH107*B!AH107*D1!AH$2</f>
        <v>0</v>
      </c>
      <c r="AI108" s="3" t="n">
        <f aca="false">A!AI107*B!AI107*D1!AI$2</f>
        <v>0</v>
      </c>
      <c r="AJ108" s="3" t="n">
        <f aca="false">A!AJ107*B!AJ107*D1!AJ$2</f>
        <v>0</v>
      </c>
      <c r="AK108" s="3" t="n">
        <f aca="false">A!AK107*B!AK107*D1!AK$2</f>
        <v>0</v>
      </c>
    </row>
    <row r="109" customFormat="false" ht="15" hidden="false" customHeight="false" outlineLevel="0" collapsed="false">
      <c r="A109" s="1" t="n">
        <v>181101</v>
      </c>
      <c r="B109" s="13" t="n">
        <v>106</v>
      </c>
      <c r="C109" s="2" t="s">
        <v>195</v>
      </c>
      <c r="D109" s="3" t="n">
        <f aca="false">A!D108*B!D108*D1!D$2</f>
        <v>0</v>
      </c>
      <c r="E109" s="3" t="n">
        <f aca="false">A!E108*B!E108*D1!E$2</f>
        <v>191955.6108</v>
      </c>
      <c r="F109" s="3" t="n">
        <f aca="false">A!F108*B!F108*D1!F$2</f>
        <v>0</v>
      </c>
      <c r="G109" s="3" t="n">
        <f aca="false">A!G108*B!G108*D1!G$2</f>
        <v>0</v>
      </c>
      <c r="H109" s="3" t="n">
        <f aca="false">A!H108*B!H108*D1!H$2</f>
        <v>0</v>
      </c>
      <c r="I109" s="3" t="n">
        <f aca="false">A!I108*B!I108*D1!I$2</f>
        <v>0</v>
      </c>
      <c r="J109" s="3" t="n">
        <f aca="false">A!J108*B!J108*D1!J$2</f>
        <v>0</v>
      </c>
      <c r="K109" s="3" t="n">
        <f aca="false">A!K108*B!K108*D1!K$2</f>
        <v>0</v>
      </c>
      <c r="L109" s="3" t="n">
        <f aca="false">A!L108*B!L108*D1!L$2</f>
        <v>0</v>
      </c>
      <c r="M109" s="3" t="n">
        <f aca="false">A!M108*B!M108*D1!M$2</f>
        <v>0</v>
      </c>
      <c r="N109" s="3" t="n">
        <f aca="false">A!N108*B!N108*D1!N$2</f>
        <v>11771.5282</v>
      </c>
      <c r="O109" s="3" t="n">
        <f aca="false">A!O108*B!O108*D1!O$2</f>
        <v>428681.472723768</v>
      </c>
      <c r="P109" s="3" t="n">
        <f aca="false">A!P108*B!P108*D1!P$2</f>
        <v>6232.46774986667</v>
      </c>
      <c r="Q109" s="3" t="n">
        <f aca="false">A!Q108*B!Q108*D1!Q$2</f>
        <v>204.223252861671</v>
      </c>
      <c r="R109" s="3" t="n">
        <f aca="false">A!R108*B!R108*D1!R$2</f>
        <v>0</v>
      </c>
      <c r="S109" s="3" t="n">
        <f aca="false">A!S108*B!S108*D1!S$2</f>
        <v>0</v>
      </c>
      <c r="T109" s="3" t="n">
        <f aca="false">A!T108*B!T108*D1!T$2</f>
        <v>0</v>
      </c>
      <c r="U109" s="3" t="n">
        <f aca="false">A!U108*B!U108*D1!U$2</f>
        <v>2.7952610286</v>
      </c>
      <c r="V109" s="3" t="n">
        <f aca="false">A!V108*B!V108*D1!V$2</f>
        <v>0</v>
      </c>
      <c r="W109" s="3" t="n">
        <f aca="false">A!W108*B!W108*D1!W$2</f>
        <v>4975.788196</v>
      </c>
      <c r="X109" s="3" t="n">
        <f aca="false">A!X108*B!X108*D1!X$2</f>
        <v>4859.36130979925</v>
      </c>
      <c r="Y109" s="3" t="n">
        <f aca="false">A!Y108*B!Y108*D1!Y$2</f>
        <v>0</v>
      </c>
      <c r="Z109" s="3" t="n">
        <f aca="false">A!Z108*B!Z108*D1!Z$2</f>
        <v>335.7756</v>
      </c>
      <c r="AA109" s="3" t="n">
        <f aca="false">A!AA108*B!AA108*D1!AA$2</f>
        <v>1990571.093</v>
      </c>
      <c r="AB109" s="3" t="n">
        <f aca="false">A!AB108*B!AB108*D1!AB$2</f>
        <v>57603.1545</v>
      </c>
      <c r="AC109" s="3" t="n">
        <f aca="false">A!AC108*B!AC108*D1!AC$2</f>
        <v>0</v>
      </c>
      <c r="AD109" s="3" t="n">
        <f aca="false">A!AD108*B!AD108*D1!AD$2</f>
        <v>0</v>
      </c>
      <c r="AE109" s="3" t="n">
        <f aca="false">A!AE108*B!AE108*D1!AE$2</f>
        <v>0</v>
      </c>
      <c r="AF109" s="3" t="n">
        <f aca="false">A!AF108*B!AF108*D1!AF$2</f>
        <v>0</v>
      </c>
      <c r="AG109" s="3" t="n">
        <f aca="false">A!AG108*B!AG108*D1!AG$2</f>
        <v>0</v>
      </c>
      <c r="AH109" s="3" t="n">
        <f aca="false">A!AH108*B!AH108*D1!AH$2</f>
        <v>0</v>
      </c>
      <c r="AI109" s="3" t="n">
        <f aca="false">A!AI108*B!AI108*D1!AI$2</f>
        <v>0</v>
      </c>
      <c r="AJ109" s="3" t="n">
        <f aca="false">A!AJ108*B!AJ108*D1!AJ$2</f>
        <v>0</v>
      </c>
      <c r="AK109" s="3" t="n">
        <f aca="false">A!AK108*B!AK108*D1!AK$2</f>
        <v>0</v>
      </c>
    </row>
    <row r="110" customFormat="false" ht="15" hidden="false" customHeight="false" outlineLevel="0" collapsed="false">
      <c r="A110" s="1" t="n">
        <v>181201</v>
      </c>
      <c r="B110" s="13" t="n">
        <v>107</v>
      </c>
      <c r="C110" s="2" t="s">
        <v>196</v>
      </c>
      <c r="D110" s="3" t="n">
        <f aca="false">A!D109*B!D109*D1!D$2</f>
        <v>0</v>
      </c>
      <c r="E110" s="3" t="n">
        <f aca="false">A!E109*B!E109*D1!E$2</f>
        <v>618723.2916</v>
      </c>
      <c r="F110" s="3" t="n">
        <f aca="false">A!F109*B!F109*D1!F$2</f>
        <v>0</v>
      </c>
      <c r="G110" s="3" t="n">
        <f aca="false">A!G109*B!G109*D1!G$2</f>
        <v>0</v>
      </c>
      <c r="H110" s="3" t="n">
        <f aca="false">A!H109*B!H109*D1!H$2</f>
        <v>0</v>
      </c>
      <c r="I110" s="3" t="n">
        <f aca="false">A!I109*B!I109*D1!I$2</f>
        <v>0</v>
      </c>
      <c r="J110" s="3" t="n">
        <f aca="false">A!J109*B!J109*D1!J$2</f>
        <v>0</v>
      </c>
      <c r="K110" s="3" t="n">
        <f aca="false">A!K109*B!K109*D1!K$2</f>
        <v>0</v>
      </c>
      <c r="L110" s="3" t="n">
        <f aca="false">A!L109*B!L109*D1!L$2</f>
        <v>0</v>
      </c>
      <c r="M110" s="3" t="n">
        <f aca="false">A!M109*B!M109*D1!M$2</f>
        <v>0</v>
      </c>
      <c r="N110" s="3" t="n">
        <f aca="false">A!N109*B!N109*D1!N$2</f>
        <v>30191.9802</v>
      </c>
      <c r="O110" s="3" t="n">
        <f aca="false">A!O109*B!O109*D1!O$2</f>
        <v>1876075.89991146</v>
      </c>
      <c r="P110" s="3" t="n">
        <f aca="false">A!P109*B!P109*D1!P$2</f>
        <v>142339.210291969</v>
      </c>
      <c r="Q110" s="3" t="n">
        <f aca="false">A!Q109*B!Q109*D1!Q$2</f>
        <v>1479.69029573411</v>
      </c>
      <c r="R110" s="3" t="n">
        <f aca="false">A!R109*B!R109*D1!R$2</f>
        <v>870.700084866879</v>
      </c>
      <c r="S110" s="3" t="n">
        <f aca="false">A!S109*B!S109*D1!S$2</f>
        <v>0</v>
      </c>
      <c r="T110" s="3" t="n">
        <f aca="false">A!T109*B!T109*D1!T$2</f>
        <v>0</v>
      </c>
      <c r="U110" s="3" t="n">
        <f aca="false">A!U109*B!U109*D1!U$2</f>
        <v>125.78669802</v>
      </c>
      <c r="V110" s="3" t="n">
        <f aca="false">A!V109*B!V109*D1!V$2</f>
        <v>90.944989895</v>
      </c>
      <c r="W110" s="3" t="n">
        <f aca="false">A!W109*B!W109*D1!W$2</f>
        <v>218718.37288</v>
      </c>
      <c r="X110" s="3" t="n">
        <f aca="false">A!X109*B!X109*D1!X$2</f>
        <v>112693.50273512</v>
      </c>
      <c r="Y110" s="3" t="n">
        <f aca="false">A!Y109*B!Y109*D1!Y$2</f>
        <v>90.8974328101986</v>
      </c>
      <c r="Z110" s="3" t="n">
        <f aca="false">A!Z109*B!Z109*D1!Z$2</f>
        <v>58693.9676</v>
      </c>
      <c r="AA110" s="3" t="n">
        <f aca="false">A!AA109*B!AA109*D1!AA$2</f>
        <v>1966719.552</v>
      </c>
      <c r="AB110" s="3" t="n">
        <f aca="false">A!AB109*B!AB109*D1!AB$2</f>
        <v>78898.8299</v>
      </c>
      <c r="AC110" s="3" t="n">
        <f aca="false">A!AC109*B!AC109*D1!AC$2</f>
        <v>19440</v>
      </c>
      <c r="AD110" s="3" t="n">
        <f aca="false">A!AD109*B!AD109*D1!AD$2</f>
        <v>0</v>
      </c>
      <c r="AE110" s="3" t="n">
        <f aca="false">A!AE109*B!AE109*D1!AE$2</f>
        <v>0</v>
      </c>
      <c r="AF110" s="3" t="n">
        <f aca="false">A!AF109*B!AF109*D1!AF$2</f>
        <v>0</v>
      </c>
      <c r="AG110" s="3" t="n">
        <f aca="false">A!AG109*B!AG109*D1!AG$2</f>
        <v>0</v>
      </c>
      <c r="AH110" s="3" t="n">
        <f aca="false">A!AH109*B!AH109*D1!AH$2</f>
        <v>0</v>
      </c>
      <c r="AI110" s="3" t="n">
        <f aca="false">A!AI109*B!AI109*D1!AI$2</f>
        <v>0</v>
      </c>
      <c r="AJ110" s="3" t="n">
        <f aca="false">A!AJ109*B!AJ109*D1!AJ$2</f>
        <v>0</v>
      </c>
      <c r="AK110" s="3" t="n">
        <f aca="false">A!AK109*B!AK109*D1!AK$2</f>
        <v>0</v>
      </c>
    </row>
    <row r="111" customFormat="false" ht="15" hidden="false" customHeight="false" outlineLevel="0" collapsed="false">
      <c r="A111" s="1" t="n">
        <v>181301</v>
      </c>
      <c r="B111" s="13" t="n">
        <v>108</v>
      </c>
      <c r="C111" s="2" t="s">
        <v>197</v>
      </c>
      <c r="D111" s="3" t="n">
        <f aca="false">A!D110*B!D110*D1!D$2</f>
        <v>0</v>
      </c>
      <c r="E111" s="3" t="n">
        <f aca="false">A!E110*B!E110*D1!E$2</f>
        <v>36991.7172</v>
      </c>
      <c r="F111" s="3" t="n">
        <f aca="false">A!F110*B!F110*D1!F$2</f>
        <v>37446.4134</v>
      </c>
      <c r="G111" s="3" t="n">
        <f aca="false">A!G110*B!G110*D1!G$2</f>
        <v>0</v>
      </c>
      <c r="H111" s="3" t="n">
        <f aca="false">A!H110*B!H110*D1!H$2</f>
        <v>0</v>
      </c>
      <c r="I111" s="3" t="n">
        <f aca="false">A!I110*B!I110*D1!I$2</f>
        <v>0</v>
      </c>
      <c r="J111" s="3" t="n">
        <f aca="false">A!J110*B!J110*D1!J$2</f>
        <v>0</v>
      </c>
      <c r="K111" s="3" t="n">
        <f aca="false">A!K110*B!K110*D1!K$2</f>
        <v>0</v>
      </c>
      <c r="L111" s="3" t="n">
        <f aca="false">A!L110*B!L110*D1!L$2</f>
        <v>0</v>
      </c>
      <c r="M111" s="3" t="n">
        <f aca="false">A!M110*B!M110*D1!M$2</f>
        <v>0</v>
      </c>
      <c r="N111" s="3" t="n">
        <f aca="false">A!N110*B!N110*D1!N$2</f>
        <v>19212.5688</v>
      </c>
      <c r="O111" s="3" t="n">
        <f aca="false">A!O110*B!O110*D1!O$2</f>
        <v>916102.471410134</v>
      </c>
      <c r="P111" s="3" t="n">
        <f aca="false">A!P110*B!P110*D1!P$2</f>
        <v>6523.53715907872</v>
      </c>
      <c r="Q111" s="3" t="n">
        <f aca="false">A!Q110*B!Q110*D1!Q$2</f>
        <v>2566.71497346601</v>
      </c>
      <c r="R111" s="3" t="n">
        <f aca="false">A!R110*B!R110*D1!R$2</f>
        <v>770.074764648262</v>
      </c>
      <c r="S111" s="3" t="n">
        <f aca="false">A!S110*B!S110*D1!S$2</f>
        <v>0</v>
      </c>
      <c r="T111" s="3" t="n">
        <f aca="false">A!T110*B!T110*D1!T$2</f>
        <v>0</v>
      </c>
      <c r="U111" s="3" t="n">
        <f aca="false">A!U110*B!U110*D1!U$2</f>
        <v>6.9881520352</v>
      </c>
      <c r="V111" s="3" t="n">
        <f aca="false">A!V110*B!V110*D1!V$2</f>
        <v>0</v>
      </c>
      <c r="W111" s="3" t="n">
        <f aca="false">A!W110*B!W110*D1!W$2</f>
        <v>12119.662688</v>
      </c>
      <c r="X111" s="3" t="n">
        <f aca="false">A!X110*B!X110*D1!X$2</f>
        <v>65574.0778996505</v>
      </c>
      <c r="Y111" s="3" t="n">
        <f aca="false">A!Y110*B!Y110*D1!Y$2</f>
        <v>0</v>
      </c>
      <c r="Z111" s="3" t="n">
        <f aca="false">A!Z110*B!Z110*D1!Z$2</f>
        <v>31252.6576</v>
      </c>
      <c r="AA111" s="3" t="n">
        <f aca="false">A!AA110*B!AA110*D1!AA$2</f>
        <v>275377.977</v>
      </c>
      <c r="AB111" s="3" t="n">
        <f aca="false">A!AB110*B!AB110*D1!AB$2</f>
        <v>53959.6019</v>
      </c>
      <c r="AC111" s="3" t="n">
        <f aca="false">A!AC110*B!AC110*D1!AC$2</f>
        <v>0</v>
      </c>
      <c r="AD111" s="3" t="n">
        <f aca="false">A!AD110*B!AD110*D1!AD$2</f>
        <v>0</v>
      </c>
      <c r="AE111" s="3" t="n">
        <f aca="false">A!AE110*B!AE110*D1!AE$2</f>
        <v>0</v>
      </c>
      <c r="AF111" s="3" t="n">
        <f aca="false">A!AF110*B!AF110*D1!AF$2</f>
        <v>0</v>
      </c>
      <c r="AG111" s="3" t="n">
        <f aca="false">A!AG110*B!AG110*D1!AG$2</f>
        <v>0</v>
      </c>
      <c r="AH111" s="3" t="n">
        <f aca="false">A!AH110*B!AH110*D1!AH$2</f>
        <v>0</v>
      </c>
      <c r="AI111" s="3" t="n">
        <f aca="false">A!AI110*B!AI110*D1!AI$2</f>
        <v>0</v>
      </c>
      <c r="AJ111" s="3" t="n">
        <f aca="false">A!AJ110*B!AJ110*D1!AJ$2</f>
        <v>0</v>
      </c>
      <c r="AK111" s="3" t="n">
        <f aca="false">A!AK110*B!AK110*D1!AK$2</f>
        <v>0</v>
      </c>
    </row>
    <row r="112" customFormat="false" ht="15" hidden="false" customHeight="false" outlineLevel="0" collapsed="false">
      <c r="A112" s="1" t="n">
        <v>181302</v>
      </c>
      <c r="B112" s="13" t="n">
        <v>109</v>
      </c>
      <c r="C112" s="2" t="s">
        <v>198</v>
      </c>
      <c r="D112" s="3" t="n">
        <f aca="false">A!D111*B!D111*D1!D$2</f>
        <v>0</v>
      </c>
      <c r="E112" s="3" t="n">
        <f aca="false">A!E111*B!E111*D1!E$2</f>
        <v>0</v>
      </c>
      <c r="F112" s="3" t="n">
        <f aca="false">A!F111*B!F111*D1!F$2</f>
        <v>0</v>
      </c>
      <c r="G112" s="3" t="n">
        <f aca="false">A!G111*B!G111*D1!G$2</f>
        <v>0</v>
      </c>
      <c r="H112" s="3" t="n">
        <f aca="false">A!H111*B!H111*D1!H$2</f>
        <v>0</v>
      </c>
      <c r="I112" s="3" t="n">
        <f aca="false">A!I111*B!I111*D1!I$2</f>
        <v>0</v>
      </c>
      <c r="J112" s="3" t="n">
        <f aca="false">A!J111*B!J111*D1!J$2</f>
        <v>0</v>
      </c>
      <c r="K112" s="3" t="n">
        <f aca="false">A!K111*B!K111*D1!K$2</f>
        <v>0</v>
      </c>
      <c r="L112" s="3" t="n">
        <f aca="false">A!L111*B!L111*D1!L$2</f>
        <v>0</v>
      </c>
      <c r="M112" s="3" t="n">
        <f aca="false">A!M111*B!M111*D1!M$2</f>
        <v>0</v>
      </c>
      <c r="N112" s="3" t="n">
        <f aca="false">A!N111*B!N111*D1!N$2</f>
        <v>60710.8954</v>
      </c>
      <c r="O112" s="3" t="n">
        <f aca="false">A!O111*B!O111*D1!O$2</f>
        <v>26557.4968538902</v>
      </c>
      <c r="P112" s="3" t="n">
        <f aca="false">A!P111*B!P111*D1!P$2</f>
        <v>1883.44297714752</v>
      </c>
      <c r="Q112" s="3" t="n">
        <f aca="false">A!Q111*B!Q111*D1!Q$2</f>
        <v>338.824942247773</v>
      </c>
      <c r="R112" s="3" t="n">
        <f aca="false">A!R111*B!R111*D1!R$2</f>
        <v>182.955127670213</v>
      </c>
      <c r="S112" s="3" t="n">
        <f aca="false">A!S111*B!S111*D1!S$2</f>
        <v>0</v>
      </c>
      <c r="T112" s="3" t="n">
        <f aca="false">A!T111*B!T111*D1!T$2</f>
        <v>0</v>
      </c>
      <c r="U112" s="3" t="n">
        <f aca="false">A!U111*B!U111*D1!U$2</f>
        <v>0</v>
      </c>
      <c r="V112" s="3" t="n">
        <f aca="false">A!V111*B!V111*D1!V$2</f>
        <v>0</v>
      </c>
      <c r="W112" s="3" t="n">
        <f aca="false">A!W111*B!W111*D1!W$2</f>
        <v>0</v>
      </c>
      <c r="X112" s="3" t="n">
        <f aca="false">A!X111*B!X111*D1!X$2</f>
        <v>3548.97174311181</v>
      </c>
      <c r="Y112" s="3" t="n">
        <f aca="false">A!Y111*B!Y111*D1!Y$2</f>
        <v>0</v>
      </c>
      <c r="Z112" s="3" t="n">
        <f aca="false">A!Z111*B!Z111*D1!Z$2</f>
        <v>2804.0208</v>
      </c>
      <c r="AA112" s="3" t="n">
        <f aca="false">A!AA111*B!AA111*D1!AA$2</f>
        <v>0</v>
      </c>
      <c r="AB112" s="3" t="n">
        <f aca="false">A!AB111*B!AB111*D1!AB$2</f>
        <v>0</v>
      </c>
      <c r="AC112" s="3" t="n">
        <f aca="false">A!AC111*B!AC111*D1!AC$2</f>
        <v>0</v>
      </c>
      <c r="AD112" s="3" t="n">
        <f aca="false">A!AD111*B!AD111*D1!AD$2</f>
        <v>0</v>
      </c>
      <c r="AE112" s="3" t="n">
        <f aca="false">A!AE111*B!AE111*D1!AE$2</f>
        <v>0</v>
      </c>
      <c r="AF112" s="3" t="n">
        <f aca="false">A!AF111*B!AF111*D1!AF$2</f>
        <v>0</v>
      </c>
      <c r="AG112" s="3" t="n">
        <f aca="false">A!AG111*B!AG111*D1!AG$2</f>
        <v>0</v>
      </c>
      <c r="AH112" s="3" t="n">
        <f aca="false">A!AH111*B!AH111*D1!AH$2</f>
        <v>0</v>
      </c>
      <c r="AI112" s="3" t="n">
        <f aca="false">A!AI111*B!AI111*D1!AI$2</f>
        <v>0</v>
      </c>
      <c r="AJ112" s="3" t="n">
        <f aca="false">A!AJ111*B!AJ111*D1!AJ$2</f>
        <v>0</v>
      </c>
      <c r="AK112" s="3" t="n">
        <f aca="false">A!AK111*B!AK111*D1!AK$2</f>
        <v>0</v>
      </c>
    </row>
    <row r="113" customFormat="false" ht="15" hidden="false" customHeight="false" outlineLevel="0" collapsed="false">
      <c r="A113" s="1" t="n">
        <v>181303</v>
      </c>
      <c r="B113" s="13" t="n">
        <v>110</v>
      </c>
      <c r="C113" s="2" t="s">
        <v>199</v>
      </c>
      <c r="D113" s="3" t="n">
        <f aca="false">A!D112*B!D112*D1!D$2</f>
        <v>0</v>
      </c>
      <c r="E113" s="3" t="n">
        <f aca="false">A!E112*B!E112*D1!E$2</f>
        <v>0</v>
      </c>
      <c r="F113" s="3" t="n">
        <f aca="false">A!F112*B!F112*D1!F$2</f>
        <v>0</v>
      </c>
      <c r="G113" s="3" t="n">
        <f aca="false">A!G112*B!G112*D1!G$2</f>
        <v>0</v>
      </c>
      <c r="H113" s="3" t="n">
        <f aca="false">A!H112*B!H112*D1!H$2</f>
        <v>0</v>
      </c>
      <c r="I113" s="3" t="n">
        <f aca="false">A!I112*B!I112*D1!I$2</f>
        <v>0</v>
      </c>
      <c r="J113" s="3" t="n">
        <f aca="false">A!J112*B!J112*D1!J$2</f>
        <v>0</v>
      </c>
      <c r="K113" s="3" t="n">
        <f aca="false">A!K112*B!K112*D1!K$2</f>
        <v>0</v>
      </c>
      <c r="L113" s="3" t="n">
        <f aca="false">A!L112*B!L112*D1!L$2</f>
        <v>0</v>
      </c>
      <c r="M113" s="3" t="n">
        <f aca="false">A!M112*B!M112*D1!M$2</f>
        <v>0</v>
      </c>
      <c r="N113" s="3" t="n">
        <f aca="false">A!N112*B!N112*D1!N$2</f>
        <v>73390.3688</v>
      </c>
      <c r="O113" s="3" t="n">
        <f aca="false">A!O112*B!O112*D1!O$2</f>
        <v>42083.8884526273</v>
      </c>
      <c r="P113" s="3" t="n">
        <f aca="false">A!P112*B!P112*D1!P$2</f>
        <v>10128.3198423972</v>
      </c>
      <c r="Q113" s="3" t="n">
        <f aca="false">A!Q112*B!Q112*D1!Q$2</f>
        <v>168.948327367383</v>
      </c>
      <c r="R113" s="3" t="n">
        <f aca="false">A!R112*B!R112*D1!R$2</f>
        <v>219.546153204256</v>
      </c>
      <c r="S113" s="3" t="n">
        <f aca="false">A!S112*B!S112*D1!S$2</f>
        <v>0</v>
      </c>
      <c r="T113" s="3" t="n">
        <f aca="false">A!T112*B!T112*D1!T$2</f>
        <v>0</v>
      </c>
      <c r="U113" s="3" t="n">
        <f aca="false">A!U112*B!U112*D1!U$2</f>
        <v>1.397629978</v>
      </c>
      <c r="V113" s="3" t="n">
        <f aca="false">A!V112*B!V112*D1!V$2</f>
        <v>30.72744568</v>
      </c>
      <c r="W113" s="3" t="n">
        <f aca="false">A!W112*B!W112*D1!W$2</f>
        <v>2423.9316872</v>
      </c>
      <c r="X113" s="3" t="n">
        <f aca="false">A!X112*B!X112*D1!X$2</f>
        <v>65574.0778996505</v>
      </c>
      <c r="Y113" s="3" t="n">
        <f aca="false">A!Y112*B!Y112*D1!Y$2</f>
        <v>0</v>
      </c>
      <c r="Z113" s="3" t="n">
        <f aca="false">A!Z112*B!Z112*D1!Z$2</f>
        <v>3106.4152</v>
      </c>
      <c r="AA113" s="3" t="n">
        <f aca="false">A!AA112*B!AA112*D1!AA$2</f>
        <v>0</v>
      </c>
      <c r="AB113" s="3" t="n">
        <f aca="false">A!AB112*B!AB112*D1!AB$2</f>
        <v>0</v>
      </c>
      <c r="AC113" s="3" t="n">
        <f aca="false">A!AC112*B!AC112*D1!AC$2</f>
        <v>0</v>
      </c>
      <c r="AD113" s="3" t="n">
        <f aca="false">A!AD112*B!AD112*D1!AD$2</f>
        <v>0</v>
      </c>
      <c r="AE113" s="3" t="n">
        <f aca="false">A!AE112*B!AE112*D1!AE$2</f>
        <v>0</v>
      </c>
      <c r="AF113" s="3" t="n">
        <f aca="false">A!AF112*B!AF112*D1!AF$2</f>
        <v>0</v>
      </c>
      <c r="AG113" s="3" t="n">
        <f aca="false">A!AG112*B!AG112*D1!AG$2</f>
        <v>0</v>
      </c>
      <c r="AH113" s="3" t="n">
        <f aca="false">A!AH112*B!AH112*D1!AH$2</f>
        <v>0</v>
      </c>
      <c r="AI113" s="3" t="n">
        <f aca="false">A!AI112*B!AI112*D1!AI$2</f>
        <v>0</v>
      </c>
      <c r="AJ113" s="3" t="n">
        <f aca="false">A!AJ112*B!AJ112*D1!AJ$2</f>
        <v>0</v>
      </c>
      <c r="AK113" s="3" t="n">
        <f aca="false">A!AK112*B!AK112*D1!AK$2</f>
        <v>0</v>
      </c>
    </row>
    <row r="114" customFormat="false" ht="15" hidden="false" customHeight="false" outlineLevel="0" collapsed="false">
      <c r="A114" s="1" t="n">
        <v>182101</v>
      </c>
      <c r="B114" s="13" t="n">
        <v>111</v>
      </c>
      <c r="C114" s="2" t="s">
        <v>200</v>
      </c>
      <c r="D114" s="3" t="n">
        <f aca="false">A!D113*B!D113*D1!D$2</f>
        <v>0</v>
      </c>
      <c r="E114" s="3" t="n">
        <f aca="false">A!E113*B!E113*D1!E$2</f>
        <v>0</v>
      </c>
      <c r="F114" s="3" t="n">
        <f aca="false">A!F113*B!F113*D1!F$2</f>
        <v>0</v>
      </c>
      <c r="G114" s="3" t="n">
        <f aca="false">A!G113*B!G113*D1!G$2</f>
        <v>0</v>
      </c>
      <c r="H114" s="3" t="n">
        <f aca="false">A!H113*B!H113*D1!H$2</f>
        <v>0</v>
      </c>
      <c r="I114" s="3" t="n">
        <f aca="false">A!I113*B!I113*D1!I$2</f>
        <v>0</v>
      </c>
      <c r="J114" s="3" t="n">
        <f aca="false">A!J113*B!J113*D1!J$2</f>
        <v>0</v>
      </c>
      <c r="K114" s="3" t="n">
        <f aca="false">A!K113*B!K113*D1!K$2</f>
        <v>0</v>
      </c>
      <c r="L114" s="3" t="n">
        <f aca="false">A!L113*B!L113*D1!L$2</f>
        <v>0</v>
      </c>
      <c r="M114" s="3" t="n">
        <f aca="false">A!M113*B!M113*D1!M$2</f>
        <v>0</v>
      </c>
      <c r="N114" s="3" t="n">
        <f aca="false">A!N113*B!N113*D1!N$2</f>
        <v>26042.708</v>
      </c>
      <c r="O114" s="3" t="n">
        <f aca="false">A!O113*B!O113*D1!O$2</f>
        <v>67725.1674449138</v>
      </c>
      <c r="P114" s="3" t="n">
        <f aca="false">A!P113*B!P113*D1!P$2</f>
        <v>17562.6803527641</v>
      </c>
      <c r="Q114" s="3" t="n">
        <f aca="false">A!Q113*B!Q113*D1!Q$2</f>
        <v>1837.08098824203</v>
      </c>
      <c r="R114" s="3" t="n">
        <f aca="false">A!R113*B!R113*D1!R$2</f>
        <v>1099.39399445465</v>
      </c>
      <c r="S114" s="3" t="n">
        <f aca="false">A!S113*B!S113*D1!S$2</f>
        <v>0</v>
      </c>
      <c r="T114" s="3" t="n">
        <f aca="false">A!T113*B!T113*D1!T$2</f>
        <v>0</v>
      </c>
      <c r="U114" s="3" t="n">
        <f aca="false">A!U113*B!U113*D1!U$2</f>
        <v>0</v>
      </c>
      <c r="V114" s="3" t="n">
        <f aca="false">A!V113*B!V113*D1!V$2</f>
        <v>0</v>
      </c>
      <c r="W114" s="3" t="n">
        <f aca="false">A!W113*B!W113*D1!W$2</f>
        <v>0</v>
      </c>
      <c r="X114" s="3" t="n">
        <f aca="false">A!X113*B!X113*D1!X$2</f>
        <v>6497.34826815854</v>
      </c>
      <c r="Y114" s="3" t="n">
        <f aca="false">A!Y113*B!Y113*D1!Y$2</f>
        <v>0</v>
      </c>
      <c r="Z114" s="3" t="n">
        <f aca="false">A!Z113*B!Z113*D1!Z$2</f>
        <v>973.9456</v>
      </c>
      <c r="AA114" s="3" t="n">
        <f aca="false">A!AA113*B!AA113*D1!AA$2</f>
        <v>0</v>
      </c>
      <c r="AB114" s="3" t="n">
        <f aca="false">A!AB113*B!AB113*D1!AB$2</f>
        <v>0</v>
      </c>
      <c r="AC114" s="3" t="n">
        <f aca="false">A!AC113*B!AC113*D1!AC$2</f>
        <v>0</v>
      </c>
      <c r="AD114" s="3" t="n">
        <f aca="false">A!AD113*B!AD113*D1!AD$2</f>
        <v>0</v>
      </c>
      <c r="AE114" s="3" t="n">
        <f aca="false">A!AE113*B!AE113*D1!AE$2</f>
        <v>0</v>
      </c>
      <c r="AF114" s="3" t="n">
        <f aca="false">A!AF113*B!AF113*D1!AF$2</f>
        <v>0</v>
      </c>
      <c r="AG114" s="3" t="n">
        <f aca="false">A!AG113*B!AG113*D1!AG$2</f>
        <v>0</v>
      </c>
      <c r="AH114" s="3" t="n">
        <f aca="false">A!AH113*B!AH113*D1!AH$2</f>
        <v>0</v>
      </c>
      <c r="AI114" s="3" t="n">
        <f aca="false">A!AI113*B!AI113*D1!AI$2</f>
        <v>0</v>
      </c>
      <c r="AJ114" s="3" t="n">
        <f aca="false">A!AJ113*B!AJ113*D1!AJ$2</f>
        <v>0</v>
      </c>
      <c r="AK114" s="3" t="n">
        <f aca="false">A!AK113*B!AK113*D1!AK$2</f>
        <v>0</v>
      </c>
    </row>
    <row r="115" customFormat="false" ht="15" hidden="false" customHeight="false" outlineLevel="0" collapsed="false">
      <c r="A115" s="1" t="n">
        <v>182109</v>
      </c>
      <c r="B115" s="13" t="n">
        <v>112</v>
      </c>
      <c r="C115" s="2" t="s">
        <v>201</v>
      </c>
      <c r="D115" s="3" t="n">
        <f aca="false">A!D114*B!D114*D1!D$2</f>
        <v>0</v>
      </c>
      <c r="E115" s="3" t="n">
        <f aca="false">A!E114*B!E114*D1!E$2</f>
        <v>0</v>
      </c>
      <c r="F115" s="3" t="n">
        <f aca="false">A!F114*B!F114*D1!F$2</f>
        <v>0</v>
      </c>
      <c r="G115" s="3" t="n">
        <f aca="false">A!G114*B!G114*D1!G$2</f>
        <v>0</v>
      </c>
      <c r="H115" s="3" t="n">
        <f aca="false">A!H114*B!H114*D1!H$2</f>
        <v>0</v>
      </c>
      <c r="I115" s="3" t="n">
        <f aca="false">A!I114*B!I114*D1!I$2</f>
        <v>0</v>
      </c>
      <c r="J115" s="3" t="n">
        <f aca="false">A!J114*B!J114*D1!J$2</f>
        <v>0</v>
      </c>
      <c r="K115" s="3" t="n">
        <f aca="false">A!K114*B!K114*D1!K$2</f>
        <v>0</v>
      </c>
      <c r="L115" s="3" t="n">
        <f aca="false">A!L114*B!L114*D1!L$2</f>
        <v>0</v>
      </c>
      <c r="M115" s="3" t="n">
        <f aca="false">A!M114*B!M114*D1!M$2</f>
        <v>0</v>
      </c>
      <c r="N115" s="3" t="n">
        <f aca="false">A!N114*B!N114*D1!N$2</f>
        <v>7803.4714</v>
      </c>
      <c r="O115" s="3" t="n">
        <f aca="false">A!O114*B!O114*D1!O$2</f>
        <v>10380.1862146165</v>
      </c>
      <c r="P115" s="3" t="n">
        <f aca="false">A!P114*B!P114*D1!P$2</f>
        <v>5259.84812400732</v>
      </c>
      <c r="Q115" s="3" t="n">
        <f aca="false">A!Q114*B!Q114*D1!Q$2</f>
        <v>273.844816337241</v>
      </c>
      <c r="R115" s="3" t="n">
        <f aca="false">A!R114*B!R114*D1!R$2</f>
        <v>494.810458926259</v>
      </c>
      <c r="S115" s="3" t="n">
        <f aca="false">A!S114*B!S114*D1!S$2</f>
        <v>0</v>
      </c>
      <c r="T115" s="3" t="n">
        <f aca="false">A!T114*B!T114*D1!T$2</f>
        <v>0</v>
      </c>
      <c r="U115" s="3" t="n">
        <f aca="false">A!U114*B!U114*D1!U$2</f>
        <v>0</v>
      </c>
      <c r="V115" s="3" t="n">
        <f aca="false">A!V114*B!V114*D1!V$2</f>
        <v>0</v>
      </c>
      <c r="W115" s="3" t="n">
        <f aca="false">A!W114*B!W114*D1!W$2</f>
        <v>0</v>
      </c>
      <c r="X115" s="3" t="n">
        <f aca="false">A!X114*B!X114*D1!X$2</f>
        <v>15397.0774085774</v>
      </c>
      <c r="Y115" s="3" t="n">
        <f aca="false">A!Y114*B!Y114*D1!Y$2</f>
        <v>0</v>
      </c>
      <c r="Z115" s="3" t="n">
        <f aca="false">A!Z114*B!Z114*D1!Z$2</f>
        <v>13098.1938</v>
      </c>
      <c r="AA115" s="3" t="n">
        <f aca="false">A!AA114*B!AA114*D1!AA$2</f>
        <v>0</v>
      </c>
      <c r="AB115" s="3" t="n">
        <f aca="false">A!AB114*B!AB114*D1!AB$2</f>
        <v>0</v>
      </c>
      <c r="AC115" s="3" t="n">
        <f aca="false">A!AC114*B!AC114*D1!AC$2</f>
        <v>0</v>
      </c>
      <c r="AD115" s="3" t="n">
        <f aca="false">A!AD114*B!AD114*D1!AD$2</f>
        <v>0</v>
      </c>
      <c r="AE115" s="3" t="n">
        <f aca="false">A!AE114*B!AE114*D1!AE$2</f>
        <v>0</v>
      </c>
      <c r="AF115" s="3" t="n">
        <f aca="false">A!AF114*B!AF114*D1!AF$2</f>
        <v>0</v>
      </c>
      <c r="AG115" s="3" t="n">
        <f aca="false">A!AG114*B!AG114*D1!AG$2</f>
        <v>0</v>
      </c>
      <c r="AH115" s="3" t="n">
        <f aca="false">A!AH114*B!AH114*D1!AH$2</f>
        <v>0</v>
      </c>
      <c r="AI115" s="3" t="n">
        <f aca="false">A!AI114*B!AI114*D1!AI$2</f>
        <v>0</v>
      </c>
      <c r="AJ115" s="3" t="n">
        <f aca="false">A!AJ114*B!AJ114*D1!AJ$2</f>
        <v>0</v>
      </c>
      <c r="AK115" s="3" t="n">
        <f aca="false">A!AK114*B!AK114*D1!AK$2</f>
        <v>0</v>
      </c>
    </row>
    <row r="116" customFormat="false" ht="15" hidden="false" customHeight="false" outlineLevel="0" collapsed="false">
      <c r="A116" s="1" t="n">
        <v>182901</v>
      </c>
      <c r="B116" s="13" t="n">
        <v>113</v>
      </c>
      <c r="C116" s="2" t="s">
        <v>202</v>
      </c>
      <c r="D116" s="3" t="n">
        <f aca="false">A!D115*B!D115*D1!D$2</f>
        <v>0</v>
      </c>
      <c r="E116" s="3" t="n">
        <f aca="false">A!E115*B!E115*D1!E$2</f>
        <v>0</v>
      </c>
      <c r="F116" s="3" t="n">
        <f aca="false">A!F115*B!F115*D1!F$2</f>
        <v>0</v>
      </c>
      <c r="G116" s="3" t="n">
        <f aca="false">A!G115*B!G115*D1!G$2</f>
        <v>0</v>
      </c>
      <c r="H116" s="3" t="n">
        <f aca="false">A!H115*B!H115*D1!H$2</f>
        <v>0</v>
      </c>
      <c r="I116" s="3" t="n">
        <f aca="false">A!I115*B!I115*D1!I$2</f>
        <v>0</v>
      </c>
      <c r="J116" s="3" t="n">
        <f aca="false">A!J115*B!J115*D1!J$2</f>
        <v>0</v>
      </c>
      <c r="K116" s="3" t="n">
        <f aca="false">A!K115*B!K115*D1!K$2</f>
        <v>0</v>
      </c>
      <c r="L116" s="3" t="n">
        <f aca="false">A!L115*B!L115*D1!L$2</f>
        <v>0</v>
      </c>
      <c r="M116" s="3" t="n">
        <f aca="false">A!M115*B!M115*D1!M$2</f>
        <v>0</v>
      </c>
      <c r="N116" s="3" t="n">
        <f aca="false">A!N115*B!N115*D1!N$2</f>
        <v>7622.256</v>
      </c>
      <c r="O116" s="3" t="n">
        <f aca="false">A!O115*B!O115*D1!O$2</f>
        <v>57520.532123048</v>
      </c>
      <c r="P116" s="3" t="n">
        <f aca="false">A!P115*B!P115*D1!P$2</f>
        <v>876.790620364918</v>
      </c>
      <c r="Q116" s="3" t="n">
        <f aca="false">A!Q115*B!Q115*D1!Q$2</f>
        <v>168.948327367383</v>
      </c>
      <c r="R116" s="3" t="n">
        <f aca="false">A!R115*B!R115*D1!R$2</f>
        <v>164.659614903192</v>
      </c>
      <c r="S116" s="3" t="n">
        <f aca="false">A!S115*B!S115*D1!S$2</f>
        <v>0</v>
      </c>
      <c r="T116" s="3" t="n">
        <f aca="false">A!T115*B!T115*D1!T$2</f>
        <v>0</v>
      </c>
      <c r="U116" s="3" t="n">
        <f aca="false">A!U115*B!U115*D1!U$2</f>
        <v>0</v>
      </c>
      <c r="V116" s="3" t="n">
        <f aca="false">A!V115*B!V115*D1!V$2</f>
        <v>0</v>
      </c>
      <c r="W116" s="3" t="n">
        <f aca="false">A!W115*B!W115*D1!W$2</f>
        <v>0</v>
      </c>
      <c r="X116" s="3" t="n">
        <f aca="false">A!X115*B!X115*D1!X$2</f>
        <v>8462.9326181897</v>
      </c>
      <c r="Y116" s="3" t="n">
        <f aca="false">A!Y115*B!Y115*D1!Y$2</f>
        <v>0</v>
      </c>
      <c r="Z116" s="3" t="n">
        <f aca="false">A!Z115*B!Z115*D1!Z$2</f>
        <v>1115.3248</v>
      </c>
      <c r="AA116" s="3" t="n">
        <f aca="false">A!AA115*B!AA115*D1!AA$2</f>
        <v>0</v>
      </c>
      <c r="AB116" s="3" t="n">
        <f aca="false">A!AB115*B!AB115*D1!AB$2</f>
        <v>0</v>
      </c>
      <c r="AC116" s="3" t="n">
        <f aca="false">A!AC115*B!AC115*D1!AC$2</f>
        <v>0</v>
      </c>
      <c r="AD116" s="3" t="n">
        <f aca="false">A!AD115*B!AD115*D1!AD$2</f>
        <v>0</v>
      </c>
      <c r="AE116" s="3" t="n">
        <f aca="false">A!AE115*B!AE115*D1!AE$2</f>
        <v>0</v>
      </c>
      <c r="AF116" s="3" t="n">
        <f aca="false">A!AF115*B!AF115*D1!AF$2</f>
        <v>0</v>
      </c>
      <c r="AG116" s="3" t="n">
        <f aca="false">A!AG115*B!AG115*D1!AG$2</f>
        <v>0</v>
      </c>
      <c r="AH116" s="3" t="n">
        <f aca="false">A!AH115*B!AH115*D1!AH$2</f>
        <v>0</v>
      </c>
      <c r="AI116" s="3" t="n">
        <f aca="false">A!AI115*B!AI115*D1!AI$2</f>
        <v>0</v>
      </c>
      <c r="AJ116" s="3" t="n">
        <f aca="false">A!AJ115*B!AJ115*D1!AJ$2</f>
        <v>0</v>
      </c>
      <c r="AK116" s="3" t="n">
        <f aca="false">A!AK115*B!AK115*D1!AK$2</f>
        <v>0</v>
      </c>
    </row>
    <row r="117" customFormat="false" ht="15" hidden="false" customHeight="false" outlineLevel="0" collapsed="false">
      <c r="A117" s="1" t="n">
        <v>182909</v>
      </c>
      <c r="B117" s="13" t="n">
        <v>114</v>
      </c>
      <c r="C117" s="2" t="s">
        <v>203</v>
      </c>
      <c r="D117" s="3" t="n">
        <f aca="false">A!D116*B!D116*D1!D$2</f>
        <v>0</v>
      </c>
      <c r="E117" s="3" t="n">
        <f aca="false">A!E116*B!E116*D1!E$2</f>
        <v>9175.176</v>
      </c>
      <c r="F117" s="3" t="n">
        <f aca="false">A!F116*B!F116*D1!F$2</f>
        <v>0</v>
      </c>
      <c r="G117" s="3" t="n">
        <f aca="false">A!G116*B!G116*D1!G$2</f>
        <v>0</v>
      </c>
      <c r="H117" s="3" t="n">
        <f aca="false">A!H116*B!H116*D1!H$2</f>
        <v>0</v>
      </c>
      <c r="I117" s="3" t="n">
        <f aca="false">A!I116*B!I116*D1!I$2</f>
        <v>0</v>
      </c>
      <c r="J117" s="3" t="n">
        <f aca="false">A!J116*B!J116*D1!J$2</f>
        <v>0</v>
      </c>
      <c r="K117" s="3" t="n">
        <f aca="false">A!K116*B!K116*D1!K$2</f>
        <v>0</v>
      </c>
      <c r="L117" s="3" t="n">
        <f aca="false">A!L116*B!L116*D1!L$2</f>
        <v>0</v>
      </c>
      <c r="M117" s="3" t="n">
        <f aca="false">A!M116*B!M116*D1!M$2</f>
        <v>0</v>
      </c>
      <c r="N117" s="3" t="n">
        <f aca="false">A!N116*B!N116*D1!N$2</f>
        <v>20803.3411</v>
      </c>
      <c r="O117" s="3" t="n">
        <f aca="false">A!O116*B!O116*D1!O$2</f>
        <v>29217.3887513553</v>
      </c>
      <c r="P117" s="3" t="n">
        <f aca="false">A!P116*B!P116*D1!P$2</f>
        <v>5483.74766955505</v>
      </c>
      <c r="Q117" s="3" t="n">
        <f aca="false">A!Q116*B!Q116*D1!Q$2</f>
        <v>52.912388241433</v>
      </c>
      <c r="R117" s="3" t="n">
        <f aca="false">A!R116*B!R116*D1!R$2</f>
        <v>439.923920625195</v>
      </c>
      <c r="S117" s="3" t="n">
        <f aca="false">A!S116*B!S116*D1!S$2</f>
        <v>0</v>
      </c>
      <c r="T117" s="3" t="n">
        <f aca="false">A!T116*B!T116*D1!T$2</f>
        <v>0</v>
      </c>
      <c r="U117" s="3" t="n">
        <f aca="false">A!U116*B!U116*D1!U$2</f>
        <v>281.3461978</v>
      </c>
      <c r="V117" s="3" t="n">
        <f aca="false">A!V116*B!V116*D1!V$2</f>
        <v>15.182247145</v>
      </c>
      <c r="W117" s="3" t="n">
        <f aca="false">A!W116*B!W116*D1!W$2</f>
        <v>3378.907076</v>
      </c>
      <c r="X117" s="3" t="n">
        <f aca="false">A!X116*B!X116*D1!X$2</f>
        <v>8189.93479179648</v>
      </c>
      <c r="Y117" s="3" t="n">
        <f aca="false">A!Y116*B!Y116*D1!Y$2</f>
        <v>2272.43582025496</v>
      </c>
      <c r="Z117" s="3" t="n">
        <f aca="false">A!Z116*B!Z116*D1!Z$2</f>
        <v>2522.2442</v>
      </c>
      <c r="AA117" s="3" t="n">
        <f aca="false">A!AA116*B!AA116*D1!AA$2</f>
        <v>0</v>
      </c>
      <c r="AB117" s="3" t="n">
        <f aca="false">A!AB116*B!AB116*D1!AB$2</f>
        <v>0</v>
      </c>
      <c r="AC117" s="3" t="n">
        <f aca="false">A!AC116*B!AC116*D1!AC$2</f>
        <v>0</v>
      </c>
      <c r="AD117" s="3" t="n">
        <f aca="false">A!AD116*B!AD116*D1!AD$2</f>
        <v>0</v>
      </c>
      <c r="AE117" s="3" t="n">
        <f aca="false">A!AE116*B!AE116*D1!AE$2</f>
        <v>0</v>
      </c>
      <c r="AF117" s="3" t="n">
        <f aca="false">A!AF116*B!AF116*D1!AF$2</f>
        <v>0</v>
      </c>
      <c r="AG117" s="3" t="n">
        <f aca="false">A!AG116*B!AG116*D1!AG$2</f>
        <v>0</v>
      </c>
      <c r="AH117" s="3" t="n">
        <f aca="false">A!AH116*B!AH116*D1!AH$2</f>
        <v>0</v>
      </c>
      <c r="AI117" s="3" t="n">
        <f aca="false">A!AI116*B!AI116*D1!AI$2</f>
        <v>0</v>
      </c>
      <c r="AJ117" s="3" t="n">
        <f aca="false">A!AJ116*B!AJ116*D1!AJ$2</f>
        <v>0</v>
      </c>
      <c r="AK117" s="3" t="n">
        <f aca="false">A!AK116*B!AK116*D1!AK$2</f>
        <v>0</v>
      </c>
    </row>
    <row r="118" customFormat="false" ht="15" hidden="false" customHeight="false" outlineLevel="0" collapsed="false">
      <c r="A118" s="1" t="n">
        <v>191101</v>
      </c>
      <c r="B118" s="13" t="n">
        <v>115</v>
      </c>
      <c r="C118" s="2" t="s">
        <v>204</v>
      </c>
      <c r="D118" s="3" t="n">
        <f aca="false">A!D117*B!D117*D1!D$2</f>
        <v>0</v>
      </c>
      <c r="E118" s="3" t="n">
        <f aca="false">A!E117*B!E117*D1!E$2</f>
        <v>0</v>
      </c>
      <c r="F118" s="3" t="n">
        <f aca="false">A!F117*B!F117*D1!F$2</f>
        <v>0</v>
      </c>
      <c r="G118" s="3" t="n">
        <f aca="false">A!G117*B!G117*D1!G$2</f>
        <v>0</v>
      </c>
      <c r="H118" s="3" t="n">
        <f aca="false">A!H117*B!H117*D1!H$2</f>
        <v>0</v>
      </c>
      <c r="I118" s="3" t="n">
        <f aca="false">A!I117*B!I117*D1!I$2</f>
        <v>0</v>
      </c>
      <c r="J118" s="3" t="n">
        <f aca="false">A!J117*B!J117*D1!J$2</f>
        <v>0</v>
      </c>
      <c r="K118" s="3" t="n">
        <f aca="false">A!K117*B!K117*D1!K$2</f>
        <v>0</v>
      </c>
      <c r="L118" s="3" t="n">
        <f aca="false">A!L117*B!L117*D1!L$2</f>
        <v>0</v>
      </c>
      <c r="M118" s="3" t="n">
        <f aca="false">A!M117*B!M117*D1!M$2</f>
        <v>0</v>
      </c>
      <c r="N118" s="3" t="n">
        <f aca="false">A!N117*B!N117*D1!N$2</f>
        <v>14881.1471</v>
      </c>
      <c r="O118" s="3" t="n">
        <f aca="false">A!O117*B!O117*D1!O$2</f>
        <v>3052.41580372809</v>
      </c>
      <c r="P118" s="3" t="n">
        <f aca="false">A!P117*B!P117*D1!P$2</f>
        <v>1621.92830794777</v>
      </c>
      <c r="Q118" s="3" t="n">
        <f aca="false">A!Q117*B!Q117*D1!Q$2</f>
        <v>69.6215634755698</v>
      </c>
      <c r="R118" s="3" t="n">
        <f aca="false">A!R117*B!R117*D1!R$2</f>
        <v>45.7387819175533</v>
      </c>
      <c r="S118" s="3" t="n">
        <f aca="false">A!S117*B!S117*D1!S$2</f>
        <v>0</v>
      </c>
      <c r="T118" s="3" t="n">
        <f aca="false">A!T117*B!T117*D1!T$2</f>
        <v>0</v>
      </c>
      <c r="U118" s="3" t="n">
        <f aca="false">A!U117*B!U117*D1!U$2</f>
        <v>0</v>
      </c>
      <c r="V118" s="3" t="n">
        <f aca="false">A!V117*B!V117*D1!V$2</f>
        <v>0</v>
      </c>
      <c r="W118" s="3" t="n">
        <f aca="false">A!W117*B!W117*D1!W$2</f>
        <v>0</v>
      </c>
      <c r="X118" s="3" t="n">
        <f aca="false">A!X117*B!X117*D1!X$2</f>
        <v>2784.5778292108</v>
      </c>
      <c r="Y118" s="3" t="n">
        <f aca="false">A!Y117*B!Y117*D1!Y$2</f>
        <v>0</v>
      </c>
      <c r="Z118" s="3" t="n">
        <f aca="false">A!Z117*B!Z117*D1!Z$2</f>
        <v>29747.5582</v>
      </c>
      <c r="AA118" s="3" t="n">
        <f aca="false">A!AA117*B!AA117*D1!AA$2</f>
        <v>0</v>
      </c>
      <c r="AB118" s="3" t="n">
        <f aca="false">A!AB117*B!AB117*D1!AB$2</f>
        <v>0</v>
      </c>
      <c r="AC118" s="3" t="n">
        <f aca="false">A!AC117*B!AC117*D1!AC$2</f>
        <v>0</v>
      </c>
      <c r="AD118" s="3" t="n">
        <f aca="false">A!AD117*B!AD117*D1!AD$2</f>
        <v>0</v>
      </c>
      <c r="AE118" s="3" t="n">
        <f aca="false">A!AE117*B!AE117*D1!AE$2</f>
        <v>0</v>
      </c>
      <c r="AF118" s="3" t="n">
        <f aca="false">A!AF117*B!AF117*D1!AF$2</f>
        <v>0</v>
      </c>
      <c r="AG118" s="3" t="n">
        <f aca="false">A!AG117*B!AG117*D1!AG$2</f>
        <v>0</v>
      </c>
      <c r="AH118" s="3" t="n">
        <f aca="false">A!AH117*B!AH117*D1!AH$2</f>
        <v>0</v>
      </c>
      <c r="AI118" s="3" t="n">
        <f aca="false">A!AI117*B!AI117*D1!AI$2</f>
        <v>0</v>
      </c>
      <c r="AJ118" s="3" t="n">
        <f aca="false">A!AJ117*B!AJ117*D1!AJ$2</f>
        <v>0</v>
      </c>
      <c r="AK118" s="3" t="n">
        <f aca="false">A!AK117*B!AK117*D1!AK$2</f>
        <v>0</v>
      </c>
    </row>
    <row r="119" customFormat="false" ht="15" hidden="false" customHeight="false" outlineLevel="0" collapsed="false">
      <c r="A119" s="1" t="n">
        <v>191102</v>
      </c>
      <c r="B119" s="13" t="n">
        <v>116</v>
      </c>
      <c r="C119" s="2" t="s">
        <v>205</v>
      </c>
      <c r="D119" s="3" t="n">
        <f aca="false">A!D118*B!D118*D1!D$2</f>
        <v>0</v>
      </c>
      <c r="E119" s="3" t="n">
        <f aca="false">A!E118*B!E118*D1!E$2</f>
        <v>0</v>
      </c>
      <c r="F119" s="3" t="n">
        <f aca="false">A!F118*B!F118*D1!F$2</f>
        <v>0</v>
      </c>
      <c r="G119" s="3" t="n">
        <f aca="false">A!G118*B!G118*D1!G$2</f>
        <v>0</v>
      </c>
      <c r="H119" s="3" t="n">
        <f aca="false">A!H118*B!H118*D1!H$2</f>
        <v>0</v>
      </c>
      <c r="I119" s="3" t="n">
        <f aca="false">A!I118*B!I118*D1!I$2</f>
        <v>0</v>
      </c>
      <c r="J119" s="3" t="n">
        <f aca="false">A!J118*B!J118*D1!J$2</f>
        <v>0</v>
      </c>
      <c r="K119" s="3" t="n">
        <f aca="false">A!K118*B!K118*D1!K$2</f>
        <v>0</v>
      </c>
      <c r="L119" s="3" t="n">
        <f aca="false">A!L118*B!L118*D1!L$2</f>
        <v>0</v>
      </c>
      <c r="M119" s="3" t="n">
        <f aca="false">A!M118*B!M118*D1!M$2</f>
        <v>0</v>
      </c>
      <c r="N119" s="3" t="n">
        <f aca="false">A!N118*B!N118*D1!N$2</f>
        <v>29182.2181</v>
      </c>
      <c r="O119" s="3" t="n">
        <f aca="false">A!O118*B!O118*D1!O$2</f>
        <v>1874.84408493929</v>
      </c>
      <c r="P119" s="3" t="n">
        <f aca="false">A!P118*B!P118*D1!P$2</f>
        <v>27785.9336024735</v>
      </c>
      <c r="Q119" s="3" t="n">
        <f aca="false">A!Q118*B!Q118*D1!Q$2</f>
        <v>2298.43988220681</v>
      </c>
      <c r="R119" s="3" t="n">
        <f aca="false">A!R118*B!R118*D1!R$2</f>
        <v>1649.09099168197</v>
      </c>
      <c r="S119" s="3" t="n">
        <f aca="false">A!S118*B!S118*D1!S$2</f>
        <v>0</v>
      </c>
      <c r="T119" s="3" t="n">
        <f aca="false">A!T118*B!T118*D1!T$2</f>
        <v>0</v>
      </c>
      <c r="U119" s="3" t="n">
        <f aca="false">A!U118*B!U118*D1!U$2</f>
        <v>0</v>
      </c>
      <c r="V119" s="3" t="n">
        <f aca="false">A!V118*B!V118*D1!V$2</f>
        <v>0</v>
      </c>
      <c r="W119" s="3" t="n">
        <f aca="false">A!W118*B!W118*D1!W$2</f>
        <v>0</v>
      </c>
      <c r="X119" s="3" t="n">
        <f aca="false">A!X118*B!X118*D1!X$2</f>
        <v>55090.961366151</v>
      </c>
      <c r="Y119" s="3" t="n">
        <f aca="false">A!Y118*B!Y118*D1!Y$2</f>
        <v>363.589731240794</v>
      </c>
      <c r="Z119" s="3" t="n">
        <f aca="false">A!Z118*B!Z118*D1!Z$2</f>
        <v>87661.9766</v>
      </c>
      <c r="AA119" s="3" t="n">
        <f aca="false">A!AA118*B!AA118*D1!AA$2</f>
        <v>0</v>
      </c>
      <c r="AB119" s="3" t="n">
        <f aca="false">A!AB118*B!AB118*D1!AB$2</f>
        <v>0</v>
      </c>
      <c r="AC119" s="3" t="n">
        <f aca="false">A!AC118*B!AC118*D1!AC$2</f>
        <v>0</v>
      </c>
      <c r="AD119" s="3" t="n">
        <f aca="false">A!AD118*B!AD118*D1!AD$2</f>
        <v>0</v>
      </c>
      <c r="AE119" s="3" t="n">
        <f aca="false">A!AE118*B!AE118*D1!AE$2</f>
        <v>0</v>
      </c>
      <c r="AF119" s="3" t="n">
        <f aca="false">A!AF118*B!AF118*D1!AF$2</f>
        <v>0</v>
      </c>
      <c r="AG119" s="3" t="n">
        <f aca="false">A!AG118*B!AG118*D1!AG$2</f>
        <v>0</v>
      </c>
      <c r="AH119" s="3" t="n">
        <f aca="false">A!AH118*B!AH118*D1!AH$2</f>
        <v>0</v>
      </c>
      <c r="AI119" s="3" t="n">
        <f aca="false">A!AI118*B!AI118*D1!AI$2</f>
        <v>0</v>
      </c>
      <c r="AJ119" s="3" t="n">
        <f aca="false">A!AJ118*B!AJ118*D1!AJ$2</f>
        <v>0</v>
      </c>
      <c r="AK119" s="3" t="n">
        <f aca="false">A!AK118*B!AK118*D1!AK$2</f>
        <v>0</v>
      </c>
    </row>
    <row r="120" customFormat="false" ht="15" hidden="false" customHeight="false" outlineLevel="0" collapsed="false">
      <c r="A120" s="1" t="n">
        <v>191103</v>
      </c>
      <c r="B120" s="13" t="n">
        <v>117</v>
      </c>
      <c r="C120" s="2" t="s">
        <v>206</v>
      </c>
      <c r="D120" s="3" t="n">
        <f aca="false">A!D119*B!D119*D1!D$2</f>
        <v>0</v>
      </c>
      <c r="E120" s="3" t="n">
        <f aca="false">A!E119*B!E119*D1!E$2</f>
        <v>0</v>
      </c>
      <c r="F120" s="3" t="n">
        <f aca="false">A!F119*B!F119*D1!F$2</f>
        <v>0</v>
      </c>
      <c r="G120" s="3" t="n">
        <f aca="false">A!G119*B!G119*D1!G$2</f>
        <v>0</v>
      </c>
      <c r="H120" s="3" t="n">
        <f aca="false">A!H119*B!H119*D1!H$2</f>
        <v>0</v>
      </c>
      <c r="I120" s="3" t="n">
        <f aca="false">A!I119*B!I119*D1!I$2</f>
        <v>0</v>
      </c>
      <c r="J120" s="3" t="n">
        <f aca="false">A!J119*B!J119*D1!J$2</f>
        <v>0</v>
      </c>
      <c r="K120" s="3" t="n">
        <f aca="false">A!K119*B!K119*D1!K$2</f>
        <v>0</v>
      </c>
      <c r="L120" s="3" t="n">
        <f aca="false">A!L119*B!L119*D1!L$2</f>
        <v>0</v>
      </c>
      <c r="M120" s="3" t="n">
        <f aca="false">A!M119*B!M119*D1!M$2</f>
        <v>0</v>
      </c>
      <c r="N120" s="3" t="n">
        <f aca="false">A!N119*B!N119*D1!N$2</f>
        <v>3139.5101</v>
      </c>
      <c r="O120" s="3" t="n">
        <f aca="false">A!O119*B!O119*D1!O$2</f>
        <v>0</v>
      </c>
      <c r="P120" s="3" t="n">
        <f aca="false">A!P119*B!P119*D1!P$2</f>
        <v>420.035547447545</v>
      </c>
      <c r="Q120" s="3" t="n">
        <f aca="false">A!Q119*B!Q119*D1!Q$2</f>
        <v>0</v>
      </c>
      <c r="R120" s="3" t="n">
        <f aca="false">A!R119*B!R119*D1!R$2</f>
        <v>36.5910255340427</v>
      </c>
      <c r="S120" s="3" t="n">
        <f aca="false">A!S119*B!S119*D1!S$2</f>
        <v>0</v>
      </c>
      <c r="T120" s="3" t="n">
        <f aca="false">A!T119*B!T119*D1!T$2</f>
        <v>0</v>
      </c>
      <c r="U120" s="3" t="n">
        <f aca="false">A!U119*B!U119*D1!U$2</f>
        <v>0</v>
      </c>
      <c r="V120" s="3" t="n">
        <f aca="false">A!V119*B!V119*D1!V$2</f>
        <v>0</v>
      </c>
      <c r="W120" s="3" t="n">
        <f aca="false">A!W119*B!W119*D1!W$2</f>
        <v>0</v>
      </c>
      <c r="X120" s="3" t="n">
        <f aca="false">A!X119*B!X119*D1!X$2</f>
        <v>3712.77043894774</v>
      </c>
      <c r="Y120" s="3" t="n">
        <f aca="false">A!Y119*B!Y119*D1!Y$2</f>
        <v>0</v>
      </c>
      <c r="Z120" s="3" t="n">
        <f aca="false">A!Z119*B!Z119*D1!Z$2</f>
        <v>14993.0678</v>
      </c>
      <c r="AA120" s="3" t="n">
        <f aca="false">A!AA119*B!AA119*D1!AA$2</f>
        <v>0</v>
      </c>
      <c r="AB120" s="3" t="n">
        <f aca="false">A!AB119*B!AB119*D1!AB$2</f>
        <v>0</v>
      </c>
      <c r="AC120" s="3" t="n">
        <f aca="false">A!AC119*B!AC119*D1!AC$2</f>
        <v>0</v>
      </c>
      <c r="AD120" s="3" t="n">
        <f aca="false">A!AD119*B!AD119*D1!AD$2</f>
        <v>0</v>
      </c>
      <c r="AE120" s="3" t="n">
        <f aca="false">A!AE119*B!AE119*D1!AE$2</f>
        <v>0</v>
      </c>
      <c r="AF120" s="3" t="n">
        <f aca="false">A!AF119*B!AF119*D1!AF$2</f>
        <v>0</v>
      </c>
      <c r="AG120" s="3" t="n">
        <f aca="false">A!AG119*B!AG119*D1!AG$2</f>
        <v>0</v>
      </c>
      <c r="AH120" s="3" t="n">
        <f aca="false">A!AH119*B!AH119*D1!AH$2</f>
        <v>0</v>
      </c>
      <c r="AI120" s="3" t="n">
        <f aca="false">A!AI119*B!AI119*D1!AI$2</f>
        <v>0</v>
      </c>
      <c r="AJ120" s="3" t="n">
        <f aca="false">A!AJ119*B!AJ119*D1!AJ$2</f>
        <v>0</v>
      </c>
      <c r="AK120" s="3" t="n">
        <f aca="false">A!AK119*B!AK119*D1!AK$2</f>
        <v>0</v>
      </c>
    </row>
    <row r="121" customFormat="false" ht="15" hidden="false" customHeight="false" outlineLevel="0" collapsed="false">
      <c r="A121" s="1" t="n">
        <v>201101</v>
      </c>
      <c r="B121" s="13" t="n">
        <v>118</v>
      </c>
      <c r="C121" s="2" t="s">
        <v>207</v>
      </c>
      <c r="D121" s="3" t="n">
        <f aca="false">A!D120*B!D120*D1!D$2</f>
        <v>0</v>
      </c>
      <c r="E121" s="3" t="n">
        <f aca="false">A!E120*B!E120*D1!E$2</f>
        <v>4188.5568</v>
      </c>
      <c r="F121" s="3" t="n">
        <f aca="false">A!F120*B!F120*D1!F$2</f>
        <v>0</v>
      </c>
      <c r="G121" s="3" t="n">
        <f aca="false">A!G120*B!G120*D1!G$2</f>
        <v>0</v>
      </c>
      <c r="H121" s="3" t="n">
        <f aca="false">A!H120*B!H120*D1!H$2</f>
        <v>32895.5701550759</v>
      </c>
      <c r="I121" s="3" t="n">
        <f aca="false">A!I120*B!I120*D1!I$2</f>
        <v>3684.1869787963</v>
      </c>
      <c r="J121" s="3" t="n">
        <f aca="false">A!J120*B!J120*D1!J$2</f>
        <v>0</v>
      </c>
      <c r="K121" s="3" t="n">
        <f aca="false">A!K120*B!K120*D1!K$2</f>
        <v>585.11654211649</v>
      </c>
      <c r="L121" s="3" t="n">
        <f aca="false">A!L120*B!L120*D1!L$2</f>
        <v>0</v>
      </c>
      <c r="M121" s="3" t="n">
        <f aca="false">A!M120*B!M120*D1!M$2</f>
        <v>0</v>
      </c>
      <c r="N121" s="3" t="n">
        <f aca="false">A!N120*B!N120*D1!N$2</f>
        <v>581.0102</v>
      </c>
      <c r="O121" s="3" t="n">
        <f aca="false">A!O120*B!O120*D1!O$2</f>
        <v>4054.43662976614</v>
      </c>
      <c r="P121" s="3" t="n">
        <f aca="false">A!P120*B!P120*D1!P$2</f>
        <v>615.275951165167</v>
      </c>
      <c r="Q121" s="3" t="n">
        <f aca="false">A!Q120*B!Q120*D1!Q$2</f>
        <v>17.6374627471443</v>
      </c>
      <c r="R121" s="3" t="n">
        <f aca="false">A!R120*B!R120*D1!R$2</f>
        <v>0</v>
      </c>
      <c r="S121" s="3" t="n">
        <f aca="false">A!S120*B!S120*D1!S$2</f>
        <v>0</v>
      </c>
      <c r="T121" s="3" t="n">
        <f aca="false">A!T120*B!T120*D1!T$2</f>
        <v>0</v>
      </c>
      <c r="U121" s="3" t="n">
        <f aca="false">A!U120*B!U120*D1!U$2</f>
        <v>16286.701632</v>
      </c>
      <c r="V121" s="3" t="n">
        <f aca="false">A!V120*B!V120*D1!V$2</f>
        <v>6925.6183775</v>
      </c>
      <c r="W121" s="3" t="n">
        <f aca="false">A!W120*B!W120*D1!W$2</f>
        <v>3955.006304</v>
      </c>
      <c r="X121" s="3" t="n">
        <f aca="false">A!X120*B!X120*D1!X$2</f>
        <v>805725.784816938</v>
      </c>
      <c r="Y121" s="3" t="n">
        <f aca="false">A!Y120*B!Y120*D1!Y$2</f>
        <v>197020.185616105</v>
      </c>
      <c r="Z121" s="3" t="n">
        <f aca="false">A!Z120*B!Z120*D1!Z$2</f>
        <v>2338.6476</v>
      </c>
      <c r="AA121" s="3" t="n">
        <f aca="false">A!AA120*B!AA120*D1!AA$2</f>
        <v>0</v>
      </c>
      <c r="AB121" s="3" t="n">
        <f aca="false">A!AB120*B!AB120*D1!AB$2</f>
        <v>0</v>
      </c>
      <c r="AC121" s="3" t="n">
        <f aca="false">A!AC120*B!AC120*D1!AC$2</f>
        <v>0</v>
      </c>
      <c r="AD121" s="3" t="n">
        <f aca="false">A!AD120*B!AD120*D1!AD$2</f>
        <v>0</v>
      </c>
      <c r="AE121" s="3" t="n">
        <f aca="false">A!AE120*B!AE120*D1!AE$2</f>
        <v>0</v>
      </c>
      <c r="AF121" s="3" t="n">
        <f aca="false">A!AF120*B!AF120*D1!AF$2</f>
        <v>0</v>
      </c>
      <c r="AG121" s="3" t="n">
        <f aca="false">A!AG120*B!AG120*D1!AG$2</f>
        <v>0</v>
      </c>
      <c r="AH121" s="3" t="n">
        <f aca="false">A!AH120*B!AH120*D1!AH$2</f>
        <v>0</v>
      </c>
      <c r="AI121" s="3" t="n">
        <f aca="false">A!AI120*B!AI120*D1!AI$2</f>
        <v>0</v>
      </c>
      <c r="AJ121" s="3" t="n">
        <f aca="false">A!AJ120*B!AJ120*D1!AJ$2</f>
        <v>0</v>
      </c>
      <c r="AK121" s="3" t="n">
        <f aca="false">A!AK120*B!AK120*D1!AK$2</f>
        <v>0</v>
      </c>
    </row>
    <row r="122" customFormat="false" ht="15" hidden="false" customHeight="false" outlineLevel="0" collapsed="false">
      <c r="A122" s="1" t="n">
        <v>201102</v>
      </c>
      <c r="B122" s="13" t="n">
        <v>119</v>
      </c>
      <c r="C122" s="2" t="s">
        <v>208</v>
      </c>
      <c r="D122" s="3" t="n">
        <f aca="false">A!D121*B!D121*D1!D$2</f>
        <v>0</v>
      </c>
      <c r="E122" s="3" t="n">
        <f aca="false">A!E121*B!E121*D1!E$2</f>
        <v>837.4572</v>
      </c>
      <c r="F122" s="3" t="n">
        <f aca="false">A!F121*B!F121*D1!F$2</f>
        <v>19769.4972</v>
      </c>
      <c r="G122" s="3" t="n">
        <f aca="false">A!G121*B!G121*D1!G$2</f>
        <v>0</v>
      </c>
      <c r="H122" s="3" t="n">
        <f aca="false">A!H121*B!H121*D1!H$2</f>
        <v>0</v>
      </c>
      <c r="I122" s="3" t="n">
        <f aca="false">A!I121*B!I121*D1!I$2</f>
        <v>0</v>
      </c>
      <c r="J122" s="3" t="n">
        <f aca="false">A!J121*B!J121*D1!J$2</f>
        <v>0</v>
      </c>
      <c r="K122" s="3" t="n">
        <f aca="false">A!K121*B!K121*D1!K$2</f>
        <v>0</v>
      </c>
      <c r="L122" s="3" t="n">
        <f aca="false">A!L121*B!L121*D1!L$2</f>
        <v>0</v>
      </c>
      <c r="M122" s="3" t="n">
        <f aca="false">A!M121*B!M121*D1!M$2</f>
        <v>0</v>
      </c>
      <c r="N122" s="3" t="n">
        <f aca="false">A!N121*B!N121*D1!N$2</f>
        <v>3031.1545</v>
      </c>
      <c r="O122" s="3" t="n">
        <f aca="false">A!O121*B!O121*D1!O$2</f>
        <v>17923.9433980467</v>
      </c>
      <c r="P122" s="3" t="n">
        <f aca="false">A!P121*B!P121*D1!P$2</f>
        <v>162.103270976558</v>
      </c>
      <c r="Q122" s="3" t="n">
        <f aca="false">A!Q121*B!Q121*D1!Q$2</f>
        <v>52.912388241433</v>
      </c>
      <c r="R122" s="3" t="n">
        <f aca="false">A!R121*B!R121*D1!R$2</f>
        <v>9.14775638351067</v>
      </c>
      <c r="S122" s="3" t="n">
        <f aca="false">A!S121*B!S121*D1!S$2</f>
        <v>0</v>
      </c>
      <c r="T122" s="3" t="n">
        <f aca="false">A!T121*B!T121*D1!T$2</f>
        <v>0</v>
      </c>
      <c r="U122" s="3" t="n">
        <f aca="false">A!U121*B!U121*D1!U$2</f>
        <v>6480.91735</v>
      </c>
      <c r="V122" s="3" t="n">
        <f aca="false">A!V121*B!V121*D1!V$2</f>
        <v>4388.52066</v>
      </c>
      <c r="W122" s="3" t="n">
        <f aca="false">A!W121*B!W121*D1!W$2</f>
        <v>5642.7586168</v>
      </c>
      <c r="X122" s="3" t="n">
        <f aca="false">A!X121*B!X121*D1!X$2</f>
        <v>3494.37217783317</v>
      </c>
      <c r="Y122" s="3" t="n">
        <f aca="false">A!Y121*B!Y121*D1!Y$2</f>
        <v>0</v>
      </c>
      <c r="Z122" s="3" t="n">
        <f aca="false">A!Z121*B!Z121*D1!Z$2</f>
        <v>3474.5902</v>
      </c>
      <c r="AA122" s="3" t="n">
        <f aca="false">A!AA121*B!AA121*D1!AA$2</f>
        <v>0</v>
      </c>
      <c r="AB122" s="3" t="n">
        <f aca="false">A!AB121*B!AB121*D1!AB$2</f>
        <v>0</v>
      </c>
      <c r="AC122" s="3" t="n">
        <f aca="false">A!AC121*B!AC121*D1!AC$2</f>
        <v>0</v>
      </c>
      <c r="AD122" s="3" t="n">
        <f aca="false">A!AD121*B!AD121*D1!AD$2</f>
        <v>0</v>
      </c>
      <c r="AE122" s="3" t="n">
        <f aca="false">A!AE121*B!AE121*D1!AE$2</f>
        <v>0</v>
      </c>
      <c r="AF122" s="3" t="n">
        <f aca="false">A!AF121*B!AF121*D1!AF$2</f>
        <v>0</v>
      </c>
      <c r="AG122" s="3" t="n">
        <f aca="false">A!AG121*B!AG121*D1!AG$2</f>
        <v>0</v>
      </c>
      <c r="AH122" s="3" t="n">
        <f aca="false">A!AH121*B!AH121*D1!AH$2</f>
        <v>0</v>
      </c>
      <c r="AI122" s="3" t="n">
        <f aca="false">A!AI121*B!AI121*D1!AI$2</f>
        <v>0</v>
      </c>
      <c r="AJ122" s="3" t="n">
        <f aca="false">A!AJ121*B!AJ121*D1!AJ$2</f>
        <v>0</v>
      </c>
      <c r="AK122" s="3" t="n">
        <f aca="false">A!AK121*B!AK121*D1!AK$2</f>
        <v>0</v>
      </c>
    </row>
    <row r="123" customFormat="false" ht="15" hidden="false" customHeight="false" outlineLevel="0" collapsed="false">
      <c r="A123" s="1" t="n">
        <v>201103</v>
      </c>
      <c r="B123" s="13" t="n">
        <v>120</v>
      </c>
      <c r="C123" s="2" t="s">
        <v>209</v>
      </c>
      <c r="D123" s="3" t="n">
        <f aca="false">A!D122*B!D122*D1!D$2</f>
        <v>0</v>
      </c>
      <c r="E123" s="3" t="n">
        <f aca="false">A!E122*B!E122*D1!E$2</f>
        <v>1383.2658</v>
      </c>
      <c r="F123" s="3" t="n">
        <f aca="false">A!F122*B!F122*D1!F$2</f>
        <v>0</v>
      </c>
      <c r="G123" s="3" t="n">
        <f aca="false">A!G122*B!G122*D1!G$2</f>
        <v>0</v>
      </c>
      <c r="H123" s="3" t="n">
        <f aca="false">A!H122*B!H122*D1!H$2</f>
        <v>30995.4650197646</v>
      </c>
      <c r="I123" s="3" t="n">
        <f aca="false">A!I122*B!I122*D1!I$2</f>
        <v>0</v>
      </c>
      <c r="J123" s="3" t="n">
        <f aca="false">A!J122*B!J122*D1!J$2</f>
        <v>0</v>
      </c>
      <c r="K123" s="3" t="n">
        <f aca="false">A!K122*B!K122*D1!K$2</f>
        <v>0</v>
      </c>
      <c r="L123" s="3" t="n">
        <f aca="false">A!L122*B!L122*D1!L$2</f>
        <v>0</v>
      </c>
      <c r="M123" s="3" t="n">
        <f aca="false">A!M122*B!M122*D1!M$2</f>
        <v>0</v>
      </c>
      <c r="N123" s="3" t="n">
        <f aca="false">A!N122*B!N122*D1!N$2</f>
        <v>12425.3982</v>
      </c>
      <c r="O123" s="3" t="n">
        <f aca="false">A!O122*B!O122*D1!O$2</f>
        <v>36587.5675239757</v>
      </c>
      <c r="P123" s="3" t="n">
        <f aca="false">A!P122*B!P122*D1!P$2</f>
        <v>2822.9254702658</v>
      </c>
      <c r="Q123" s="3" t="n">
        <f aca="false">A!Q122*B!Q122*D1!Q$2</f>
        <v>560.685657856589</v>
      </c>
      <c r="R123" s="3" t="n">
        <f aca="false">A!R122*B!R122*D1!R$2</f>
        <v>54.886538301064</v>
      </c>
      <c r="S123" s="3" t="n">
        <f aca="false">A!S122*B!S122*D1!S$2</f>
        <v>0</v>
      </c>
      <c r="T123" s="3" t="n">
        <f aca="false">A!T122*B!T122*D1!T$2</f>
        <v>0</v>
      </c>
      <c r="U123" s="3" t="n">
        <f aca="false">A!U122*B!U122*D1!U$2</f>
        <v>7334.7359102</v>
      </c>
      <c r="V123" s="3" t="n">
        <f aca="false">A!V122*B!V122*D1!V$2</f>
        <v>5087.0338375</v>
      </c>
      <c r="W123" s="3" t="n">
        <f aca="false">A!W122*B!W122*D1!W$2</f>
        <v>8096.1745224</v>
      </c>
      <c r="X123" s="3" t="n">
        <f aca="false">A!X122*B!X122*D1!X$2</f>
        <v>7643.93913901005</v>
      </c>
      <c r="Y123" s="3" t="n">
        <f aca="false">A!Y122*B!Y122*D1!Y$2</f>
        <v>0</v>
      </c>
      <c r="Z123" s="3" t="n">
        <f aca="false">A!Z122*B!Z122*D1!Z$2</f>
        <v>7079.7598</v>
      </c>
      <c r="AA123" s="3" t="n">
        <f aca="false">A!AA122*B!AA122*D1!AA$2</f>
        <v>0</v>
      </c>
      <c r="AB123" s="3" t="n">
        <f aca="false">A!AB122*B!AB122*D1!AB$2</f>
        <v>0</v>
      </c>
      <c r="AC123" s="3" t="n">
        <f aca="false">A!AC122*B!AC122*D1!AC$2</f>
        <v>0</v>
      </c>
      <c r="AD123" s="3" t="n">
        <f aca="false">A!AD122*B!AD122*D1!AD$2</f>
        <v>0</v>
      </c>
      <c r="AE123" s="3" t="n">
        <f aca="false">A!AE122*B!AE122*D1!AE$2</f>
        <v>0</v>
      </c>
      <c r="AF123" s="3" t="n">
        <f aca="false">A!AF122*B!AF122*D1!AF$2</f>
        <v>0</v>
      </c>
      <c r="AG123" s="3" t="n">
        <f aca="false">A!AG122*B!AG122*D1!AG$2</f>
        <v>0</v>
      </c>
      <c r="AH123" s="3" t="n">
        <f aca="false">A!AH122*B!AH122*D1!AH$2</f>
        <v>0</v>
      </c>
      <c r="AI123" s="3" t="n">
        <f aca="false">A!AI122*B!AI122*D1!AI$2</f>
        <v>0</v>
      </c>
      <c r="AJ123" s="3" t="n">
        <f aca="false">A!AJ122*B!AJ122*D1!AJ$2</f>
        <v>0</v>
      </c>
      <c r="AK123" s="3" t="n">
        <f aca="false">A!AK122*B!AK122*D1!AK$2</f>
        <v>0</v>
      </c>
    </row>
    <row r="124" customFormat="false" ht="15" hidden="false" customHeight="false" outlineLevel="0" collapsed="false">
      <c r="A124" s="1" t="n">
        <v>202101</v>
      </c>
      <c r="B124" s="13" t="n">
        <v>121</v>
      </c>
      <c r="C124" s="2" t="s">
        <v>210</v>
      </c>
      <c r="D124" s="3" t="n">
        <f aca="false">A!D123*B!D123*D1!D$2</f>
        <v>0</v>
      </c>
      <c r="E124" s="3" t="n">
        <f aca="false">A!E123*B!E123*D1!E$2</f>
        <v>0</v>
      </c>
      <c r="F124" s="3" t="n">
        <f aca="false">A!F123*B!F123*D1!F$2</f>
        <v>169668.0495</v>
      </c>
      <c r="G124" s="3" t="n">
        <f aca="false">A!G123*B!G123*D1!G$2</f>
        <v>0</v>
      </c>
      <c r="H124" s="3" t="n">
        <f aca="false">A!H123*B!H123*D1!H$2</f>
        <v>0</v>
      </c>
      <c r="I124" s="3" t="n">
        <f aca="false">A!I123*B!I123*D1!I$2</f>
        <v>0</v>
      </c>
      <c r="J124" s="3" t="n">
        <f aca="false">A!J123*B!J123*D1!J$2</f>
        <v>0</v>
      </c>
      <c r="K124" s="3" t="n">
        <f aca="false">A!K123*B!K123*D1!K$2</f>
        <v>0</v>
      </c>
      <c r="L124" s="3" t="n">
        <f aca="false">A!L123*B!L123*D1!L$2</f>
        <v>0</v>
      </c>
      <c r="M124" s="3" t="n">
        <f aca="false">A!M123*B!M123*D1!M$2</f>
        <v>0</v>
      </c>
      <c r="N124" s="3" t="n">
        <f aca="false">A!N123*B!N123*D1!N$2</f>
        <v>64031.6209</v>
      </c>
      <c r="O124" s="3" t="n">
        <f aca="false">A!O123*B!O123*D1!O$2</f>
        <v>784052.695386624</v>
      </c>
      <c r="P124" s="3" t="n">
        <f aca="false">A!P123*B!P123*D1!P$2</f>
        <v>324.206541953116</v>
      </c>
      <c r="Q124" s="3" t="n">
        <f aca="false">A!Q123*B!Q123*D1!Q$2</f>
        <v>630.307221332158</v>
      </c>
      <c r="R124" s="3" t="n">
        <f aca="false">A!R123*B!R123*D1!R$2</f>
        <v>54.886538301064</v>
      </c>
      <c r="S124" s="3" t="n">
        <f aca="false">A!S123*B!S123*D1!S$2</f>
        <v>0</v>
      </c>
      <c r="T124" s="3" t="n">
        <f aca="false">A!T123*B!T123*D1!T$2</f>
        <v>0</v>
      </c>
      <c r="U124" s="3" t="n">
        <f aca="false">A!U123*B!U123*D1!U$2</f>
        <v>27503.373228</v>
      </c>
      <c r="V124" s="3" t="n">
        <f aca="false">A!V123*B!V123*D1!V$2</f>
        <v>14486.053065</v>
      </c>
      <c r="W124" s="3" t="n">
        <f aca="false">A!W123*B!W123*D1!W$2</f>
        <v>8239.4516152</v>
      </c>
      <c r="X124" s="3" t="n">
        <f aca="false">A!X123*B!X123*D1!X$2</f>
        <v>7152.54305150226</v>
      </c>
      <c r="Y124" s="3" t="n">
        <f aca="false">A!Y123*B!Y123*D1!Y$2</f>
        <v>0</v>
      </c>
      <c r="Z124" s="3" t="n">
        <f aca="false">A!Z123*B!Z123*D1!Z$2</f>
        <v>16606.1652</v>
      </c>
      <c r="AA124" s="3" t="n">
        <f aca="false">A!AA123*B!AA123*D1!AA$2</f>
        <v>0</v>
      </c>
      <c r="AB124" s="3" t="n">
        <f aca="false">A!AB123*B!AB123*D1!AB$2</f>
        <v>0</v>
      </c>
      <c r="AC124" s="3" t="n">
        <f aca="false">A!AC123*B!AC123*D1!AC$2</f>
        <v>0</v>
      </c>
      <c r="AD124" s="3" t="n">
        <f aca="false">A!AD123*B!AD123*D1!AD$2</f>
        <v>0</v>
      </c>
      <c r="AE124" s="3" t="n">
        <f aca="false">A!AE123*B!AE123*D1!AE$2</f>
        <v>0</v>
      </c>
      <c r="AF124" s="3" t="n">
        <f aca="false">A!AF123*B!AF123*D1!AF$2</f>
        <v>0</v>
      </c>
      <c r="AG124" s="3" t="n">
        <f aca="false">A!AG123*B!AG123*D1!AG$2</f>
        <v>0</v>
      </c>
      <c r="AH124" s="3" t="n">
        <f aca="false">A!AH123*B!AH123*D1!AH$2</f>
        <v>0</v>
      </c>
      <c r="AI124" s="3" t="n">
        <f aca="false">A!AI123*B!AI123*D1!AI$2</f>
        <v>0</v>
      </c>
      <c r="AJ124" s="3" t="n">
        <f aca="false">A!AJ123*B!AJ123*D1!AJ$2</f>
        <v>0</v>
      </c>
      <c r="AK124" s="3" t="n">
        <f aca="false">A!AK123*B!AK123*D1!AK$2</f>
        <v>0</v>
      </c>
    </row>
    <row r="125" customFormat="false" ht="15" hidden="false" customHeight="false" outlineLevel="0" collapsed="false">
      <c r="A125" s="1" t="n">
        <v>202901</v>
      </c>
      <c r="B125" s="13" t="n">
        <v>122</v>
      </c>
      <c r="C125" s="2" t="s">
        <v>211</v>
      </c>
      <c r="D125" s="3" t="n">
        <f aca="false">A!D124*B!D124*D1!D$2</f>
        <v>0</v>
      </c>
      <c r="E125" s="3" t="n">
        <f aca="false">A!E124*B!E124*D1!E$2</f>
        <v>0</v>
      </c>
      <c r="F125" s="3" t="n">
        <f aca="false">A!F124*B!F124*D1!F$2</f>
        <v>562.3362</v>
      </c>
      <c r="G125" s="3" t="n">
        <f aca="false">A!G124*B!G124*D1!G$2</f>
        <v>0</v>
      </c>
      <c r="H125" s="3" t="n">
        <f aca="false">A!H124*B!H124*D1!H$2</f>
        <v>0</v>
      </c>
      <c r="I125" s="3" t="n">
        <f aca="false">A!I124*B!I124*D1!I$2</f>
        <v>0</v>
      </c>
      <c r="J125" s="3" t="n">
        <f aca="false">A!J124*B!J124*D1!J$2</f>
        <v>0</v>
      </c>
      <c r="K125" s="3" t="n">
        <f aca="false">A!K124*B!K124*D1!K$2</f>
        <v>0</v>
      </c>
      <c r="L125" s="3" t="n">
        <f aca="false">A!L124*B!L124*D1!L$2</f>
        <v>0</v>
      </c>
      <c r="M125" s="3" t="n">
        <f aca="false">A!M124*B!M124*D1!M$2</f>
        <v>0</v>
      </c>
      <c r="N125" s="3" t="n">
        <f aca="false">A!N124*B!N124*D1!N$2</f>
        <v>10798.196</v>
      </c>
      <c r="O125" s="3" t="n">
        <f aca="false">A!O124*B!O124*D1!O$2</f>
        <v>11382.2070406546</v>
      </c>
      <c r="P125" s="3" t="n">
        <f aca="false">A!P124*B!P124*D1!P$2</f>
        <v>2207.64951910064</v>
      </c>
      <c r="Q125" s="3" t="n">
        <f aca="false">A!Q124*B!Q124*D1!Q$2</f>
        <v>52.912388241433</v>
      </c>
      <c r="R125" s="3" t="n">
        <f aca="false">A!R124*B!R124*D1!R$2</f>
        <v>9.14775638351067</v>
      </c>
      <c r="S125" s="3" t="n">
        <f aca="false">A!S124*B!S124*D1!S$2</f>
        <v>0</v>
      </c>
      <c r="T125" s="3" t="n">
        <f aca="false">A!T124*B!T124*D1!T$2</f>
        <v>0</v>
      </c>
      <c r="U125" s="3" t="n">
        <f aca="false">A!U124*B!U124*D1!U$2</f>
        <v>995.04125934</v>
      </c>
      <c r="V125" s="3" t="n">
        <f aca="false">A!V124*B!V124*D1!V$2</f>
        <v>675.32493085</v>
      </c>
      <c r="W125" s="3" t="n">
        <f aca="false">A!W124*B!W124*D1!W$2</f>
        <v>2075.9701176</v>
      </c>
      <c r="X125" s="3" t="n">
        <f aca="false">A!X124*B!X124*D1!X$2</f>
        <v>1856.38521947387</v>
      </c>
      <c r="Y125" s="3" t="n">
        <f aca="false">A!Y124*B!Y124*D1!Y$2</f>
        <v>818.076895291787</v>
      </c>
      <c r="Z125" s="3" t="n">
        <f aca="false">A!Z124*B!Z124*D1!Z$2</f>
        <v>2132.4696</v>
      </c>
      <c r="AA125" s="3" t="n">
        <f aca="false">A!AA124*B!AA124*D1!AA$2</f>
        <v>0</v>
      </c>
      <c r="AB125" s="3" t="n">
        <f aca="false">A!AB124*B!AB124*D1!AB$2</f>
        <v>0</v>
      </c>
      <c r="AC125" s="3" t="n">
        <f aca="false">A!AC124*B!AC124*D1!AC$2</f>
        <v>0</v>
      </c>
      <c r="AD125" s="3" t="n">
        <f aca="false">A!AD124*B!AD124*D1!AD$2</f>
        <v>0</v>
      </c>
      <c r="AE125" s="3" t="n">
        <f aca="false">A!AE124*B!AE124*D1!AE$2</f>
        <v>0</v>
      </c>
      <c r="AF125" s="3" t="n">
        <f aca="false">A!AF124*B!AF124*D1!AF$2</f>
        <v>0</v>
      </c>
      <c r="AG125" s="3" t="n">
        <f aca="false">A!AG124*B!AG124*D1!AG$2</f>
        <v>0</v>
      </c>
      <c r="AH125" s="3" t="n">
        <f aca="false">A!AH124*B!AH124*D1!AH$2</f>
        <v>0</v>
      </c>
      <c r="AI125" s="3" t="n">
        <f aca="false">A!AI124*B!AI124*D1!AI$2</f>
        <v>0</v>
      </c>
      <c r="AJ125" s="3" t="n">
        <f aca="false">A!AJ124*B!AJ124*D1!AJ$2</f>
        <v>0</v>
      </c>
      <c r="AK125" s="3" t="n">
        <f aca="false">A!AK124*B!AK124*D1!AK$2</f>
        <v>0</v>
      </c>
    </row>
    <row r="126" customFormat="false" ht="15" hidden="false" customHeight="false" outlineLevel="0" collapsed="false">
      <c r="A126" s="1" t="n">
        <v>202902</v>
      </c>
      <c r="B126" s="13" t="n">
        <v>123</v>
      </c>
      <c r="C126" s="2" t="s">
        <v>212</v>
      </c>
      <c r="D126" s="3" t="n">
        <f aca="false">A!D125*B!D125*D1!D$2</f>
        <v>0</v>
      </c>
      <c r="E126" s="3" t="n">
        <f aca="false">A!E125*B!E125*D1!E$2</f>
        <v>1801.359</v>
      </c>
      <c r="F126" s="3" t="n">
        <f aca="false">A!F125*B!F125*D1!F$2</f>
        <v>7932.3921</v>
      </c>
      <c r="G126" s="3" t="n">
        <f aca="false">A!G125*B!G125*D1!G$2</f>
        <v>0</v>
      </c>
      <c r="H126" s="3" t="n">
        <f aca="false">A!H125*B!H125*D1!H$2</f>
        <v>0</v>
      </c>
      <c r="I126" s="3" t="n">
        <f aca="false">A!I125*B!I125*D1!I$2</f>
        <v>0</v>
      </c>
      <c r="J126" s="3" t="n">
        <f aca="false">A!J125*B!J125*D1!J$2</f>
        <v>0</v>
      </c>
      <c r="K126" s="3" t="n">
        <f aca="false">A!K125*B!K125*D1!K$2</f>
        <v>0</v>
      </c>
      <c r="L126" s="3" t="n">
        <f aca="false">A!L125*B!L125*D1!L$2</f>
        <v>0</v>
      </c>
      <c r="M126" s="3" t="n">
        <f aca="false">A!M125*B!M125*D1!M$2</f>
        <v>0</v>
      </c>
      <c r="N126" s="3" t="n">
        <f aca="false">A!N125*B!N125*D1!N$2</f>
        <v>3756.9502</v>
      </c>
      <c r="O126" s="3" t="n">
        <f aca="false">A!O125*B!O125*D1!O$2</f>
        <v>34801.4851263823</v>
      </c>
      <c r="P126" s="3" t="n">
        <f aca="false">A!P125*B!P125*D1!P$2</f>
        <v>3280.57614136537</v>
      </c>
      <c r="Q126" s="3" t="n">
        <f aca="false">A!Q125*B!Q125*D1!Q$2</f>
        <v>87.2590262227141</v>
      </c>
      <c r="R126" s="3" t="n">
        <f aca="false">A!R125*B!R125*D1!R$2</f>
        <v>9.14775638351067</v>
      </c>
      <c r="S126" s="3" t="n">
        <f aca="false">A!S125*B!S125*D1!S$2</f>
        <v>0</v>
      </c>
      <c r="T126" s="3" t="n">
        <f aca="false">A!T125*B!T125*D1!T$2</f>
        <v>0</v>
      </c>
      <c r="U126" s="3" t="n">
        <f aca="false">A!U125*B!U125*D1!U$2</f>
        <v>2307.983139</v>
      </c>
      <c r="V126" s="3" t="n">
        <f aca="false">A!V125*B!V125*D1!V$2</f>
        <v>16426.879995</v>
      </c>
      <c r="W126" s="3" t="n">
        <f aca="false">A!W125*B!W125*D1!W$2</f>
        <v>5410.8043632</v>
      </c>
      <c r="X126" s="3" t="n">
        <f aca="false">A!X125*B!X125*D1!X$2</f>
        <v>12940.0969710384</v>
      </c>
      <c r="Y126" s="3" t="n">
        <f aca="false">A!Y125*B!Y125*D1!Y$2</f>
        <v>3317.75629757225</v>
      </c>
      <c r="Z126" s="3" t="n">
        <f aca="false">A!Z125*B!Z125*D1!Z$2</f>
        <v>9839.5996</v>
      </c>
      <c r="AA126" s="3" t="n">
        <f aca="false">A!AA125*B!AA125*D1!AA$2</f>
        <v>0</v>
      </c>
      <c r="AB126" s="3" t="n">
        <f aca="false">A!AB125*B!AB125*D1!AB$2</f>
        <v>0</v>
      </c>
      <c r="AC126" s="3" t="n">
        <f aca="false">A!AC125*B!AC125*D1!AC$2</f>
        <v>0</v>
      </c>
      <c r="AD126" s="3" t="n">
        <f aca="false">A!AD125*B!AD125*D1!AD$2</f>
        <v>0</v>
      </c>
      <c r="AE126" s="3" t="n">
        <f aca="false">A!AE125*B!AE125*D1!AE$2</f>
        <v>0</v>
      </c>
      <c r="AF126" s="3" t="n">
        <f aca="false">A!AF125*B!AF125*D1!AF$2</f>
        <v>0</v>
      </c>
      <c r="AG126" s="3" t="n">
        <f aca="false">A!AG125*B!AG125*D1!AG$2</f>
        <v>0</v>
      </c>
      <c r="AH126" s="3" t="n">
        <f aca="false">A!AH125*B!AH125*D1!AH$2</f>
        <v>0</v>
      </c>
      <c r="AI126" s="3" t="n">
        <f aca="false">A!AI125*B!AI125*D1!AI$2</f>
        <v>0</v>
      </c>
      <c r="AJ126" s="3" t="n">
        <f aca="false">A!AJ125*B!AJ125*D1!AJ$2</f>
        <v>0</v>
      </c>
      <c r="AK126" s="3" t="n">
        <f aca="false">A!AK125*B!AK125*D1!AK$2</f>
        <v>0</v>
      </c>
    </row>
    <row r="127" customFormat="false" ht="15" hidden="false" customHeight="false" outlineLevel="0" collapsed="false">
      <c r="A127" s="1" t="n">
        <v>202903</v>
      </c>
      <c r="B127" s="13" t="n">
        <v>124</v>
      </c>
      <c r="C127" s="2" t="s">
        <v>213</v>
      </c>
      <c r="D127" s="3" t="n">
        <f aca="false">A!D126*B!D126*D1!D$2</f>
        <v>0</v>
      </c>
      <c r="E127" s="3" t="n">
        <f aca="false">A!E126*B!E126*D1!E$2</f>
        <v>0</v>
      </c>
      <c r="F127" s="3" t="n">
        <f aca="false">A!F126*B!F126*D1!F$2</f>
        <v>0</v>
      </c>
      <c r="G127" s="3" t="n">
        <f aca="false">A!G126*B!G126*D1!G$2</f>
        <v>0</v>
      </c>
      <c r="H127" s="3" t="n">
        <f aca="false">A!H126*B!H126*D1!H$2</f>
        <v>3740.83198514401</v>
      </c>
      <c r="I127" s="3" t="n">
        <f aca="false">A!I126*B!I126*D1!I$2</f>
        <v>0</v>
      </c>
      <c r="J127" s="3" t="n">
        <f aca="false">A!J126*B!J126*D1!J$2</f>
        <v>0</v>
      </c>
      <c r="K127" s="3" t="n">
        <f aca="false">A!K126*B!K126*D1!K$2</f>
        <v>0</v>
      </c>
      <c r="L127" s="3" t="n">
        <f aca="false">A!L126*B!L126*D1!L$2</f>
        <v>0</v>
      </c>
      <c r="M127" s="3" t="n">
        <f aca="false">A!M126*B!M126*D1!M$2</f>
        <v>0</v>
      </c>
      <c r="N127" s="3" t="n">
        <f aca="false">A!N126*B!N126*D1!N$2</f>
        <v>36.4299</v>
      </c>
      <c r="O127" s="3" t="n">
        <f aca="false">A!O126*B!O126*D1!O$2</f>
        <v>14478.0174470851</v>
      </c>
      <c r="P127" s="3" t="n">
        <f aca="false">A!P126*B!P126*D1!P$2</f>
        <v>162.103270976558</v>
      </c>
      <c r="Q127" s="3" t="n">
        <f aca="false">A!Q126*B!Q126*D1!Q$2</f>
        <v>52.912388241433</v>
      </c>
      <c r="R127" s="3" t="n">
        <f aca="false">A!R126*B!R126*D1!R$2</f>
        <v>0</v>
      </c>
      <c r="S127" s="3" t="n">
        <f aca="false">A!S126*B!S126*D1!S$2</f>
        <v>0</v>
      </c>
      <c r="T127" s="3" t="n">
        <f aca="false">A!T126*B!T126*D1!T$2</f>
        <v>0</v>
      </c>
      <c r="U127" s="3" t="n">
        <f aca="false">A!U126*B!U126*D1!U$2</f>
        <v>929.5403661</v>
      </c>
      <c r="V127" s="3" t="n">
        <f aca="false">A!V126*B!V126*D1!V$2</f>
        <v>2307.2776815</v>
      </c>
      <c r="W127" s="3" t="n">
        <f aca="false">A!W126*B!W126*D1!W$2</f>
        <v>1404.7919176</v>
      </c>
      <c r="X127" s="3" t="n">
        <f aca="false">A!X126*B!X126*D1!X$2</f>
        <v>272.997826393216</v>
      </c>
      <c r="Y127" s="3" t="n">
        <f aca="false">A!Y126*B!Y126*D1!Y$2</f>
        <v>0</v>
      </c>
      <c r="Z127" s="3" t="n">
        <f aca="false">A!Z126*B!Z126*D1!Z$2</f>
        <v>8671.2576</v>
      </c>
      <c r="AA127" s="3" t="n">
        <f aca="false">A!AA126*B!AA126*D1!AA$2</f>
        <v>0</v>
      </c>
      <c r="AB127" s="3" t="n">
        <f aca="false">A!AB126*B!AB126*D1!AB$2</f>
        <v>0</v>
      </c>
      <c r="AC127" s="3" t="n">
        <f aca="false">A!AC126*B!AC126*D1!AC$2</f>
        <v>0</v>
      </c>
      <c r="AD127" s="3" t="n">
        <f aca="false">A!AD126*B!AD126*D1!AD$2</f>
        <v>0</v>
      </c>
      <c r="AE127" s="3" t="n">
        <f aca="false">A!AE126*B!AE126*D1!AE$2</f>
        <v>0</v>
      </c>
      <c r="AF127" s="3" t="n">
        <f aca="false">A!AF126*B!AF126*D1!AF$2</f>
        <v>0</v>
      </c>
      <c r="AG127" s="3" t="n">
        <f aca="false">A!AG126*B!AG126*D1!AG$2</f>
        <v>0</v>
      </c>
      <c r="AH127" s="3" t="n">
        <f aca="false">A!AH126*B!AH126*D1!AH$2</f>
        <v>0</v>
      </c>
      <c r="AI127" s="3" t="n">
        <f aca="false">A!AI126*B!AI126*D1!AI$2</f>
        <v>0</v>
      </c>
      <c r="AJ127" s="3" t="n">
        <f aca="false">A!AJ126*B!AJ126*D1!AJ$2</f>
        <v>0</v>
      </c>
      <c r="AK127" s="3" t="n">
        <f aca="false">A!AK126*B!AK126*D1!AK$2</f>
        <v>0</v>
      </c>
    </row>
    <row r="128" customFormat="false" ht="15" hidden="false" customHeight="false" outlineLevel="0" collapsed="false">
      <c r="A128" s="1" t="n">
        <v>202909</v>
      </c>
      <c r="B128" s="13" t="n">
        <v>125</v>
      </c>
      <c r="C128" s="2" t="s">
        <v>214</v>
      </c>
      <c r="D128" s="3" t="n">
        <f aca="false">A!D127*B!D127*D1!D$2</f>
        <v>0</v>
      </c>
      <c r="E128" s="3" t="n">
        <f aca="false">A!E127*B!E127*D1!E$2</f>
        <v>2722.0536</v>
      </c>
      <c r="F128" s="3" t="n">
        <f aca="false">A!F127*B!F127*D1!F$2</f>
        <v>588968.7876</v>
      </c>
      <c r="G128" s="3" t="n">
        <f aca="false">A!G127*B!G127*D1!G$2</f>
        <v>0</v>
      </c>
      <c r="H128" s="3" t="n">
        <f aca="false">A!H127*B!H127*D1!H$2</f>
        <v>0</v>
      </c>
      <c r="I128" s="3" t="n">
        <f aca="false">A!I127*B!I127*D1!I$2</f>
        <v>0</v>
      </c>
      <c r="J128" s="3" t="n">
        <f aca="false">A!J127*B!J127*D1!J$2</f>
        <v>0</v>
      </c>
      <c r="K128" s="3" t="n">
        <f aca="false">A!K127*B!K127*D1!K$2</f>
        <v>0</v>
      </c>
      <c r="L128" s="3" t="n">
        <f aca="false">A!L127*B!L127*D1!L$2</f>
        <v>0</v>
      </c>
      <c r="M128" s="3" t="n">
        <f aca="false">A!M127*B!M127*D1!M$2</f>
        <v>0</v>
      </c>
      <c r="N128" s="3" t="n">
        <f aca="false">A!N127*B!N127*D1!N$2</f>
        <v>102462.3631</v>
      </c>
      <c r="O128" s="3" t="n">
        <f aca="false">A!O127*B!O127*D1!O$2</f>
        <v>457416.589640544</v>
      </c>
      <c r="P128" s="3" t="n">
        <f aca="false">A!P127*B!P127*D1!P$2</f>
        <v>35316.1231183349</v>
      </c>
      <c r="Q128" s="3" t="n">
        <f aca="false">A!Q127*B!Q127*D1!Q$2</f>
        <v>713.853097502842</v>
      </c>
      <c r="R128" s="3" t="n">
        <f aca="false">A!R127*B!R127*D1!R$2</f>
        <v>146.364102136171</v>
      </c>
      <c r="S128" s="3" t="n">
        <f aca="false">A!S127*B!S127*D1!S$2</f>
        <v>0</v>
      </c>
      <c r="T128" s="3" t="n">
        <f aca="false">A!T127*B!T127*D1!T$2</f>
        <v>0</v>
      </c>
      <c r="U128" s="3" t="n">
        <f aca="false">A!U127*B!U127*D1!U$2</f>
        <v>20032.993104</v>
      </c>
      <c r="V128" s="3" t="n">
        <f aca="false">A!V127*B!V127*D1!V$2</f>
        <v>9948.7372905</v>
      </c>
      <c r="W128" s="3" t="n">
        <f aca="false">A!W127*B!W127*D1!W$2</f>
        <v>15355.80036</v>
      </c>
      <c r="X128" s="3" t="n">
        <f aca="false">A!X127*B!X127*D1!X$2</f>
        <v>108489.336208664</v>
      </c>
      <c r="Y128" s="3" t="n">
        <f aca="false">A!Y127*B!Y127*D1!Y$2</f>
        <v>3726.79474521814</v>
      </c>
      <c r="Z128" s="3" t="n">
        <f aca="false">A!Z127*B!Z127*D1!Z$2</f>
        <v>21575.055</v>
      </c>
      <c r="AA128" s="3" t="n">
        <f aca="false">A!AA127*B!AA127*D1!AA$2</f>
        <v>0</v>
      </c>
      <c r="AB128" s="3" t="n">
        <f aca="false">A!AB127*B!AB127*D1!AB$2</f>
        <v>0</v>
      </c>
      <c r="AC128" s="3" t="n">
        <f aca="false">A!AC127*B!AC127*D1!AC$2</f>
        <v>0</v>
      </c>
      <c r="AD128" s="3" t="n">
        <f aca="false">A!AD127*B!AD127*D1!AD$2</f>
        <v>0</v>
      </c>
      <c r="AE128" s="3" t="n">
        <f aca="false">A!AE127*B!AE127*D1!AE$2</f>
        <v>0</v>
      </c>
      <c r="AF128" s="3" t="n">
        <f aca="false">A!AF127*B!AF127*D1!AF$2</f>
        <v>0</v>
      </c>
      <c r="AG128" s="3" t="n">
        <f aca="false">A!AG127*B!AG127*D1!AG$2</f>
        <v>0</v>
      </c>
      <c r="AH128" s="3" t="n">
        <f aca="false">A!AH127*B!AH127*D1!AH$2</f>
        <v>0</v>
      </c>
      <c r="AI128" s="3" t="n">
        <f aca="false">A!AI127*B!AI127*D1!AI$2</f>
        <v>83833.402</v>
      </c>
      <c r="AJ128" s="3" t="n">
        <f aca="false">A!AJ127*B!AJ127*D1!AJ$2</f>
        <v>0</v>
      </c>
      <c r="AK128" s="3" t="n">
        <f aca="false">A!AK127*B!AK127*D1!AK$2</f>
        <v>0</v>
      </c>
    </row>
    <row r="129" customFormat="false" ht="15" hidden="false" customHeight="false" outlineLevel="0" collapsed="false">
      <c r="A129" s="1" t="n">
        <v>203101</v>
      </c>
      <c r="B129" s="13" t="n">
        <v>126</v>
      </c>
      <c r="C129" s="2" t="s">
        <v>215</v>
      </c>
      <c r="D129" s="3" t="n">
        <f aca="false">A!D128*B!D128*D1!D$2</f>
        <v>0</v>
      </c>
      <c r="E129" s="3" t="n">
        <f aca="false">A!E128*B!E128*D1!E$2</f>
        <v>50354.8146</v>
      </c>
      <c r="F129" s="3" t="n">
        <f aca="false">A!F128*B!F128*D1!F$2</f>
        <v>0</v>
      </c>
      <c r="G129" s="3" t="n">
        <f aca="false">A!G128*B!G128*D1!G$2</f>
        <v>0</v>
      </c>
      <c r="H129" s="3" t="n">
        <f aca="false">A!H128*B!H128*D1!H$2</f>
        <v>0</v>
      </c>
      <c r="I129" s="3" t="n">
        <f aca="false">A!I128*B!I128*D1!I$2</f>
        <v>0</v>
      </c>
      <c r="J129" s="3" t="n">
        <f aca="false">A!J128*B!J128*D1!J$2</f>
        <v>0</v>
      </c>
      <c r="K129" s="3" t="n">
        <f aca="false">A!K128*B!K128*D1!K$2</f>
        <v>0</v>
      </c>
      <c r="L129" s="3" t="n">
        <f aca="false">A!L128*B!L128*D1!L$2</f>
        <v>0</v>
      </c>
      <c r="M129" s="3" t="n">
        <f aca="false">A!M128*B!M128*D1!M$2</f>
        <v>0</v>
      </c>
      <c r="N129" s="3" t="n">
        <f aca="false">A!N128*B!N128*D1!N$2</f>
        <v>16938.0353</v>
      </c>
      <c r="O129" s="3" t="n">
        <f aca="false">A!O128*B!O128*D1!O$2</f>
        <v>239546.096845205</v>
      </c>
      <c r="P129" s="3" t="n">
        <f aca="false">A!P128*B!P128*D1!P$2</f>
        <v>426011.874117305</v>
      </c>
      <c r="Q129" s="3" t="n">
        <f aca="false">A!Q128*B!Q128*D1!Q$2</f>
        <v>0</v>
      </c>
      <c r="R129" s="3" t="n">
        <f aca="false">A!R128*B!R128*D1!R$2</f>
        <v>0</v>
      </c>
      <c r="S129" s="3" t="n">
        <f aca="false">A!S128*B!S128*D1!S$2</f>
        <v>0</v>
      </c>
      <c r="T129" s="3" t="n">
        <f aca="false">A!T128*B!T128*D1!T$2</f>
        <v>0</v>
      </c>
      <c r="U129" s="3" t="n">
        <f aca="false">A!U128*B!U128*D1!U$2</f>
        <v>1400323.2766</v>
      </c>
      <c r="V129" s="3" t="n">
        <f aca="false">A!V128*B!V128*D1!V$2</f>
        <v>213641.7289</v>
      </c>
      <c r="W129" s="3" t="n">
        <f aca="false">A!W128*B!W128*D1!W$2</f>
        <v>98441.19848</v>
      </c>
      <c r="X129" s="3" t="n">
        <f aca="false">A!X128*B!X128*D1!X$2</f>
        <v>0</v>
      </c>
      <c r="Y129" s="3" t="n">
        <f aca="false">A!Y128*B!Y128*D1!Y$2</f>
        <v>0</v>
      </c>
      <c r="Z129" s="3" t="n">
        <f aca="false">A!Z128*B!Z128*D1!Z$2</f>
        <v>97.1982</v>
      </c>
      <c r="AA129" s="3" t="n">
        <f aca="false">A!AA128*B!AA128*D1!AA$2</f>
        <v>0</v>
      </c>
      <c r="AB129" s="3" t="n">
        <f aca="false">A!AB128*B!AB128*D1!AB$2</f>
        <v>0</v>
      </c>
      <c r="AC129" s="3" t="n">
        <f aca="false">A!AC128*B!AC128*D1!AC$2</f>
        <v>0</v>
      </c>
      <c r="AD129" s="3" t="n">
        <f aca="false">A!AD128*B!AD128*D1!AD$2</f>
        <v>0</v>
      </c>
      <c r="AE129" s="3" t="n">
        <f aca="false">A!AE128*B!AE128*D1!AE$2</f>
        <v>0</v>
      </c>
      <c r="AF129" s="3" t="n">
        <f aca="false">A!AF128*B!AF128*D1!AF$2</f>
        <v>0</v>
      </c>
      <c r="AG129" s="3" t="n">
        <f aca="false">A!AG128*B!AG128*D1!AG$2</f>
        <v>0</v>
      </c>
      <c r="AH129" s="3" t="n">
        <f aca="false">A!AH128*B!AH128*D1!AH$2</f>
        <v>0</v>
      </c>
      <c r="AI129" s="3" t="n">
        <f aca="false">A!AI128*B!AI128*D1!AI$2</f>
        <v>0</v>
      </c>
      <c r="AJ129" s="3" t="n">
        <f aca="false">A!AJ128*B!AJ128*D1!AJ$2</f>
        <v>0</v>
      </c>
      <c r="AK129" s="3" t="n">
        <f aca="false">A!AK128*B!AK128*D1!AK$2</f>
        <v>0</v>
      </c>
    </row>
    <row r="130" customFormat="false" ht="15" hidden="false" customHeight="false" outlineLevel="0" collapsed="false">
      <c r="A130" s="1" t="n">
        <v>203102</v>
      </c>
      <c r="B130" s="13" t="n">
        <v>127</v>
      </c>
      <c r="C130" s="2" t="s">
        <v>216</v>
      </c>
      <c r="D130" s="3" t="n">
        <f aca="false">A!D129*B!D129*D1!D$2</f>
        <v>0</v>
      </c>
      <c r="E130" s="3" t="n">
        <f aca="false">A!E129*B!E129*D1!E$2</f>
        <v>15500.583</v>
      </c>
      <c r="F130" s="3" t="n">
        <f aca="false">A!F129*B!F129*D1!F$2</f>
        <v>0</v>
      </c>
      <c r="G130" s="3" t="n">
        <f aca="false">A!G129*B!G129*D1!G$2</f>
        <v>0</v>
      </c>
      <c r="H130" s="3" t="n">
        <f aca="false">A!H129*B!H129*D1!H$2</f>
        <v>0</v>
      </c>
      <c r="I130" s="3" t="n">
        <f aca="false">A!I129*B!I129*D1!I$2</f>
        <v>0</v>
      </c>
      <c r="J130" s="3" t="n">
        <f aca="false">A!J129*B!J129*D1!J$2</f>
        <v>0</v>
      </c>
      <c r="K130" s="3" t="n">
        <f aca="false">A!K129*B!K129*D1!K$2</f>
        <v>0</v>
      </c>
      <c r="L130" s="3" t="n">
        <f aca="false">A!L129*B!L129*D1!L$2</f>
        <v>0</v>
      </c>
      <c r="M130" s="3" t="n">
        <f aca="false">A!M129*B!M129*D1!M$2</f>
        <v>0</v>
      </c>
      <c r="N130" s="3" t="n">
        <f aca="false">A!N129*B!N129*D1!N$2</f>
        <v>864.9766</v>
      </c>
      <c r="O130" s="3" t="n">
        <f aca="false">A!O129*B!O129*D1!O$2</f>
        <v>46227.0867697393</v>
      </c>
      <c r="P130" s="3" t="n">
        <f aca="false">A!P129*B!P129*D1!P$2</f>
        <v>8894.1855473381</v>
      </c>
      <c r="Q130" s="3" t="n">
        <f aca="false">A!Q129*B!Q129*D1!Q$2</f>
        <v>17.6374627471443</v>
      </c>
      <c r="R130" s="3" t="n">
        <f aca="false">A!R129*B!R129*D1!R$2</f>
        <v>9.14775638351067</v>
      </c>
      <c r="S130" s="3" t="n">
        <f aca="false">A!S129*B!S129*D1!S$2</f>
        <v>0</v>
      </c>
      <c r="T130" s="3" t="n">
        <f aca="false">A!T129*B!T129*D1!T$2</f>
        <v>0</v>
      </c>
      <c r="U130" s="3" t="n">
        <f aca="false">A!U129*B!U129*D1!U$2</f>
        <v>625733.388</v>
      </c>
      <c r="V130" s="3" t="n">
        <f aca="false">A!V129*B!V129*D1!V$2</f>
        <v>94561.892755</v>
      </c>
      <c r="W130" s="3" t="n">
        <f aca="false">A!W129*B!W129*D1!W$2</f>
        <v>43613.469832</v>
      </c>
      <c r="X130" s="3" t="n">
        <f aca="false">A!X129*B!X129*D1!X$2</f>
        <v>839468.31615914</v>
      </c>
      <c r="Y130" s="3" t="n">
        <f aca="false">A!Y129*B!Y129*D1!Y$2</f>
        <v>0</v>
      </c>
      <c r="Z130" s="3" t="n">
        <f aca="false">A!Z129*B!Z129*D1!Z$2</f>
        <v>53.999</v>
      </c>
      <c r="AA130" s="3" t="n">
        <f aca="false">A!AA129*B!AA129*D1!AA$2</f>
        <v>0</v>
      </c>
      <c r="AB130" s="3" t="n">
        <f aca="false">A!AB129*B!AB129*D1!AB$2</f>
        <v>0</v>
      </c>
      <c r="AC130" s="3" t="n">
        <f aca="false">A!AC129*B!AC129*D1!AC$2</f>
        <v>0</v>
      </c>
      <c r="AD130" s="3" t="n">
        <f aca="false">A!AD129*B!AD129*D1!AD$2</f>
        <v>0</v>
      </c>
      <c r="AE130" s="3" t="n">
        <f aca="false">A!AE129*B!AE129*D1!AE$2</f>
        <v>0</v>
      </c>
      <c r="AF130" s="3" t="n">
        <f aca="false">A!AF129*B!AF129*D1!AF$2</f>
        <v>0</v>
      </c>
      <c r="AG130" s="3" t="n">
        <f aca="false">A!AG129*B!AG129*D1!AG$2</f>
        <v>0</v>
      </c>
      <c r="AH130" s="3" t="n">
        <f aca="false">A!AH129*B!AH129*D1!AH$2</f>
        <v>0</v>
      </c>
      <c r="AI130" s="3" t="n">
        <f aca="false">A!AI129*B!AI129*D1!AI$2</f>
        <v>0</v>
      </c>
      <c r="AJ130" s="3" t="n">
        <f aca="false">A!AJ129*B!AJ129*D1!AJ$2</f>
        <v>0</v>
      </c>
      <c r="AK130" s="3" t="n">
        <f aca="false">A!AK129*B!AK129*D1!AK$2</f>
        <v>0</v>
      </c>
    </row>
    <row r="131" customFormat="false" ht="15" hidden="false" customHeight="false" outlineLevel="0" collapsed="false">
      <c r="A131" s="1" t="n">
        <v>203201</v>
      </c>
      <c r="B131" s="13" t="n">
        <v>128</v>
      </c>
      <c r="C131" s="2" t="s">
        <v>217</v>
      </c>
      <c r="D131" s="3" t="n">
        <f aca="false">A!D130*B!D130*D1!D$2</f>
        <v>0</v>
      </c>
      <c r="E131" s="3" t="n">
        <f aca="false">A!E130*B!E130*D1!E$2</f>
        <v>380727.2322</v>
      </c>
      <c r="F131" s="3" t="n">
        <f aca="false">A!F130*B!F130*D1!F$2</f>
        <v>48002.0823</v>
      </c>
      <c r="G131" s="3" t="n">
        <f aca="false">A!G130*B!G130*D1!G$2</f>
        <v>0</v>
      </c>
      <c r="H131" s="3" t="n">
        <f aca="false">A!H130*B!H130*D1!H$2</f>
        <v>0</v>
      </c>
      <c r="I131" s="3" t="n">
        <f aca="false">A!I130*B!I130*D1!I$2</f>
        <v>0</v>
      </c>
      <c r="J131" s="3" t="n">
        <f aca="false">A!J130*B!J130*D1!J$2</f>
        <v>0</v>
      </c>
      <c r="K131" s="3" t="n">
        <f aca="false">A!K130*B!K130*D1!K$2</f>
        <v>0</v>
      </c>
      <c r="L131" s="3" t="n">
        <f aca="false">A!L130*B!L130*D1!L$2</f>
        <v>0</v>
      </c>
      <c r="M131" s="3" t="n">
        <f aca="false">A!M130*B!M130*D1!M$2</f>
        <v>0</v>
      </c>
      <c r="N131" s="3" t="n">
        <f aca="false">A!N130*B!N130*D1!N$2</f>
        <v>13689.2355</v>
      </c>
      <c r="O131" s="3" t="n">
        <f aca="false">A!O130*B!O130*D1!O$2</f>
        <v>478004.369899938</v>
      </c>
      <c r="P131" s="3" t="n">
        <f aca="false">A!P130*B!P130*D1!P$2</f>
        <v>15416.8271082346</v>
      </c>
      <c r="Q131" s="3" t="n">
        <f aca="false">A!Q130*B!Q130*D1!Q$2</f>
        <v>0</v>
      </c>
      <c r="R131" s="3" t="n">
        <f aca="false">A!R130*B!R130*D1!R$2</f>
        <v>0</v>
      </c>
      <c r="S131" s="3" t="n">
        <f aca="false">A!S130*B!S130*D1!S$2</f>
        <v>0</v>
      </c>
      <c r="T131" s="3" t="n">
        <f aca="false">A!T130*B!T130*D1!T$2</f>
        <v>0</v>
      </c>
      <c r="U131" s="3" t="n">
        <f aca="false">A!U130*B!U130*D1!U$2</f>
        <v>371387.96452</v>
      </c>
      <c r="V131" s="3" t="n">
        <f aca="false">A!V130*B!V130*D1!V$2</f>
        <v>134010.2869</v>
      </c>
      <c r="W131" s="3" t="n">
        <f aca="false">A!W130*B!W130*D1!W$2</f>
        <v>85238.05816</v>
      </c>
      <c r="X131" s="3" t="n">
        <f aca="false">A!X130*B!X130*D1!X$2</f>
        <v>92218.6657556284</v>
      </c>
      <c r="Y131" s="3" t="n">
        <f aca="false">A!Y130*B!Y130*D1!Y$2</f>
        <v>5817.43569985271</v>
      </c>
      <c r="Z131" s="3" t="n">
        <f aca="false">A!Z130*B!Z130*D1!Z$2</f>
        <v>19290.4064</v>
      </c>
      <c r="AA131" s="3" t="n">
        <f aca="false">A!AA130*B!AA130*D1!AA$2</f>
        <v>0</v>
      </c>
      <c r="AB131" s="3" t="n">
        <f aca="false">A!AB130*B!AB130*D1!AB$2</f>
        <v>0</v>
      </c>
      <c r="AC131" s="3" t="n">
        <f aca="false">A!AC130*B!AC130*D1!AC$2</f>
        <v>0</v>
      </c>
      <c r="AD131" s="3" t="n">
        <f aca="false">A!AD130*B!AD130*D1!AD$2</f>
        <v>0</v>
      </c>
      <c r="AE131" s="3" t="n">
        <f aca="false">A!AE130*B!AE130*D1!AE$2</f>
        <v>0</v>
      </c>
      <c r="AF131" s="3" t="n">
        <f aca="false">A!AF130*B!AF130*D1!AF$2</f>
        <v>0</v>
      </c>
      <c r="AG131" s="3" t="n">
        <f aca="false">A!AG130*B!AG130*D1!AG$2</f>
        <v>0</v>
      </c>
      <c r="AH131" s="3" t="n">
        <f aca="false">A!AH130*B!AH130*D1!AH$2</f>
        <v>0</v>
      </c>
      <c r="AI131" s="3" t="n">
        <f aca="false">A!AI130*B!AI130*D1!AI$2</f>
        <v>0</v>
      </c>
      <c r="AJ131" s="3" t="n">
        <f aca="false">A!AJ130*B!AJ130*D1!AJ$2</f>
        <v>0</v>
      </c>
      <c r="AK131" s="3" t="n">
        <f aca="false">A!AK130*B!AK130*D1!AK$2</f>
        <v>0</v>
      </c>
    </row>
    <row r="132" customFormat="false" ht="15" hidden="false" customHeight="false" outlineLevel="0" collapsed="false">
      <c r="A132" s="1" t="n">
        <v>203202</v>
      </c>
      <c r="B132" s="13" t="n">
        <v>129</v>
      </c>
      <c r="C132" s="2" t="s">
        <v>218</v>
      </c>
      <c r="D132" s="3" t="n">
        <f aca="false">A!D131*B!D131*D1!D$2</f>
        <v>0</v>
      </c>
      <c r="E132" s="3" t="n">
        <f aca="false">A!E131*B!E131*D1!E$2</f>
        <v>86007.1086</v>
      </c>
      <c r="F132" s="3" t="n">
        <f aca="false">A!F131*B!F131*D1!F$2</f>
        <v>62430.8238</v>
      </c>
      <c r="G132" s="3" t="n">
        <f aca="false">A!G131*B!G131*D1!G$2</f>
        <v>0</v>
      </c>
      <c r="H132" s="3" t="n">
        <f aca="false">A!H131*B!H131*D1!H$2</f>
        <v>87028.77374962</v>
      </c>
      <c r="I132" s="3" t="n">
        <f aca="false">A!I131*B!I131*D1!I$2</f>
        <v>0</v>
      </c>
      <c r="J132" s="3" t="n">
        <f aca="false">A!J131*B!J131*D1!J$2</f>
        <v>0</v>
      </c>
      <c r="K132" s="3" t="n">
        <f aca="false">A!K131*B!K131*D1!K$2</f>
        <v>0</v>
      </c>
      <c r="L132" s="3" t="n">
        <f aca="false">A!L131*B!L131*D1!L$2</f>
        <v>0</v>
      </c>
      <c r="M132" s="3" t="n">
        <f aca="false">A!M131*B!M131*D1!M$2</f>
        <v>886.1346</v>
      </c>
      <c r="N132" s="3" t="n">
        <f aca="false">A!N131*B!N131*D1!N$2</f>
        <v>31928.4721</v>
      </c>
      <c r="O132" s="3" t="n">
        <f aca="false">A!O131*B!O131*D1!O$2</f>
        <v>313769.606044808</v>
      </c>
      <c r="P132" s="3" t="n">
        <f aca="false">A!P131*B!P131*D1!P$2</f>
        <v>4124.22962898922</v>
      </c>
      <c r="Q132" s="3" t="n">
        <f aca="false">A!Q131*B!Q131*D1!Q$2</f>
        <v>952.422988345795</v>
      </c>
      <c r="R132" s="3" t="n">
        <f aca="false">A!R131*B!R131*D1!R$2</f>
        <v>0</v>
      </c>
      <c r="S132" s="3" t="n">
        <f aca="false">A!S131*B!S131*D1!S$2</f>
        <v>0</v>
      </c>
      <c r="T132" s="3" t="n">
        <f aca="false">A!T131*B!T131*D1!T$2</f>
        <v>0</v>
      </c>
      <c r="U132" s="3" t="n">
        <f aca="false">A!U131*B!U131*D1!U$2</f>
        <v>497587.93532</v>
      </c>
      <c r="V132" s="3" t="n">
        <f aca="false">A!V131*B!V131*D1!V$2</f>
        <v>166125.29055</v>
      </c>
      <c r="W132" s="3" t="n">
        <f aca="false">A!W131*B!W131*D1!W$2</f>
        <v>16644.037304</v>
      </c>
      <c r="X132" s="3" t="n">
        <f aca="false">A!X131*B!X131*D1!X$2</f>
        <v>31449.3496004985</v>
      </c>
      <c r="Y132" s="3" t="n">
        <f aca="false">A!Y131*B!Y131*D1!Y$2</f>
        <v>4272.17934207933</v>
      </c>
      <c r="Z132" s="3" t="n">
        <f aca="false">A!Z131*B!Z131*D1!Z$2</f>
        <v>36448.3432</v>
      </c>
      <c r="AA132" s="3" t="n">
        <f aca="false">A!AA131*B!AA131*D1!AA$2</f>
        <v>0</v>
      </c>
      <c r="AB132" s="3" t="n">
        <f aca="false">A!AB131*B!AB131*D1!AB$2</f>
        <v>0</v>
      </c>
      <c r="AC132" s="3" t="n">
        <f aca="false">A!AC131*B!AC131*D1!AC$2</f>
        <v>0</v>
      </c>
      <c r="AD132" s="3" t="n">
        <f aca="false">A!AD131*B!AD131*D1!AD$2</f>
        <v>0</v>
      </c>
      <c r="AE132" s="3" t="n">
        <f aca="false">A!AE131*B!AE131*D1!AE$2</f>
        <v>0</v>
      </c>
      <c r="AF132" s="3" t="n">
        <f aca="false">A!AF131*B!AF131*D1!AF$2</f>
        <v>0</v>
      </c>
      <c r="AG132" s="3" t="n">
        <f aca="false">A!AG131*B!AG131*D1!AG$2</f>
        <v>0</v>
      </c>
      <c r="AH132" s="3" t="n">
        <f aca="false">A!AH131*B!AH131*D1!AH$2</f>
        <v>0</v>
      </c>
      <c r="AI132" s="3" t="n">
        <f aca="false">A!AI131*B!AI131*D1!AI$2</f>
        <v>0</v>
      </c>
      <c r="AJ132" s="3" t="n">
        <f aca="false">A!AJ131*B!AJ131*D1!AJ$2</f>
        <v>0</v>
      </c>
      <c r="AK132" s="3" t="n">
        <f aca="false">A!AK131*B!AK131*D1!AK$2</f>
        <v>0</v>
      </c>
    </row>
    <row r="133" customFormat="false" ht="15" hidden="false" customHeight="false" outlineLevel="0" collapsed="false">
      <c r="A133" s="1" t="n">
        <v>203301</v>
      </c>
      <c r="B133" s="13" t="n">
        <v>130</v>
      </c>
      <c r="C133" s="2" t="s">
        <v>219</v>
      </c>
      <c r="D133" s="3" t="n">
        <f aca="false">A!D132*B!D132*D1!D$2</f>
        <v>0</v>
      </c>
      <c r="E133" s="3" t="n">
        <f aca="false">A!E132*B!E132*D1!E$2</f>
        <v>92415.753</v>
      </c>
      <c r="F133" s="3" t="n">
        <f aca="false">A!F132*B!F132*D1!F$2</f>
        <v>61805.9259</v>
      </c>
      <c r="G133" s="3" t="n">
        <f aca="false">A!G132*B!G132*D1!G$2</f>
        <v>0</v>
      </c>
      <c r="H133" s="3" t="n">
        <f aca="false">A!H132*B!H132*D1!H$2</f>
        <v>0</v>
      </c>
      <c r="I133" s="3" t="n">
        <f aca="false">A!I132*B!I132*D1!I$2</f>
        <v>0</v>
      </c>
      <c r="J133" s="3" t="n">
        <f aca="false">A!J132*B!J132*D1!J$2</f>
        <v>0</v>
      </c>
      <c r="K133" s="3" t="n">
        <f aca="false">A!K132*B!K132*D1!K$2</f>
        <v>0</v>
      </c>
      <c r="L133" s="3" t="n">
        <f aca="false">A!L132*B!L132*D1!L$2</f>
        <v>0</v>
      </c>
      <c r="M133" s="3" t="n">
        <f aca="false">A!M132*B!M132*D1!M$2</f>
        <v>0</v>
      </c>
      <c r="N133" s="3" t="n">
        <f aca="false">A!N132*B!N132*D1!N$2</f>
        <v>1700.062</v>
      </c>
      <c r="O133" s="3" t="n">
        <f aca="false">A!O132*B!O132*D1!O$2</f>
        <v>408794.909794406</v>
      </c>
      <c r="P133" s="3" t="n">
        <f aca="false">A!P132*B!P132*D1!P$2</f>
        <v>486.309812929674</v>
      </c>
      <c r="Q133" s="3" t="n">
        <f aca="false">A!Q132*B!Q132*D1!Q$2</f>
        <v>1256.90129261229</v>
      </c>
      <c r="R133" s="3" t="n">
        <f aca="false">A!R132*B!R132*D1!R$2</f>
        <v>0</v>
      </c>
      <c r="S133" s="3" t="n">
        <f aca="false">A!S132*B!S132*D1!S$2</f>
        <v>0</v>
      </c>
      <c r="T133" s="3" t="n">
        <f aca="false">A!T132*B!T132*D1!T$2</f>
        <v>0</v>
      </c>
      <c r="U133" s="3" t="n">
        <f aca="false">A!U132*B!U132*D1!U$2</f>
        <v>80810.43482</v>
      </c>
      <c r="V133" s="3" t="n">
        <f aca="false">A!V132*B!V132*D1!V$2</f>
        <v>97204.92624</v>
      </c>
      <c r="W133" s="3" t="n">
        <f aca="false">A!W132*B!W132*D1!W$2</f>
        <v>53727.226008</v>
      </c>
      <c r="X133" s="3" t="n">
        <f aca="false">A!X132*B!X132*D1!X$2</f>
        <v>40622.0765673106</v>
      </c>
      <c r="Y133" s="3" t="n">
        <f aca="false">A!Y132*B!Y132*D1!Y$2</f>
        <v>454.487164050993</v>
      </c>
      <c r="Z133" s="3" t="n">
        <f aca="false">A!Z132*B!Z132*D1!Z$2</f>
        <v>2879.6194</v>
      </c>
      <c r="AA133" s="3" t="n">
        <f aca="false">A!AA132*B!AA132*D1!AA$2</f>
        <v>0</v>
      </c>
      <c r="AB133" s="3" t="n">
        <f aca="false">A!AB132*B!AB132*D1!AB$2</f>
        <v>0</v>
      </c>
      <c r="AC133" s="3" t="n">
        <f aca="false">A!AC132*B!AC132*D1!AC$2</f>
        <v>0</v>
      </c>
      <c r="AD133" s="3" t="n">
        <f aca="false">A!AD132*B!AD132*D1!AD$2</f>
        <v>0</v>
      </c>
      <c r="AE133" s="3" t="n">
        <f aca="false">A!AE132*B!AE132*D1!AE$2</f>
        <v>0</v>
      </c>
      <c r="AF133" s="3" t="n">
        <f aca="false">A!AF132*B!AF132*D1!AF$2</f>
        <v>0</v>
      </c>
      <c r="AG133" s="3" t="n">
        <f aca="false">A!AG132*B!AG132*D1!AG$2</f>
        <v>0</v>
      </c>
      <c r="AH133" s="3" t="n">
        <f aca="false">A!AH132*B!AH132*D1!AH$2</f>
        <v>0</v>
      </c>
      <c r="AI133" s="3" t="n">
        <f aca="false">A!AI132*B!AI132*D1!AI$2</f>
        <v>0</v>
      </c>
      <c r="AJ133" s="3" t="n">
        <f aca="false">A!AJ132*B!AJ132*D1!AJ$2</f>
        <v>0</v>
      </c>
      <c r="AK133" s="3" t="n">
        <f aca="false">A!AK132*B!AK132*D1!AK$2</f>
        <v>0</v>
      </c>
    </row>
    <row r="134" customFormat="false" ht="15" hidden="false" customHeight="false" outlineLevel="0" collapsed="false">
      <c r="A134" s="1" t="n">
        <v>203901</v>
      </c>
      <c r="B134" s="13" t="n">
        <v>131</v>
      </c>
      <c r="C134" s="2" t="s">
        <v>220</v>
      </c>
      <c r="D134" s="3" t="n">
        <f aca="false">A!D133*B!D133*D1!D$2</f>
        <v>0</v>
      </c>
      <c r="E134" s="3" t="n">
        <f aca="false">A!E133*B!E133*D1!E$2</f>
        <v>5824.0764</v>
      </c>
      <c r="F134" s="3" t="n">
        <f aca="false">A!F133*B!F133*D1!F$2</f>
        <v>0</v>
      </c>
      <c r="G134" s="3" t="n">
        <f aca="false">A!G133*B!G133*D1!G$2</f>
        <v>0</v>
      </c>
      <c r="H134" s="3" t="n">
        <f aca="false">A!H133*B!H133*D1!H$2</f>
        <v>0</v>
      </c>
      <c r="I134" s="3" t="n">
        <f aca="false">A!I133*B!I133*D1!I$2</f>
        <v>0</v>
      </c>
      <c r="J134" s="3" t="n">
        <f aca="false">A!J133*B!J133*D1!J$2</f>
        <v>0</v>
      </c>
      <c r="K134" s="3" t="n">
        <f aca="false">A!K133*B!K133*D1!K$2</f>
        <v>0</v>
      </c>
      <c r="L134" s="3" t="n">
        <f aca="false">A!L133*B!L133*D1!L$2</f>
        <v>0</v>
      </c>
      <c r="M134" s="3" t="n">
        <f aca="false">A!M133*B!M133*D1!M$2</f>
        <v>0</v>
      </c>
      <c r="N134" s="3" t="n">
        <f aca="false">A!N133*B!N133*D1!N$2</f>
        <v>4120.3151</v>
      </c>
      <c r="O134" s="3" t="n">
        <f aca="false">A!O133*B!O133*D1!O$2</f>
        <v>8155.22658514624</v>
      </c>
      <c r="P134" s="3" t="n">
        <f aca="false">A!P133*B!P133*D1!P$2</f>
        <v>2369.75279007719</v>
      </c>
      <c r="Q134" s="3" t="n">
        <f aca="false">A!Q133*B!Q133*D1!Q$2</f>
        <v>0</v>
      </c>
      <c r="R134" s="3" t="n">
        <f aca="false">A!R133*B!R133*D1!R$2</f>
        <v>137.21634575266</v>
      </c>
      <c r="S134" s="3" t="n">
        <f aca="false">A!S133*B!S133*D1!S$2</f>
        <v>0</v>
      </c>
      <c r="T134" s="3" t="n">
        <f aca="false">A!T133*B!T133*D1!T$2</f>
        <v>0</v>
      </c>
      <c r="U134" s="3" t="n">
        <f aca="false">A!U133*B!U133*D1!U$2</f>
        <v>0</v>
      </c>
      <c r="V134" s="3" t="n">
        <f aca="false">A!V133*B!V133*D1!V$2</f>
        <v>10811.208135</v>
      </c>
      <c r="W134" s="3" t="n">
        <f aca="false">A!W133*B!W133*D1!W$2</f>
        <v>0</v>
      </c>
      <c r="X134" s="3" t="n">
        <f aca="false">A!X133*B!X133*D1!X$2</f>
        <v>3548.97174311181</v>
      </c>
      <c r="Y134" s="3" t="n">
        <f aca="false">A!Y133*B!Y133*D1!Y$2</f>
        <v>0</v>
      </c>
      <c r="Z134" s="3" t="n">
        <f aca="false">A!Z133*B!Z133*D1!Z$2</f>
        <v>32.3994</v>
      </c>
      <c r="AA134" s="3" t="n">
        <f aca="false">A!AA133*B!AA133*D1!AA$2</f>
        <v>0</v>
      </c>
      <c r="AB134" s="3" t="n">
        <f aca="false">A!AB133*B!AB133*D1!AB$2</f>
        <v>0</v>
      </c>
      <c r="AC134" s="3" t="n">
        <f aca="false">A!AC133*B!AC133*D1!AC$2</f>
        <v>0</v>
      </c>
      <c r="AD134" s="3" t="n">
        <f aca="false">A!AD133*B!AD133*D1!AD$2</f>
        <v>0</v>
      </c>
      <c r="AE134" s="3" t="n">
        <f aca="false">A!AE133*B!AE133*D1!AE$2</f>
        <v>0</v>
      </c>
      <c r="AF134" s="3" t="n">
        <f aca="false">A!AF133*B!AF133*D1!AF$2</f>
        <v>0</v>
      </c>
      <c r="AG134" s="3" t="n">
        <f aca="false">A!AG133*B!AG133*D1!AG$2</f>
        <v>0</v>
      </c>
      <c r="AH134" s="3" t="n">
        <f aca="false">A!AH133*B!AH133*D1!AH$2</f>
        <v>0</v>
      </c>
      <c r="AI134" s="3" t="n">
        <f aca="false">A!AI133*B!AI133*D1!AI$2</f>
        <v>0</v>
      </c>
      <c r="AJ134" s="3" t="n">
        <f aca="false">A!AJ133*B!AJ133*D1!AJ$2</f>
        <v>0</v>
      </c>
      <c r="AK134" s="3" t="n">
        <f aca="false">A!AK133*B!AK133*D1!AK$2</f>
        <v>0</v>
      </c>
    </row>
    <row r="135" customFormat="false" ht="15" hidden="false" customHeight="false" outlineLevel="0" collapsed="false">
      <c r="A135" s="1" t="n">
        <v>203902</v>
      </c>
      <c r="B135" s="13" t="n">
        <v>132</v>
      </c>
      <c r="C135" s="2" t="s">
        <v>221</v>
      </c>
      <c r="D135" s="3" t="n">
        <f aca="false">A!D134*B!D134*D1!D$2</f>
        <v>0</v>
      </c>
      <c r="E135" s="3" t="n">
        <f aca="false">A!E134*B!E134*D1!E$2</f>
        <v>7791.9102</v>
      </c>
      <c r="F135" s="3" t="n">
        <f aca="false">A!F134*B!F134*D1!F$2</f>
        <v>0</v>
      </c>
      <c r="G135" s="3" t="n">
        <f aca="false">A!G134*B!G134*D1!G$2</f>
        <v>0</v>
      </c>
      <c r="H135" s="3" t="n">
        <f aca="false">A!H134*B!H134*D1!H$2</f>
        <v>0</v>
      </c>
      <c r="I135" s="3" t="n">
        <f aca="false">A!I134*B!I134*D1!I$2</f>
        <v>0</v>
      </c>
      <c r="J135" s="3" t="n">
        <f aca="false">A!J134*B!J134*D1!J$2</f>
        <v>0</v>
      </c>
      <c r="K135" s="3" t="n">
        <f aca="false">A!K134*B!K134*D1!K$2</f>
        <v>0</v>
      </c>
      <c r="L135" s="3" t="n">
        <f aca="false">A!L134*B!L134*D1!L$2</f>
        <v>0</v>
      </c>
      <c r="M135" s="3" t="n">
        <f aca="false">A!M134*B!M134*D1!M$2</f>
        <v>0</v>
      </c>
      <c r="N135" s="3" t="n">
        <f aca="false">A!N134*B!N134*D1!N$2</f>
        <v>16612.0344</v>
      </c>
      <c r="O135" s="3" t="n">
        <f aca="false">A!O134*B!O134*D1!O$2</f>
        <v>60136.0431768402</v>
      </c>
      <c r="P135" s="3" t="n">
        <f aca="false">A!P134*B!P134*D1!P$2</f>
        <v>25707.2502216084</v>
      </c>
      <c r="Q135" s="3" t="n">
        <f aca="false">A!Q134*B!Q134*D1!Q$2</f>
        <v>69.6215634755698</v>
      </c>
      <c r="R135" s="3" t="n">
        <f aca="false">A!R134*B!R134*D1!R$2</f>
        <v>0</v>
      </c>
      <c r="S135" s="3" t="n">
        <f aca="false">A!S134*B!S134*D1!S$2</f>
        <v>0</v>
      </c>
      <c r="T135" s="3" t="n">
        <f aca="false">A!T134*B!T134*D1!T$2</f>
        <v>0</v>
      </c>
      <c r="U135" s="3" t="n">
        <f aca="false">A!U134*B!U134*D1!U$2</f>
        <v>16426.43996</v>
      </c>
      <c r="V135" s="3" t="n">
        <f aca="false">A!V134*B!V134*D1!V$2</f>
        <v>6743.779913</v>
      </c>
      <c r="W135" s="3" t="n">
        <f aca="false">A!W134*B!W134*D1!W$2</f>
        <v>1411.9012616</v>
      </c>
      <c r="X135" s="3" t="n">
        <f aca="false">A!X134*B!X134*D1!X$2</f>
        <v>491.396087507789</v>
      </c>
      <c r="Y135" s="3" t="n">
        <f aca="false">A!Y134*B!Y134*D1!Y$2</f>
        <v>343365.052440525</v>
      </c>
      <c r="Z135" s="3" t="n">
        <f aca="false">A!Z134*B!Z134*D1!Z$2</f>
        <v>86.3984</v>
      </c>
      <c r="AA135" s="3" t="n">
        <f aca="false">A!AA134*B!AA134*D1!AA$2</f>
        <v>0</v>
      </c>
      <c r="AB135" s="3" t="n">
        <f aca="false">A!AB134*B!AB134*D1!AB$2</f>
        <v>0</v>
      </c>
      <c r="AC135" s="3" t="n">
        <f aca="false">A!AC134*B!AC134*D1!AC$2</f>
        <v>0</v>
      </c>
      <c r="AD135" s="3" t="n">
        <f aca="false">A!AD134*B!AD134*D1!AD$2</f>
        <v>0</v>
      </c>
      <c r="AE135" s="3" t="n">
        <f aca="false">A!AE134*B!AE134*D1!AE$2</f>
        <v>0</v>
      </c>
      <c r="AF135" s="3" t="n">
        <f aca="false">A!AF134*B!AF134*D1!AF$2</f>
        <v>0</v>
      </c>
      <c r="AG135" s="3" t="n">
        <f aca="false">A!AG134*B!AG134*D1!AG$2</f>
        <v>0</v>
      </c>
      <c r="AH135" s="3" t="n">
        <f aca="false">A!AH134*B!AH134*D1!AH$2</f>
        <v>0</v>
      </c>
      <c r="AI135" s="3" t="n">
        <f aca="false">A!AI134*B!AI134*D1!AI$2</f>
        <v>0</v>
      </c>
      <c r="AJ135" s="3" t="n">
        <f aca="false">A!AJ134*B!AJ134*D1!AJ$2</f>
        <v>0</v>
      </c>
      <c r="AK135" s="3" t="n">
        <f aca="false">A!AK134*B!AK134*D1!AK$2</f>
        <v>0</v>
      </c>
    </row>
    <row r="136" customFormat="false" ht="15" hidden="false" customHeight="false" outlineLevel="0" collapsed="false">
      <c r="A136" s="1" t="n">
        <v>203903</v>
      </c>
      <c r="B136" s="13" t="n">
        <v>133</v>
      </c>
      <c r="C136" s="2" t="s">
        <v>222</v>
      </c>
      <c r="D136" s="3" t="n">
        <f aca="false">A!D135*B!D135*D1!D$2</f>
        <v>0</v>
      </c>
      <c r="E136" s="3" t="n">
        <f aca="false">A!E135*B!E135*D1!E$2</f>
        <v>0</v>
      </c>
      <c r="F136" s="3" t="n">
        <f aca="false">A!F135*B!F135*D1!F$2</f>
        <v>0</v>
      </c>
      <c r="G136" s="3" t="n">
        <f aca="false">A!G135*B!G135*D1!G$2</f>
        <v>0</v>
      </c>
      <c r="H136" s="3" t="n">
        <f aca="false">A!H135*B!H135*D1!H$2</f>
        <v>0</v>
      </c>
      <c r="I136" s="3" t="n">
        <f aca="false">A!I135*B!I135*D1!I$2</f>
        <v>0</v>
      </c>
      <c r="J136" s="3" t="n">
        <f aca="false">A!J135*B!J135*D1!J$2</f>
        <v>0</v>
      </c>
      <c r="K136" s="3" t="n">
        <f aca="false">A!K135*B!K135*D1!K$2</f>
        <v>0</v>
      </c>
      <c r="L136" s="3" t="n">
        <f aca="false">A!L135*B!L135*D1!L$2</f>
        <v>0</v>
      </c>
      <c r="M136" s="3" t="n">
        <f aca="false">A!M135*B!M135*D1!M$2</f>
        <v>0</v>
      </c>
      <c r="N136" s="3" t="n">
        <f aca="false">A!N135*B!N135*D1!N$2</f>
        <v>23005.9489</v>
      </c>
      <c r="O136" s="3" t="n">
        <f aca="false">A!O135*B!O135*D1!O$2</f>
        <v>22459.6656214216</v>
      </c>
      <c r="P136" s="3" t="n">
        <f aca="false">A!P135*B!P135*D1!P$2</f>
        <v>11945.4885540626</v>
      </c>
      <c r="Q136" s="3" t="n">
        <f aca="false">A!Q135*B!Q135*D1!Q$2</f>
        <v>17.6374627471443</v>
      </c>
      <c r="R136" s="3" t="n">
        <f aca="false">A!R135*B!R135*D1!R$2</f>
        <v>3876.15386395848</v>
      </c>
      <c r="S136" s="3" t="n">
        <f aca="false">A!S135*B!S135*D1!S$2</f>
        <v>0</v>
      </c>
      <c r="T136" s="3" t="n">
        <f aca="false">A!T135*B!T135*D1!T$2</f>
        <v>0</v>
      </c>
      <c r="U136" s="3" t="n">
        <f aca="false">A!U135*B!U135*D1!U$2</f>
        <v>0.0442309263312</v>
      </c>
      <c r="V136" s="3" t="n">
        <f aca="false">A!V135*B!V135*D1!V$2</f>
        <v>227.3810932</v>
      </c>
      <c r="W136" s="3" t="n">
        <f aca="false">A!W135*B!W135*D1!W$2</f>
        <v>0</v>
      </c>
      <c r="X136" s="3" t="n">
        <f aca="false">A!X135*B!X135*D1!X$2</f>
        <v>12940.0969710384</v>
      </c>
      <c r="Y136" s="3" t="n">
        <f aca="false">A!Y135*B!Y135*D1!Y$2</f>
        <v>0</v>
      </c>
      <c r="Z136" s="3" t="n">
        <f aca="false">A!Z135*B!Z135*D1!Z$2</f>
        <v>3583.57</v>
      </c>
      <c r="AA136" s="3" t="n">
        <f aca="false">A!AA135*B!AA135*D1!AA$2</f>
        <v>0</v>
      </c>
      <c r="AB136" s="3" t="n">
        <f aca="false">A!AB135*B!AB135*D1!AB$2</f>
        <v>0</v>
      </c>
      <c r="AC136" s="3" t="n">
        <f aca="false">A!AC135*B!AC135*D1!AC$2</f>
        <v>0</v>
      </c>
      <c r="AD136" s="3" t="n">
        <f aca="false">A!AD135*B!AD135*D1!AD$2</f>
        <v>0</v>
      </c>
      <c r="AE136" s="3" t="n">
        <f aca="false">A!AE135*B!AE135*D1!AE$2</f>
        <v>0</v>
      </c>
      <c r="AF136" s="3" t="n">
        <f aca="false">A!AF135*B!AF135*D1!AF$2</f>
        <v>0</v>
      </c>
      <c r="AG136" s="3" t="n">
        <f aca="false">A!AG135*B!AG135*D1!AG$2</f>
        <v>0</v>
      </c>
      <c r="AH136" s="3" t="n">
        <f aca="false">A!AH135*B!AH135*D1!AH$2</f>
        <v>0</v>
      </c>
      <c r="AI136" s="3" t="n">
        <f aca="false">A!AI135*B!AI135*D1!AI$2</f>
        <v>0</v>
      </c>
      <c r="AJ136" s="3" t="n">
        <f aca="false">A!AJ135*B!AJ135*D1!AJ$2</f>
        <v>0</v>
      </c>
      <c r="AK136" s="3" t="n">
        <f aca="false">A!AK135*B!AK135*D1!AK$2</f>
        <v>0</v>
      </c>
    </row>
    <row r="137" customFormat="false" ht="15" hidden="false" customHeight="false" outlineLevel="0" collapsed="false">
      <c r="A137" s="1" t="n">
        <v>203904</v>
      </c>
      <c r="B137" s="13" t="n">
        <v>134</v>
      </c>
      <c r="C137" s="2" t="s">
        <v>223</v>
      </c>
      <c r="D137" s="3" t="n">
        <f aca="false">A!D136*B!D136*D1!D$2</f>
        <v>0</v>
      </c>
      <c r="E137" s="3" t="n">
        <f aca="false">A!E136*B!E136*D1!E$2</f>
        <v>2722.0536</v>
      </c>
      <c r="F137" s="3" t="n">
        <f aca="false">A!F136*B!F136*D1!F$2</f>
        <v>0</v>
      </c>
      <c r="G137" s="3" t="n">
        <f aca="false">A!G136*B!G136*D1!G$2</f>
        <v>0</v>
      </c>
      <c r="H137" s="3" t="n">
        <f aca="false">A!H136*B!H136*D1!H$2</f>
        <v>0</v>
      </c>
      <c r="I137" s="3" t="n">
        <f aca="false">A!I136*B!I136*D1!I$2</f>
        <v>0</v>
      </c>
      <c r="J137" s="3" t="n">
        <f aca="false">A!J136*B!J136*D1!J$2</f>
        <v>0</v>
      </c>
      <c r="K137" s="3" t="n">
        <f aca="false">A!K136*B!K136*D1!K$2</f>
        <v>0</v>
      </c>
      <c r="L137" s="3" t="n">
        <f aca="false">A!L136*B!L136*D1!L$2</f>
        <v>0</v>
      </c>
      <c r="M137" s="3" t="n">
        <f aca="false">A!M136*B!M136*D1!M$2</f>
        <v>0</v>
      </c>
      <c r="N137" s="3" t="n">
        <f aca="false">A!N136*B!N136*D1!N$2</f>
        <v>4912.4319</v>
      </c>
      <c r="O137" s="3" t="n">
        <f aca="false">A!O136*B!O136*D1!O$2</f>
        <v>7937.26733066356</v>
      </c>
      <c r="P137" s="3" t="n">
        <f aca="false">A!P136*B!P136*D1!P$2</f>
        <v>3214.30187588324</v>
      </c>
      <c r="Q137" s="3" t="n">
        <f aca="false">A!Q136*B!Q136*D1!Q$2</f>
        <v>0</v>
      </c>
      <c r="R137" s="3" t="n">
        <f aca="false">A!R136*B!R136*D1!R$2</f>
        <v>0</v>
      </c>
      <c r="S137" s="3" t="n">
        <f aca="false">A!S136*B!S136*D1!S$2</f>
        <v>0</v>
      </c>
      <c r="T137" s="3" t="n">
        <f aca="false">A!T136*B!T136*D1!T$2</f>
        <v>0</v>
      </c>
      <c r="U137" s="3" t="n">
        <f aca="false">A!U136*B!U136*D1!U$2</f>
        <v>58654.369454</v>
      </c>
      <c r="V137" s="3" t="n">
        <f aca="false">A!V136*B!V136*D1!V$2</f>
        <v>9468.7214965</v>
      </c>
      <c r="W137" s="3" t="n">
        <f aca="false">A!W136*B!W136*D1!W$2</f>
        <v>5323.6757808</v>
      </c>
      <c r="X137" s="3" t="n">
        <f aca="false">A!X136*B!X136*D1!X$2</f>
        <v>873.593044458292</v>
      </c>
      <c r="Y137" s="3" t="n">
        <f aca="false">A!Y136*B!Y136*D1!Y$2</f>
        <v>0</v>
      </c>
      <c r="Z137" s="3" t="n">
        <f aca="false">A!Z136*B!Z136*D1!Z$2</f>
        <v>4254.1394</v>
      </c>
      <c r="AA137" s="3" t="n">
        <f aca="false">A!AA136*B!AA136*D1!AA$2</f>
        <v>0</v>
      </c>
      <c r="AB137" s="3" t="n">
        <f aca="false">A!AB136*B!AB136*D1!AB$2</f>
        <v>0</v>
      </c>
      <c r="AC137" s="3" t="n">
        <f aca="false">A!AC136*B!AC136*D1!AC$2</f>
        <v>0</v>
      </c>
      <c r="AD137" s="3" t="n">
        <f aca="false">A!AD136*B!AD136*D1!AD$2</f>
        <v>0</v>
      </c>
      <c r="AE137" s="3" t="n">
        <f aca="false">A!AE136*B!AE136*D1!AE$2</f>
        <v>0</v>
      </c>
      <c r="AF137" s="3" t="n">
        <f aca="false">A!AF136*B!AF136*D1!AF$2</f>
        <v>0</v>
      </c>
      <c r="AG137" s="3" t="n">
        <f aca="false">A!AG136*B!AG136*D1!AG$2</f>
        <v>0</v>
      </c>
      <c r="AH137" s="3" t="n">
        <f aca="false">A!AH136*B!AH136*D1!AH$2</f>
        <v>0</v>
      </c>
      <c r="AI137" s="3" t="n">
        <f aca="false">A!AI136*B!AI136*D1!AI$2</f>
        <v>0</v>
      </c>
      <c r="AJ137" s="3" t="n">
        <f aca="false">A!AJ136*B!AJ136*D1!AJ$2</f>
        <v>0</v>
      </c>
      <c r="AK137" s="3" t="n">
        <f aca="false">A!AK136*B!AK136*D1!AK$2</f>
        <v>0</v>
      </c>
    </row>
    <row r="138" customFormat="false" ht="15" hidden="false" customHeight="false" outlineLevel="0" collapsed="false">
      <c r="A138" s="1" t="n">
        <v>203905</v>
      </c>
      <c r="B138" s="13" t="n">
        <v>135</v>
      </c>
      <c r="C138" s="2" t="s">
        <v>224</v>
      </c>
      <c r="D138" s="3" t="n">
        <f aca="false">A!D137*B!D137*D1!D$2</f>
        <v>0</v>
      </c>
      <c r="E138" s="3" t="n">
        <f aca="false">A!E137*B!E137*D1!E$2</f>
        <v>1256.8212</v>
      </c>
      <c r="F138" s="3" t="n">
        <f aca="false">A!F137*B!F137*D1!F$2</f>
        <v>0</v>
      </c>
      <c r="G138" s="3" t="n">
        <f aca="false">A!G137*B!G137*D1!G$2</f>
        <v>0</v>
      </c>
      <c r="H138" s="3" t="n">
        <f aca="false">A!H137*B!H137*D1!H$2</f>
        <v>0</v>
      </c>
      <c r="I138" s="3" t="n">
        <f aca="false">A!I137*B!I137*D1!I$2</f>
        <v>0</v>
      </c>
      <c r="J138" s="3" t="n">
        <f aca="false">A!J137*B!J137*D1!J$2</f>
        <v>0</v>
      </c>
      <c r="K138" s="3" t="n">
        <f aca="false">A!K137*B!K137*D1!K$2</f>
        <v>0</v>
      </c>
      <c r="L138" s="3" t="n">
        <f aca="false">A!L137*B!L137*D1!L$2</f>
        <v>0</v>
      </c>
      <c r="M138" s="3" t="n">
        <f aca="false">A!M137*B!M137*D1!M$2</f>
        <v>0</v>
      </c>
      <c r="N138" s="3" t="n">
        <f aca="false">A!N137*B!N137*D1!N$2</f>
        <v>16255.2082</v>
      </c>
      <c r="O138" s="3" t="n">
        <f aca="false">A!O137*B!O137*D1!O$2</f>
        <v>58654.7092391344</v>
      </c>
      <c r="P138" s="3" t="n">
        <f aca="false">A!P137*B!P137*D1!P$2</f>
        <v>3733.74882155398</v>
      </c>
      <c r="Q138" s="3" t="n">
        <f aca="false">A!Q137*B!Q137*D1!Q$2</f>
        <v>952.422988345795</v>
      </c>
      <c r="R138" s="3" t="n">
        <f aca="false">A!R137*B!R137*D1!R$2</f>
        <v>394.185138707641</v>
      </c>
      <c r="S138" s="3" t="n">
        <f aca="false">A!S137*B!S137*D1!S$2</f>
        <v>0</v>
      </c>
      <c r="T138" s="3" t="n">
        <f aca="false">A!T137*B!T137*D1!T$2</f>
        <v>0</v>
      </c>
      <c r="U138" s="3" t="n">
        <f aca="false">A!U137*B!U137*D1!U$2</f>
        <v>78435.816406</v>
      </c>
      <c r="V138" s="3" t="n">
        <f aca="false">A!V137*B!V137*D1!V$2</f>
        <v>29516.068385</v>
      </c>
      <c r="W138" s="3" t="n">
        <f aca="false">A!W137*B!W137*D1!W$2</f>
        <v>44.457517344</v>
      </c>
      <c r="X138" s="3" t="n">
        <f aca="false">A!X137*B!X137*D1!X$2</f>
        <v>30193.5595990897</v>
      </c>
      <c r="Y138" s="3" t="n">
        <f aca="false">A!Y137*B!Y137*D1!Y$2</f>
        <v>0</v>
      </c>
      <c r="Z138" s="3" t="n">
        <f aca="false">A!Z137*B!Z137*D1!Z$2</f>
        <v>1959.6728</v>
      </c>
      <c r="AA138" s="3" t="n">
        <f aca="false">A!AA137*B!AA137*D1!AA$2</f>
        <v>0</v>
      </c>
      <c r="AB138" s="3" t="n">
        <f aca="false">A!AB137*B!AB137*D1!AB$2</f>
        <v>0</v>
      </c>
      <c r="AC138" s="3" t="n">
        <f aca="false">A!AC137*B!AC137*D1!AC$2</f>
        <v>0</v>
      </c>
      <c r="AD138" s="3" t="n">
        <f aca="false">A!AD137*B!AD137*D1!AD$2</f>
        <v>0</v>
      </c>
      <c r="AE138" s="3" t="n">
        <f aca="false">A!AE137*B!AE137*D1!AE$2</f>
        <v>0</v>
      </c>
      <c r="AF138" s="3" t="n">
        <f aca="false">A!AF137*B!AF137*D1!AF$2</f>
        <v>0</v>
      </c>
      <c r="AG138" s="3" t="n">
        <f aca="false">A!AG137*B!AG137*D1!AG$2</f>
        <v>0</v>
      </c>
      <c r="AH138" s="3" t="n">
        <f aca="false">A!AH137*B!AH137*D1!AH$2</f>
        <v>0</v>
      </c>
      <c r="AI138" s="3" t="n">
        <f aca="false">A!AI137*B!AI137*D1!AI$2</f>
        <v>0</v>
      </c>
      <c r="AJ138" s="3" t="n">
        <f aca="false">A!AJ137*B!AJ137*D1!AJ$2</f>
        <v>0</v>
      </c>
      <c r="AK138" s="3" t="n">
        <f aca="false">A!AK137*B!AK137*D1!AK$2</f>
        <v>0</v>
      </c>
    </row>
    <row r="139" customFormat="false" ht="15" hidden="false" customHeight="false" outlineLevel="0" collapsed="false">
      <c r="A139" s="1" t="n">
        <v>203909</v>
      </c>
      <c r="B139" s="13" t="n">
        <v>136</v>
      </c>
      <c r="C139" s="2" t="s">
        <v>225</v>
      </c>
      <c r="D139" s="3" t="n">
        <f aca="false">A!D138*B!D138*D1!D$2</f>
        <v>0</v>
      </c>
      <c r="E139" s="3" t="n">
        <f aca="false">A!E138*B!E138*D1!E$2</f>
        <v>3560.1462</v>
      </c>
      <c r="F139" s="3" t="n">
        <f aca="false">A!F138*B!F138*D1!F$2</f>
        <v>0</v>
      </c>
      <c r="G139" s="3" t="n">
        <f aca="false">A!G138*B!G138*D1!G$2</f>
        <v>0</v>
      </c>
      <c r="H139" s="3" t="n">
        <f aca="false">A!H138*B!H138*D1!H$2</f>
        <v>0</v>
      </c>
      <c r="I139" s="3" t="n">
        <f aca="false">A!I138*B!I138*D1!I$2</f>
        <v>0</v>
      </c>
      <c r="J139" s="3" t="n">
        <f aca="false">A!J138*B!J138*D1!J$2</f>
        <v>0</v>
      </c>
      <c r="K139" s="3" t="n">
        <f aca="false">A!K138*B!K138*D1!K$2</f>
        <v>0</v>
      </c>
      <c r="L139" s="3" t="n">
        <f aca="false">A!L138*B!L138*D1!L$2</f>
        <v>0</v>
      </c>
      <c r="M139" s="3" t="n">
        <f aca="false">A!M138*B!M138*D1!M$2</f>
        <v>0</v>
      </c>
      <c r="N139" s="3" t="n">
        <f aca="false">A!N138*B!N138*D1!N$2</f>
        <v>19793.579</v>
      </c>
      <c r="O139" s="3" t="n">
        <f aca="false">A!O138*B!O138*D1!O$2</f>
        <v>62840.3159179784</v>
      </c>
      <c r="P139" s="3" t="n">
        <f aca="false">A!P138*B!P138*D1!P$2</f>
        <v>17948.6831692884</v>
      </c>
      <c r="Q139" s="3" t="n">
        <f aca="false">A!Q138*B!Q138*D1!Q$2</f>
        <v>0</v>
      </c>
      <c r="R139" s="3" t="n">
        <f aca="false">A!R138*B!R138*D1!R$2</f>
        <v>0</v>
      </c>
      <c r="S139" s="3" t="n">
        <f aca="false">A!S138*B!S138*D1!S$2</f>
        <v>0</v>
      </c>
      <c r="T139" s="3" t="n">
        <f aca="false">A!T138*B!T138*D1!T$2</f>
        <v>0</v>
      </c>
      <c r="U139" s="3" t="n">
        <f aca="false">A!U138*B!U138*D1!U$2</f>
        <v>181800.01522</v>
      </c>
      <c r="V139" s="3" t="n">
        <f aca="false">A!V138*B!V138*D1!V$2</f>
        <v>40905.92924</v>
      </c>
      <c r="W139" s="3" t="n">
        <f aca="false">A!W138*B!W138*D1!W$2</f>
        <v>17369.71764</v>
      </c>
      <c r="X139" s="3" t="n">
        <f aca="false">A!X138*B!X138*D1!X$2</f>
        <v>7261.74218205955</v>
      </c>
      <c r="Y139" s="3" t="n">
        <f aca="false">A!Y138*B!Y138*D1!Y$2</f>
        <v>62764.6773554421</v>
      </c>
      <c r="Z139" s="3" t="n">
        <f aca="false">A!Z138*B!Z138*D1!Z$2</f>
        <v>30764.703</v>
      </c>
      <c r="AA139" s="3" t="n">
        <f aca="false">A!AA138*B!AA138*D1!AA$2</f>
        <v>0</v>
      </c>
      <c r="AB139" s="3" t="n">
        <f aca="false">A!AB138*B!AB138*D1!AB$2</f>
        <v>0</v>
      </c>
      <c r="AC139" s="3" t="n">
        <f aca="false">A!AC138*B!AC138*D1!AC$2</f>
        <v>0</v>
      </c>
      <c r="AD139" s="3" t="n">
        <f aca="false">A!AD138*B!AD138*D1!AD$2</f>
        <v>0</v>
      </c>
      <c r="AE139" s="3" t="n">
        <f aca="false">A!AE138*B!AE138*D1!AE$2</f>
        <v>0</v>
      </c>
      <c r="AF139" s="3" t="n">
        <f aca="false">A!AF138*B!AF138*D1!AF$2</f>
        <v>0</v>
      </c>
      <c r="AG139" s="3" t="n">
        <f aca="false">A!AG138*B!AG138*D1!AG$2</f>
        <v>0</v>
      </c>
      <c r="AH139" s="3" t="n">
        <f aca="false">A!AH138*B!AH138*D1!AH$2</f>
        <v>0</v>
      </c>
      <c r="AI139" s="3" t="n">
        <f aca="false">A!AI138*B!AI138*D1!AI$2</f>
        <v>0</v>
      </c>
      <c r="AJ139" s="3" t="n">
        <f aca="false">A!AJ138*B!AJ138*D1!AJ$2</f>
        <v>0</v>
      </c>
      <c r="AK139" s="3" t="n">
        <f aca="false">A!AK138*B!AK138*D1!AK$2</f>
        <v>0</v>
      </c>
    </row>
    <row r="140" customFormat="false" ht="15" hidden="false" customHeight="false" outlineLevel="0" collapsed="false">
      <c r="A140" s="1" t="n">
        <v>204101</v>
      </c>
      <c r="B140" s="13" t="n">
        <v>137</v>
      </c>
      <c r="C140" s="2" t="s">
        <v>226</v>
      </c>
      <c r="D140" s="3" t="n">
        <f aca="false">A!D139*B!D139*D1!D$2</f>
        <v>0</v>
      </c>
      <c r="E140" s="3" t="n">
        <f aca="false">A!E139*B!E139*D1!E$2</f>
        <v>31127.6106</v>
      </c>
      <c r="F140" s="3" t="n">
        <f aca="false">A!F139*B!F139*D1!F$2</f>
        <v>0</v>
      </c>
      <c r="G140" s="3" t="n">
        <f aca="false">A!G139*B!G139*D1!G$2</f>
        <v>0</v>
      </c>
      <c r="H140" s="3" t="n">
        <f aca="false">A!H139*B!H139*D1!H$2</f>
        <v>0</v>
      </c>
      <c r="I140" s="3" t="n">
        <f aca="false">A!I139*B!I139*D1!I$2</f>
        <v>0</v>
      </c>
      <c r="J140" s="3" t="n">
        <f aca="false">A!J139*B!J139*D1!J$2</f>
        <v>0</v>
      </c>
      <c r="K140" s="3" t="n">
        <f aca="false">A!K139*B!K139*D1!K$2</f>
        <v>0</v>
      </c>
      <c r="L140" s="3" t="n">
        <f aca="false">A!L139*B!L139*D1!L$2</f>
        <v>0</v>
      </c>
      <c r="M140" s="3" t="n">
        <f aca="false">A!M139*B!M139*D1!M$2</f>
        <v>0</v>
      </c>
      <c r="N140" s="3" t="n">
        <f aca="false">A!N139*B!N139*D1!N$2</f>
        <v>6466.7743</v>
      </c>
      <c r="O140" s="3" t="n">
        <f aca="false">A!O139*B!O139*D1!O$2</f>
        <v>53422.7008905795</v>
      </c>
      <c r="P140" s="3" t="n">
        <f aca="false">A!P139*B!P139*D1!P$2</f>
        <v>7368.08624488476</v>
      </c>
      <c r="Q140" s="3" t="n">
        <f aca="false">A!Q139*B!Q139*D1!Q$2</f>
        <v>0</v>
      </c>
      <c r="R140" s="3" t="n">
        <f aca="false">A!R139*B!R139*D1!R$2</f>
        <v>0</v>
      </c>
      <c r="S140" s="3" t="n">
        <f aca="false">A!S139*B!S139*D1!S$2</f>
        <v>0</v>
      </c>
      <c r="T140" s="3" t="n">
        <f aca="false">A!T139*B!T139*D1!T$2</f>
        <v>0</v>
      </c>
      <c r="U140" s="3" t="n">
        <f aca="false">A!U139*B!U139*D1!U$2</f>
        <v>80151.622448</v>
      </c>
      <c r="V140" s="3" t="n">
        <f aca="false">A!V139*B!V139*D1!V$2</f>
        <v>33350.269165</v>
      </c>
      <c r="W140" s="3" t="n">
        <f aca="false">A!W139*B!W139*D1!W$2</f>
        <v>4798.6804904</v>
      </c>
      <c r="X140" s="3" t="n">
        <f aca="false">A!X139*B!X139*D1!X$2</f>
        <v>42041.6652645553</v>
      </c>
      <c r="Y140" s="3" t="n">
        <f aca="false">A!Y139*B!Y139*D1!Y$2</f>
        <v>15361.6661449236</v>
      </c>
      <c r="Z140" s="3" t="n">
        <f aca="false">A!Z139*B!Z139*D1!Z$2</f>
        <v>2414.2462</v>
      </c>
      <c r="AA140" s="3" t="n">
        <f aca="false">A!AA139*B!AA139*D1!AA$2</f>
        <v>0</v>
      </c>
      <c r="AB140" s="3" t="n">
        <f aca="false">A!AB139*B!AB139*D1!AB$2</f>
        <v>0</v>
      </c>
      <c r="AC140" s="3" t="n">
        <f aca="false">A!AC139*B!AC139*D1!AC$2</f>
        <v>0</v>
      </c>
      <c r="AD140" s="3" t="n">
        <f aca="false">A!AD139*B!AD139*D1!AD$2</f>
        <v>0</v>
      </c>
      <c r="AE140" s="3" t="n">
        <f aca="false">A!AE139*B!AE139*D1!AE$2</f>
        <v>0</v>
      </c>
      <c r="AF140" s="3" t="n">
        <f aca="false">A!AF139*B!AF139*D1!AF$2</f>
        <v>0</v>
      </c>
      <c r="AG140" s="3" t="n">
        <f aca="false">A!AG139*B!AG139*D1!AG$2</f>
        <v>0</v>
      </c>
      <c r="AH140" s="3" t="n">
        <f aca="false">A!AH139*B!AH139*D1!AH$2</f>
        <v>0</v>
      </c>
      <c r="AI140" s="3" t="n">
        <f aca="false">A!AI139*B!AI139*D1!AI$2</f>
        <v>0</v>
      </c>
      <c r="AJ140" s="3" t="n">
        <f aca="false">A!AJ139*B!AJ139*D1!AJ$2</f>
        <v>0</v>
      </c>
      <c r="AK140" s="3" t="n">
        <f aca="false">A!AK139*B!AK139*D1!AK$2</f>
        <v>0</v>
      </c>
    </row>
    <row r="141" customFormat="false" ht="15" hidden="false" customHeight="false" outlineLevel="0" collapsed="false">
      <c r="A141" s="1" t="n">
        <v>204102</v>
      </c>
      <c r="B141" s="13" t="n">
        <v>138</v>
      </c>
      <c r="C141" s="2" t="s">
        <v>227</v>
      </c>
      <c r="D141" s="3" t="n">
        <f aca="false">A!D140*B!D140*D1!D$2</f>
        <v>0</v>
      </c>
      <c r="E141" s="3" t="n">
        <f aca="false">A!E140*B!E140*D1!E$2</f>
        <v>124464.0582</v>
      </c>
      <c r="F141" s="3" t="n">
        <f aca="false">A!F140*B!F140*D1!F$2</f>
        <v>0</v>
      </c>
      <c r="G141" s="3" t="n">
        <f aca="false">A!G140*B!G140*D1!G$2</f>
        <v>0</v>
      </c>
      <c r="H141" s="3" t="n">
        <f aca="false">A!H140*B!H140*D1!H$2</f>
        <v>0</v>
      </c>
      <c r="I141" s="3" t="n">
        <f aca="false">A!I140*B!I140*D1!I$2</f>
        <v>0</v>
      </c>
      <c r="J141" s="3" t="n">
        <f aca="false">A!J140*B!J140*D1!J$2</f>
        <v>0</v>
      </c>
      <c r="K141" s="3" t="n">
        <f aca="false">A!K140*B!K140*D1!K$2</f>
        <v>0</v>
      </c>
      <c r="L141" s="3" t="n">
        <f aca="false">A!L140*B!L140*D1!L$2</f>
        <v>0</v>
      </c>
      <c r="M141" s="3" t="n">
        <f aca="false">A!M140*B!M140*D1!M$2</f>
        <v>0</v>
      </c>
      <c r="N141" s="3" t="n">
        <f aca="false">A!N140*B!N140*D1!N$2</f>
        <v>31637.967</v>
      </c>
      <c r="O141" s="3" t="n">
        <f aca="false">A!O140*B!O140*D1!O$2</f>
        <v>379356.603065657</v>
      </c>
      <c r="P141" s="3" t="n">
        <f aca="false">A!P140*B!P140*D1!P$2</f>
        <v>25091.9742704432</v>
      </c>
      <c r="Q141" s="3" t="n">
        <f aca="false">A!Q140*B!Q140*D1!Q$2</f>
        <v>0</v>
      </c>
      <c r="R141" s="3" t="n">
        <f aca="false">A!R140*B!R140*D1!R$2</f>
        <v>0</v>
      </c>
      <c r="S141" s="3" t="n">
        <f aca="false">A!S140*B!S140*D1!S$2</f>
        <v>0</v>
      </c>
      <c r="T141" s="3" t="n">
        <f aca="false">A!T140*B!T140*D1!T$2</f>
        <v>0</v>
      </c>
      <c r="U141" s="3" t="n">
        <f aca="false">A!U140*B!U140*D1!U$2</f>
        <v>1000909.99024</v>
      </c>
      <c r="V141" s="3" t="n">
        <f aca="false">A!V140*B!V140*D1!V$2</f>
        <v>312844.9391</v>
      </c>
      <c r="W141" s="3" t="n">
        <f aca="false">A!W140*B!W140*D1!W$2</f>
        <v>72221.844264</v>
      </c>
      <c r="X141" s="3" t="n">
        <f aca="false">A!X140*B!X140*D1!X$2</f>
        <v>311981.916002167</v>
      </c>
      <c r="Y141" s="3" t="n">
        <f aca="false">A!Y140*B!Y140*D1!Y$2</f>
        <v>45221.4728230738</v>
      </c>
      <c r="Z141" s="3" t="n">
        <f aca="false">A!Z140*B!Z140*D1!Z$2</f>
        <v>16703.3634</v>
      </c>
      <c r="AA141" s="3" t="n">
        <f aca="false">A!AA140*B!AA140*D1!AA$2</f>
        <v>0</v>
      </c>
      <c r="AB141" s="3" t="n">
        <f aca="false">A!AB140*B!AB140*D1!AB$2</f>
        <v>0</v>
      </c>
      <c r="AC141" s="3" t="n">
        <f aca="false">A!AC140*B!AC140*D1!AC$2</f>
        <v>0</v>
      </c>
      <c r="AD141" s="3" t="n">
        <f aca="false">A!AD140*B!AD140*D1!AD$2</f>
        <v>0</v>
      </c>
      <c r="AE141" s="3" t="n">
        <f aca="false">A!AE140*B!AE140*D1!AE$2</f>
        <v>0</v>
      </c>
      <c r="AF141" s="3" t="n">
        <f aca="false">A!AF140*B!AF140*D1!AF$2</f>
        <v>0</v>
      </c>
      <c r="AG141" s="3" t="n">
        <f aca="false">A!AG140*B!AG140*D1!AG$2</f>
        <v>0</v>
      </c>
      <c r="AH141" s="3" t="n">
        <f aca="false">A!AH140*B!AH140*D1!AH$2</f>
        <v>0</v>
      </c>
      <c r="AI141" s="3" t="n">
        <f aca="false">A!AI140*B!AI140*D1!AI$2</f>
        <v>0</v>
      </c>
      <c r="AJ141" s="3" t="n">
        <f aca="false">A!AJ140*B!AJ140*D1!AJ$2</f>
        <v>0</v>
      </c>
      <c r="AK141" s="3" t="n">
        <f aca="false">A!AK140*B!AK140*D1!AK$2</f>
        <v>0</v>
      </c>
    </row>
    <row r="142" customFormat="false" ht="15" hidden="false" customHeight="false" outlineLevel="0" collapsed="false">
      <c r="A142" s="1" t="n">
        <v>204103</v>
      </c>
      <c r="B142" s="13" t="n">
        <v>139</v>
      </c>
      <c r="C142" s="2" t="s">
        <v>228</v>
      </c>
      <c r="D142" s="3" t="n">
        <f aca="false">A!D141*B!D141*D1!D$2</f>
        <v>0</v>
      </c>
      <c r="E142" s="3" t="n">
        <f aca="false">A!E141*B!E141*D1!E$2</f>
        <v>8839.0494</v>
      </c>
      <c r="F142" s="3" t="n">
        <f aca="false">A!F141*B!F141*D1!F$2</f>
        <v>0</v>
      </c>
      <c r="G142" s="3" t="n">
        <f aca="false">A!G141*B!G141*D1!G$2</f>
        <v>0</v>
      </c>
      <c r="H142" s="3" t="n">
        <f aca="false">A!H141*B!H141*D1!H$2</f>
        <v>0</v>
      </c>
      <c r="I142" s="3" t="n">
        <f aca="false">A!I141*B!I141*D1!I$2</f>
        <v>0</v>
      </c>
      <c r="J142" s="3" t="n">
        <f aca="false">A!J141*B!J141*D1!J$2</f>
        <v>0</v>
      </c>
      <c r="K142" s="3" t="n">
        <f aca="false">A!K141*B!K141*D1!K$2</f>
        <v>0</v>
      </c>
      <c r="L142" s="3" t="n">
        <f aca="false">A!L141*B!L141*D1!L$2</f>
        <v>0</v>
      </c>
      <c r="M142" s="3" t="n">
        <f aca="false">A!M141*B!M141*D1!M$2</f>
        <v>0</v>
      </c>
      <c r="N142" s="3" t="n">
        <f aca="false">A!N141*B!N141*D1!N$2</f>
        <v>4011.0254</v>
      </c>
      <c r="O142" s="3" t="n">
        <f aca="false">A!O141*B!O141*D1!O$2</f>
        <v>69470.8139627163</v>
      </c>
      <c r="P142" s="3" t="n">
        <f aca="false">A!P141*B!P141*D1!P$2</f>
        <v>5779.29506967806</v>
      </c>
      <c r="Q142" s="3" t="n">
        <f aca="false">A!Q141*B!Q141*D1!Q$2</f>
        <v>0</v>
      </c>
      <c r="R142" s="3" t="n">
        <f aca="false">A!R141*B!R141*D1!R$2</f>
        <v>0</v>
      </c>
      <c r="S142" s="3" t="n">
        <f aca="false">A!S141*B!S141*D1!S$2</f>
        <v>0</v>
      </c>
      <c r="T142" s="3" t="n">
        <f aca="false">A!T141*B!T141*D1!T$2</f>
        <v>0</v>
      </c>
      <c r="U142" s="3" t="n">
        <f aca="false">A!U141*B!U141*D1!U$2</f>
        <v>53619.048754</v>
      </c>
      <c r="V142" s="3" t="n">
        <f aca="false">A!V141*B!V141*D1!V$2</f>
        <v>22046.917215</v>
      </c>
      <c r="W142" s="3" t="n">
        <f aca="false">A!W141*B!W141*D1!W$2</f>
        <v>2820.8831</v>
      </c>
      <c r="X142" s="3" t="n">
        <f aca="false">A!X141*B!X141*D1!X$2</f>
        <v>27845.778292108</v>
      </c>
      <c r="Y142" s="3" t="n">
        <f aca="false">A!Y141*B!Y141*D1!Y$2</f>
        <v>6226.4741474986</v>
      </c>
      <c r="Z142" s="3" t="n">
        <f aca="false">A!Z141*B!Z141*D1!Z$2</f>
        <v>3864.3648</v>
      </c>
      <c r="AA142" s="3" t="n">
        <f aca="false">A!AA141*B!AA141*D1!AA$2</f>
        <v>0</v>
      </c>
      <c r="AB142" s="3" t="n">
        <f aca="false">A!AB141*B!AB141*D1!AB$2</f>
        <v>0</v>
      </c>
      <c r="AC142" s="3" t="n">
        <f aca="false">A!AC141*B!AC141*D1!AC$2</f>
        <v>0</v>
      </c>
      <c r="AD142" s="3" t="n">
        <f aca="false">A!AD141*B!AD141*D1!AD$2</f>
        <v>0</v>
      </c>
      <c r="AE142" s="3" t="n">
        <f aca="false">A!AE141*B!AE141*D1!AE$2</f>
        <v>0</v>
      </c>
      <c r="AF142" s="3" t="n">
        <f aca="false">A!AF141*B!AF141*D1!AF$2</f>
        <v>0</v>
      </c>
      <c r="AG142" s="3" t="n">
        <f aca="false">A!AG141*B!AG141*D1!AG$2</f>
        <v>0</v>
      </c>
      <c r="AH142" s="3" t="n">
        <f aca="false">A!AH141*B!AH141*D1!AH$2</f>
        <v>0</v>
      </c>
      <c r="AI142" s="3" t="n">
        <f aca="false">A!AI141*B!AI141*D1!AI$2</f>
        <v>0</v>
      </c>
      <c r="AJ142" s="3" t="n">
        <f aca="false">A!AJ141*B!AJ141*D1!AJ$2</f>
        <v>0</v>
      </c>
      <c r="AK142" s="3" t="n">
        <f aca="false">A!AK141*B!AK141*D1!AK$2</f>
        <v>0</v>
      </c>
    </row>
    <row r="143" customFormat="false" ht="15" hidden="false" customHeight="false" outlineLevel="0" collapsed="false">
      <c r="A143" s="1" t="n">
        <v>204109</v>
      </c>
      <c r="B143" s="13" t="n">
        <v>140</v>
      </c>
      <c r="C143" s="2" t="s">
        <v>229</v>
      </c>
      <c r="D143" s="3" t="n">
        <f aca="false">A!D142*B!D142*D1!D$2</f>
        <v>0</v>
      </c>
      <c r="E143" s="3" t="n">
        <f aca="false">A!E142*B!E142*D1!E$2</f>
        <v>8084.1942</v>
      </c>
      <c r="F143" s="3" t="n">
        <f aca="false">A!F142*B!F142*D1!F$2</f>
        <v>0</v>
      </c>
      <c r="G143" s="3" t="n">
        <f aca="false">A!G142*B!G142*D1!G$2</f>
        <v>0</v>
      </c>
      <c r="H143" s="3" t="n">
        <f aca="false">A!H142*B!H142*D1!H$2</f>
        <v>0</v>
      </c>
      <c r="I143" s="3" t="n">
        <f aca="false">A!I142*B!I142*D1!I$2</f>
        <v>0</v>
      </c>
      <c r="J143" s="3" t="n">
        <f aca="false">A!J142*B!J142*D1!J$2</f>
        <v>0</v>
      </c>
      <c r="K143" s="3" t="n">
        <f aca="false">A!K142*B!K142*D1!K$2</f>
        <v>0</v>
      </c>
      <c r="L143" s="3" t="n">
        <f aca="false">A!L142*B!L142*D1!L$2</f>
        <v>0</v>
      </c>
      <c r="M143" s="3" t="n">
        <f aca="false">A!M142*B!M142*D1!M$2</f>
        <v>0</v>
      </c>
      <c r="N143" s="3" t="n">
        <f aca="false">A!N142*B!N142*D1!N$2</f>
        <v>7658.6859</v>
      </c>
      <c r="O143" s="3" t="n">
        <f aca="false">A!O142*B!O142*D1!O$2</f>
        <v>63757.5200205525</v>
      </c>
      <c r="P143" s="3" t="n">
        <f aca="false">A!P142*B!P142*D1!P$2</f>
        <v>4253.19576722472</v>
      </c>
      <c r="Q143" s="3" t="n">
        <f aca="false">A!Q142*B!Q142*D1!Q$2</f>
        <v>0</v>
      </c>
      <c r="R143" s="3" t="n">
        <f aca="false">A!R142*B!R142*D1!R$2</f>
        <v>0</v>
      </c>
      <c r="S143" s="3" t="n">
        <f aca="false">A!S142*B!S142*D1!S$2</f>
        <v>0</v>
      </c>
      <c r="T143" s="3" t="n">
        <f aca="false">A!T142*B!T142*D1!T$2</f>
        <v>0</v>
      </c>
      <c r="U143" s="3" t="n">
        <f aca="false">A!U142*B!U142*D1!U$2</f>
        <v>407454.78308</v>
      </c>
      <c r="V143" s="3" t="n">
        <f aca="false">A!V142*B!V142*D1!V$2</f>
        <v>170921.0225</v>
      </c>
      <c r="W143" s="3" t="n">
        <f aca="false">A!W142*B!W142*D1!W$2</f>
        <v>54071.229816</v>
      </c>
      <c r="X143" s="3" t="n">
        <f aca="false">A!X142*B!X142*D1!X$2</f>
        <v>20529.4365447699</v>
      </c>
      <c r="Y143" s="3" t="n">
        <f aca="false">A!Y142*B!Y142*D1!Y$2</f>
        <v>15225.3199957083</v>
      </c>
      <c r="Z143" s="3" t="n">
        <f aca="false">A!Z142*B!Z142*D1!Z$2</f>
        <v>2847.22</v>
      </c>
      <c r="AA143" s="3" t="n">
        <f aca="false">A!AA142*B!AA142*D1!AA$2</f>
        <v>0</v>
      </c>
      <c r="AB143" s="3" t="n">
        <f aca="false">A!AB142*B!AB142*D1!AB$2</f>
        <v>0</v>
      </c>
      <c r="AC143" s="3" t="n">
        <f aca="false">A!AC142*B!AC142*D1!AC$2</f>
        <v>0</v>
      </c>
      <c r="AD143" s="3" t="n">
        <f aca="false">A!AD142*B!AD142*D1!AD$2</f>
        <v>0</v>
      </c>
      <c r="AE143" s="3" t="n">
        <f aca="false">A!AE142*B!AE142*D1!AE$2</f>
        <v>0</v>
      </c>
      <c r="AF143" s="3" t="n">
        <f aca="false">A!AF142*B!AF142*D1!AF$2</f>
        <v>0</v>
      </c>
      <c r="AG143" s="3" t="n">
        <f aca="false">A!AG142*B!AG142*D1!AG$2</f>
        <v>0</v>
      </c>
      <c r="AH143" s="3" t="n">
        <f aca="false">A!AH142*B!AH142*D1!AH$2</f>
        <v>0</v>
      </c>
      <c r="AI143" s="3" t="n">
        <f aca="false">A!AI142*B!AI142*D1!AI$2</f>
        <v>0</v>
      </c>
      <c r="AJ143" s="3" t="n">
        <f aca="false">A!AJ142*B!AJ142*D1!AJ$2</f>
        <v>0</v>
      </c>
      <c r="AK143" s="3" t="n">
        <f aca="false">A!AK142*B!AK142*D1!AK$2</f>
        <v>0</v>
      </c>
    </row>
    <row r="144" customFormat="false" ht="15" hidden="false" customHeight="false" outlineLevel="0" collapsed="false">
      <c r="A144" s="1" t="n">
        <v>205101</v>
      </c>
      <c r="B144" s="13" t="n">
        <v>141</v>
      </c>
      <c r="C144" s="2" t="s">
        <v>230</v>
      </c>
      <c r="D144" s="3" t="n">
        <f aca="false">A!D143*B!D143*D1!D$2</f>
        <v>0</v>
      </c>
      <c r="E144" s="3" t="n">
        <f aca="false">A!E143*B!E143*D1!E$2</f>
        <v>7918.3548</v>
      </c>
      <c r="F144" s="3" t="n">
        <f aca="false">A!F143*B!F143*D1!F$2</f>
        <v>0</v>
      </c>
      <c r="G144" s="3" t="n">
        <f aca="false">A!G143*B!G143*D1!G$2</f>
        <v>0</v>
      </c>
      <c r="H144" s="3" t="n">
        <f aca="false">A!H143*B!H143*D1!H$2</f>
        <v>0</v>
      </c>
      <c r="I144" s="3" t="n">
        <f aca="false">A!I143*B!I143*D1!I$2</f>
        <v>0</v>
      </c>
      <c r="J144" s="3" t="n">
        <f aca="false">A!J143*B!J143*D1!J$2</f>
        <v>0</v>
      </c>
      <c r="K144" s="3" t="n">
        <f aca="false">A!K143*B!K143*D1!K$2</f>
        <v>0</v>
      </c>
      <c r="L144" s="3" t="n">
        <f aca="false">A!L143*B!L143*D1!L$2</f>
        <v>0</v>
      </c>
      <c r="M144" s="3" t="n">
        <f aca="false">A!M143*B!M143*D1!M$2</f>
        <v>0</v>
      </c>
      <c r="N144" s="3" t="n">
        <f aca="false">A!N143*B!N143*D1!N$2</f>
        <v>4047.4553</v>
      </c>
      <c r="O144" s="3" t="n">
        <f aca="false">A!O143*B!O143*D1!O$2</f>
        <v>273779.507172574</v>
      </c>
      <c r="P144" s="3" t="n">
        <f aca="false">A!P143*B!P143*D1!P$2</f>
        <v>2207.64951910064</v>
      </c>
      <c r="Q144" s="3" t="n">
        <f aca="false">A!Q143*B!Q143*D1!Q$2</f>
        <v>168.948327367383</v>
      </c>
      <c r="R144" s="3" t="n">
        <f aca="false">A!R143*B!R143*D1!R$2</f>
        <v>9.14775638351067</v>
      </c>
      <c r="S144" s="3" t="n">
        <f aca="false">A!S143*B!S143*D1!S$2</f>
        <v>0</v>
      </c>
      <c r="T144" s="3" t="n">
        <f aca="false">A!T143*B!T143*D1!T$2</f>
        <v>0</v>
      </c>
      <c r="U144" s="3" t="n">
        <f aca="false">A!U143*B!U143*D1!U$2</f>
        <v>0</v>
      </c>
      <c r="V144" s="3" t="n">
        <f aca="false">A!V143*B!V143*D1!V$2</f>
        <v>3004.430726</v>
      </c>
      <c r="W144" s="3" t="n">
        <f aca="false">A!W143*B!W143*D1!W$2</f>
        <v>55058.926896</v>
      </c>
      <c r="X144" s="3" t="n">
        <f aca="false">A!X143*B!X143*D1!X$2</f>
        <v>0</v>
      </c>
      <c r="Y144" s="3" t="n">
        <f aca="false">A!Y143*B!Y143*D1!Y$2</f>
        <v>0</v>
      </c>
      <c r="Z144" s="3" t="n">
        <f aca="false">A!Z143*B!Z143*D1!Z$2</f>
        <v>10.7998</v>
      </c>
      <c r="AA144" s="3" t="n">
        <f aca="false">A!AA143*B!AA143*D1!AA$2</f>
        <v>0</v>
      </c>
      <c r="AB144" s="3" t="n">
        <f aca="false">A!AB143*B!AB143*D1!AB$2</f>
        <v>0</v>
      </c>
      <c r="AC144" s="3" t="n">
        <f aca="false">A!AC143*B!AC143*D1!AC$2</f>
        <v>0</v>
      </c>
      <c r="AD144" s="3" t="n">
        <f aca="false">A!AD143*B!AD143*D1!AD$2</f>
        <v>0</v>
      </c>
      <c r="AE144" s="3" t="n">
        <f aca="false">A!AE143*B!AE143*D1!AE$2</f>
        <v>0</v>
      </c>
      <c r="AF144" s="3" t="n">
        <f aca="false">A!AF143*B!AF143*D1!AF$2</f>
        <v>0</v>
      </c>
      <c r="AG144" s="3" t="n">
        <f aca="false">A!AG143*B!AG143*D1!AG$2</f>
        <v>0</v>
      </c>
      <c r="AH144" s="3" t="n">
        <f aca="false">A!AH143*B!AH143*D1!AH$2</f>
        <v>0</v>
      </c>
      <c r="AI144" s="3" t="n">
        <f aca="false">A!AI143*B!AI143*D1!AI$2</f>
        <v>0</v>
      </c>
      <c r="AJ144" s="3" t="n">
        <f aca="false">A!AJ143*B!AJ143*D1!AJ$2</f>
        <v>0</v>
      </c>
      <c r="AK144" s="3" t="n">
        <f aca="false">A!AK143*B!AK143*D1!AK$2</f>
        <v>0</v>
      </c>
    </row>
    <row r="145" customFormat="false" ht="15" hidden="false" customHeight="false" outlineLevel="0" collapsed="false">
      <c r="A145" s="1" t="n">
        <v>205102</v>
      </c>
      <c r="B145" s="13" t="n">
        <v>142</v>
      </c>
      <c r="C145" s="2" t="s">
        <v>231</v>
      </c>
      <c r="D145" s="3" t="n">
        <f aca="false">A!D144*B!D144*D1!D$2</f>
        <v>0</v>
      </c>
      <c r="E145" s="3" t="n">
        <f aca="false">A!E144*B!E144*D1!E$2</f>
        <v>109216.3644</v>
      </c>
      <c r="F145" s="3" t="n">
        <f aca="false">A!F144*B!F144*D1!F$2</f>
        <v>0</v>
      </c>
      <c r="G145" s="3" t="n">
        <f aca="false">A!G144*B!G144*D1!G$2</f>
        <v>0</v>
      </c>
      <c r="H145" s="3" t="n">
        <f aca="false">A!H144*B!H144*D1!H$2</f>
        <v>0</v>
      </c>
      <c r="I145" s="3" t="n">
        <f aca="false">A!I144*B!I144*D1!I$2</f>
        <v>0</v>
      </c>
      <c r="J145" s="3" t="n">
        <f aca="false">A!J144*B!J144*D1!J$2</f>
        <v>0</v>
      </c>
      <c r="K145" s="3" t="n">
        <f aca="false">A!K144*B!K144*D1!K$2</f>
        <v>0</v>
      </c>
      <c r="L145" s="3" t="n">
        <f aca="false">A!L144*B!L144*D1!L$2</f>
        <v>0</v>
      </c>
      <c r="M145" s="3" t="n">
        <f aca="false">A!M144*B!M144*D1!M$2</f>
        <v>0</v>
      </c>
      <c r="N145" s="3" t="n">
        <f aca="false">A!N144*B!N144*D1!N$2</f>
        <v>14227.2771</v>
      </c>
      <c r="O145" s="3" t="n">
        <f aca="false">A!O144*B!O144*D1!O$2</f>
        <v>169684.731458167</v>
      </c>
      <c r="P145" s="3" t="n">
        <f aca="false">A!P144*B!P144*D1!P$2</f>
        <v>34633.6773035054</v>
      </c>
      <c r="Q145" s="3" t="n">
        <f aca="false">A!Q144*B!Q144*D1!Q$2</f>
        <v>17.6374627471443</v>
      </c>
      <c r="R145" s="3" t="n">
        <f aca="false">A!R144*B!R144*D1!R$2</f>
        <v>18.2955127670213</v>
      </c>
      <c r="S145" s="3" t="n">
        <f aca="false">A!S144*B!S144*D1!S$2</f>
        <v>0</v>
      </c>
      <c r="T145" s="3" t="n">
        <f aca="false">A!T144*B!T144*D1!T$2</f>
        <v>0</v>
      </c>
      <c r="U145" s="3" t="n">
        <f aca="false">A!U144*B!U144*D1!U$2</f>
        <v>21605.564142</v>
      </c>
      <c r="V145" s="3" t="n">
        <f aca="false">A!V144*B!V144*D1!V$2</f>
        <v>62078.75385</v>
      </c>
      <c r="W145" s="3" t="n">
        <f aca="false">A!W144*B!W144*D1!W$2</f>
        <v>170680.3824</v>
      </c>
      <c r="X145" s="3" t="n">
        <f aca="false">A!X144*B!X144*D1!X$2</f>
        <v>25989.3930726342</v>
      </c>
      <c r="Y145" s="3" t="n">
        <f aca="false">A!Y144*B!Y144*D1!Y$2</f>
        <v>0</v>
      </c>
      <c r="Z145" s="3" t="n">
        <f aca="false">A!Z144*B!Z144*D1!Z$2</f>
        <v>930.7464</v>
      </c>
      <c r="AA145" s="3" t="n">
        <f aca="false">A!AA144*B!AA144*D1!AA$2</f>
        <v>0</v>
      </c>
      <c r="AB145" s="3" t="n">
        <f aca="false">A!AB144*B!AB144*D1!AB$2</f>
        <v>0</v>
      </c>
      <c r="AC145" s="3" t="n">
        <f aca="false">A!AC144*B!AC144*D1!AC$2</f>
        <v>0</v>
      </c>
      <c r="AD145" s="3" t="n">
        <f aca="false">A!AD144*B!AD144*D1!AD$2</f>
        <v>0</v>
      </c>
      <c r="AE145" s="3" t="n">
        <f aca="false">A!AE144*B!AE144*D1!AE$2</f>
        <v>0</v>
      </c>
      <c r="AF145" s="3" t="n">
        <f aca="false">A!AF144*B!AF144*D1!AF$2</f>
        <v>0</v>
      </c>
      <c r="AG145" s="3" t="n">
        <f aca="false">A!AG144*B!AG144*D1!AG$2</f>
        <v>0</v>
      </c>
      <c r="AH145" s="3" t="n">
        <f aca="false">A!AH144*B!AH144*D1!AH$2</f>
        <v>0</v>
      </c>
      <c r="AI145" s="3" t="n">
        <f aca="false">A!AI144*B!AI144*D1!AI$2</f>
        <v>0</v>
      </c>
      <c r="AJ145" s="3" t="n">
        <f aca="false">A!AJ144*B!AJ144*D1!AJ$2</f>
        <v>0</v>
      </c>
      <c r="AK145" s="3" t="n">
        <f aca="false">A!AK144*B!AK144*D1!AK$2</f>
        <v>0</v>
      </c>
    </row>
    <row r="146" customFormat="false" ht="15" hidden="false" customHeight="false" outlineLevel="0" collapsed="false">
      <c r="A146" s="1" t="n">
        <v>206101</v>
      </c>
      <c r="B146" s="13" t="n">
        <v>143</v>
      </c>
      <c r="C146" s="2" t="s">
        <v>232</v>
      </c>
      <c r="D146" s="3" t="n">
        <f aca="false">A!D145*B!D145*D1!D$2</f>
        <v>0</v>
      </c>
      <c r="E146" s="3" t="n">
        <f aca="false">A!E145*B!E145*D1!E$2</f>
        <v>2932.371</v>
      </c>
      <c r="F146" s="3" t="n">
        <f aca="false">A!F145*B!F145*D1!F$2</f>
        <v>0</v>
      </c>
      <c r="G146" s="3" t="n">
        <f aca="false">A!G145*B!G145*D1!G$2</f>
        <v>0</v>
      </c>
      <c r="H146" s="3" t="n">
        <f aca="false">A!H145*B!H145*D1!H$2</f>
        <v>0</v>
      </c>
      <c r="I146" s="3" t="n">
        <f aca="false">A!I145*B!I145*D1!I$2</f>
        <v>0</v>
      </c>
      <c r="J146" s="3" t="n">
        <f aca="false">A!J145*B!J145*D1!J$2</f>
        <v>0</v>
      </c>
      <c r="K146" s="3" t="n">
        <f aca="false">A!K145*B!K145*D1!K$2</f>
        <v>0</v>
      </c>
      <c r="L146" s="3" t="n">
        <f aca="false">A!L145*B!L145*D1!L$2</f>
        <v>0</v>
      </c>
      <c r="M146" s="3" t="n">
        <f aca="false">A!M145*B!M145*D1!M$2</f>
        <v>0</v>
      </c>
      <c r="N146" s="3" t="n">
        <f aca="false">A!N145*B!N145*D1!N$2</f>
        <v>52332.0184</v>
      </c>
      <c r="O146" s="3" t="n">
        <f aca="false">A!O145*B!O145*D1!O$2</f>
        <v>30133.606612959</v>
      </c>
      <c r="P146" s="3" t="n">
        <f aca="false">A!P145*B!P145*D1!P$2</f>
        <v>3634.33742333078</v>
      </c>
      <c r="Q146" s="3" t="n">
        <f aca="false">A!Q145*B!Q145*D1!Q$2</f>
        <v>14103.4721851244</v>
      </c>
      <c r="R146" s="3" t="n">
        <f aca="false">A!R145*B!R145*D1!R$2</f>
        <v>1163.42828913922</v>
      </c>
      <c r="S146" s="3" t="n">
        <f aca="false">A!S145*B!S145*D1!S$2</f>
        <v>0</v>
      </c>
      <c r="T146" s="3" t="n">
        <f aca="false">A!T145*B!T145*D1!T$2</f>
        <v>0</v>
      </c>
      <c r="U146" s="3" t="n">
        <f aca="false">A!U145*B!U145*D1!U$2</f>
        <v>21885.512742</v>
      </c>
      <c r="V146" s="3" t="n">
        <f aca="false">A!V145*B!V145*D1!V$2</f>
        <v>8754.08276</v>
      </c>
      <c r="W146" s="3" t="n">
        <f aca="false">A!W145*B!W145*D1!W$2</f>
        <v>41958.582928</v>
      </c>
      <c r="X146" s="3" t="n">
        <f aca="false">A!X145*B!X145*D1!X$2</f>
        <v>37127.7043894774</v>
      </c>
      <c r="Y146" s="3" t="n">
        <f aca="false">A!Y145*B!Y145*D1!Y$2</f>
        <v>0</v>
      </c>
      <c r="Z146" s="3" t="n">
        <f aca="false">A!Z145*B!Z145*D1!Z$2</f>
        <v>64799.7818</v>
      </c>
      <c r="AA146" s="3" t="n">
        <f aca="false">A!AA145*B!AA145*D1!AA$2</f>
        <v>0</v>
      </c>
      <c r="AB146" s="3" t="n">
        <f aca="false">A!AB145*B!AB145*D1!AB$2</f>
        <v>0</v>
      </c>
      <c r="AC146" s="3" t="n">
        <f aca="false">A!AC145*B!AC145*D1!AC$2</f>
        <v>0</v>
      </c>
      <c r="AD146" s="3" t="n">
        <f aca="false">A!AD145*B!AD145*D1!AD$2</f>
        <v>0</v>
      </c>
      <c r="AE146" s="3" t="n">
        <f aca="false">A!AE145*B!AE145*D1!AE$2</f>
        <v>0</v>
      </c>
      <c r="AF146" s="3" t="n">
        <f aca="false">A!AF145*B!AF145*D1!AF$2</f>
        <v>0</v>
      </c>
      <c r="AG146" s="3" t="n">
        <f aca="false">A!AG145*B!AG145*D1!AG$2</f>
        <v>0</v>
      </c>
      <c r="AH146" s="3" t="n">
        <f aca="false">A!AH145*B!AH145*D1!AH$2</f>
        <v>0</v>
      </c>
      <c r="AI146" s="3" t="n">
        <f aca="false">A!AI145*B!AI145*D1!AI$2</f>
        <v>0</v>
      </c>
      <c r="AJ146" s="3" t="n">
        <f aca="false">A!AJ145*B!AJ145*D1!AJ$2</f>
        <v>0</v>
      </c>
      <c r="AK146" s="3" t="n">
        <f aca="false">A!AK145*B!AK145*D1!AK$2</f>
        <v>0</v>
      </c>
    </row>
    <row r="147" customFormat="false" ht="15" hidden="false" customHeight="false" outlineLevel="0" collapsed="false">
      <c r="A147" s="1" t="n">
        <v>207101</v>
      </c>
      <c r="B147" s="13" t="n">
        <v>144</v>
      </c>
      <c r="C147" s="2" t="s">
        <v>233</v>
      </c>
      <c r="D147" s="3" t="n">
        <f aca="false">A!D146*B!D146*D1!D$2</f>
        <v>0</v>
      </c>
      <c r="E147" s="3" t="n">
        <f aca="false">A!E146*B!E146*D1!E$2</f>
        <v>0</v>
      </c>
      <c r="F147" s="3" t="n">
        <f aca="false">A!F146*B!F146*D1!F$2</f>
        <v>0</v>
      </c>
      <c r="G147" s="3" t="n">
        <f aca="false">A!G146*B!G146*D1!G$2</f>
        <v>0</v>
      </c>
      <c r="H147" s="3" t="n">
        <f aca="false">A!H146*B!H146*D1!H$2</f>
        <v>0</v>
      </c>
      <c r="I147" s="3" t="n">
        <f aca="false">A!I146*B!I146*D1!I$2</f>
        <v>0</v>
      </c>
      <c r="J147" s="3" t="n">
        <f aca="false">A!J146*B!J146*D1!J$2</f>
        <v>0</v>
      </c>
      <c r="K147" s="3" t="n">
        <f aca="false">A!K146*B!K146*D1!K$2</f>
        <v>0</v>
      </c>
      <c r="L147" s="3" t="n">
        <f aca="false">A!L146*B!L146*D1!L$2</f>
        <v>0</v>
      </c>
      <c r="M147" s="3" t="n">
        <f aca="false">A!M146*B!M146*D1!M$2</f>
        <v>0</v>
      </c>
      <c r="N147" s="3" t="n">
        <f aca="false">A!N146*B!N146*D1!N$2</f>
        <v>95385.6215</v>
      </c>
      <c r="O147" s="3" t="n">
        <f aca="false">A!O146*B!O146*D1!O$2</f>
        <v>55295.5724935777</v>
      </c>
      <c r="P147" s="3" t="n">
        <f aca="false">A!P146*B!P146*D1!P$2</f>
        <v>27719.6593369914</v>
      </c>
      <c r="Q147" s="3" t="n">
        <f aca="false">A!Q146*B!Q146*D1!Q$2</f>
        <v>491.064094381019</v>
      </c>
      <c r="R147" s="3" t="n">
        <f aca="false">A!R146*B!R146*D1!R$2</f>
        <v>54.886538301064</v>
      </c>
      <c r="S147" s="3" t="n">
        <f aca="false">A!S146*B!S146*D1!S$2</f>
        <v>0</v>
      </c>
      <c r="T147" s="3" t="n">
        <f aca="false">A!T146*B!T146*D1!T$2</f>
        <v>0</v>
      </c>
      <c r="U147" s="3" t="n">
        <f aca="false">A!U146*B!U146*D1!U$2</f>
        <v>2296.763743</v>
      </c>
      <c r="V147" s="3" t="n">
        <f aca="false">A!V146*B!V146*D1!V$2</f>
        <v>2206.4883905</v>
      </c>
      <c r="W147" s="3" t="n">
        <f aca="false">A!W146*B!W146*D1!W$2</f>
        <v>2668.32134</v>
      </c>
      <c r="X147" s="3" t="n">
        <f aca="false">A!X146*B!X146*D1!X$2</f>
        <v>2620.77913337487</v>
      </c>
      <c r="Y147" s="3" t="n">
        <f aca="false">A!Y146*B!Y146*D1!Y$2</f>
        <v>1499.80764136828</v>
      </c>
      <c r="Z147" s="3" t="n">
        <f aca="false">A!Z146*B!Z146*D1!Z$2</f>
        <v>28459.4366</v>
      </c>
      <c r="AA147" s="3" t="n">
        <f aca="false">A!AA146*B!AA146*D1!AA$2</f>
        <v>0</v>
      </c>
      <c r="AB147" s="3" t="n">
        <f aca="false">A!AB146*B!AB146*D1!AB$2</f>
        <v>0</v>
      </c>
      <c r="AC147" s="3" t="n">
        <f aca="false">A!AC146*B!AC146*D1!AC$2</f>
        <v>0</v>
      </c>
      <c r="AD147" s="3" t="n">
        <f aca="false">A!AD146*B!AD146*D1!AD$2</f>
        <v>0</v>
      </c>
      <c r="AE147" s="3" t="n">
        <f aca="false">A!AE146*B!AE146*D1!AE$2</f>
        <v>0</v>
      </c>
      <c r="AF147" s="3" t="n">
        <f aca="false">A!AF146*B!AF146*D1!AF$2</f>
        <v>0</v>
      </c>
      <c r="AG147" s="3" t="n">
        <f aca="false">A!AG146*B!AG146*D1!AG$2</f>
        <v>0</v>
      </c>
      <c r="AH147" s="3" t="n">
        <f aca="false">A!AH146*B!AH146*D1!AH$2</f>
        <v>0</v>
      </c>
      <c r="AI147" s="3" t="n">
        <f aca="false">A!AI146*B!AI146*D1!AI$2</f>
        <v>0</v>
      </c>
      <c r="AJ147" s="3" t="n">
        <f aca="false">A!AJ146*B!AJ146*D1!AJ$2</f>
        <v>0</v>
      </c>
      <c r="AK147" s="3" t="n">
        <f aca="false">A!AK146*B!AK146*D1!AK$2</f>
        <v>0</v>
      </c>
    </row>
    <row r="148" customFormat="false" ht="15" hidden="false" customHeight="false" outlineLevel="0" collapsed="false">
      <c r="A148" s="1" t="n">
        <v>207102</v>
      </c>
      <c r="B148" s="13" t="n">
        <v>145</v>
      </c>
      <c r="C148" s="2" t="s">
        <v>234</v>
      </c>
      <c r="D148" s="3" t="n">
        <f aca="false">A!D147*B!D147*D1!D$2</f>
        <v>0</v>
      </c>
      <c r="E148" s="3" t="n">
        <f aca="false">A!E147*B!E147*D1!E$2</f>
        <v>0</v>
      </c>
      <c r="F148" s="3" t="n">
        <f aca="false">A!F147*B!F147*D1!F$2</f>
        <v>0</v>
      </c>
      <c r="G148" s="3" t="n">
        <f aca="false">A!G147*B!G147*D1!G$2</f>
        <v>0</v>
      </c>
      <c r="H148" s="3" t="n">
        <f aca="false">A!H147*B!H147*D1!H$2</f>
        <v>0</v>
      </c>
      <c r="I148" s="3" t="n">
        <f aca="false">A!I147*B!I147*D1!I$2</f>
        <v>0</v>
      </c>
      <c r="J148" s="3" t="n">
        <f aca="false">A!J147*B!J147*D1!J$2</f>
        <v>0</v>
      </c>
      <c r="K148" s="3" t="n">
        <f aca="false">A!K147*B!K147*D1!K$2</f>
        <v>0</v>
      </c>
      <c r="L148" s="3" t="n">
        <f aca="false">A!L147*B!L147*D1!L$2</f>
        <v>0</v>
      </c>
      <c r="M148" s="3" t="n">
        <f aca="false">A!M147*B!M147*D1!M$2</f>
        <v>0</v>
      </c>
      <c r="N148" s="3" t="n">
        <f aca="false">A!N147*B!N147*D1!N$2</f>
        <v>15891.8433</v>
      </c>
      <c r="O148" s="3" t="n">
        <f aca="false">A!O147*B!O147*D1!O$2</f>
        <v>522.707714370239</v>
      </c>
      <c r="P148" s="3" t="n">
        <f aca="false">A!P147*B!P147*D1!P$2</f>
        <v>8340.70587074411</v>
      </c>
      <c r="Q148" s="3" t="n">
        <f aca="false">A!Q147*B!Q147*D1!Q$2</f>
        <v>0</v>
      </c>
      <c r="R148" s="3" t="n">
        <f aca="false">A!R147*B!R147*D1!R$2</f>
        <v>36.5910255340427</v>
      </c>
      <c r="S148" s="3" t="n">
        <f aca="false">A!S147*B!S147*D1!S$2</f>
        <v>0</v>
      </c>
      <c r="T148" s="3" t="n">
        <f aca="false">A!T147*B!T147*D1!T$2</f>
        <v>0</v>
      </c>
      <c r="U148" s="3" t="n">
        <f aca="false">A!U147*B!U147*D1!U$2</f>
        <v>279.9486</v>
      </c>
      <c r="V148" s="3" t="n">
        <f aca="false">A!V147*B!V147*D1!V$2</f>
        <v>0</v>
      </c>
      <c r="W148" s="3" t="n">
        <f aca="false">A!W147*B!W147*D1!W$2</f>
        <v>392.95419264</v>
      </c>
      <c r="X148" s="3" t="n">
        <f aca="false">A!X147*B!X147*D1!X$2</f>
        <v>7043.34392094498</v>
      </c>
      <c r="Y148" s="3" t="n">
        <f aca="false">A!Y147*B!Y147*D1!Y$2</f>
        <v>0</v>
      </c>
      <c r="Z148" s="3" t="n">
        <f aca="false">A!Z147*B!Z147*D1!Z$2</f>
        <v>13477.1686</v>
      </c>
      <c r="AA148" s="3" t="n">
        <f aca="false">A!AA147*B!AA147*D1!AA$2</f>
        <v>0</v>
      </c>
      <c r="AB148" s="3" t="n">
        <f aca="false">A!AB147*B!AB147*D1!AB$2</f>
        <v>0</v>
      </c>
      <c r="AC148" s="3" t="n">
        <f aca="false">A!AC147*B!AC147*D1!AC$2</f>
        <v>0</v>
      </c>
      <c r="AD148" s="3" t="n">
        <f aca="false">A!AD147*B!AD147*D1!AD$2</f>
        <v>0</v>
      </c>
      <c r="AE148" s="3" t="n">
        <f aca="false">A!AE147*B!AE147*D1!AE$2</f>
        <v>0</v>
      </c>
      <c r="AF148" s="3" t="n">
        <f aca="false">A!AF147*B!AF147*D1!AF$2</f>
        <v>0</v>
      </c>
      <c r="AG148" s="3" t="n">
        <f aca="false">A!AG147*B!AG147*D1!AG$2</f>
        <v>0</v>
      </c>
      <c r="AH148" s="3" t="n">
        <f aca="false">A!AH147*B!AH147*D1!AH$2</f>
        <v>0</v>
      </c>
      <c r="AI148" s="3" t="n">
        <f aca="false">A!AI147*B!AI147*D1!AI$2</f>
        <v>0</v>
      </c>
      <c r="AJ148" s="3" t="n">
        <f aca="false">A!AJ147*B!AJ147*D1!AJ$2</f>
        <v>0</v>
      </c>
      <c r="AK148" s="3" t="n">
        <f aca="false">A!AK147*B!AK147*D1!AK$2</f>
        <v>0</v>
      </c>
    </row>
    <row r="149" customFormat="false" ht="15" hidden="false" customHeight="false" outlineLevel="0" collapsed="false">
      <c r="A149" s="1" t="n">
        <v>207201</v>
      </c>
      <c r="B149" s="13" t="n">
        <v>146</v>
      </c>
      <c r="C149" s="2" t="s">
        <v>235</v>
      </c>
      <c r="D149" s="3" t="n">
        <f aca="false">A!D148*B!D148*D1!D$2</f>
        <v>0</v>
      </c>
      <c r="E149" s="3" t="n">
        <f aca="false">A!E148*B!E148*D1!E$2</f>
        <v>83.2374</v>
      </c>
      <c r="F149" s="3" t="n">
        <f aca="false">A!F148*B!F148*D1!F$2</f>
        <v>0</v>
      </c>
      <c r="G149" s="3" t="n">
        <f aca="false">A!G148*B!G148*D1!G$2</f>
        <v>0</v>
      </c>
      <c r="H149" s="3" t="n">
        <f aca="false">A!H148*B!H148*D1!H$2</f>
        <v>0</v>
      </c>
      <c r="I149" s="3" t="n">
        <f aca="false">A!I148*B!I148*D1!I$2</f>
        <v>0</v>
      </c>
      <c r="J149" s="3" t="n">
        <f aca="false">A!J148*B!J148*D1!J$2</f>
        <v>0</v>
      </c>
      <c r="K149" s="3" t="n">
        <f aca="false">A!K148*B!K148*D1!K$2</f>
        <v>0</v>
      </c>
      <c r="L149" s="3" t="n">
        <f aca="false">A!L148*B!L148*D1!L$2</f>
        <v>0</v>
      </c>
      <c r="M149" s="3" t="n">
        <f aca="false">A!M148*B!M148*D1!M$2</f>
        <v>0</v>
      </c>
      <c r="N149" s="3" t="n">
        <f aca="false">A!N148*B!N148*D1!N$2</f>
        <v>41280.6813</v>
      </c>
      <c r="O149" s="3" t="n">
        <f aca="false">A!O148*B!O148*D1!O$2</f>
        <v>479.313111667804</v>
      </c>
      <c r="P149" s="3" t="n">
        <f aca="false">A!P148*B!P148*D1!P$2</f>
        <v>12984.3824454041</v>
      </c>
      <c r="Q149" s="3" t="n">
        <f aca="false">A!Q148*B!Q148*D1!Q$2</f>
        <v>696.215634755698</v>
      </c>
      <c r="R149" s="3" t="n">
        <f aca="false">A!R148*B!R148*D1!R$2</f>
        <v>750.947637664558</v>
      </c>
      <c r="S149" s="3" t="n">
        <f aca="false">A!S148*B!S148*D1!S$2</f>
        <v>0</v>
      </c>
      <c r="T149" s="3" t="n">
        <f aca="false">A!T148*B!T148*D1!T$2</f>
        <v>0</v>
      </c>
      <c r="U149" s="3" t="n">
        <f aca="false">A!U148*B!U148*D1!U$2</f>
        <v>16044.186772</v>
      </c>
      <c r="V149" s="3" t="n">
        <f aca="false">A!V148*B!V148*D1!V$2</f>
        <v>8334.7606275</v>
      </c>
      <c r="W149" s="3" t="n">
        <f aca="false">A!W148*B!W148*D1!W$2</f>
        <v>940.2949336</v>
      </c>
      <c r="X149" s="3" t="n">
        <f aca="false">A!X148*B!X148*D1!X$2</f>
        <v>9336.52566264799</v>
      </c>
      <c r="Y149" s="3" t="n">
        <f aca="false">A!Y148*B!Y148*D1!Y$2</f>
        <v>0</v>
      </c>
      <c r="Z149" s="3" t="n">
        <f aca="false">A!Z148*B!Z148*D1!Z$2</f>
        <v>8671.2576</v>
      </c>
      <c r="AA149" s="3" t="n">
        <f aca="false">A!AA148*B!AA148*D1!AA$2</f>
        <v>0</v>
      </c>
      <c r="AB149" s="3" t="n">
        <f aca="false">A!AB148*B!AB148*D1!AB$2</f>
        <v>0</v>
      </c>
      <c r="AC149" s="3" t="n">
        <f aca="false">A!AC148*B!AC148*D1!AC$2</f>
        <v>0</v>
      </c>
      <c r="AD149" s="3" t="n">
        <f aca="false">A!AD148*B!AD148*D1!AD$2</f>
        <v>0</v>
      </c>
      <c r="AE149" s="3" t="n">
        <f aca="false">A!AE148*B!AE148*D1!AE$2</f>
        <v>0</v>
      </c>
      <c r="AF149" s="3" t="n">
        <f aca="false">A!AF148*B!AF148*D1!AF$2</f>
        <v>0</v>
      </c>
      <c r="AG149" s="3" t="n">
        <f aca="false">A!AG148*B!AG148*D1!AG$2</f>
        <v>0</v>
      </c>
      <c r="AH149" s="3" t="n">
        <f aca="false">A!AH148*B!AH148*D1!AH$2</f>
        <v>0</v>
      </c>
      <c r="AI149" s="3" t="n">
        <f aca="false">A!AI148*B!AI148*D1!AI$2</f>
        <v>0</v>
      </c>
      <c r="AJ149" s="3" t="n">
        <f aca="false">A!AJ148*B!AJ148*D1!AJ$2</f>
        <v>0</v>
      </c>
      <c r="AK149" s="3" t="n">
        <f aca="false">A!AK148*B!AK148*D1!AK$2</f>
        <v>0</v>
      </c>
    </row>
    <row r="150" customFormat="false" ht="15" hidden="false" customHeight="false" outlineLevel="0" collapsed="false">
      <c r="A150" s="1" t="n">
        <v>207202</v>
      </c>
      <c r="B150" s="13" t="n">
        <v>147</v>
      </c>
      <c r="C150" s="2" t="s">
        <v>236</v>
      </c>
      <c r="D150" s="3" t="n">
        <f aca="false">A!D149*B!D149*D1!D$2</f>
        <v>0</v>
      </c>
      <c r="E150" s="3" t="n">
        <f aca="false">A!E149*B!E149*D1!E$2</f>
        <v>1383.2658</v>
      </c>
      <c r="F150" s="3" t="n">
        <f aca="false">A!F149*B!F149*D1!F$2</f>
        <v>0</v>
      </c>
      <c r="G150" s="3" t="n">
        <f aca="false">A!G149*B!G149*D1!G$2</f>
        <v>0</v>
      </c>
      <c r="H150" s="3" t="n">
        <f aca="false">A!H149*B!H149*D1!H$2</f>
        <v>0</v>
      </c>
      <c r="I150" s="3" t="n">
        <f aca="false">A!I149*B!I149*D1!I$2</f>
        <v>0</v>
      </c>
      <c r="J150" s="3" t="n">
        <f aca="false">A!J149*B!J149*D1!J$2</f>
        <v>0</v>
      </c>
      <c r="K150" s="3" t="n">
        <f aca="false">A!K149*B!K149*D1!K$2</f>
        <v>0</v>
      </c>
      <c r="L150" s="3" t="n">
        <f aca="false">A!L149*B!L149*D1!L$2</f>
        <v>0</v>
      </c>
      <c r="M150" s="3" t="n">
        <f aca="false">A!M149*B!M149*D1!M$2</f>
        <v>0</v>
      </c>
      <c r="N150" s="3" t="n">
        <f aca="false">A!N149*B!N149*D1!N$2</f>
        <v>6968.386</v>
      </c>
      <c r="O150" s="3" t="n">
        <f aca="false">A!O149*B!O149*D1!O$2</f>
        <v>479.313111667804</v>
      </c>
      <c r="P150" s="3" t="n">
        <f aca="false">A!P149*B!P149*D1!P$2</f>
        <v>1135.6184950181</v>
      </c>
      <c r="Q150" s="3" t="n">
        <f aca="false">A!Q149*B!Q149*D1!Q$2</f>
        <v>221.860715608816</v>
      </c>
      <c r="R150" s="3" t="n">
        <f aca="false">A!R149*B!R149*D1!R$2</f>
        <v>192.102884053724</v>
      </c>
      <c r="S150" s="3" t="n">
        <f aca="false">A!S149*B!S149*D1!S$2</f>
        <v>0</v>
      </c>
      <c r="T150" s="3" t="n">
        <f aca="false">A!T149*B!T149*D1!T$2</f>
        <v>0</v>
      </c>
      <c r="U150" s="3" t="n">
        <f aca="false">A!U149*B!U149*D1!U$2</f>
        <v>639.68973742</v>
      </c>
      <c r="V150" s="3" t="n">
        <f aca="false">A!V149*B!V149*D1!V$2</f>
        <v>184.68191045</v>
      </c>
      <c r="W150" s="3" t="n">
        <f aca="false">A!W149*B!W149*D1!W$2</f>
        <v>874.823488</v>
      </c>
      <c r="X150" s="3" t="n">
        <f aca="false">A!X149*B!X149*D1!X$2</f>
        <v>2893.77695976809</v>
      </c>
      <c r="Y150" s="3" t="n">
        <f aca="false">A!Y149*B!Y149*D1!Y$2</f>
        <v>0</v>
      </c>
      <c r="Z150" s="3" t="n">
        <f aca="false">A!Z149*B!Z149*D1!Z$2</f>
        <v>2272.867</v>
      </c>
      <c r="AA150" s="3" t="n">
        <f aca="false">A!AA149*B!AA149*D1!AA$2</f>
        <v>0</v>
      </c>
      <c r="AB150" s="3" t="n">
        <f aca="false">A!AB149*B!AB149*D1!AB$2</f>
        <v>0</v>
      </c>
      <c r="AC150" s="3" t="n">
        <f aca="false">A!AC149*B!AC149*D1!AC$2</f>
        <v>0</v>
      </c>
      <c r="AD150" s="3" t="n">
        <f aca="false">A!AD149*B!AD149*D1!AD$2</f>
        <v>0</v>
      </c>
      <c r="AE150" s="3" t="n">
        <f aca="false">A!AE149*B!AE149*D1!AE$2</f>
        <v>0</v>
      </c>
      <c r="AF150" s="3" t="n">
        <f aca="false">A!AF149*B!AF149*D1!AF$2</f>
        <v>0</v>
      </c>
      <c r="AG150" s="3" t="n">
        <f aca="false">A!AG149*B!AG149*D1!AG$2</f>
        <v>0</v>
      </c>
      <c r="AH150" s="3" t="n">
        <f aca="false">A!AH149*B!AH149*D1!AH$2</f>
        <v>0</v>
      </c>
      <c r="AI150" s="3" t="n">
        <f aca="false">A!AI149*B!AI149*D1!AI$2</f>
        <v>0</v>
      </c>
      <c r="AJ150" s="3" t="n">
        <f aca="false">A!AJ149*B!AJ149*D1!AJ$2</f>
        <v>0</v>
      </c>
      <c r="AK150" s="3" t="n">
        <f aca="false">A!AK149*B!AK149*D1!AK$2</f>
        <v>0</v>
      </c>
    </row>
    <row r="151" customFormat="false" ht="15" hidden="false" customHeight="false" outlineLevel="0" collapsed="false">
      <c r="A151" s="1" t="n">
        <v>207301</v>
      </c>
      <c r="B151" s="13" t="n">
        <v>148</v>
      </c>
      <c r="C151" s="2" t="s">
        <v>237</v>
      </c>
      <c r="D151" s="3" t="n">
        <f aca="false">A!D150*B!D150*D1!D$2</f>
        <v>0</v>
      </c>
      <c r="E151" s="3" t="n">
        <f aca="false">A!E150*B!E150*D1!E$2</f>
        <v>0</v>
      </c>
      <c r="F151" s="3" t="n">
        <f aca="false">A!F150*B!F150*D1!F$2</f>
        <v>0</v>
      </c>
      <c r="G151" s="3" t="n">
        <f aca="false">A!G150*B!G150*D1!G$2</f>
        <v>0</v>
      </c>
      <c r="H151" s="3" t="n">
        <f aca="false">A!H150*B!H150*D1!H$2</f>
        <v>0</v>
      </c>
      <c r="I151" s="3" t="n">
        <f aca="false">A!I150*B!I150*D1!I$2</f>
        <v>0</v>
      </c>
      <c r="J151" s="3" t="n">
        <f aca="false">A!J150*B!J150*D1!J$2</f>
        <v>0</v>
      </c>
      <c r="K151" s="3" t="n">
        <f aca="false">A!K150*B!K150*D1!K$2</f>
        <v>0</v>
      </c>
      <c r="L151" s="3" t="n">
        <f aca="false">A!L150*B!L150*D1!L$2</f>
        <v>0</v>
      </c>
      <c r="M151" s="3" t="n">
        <f aca="false">A!M150*B!M150*D1!M$2</f>
        <v>0</v>
      </c>
      <c r="N151" s="3" t="n">
        <f aca="false">A!N150*B!N150*D1!N$2</f>
        <v>43089.0989</v>
      </c>
      <c r="O151" s="3" t="n">
        <f aca="false">A!O150*B!O150*D1!O$2</f>
        <v>39596.5887250014</v>
      </c>
      <c r="P151" s="3" t="n">
        <f aca="false">A!P150*B!P150*D1!P$2</f>
        <v>18082.1272984348</v>
      </c>
      <c r="Q151" s="3" t="n">
        <f aca="false">A!Q150*B!Q150*D1!Q$2</f>
        <v>0</v>
      </c>
      <c r="R151" s="3" t="n">
        <f aca="false">A!R150*B!R150*D1!R$2</f>
        <v>0</v>
      </c>
      <c r="S151" s="3" t="n">
        <f aca="false">A!S150*B!S150*D1!S$2</f>
        <v>0</v>
      </c>
      <c r="T151" s="3" t="n">
        <f aca="false">A!T150*B!T150*D1!T$2</f>
        <v>0</v>
      </c>
      <c r="U151" s="3" t="n">
        <f aca="false">A!U150*B!U150*D1!U$2</f>
        <v>279.9486</v>
      </c>
      <c r="V151" s="3" t="n">
        <f aca="false">A!V150*B!V150*D1!V$2</f>
        <v>0</v>
      </c>
      <c r="W151" s="3" t="n">
        <f aca="false">A!W150*B!W150*D1!W$2</f>
        <v>392.95419264</v>
      </c>
      <c r="X151" s="3" t="n">
        <f aca="false">A!X150*B!X150*D1!X$2</f>
        <v>3439.77261255452</v>
      </c>
      <c r="Y151" s="3" t="n">
        <f aca="false">A!Y150*B!Y150*D1!Y$2</f>
        <v>0</v>
      </c>
      <c r="Z151" s="3" t="n">
        <f aca="false">A!Z150*B!Z150*D1!Z$2</f>
        <v>28319.0392</v>
      </c>
      <c r="AA151" s="3" t="n">
        <f aca="false">A!AA150*B!AA150*D1!AA$2</f>
        <v>0</v>
      </c>
      <c r="AB151" s="3" t="n">
        <f aca="false">A!AB150*B!AB150*D1!AB$2</f>
        <v>0</v>
      </c>
      <c r="AC151" s="3" t="n">
        <f aca="false">A!AC150*B!AC150*D1!AC$2</f>
        <v>0</v>
      </c>
      <c r="AD151" s="3" t="n">
        <f aca="false">A!AD150*B!AD150*D1!AD$2</f>
        <v>0</v>
      </c>
      <c r="AE151" s="3" t="n">
        <f aca="false">A!AE150*B!AE150*D1!AE$2</f>
        <v>0</v>
      </c>
      <c r="AF151" s="3" t="n">
        <f aca="false">A!AF150*B!AF150*D1!AF$2</f>
        <v>0</v>
      </c>
      <c r="AG151" s="3" t="n">
        <f aca="false">A!AG150*B!AG150*D1!AG$2</f>
        <v>0</v>
      </c>
      <c r="AH151" s="3" t="n">
        <f aca="false">A!AH150*B!AH150*D1!AH$2</f>
        <v>0</v>
      </c>
      <c r="AI151" s="3" t="n">
        <f aca="false">A!AI150*B!AI150*D1!AI$2</f>
        <v>0</v>
      </c>
      <c r="AJ151" s="3" t="n">
        <f aca="false">A!AJ150*B!AJ150*D1!AJ$2</f>
        <v>0</v>
      </c>
      <c r="AK151" s="3" t="n">
        <f aca="false">A!AK150*B!AK150*D1!AK$2</f>
        <v>0</v>
      </c>
    </row>
    <row r="152" customFormat="false" ht="15" hidden="false" customHeight="false" outlineLevel="0" collapsed="false">
      <c r="A152" s="1" t="n">
        <v>207401</v>
      </c>
      <c r="B152" s="13" t="n">
        <v>149</v>
      </c>
      <c r="C152" s="2" t="s">
        <v>238</v>
      </c>
      <c r="D152" s="3" t="n">
        <f aca="false">A!D151*B!D151*D1!D$2</f>
        <v>0</v>
      </c>
      <c r="E152" s="3" t="n">
        <f aca="false">A!E151*B!E151*D1!E$2</f>
        <v>0</v>
      </c>
      <c r="F152" s="3" t="n">
        <f aca="false">A!F151*B!F151*D1!F$2</f>
        <v>0</v>
      </c>
      <c r="G152" s="3" t="n">
        <f aca="false">A!G151*B!G151*D1!G$2</f>
        <v>0</v>
      </c>
      <c r="H152" s="3" t="n">
        <f aca="false">A!H151*B!H151*D1!H$2</f>
        <v>0</v>
      </c>
      <c r="I152" s="3" t="n">
        <f aca="false">A!I151*B!I151*D1!I$2</f>
        <v>0</v>
      </c>
      <c r="J152" s="3" t="n">
        <f aca="false">A!J151*B!J151*D1!J$2</f>
        <v>0</v>
      </c>
      <c r="K152" s="3" t="n">
        <f aca="false">A!K151*B!K151*D1!K$2</f>
        <v>0</v>
      </c>
      <c r="L152" s="3" t="n">
        <f aca="false">A!L151*B!L151*D1!L$2</f>
        <v>0</v>
      </c>
      <c r="M152" s="3" t="n">
        <f aca="false">A!M151*B!M151*D1!M$2</f>
        <v>0</v>
      </c>
      <c r="N152" s="3" t="n">
        <f aca="false">A!N151*B!N151*D1!N$2</f>
        <v>11626.7427</v>
      </c>
      <c r="O152" s="3" t="n">
        <f aca="false">A!O151*B!O151*D1!O$2</f>
        <v>35760.1113497179</v>
      </c>
      <c r="P152" s="3" t="n">
        <f aca="false">A!P151*B!P151*D1!P$2</f>
        <v>4640.0941819312</v>
      </c>
      <c r="Q152" s="3" t="n">
        <f aca="false">A!Q151*B!Q151*D1!Q$2</f>
        <v>0</v>
      </c>
      <c r="R152" s="3" t="n">
        <f aca="false">A!R151*B!R151*D1!R$2</f>
        <v>321.003087639556</v>
      </c>
      <c r="S152" s="3" t="n">
        <f aca="false">A!S151*B!S151*D1!S$2</f>
        <v>0</v>
      </c>
      <c r="T152" s="3" t="n">
        <f aca="false">A!T151*B!T151*D1!T$2</f>
        <v>0</v>
      </c>
      <c r="U152" s="3" t="n">
        <f aca="false">A!U151*B!U151*D1!U$2</f>
        <v>5729.1716962</v>
      </c>
      <c r="V152" s="3" t="n">
        <f aca="false">A!V151*B!V151*D1!V$2</f>
        <v>2738.0336215</v>
      </c>
      <c r="W152" s="3" t="n">
        <f aca="false">A!W151*B!W151*D1!W$2</f>
        <v>618.58971912</v>
      </c>
      <c r="X152" s="3" t="n">
        <f aca="false">A!X151*B!X151*D1!X$2</f>
        <v>4367.96522229146</v>
      </c>
      <c r="Y152" s="3" t="n">
        <f aca="false">A!Y151*B!Y151*D1!Y$2</f>
        <v>0</v>
      </c>
      <c r="Z152" s="3" t="n">
        <f aca="false">A!Z151*B!Z151*D1!Z$2</f>
        <v>2522.2442</v>
      </c>
      <c r="AA152" s="3" t="n">
        <f aca="false">A!AA151*B!AA151*D1!AA$2</f>
        <v>0</v>
      </c>
      <c r="AB152" s="3" t="n">
        <f aca="false">A!AB151*B!AB151*D1!AB$2</f>
        <v>0</v>
      </c>
      <c r="AC152" s="3" t="n">
        <f aca="false">A!AC151*B!AC151*D1!AC$2</f>
        <v>0</v>
      </c>
      <c r="AD152" s="3" t="n">
        <f aca="false">A!AD151*B!AD151*D1!AD$2</f>
        <v>0</v>
      </c>
      <c r="AE152" s="3" t="n">
        <f aca="false">A!AE151*B!AE151*D1!AE$2</f>
        <v>0</v>
      </c>
      <c r="AF152" s="3" t="n">
        <f aca="false">A!AF151*B!AF151*D1!AF$2</f>
        <v>0</v>
      </c>
      <c r="AG152" s="3" t="n">
        <f aca="false">A!AG151*B!AG151*D1!AG$2</f>
        <v>0</v>
      </c>
      <c r="AH152" s="3" t="n">
        <f aca="false">A!AH151*B!AH151*D1!AH$2</f>
        <v>0</v>
      </c>
      <c r="AI152" s="3" t="n">
        <f aca="false">A!AI151*B!AI151*D1!AI$2</f>
        <v>0</v>
      </c>
      <c r="AJ152" s="3" t="n">
        <f aca="false">A!AJ151*B!AJ151*D1!AJ$2</f>
        <v>0</v>
      </c>
      <c r="AK152" s="3" t="n">
        <f aca="false">A!AK151*B!AK151*D1!AK$2</f>
        <v>0</v>
      </c>
    </row>
    <row r="153" customFormat="false" ht="15" hidden="false" customHeight="false" outlineLevel="0" collapsed="false">
      <c r="A153" s="1" t="n">
        <v>207901</v>
      </c>
      <c r="B153" s="13" t="n">
        <v>150</v>
      </c>
      <c r="C153" s="2" t="s">
        <v>239</v>
      </c>
      <c r="D153" s="3" t="n">
        <f aca="false">A!D152*B!D152*D1!D$2</f>
        <v>0</v>
      </c>
      <c r="E153" s="3" t="n">
        <f aca="false">A!E152*B!E152*D1!E$2</f>
        <v>0</v>
      </c>
      <c r="F153" s="3" t="n">
        <f aca="false">A!F152*B!F152*D1!F$2</f>
        <v>0</v>
      </c>
      <c r="G153" s="3" t="n">
        <f aca="false">A!G152*B!G152*D1!G$2</f>
        <v>0</v>
      </c>
      <c r="H153" s="3" t="n">
        <f aca="false">A!H152*B!H152*D1!H$2</f>
        <v>0</v>
      </c>
      <c r="I153" s="3" t="n">
        <f aca="false">A!I152*B!I152*D1!I$2</f>
        <v>0</v>
      </c>
      <c r="J153" s="3" t="n">
        <f aca="false">A!J152*B!J152*D1!J$2</f>
        <v>0</v>
      </c>
      <c r="K153" s="3" t="n">
        <f aca="false">A!K152*B!K152*D1!K$2</f>
        <v>0</v>
      </c>
      <c r="L153" s="3" t="n">
        <f aca="false">A!L152*B!L152*D1!L$2</f>
        <v>0</v>
      </c>
      <c r="M153" s="3" t="n">
        <f aca="false">A!M152*B!M152*D1!M$2</f>
        <v>0</v>
      </c>
      <c r="N153" s="3" t="n">
        <f aca="false">A!N152*B!N152*D1!N$2</f>
        <v>1191.9116</v>
      </c>
      <c r="O153" s="3" t="n">
        <f aca="false">A!O152*B!O152*D1!O$2</f>
        <v>8066.46489780035</v>
      </c>
      <c r="P153" s="3" t="n">
        <f aca="false">A!P152*B!P152*D1!P$2</f>
        <v>420.035547447545</v>
      </c>
      <c r="Q153" s="3" t="n">
        <f aca="false">A!Q152*B!Q152*D1!Q$2</f>
        <v>2211.1808559841</v>
      </c>
      <c r="R153" s="3" t="n">
        <f aca="false">A!R152*B!R152*D1!R$2</f>
        <v>9.14775638351067</v>
      </c>
      <c r="S153" s="3" t="n">
        <f aca="false">A!S152*B!S152*D1!S$2</f>
        <v>0</v>
      </c>
      <c r="T153" s="3" t="n">
        <f aca="false">A!T152*B!T152*D1!T$2</f>
        <v>0</v>
      </c>
      <c r="U153" s="3" t="n">
        <f aca="false">A!U152*B!U152*D1!U$2</f>
        <v>79.792612502</v>
      </c>
      <c r="V153" s="3" t="n">
        <f aca="false">A!V152*B!V152*D1!V$2</f>
        <v>184.68191045</v>
      </c>
      <c r="W153" s="3" t="n">
        <f aca="false">A!W152*B!W152*D1!W$2</f>
        <v>88.91501768</v>
      </c>
      <c r="X153" s="3" t="n">
        <f aca="false">A!X152*B!X152*D1!X$2</f>
        <v>0</v>
      </c>
      <c r="Y153" s="3" t="n">
        <f aca="false">A!Y152*B!Y152*D1!Y$2</f>
        <v>0</v>
      </c>
      <c r="Z153" s="3" t="n">
        <f aca="false">A!Z152*B!Z152*D1!Z$2</f>
        <v>1645.4968</v>
      </c>
      <c r="AA153" s="3" t="n">
        <f aca="false">A!AA152*B!AA152*D1!AA$2</f>
        <v>0</v>
      </c>
      <c r="AB153" s="3" t="n">
        <f aca="false">A!AB152*B!AB152*D1!AB$2</f>
        <v>0</v>
      </c>
      <c r="AC153" s="3" t="n">
        <f aca="false">A!AC152*B!AC152*D1!AC$2</f>
        <v>0</v>
      </c>
      <c r="AD153" s="3" t="n">
        <f aca="false">A!AD152*B!AD152*D1!AD$2</f>
        <v>0</v>
      </c>
      <c r="AE153" s="3" t="n">
        <f aca="false">A!AE152*B!AE152*D1!AE$2</f>
        <v>0</v>
      </c>
      <c r="AF153" s="3" t="n">
        <f aca="false">A!AF152*B!AF152*D1!AF$2</f>
        <v>0</v>
      </c>
      <c r="AG153" s="3" t="n">
        <f aca="false">A!AG152*B!AG152*D1!AG$2</f>
        <v>0</v>
      </c>
      <c r="AH153" s="3" t="n">
        <f aca="false">A!AH152*B!AH152*D1!AH$2</f>
        <v>0</v>
      </c>
      <c r="AI153" s="3" t="n">
        <f aca="false">A!AI152*B!AI152*D1!AI$2</f>
        <v>0</v>
      </c>
      <c r="AJ153" s="3" t="n">
        <f aca="false">A!AJ152*B!AJ152*D1!AJ$2</f>
        <v>0</v>
      </c>
      <c r="AK153" s="3" t="n">
        <f aca="false">A!AK152*B!AK152*D1!AK$2</f>
        <v>0</v>
      </c>
    </row>
    <row r="154" customFormat="false" ht="15" hidden="false" customHeight="false" outlineLevel="0" collapsed="false">
      <c r="A154" s="1" t="n">
        <v>207902</v>
      </c>
      <c r="B154" s="13" t="n">
        <v>151</v>
      </c>
      <c r="C154" s="2" t="s">
        <v>240</v>
      </c>
      <c r="D154" s="3" t="n">
        <f aca="false">A!D153*B!D153*D1!D$2</f>
        <v>0</v>
      </c>
      <c r="E154" s="3" t="n">
        <f aca="false">A!E153*B!E153*D1!E$2</f>
        <v>1047.1392</v>
      </c>
      <c r="F154" s="3" t="n">
        <f aca="false">A!F153*B!F153*D1!F$2</f>
        <v>0</v>
      </c>
      <c r="G154" s="3" t="n">
        <f aca="false">A!G153*B!G153*D1!G$2</f>
        <v>0</v>
      </c>
      <c r="H154" s="3" t="n">
        <f aca="false">A!H153*B!H153*D1!H$2</f>
        <v>0</v>
      </c>
      <c r="I154" s="3" t="n">
        <f aca="false">A!I153*B!I153*D1!I$2</f>
        <v>0</v>
      </c>
      <c r="J154" s="3" t="n">
        <f aca="false">A!J153*B!J153*D1!J$2</f>
        <v>0</v>
      </c>
      <c r="K154" s="3" t="n">
        <f aca="false">A!K153*B!K153*D1!K$2</f>
        <v>0</v>
      </c>
      <c r="L154" s="3" t="n">
        <f aca="false">A!L153*B!L153*D1!L$2</f>
        <v>0</v>
      </c>
      <c r="M154" s="3" t="n">
        <f aca="false">A!M153*B!M153*D1!M$2</f>
        <v>0</v>
      </c>
      <c r="N154" s="3" t="n">
        <f aca="false">A!N153*B!N153*D1!N$2</f>
        <v>12606.6136</v>
      </c>
      <c r="O154" s="3" t="n">
        <f aca="false">A!O153*B!O153*D1!O$2</f>
        <v>16745.3854382873</v>
      </c>
      <c r="P154" s="3" t="n">
        <f aca="false">A!P153*B!P153*D1!P$2</f>
        <v>6589.81142456085</v>
      </c>
      <c r="Q154" s="3" t="n">
        <f aca="false">A!Q153*B!Q153*D1!Q$2</f>
        <v>0</v>
      </c>
      <c r="R154" s="3" t="n">
        <f aca="false">A!R153*B!R153*D1!R$2</f>
        <v>0</v>
      </c>
      <c r="S154" s="3" t="n">
        <f aca="false">A!S153*B!S153*D1!S$2</f>
        <v>0</v>
      </c>
      <c r="T154" s="3" t="n">
        <f aca="false">A!T153*B!T153*D1!T$2</f>
        <v>0</v>
      </c>
      <c r="U154" s="3" t="n">
        <f aca="false">A!U153*B!U153*D1!U$2</f>
        <v>320.26034032</v>
      </c>
      <c r="V154" s="3" t="n">
        <f aca="false">A!V153*B!V153*D1!V$2</f>
        <v>8371.3670005</v>
      </c>
      <c r="W154" s="3" t="n">
        <f aca="false">A!W153*B!W153*D1!W$2</f>
        <v>471.78848368</v>
      </c>
      <c r="X154" s="3" t="n">
        <f aca="false">A!X153*B!X153*D1!X$2</f>
        <v>11029.1121862859</v>
      </c>
      <c r="Y154" s="3" t="n">
        <f aca="false">A!Y153*B!Y153*D1!Y$2</f>
        <v>0</v>
      </c>
      <c r="Z154" s="3" t="n">
        <f aca="false">A!Z153*B!Z153*D1!Z$2</f>
        <v>11983.8508</v>
      </c>
      <c r="AA154" s="3" t="n">
        <f aca="false">A!AA153*B!AA153*D1!AA$2</f>
        <v>0</v>
      </c>
      <c r="AB154" s="3" t="n">
        <f aca="false">A!AB153*B!AB153*D1!AB$2</f>
        <v>0</v>
      </c>
      <c r="AC154" s="3" t="n">
        <f aca="false">A!AC153*B!AC153*D1!AC$2</f>
        <v>0</v>
      </c>
      <c r="AD154" s="3" t="n">
        <f aca="false">A!AD153*B!AD153*D1!AD$2</f>
        <v>0</v>
      </c>
      <c r="AE154" s="3" t="n">
        <f aca="false">A!AE153*B!AE153*D1!AE$2</f>
        <v>0</v>
      </c>
      <c r="AF154" s="3" t="n">
        <f aca="false">A!AF153*B!AF153*D1!AF$2</f>
        <v>0</v>
      </c>
      <c r="AG154" s="3" t="n">
        <f aca="false">A!AG153*B!AG153*D1!AG$2</f>
        <v>0</v>
      </c>
      <c r="AH154" s="3" t="n">
        <f aca="false">A!AH153*B!AH153*D1!AH$2</f>
        <v>0</v>
      </c>
      <c r="AI154" s="3" t="n">
        <f aca="false">A!AI153*B!AI153*D1!AI$2</f>
        <v>0</v>
      </c>
      <c r="AJ154" s="3" t="n">
        <f aca="false">A!AJ153*B!AJ153*D1!AJ$2</f>
        <v>0</v>
      </c>
      <c r="AK154" s="3" t="n">
        <f aca="false">A!AK153*B!AK153*D1!AK$2</f>
        <v>0</v>
      </c>
    </row>
    <row r="155" customFormat="false" ht="15" hidden="false" customHeight="false" outlineLevel="0" collapsed="false">
      <c r="A155" s="1" t="n">
        <v>207909</v>
      </c>
      <c r="B155" s="13" t="n">
        <v>152</v>
      </c>
      <c r="C155" s="2" t="s">
        <v>241</v>
      </c>
      <c r="D155" s="3" t="n">
        <f aca="false">A!D154*B!D154*D1!D$2</f>
        <v>0</v>
      </c>
      <c r="E155" s="3" t="n">
        <f aca="false">A!E154*B!E154*D1!E$2</f>
        <v>8420.3208</v>
      </c>
      <c r="F155" s="3" t="n">
        <f aca="false">A!F154*B!F154*D1!F$2</f>
        <v>686.7405</v>
      </c>
      <c r="G155" s="3" t="n">
        <f aca="false">A!G154*B!G154*D1!G$2</f>
        <v>0</v>
      </c>
      <c r="H155" s="3" t="n">
        <f aca="false">A!H154*B!H154*D1!H$2</f>
        <v>0</v>
      </c>
      <c r="I155" s="3" t="n">
        <f aca="false">A!I154*B!I154*D1!I$2</f>
        <v>0</v>
      </c>
      <c r="J155" s="3" t="n">
        <f aca="false">A!J154*B!J154*D1!J$2</f>
        <v>0</v>
      </c>
      <c r="K155" s="3" t="n">
        <f aca="false">A!K154*B!K154*D1!K$2</f>
        <v>0</v>
      </c>
      <c r="L155" s="3" t="n">
        <f aca="false">A!L154*B!L154*D1!L$2</f>
        <v>0</v>
      </c>
      <c r="M155" s="3" t="n">
        <f aca="false">A!M154*B!M154*D1!M$2</f>
        <v>0</v>
      </c>
      <c r="N155" s="3" t="n">
        <f aca="false">A!N154*B!N154*D1!N$2</f>
        <v>140961.2946</v>
      </c>
      <c r="O155" s="3" t="n">
        <f aca="false">A!O154*B!O154*D1!O$2</f>
        <v>86215.2131600331</v>
      </c>
      <c r="P155" s="3" t="n">
        <f aca="false">A!P154*B!P154*D1!P$2</f>
        <v>31518.7868258453</v>
      </c>
      <c r="Q155" s="3" t="n">
        <f aca="false">A!Q154*B!Q154*D1!Q$2</f>
        <v>934.78552559865</v>
      </c>
      <c r="R155" s="3" t="n">
        <f aca="false">A!R154*B!R154*D1!R$2</f>
        <v>632.026804678919</v>
      </c>
      <c r="S155" s="3" t="n">
        <f aca="false">A!S154*B!S154*D1!S$2</f>
        <v>0</v>
      </c>
      <c r="T155" s="3" t="n">
        <f aca="false">A!T154*B!T154*D1!T$2</f>
        <v>0</v>
      </c>
      <c r="U155" s="3" t="n">
        <f aca="false">A!U154*B!U154*D1!U$2</f>
        <v>48910.538548</v>
      </c>
      <c r="V155" s="3" t="n">
        <f aca="false">A!V154*B!V154*D1!V$2</f>
        <v>16025.05467</v>
      </c>
      <c r="W155" s="3" t="n">
        <f aca="false">A!W154*B!W154*D1!W$2</f>
        <v>38074.729592</v>
      </c>
      <c r="X155" s="3" t="n">
        <f aca="false">A!X154*B!X154*D1!X$2</f>
        <v>87523.1031416651</v>
      </c>
      <c r="Y155" s="3" t="n">
        <f aca="false">A!Y154*B!Y154*D1!Y$2</f>
        <v>14679.9353988471</v>
      </c>
      <c r="Z155" s="3" t="n">
        <f aca="false">A!Z154*B!Z154*D1!Z$2</f>
        <v>24324.095</v>
      </c>
      <c r="AA155" s="3" t="n">
        <f aca="false">A!AA154*B!AA154*D1!AA$2</f>
        <v>0</v>
      </c>
      <c r="AB155" s="3" t="n">
        <f aca="false">A!AB154*B!AB154*D1!AB$2</f>
        <v>0</v>
      </c>
      <c r="AC155" s="3" t="n">
        <f aca="false">A!AC154*B!AC154*D1!AC$2</f>
        <v>0</v>
      </c>
      <c r="AD155" s="3" t="n">
        <f aca="false">A!AD154*B!AD154*D1!AD$2</f>
        <v>0</v>
      </c>
      <c r="AE155" s="3" t="n">
        <f aca="false">A!AE154*B!AE154*D1!AE$2</f>
        <v>0</v>
      </c>
      <c r="AF155" s="3" t="n">
        <f aca="false">A!AF154*B!AF154*D1!AF$2</f>
        <v>0</v>
      </c>
      <c r="AG155" s="3" t="n">
        <f aca="false">A!AG154*B!AG154*D1!AG$2</f>
        <v>0</v>
      </c>
      <c r="AH155" s="3" t="n">
        <f aca="false">A!AH154*B!AH154*D1!AH$2</f>
        <v>0</v>
      </c>
      <c r="AI155" s="3" t="n">
        <f aca="false">A!AI154*B!AI154*D1!AI$2</f>
        <v>0</v>
      </c>
      <c r="AJ155" s="3" t="n">
        <f aca="false">A!AJ154*B!AJ154*D1!AJ$2</f>
        <v>0</v>
      </c>
      <c r="AK155" s="3" t="n">
        <f aca="false">A!AK154*B!AK154*D1!AK$2</f>
        <v>0</v>
      </c>
    </row>
    <row r="156" customFormat="false" ht="15" hidden="false" customHeight="false" outlineLevel="0" collapsed="false">
      <c r="A156" s="1" t="n">
        <v>211101</v>
      </c>
      <c r="B156" s="13" t="n">
        <v>153</v>
      </c>
      <c r="C156" s="2" t="s">
        <v>242</v>
      </c>
      <c r="D156" s="3" t="n">
        <f aca="false">A!D155*B!D155*D1!D$2</f>
        <v>0</v>
      </c>
      <c r="E156" s="3" t="n">
        <f aca="false">A!E155*B!E155*D1!E$2</f>
        <v>24592.5216</v>
      </c>
      <c r="F156" s="3" t="n">
        <f aca="false">A!F155*B!F155*D1!F$2</f>
        <v>0</v>
      </c>
      <c r="G156" s="3" t="n">
        <f aca="false">A!G155*B!G155*D1!G$2</f>
        <v>0</v>
      </c>
      <c r="H156" s="3" t="n">
        <f aca="false">A!H155*B!H155*D1!H$2</f>
        <v>0</v>
      </c>
      <c r="I156" s="3" t="n">
        <f aca="false">A!I155*B!I155*D1!I$2</f>
        <v>0</v>
      </c>
      <c r="J156" s="3" t="n">
        <f aca="false">A!J155*B!J155*D1!J$2</f>
        <v>0</v>
      </c>
      <c r="K156" s="3" t="n">
        <f aca="false">A!K155*B!K155*D1!K$2</f>
        <v>0</v>
      </c>
      <c r="L156" s="3" t="n">
        <f aca="false">A!L155*B!L155*D1!L$2</f>
        <v>0</v>
      </c>
      <c r="M156" s="3" t="n">
        <f aca="false">A!M155*B!M155*D1!M$2</f>
        <v>0</v>
      </c>
      <c r="N156" s="3" t="n">
        <f aca="false">A!N155*B!N155*D1!N$2</f>
        <v>165157.2869</v>
      </c>
      <c r="O156" s="3" t="n">
        <f aca="false">A!O155*B!O155*D1!O$2</f>
        <v>1962514</v>
      </c>
      <c r="P156" s="3" t="n">
        <f aca="false">A!P155*B!P155*D1!P$2</f>
        <v>78903</v>
      </c>
      <c r="Q156" s="3" t="n">
        <f aca="false">A!Q155*B!Q155*D1!Q$2</f>
        <v>113162.4</v>
      </c>
      <c r="R156" s="3" t="n">
        <f aca="false">A!R155*B!R155*D1!R$2</f>
        <v>123163.4</v>
      </c>
      <c r="S156" s="3" t="n">
        <f aca="false">A!S155*B!S155*D1!S$2</f>
        <v>0</v>
      </c>
      <c r="T156" s="3" t="n">
        <f aca="false">A!T155*B!T155*D1!T$2</f>
        <v>267914.6086</v>
      </c>
      <c r="U156" s="3" t="n">
        <f aca="false">A!U155*B!U155*D1!U$2</f>
        <v>7946512.627</v>
      </c>
      <c r="V156" s="3" t="n">
        <f aca="false">A!V155*B!V155*D1!V$2</f>
        <v>642.4120364</v>
      </c>
      <c r="W156" s="3" t="n">
        <f aca="false">A!W155*B!W155*D1!W$2</f>
        <v>125919.5784</v>
      </c>
      <c r="X156" s="3" t="n">
        <f aca="false">A!X155*B!X155*D1!X$2</f>
        <v>364452.098234944</v>
      </c>
      <c r="Y156" s="3" t="n">
        <f aca="false">A!Y155*B!Y155*D1!Y$2</f>
        <v>4453.97420769973</v>
      </c>
      <c r="Z156" s="3" t="n">
        <f aca="false">A!Z155*B!Z155*D1!Z$2</f>
        <v>10.7998</v>
      </c>
      <c r="AA156" s="3" t="n">
        <f aca="false">A!AA155*B!AA155*D1!AA$2</f>
        <v>0</v>
      </c>
      <c r="AB156" s="3" t="n">
        <f aca="false">A!AB155*B!AB155*D1!AB$2</f>
        <v>0</v>
      </c>
      <c r="AC156" s="3" t="n">
        <f aca="false">A!AC155*B!AC155*D1!AC$2</f>
        <v>0</v>
      </c>
      <c r="AD156" s="3" t="n">
        <f aca="false">A!AD155*B!AD155*D1!AD$2</f>
        <v>0</v>
      </c>
      <c r="AE156" s="3" t="n">
        <f aca="false">A!AE155*B!AE155*D1!AE$2</f>
        <v>0</v>
      </c>
      <c r="AF156" s="3" t="n">
        <f aca="false">A!AF155*B!AF155*D1!AF$2</f>
        <v>0</v>
      </c>
      <c r="AG156" s="3" t="n">
        <f aca="false">A!AG155*B!AG155*D1!AG$2</f>
        <v>0</v>
      </c>
      <c r="AH156" s="3" t="n">
        <f aca="false">A!AH155*B!AH155*D1!AH$2</f>
        <v>0</v>
      </c>
      <c r="AI156" s="3" t="n">
        <f aca="false">A!AI155*B!AI155*D1!AI$2</f>
        <v>0</v>
      </c>
      <c r="AJ156" s="3" t="n">
        <f aca="false">A!AJ155*B!AJ155*D1!AJ$2</f>
        <v>0</v>
      </c>
      <c r="AK156" s="3" t="n">
        <f aca="false">A!AK155*B!AK155*D1!AK$2</f>
        <v>0</v>
      </c>
    </row>
    <row r="157" customFormat="false" ht="15" hidden="false" customHeight="false" outlineLevel="0" collapsed="false">
      <c r="A157" s="1" t="n">
        <v>212101</v>
      </c>
      <c r="B157" s="13" t="n">
        <v>154</v>
      </c>
      <c r="C157" s="2" t="s">
        <v>243</v>
      </c>
      <c r="D157" s="3" t="n">
        <f aca="false">A!D156*B!D156*D1!D$2</f>
        <v>0</v>
      </c>
      <c r="E157" s="3" t="n">
        <f aca="false">A!E156*B!E156*D1!E$2</f>
        <v>29407.5828</v>
      </c>
      <c r="F157" s="3" t="n">
        <f aca="false">A!F156*B!F156*D1!F$2</f>
        <v>163968.4629</v>
      </c>
      <c r="G157" s="3" t="n">
        <f aca="false">A!G156*B!G156*D1!G$2</f>
        <v>0</v>
      </c>
      <c r="H157" s="3" t="n">
        <f aca="false">A!H156*B!H156*D1!H$2</f>
        <v>2225260.7284</v>
      </c>
      <c r="I157" s="3" t="n">
        <f aca="false">A!I156*B!I156*D1!I$2</f>
        <v>2131383.67579514</v>
      </c>
      <c r="J157" s="3" t="n">
        <f aca="false">A!J156*B!J156*D1!J$2</f>
        <v>0</v>
      </c>
      <c r="K157" s="3" t="n">
        <f aca="false">A!K156*B!K156*D1!K$2</f>
        <v>338502.864670631</v>
      </c>
      <c r="L157" s="3" t="n">
        <f aca="false">A!L156*B!L156*D1!L$2</f>
        <v>0</v>
      </c>
      <c r="M157" s="3" t="n">
        <f aca="false">A!M156*B!M156*D1!M$2</f>
        <v>0</v>
      </c>
      <c r="N157" s="3" t="n">
        <f aca="false">A!N156*B!N156*D1!N$2</f>
        <v>1336.6971</v>
      </c>
      <c r="O157" s="3" t="n">
        <f aca="false">A!O156*B!O156*D1!O$2</f>
        <v>350.115544531009</v>
      </c>
      <c r="P157" s="3" t="n">
        <f aca="false">A!P156*B!P156*D1!P$2</f>
        <v>8373.84300348517</v>
      </c>
      <c r="Q157" s="3" t="n">
        <f aca="false">A!Q156*B!Q156*D1!Q$2</f>
        <v>87.2590262227141</v>
      </c>
      <c r="R157" s="3" t="n">
        <f aca="false">A!R156*B!R156*D1!R$2</f>
        <v>36.5910255340427</v>
      </c>
      <c r="S157" s="3" t="n">
        <f aca="false">A!S156*B!S156*D1!S$2</f>
        <v>0</v>
      </c>
      <c r="T157" s="3" t="n">
        <f aca="false">A!T156*B!T156*D1!T$2</f>
        <v>0</v>
      </c>
      <c r="U157" s="3" t="n">
        <f aca="false">A!U156*B!U156*D1!U$2</f>
        <v>22395.340974</v>
      </c>
      <c r="V157" s="3" t="n">
        <f aca="false">A!V156*B!V156*D1!V$2</f>
        <v>15374.97981</v>
      </c>
      <c r="W157" s="3" t="n">
        <f aca="false">A!W156*B!W156*D1!W$2</f>
        <v>1200.3472536</v>
      </c>
      <c r="X157" s="3" t="n">
        <f aca="false">A!X156*B!X156*D1!X$2</f>
        <v>0</v>
      </c>
      <c r="Y157" s="3" t="n">
        <f aca="false">A!Y156*B!Y156*D1!Y$2</f>
        <v>0</v>
      </c>
      <c r="Z157" s="3" t="n">
        <f aca="false">A!Z156*B!Z156*D1!Z$2</f>
        <v>465.3732</v>
      </c>
      <c r="AA157" s="3" t="n">
        <f aca="false">A!AA156*B!AA156*D1!AA$2</f>
        <v>0</v>
      </c>
      <c r="AB157" s="3" t="n">
        <f aca="false">A!AB156*B!AB156*D1!AB$2</f>
        <v>0</v>
      </c>
      <c r="AC157" s="3" t="n">
        <f aca="false">A!AC156*B!AC156*D1!AC$2</f>
        <v>0</v>
      </c>
      <c r="AD157" s="3" t="n">
        <f aca="false">A!AD156*B!AD156*D1!AD$2</f>
        <v>0</v>
      </c>
      <c r="AE157" s="3" t="n">
        <f aca="false">A!AE156*B!AE156*D1!AE$2</f>
        <v>0</v>
      </c>
      <c r="AF157" s="3" t="n">
        <f aca="false">A!AF156*B!AF156*D1!AF$2</f>
        <v>0</v>
      </c>
      <c r="AG157" s="3" t="n">
        <f aca="false">A!AG156*B!AG156*D1!AG$2</f>
        <v>0</v>
      </c>
      <c r="AH157" s="3" t="n">
        <f aca="false">A!AH156*B!AH156*D1!AH$2</f>
        <v>0</v>
      </c>
      <c r="AI157" s="3" t="n">
        <f aca="false">A!AI156*B!AI156*D1!AI$2</f>
        <v>0</v>
      </c>
      <c r="AJ157" s="3" t="n">
        <f aca="false">A!AJ156*B!AJ156*D1!AJ$2</f>
        <v>0</v>
      </c>
      <c r="AK157" s="3" t="n">
        <f aca="false">A!AK156*B!AK156*D1!AK$2</f>
        <v>0</v>
      </c>
    </row>
    <row r="158" customFormat="false" ht="15" hidden="false" customHeight="false" outlineLevel="0" collapsed="false">
      <c r="A158" s="1" t="n">
        <v>212102</v>
      </c>
      <c r="B158" s="13" t="n">
        <v>155</v>
      </c>
      <c r="C158" s="2" t="s">
        <v>244</v>
      </c>
      <c r="D158" s="3" t="n">
        <f aca="false">A!D157*B!D157*D1!D$2</f>
        <v>0</v>
      </c>
      <c r="E158" s="3" t="n">
        <f aca="false">A!E157*B!E157*D1!E$2</f>
        <v>0</v>
      </c>
      <c r="F158" s="3" t="n">
        <f aca="false">A!F157*B!F157*D1!F$2</f>
        <v>0</v>
      </c>
      <c r="G158" s="3" t="n">
        <f aca="false">A!G157*B!G157*D1!G$2</f>
        <v>0</v>
      </c>
      <c r="H158" s="3" t="n">
        <f aca="false">A!H157*B!H157*D1!H$2</f>
        <v>0</v>
      </c>
      <c r="I158" s="3" t="n">
        <f aca="false">A!I157*B!I157*D1!I$2</f>
        <v>0</v>
      </c>
      <c r="J158" s="3" t="n">
        <f aca="false">A!J157*B!J157*D1!J$2</f>
        <v>0</v>
      </c>
      <c r="K158" s="3" t="n">
        <f aca="false">A!K157*B!K157*D1!K$2</f>
        <v>0</v>
      </c>
      <c r="L158" s="3" t="n">
        <f aca="false">A!L157*B!L157*D1!L$2</f>
        <v>0</v>
      </c>
      <c r="M158" s="3" t="n">
        <f aca="false">A!M157*B!M157*D1!M$2</f>
        <v>0</v>
      </c>
      <c r="N158" s="3" t="n">
        <f aca="false">A!N157*B!N157*D1!N$2</f>
        <v>25679.3431</v>
      </c>
      <c r="O158" s="3" t="n">
        <f aca="false">A!O157*B!O157*D1!O$2</f>
        <v>71300.2909630121</v>
      </c>
      <c r="P158" s="3" t="n">
        <f aca="false">A!P157*B!P157*D1!P$2</f>
        <v>46450.1997193325</v>
      </c>
      <c r="Q158" s="3" t="n">
        <f aca="false">A!Q157*B!Q157*D1!Q$2</f>
        <v>696.215634755698</v>
      </c>
      <c r="R158" s="3" t="n">
        <f aca="false">A!R157*B!R157*D1!R$2</f>
        <v>0</v>
      </c>
      <c r="S158" s="3" t="n">
        <f aca="false">A!S157*B!S157*D1!S$2</f>
        <v>0</v>
      </c>
      <c r="T158" s="3" t="n">
        <f aca="false">A!T157*B!T157*D1!T$2</f>
        <v>0</v>
      </c>
      <c r="U158" s="3" t="n">
        <f aca="false">A!U157*B!U157*D1!U$2</f>
        <v>0</v>
      </c>
      <c r="V158" s="3" t="n">
        <f aca="false">A!V157*B!V157*D1!V$2</f>
        <v>0</v>
      </c>
      <c r="W158" s="3" t="n">
        <f aca="false">A!W157*B!W157*D1!W$2</f>
        <v>0</v>
      </c>
      <c r="X158" s="3" t="n">
        <f aca="false">A!X157*B!X157*D1!X$2</f>
        <v>54.5995652786432</v>
      </c>
      <c r="Y158" s="3" t="n">
        <f aca="false">A!Y157*B!Y157*D1!Y$2</f>
        <v>0</v>
      </c>
      <c r="Z158" s="3" t="n">
        <f aca="false">A!Z157*B!Z157*D1!Z$2</f>
        <v>86.3984</v>
      </c>
      <c r="AA158" s="3" t="n">
        <f aca="false">A!AA157*B!AA157*D1!AA$2</f>
        <v>0</v>
      </c>
      <c r="AB158" s="3" t="n">
        <f aca="false">A!AB157*B!AB157*D1!AB$2</f>
        <v>0</v>
      </c>
      <c r="AC158" s="3" t="n">
        <f aca="false">A!AC157*B!AC157*D1!AC$2</f>
        <v>0</v>
      </c>
      <c r="AD158" s="3" t="n">
        <f aca="false">A!AD157*B!AD157*D1!AD$2</f>
        <v>0</v>
      </c>
      <c r="AE158" s="3" t="n">
        <f aca="false">A!AE157*B!AE157*D1!AE$2</f>
        <v>0</v>
      </c>
      <c r="AF158" s="3" t="n">
        <f aca="false">A!AF157*B!AF157*D1!AF$2</f>
        <v>0</v>
      </c>
      <c r="AG158" s="3" t="n">
        <f aca="false">A!AG157*B!AG157*D1!AG$2</f>
        <v>0</v>
      </c>
      <c r="AH158" s="3" t="n">
        <f aca="false">A!AH157*B!AH157*D1!AH$2</f>
        <v>0</v>
      </c>
      <c r="AI158" s="3" t="n">
        <f aca="false">A!AI157*B!AI157*D1!AI$2</f>
        <v>0</v>
      </c>
      <c r="AJ158" s="3" t="n">
        <f aca="false">A!AJ157*B!AJ157*D1!AJ$2</f>
        <v>0</v>
      </c>
      <c r="AK158" s="3" t="n">
        <f aca="false">A!AK157*B!AK157*D1!AK$2</f>
        <v>0</v>
      </c>
    </row>
    <row r="159" customFormat="false" ht="15" hidden="false" customHeight="false" outlineLevel="0" collapsed="false">
      <c r="A159" s="1" t="n">
        <v>221101</v>
      </c>
      <c r="B159" s="13" t="n">
        <v>156</v>
      </c>
      <c r="C159" s="2" t="s">
        <v>245</v>
      </c>
      <c r="D159" s="3" t="n">
        <f aca="false">A!D158*B!D158*D1!D$2</f>
        <v>0</v>
      </c>
      <c r="E159" s="3" t="n">
        <f aca="false">A!E158*B!E158*D1!E$2</f>
        <v>545.1732</v>
      </c>
      <c r="F159" s="3" t="n">
        <f aca="false">A!F158*B!F158*D1!F$2</f>
        <v>1561.8852</v>
      </c>
      <c r="G159" s="3" t="n">
        <f aca="false">A!G158*B!G158*D1!G$2</f>
        <v>0</v>
      </c>
      <c r="H159" s="3" t="n">
        <f aca="false">A!H158*B!H158*D1!H$2</f>
        <v>4869.01940923505</v>
      </c>
      <c r="I159" s="3" t="n">
        <f aca="false">A!I158*B!I158*D1!I$2</f>
        <v>0</v>
      </c>
      <c r="J159" s="3" t="n">
        <f aca="false">A!J158*B!J158*D1!J$2</f>
        <v>0</v>
      </c>
      <c r="K159" s="3" t="n">
        <f aca="false">A!K158*B!K158*D1!K$2</f>
        <v>0</v>
      </c>
      <c r="L159" s="3" t="n">
        <f aca="false">A!L158*B!L158*D1!L$2</f>
        <v>0</v>
      </c>
      <c r="M159" s="3" t="n">
        <f aca="false">A!M158*B!M158*D1!M$2</f>
        <v>0</v>
      </c>
      <c r="N159" s="3" t="n">
        <f aca="false">A!N158*B!N158*D1!N$2</f>
        <v>238693.3753</v>
      </c>
      <c r="O159" s="3" t="n">
        <f aca="false">A!O158*B!O158*D1!O$2</f>
        <v>209890.817102943</v>
      </c>
      <c r="P159" s="3" t="n">
        <f aca="false">A!P158*B!P158*D1!P$2</f>
        <v>68232.043108398</v>
      </c>
      <c r="Q159" s="3" t="n">
        <f aca="false">A!Q158*B!Q158*D1!Q$2</f>
        <v>0</v>
      </c>
      <c r="R159" s="3" t="n">
        <f aca="false">A!R158*B!R158*D1!R$2</f>
        <v>0</v>
      </c>
      <c r="S159" s="3" t="n">
        <f aca="false">A!S158*B!S158*D1!S$2</f>
        <v>0</v>
      </c>
      <c r="T159" s="3" t="n">
        <f aca="false">A!T158*B!T158*D1!T$2</f>
        <v>0</v>
      </c>
      <c r="U159" s="3" t="n">
        <f aca="false">A!U158*B!U158*D1!U$2</f>
        <v>21887.808106</v>
      </c>
      <c r="V159" s="3" t="n">
        <f aca="false">A!V158*B!V158*D1!V$2</f>
        <v>14384.20477</v>
      </c>
      <c r="W159" s="3" t="n">
        <f aca="false">A!W158*B!W158*D1!W$2</f>
        <v>41005.301536</v>
      </c>
      <c r="X159" s="3" t="n">
        <f aca="false">A!X158*B!X158*D1!X$2</f>
        <v>118317.25795882</v>
      </c>
      <c r="Y159" s="3" t="n">
        <f aca="false">A!Y158*B!Y158*D1!Y$2</f>
        <v>0</v>
      </c>
      <c r="Z159" s="3" t="n">
        <f aca="false">A!Z158*B!Z158*D1!Z$2</f>
        <v>78936.72</v>
      </c>
      <c r="AA159" s="3" t="n">
        <f aca="false">A!AA158*B!AA158*D1!AA$2</f>
        <v>0</v>
      </c>
      <c r="AB159" s="3" t="n">
        <f aca="false">A!AB158*B!AB158*D1!AB$2</f>
        <v>0</v>
      </c>
      <c r="AC159" s="3" t="n">
        <f aca="false">A!AC158*B!AC158*D1!AC$2</f>
        <v>0</v>
      </c>
      <c r="AD159" s="3" t="n">
        <f aca="false">A!AD158*B!AD158*D1!AD$2</f>
        <v>0</v>
      </c>
      <c r="AE159" s="3" t="n">
        <f aca="false">A!AE158*B!AE158*D1!AE$2</f>
        <v>0</v>
      </c>
      <c r="AF159" s="3" t="n">
        <f aca="false">A!AF158*B!AF158*D1!AF$2</f>
        <v>0</v>
      </c>
      <c r="AG159" s="3" t="n">
        <f aca="false">A!AG158*B!AG158*D1!AG$2</f>
        <v>0</v>
      </c>
      <c r="AH159" s="3" t="n">
        <f aca="false">A!AH158*B!AH158*D1!AH$2</f>
        <v>0</v>
      </c>
      <c r="AI159" s="3" t="n">
        <f aca="false">A!AI158*B!AI158*D1!AI$2</f>
        <v>0</v>
      </c>
      <c r="AJ159" s="3" t="n">
        <f aca="false">A!AJ158*B!AJ158*D1!AJ$2</f>
        <v>0</v>
      </c>
      <c r="AK159" s="3" t="n">
        <f aca="false">A!AK158*B!AK158*D1!AK$2</f>
        <v>0</v>
      </c>
    </row>
    <row r="160" customFormat="false" ht="15" hidden="false" customHeight="false" outlineLevel="0" collapsed="false">
      <c r="A160" s="1" t="n">
        <v>231101</v>
      </c>
      <c r="B160" s="13" t="n">
        <v>157</v>
      </c>
      <c r="C160" s="2" t="s">
        <v>246</v>
      </c>
      <c r="D160" s="3" t="n">
        <f aca="false">A!D159*B!D159*D1!D$2</f>
        <v>0</v>
      </c>
      <c r="E160" s="3" t="n">
        <f aca="false">A!E159*B!E159*D1!E$2</f>
        <v>3267.8622</v>
      </c>
      <c r="F160" s="3" t="n">
        <f aca="false">A!F159*B!F159*D1!F$2</f>
        <v>0</v>
      </c>
      <c r="G160" s="3" t="n">
        <f aca="false">A!G159*B!G159*D1!G$2</f>
        <v>0</v>
      </c>
      <c r="H160" s="3" t="n">
        <f aca="false">A!H159*B!H159*D1!H$2</f>
        <v>0</v>
      </c>
      <c r="I160" s="3" t="n">
        <f aca="false">A!I159*B!I159*D1!I$2</f>
        <v>0</v>
      </c>
      <c r="J160" s="3" t="n">
        <f aca="false">A!J159*B!J159*D1!J$2</f>
        <v>0</v>
      </c>
      <c r="K160" s="3" t="n">
        <f aca="false">A!K159*B!K159*D1!K$2</f>
        <v>0</v>
      </c>
      <c r="L160" s="3" t="n">
        <f aca="false">A!L159*B!L159*D1!L$2</f>
        <v>0</v>
      </c>
      <c r="M160" s="3" t="n">
        <f aca="false">A!M159*B!M159*D1!M$2</f>
        <v>0</v>
      </c>
      <c r="N160" s="3" t="n">
        <f aca="false">A!N159*B!N159*D1!N$2</f>
        <v>56017.0429</v>
      </c>
      <c r="O160" s="3" t="n">
        <f aca="false">A!O159*B!O159*D1!O$2</f>
        <v>166327.567194551</v>
      </c>
      <c r="P160" s="3" t="n">
        <f aca="false">A!P159*B!P159*D1!P$2</f>
        <v>14248.9670786577</v>
      </c>
      <c r="Q160" s="3" t="n">
        <f aca="false">A!Q159*B!Q159*D1!Q$2</f>
        <v>56684.0204067829</v>
      </c>
      <c r="R160" s="3" t="n">
        <f aca="false">A!R159*B!R159*D1!R$2</f>
        <v>779.222521031772</v>
      </c>
      <c r="S160" s="3" t="n">
        <f aca="false">A!S159*B!S159*D1!S$2</f>
        <v>0</v>
      </c>
      <c r="T160" s="3" t="n">
        <f aca="false">A!T159*B!T159*D1!T$2</f>
        <v>0</v>
      </c>
      <c r="U160" s="3" t="n">
        <f aca="false">A!U159*B!U159*D1!U$2</f>
        <v>0</v>
      </c>
      <c r="V160" s="3" t="n">
        <f aca="false">A!V159*B!V159*D1!V$2</f>
        <v>76.39992363</v>
      </c>
      <c r="W160" s="3" t="n">
        <f aca="false">A!W159*B!W159*D1!W$2</f>
        <v>9234.289504</v>
      </c>
      <c r="X160" s="3" t="n">
        <f aca="false">A!X159*B!X159*D1!X$2</f>
        <v>27408.9817698789</v>
      </c>
      <c r="Y160" s="3" t="n">
        <f aca="false">A!Y159*B!Y159*D1!Y$2</f>
        <v>0</v>
      </c>
      <c r="Z160" s="3" t="n">
        <f aca="false">A!Z159*B!Z159*D1!Z$2</f>
        <v>5770.0386</v>
      </c>
      <c r="AA160" s="3" t="n">
        <f aca="false">A!AA159*B!AA159*D1!AA$2</f>
        <v>0</v>
      </c>
      <c r="AB160" s="3" t="n">
        <f aca="false">A!AB159*B!AB159*D1!AB$2</f>
        <v>0</v>
      </c>
      <c r="AC160" s="3" t="n">
        <f aca="false">A!AC159*B!AC159*D1!AC$2</f>
        <v>0</v>
      </c>
      <c r="AD160" s="3" t="n">
        <f aca="false">A!AD159*B!AD159*D1!AD$2</f>
        <v>0</v>
      </c>
      <c r="AE160" s="3" t="n">
        <f aca="false">A!AE159*B!AE159*D1!AE$2</f>
        <v>0</v>
      </c>
      <c r="AF160" s="3" t="n">
        <f aca="false">A!AF159*B!AF159*D1!AF$2</f>
        <v>0</v>
      </c>
      <c r="AG160" s="3" t="n">
        <f aca="false">A!AG159*B!AG159*D1!AG$2</f>
        <v>0</v>
      </c>
      <c r="AH160" s="3" t="n">
        <f aca="false">A!AH159*B!AH159*D1!AH$2</f>
        <v>0</v>
      </c>
      <c r="AI160" s="3" t="n">
        <f aca="false">A!AI159*B!AI159*D1!AI$2</f>
        <v>0</v>
      </c>
      <c r="AJ160" s="3" t="n">
        <f aca="false">A!AJ159*B!AJ159*D1!AJ$2</f>
        <v>0</v>
      </c>
      <c r="AK160" s="3" t="n">
        <f aca="false">A!AK159*B!AK159*D1!AK$2</f>
        <v>0</v>
      </c>
    </row>
    <row r="161" customFormat="false" ht="15" hidden="false" customHeight="false" outlineLevel="0" collapsed="false">
      <c r="A161" s="1" t="n">
        <v>231901</v>
      </c>
      <c r="B161" s="13" t="n">
        <v>158</v>
      </c>
      <c r="C161" s="2" t="s">
        <v>247</v>
      </c>
      <c r="D161" s="3" t="n">
        <f aca="false">A!D160*B!D160*D1!D$2</f>
        <v>0</v>
      </c>
      <c r="E161" s="3" t="n">
        <f aca="false">A!E160*B!E160*D1!E$2</f>
        <v>292.284</v>
      </c>
      <c r="F161" s="3" t="n">
        <f aca="false">A!F160*B!F160*D1!F$2</f>
        <v>0</v>
      </c>
      <c r="G161" s="3" t="n">
        <f aca="false">A!G160*B!G160*D1!G$2</f>
        <v>0</v>
      </c>
      <c r="H161" s="3" t="n">
        <f aca="false">A!H160*B!H160*D1!H$2</f>
        <v>0</v>
      </c>
      <c r="I161" s="3" t="n">
        <f aca="false">A!I160*B!I160*D1!I$2</f>
        <v>0</v>
      </c>
      <c r="J161" s="3" t="n">
        <f aca="false">A!J160*B!J160*D1!J$2</f>
        <v>0</v>
      </c>
      <c r="K161" s="3" t="n">
        <f aca="false">A!K160*B!K160*D1!K$2</f>
        <v>0</v>
      </c>
      <c r="L161" s="3" t="n">
        <f aca="false">A!L160*B!L160*D1!L$2</f>
        <v>0</v>
      </c>
      <c r="M161" s="3" t="n">
        <f aca="false">A!M160*B!M160*D1!M$2</f>
        <v>0</v>
      </c>
      <c r="N161" s="3" t="n">
        <f aca="false">A!N160*B!N160*D1!N$2</f>
        <v>4730.2824</v>
      </c>
      <c r="O161" s="3" t="n">
        <f aca="false">A!O160*B!O160*D1!O$2</f>
        <v>4054.43662976614</v>
      </c>
      <c r="P161" s="3" t="n">
        <f aca="false">A!P160*B!P160*D1!P$2</f>
        <v>1559.23643519441</v>
      </c>
      <c r="Q161" s="3" t="n">
        <f aca="false">A!Q160*B!Q160*D1!Q$2</f>
        <v>134.601689386102</v>
      </c>
      <c r="R161" s="3" t="n">
        <f aca="false">A!R160*B!R160*D1!R$2</f>
        <v>522.253728076791</v>
      </c>
      <c r="S161" s="3" t="n">
        <f aca="false">A!S160*B!S160*D1!S$2</f>
        <v>0</v>
      </c>
      <c r="T161" s="3" t="n">
        <f aca="false">A!T160*B!T160*D1!T$2</f>
        <v>0</v>
      </c>
      <c r="U161" s="3" t="n">
        <f aca="false">A!U160*B!U160*D1!U$2</f>
        <v>0</v>
      </c>
      <c r="V161" s="3" t="n">
        <f aca="false">A!V160*B!V160*D1!V$2</f>
        <v>0.2347625936</v>
      </c>
      <c r="W161" s="3" t="n">
        <f aca="false">A!W160*B!W160*D1!W$2</f>
        <v>0</v>
      </c>
      <c r="X161" s="3" t="n">
        <f aca="false">A!X160*B!X160*D1!X$2</f>
        <v>109.199130557286</v>
      </c>
      <c r="Y161" s="3" t="n">
        <f aca="false">A!Y160*B!Y160*D1!Y$2</f>
        <v>0</v>
      </c>
      <c r="Z161" s="3" t="n">
        <f aca="false">A!Z160*B!Z160*D1!Z$2</f>
        <v>10.7998</v>
      </c>
      <c r="AA161" s="3" t="n">
        <f aca="false">A!AA160*B!AA160*D1!AA$2</f>
        <v>0</v>
      </c>
      <c r="AB161" s="3" t="n">
        <f aca="false">A!AB160*B!AB160*D1!AB$2</f>
        <v>0</v>
      </c>
      <c r="AC161" s="3" t="n">
        <f aca="false">A!AC160*B!AC160*D1!AC$2</f>
        <v>0</v>
      </c>
      <c r="AD161" s="3" t="n">
        <f aca="false">A!AD160*B!AD160*D1!AD$2</f>
        <v>0</v>
      </c>
      <c r="AE161" s="3" t="n">
        <f aca="false">A!AE160*B!AE160*D1!AE$2</f>
        <v>0</v>
      </c>
      <c r="AF161" s="3" t="n">
        <f aca="false">A!AF160*B!AF160*D1!AF$2</f>
        <v>0</v>
      </c>
      <c r="AG161" s="3" t="n">
        <f aca="false">A!AG160*B!AG160*D1!AG$2</f>
        <v>0</v>
      </c>
      <c r="AH161" s="3" t="n">
        <f aca="false">A!AH160*B!AH160*D1!AH$2</f>
        <v>0</v>
      </c>
      <c r="AI161" s="3" t="n">
        <f aca="false">A!AI160*B!AI160*D1!AI$2</f>
        <v>0</v>
      </c>
      <c r="AJ161" s="3" t="n">
        <f aca="false">A!AJ160*B!AJ160*D1!AJ$2</f>
        <v>0</v>
      </c>
      <c r="AK161" s="3" t="n">
        <f aca="false">A!AK160*B!AK160*D1!AK$2</f>
        <v>0</v>
      </c>
    </row>
    <row r="162" customFormat="false" ht="15" hidden="false" customHeight="false" outlineLevel="0" collapsed="false">
      <c r="A162" s="1" t="n">
        <v>231902</v>
      </c>
      <c r="B162" s="13" t="n">
        <v>159</v>
      </c>
      <c r="C162" s="2" t="s">
        <v>248</v>
      </c>
      <c r="D162" s="3" t="n">
        <f aca="false">A!D161*B!D161*D1!D$2</f>
        <v>0</v>
      </c>
      <c r="E162" s="3" t="n">
        <f aca="false">A!E161*B!E161*D1!E$2</f>
        <v>7163.4996</v>
      </c>
      <c r="F162" s="3" t="n">
        <f aca="false">A!F161*B!F161*D1!F$2</f>
        <v>0</v>
      </c>
      <c r="G162" s="3" t="n">
        <f aca="false">A!G161*B!G161*D1!G$2</f>
        <v>0</v>
      </c>
      <c r="H162" s="3" t="n">
        <f aca="false">A!H161*B!H161*D1!H$2</f>
        <v>0</v>
      </c>
      <c r="I162" s="3" t="n">
        <f aca="false">A!I161*B!I161*D1!I$2</f>
        <v>0</v>
      </c>
      <c r="J162" s="3" t="n">
        <f aca="false">A!J161*B!J161*D1!J$2</f>
        <v>0</v>
      </c>
      <c r="K162" s="3" t="n">
        <f aca="false">A!K161*B!K161*D1!K$2</f>
        <v>0</v>
      </c>
      <c r="L162" s="3" t="n">
        <f aca="false">A!L161*B!L161*D1!L$2</f>
        <v>0</v>
      </c>
      <c r="M162" s="3" t="n">
        <f aca="false">A!M161*B!M161*D1!M$2</f>
        <v>0</v>
      </c>
      <c r="N162" s="3" t="n">
        <f aca="false">A!N161*B!N161*D1!N$2</f>
        <v>15564.9083</v>
      </c>
      <c r="O162" s="3" t="n">
        <f aca="false">A!O161*B!O161*D1!O$2</f>
        <v>3663.88520544422</v>
      </c>
      <c r="P162" s="3" t="n">
        <f aca="false">A!P161*B!P161*D1!P$2</f>
        <v>1621.92830794777</v>
      </c>
      <c r="Q162" s="3" t="n">
        <f aca="false">A!Q161*B!Q161*D1!Q$2</f>
        <v>87.2590262227141</v>
      </c>
      <c r="R162" s="3" t="n">
        <f aca="false">A!R161*B!R161*D1!R$2</f>
        <v>971.325405085496</v>
      </c>
      <c r="S162" s="3" t="n">
        <f aca="false">A!S161*B!S161*D1!S$2</f>
        <v>0</v>
      </c>
      <c r="T162" s="3" t="n">
        <f aca="false">A!T161*B!T161*D1!T$2</f>
        <v>0</v>
      </c>
      <c r="U162" s="3" t="n">
        <f aca="false">A!U161*B!U161*D1!U$2</f>
        <v>0</v>
      </c>
      <c r="V162" s="3" t="n">
        <f aca="false">A!V161*B!V161*D1!V$2</f>
        <v>0</v>
      </c>
      <c r="W162" s="3" t="n">
        <f aca="false">A!W161*B!W161*D1!W$2</f>
        <v>0</v>
      </c>
      <c r="X162" s="3" t="n">
        <f aca="false">A!X161*B!X161*D1!X$2</f>
        <v>4750.16217924196</v>
      </c>
      <c r="Y162" s="3" t="n">
        <f aca="false">A!Y161*B!Y161*D1!Y$2</f>
        <v>0</v>
      </c>
      <c r="Z162" s="3" t="n">
        <f aca="false">A!Z161*B!Z161*D1!Z$2</f>
        <v>898.347</v>
      </c>
      <c r="AA162" s="3" t="n">
        <f aca="false">A!AA161*B!AA161*D1!AA$2</f>
        <v>0</v>
      </c>
      <c r="AB162" s="3" t="n">
        <f aca="false">A!AB161*B!AB161*D1!AB$2</f>
        <v>0</v>
      </c>
      <c r="AC162" s="3" t="n">
        <f aca="false">A!AC161*B!AC161*D1!AC$2</f>
        <v>0</v>
      </c>
      <c r="AD162" s="3" t="n">
        <f aca="false">A!AD161*B!AD161*D1!AD$2</f>
        <v>0</v>
      </c>
      <c r="AE162" s="3" t="n">
        <f aca="false">A!AE161*B!AE161*D1!AE$2</f>
        <v>0</v>
      </c>
      <c r="AF162" s="3" t="n">
        <f aca="false">A!AF161*B!AF161*D1!AF$2</f>
        <v>0</v>
      </c>
      <c r="AG162" s="3" t="n">
        <f aca="false">A!AG161*B!AG161*D1!AG$2</f>
        <v>0</v>
      </c>
      <c r="AH162" s="3" t="n">
        <f aca="false">A!AH161*B!AH161*D1!AH$2</f>
        <v>0</v>
      </c>
      <c r="AI162" s="3" t="n">
        <f aca="false">A!AI161*B!AI161*D1!AI$2</f>
        <v>0</v>
      </c>
      <c r="AJ162" s="3" t="n">
        <f aca="false">A!AJ161*B!AJ161*D1!AJ$2</f>
        <v>0</v>
      </c>
      <c r="AK162" s="3" t="n">
        <f aca="false">A!AK161*B!AK161*D1!AK$2</f>
        <v>0</v>
      </c>
    </row>
    <row r="163" customFormat="false" ht="15" hidden="false" customHeight="false" outlineLevel="0" collapsed="false">
      <c r="A163" s="1" t="n">
        <v>231909</v>
      </c>
      <c r="B163" s="13" t="n">
        <v>160</v>
      </c>
      <c r="C163" s="2" t="s">
        <v>249</v>
      </c>
      <c r="D163" s="3" t="n">
        <f aca="false">A!D162*B!D162*D1!D$2</f>
        <v>0</v>
      </c>
      <c r="E163" s="3" t="n">
        <f aca="false">A!E162*B!E162*D1!E$2</f>
        <v>4105.3194</v>
      </c>
      <c r="F163" s="3" t="n">
        <f aca="false">A!F162*B!F162*D1!F$2</f>
        <v>0</v>
      </c>
      <c r="G163" s="3" t="n">
        <f aca="false">A!G162*B!G162*D1!G$2</f>
        <v>0</v>
      </c>
      <c r="H163" s="3" t="n">
        <f aca="false">A!H162*B!H162*D1!H$2</f>
        <v>0</v>
      </c>
      <c r="I163" s="3" t="n">
        <f aca="false">A!I162*B!I162*D1!I$2</f>
        <v>0</v>
      </c>
      <c r="J163" s="3" t="n">
        <f aca="false">A!J162*B!J162*D1!J$2</f>
        <v>0</v>
      </c>
      <c r="K163" s="3" t="n">
        <f aca="false">A!K162*B!K162*D1!K$2</f>
        <v>0</v>
      </c>
      <c r="L163" s="3" t="n">
        <f aca="false">A!L162*B!L162*D1!L$2</f>
        <v>0</v>
      </c>
      <c r="M163" s="3" t="n">
        <f aca="false">A!M162*B!M162*D1!M$2</f>
        <v>0</v>
      </c>
      <c r="N163" s="3" t="n">
        <f aca="false">A!N162*B!N162*D1!N$2</f>
        <v>82095.2467</v>
      </c>
      <c r="O163" s="3" t="n">
        <f aca="false">A!O162*B!O162*D1!O$2</f>
        <v>96810.3999062208</v>
      </c>
      <c r="P163" s="3" t="n">
        <f aca="false">A!P162*B!P162*D1!P$2</f>
        <v>23923.2186426841</v>
      </c>
      <c r="Q163" s="3" t="n">
        <f aca="false">A!Q162*B!Q162*D1!Q$2</f>
        <v>491.064094381019</v>
      </c>
      <c r="R163" s="3" t="n">
        <f aca="false">A!R162*B!R162*D1!R$2</f>
        <v>962.177648701986</v>
      </c>
      <c r="S163" s="3" t="n">
        <f aca="false">A!S162*B!S162*D1!S$2</f>
        <v>0</v>
      </c>
      <c r="T163" s="3" t="n">
        <f aca="false">A!T162*B!T162*D1!T$2</f>
        <v>0</v>
      </c>
      <c r="U163" s="3" t="n">
        <f aca="false">A!U162*B!U162*D1!U$2</f>
        <v>0</v>
      </c>
      <c r="V163" s="3" t="n">
        <f aca="false">A!V162*B!V162*D1!V$2</f>
        <v>2455.709016</v>
      </c>
      <c r="W163" s="3" t="n">
        <f aca="false">A!W162*B!W162*D1!W$2</f>
        <v>757.87205792</v>
      </c>
      <c r="X163" s="3" t="n">
        <f aca="false">A!X162*B!X162*D1!X$2</f>
        <v>9554.92392376256</v>
      </c>
      <c r="Y163" s="3" t="n">
        <f aca="false">A!Y162*B!Y162*D1!Y$2</f>
        <v>0</v>
      </c>
      <c r="Z163" s="3" t="n">
        <f aca="false">A!Z162*B!Z162*D1!Z$2</f>
        <v>42737.754</v>
      </c>
      <c r="AA163" s="3" t="n">
        <f aca="false">A!AA162*B!AA162*D1!AA$2</f>
        <v>0</v>
      </c>
      <c r="AB163" s="3" t="n">
        <f aca="false">A!AB162*B!AB162*D1!AB$2</f>
        <v>0</v>
      </c>
      <c r="AC163" s="3" t="n">
        <f aca="false">A!AC162*B!AC162*D1!AC$2</f>
        <v>0</v>
      </c>
      <c r="AD163" s="3" t="n">
        <f aca="false">A!AD162*B!AD162*D1!AD$2</f>
        <v>0</v>
      </c>
      <c r="AE163" s="3" t="n">
        <f aca="false">A!AE162*B!AE162*D1!AE$2</f>
        <v>0</v>
      </c>
      <c r="AF163" s="3" t="n">
        <f aca="false">A!AF162*B!AF162*D1!AF$2</f>
        <v>0</v>
      </c>
      <c r="AG163" s="3" t="n">
        <f aca="false">A!AG162*B!AG162*D1!AG$2</f>
        <v>0</v>
      </c>
      <c r="AH163" s="3" t="n">
        <f aca="false">A!AH162*B!AH162*D1!AH$2</f>
        <v>0</v>
      </c>
      <c r="AI163" s="3" t="n">
        <f aca="false">A!AI162*B!AI162*D1!AI$2</f>
        <v>0</v>
      </c>
      <c r="AJ163" s="3" t="n">
        <f aca="false">A!AJ162*B!AJ162*D1!AJ$2</f>
        <v>0</v>
      </c>
      <c r="AK163" s="3" t="n">
        <f aca="false">A!AK162*B!AK162*D1!AK$2</f>
        <v>0</v>
      </c>
    </row>
    <row r="164" customFormat="false" ht="15" hidden="false" customHeight="false" outlineLevel="0" collapsed="false">
      <c r="A164" s="1" t="n">
        <v>241101</v>
      </c>
      <c r="B164" s="13" t="n">
        <v>161</v>
      </c>
      <c r="C164" s="2" t="s">
        <v>250</v>
      </c>
      <c r="D164" s="3" t="n">
        <f aca="false">A!D163*B!D163*D1!D$2</f>
        <v>0</v>
      </c>
      <c r="E164" s="3" t="n">
        <f aca="false">A!E163*B!E163*D1!E$2</f>
        <v>0</v>
      </c>
      <c r="F164" s="3" t="n">
        <f aca="false">A!F163*B!F163*D1!F$2</f>
        <v>0</v>
      </c>
      <c r="G164" s="3" t="n">
        <f aca="false">A!G163*B!G163*D1!G$2</f>
        <v>0</v>
      </c>
      <c r="H164" s="3" t="n">
        <f aca="false">A!H163*B!H163*D1!H$2</f>
        <v>0</v>
      </c>
      <c r="I164" s="3" t="n">
        <f aca="false">A!I163*B!I163*D1!I$2</f>
        <v>0</v>
      </c>
      <c r="J164" s="3" t="n">
        <f aca="false">A!J163*B!J163*D1!J$2</f>
        <v>0</v>
      </c>
      <c r="K164" s="3" t="n">
        <f aca="false">A!K163*B!K163*D1!K$2</f>
        <v>0</v>
      </c>
      <c r="L164" s="3" t="n">
        <f aca="false">A!L163*B!L163*D1!L$2</f>
        <v>0</v>
      </c>
      <c r="M164" s="3" t="n">
        <f aca="false">A!M163*B!M163*D1!M$2</f>
        <v>0</v>
      </c>
      <c r="N164" s="3" t="n">
        <f aca="false">A!N163*B!N163*D1!N$2</f>
        <v>10544.1208</v>
      </c>
      <c r="O164" s="3" t="n">
        <f aca="false">A!O163*B!O163*D1!O$2</f>
        <v>3444.93970999103</v>
      </c>
      <c r="P164" s="3" t="n">
        <f aca="false">A!P163*B!P163*D1!P$2</f>
        <v>5193.57385852519</v>
      </c>
      <c r="Q164" s="3" t="n">
        <f aca="false">A!Q163*B!Q163*D1!Q$2</f>
        <v>87.2590262227141</v>
      </c>
      <c r="R164" s="3" t="n">
        <f aca="false">A!R163*B!R163*D1!R$2</f>
        <v>137.21634575266</v>
      </c>
      <c r="S164" s="3" t="n">
        <f aca="false">A!S163*B!S163*D1!S$2</f>
        <v>0</v>
      </c>
      <c r="T164" s="3" t="n">
        <f aca="false">A!T163*B!T163*D1!T$2</f>
        <v>0</v>
      </c>
      <c r="U164" s="3" t="n">
        <f aca="false">A!U163*B!U163*D1!U$2</f>
        <v>0</v>
      </c>
      <c r="V164" s="3" t="n">
        <f aca="false">A!V163*B!V163*D1!V$2</f>
        <v>0</v>
      </c>
      <c r="W164" s="3" t="n">
        <f aca="false">A!W163*B!W163*D1!W$2</f>
        <v>0</v>
      </c>
      <c r="X164" s="3" t="n">
        <f aca="false">A!X163*B!X163*D1!X$2</f>
        <v>109.199130557286</v>
      </c>
      <c r="Y164" s="3" t="n">
        <f aca="false">A!Y163*B!Y163*D1!Y$2</f>
        <v>0</v>
      </c>
      <c r="Z164" s="3" t="n">
        <f aca="false">A!Z163*B!Z163*D1!Z$2</f>
        <v>627.3702</v>
      </c>
      <c r="AA164" s="3" t="n">
        <f aca="false">A!AA163*B!AA163*D1!AA$2</f>
        <v>0</v>
      </c>
      <c r="AB164" s="3" t="n">
        <f aca="false">A!AB163*B!AB163*D1!AB$2</f>
        <v>0</v>
      </c>
      <c r="AC164" s="3" t="n">
        <f aca="false">A!AC163*B!AC163*D1!AC$2</f>
        <v>0</v>
      </c>
      <c r="AD164" s="3" t="n">
        <f aca="false">A!AD163*B!AD163*D1!AD$2</f>
        <v>0</v>
      </c>
      <c r="AE164" s="3" t="n">
        <f aca="false">A!AE163*B!AE163*D1!AE$2</f>
        <v>0</v>
      </c>
      <c r="AF164" s="3" t="n">
        <f aca="false">A!AF163*B!AF163*D1!AF$2</f>
        <v>0</v>
      </c>
      <c r="AG164" s="3" t="n">
        <f aca="false">A!AG163*B!AG163*D1!AG$2</f>
        <v>0</v>
      </c>
      <c r="AH164" s="3" t="n">
        <f aca="false">A!AH163*B!AH163*D1!AH$2</f>
        <v>0</v>
      </c>
      <c r="AI164" s="3" t="n">
        <f aca="false">A!AI163*B!AI163*D1!AI$2</f>
        <v>0</v>
      </c>
      <c r="AJ164" s="3" t="n">
        <f aca="false">A!AJ163*B!AJ163*D1!AJ$2</f>
        <v>0</v>
      </c>
      <c r="AK164" s="3" t="n">
        <f aca="false">A!AK163*B!AK163*D1!AK$2</f>
        <v>0</v>
      </c>
    </row>
    <row r="165" customFormat="false" ht="15" hidden="false" customHeight="false" outlineLevel="0" collapsed="false">
      <c r="A165" s="1" t="n">
        <v>241201</v>
      </c>
      <c r="B165" s="13" t="n">
        <v>162</v>
      </c>
      <c r="C165" s="2" t="s">
        <v>251</v>
      </c>
      <c r="D165" s="3" t="n">
        <f aca="false">A!D164*B!D164*D1!D$2</f>
        <v>0</v>
      </c>
      <c r="E165" s="3" t="n">
        <f aca="false">A!E164*B!E164*D1!E$2</f>
        <v>0</v>
      </c>
      <c r="F165" s="3" t="n">
        <f aca="false">A!F164*B!F164*D1!F$2</f>
        <v>0</v>
      </c>
      <c r="G165" s="3" t="n">
        <f aca="false">A!G164*B!G164*D1!G$2</f>
        <v>0</v>
      </c>
      <c r="H165" s="3" t="n">
        <f aca="false">A!H164*B!H164*D1!H$2</f>
        <v>0</v>
      </c>
      <c r="I165" s="3" t="n">
        <f aca="false">A!I164*B!I164*D1!I$2</f>
        <v>0</v>
      </c>
      <c r="J165" s="3" t="n">
        <f aca="false">A!J164*B!J164*D1!J$2</f>
        <v>0</v>
      </c>
      <c r="K165" s="3" t="n">
        <f aca="false">A!K164*B!K164*D1!K$2</f>
        <v>0</v>
      </c>
      <c r="L165" s="3" t="n">
        <f aca="false">A!L164*B!L164*D1!L$2</f>
        <v>0</v>
      </c>
      <c r="M165" s="3" t="n">
        <f aca="false">A!M164*B!M164*D1!M$2</f>
        <v>0</v>
      </c>
      <c r="N165" s="3" t="n">
        <f aca="false">A!N164*B!N164*D1!N$2</f>
        <v>13725.6654</v>
      </c>
      <c r="O165" s="3" t="n">
        <f aca="false">A!O164*B!O164*D1!O$2</f>
        <v>30090.2120102566</v>
      </c>
      <c r="P165" s="3" t="n">
        <f aca="false">A!P164*B!P164*D1!P$2</f>
        <v>682.445814829487</v>
      </c>
      <c r="Q165" s="3" t="n">
        <f aca="false">A!Q164*B!Q164*D1!Q$2</f>
        <v>273.844816337241</v>
      </c>
      <c r="R165" s="3" t="n">
        <f aca="false">A!R164*B!R164*D1!R$2</f>
        <v>137.21634575266</v>
      </c>
      <c r="S165" s="3" t="n">
        <f aca="false">A!S164*B!S164*D1!S$2</f>
        <v>0</v>
      </c>
      <c r="T165" s="3" t="n">
        <f aca="false">A!T164*B!T164*D1!T$2</f>
        <v>0</v>
      </c>
      <c r="U165" s="3" t="n">
        <f aca="false">A!U164*B!U164*D1!U$2</f>
        <v>0</v>
      </c>
      <c r="V165" s="3" t="n">
        <f aca="false">A!V164*B!V164*D1!V$2</f>
        <v>0</v>
      </c>
      <c r="W165" s="3" t="n">
        <f aca="false">A!W164*B!W164*D1!W$2</f>
        <v>0</v>
      </c>
      <c r="X165" s="3" t="n">
        <f aca="false">A!X164*B!X164*D1!X$2</f>
        <v>218.398261114573</v>
      </c>
      <c r="Y165" s="3" t="n">
        <f aca="false">A!Y164*B!Y164*D1!Y$2</f>
        <v>0</v>
      </c>
      <c r="Z165" s="3" t="n">
        <f aca="false">A!Z164*B!Z164*D1!Z$2</f>
        <v>107.998</v>
      </c>
      <c r="AA165" s="3" t="n">
        <f aca="false">A!AA164*B!AA164*D1!AA$2</f>
        <v>0</v>
      </c>
      <c r="AB165" s="3" t="n">
        <f aca="false">A!AB164*B!AB164*D1!AB$2</f>
        <v>0</v>
      </c>
      <c r="AC165" s="3" t="n">
        <f aca="false">A!AC164*B!AC164*D1!AC$2</f>
        <v>0</v>
      </c>
      <c r="AD165" s="3" t="n">
        <f aca="false">A!AD164*B!AD164*D1!AD$2</f>
        <v>0</v>
      </c>
      <c r="AE165" s="3" t="n">
        <f aca="false">A!AE164*B!AE164*D1!AE$2</f>
        <v>0</v>
      </c>
      <c r="AF165" s="3" t="n">
        <f aca="false">A!AF164*B!AF164*D1!AF$2</f>
        <v>0</v>
      </c>
      <c r="AG165" s="3" t="n">
        <f aca="false">A!AG164*B!AG164*D1!AG$2</f>
        <v>0</v>
      </c>
      <c r="AH165" s="3" t="n">
        <f aca="false">A!AH164*B!AH164*D1!AH$2</f>
        <v>0</v>
      </c>
      <c r="AI165" s="3" t="n">
        <f aca="false">A!AI164*B!AI164*D1!AI$2</f>
        <v>0</v>
      </c>
      <c r="AJ165" s="3" t="n">
        <f aca="false">A!AJ164*B!AJ164*D1!AJ$2</f>
        <v>0</v>
      </c>
      <c r="AK165" s="3" t="n">
        <f aca="false">A!AK164*B!AK164*D1!AK$2</f>
        <v>0</v>
      </c>
    </row>
    <row r="166" customFormat="false" ht="15" hidden="false" customHeight="false" outlineLevel="0" collapsed="false">
      <c r="A166" s="1" t="n">
        <v>241202</v>
      </c>
      <c r="B166" s="13" t="n">
        <v>163</v>
      </c>
      <c r="C166" s="2" t="s">
        <v>252</v>
      </c>
      <c r="D166" s="3" t="n">
        <f aca="false">A!D165*B!D165*D1!D$2</f>
        <v>0</v>
      </c>
      <c r="E166" s="3" t="n">
        <f aca="false">A!E165*B!E165*D1!E$2</f>
        <v>0</v>
      </c>
      <c r="F166" s="3" t="n">
        <f aca="false">A!F165*B!F165*D1!F$2</f>
        <v>0</v>
      </c>
      <c r="G166" s="3" t="n">
        <f aca="false">A!G165*B!G165*D1!G$2</f>
        <v>0</v>
      </c>
      <c r="H166" s="3" t="n">
        <f aca="false">A!H165*B!H165*D1!H$2</f>
        <v>0</v>
      </c>
      <c r="I166" s="3" t="n">
        <f aca="false">A!I165*B!I165*D1!I$2</f>
        <v>0</v>
      </c>
      <c r="J166" s="3" t="n">
        <f aca="false">A!J165*B!J165*D1!J$2</f>
        <v>0</v>
      </c>
      <c r="K166" s="3" t="n">
        <f aca="false">A!K165*B!K165*D1!K$2</f>
        <v>0</v>
      </c>
      <c r="L166" s="3" t="n">
        <f aca="false">A!L165*B!L165*D1!L$2</f>
        <v>0</v>
      </c>
      <c r="M166" s="3" t="n">
        <f aca="false">A!M165*B!M165*D1!M$2</f>
        <v>0</v>
      </c>
      <c r="N166" s="3" t="n">
        <f aca="false">A!N165*B!N165*D1!N$2</f>
        <v>7942.6523</v>
      </c>
      <c r="O166" s="3" t="n">
        <f aca="false">A!O165*B!O165*D1!O$2</f>
        <v>0</v>
      </c>
      <c r="P166" s="3" t="n">
        <f aca="false">A!P165*B!P165*D1!P$2</f>
        <v>843.653487623854</v>
      </c>
      <c r="Q166" s="3" t="n">
        <f aca="false">A!Q165*B!Q165*D1!Q$2</f>
        <v>52.912388241433</v>
      </c>
      <c r="R166" s="3" t="n">
        <f aca="false">A!R165*B!R165*D1!R$2</f>
        <v>9.14775638351067</v>
      </c>
      <c r="S166" s="3" t="n">
        <f aca="false">A!S165*B!S165*D1!S$2</f>
        <v>0</v>
      </c>
      <c r="T166" s="3" t="n">
        <f aca="false">A!T165*B!T165*D1!T$2</f>
        <v>0</v>
      </c>
      <c r="U166" s="3" t="n">
        <f aca="false">A!U165*B!U165*D1!U$2</f>
        <v>0</v>
      </c>
      <c r="V166" s="3" t="n">
        <f aca="false">A!V165*B!V165*D1!V$2</f>
        <v>0</v>
      </c>
      <c r="W166" s="3" t="n">
        <f aca="false">A!W165*B!W165*D1!W$2</f>
        <v>0</v>
      </c>
      <c r="X166" s="3" t="n">
        <f aca="false">A!X165*B!X165*D1!X$2</f>
        <v>3876.56913478367</v>
      </c>
      <c r="Y166" s="3" t="n">
        <f aca="false">A!Y165*B!Y165*D1!Y$2</f>
        <v>0</v>
      </c>
      <c r="Z166" s="3" t="n">
        <f aca="false">A!Z165*B!Z165*D1!Z$2</f>
        <v>357.3752</v>
      </c>
      <c r="AA166" s="3" t="n">
        <f aca="false">A!AA165*B!AA165*D1!AA$2</f>
        <v>0</v>
      </c>
      <c r="AB166" s="3" t="n">
        <f aca="false">A!AB165*B!AB165*D1!AB$2</f>
        <v>0</v>
      </c>
      <c r="AC166" s="3" t="n">
        <f aca="false">A!AC165*B!AC165*D1!AC$2</f>
        <v>0</v>
      </c>
      <c r="AD166" s="3" t="n">
        <f aca="false">A!AD165*B!AD165*D1!AD$2</f>
        <v>0</v>
      </c>
      <c r="AE166" s="3" t="n">
        <f aca="false">A!AE165*B!AE165*D1!AE$2</f>
        <v>0</v>
      </c>
      <c r="AF166" s="3" t="n">
        <f aca="false">A!AF165*B!AF165*D1!AF$2</f>
        <v>0</v>
      </c>
      <c r="AG166" s="3" t="n">
        <f aca="false">A!AG165*B!AG165*D1!AG$2</f>
        <v>0</v>
      </c>
      <c r="AH166" s="3" t="n">
        <f aca="false">A!AH165*B!AH165*D1!AH$2</f>
        <v>0</v>
      </c>
      <c r="AI166" s="3" t="n">
        <f aca="false">A!AI165*B!AI165*D1!AI$2</f>
        <v>0</v>
      </c>
      <c r="AJ166" s="3" t="n">
        <f aca="false">A!AJ165*B!AJ165*D1!AJ$2</f>
        <v>0</v>
      </c>
      <c r="AK166" s="3" t="n">
        <f aca="false">A!AK165*B!AK165*D1!AK$2</f>
        <v>0</v>
      </c>
    </row>
    <row r="167" customFormat="false" ht="15" hidden="false" customHeight="false" outlineLevel="0" collapsed="false">
      <c r="A167" s="1" t="n">
        <v>251101</v>
      </c>
      <c r="B167" s="13" t="n">
        <v>164</v>
      </c>
      <c r="C167" s="2" t="s">
        <v>253</v>
      </c>
      <c r="D167" s="3" t="n">
        <f aca="false">A!D166*B!D166*D1!D$2</f>
        <v>0</v>
      </c>
      <c r="E167" s="3" t="n">
        <f aca="false">A!E166*B!E166*D1!E$2</f>
        <v>0</v>
      </c>
      <c r="F167" s="3" t="n">
        <f aca="false">A!F166*B!F166*D1!F$2</f>
        <v>0</v>
      </c>
      <c r="G167" s="3" t="n">
        <f aca="false">A!G166*B!G166*D1!G$2</f>
        <v>0</v>
      </c>
      <c r="H167" s="3" t="n">
        <f aca="false">A!H166*B!H166*D1!H$2</f>
        <v>0</v>
      </c>
      <c r="I167" s="3" t="n">
        <f aca="false">A!I166*B!I166*D1!I$2</f>
        <v>0</v>
      </c>
      <c r="J167" s="3" t="n">
        <f aca="false">A!J166*B!J166*D1!J$2</f>
        <v>0</v>
      </c>
      <c r="K167" s="3" t="n">
        <f aca="false">A!K166*B!K166*D1!K$2</f>
        <v>0</v>
      </c>
      <c r="L167" s="3" t="n">
        <f aca="false">A!L166*B!L166*D1!L$2</f>
        <v>0</v>
      </c>
      <c r="M167" s="3" t="n">
        <f aca="false">A!M166*B!M166*D1!M$2</f>
        <v>0</v>
      </c>
      <c r="N167" s="3" t="n">
        <f aca="false">A!N166*B!N166*D1!N$2</f>
        <v>4694.7866</v>
      </c>
      <c r="O167" s="3" t="n">
        <f aca="false">A!O166*B!O166*D1!O$2</f>
        <v>546818.347376294</v>
      </c>
      <c r="P167" s="3" t="n">
        <f aca="false">A!P166*B!P166*D1!P$2</f>
        <v>9999.35370416171</v>
      </c>
      <c r="Q167" s="3" t="n">
        <f aca="false">A!Q166*B!Q166*D1!Q$2</f>
        <v>1683.91354859578</v>
      </c>
      <c r="R167" s="3" t="n">
        <f aca="false">A!R166*B!R166*D1!R$2</f>
        <v>2574.67761484991</v>
      </c>
      <c r="S167" s="3" t="n">
        <f aca="false">A!S166*B!S166*D1!S$2</f>
        <v>0</v>
      </c>
      <c r="T167" s="3" t="n">
        <f aca="false">A!T166*B!T166*D1!T$2</f>
        <v>0</v>
      </c>
      <c r="U167" s="3" t="n">
        <f aca="false">A!U166*B!U166*D1!U$2</f>
        <v>0</v>
      </c>
      <c r="V167" s="3" t="n">
        <f aca="false">A!V166*B!V166*D1!V$2</f>
        <v>0</v>
      </c>
      <c r="W167" s="3" t="n">
        <f aca="false">A!W166*B!W166*D1!W$2</f>
        <v>0</v>
      </c>
      <c r="X167" s="3" t="n">
        <f aca="false">A!X166*B!X166*D1!X$2</f>
        <v>55964.5544106093</v>
      </c>
      <c r="Y167" s="3" t="n">
        <f aca="false">A!Y166*B!Y166*D1!Y$2</f>
        <v>2772.37170071106</v>
      </c>
      <c r="Z167" s="3" t="n">
        <f aca="false">A!Z166*B!Z166*D1!Z$2</f>
        <v>19798.9788</v>
      </c>
      <c r="AA167" s="3" t="n">
        <f aca="false">A!AA166*B!AA166*D1!AA$2</f>
        <v>0</v>
      </c>
      <c r="AB167" s="3" t="n">
        <f aca="false">A!AB166*B!AB166*D1!AB$2</f>
        <v>0</v>
      </c>
      <c r="AC167" s="3" t="n">
        <f aca="false">A!AC166*B!AC166*D1!AC$2</f>
        <v>0</v>
      </c>
      <c r="AD167" s="3" t="n">
        <f aca="false">A!AD166*B!AD166*D1!AD$2</f>
        <v>0</v>
      </c>
      <c r="AE167" s="3" t="n">
        <f aca="false">A!AE166*B!AE166*D1!AE$2</f>
        <v>0</v>
      </c>
      <c r="AF167" s="3" t="n">
        <f aca="false">A!AF166*B!AF166*D1!AF$2</f>
        <v>0</v>
      </c>
      <c r="AG167" s="3" t="n">
        <f aca="false">A!AG166*B!AG166*D1!AG$2</f>
        <v>0</v>
      </c>
      <c r="AH167" s="3" t="n">
        <f aca="false">A!AH166*B!AH166*D1!AH$2</f>
        <v>0</v>
      </c>
      <c r="AI167" s="3" t="n">
        <f aca="false">A!AI166*B!AI166*D1!AI$2</f>
        <v>0</v>
      </c>
      <c r="AJ167" s="3" t="n">
        <f aca="false">A!AJ166*B!AJ166*D1!AJ$2</f>
        <v>0</v>
      </c>
      <c r="AK167" s="3" t="n">
        <f aca="false">A!AK166*B!AK166*D1!AK$2</f>
        <v>0</v>
      </c>
    </row>
    <row r="168" customFormat="false" ht="15" hidden="false" customHeight="false" outlineLevel="0" collapsed="false">
      <c r="A168" s="1" t="n">
        <v>251201</v>
      </c>
      <c r="B168" s="13" t="n">
        <v>165</v>
      </c>
      <c r="C168" s="2" t="s">
        <v>254</v>
      </c>
      <c r="D168" s="3" t="n">
        <f aca="false">A!D167*B!D167*D1!D$2</f>
        <v>0</v>
      </c>
      <c r="E168" s="3" t="n">
        <f aca="false">A!E167*B!E167*D1!E$2</f>
        <v>0</v>
      </c>
      <c r="F168" s="3" t="n">
        <f aca="false">A!F167*B!F167*D1!F$2</f>
        <v>0</v>
      </c>
      <c r="G168" s="3" t="n">
        <f aca="false">A!G167*B!G167*D1!G$2</f>
        <v>0</v>
      </c>
      <c r="H168" s="3" t="n">
        <f aca="false">A!H167*B!H167*D1!H$2</f>
        <v>0</v>
      </c>
      <c r="I168" s="3" t="n">
        <f aca="false">A!I167*B!I167*D1!I$2</f>
        <v>0</v>
      </c>
      <c r="J168" s="3" t="n">
        <f aca="false">A!J167*B!J167*D1!J$2</f>
        <v>0</v>
      </c>
      <c r="K168" s="3" t="n">
        <f aca="false">A!K167*B!K167*D1!K$2</f>
        <v>0</v>
      </c>
      <c r="L168" s="3" t="n">
        <f aca="false">A!L167*B!L167*D1!L$2</f>
        <v>0</v>
      </c>
      <c r="M168" s="3" t="n">
        <f aca="false">A!M167*B!M167*D1!M$2</f>
        <v>0</v>
      </c>
      <c r="N168" s="3" t="n">
        <f aca="false">A!N167*B!N167*D1!N$2</f>
        <v>5812.9043</v>
      </c>
      <c r="O168" s="3" t="n">
        <f aca="false">A!O167*B!O167*D1!O$2</f>
        <v>106493.313754687</v>
      </c>
      <c r="P168" s="3" t="n">
        <f aca="false">A!P167*B!P167*D1!P$2</f>
        <v>4349.02477271915</v>
      </c>
      <c r="Q168" s="3" t="n">
        <f aca="false">A!Q167*B!Q167*D1!Q$2</f>
        <v>134.601689386102</v>
      </c>
      <c r="R168" s="3" t="n">
        <f aca="false">A!R167*B!R167*D1!R$2</f>
        <v>861.552328483368</v>
      </c>
      <c r="S168" s="3" t="n">
        <f aca="false">A!S167*B!S167*D1!S$2</f>
        <v>0</v>
      </c>
      <c r="T168" s="3" t="n">
        <f aca="false">A!T167*B!T167*D1!T$2</f>
        <v>0</v>
      </c>
      <c r="U168" s="3" t="n">
        <f aca="false">A!U167*B!U167*D1!U$2</f>
        <v>0</v>
      </c>
      <c r="V168" s="3" t="n">
        <f aca="false">A!V167*B!V167*D1!V$2</f>
        <v>0</v>
      </c>
      <c r="W168" s="3" t="n">
        <f aca="false">A!W167*B!W167*D1!W$2</f>
        <v>67.717352</v>
      </c>
      <c r="X168" s="3" t="n">
        <f aca="false">A!X167*B!X167*D1!X$2</f>
        <v>86321.9127055349</v>
      </c>
      <c r="Y168" s="3" t="n">
        <f aca="false">A!Y167*B!Y167*D1!Y$2</f>
        <v>0</v>
      </c>
      <c r="Z168" s="3" t="n">
        <f aca="false">A!Z167*B!Z167*D1!Z$2</f>
        <v>17709.7084</v>
      </c>
      <c r="AA168" s="3" t="n">
        <f aca="false">A!AA167*B!AA167*D1!AA$2</f>
        <v>0</v>
      </c>
      <c r="AB168" s="3" t="n">
        <f aca="false">A!AB167*B!AB167*D1!AB$2</f>
        <v>0</v>
      </c>
      <c r="AC168" s="3" t="n">
        <f aca="false">A!AC167*B!AC167*D1!AC$2</f>
        <v>0</v>
      </c>
      <c r="AD168" s="3" t="n">
        <f aca="false">A!AD167*B!AD167*D1!AD$2</f>
        <v>0</v>
      </c>
      <c r="AE168" s="3" t="n">
        <f aca="false">A!AE167*B!AE167*D1!AE$2</f>
        <v>0</v>
      </c>
      <c r="AF168" s="3" t="n">
        <f aca="false">A!AF167*B!AF167*D1!AF$2</f>
        <v>0</v>
      </c>
      <c r="AG168" s="3" t="n">
        <f aca="false">A!AG167*B!AG167*D1!AG$2</f>
        <v>0</v>
      </c>
      <c r="AH168" s="3" t="n">
        <f aca="false">A!AH167*B!AH167*D1!AH$2</f>
        <v>0</v>
      </c>
      <c r="AI168" s="3" t="n">
        <f aca="false">A!AI167*B!AI167*D1!AI$2</f>
        <v>0</v>
      </c>
      <c r="AJ168" s="3" t="n">
        <f aca="false">A!AJ167*B!AJ167*D1!AJ$2</f>
        <v>0</v>
      </c>
      <c r="AK168" s="3" t="n">
        <f aca="false">A!AK167*B!AK167*D1!AK$2</f>
        <v>0</v>
      </c>
    </row>
    <row r="169" customFormat="false" ht="15" hidden="false" customHeight="false" outlineLevel="0" collapsed="false">
      <c r="A169" s="1" t="n">
        <v>251909</v>
      </c>
      <c r="B169" s="13" t="n">
        <v>166</v>
      </c>
      <c r="C169" s="2" t="s">
        <v>255</v>
      </c>
      <c r="D169" s="3" t="n">
        <f aca="false">A!D168*B!D168*D1!D$2</f>
        <v>0</v>
      </c>
      <c r="E169" s="3" t="n">
        <f aca="false">A!E168*B!E168*D1!E$2</f>
        <v>0</v>
      </c>
      <c r="F169" s="3" t="n">
        <f aca="false">A!F168*B!F168*D1!F$2</f>
        <v>3060.4896</v>
      </c>
      <c r="G169" s="3" t="n">
        <f aca="false">A!G168*B!G168*D1!G$2</f>
        <v>0</v>
      </c>
      <c r="H169" s="3" t="n">
        <f aca="false">A!H168*B!H168*D1!H$2</f>
        <v>0</v>
      </c>
      <c r="I169" s="3" t="n">
        <f aca="false">A!I168*B!I168*D1!I$2</f>
        <v>0</v>
      </c>
      <c r="J169" s="3" t="n">
        <f aca="false">A!J168*B!J168*D1!J$2</f>
        <v>0</v>
      </c>
      <c r="K169" s="3" t="n">
        <f aca="false">A!K168*B!K168*D1!K$2</f>
        <v>0</v>
      </c>
      <c r="L169" s="3" t="n">
        <f aca="false">A!L168*B!L168*D1!L$2</f>
        <v>0</v>
      </c>
      <c r="M169" s="3" t="n">
        <f aca="false">A!M168*B!M168*D1!M$2</f>
        <v>0</v>
      </c>
      <c r="N169" s="3" t="n">
        <f aca="false">A!N168*B!N168*D1!N$2</f>
        <v>130598.3892</v>
      </c>
      <c r="O169" s="3" t="n">
        <f aca="false">A!O168*B!O168*D1!O$2</f>
        <v>493441.013570358</v>
      </c>
      <c r="P169" s="3" t="n">
        <f aca="false">A!P168*B!P168*D1!P$2</f>
        <v>25220.9404086787</v>
      </c>
      <c r="Q169" s="3" t="n">
        <f aca="false">A!Q168*B!Q168*D1!Q$2</f>
        <v>713.853097502842</v>
      </c>
      <c r="R169" s="3" t="n">
        <f aca="false">A!R168*B!R168*D1!R$2</f>
        <v>321.003087639556</v>
      </c>
      <c r="S169" s="3" t="n">
        <f aca="false">A!S168*B!S168*D1!S$2</f>
        <v>0</v>
      </c>
      <c r="T169" s="3" t="n">
        <f aca="false">A!T168*B!T168*D1!T$2</f>
        <v>0</v>
      </c>
      <c r="U169" s="3" t="n">
        <f aca="false">A!U168*B!U168*D1!U$2</f>
        <v>0</v>
      </c>
      <c r="V169" s="3" t="n">
        <f aca="false">A!V168*B!V168*D1!V$2</f>
        <v>0</v>
      </c>
      <c r="W169" s="3" t="n">
        <f aca="false">A!W168*B!W168*D1!W$2</f>
        <v>0</v>
      </c>
      <c r="X169" s="3" t="n">
        <f aca="false">A!X168*B!X168*D1!X$2</f>
        <v>111437.712733711</v>
      </c>
      <c r="Y169" s="3" t="n">
        <f aca="false">A!Y168*B!Y168*D1!Y$2</f>
        <v>2045.19223822947</v>
      </c>
      <c r="Z169" s="3" t="n">
        <f aca="false">A!Z168*B!Z168*D1!Z$2</f>
        <v>98693.4814</v>
      </c>
      <c r="AA169" s="3" t="n">
        <f aca="false">A!AA168*B!AA168*D1!AA$2</f>
        <v>0</v>
      </c>
      <c r="AB169" s="3" t="n">
        <f aca="false">A!AB168*B!AB168*D1!AB$2</f>
        <v>0</v>
      </c>
      <c r="AC169" s="3" t="n">
        <f aca="false">A!AC168*B!AC168*D1!AC$2</f>
        <v>0</v>
      </c>
      <c r="AD169" s="3" t="n">
        <f aca="false">A!AD168*B!AD168*D1!AD$2</f>
        <v>0</v>
      </c>
      <c r="AE169" s="3" t="n">
        <f aca="false">A!AE168*B!AE168*D1!AE$2</f>
        <v>0</v>
      </c>
      <c r="AF169" s="3" t="n">
        <f aca="false">A!AF168*B!AF168*D1!AF$2</f>
        <v>0</v>
      </c>
      <c r="AG169" s="3" t="n">
        <f aca="false">A!AG168*B!AG168*D1!AG$2</f>
        <v>0</v>
      </c>
      <c r="AH169" s="3" t="n">
        <f aca="false">A!AH168*B!AH168*D1!AH$2</f>
        <v>0</v>
      </c>
      <c r="AI169" s="3" t="n">
        <f aca="false">A!AI168*B!AI168*D1!AI$2</f>
        <v>0</v>
      </c>
      <c r="AJ169" s="3" t="n">
        <f aca="false">A!AJ168*B!AJ168*D1!AJ$2</f>
        <v>0</v>
      </c>
      <c r="AK169" s="3" t="n">
        <f aca="false">A!AK168*B!AK168*D1!AK$2</f>
        <v>0</v>
      </c>
    </row>
    <row r="170" customFormat="false" ht="15" hidden="false" customHeight="false" outlineLevel="0" collapsed="false">
      <c r="A170" s="1" t="n">
        <v>252101</v>
      </c>
      <c r="B170" s="13" t="n">
        <v>167</v>
      </c>
      <c r="C170" s="2" t="s">
        <v>256</v>
      </c>
      <c r="D170" s="3" t="n">
        <f aca="false">A!D169*B!D169*D1!D$2</f>
        <v>0</v>
      </c>
      <c r="E170" s="3" t="n">
        <f aca="false">A!E169*B!E169*D1!E$2</f>
        <v>4392547.5222</v>
      </c>
      <c r="F170" s="3" t="n">
        <f aca="false">A!F169*B!F169*D1!F$2</f>
        <v>18863.4312</v>
      </c>
      <c r="G170" s="3" t="n">
        <f aca="false">A!G169*B!G169*D1!G$2</f>
        <v>0</v>
      </c>
      <c r="H170" s="3" t="n">
        <f aca="false">A!H169*B!H169*D1!H$2</f>
        <v>1286.52951870032</v>
      </c>
      <c r="I170" s="3" t="n">
        <f aca="false">A!I169*B!I169*D1!I$2</f>
        <v>0</v>
      </c>
      <c r="J170" s="3" t="n">
        <f aca="false">A!J169*B!J169*D1!J$2</f>
        <v>0</v>
      </c>
      <c r="K170" s="3" t="n">
        <f aca="false">A!K169*B!K169*D1!K$2</f>
        <v>0</v>
      </c>
      <c r="L170" s="3" t="n">
        <f aca="false">A!L169*B!L169*D1!L$2</f>
        <v>0</v>
      </c>
      <c r="M170" s="3" t="n">
        <f aca="false">A!M169*B!M169*D1!M$2</f>
        <v>0</v>
      </c>
      <c r="N170" s="3" t="n">
        <f aca="false">A!N169*B!N169*D1!N$2</f>
        <v>5812.9043</v>
      </c>
      <c r="O170" s="3" t="n">
        <f aca="false">A!O169*B!O169*D1!O$2</f>
        <v>106493.313754687</v>
      </c>
      <c r="P170" s="3" t="n">
        <f aca="false">A!P169*B!P169*D1!P$2</f>
        <v>2761.12919569463</v>
      </c>
      <c r="Q170" s="3" t="n">
        <f aca="false">A!Q169*B!Q169*D1!Q$2</f>
        <v>18336.4632444391</v>
      </c>
      <c r="R170" s="3" t="n">
        <f aca="false">A!R169*B!R169*D1!R$2</f>
        <v>330.150844023067</v>
      </c>
      <c r="S170" s="3" t="n">
        <f aca="false">A!S169*B!S169*D1!S$2</f>
        <v>0</v>
      </c>
      <c r="T170" s="3" t="n">
        <f aca="false">A!T169*B!T169*D1!T$2</f>
        <v>0</v>
      </c>
      <c r="U170" s="3" t="n">
        <f aca="false">A!U169*B!U169*D1!U$2</f>
        <v>8003.2917806</v>
      </c>
      <c r="V170" s="3" t="n">
        <f aca="false">A!V169*B!V169*D1!V$2</f>
        <v>16878.189505</v>
      </c>
      <c r="W170" s="3" t="n">
        <f aca="false">A!W169*B!W169*D1!W$2</f>
        <v>687980.74336</v>
      </c>
      <c r="X170" s="3" t="n">
        <f aca="false">A!X169*B!X169*D1!X$2</f>
        <v>0</v>
      </c>
      <c r="Y170" s="3" t="n">
        <f aca="false">A!Y169*B!Y169*D1!Y$2</f>
        <v>0</v>
      </c>
      <c r="Z170" s="3" t="n">
        <f aca="false">A!Z169*B!Z169*D1!Z$2</f>
        <v>389.7746</v>
      </c>
      <c r="AA170" s="3" t="n">
        <f aca="false">A!AA169*B!AA169*D1!AA$2</f>
        <v>0</v>
      </c>
      <c r="AB170" s="3" t="n">
        <f aca="false">A!AB169*B!AB169*D1!AB$2</f>
        <v>0</v>
      </c>
      <c r="AC170" s="3" t="n">
        <f aca="false">A!AC169*B!AC169*D1!AC$2</f>
        <v>89910</v>
      </c>
      <c r="AD170" s="3" t="n">
        <f aca="false">A!AD169*B!AD169*D1!AD$2</f>
        <v>0</v>
      </c>
      <c r="AE170" s="3" t="n">
        <f aca="false">A!AE169*B!AE169*D1!AE$2</f>
        <v>0</v>
      </c>
      <c r="AF170" s="3" t="n">
        <f aca="false">A!AF169*B!AF169*D1!AF$2</f>
        <v>0</v>
      </c>
      <c r="AG170" s="3" t="n">
        <f aca="false">A!AG169*B!AG169*D1!AG$2</f>
        <v>0</v>
      </c>
      <c r="AH170" s="3" t="n">
        <f aca="false">A!AH169*B!AH169*D1!AH$2</f>
        <v>0</v>
      </c>
      <c r="AI170" s="3" t="n">
        <f aca="false">A!AI169*B!AI169*D1!AI$2</f>
        <v>0</v>
      </c>
      <c r="AJ170" s="3" t="n">
        <f aca="false">A!AJ169*B!AJ169*D1!AJ$2</f>
        <v>0</v>
      </c>
      <c r="AK170" s="3" t="n">
        <f aca="false">A!AK169*B!AK169*D1!AK$2</f>
        <v>0</v>
      </c>
    </row>
    <row r="171" customFormat="false" ht="15" hidden="false" customHeight="false" outlineLevel="0" collapsed="false">
      <c r="A171" s="1" t="n">
        <v>252201</v>
      </c>
      <c r="B171" s="13" t="n">
        <v>168</v>
      </c>
      <c r="C171" s="2" t="s">
        <v>257</v>
      </c>
      <c r="D171" s="3" t="n">
        <f aca="false">A!D170*B!D170*D1!D$2</f>
        <v>0</v>
      </c>
      <c r="E171" s="3" t="n">
        <f aca="false">A!E170*B!E170*D1!E$2</f>
        <v>0</v>
      </c>
      <c r="F171" s="3" t="n">
        <f aca="false">A!F170*B!F170*D1!F$2</f>
        <v>0</v>
      </c>
      <c r="G171" s="3" t="n">
        <f aca="false">A!G170*B!G170*D1!G$2</f>
        <v>0</v>
      </c>
      <c r="H171" s="3" t="n">
        <f aca="false">A!H170*B!H170*D1!H$2</f>
        <v>0</v>
      </c>
      <c r="I171" s="3" t="n">
        <f aca="false">A!I170*B!I170*D1!I$2</f>
        <v>0</v>
      </c>
      <c r="J171" s="3" t="n">
        <f aca="false">A!J170*B!J170*D1!J$2</f>
        <v>0</v>
      </c>
      <c r="K171" s="3" t="n">
        <f aca="false">A!K170*B!K170*D1!K$2</f>
        <v>0</v>
      </c>
      <c r="L171" s="3" t="n">
        <f aca="false">A!L170*B!L170*D1!L$2</f>
        <v>0</v>
      </c>
      <c r="M171" s="3" t="n">
        <f aca="false">A!M170*B!M170*D1!M$2</f>
        <v>0</v>
      </c>
      <c r="N171" s="3" t="n">
        <f aca="false">A!N170*B!N170*D1!N$2</f>
        <v>19103.2791</v>
      </c>
      <c r="O171" s="3" t="n">
        <f aca="false">A!O170*B!O170*D1!O$2</f>
        <v>3402.5313482591</v>
      </c>
      <c r="P171" s="3" t="n">
        <f aca="false">A!P170*B!P170*D1!P$2</f>
        <v>44599.893874926</v>
      </c>
      <c r="Q171" s="3" t="n">
        <f aca="false">A!Q170*B!Q170*D1!Q$2</f>
        <v>51968.3198407043</v>
      </c>
      <c r="R171" s="3" t="n">
        <f aca="false">A!R170*B!R170*D1!R$2</f>
        <v>0</v>
      </c>
      <c r="S171" s="3" t="n">
        <f aca="false">A!S170*B!S170*D1!S$2</f>
        <v>0</v>
      </c>
      <c r="T171" s="3" t="n">
        <f aca="false">A!T170*B!T170*D1!T$2</f>
        <v>0</v>
      </c>
      <c r="U171" s="3" t="n">
        <f aca="false">A!U170*B!U170*D1!U$2</f>
        <v>0</v>
      </c>
      <c r="V171" s="3" t="n">
        <f aca="false">A!V170*B!V170*D1!V$2</f>
        <v>0.7961515274</v>
      </c>
      <c r="W171" s="3" t="n">
        <f aca="false">A!W170*B!W170*D1!W$2</f>
        <v>31.149378136</v>
      </c>
      <c r="X171" s="3" t="n">
        <f aca="false">A!X170*B!X170*D1!X$2</f>
        <v>4531.76391812739</v>
      </c>
      <c r="Y171" s="3" t="n">
        <f aca="false">A!Y170*B!Y170*D1!Y$2</f>
        <v>0</v>
      </c>
      <c r="Z171" s="3" t="n">
        <f aca="false">A!Z170*B!Z170*D1!Z$2</f>
        <v>454.5734</v>
      </c>
      <c r="AA171" s="3" t="n">
        <f aca="false">A!AA170*B!AA170*D1!AA$2</f>
        <v>0</v>
      </c>
      <c r="AB171" s="3" t="n">
        <f aca="false">A!AB170*B!AB170*D1!AB$2</f>
        <v>0</v>
      </c>
      <c r="AC171" s="3" t="n">
        <f aca="false">A!AC170*B!AC170*D1!AC$2</f>
        <v>0</v>
      </c>
      <c r="AD171" s="3" t="n">
        <f aca="false">A!AD170*B!AD170*D1!AD$2</f>
        <v>0</v>
      </c>
      <c r="AE171" s="3" t="n">
        <f aca="false">A!AE170*B!AE170*D1!AE$2</f>
        <v>0</v>
      </c>
      <c r="AF171" s="3" t="n">
        <f aca="false">A!AF170*B!AF170*D1!AF$2</f>
        <v>0</v>
      </c>
      <c r="AG171" s="3" t="n">
        <f aca="false">A!AG170*B!AG170*D1!AG$2</f>
        <v>0</v>
      </c>
      <c r="AH171" s="3" t="n">
        <f aca="false">A!AH170*B!AH170*D1!AH$2</f>
        <v>0</v>
      </c>
      <c r="AI171" s="3" t="n">
        <f aca="false">A!AI170*B!AI170*D1!AI$2</f>
        <v>0</v>
      </c>
      <c r="AJ171" s="3" t="n">
        <f aca="false">A!AJ170*B!AJ170*D1!AJ$2</f>
        <v>0</v>
      </c>
      <c r="AK171" s="3" t="n">
        <f aca="false">A!AK170*B!AK170*D1!AK$2</f>
        <v>0</v>
      </c>
    </row>
    <row r="172" customFormat="false" ht="15" hidden="false" customHeight="false" outlineLevel="0" collapsed="false">
      <c r="A172" s="1" t="n">
        <v>252301</v>
      </c>
      <c r="B172" s="13" t="n">
        <v>169</v>
      </c>
      <c r="C172" s="2" t="s">
        <v>258</v>
      </c>
      <c r="D172" s="3" t="n">
        <f aca="false">A!D171*B!D171*D1!D$2</f>
        <v>0</v>
      </c>
      <c r="E172" s="3" t="n">
        <f aca="false">A!E171*B!E171*D1!E$2</f>
        <v>126.4446</v>
      </c>
      <c r="F172" s="3" t="n">
        <f aca="false">A!F171*B!F171*D1!F$2</f>
        <v>0</v>
      </c>
      <c r="G172" s="3" t="n">
        <f aca="false">A!G171*B!G171*D1!G$2</f>
        <v>0</v>
      </c>
      <c r="H172" s="3" t="n">
        <f aca="false">A!H171*B!H171*D1!H$2</f>
        <v>1246.943995048</v>
      </c>
      <c r="I172" s="3" t="n">
        <f aca="false">A!I171*B!I171*D1!I$2</f>
        <v>0</v>
      </c>
      <c r="J172" s="3" t="n">
        <f aca="false">A!J171*B!J171*D1!J$2</f>
        <v>0</v>
      </c>
      <c r="K172" s="3" t="n">
        <f aca="false">A!K171*B!K171*D1!K$2</f>
        <v>0</v>
      </c>
      <c r="L172" s="3" t="n">
        <f aca="false">A!L171*B!L171*D1!L$2</f>
        <v>0</v>
      </c>
      <c r="M172" s="3" t="n">
        <f aca="false">A!M171*B!M171*D1!M$2</f>
        <v>0</v>
      </c>
      <c r="N172" s="3" t="n">
        <f aca="false">A!N171*B!N171*D1!N$2</f>
        <v>158951.1265</v>
      </c>
      <c r="O172" s="3" t="n">
        <f aca="false">A!O171*B!O171*D1!O$2</f>
        <v>251755.760060117</v>
      </c>
      <c r="P172" s="3" t="n">
        <f aca="false">A!P171*B!P171*D1!P$2</f>
        <v>91050.0935942585</v>
      </c>
      <c r="Q172" s="3" t="n">
        <f aca="false">A!Q171*B!Q171*D1!Q$2</f>
        <v>12400.9928862685</v>
      </c>
      <c r="R172" s="3" t="n">
        <f aca="false">A!R171*B!R171*D1!R$2</f>
        <v>2501.49556378183</v>
      </c>
      <c r="S172" s="3" t="n">
        <f aca="false">A!S171*B!S171*D1!S$2</f>
        <v>0</v>
      </c>
      <c r="T172" s="3" t="n">
        <f aca="false">A!T171*B!T171*D1!T$2</f>
        <v>0</v>
      </c>
      <c r="U172" s="3" t="n">
        <f aca="false">A!U171*B!U171*D1!U$2</f>
        <v>0</v>
      </c>
      <c r="V172" s="3" t="n">
        <f aca="false">A!V171*B!V171*D1!V$2</f>
        <v>99.69807226</v>
      </c>
      <c r="W172" s="3" t="n">
        <f aca="false">A!W171*B!W171*D1!W$2</f>
        <v>203.51849336</v>
      </c>
      <c r="X172" s="3" t="n">
        <f aca="false">A!X171*B!X171*D1!X$2</f>
        <v>24897.4017670613</v>
      </c>
      <c r="Y172" s="3" t="n">
        <f aca="false">A!Y171*B!Y171*D1!Y$2</f>
        <v>0</v>
      </c>
      <c r="Z172" s="3" t="n">
        <f aca="false">A!Z171*B!Z171*D1!Z$2</f>
        <v>562.5714</v>
      </c>
      <c r="AA172" s="3" t="n">
        <f aca="false">A!AA171*B!AA171*D1!AA$2</f>
        <v>0</v>
      </c>
      <c r="AB172" s="3" t="n">
        <f aca="false">A!AB171*B!AB171*D1!AB$2</f>
        <v>0</v>
      </c>
      <c r="AC172" s="3" t="n">
        <f aca="false">A!AC171*B!AC171*D1!AC$2</f>
        <v>0</v>
      </c>
      <c r="AD172" s="3" t="n">
        <f aca="false">A!AD171*B!AD171*D1!AD$2</f>
        <v>0</v>
      </c>
      <c r="AE172" s="3" t="n">
        <f aca="false">A!AE171*B!AE171*D1!AE$2</f>
        <v>0</v>
      </c>
      <c r="AF172" s="3" t="n">
        <f aca="false">A!AF171*B!AF171*D1!AF$2</f>
        <v>0</v>
      </c>
      <c r="AG172" s="3" t="n">
        <f aca="false">A!AG171*B!AG171*D1!AG$2</f>
        <v>0</v>
      </c>
      <c r="AH172" s="3" t="n">
        <f aca="false">A!AH171*B!AH171*D1!AH$2</f>
        <v>0</v>
      </c>
      <c r="AI172" s="3" t="n">
        <f aca="false">A!AI171*B!AI171*D1!AI$2</f>
        <v>0</v>
      </c>
      <c r="AJ172" s="3" t="n">
        <f aca="false">A!AJ171*B!AJ171*D1!AJ$2</f>
        <v>0</v>
      </c>
      <c r="AK172" s="3" t="n">
        <f aca="false">A!AK171*B!AK171*D1!AK$2</f>
        <v>0</v>
      </c>
    </row>
    <row r="173" customFormat="false" ht="15" hidden="false" customHeight="false" outlineLevel="0" collapsed="false">
      <c r="A173" s="1" t="n">
        <v>253101</v>
      </c>
      <c r="B173" s="13" t="n">
        <v>170</v>
      </c>
      <c r="C173" s="2" t="s">
        <v>259</v>
      </c>
      <c r="D173" s="3" t="n">
        <f aca="false">A!D172*B!D172*D1!D$2</f>
        <v>0</v>
      </c>
      <c r="E173" s="3" t="n">
        <f aca="false">A!E172*B!E172*D1!E$2</f>
        <v>292.284</v>
      </c>
      <c r="F173" s="3" t="n">
        <f aca="false">A!F172*B!F172*D1!F$2</f>
        <v>0</v>
      </c>
      <c r="G173" s="3" t="n">
        <f aca="false">A!G172*B!G172*D1!G$2</f>
        <v>0</v>
      </c>
      <c r="H173" s="3" t="n">
        <f aca="false">A!H172*B!H172*D1!H$2</f>
        <v>0</v>
      </c>
      <c r="I173" s="3" t="n">
        <f aca="false">A!I172*B!I172*D1!I$2</f>
        <v>0</v>
      </c>
      <c r="J173" s="3" t="n">
        <f aca="false">A!J172*B!J172*D1!J$2</f>
        <v>0</v>
      </c>
      <c r="K173" s="3" t="n">
        <f aca="false">A!K172*B!K172*D1!K$2</f>
        <v>0</v>
      </c>
      <c r="L173" s="3" t="n">
        <f aca="false">A!L172*B!L172*D1!L$2</f>
        <v>0</v>
      </c>
      <c r="M173" s="3" t="n">
        <f aca="false">A!M172*B!M172*D1!M$2</f>
        <v>0</v>
      </c>
      <c r="N173" s="3" t="n">
        <f aca="false">A!N172*B!N172*D1!N$2</f>
        <v>189754.0081</v>
      </c>
      <c r="O173" s="3" t="n">
        <f aca="false">A!O172*B!O172*D1!O$2</f>
        <v>53115.9799487509</v>
      </c>
      <c r="P173" s="3" t="n">
        <f aca="false">A!P172*B!P172*D1!P$2</f>
        <v>69691.8681453692</v>
      </c>
      <c r="Q173" s="3" t="n">
        <f aca="false">A!Q172*B!Q172*D1!Q$2</f>
        <v>113344.833625741</v>
      </c>
      <c r="R173" s="3" t="n">
        <f aca="false">A!R172*B!R172*D1!R$2</f>
        <v>321.003087639556</v>
      </c>
      <c r="S173" s="3" t="n">
        <f aca="false">A!S172*B!S172*D1!S$2</f>
        <v>0</v>
      </c>
      <c r="T173" s="3" t="n">
        <f aca="false">A!T172*B!T172*D1!T$2</f>
        <v>0</v>
      </c>
      <c r="U173" s="3" t="n">
        <f aca="false">A!U172*B!U172*D1!U$2</f>
        <v>0</v>
      </c>
      <c r="V173" s="3" t="n">
        <f aca="false">A!V172*B!V172*D1!V$2</f>
        <v>0</v>
      </c>
      <c r="W173" s="3" t="n">
        <f aca="false">A!W172*B!W172*D1!W$2</f>
        <v>104.1255272</v>
      </c>
      <c r="X173" s="3" t="n">
        <f aca="false">A!X172*B!X172*D1!X$2</f>
        <v>231720.555042562</v>
      </c>
      <c r="Y173" s="3" t="n">
        <f aca="false">A!Y172*B!Y172*D1!Y$2</f>
        <v>7408.14077403119</v>
      </c>
      <c r="Z173" s="3" t="n">
        <f aca="false">A!Z172*B!Z172*D1!Z$2</f>
        <v>29086.8068</v>
      </c>
      <c r="AA173" s="3" t="n">
        <f aca="false">A!AA172*B!AA172*D1!AA$2</f>
        <v>0</v>
      </c>
      <c r="AB173" s="3" t="n">
        <f aca="false">A!AB172*B!AB172*D1!AB$2</f>
        <v>0</v>
      </c>
      <c r="AC173" s="3" t="n">
        <f aca="false">A!AC172*B!AC172*D1!AC$2</f>
        <v>0</v>
      </c>
      <c r="AD173" s="3" t="n">
        <f aca="false">A!AD172*B!AD172*D1!AD$2</f>
        <v>0</v>
      </c>
      <c r="AE173" s="3" t="n">
        <f aca="false">A!AE172*B!AE172*D1!AE$2</f>
        <v>0</v>
      </c>
      <c r="AF173" s="3" t="n">
        <f aca="false">A!AF172*B!AF172*D1!AF$2</f>
        <v>0</v>
      </c>
      <c r="AG173" s="3" t="n">
        <f aca="false">A!AG172*B!AG172*D1!AG$2</f>
        <v>0</v>
      </c>
      <c r="AH173" s="3" t="n">
        <f aca="false">A!AH172*B!AH172*D1!AH$2</f>
        <v>0</v>
      </c>
      <c r="AI173" s="3" t="n">
        <f aca="false">A!AI172*B!AI172*D1!AI$2</f>
        <v>0</v>
      </c>
      <c r="AJ173" s="3" t="n">
        <f aca="false">A!AJ172*B!AJ172*D1!AJ$2</f>
        <v>0</v>
      </c>
      <c r="AK173" s="3" t="n">
        <f aca="false">A!AK172*B!AK172*D1!AK$2</f>
        <v>0</v>
      </c>
    </row>
    <row r="174" customFormat="false" ht="15" hidden="false" customHeight="false" outlineLevel="0" collapsed="false">
      <c r="A174" s="1" t="n">
        <v>259901</v>
      </c>
      <c r="B174" s="13" t="n">
        <v>171</v>
      </c>
      <c r="C174" s="2" t="s">
        <v>260</v>
      </c>
      <c r="D174" s="3" t="n">
        <f aca="false">A!D173*B!D173*D1!D$2</f>
        <v>0</v>
      </c>
      <c r="E174" s="3" t="n">
        <f aca="false">A!E173*B!E173*D1!E$2</f>
        <v>126.4446</v>
      </c>
      <c r="F174" s="3" t="n">
        <f aca="false">A!F173*B!F173*D1!F$2</f>
        <v>23797.8954</v>
      </c>
      <c r="G174" s="3" t="n">
        <f aca="false">A!G173*B!G173*D1!G$2</f>
        <v>0</v>
      </c>
      <c r="H174" s="3" t="n">
        <f aca="false">A!H173*B!H173*D1!H$2</f>
        <v>0</v>
      </c>
      <c r="I174" s="3" t="n">
        <f aca="false">A!I173*B!I173*D1!I$2</f>
        <v>0</v>
      </c>
      <c r="J174" s="3" t="n">
        <f aca="false">A!J173*B!J173*D1!J$2</f>
        <v>0</v>
      </c>
      <c r="K174" s="3" t="n">
        <f aca="false">A!K173*B!K173*D1!K$2</f>
        <v>0</v>
      </c>
      <c r="L174" s="3" t="n">
        <f aca="false">A!L173*B!L173*D1!L$2</f>
        <v>0</v>
      </c>
      <c r="M174" s="3" t="n">
        <f aca="false">A!M173*B!M173*D1!M$2</f>
        <v>0</v>
      </c>
      <c r="N174" s="3" t="n">
        <f aca="false">A!N173*B!N173*D1!N$2</f>
        <v>42907.8835</v>
      </c>
      <c r="O174" s="3" t="n">
        <f aca="false">A!O173*B!O173*D1!O$2</f>
        <v>92799.3578791571</v>
      </c>
      <c r="P174" s="3" t="n">
        <f aca="false">A!P173*B!P173*D1!P$2</f>
        <v>12398.6612342512</v>
      </c>
      <c r="Q174" s="3" t="n">
        <f aca="false">A!Q173*B!Q173*D1!Q$2</f>
        <v>630.307221332158</v>
      </c>
      <c r="R174" s="3" t="n">
        <f aca="false">A!R173*B!R173*D1!R$2</f>
        <v>788.370277415283</v>
      </c>
      <c r="S174" s="3" t="n">
        <f aca="false">A!S173*B!S173*D1!S$2</f>
        <v>0</v>
      </c>
      <c r="T174" s="3" t="n">
        <f aca="false">A!T173*B!T173*D1!T$2</f>
        <v>0</v>
      </c>
      <c r="U174" s="3" t="n">
        <f aca="false">A!U173*B!U173*D1!U$2</f>
        <v>115.4139052</v>
      </c>
      <c r="V174" s="3" t="n">
        <f aca="false">A!V173*B!V173*D1!V$2</f>
        <v>18.11208074</v>
      </c>
      <c r="W174" s="3" t="n">
        <f aca="false">A!W173*B!W173*D1!W$2</f>
        <v>70788.341992</v>
      </c>
      <c r="X174" s="3" t="n">
        <f aca="false">A!X173*B!X173*D1!X$2</f>
        <v>17908.657411395</v>
      </c>
      <c r="Y174" s="3" t="n">
        <f aca="false">A!Y173*B!Y173*D1!Y$2</f>
        <v>0</v>
      </c>
      <c r="Z174" s="3" t="n">
        <f aca="false">A!Z173*B!Z173*D1!Z$2</f>
        <v>639.1518</v>
      </c>
      <c r="AA174" s="3" t="n">
        <f aca="false">A!AA173*B!AA173*D1!AA$2</f>
        <v>0</v>
      </c>
      <c r="AB174" s="3" t="n">
        <f aca="false">A!AB173*B!AB173*D1!AB$2</f>
        <v>0</v>
      </c>
      <c r="AC174" s="3" t="n">
        <f aca="false">A!AC173*B!AC173*D1!AC$2</f>
        <v>0</v>
      </c>
      <c r="AD174" s="3" t="n">
        <f aca="false">A!AD173*B!AD173*D1!AD$2</f>
        <v>0</v>
      </c>
      <c r="AE174" s="3" t="n">
        <f aca="false">A!AE173*B!AE173*D1!AE$2</f>
        <v>0</v>
      </c>
      <c r="AF174" s="3" t="n">
        <f aca="false">A!AF173*B!AF173*D1!AF$2</f>
        <v>0</v>
      </c>
      <c r="AG174" s="3" t="n">
        <f aca="false">A!AG173*B!AG173*D1!AG$2</f>
        <v>0</v>
      </c>
      <c r="AH174" s="3" t="n">
        <f aca="false">A!AH173*B!AH173*D1!AH$2</f>
        <v>0</v>
      </c>
      <c r="AI174" s="3" t="n">
        <f aca="false">A!AI173*B!AI173*D1!AI$2</f>
        <v>0</v>
      </c>
      <c r="AJ174" s="3" t="n">
        <f aca="false">A!AJ173*B!AJ173*D1!AJ$2</f>
        <v>0</v>
      </c>
      <c r="AK174" s="3" t="n">
        <f aca="false">A!AK173*B!AK173*D1!AK$2</f>
        <v>0</v>
      </c>
    </row>
    <row r="175" customFormat="false" ht="15" hidden="false" customHeight="false" outlineLevel="0" collapsed="false">
      <c r="A175" s="1" t="n">
        <v>259902</v>
      </c>
      <c r="B175" s="13" t="n">
        <v>172</v>
      </c>
      <c r="C175" s="2" t="s">
        <v>261</v>
      </c>
      <c r="D175" s="3" t="n">
        <f aca="false">A!D174*B!D174*D1!D$2</f>
        <v>0</v>
      </c>
      <c r="E175" s="3" t="n">
        <f aca="false">A!E174*B!E174*D1!E$2</f>
        <v>8337.0834</v>
      </c>
      <c r="F175" s="3" t="n">
        <f aca="false">A!F174*B!F174*D1!F$2</f>
        <v>0</v>
      </c>
      <c r="G175" s="3" t="n">
        <f aca="false">A!G174*B!G174*D1!G$2</f>
        <v>0</v>
      </c>
      <c r="H175" s="3" t="n">
        <f aca="false">A!H174*B!H174*D1!H$2</f>
        <v>0</v>
      </c>
      <c r="I175" s="3" t="n">
        <f aca="false">A!I174*B!I174*D1!I$2</f>
        <v>0</v>
      </c>
      <c r="J175" s="3" t="n">
        <f aca="false">A!J174*B!J174*D1!J$2</f>
        <v>0</v>
      </c>
      <c r="K175" s="3" t="n">
        <f aca="false">A!K174*B!K174*D1!K$2</f>
        <v>0</v>
      </c>
      <c r="L175" s="3" t="n">
        <f aca="false">A!L174*B!L174*D1!L$2</f>
        <v>0</v>
      </c>
      <c r="M175" s="3" t="n">
        <f aca="false">A!M174*B!M174*D1!M$2</f>
        <v>0</v>
      </c>
      <c r="N175" s="3" t="n">
        <f aca="false">A!N174*B!N174*D1!N$2</f>
        <v>210885.2183</v>
      </c>
      <c r="O175" s="3" t="n">
        <f aca="false">A!O174*B!O174*D1!O$2</f>
        <v>84382.7774368258</v>
      </c>
      <c r="P175" s="3" t="n">
        <f aca="false">A!P174*B!P174*D1!P$2</f>
        <v>86375.966681404</v>
      </c>
      <c r="Q175" s="3" t="n">
        <f aca="false">A!Q174*B!Q174*D1!Q$2</f>
        <v>4625.65667731686</v>
      </c>
      <c r="R175" s="3" t="n">
        <f aca="false">A!R174*B!R174*D1!R$2</f>
        <v>256.968792954982</v>
      </c>
      <c r="S175" s="3" t="n">
        <f aca="false">A!S174*B!S174*D1!S$2</f>
        <v>0</v>
      </c>
      <c r="T175" s="3" t="n">
        <f aca="false">A!T174*B!T174*D1!T$2</f>
        <v>0</v>
      </c>
      <c r="U175" s="3" t="n">
        <f aca="false">A!U174*B!U174*D1!U$2</f>
        <v>0.011057733728</v>
      </c>
      <c r="V175" s="3" t="n">
        <f aca="false">A!V174*B!V174*D1!V$2</f>
        <v>0</v>
      </c>
      <c r="W175" s="3" t="n">
        <f aca="false">A!W174*B!W174*D1!W$2</f>
        <v>6568.583144</v>
      </c>
      <c r="X175" s="3" t="n">
        <f aca="false">A!X174*B!X174*D1!X$2</f>
        <v>17089.6639322153</v>
      </c>
      <c r="Y175" s="3" t="n">
        <f aca="false">A!Y174*B!Y174*D1!Y$2</f>
        <v>9226.08943023516</v>
      </c>
      <c r="Z175" s="3" t="n">
        <f aca="false">A!Z174*B!Z174*D1!Z$2</f>
        <v>8313.8824</v>
      </c>
      <c r="AA175" s="3" t="n">
        <f aca="false">A!AA174*B!AA174*D1!AA$2</f>
        <v>0</v>
      </c>
      <c r="AB175" s="3" t="n">
        <f aca="false">A!AB174*B!AB174*D1!AB$2</f>
        <v>0</v>
      </c>
      <c r="AC175" s="3" t="n">
        <f aca="false">A!AC174*B!AC174*D1!AC$2</f>
        <v>0</v>
      </c>
      <c r="AD175" s="3" t="n">
        <f aca="false">A!AD174*B!AD174*D1!AD$2</f>
        <v>0</v>
      </c>
      <c r="AE175" s="3" t="n">
        <f aca="false">A!AE174*B!AE174*D1!AE$2</f>
        <v>0</v>
      </c>
      <c r="AF175" s="3" t="n">
        <f aca="false">A!AF174*B!AF174*D1!AF$2</f>
        <v>0</v>
      </c>
      <c r="AG175" s="3" t="n">
        <f aca="false">A!AG174*B!AG174*D1!AG$2</f>
        <v>0</v>
      </c>
      <c r="AH175" s="3" t="n">
        <f aca="false">A!AH174*B!AH174*D1!AH$2</f>
        <v>0</v>
      </c>
      <c r="AI175" s="3" t="n">
        <f aca="false">A!AI174*B!AI174*D1!AI$2</f>
        <v>0</v>
      </c>
      <c r="AJ175" s="3" t="n">
        <f aca="false">A!AJ174*B!AJ174*D1!AJ$2</f>
        <v>0</v>
      </c>
      <c r="AK175" s="3" t="n">
        <f aca="false">A!AK174*B!AK174*D1!AK$2</f>
        <v>0</v>
      </c>
    </row>
    <row r="176" customFormat="false" ht="15" hidden="false" customHeight="false" outlineLevel="0" collapsed="false">
      <c r="A176" s="1" t="n">
        <v>259903</v>
      </c>
      <c r="B176" s="13" t="n">
        <v>173</v>
      </c>
      <c r="C176" s="2" t="s">
        <v>262</v>
      </c>
      <c r="D176" s="3" t="n">
        <f aca="false">A!D175*B!D175*D1!D$2</f>
        <v>0</v>
      </c>
      <c r="E176" s="3" t="n">
        <f aca="false">A!E175*B!E175*D1!E$2</f>
        <v>35818.1334</v>
      </c>
      <c r="F176" s="3" t="n">
        <f aca="false">A!F175*B!F175*D1!F$2</f>
        <v>120269.475</v>
      </c>
      <c r="G176" s="3" t="n">
        <f aca="false">A!G175*B!G175*D1!G$2</f>
        <v>0</v>
      </c>
      <c r="H176" s="3" t="n">
        <f aca="false">A!H175*B!H175*D1!H$2</f>
        <v>0</v>
      </c>
      <c r="I176" s="3" t="n">
        <f aca="false">A!I175*B!I175*D1!I$2</f>
        <v>0</v>
      </c>
      <c r="J176" s="3" t="n">
        <f aca="false">A!J175*B!J175*D1!J$2</f>
        <v>0</v>
      </c>
      <c r="K176" s="3" t="n">
        <f aca="false">A!K175*B!K175*D1!K$2</f>
        <v>0</v>
      </c>
      <c r="L176" s="3" t="n">
        <f aca="false">A!L175*B!L175*D1!L$2</f>
        <v>0</v>
      </c>
      <c r="M176" s="3" t="n">
        <f aca="false">A!M175*B!M175*D1!M$2</f>
        <v>0</v>
      </c>
      <c r="N176" s="3" t="n">
        <f aca="false">A!N175*B!N175*D1!N$2</f>
        <v>32290.9029</v>
      </c>
      <c r="O176" s="3" t="n">
        <f aca="false">A!O175*B!O175*D1!O$2</f>
        <v>17312.4739963305</v>
      </c>
      <c r="P176" s="3" t="n">
        <f aca="false">A!P175*B!P175*D1!P$2</f>
        <v>4802.19745290775</v>
      </c>
      <c r="Q176" s="3" t="n">
        <f aca="false">A!Q175*B!Q175*D1!Q$2</f>
        <v>1240.19211737815</v>
      </c>
      <c r="R176" s="3" t="n">
        <f aca="false">A!R175*B!R175*D1!R$2</f>
        <v>421.628407858174</v>
      </c>
      <c r="S176" s="3" t="n">
        <f aca="false">A!S175*B!S175*D1!S$2</f>
        <v>0</v>
      </c>
      <c r="T176" s="3" t="n">
        <f aca="false">A!T175*B!T175*D1!T$2</f>
        <v>0</v>
      </c>
      <c r="U176" s="3" t="n">
        <f aca="false">A!U175*B!U175*D1!U$2</f>
        <v>0</v>
      </c>
      <c r="V176" s="3" t="n">
        <f aca="false">A!V175*B!V175*D1!V$2</f>
        <v>7034.6472855</v>
      </c>
      <c r="W176" s="3" t="n">
        <f aca="false">A!W175*B!W175*D1!W$2</f>
        <v>8645.753176</v>
      </c>
      <c r="X176" s="3" t="n">
        <f aca="false">A!X175*B!X175*D1!X$2</f>
        <v>655.194783343719</v>
      </c>
      <c r="Y176" s="3" t="n">
        <f aca="false">A!Y175*B!Y175*D1!Y$2</f>
        <v>0</v>
      </c>
      <c r="Z176" s="3" t="n">
        <f aca="false">A!Z175*B!Z175*D1!Z$2</f>
        <v>3561.9704</v>
      </c>
      <c r="AA176" s="3" t="n">
        <f aca="false">A!AA175*B!AA175*D1!AA$2</f>
        <v>0</v>
      </c>
      <c r="AB176" s="3" t="n">
        <f aca="false">A!AB175*B!AB175*D1!AB$2</f>
        <v>0</v>
      </c>
      <c r="AC176" s="3" t="n">
        <f aca="false">A!AC175*B!AC175*D1!AC$2</f>
        <v>0</v>
      </c>
      <c r="AD176" s="3" t="n">
        <f aca="false">A!AD175*B!AD175*D1!AD$2</f>
        <v>0</v>
      </c>
      <c r="AE176" s="3" t="n">
        <f aca="false">A!AE175*B!AE175*D1!AE$2</f>
        <v>0</v>
      </c>
      <c r="AF176" s="3" t="n">
        <f aca="false">A!AF175*B!AF175*D1!AF$2</f>
        <v>0</v>
      </c>
      <c r="AG176" s="3" t="n">
        <f aca="false">A!AG175*B!AG175*D1!AG$2</f>
        <v>0</v>
      </c>
      <c r="AH176" s="3" t="n">
        <f aca="false">A!AH175*B!AH175*D1!AH$2</f>
        <v>0</v>
      </c>
      <c r="AI176" s="3" t="n">
        <f aca="false">A!AI175*B!AI175*D1!AI$2</f>
        <v>0</v>
      </c>
      <c r="AJ176" s="3" t="n">
        <f aca="false">A!AJ175*B!AJ175*D1!AJ$2</f>
        <v>0</v>
      </c>
      <c r="AK176" s="3" t="n">
        <f aca="false">A!AK175*B!AK175*D1!AK$2</f>
        <v>0</v>
      </c>
    </row>
    <row r="177" customFormat="false" ht="15" hidden="false" customHeight="false" outlineLevel="0" collapsed="false">
      <c r="A177" s="1" t="n">
        <v>259904</v>
      </c>
      <c r="B177" s="13" t="n">
        <v>174</v>
      </c>
      <c r="C177" s="2" t="s">
        <v>263</v>
      </c>
      <c r="D177" s="3" t="n">
        <f aca="false">A!D176*B!D176*D1!D$2</f>
        <v>0</v>
      </c>
      <c r="E177" s="3" t="n">
        <f aca="false">A!E176*B!E176*D1!E$2</f>
        <v>711.648</v>
      </c>
      <c r="F177" s="3" t="n">
        <f aca="false">A!F176*B!F176*D1!F$2</f>
        <v>85728.9447</v>
      </c>
      <c r="G177" s="3" t="n">
        <f aca="false">A!G176*B!G176*D1!G$2</f>
        <v>0</v>
      </c>
      <c r="H177" s="3" t="n">
        <f aca="false">A!H176*B!H176*D1!H$2</f>
        <v>0</v>
      </c>
      <c r="I177" s="3" t="n">
        <f aca="false">A!I176*B!I176*D1!I$2</f>
        <v>0</v>
      </c>
      <c r="J177" s="3" t="n">
        <f aca="false">A!J176*B!J176*D1!J$2</f>
        <v>0</v>
      </c>
      <c r="K177" s="3" t="n">
        <f aca="false">A!K176*B!K176*D1!K$2</f>
        <v>0</v>
      </c>
      <c r="L177" s="3" t="n">
        <f aca="false">A!L176*B!L176*D1!L$2</f>
        <v>0</v>
      </c>
      <c r="M177" s="3" t="n">
        <f aca="false">A!M176*B!M176*D1!M$2</f>
        <v>0</v>
      </c>
      <c r="N177" s="3" t="n">
        <f aca="false">A!N176*B!N176*D1!N$2</f>
        <v>13906.8808</v>
      </c>
      <c r="O177" s="3" t="n">
        <f aca="false">A!O176*B!O176*D1!O$2</f>
        <v>6193.59329480208</v>
      </c>
      <c r="P177" s="3" t="n">
        <f aca="false">A!P176*B!P176*D1!P$2</f>
        <v>2141.37525361851</v>
      </c>
      <c r="Q177" s="3" t="n">
        <f aca="false">A!Q176*B!Q176*D1!Q$2</f>
        <v>52.912388241433</v>
      </c>
      <c r="R177" s="3" t="n">
        <f aca="false">A!R176*B!R176*D1!R$2</f>
        <v>164.659614903192</v>
      </c>
      <c r="S177" s="3" t="n">
        <f aca="false">A!S176*B!S176*D1!S$2</f>
        <v>0</v>
      </c>
      <c r="T177" s="3" t="n">
        <f aca="false">A!T176*B!T176*D1!T$2</f>
        <v>0</v>
      </c>
      <c r="U177" s="3" t="n">
        <f aca="false">A!U176*B!U176*D1!U$2</f>
        <v>12.478263716</v>
      </c>
      <c r="V177" s="3" t="n">
        <f aca="false">A!V176*B!V176*D1!V$2</f>
        <v>0</v>
      </c>
      <c r="W177" s="3" t="n">
        <f aca="false">A!W176*B!W176*D1!W$2</f>
        <v>4900.1340608</v>
      </c>
      <c r="X177" s="3" t="n">
        <f aca="false">A!X176*B!X176*D1!X$2</f>
        <v>10210.1187071063</v>
      </c>
      <c r="Y177" s="3" t="n">
        <f aca="false">A!Y176*B!Y176*D1!Y$2</f>
        <v>0</v>
      </c>
      <c r="Z177" s="3" t="n">
        <f aca="false">A!Z176*B!Z176*D1!Z$2</f>
        <v>876.7474</v>
      </c>
      <c r="AA177" s="3" t="n">
        <f aca="false">A!AA176*B!AA176*D1!AA$2</f>
        <v>0</v>
      </c>
      <c r="AB177" s="3" t="n">
        <f aca="false">A!AB176*B!AB176*D1!AB$2</f>
        <v>0</v>
      </c>
      <c r="AC177" s="3" t="n">
        <f aca="false">A!AC176*B!AC176*D1!AC$2</f>
        <v>0</v>
      </c>
      <c r="AD177" s="3" t="n">
        <f aca="false">A!AD176*B!AD176*D1!AD$2</f>
        <v>0</v>
      </c>
      <c r="AE177" s="3" t="n">
        <f aca="false">A!AE176*B!AE176*D1!AE$2</f>
        <v>0</v>
      </c>
      <c r="AF177" s="3" t="n">
        <f aca="false">A!AF176*B!AF176*D1!AF$2</f>
        <v>0</v>
      </c>
      <c r="AG177" s="3" t="n">
        <f aca="false">A!AG176*B!AG176*D1!AG$2</f>
        <v>0</v>
      </c>
      <c r="AH177" s="3" t="n">
        <f aca="false">A!AH176*B!AH176*D1!AH$2</f>
        <v>0</v>
      </c>
      <c r="AI177" s="3" t="n">
        <f aca="false">A!AI176*B!AI176*D1!AI$2</f>
        <v>0</v>
      </c>
      <c r="AJ177" s="3" t="n">
        <f aca="false">A!AJ176*B!AJ176*D1!AJ$2</f>
        <v>0</v>
      </c>
      <c r="AK177" s="3" t="n">
        <f aca="false">A!AK176*B!AK176*D1!AK$2</f>
        <v>0</v>
      </c>
    </row>
    <row r="178" customFormat="false" ht="15" hidden="false" customHeight="false" outlineLevel="0" collapsed="false">
      <c r="A178" s="1" t="n">
        <v>259909</v>
      </c>
      <c r="B178" s="13" t="n">
        <v>175</v>
      </c>
      <c r="C178" s="2" t="s">
        <v>264</v>
      </c>
      <c r="D178" s="3" t="n">
        <f aca="false">A!D177*B!D177*D1!D$2</f>
        <v>0</v>
      </c>
      <c r="E178" s="3" t="n">
        <f aca="false">A!E177*B!E177*D1!E$2</f>
        <v>114661.7424</v>
      </c>
      <c r="F178" s="3" t="n">
        <f aca="false">A!F177*B!F177*D1!F$2</f>
        <v>458714.6091</v>
      </c>
      <c r="G178" s="3" t="n">
        <f aca="false">A!G177*B!G177*D1!G$2</f>
        <v>0</v>
      </c>
      <c r="H178" s="3" t="n">
        <f aca="false">A!H177*B!H177*D1!H$2</f>
        <v>212673.225822076</v>
      </c>
      <c r="I178" s="3" t="n">
        <f aca="false">A!I177*B!I177*D1!I$2</f>
        <v>0</v>
      </c>
      <c r="J178" s="3" t="n">
        <f aca="false">A!J177*B!J177*D1!J$2</f>
        <v>0</v>
      </c>
      <c r="K178" s="3" t="n">
        <f aca="false">A!K177*B!K177*D1!K$2</f>
        <v>0</v>
      </c>
      <c r="L178" s="3" t="n">
        <f aca="false">A!L177*B!L177*D1!L$2</f>
        <v>0</v>
      </c>
      <c r="M178" s="3" t="n">
        <f aca="false">A!M177*B!M177*D1!M$2</f>
        <v>0</v>
      </c>
      <c r="N178" s="3" t="n">
        <f aca="false">A!N177*B!N177*D1!N$2</f>
        <v>29835.154</v>
      </c>
      <c r="O178" s="3" t="n">
        <f aca="false">A!O177*B!O177*D1!O$2</f>
        <v>375739.071185827</v>
      </c>
      <c r="P178" s="3" t="n">
        <f aca="false">A!P177*B!P177*D1!P$2</f>
        <v>70244.452223781</v>
      </c>
      <c r="Q178" s="3" t="n">
        <f aca="false">A!Q177*B!Q177*D1!Q$2</f>
        <v>26756.959274931</v>
      </c>
      <c r="R178" s="3" t="n">
        <f aca="false">A!R177*B!R177*D1!R$2</f>
        <v>1392.95381294367</v>
      </c>
      <c r="S178" s="3" t="n">
        <f aca="false">A!S177*B!S177*D1!S$2</f>
        <v>0</v>
      </c>
      <c r="T178" s="3" t="n">
        <f aca="false">A!T177*B!T177*D1!T$2</f>
        <v>0</v>
      </c>
      <c r="U178" s="3" t="n">
        <f aca="false">A!U177*B!U177*D1!U$2</f>
        <v>0.021452</v>
      </c>
      <c r="V178" s="3" t="n">
        <f aca="false">A!V177*B!V177*D1!V$2</f>
        <v>257.18467915</v>
      </c>
      <c r="W178" s="3" t="n">
        <f aca="false">A!W177*B!W177*D1!W$2</f>
        <v>130221.07168</v>
      </c>
      <c r="X178" s="3" t="n">
        <f aca="false">A!X177*B!X177*D1!X$2</f>
        <v>19273.6465433611</v>
      </c>
      <c r="Y178" s="3" t="n">
        <f aca="false">A!Y177*B!Y177*D1!Y$2</f>
        <v>45.4487164050993</v>
      </c>
      <c r="Z178" s="3" t="n">
        <f aca="false">A!Z177*B!Z177*D1!Z$2</f>
        <v>3788.7662</v>
      </c>
      <c r="AA178" s="3" t="n">
        <f aca="false">A!AA177*B!AA177*D1!AA$2</f>
        <v>0</v>
      </c>
      <c r="AB178" s="3" t="n">
        <f aca="false">A!AB177*B!AB177*D1!AB$2</f>
        <v>0</v>
      </c>
      <c r="AC178" s="3" t="n">
        <f aca="false">A!AC177*B!AC177*D1!AC$2</f>
        <v>0</v>
      </c>
      <c r="AD178" s="3" t="n">
        <f aca="false">A!AD177*B!AD177*D1!AD$2</f>
        <v>0</v>
      </c>
      <c r="AE178" s="3" t="n">
        <f aca="false">A!AE177*B!AE177*D1!AE$2</f>
        <v>0</v>
      </c>
      <c r="AF178" s="3" t="n">
        <f aca="false">A!AF177*B!AF177*D1!AF$2</f>
        <v>0</v>
      </c>
      <c r="AG178" s="3" t="n">
        <f aca="false">A!AG177*B!AG177*D1!AG$2</f>
        <v>0</v>
      </c>
      <c r="AH178" s="3" t="n">
        <f aca="false">A!AH177*B!AH177*D1!AH$2</f>
        <v>0</v>
      </c>
      <c r="AI178" s="3" t="n">
        <f aca="false">A!AI177*B!AI177*D1!AI$2</f>
        <v>0</v>
      </c>
      <c r="AJ178" s="3" t="n">
        <f aca="false">A!AJ177*B!AJ177*D1!AJ$2</f>
        <v>0</v>
      </c>
      <c r="AK178" s="3" t="n">
        <f aca="false">A!AK177*B!AK177*D1!AK$2</f>
        <v>0</v>
      </c>
    </row>
    <row r="179" customFormat="false" ht="15" hidden="false" customHeight="false" outlineLevel="0" collapsed="false">
      <c r="A179" s="1" t="n">
        <v>261101</v>
      </c>
      <c r="B179" s="13" t="n">
        <v>176</v>
      </c>
      <c r="C179" s="2" t="s">
        <v>265</v>
      </c>
      <c r="D179" s="3" t="n">
        <f aca="false">A!D178*B!D178*D1!D$2</f>
        <v>2119305.0008</v>
      </c>
      <c r="E179" s="3" t="n">
        <f aca="false">A!E178*B!E178*D1!E$2</f>
        <v>1578099.7728</v>
      </c>
      <c r="F179" s="3" t="n">
        <f aca="false">A!F178*B!F178*D1!F$2</f>
        <v>2946216.01490609</v>
      </c>
      <c r="G179" s="3" t="n">
        <f aca="false">A!G178*B!G178*D1!G$2</f>
        <v>22863209.1858939</v>
      </c>
      <c r="H179" s="3" t="n">
        <f aca="false">A!H178*B!H178*D1!H$2</f>
        <v>1823230.04837844</v>
      </c>
      <c r="I179" s="3" t="n">
        <f aca="false">A!I178*B!I178*D1!I$2</f>
        <v>4386986.39928244</v>
      </c>
      <c r="J179" s="3" t="n">
        <f aca="false">A!J178*B!J178*D1!J$2</f>
        <v>-10086847.5</v>
      </c>
      <c r="K179" s="3" t="n">
        <f aca="false">A!K178*B!K178*D1!K$2</f>
        <v>696733.995053332</v>
      </c>
      <c r="L179" s="3" t="n">
        <f aca="false">A!L178*B!L178*D1!L$2</f>
        <v>0</v>
      </c>
      <c r="M179" s="3" t="n">
        <f aca="false">A!M178*B!M178*D1!M$2</f>
        <v>0</v>
      </c>
      <c r="N179" s="3" t="n">
        <f aca="false">A!N178*B!N178*D1!N$2</f>
        <v>1119.0518</v>
      </c>
      <c r="O179" s="3" t="n">
        <f aca="false">A!O178*B!O178*D1!O$2</f>
        <v>15480.0382731232</v>
      </c>
      <c r="P179" s="3" t="n">
        <f aca="false">A!P178*B!P178*D1!P$2</f>
        <v>33.1371327410643</v>
      </c>
      <c r="Q179" s="3" t="n">
        <f aca="false">A!Q178*B!Q178*D1!Q$2</f>
        <v>0</v>
      </c>
      <c r="R179" s="3" t="n">
        <f aca="false">A!R178*B!R178*D1!R$2</f>
        <v>0</v>
      </c>
      <c r="S179" s="3" t="n">
        <f aca="false">A!S178*B!S178*D1!S$2</f>
        <v>0</v>
      </c>
      <c r="T179" s="3" t="n">
        <f aca="false">A!T178*B!T178*D1!T$2</f>
        <v>0</v>
      </c>
      <c r="U179" s="3" t="n">
        <f aca="false">A!U178*B!U178*D1!U$2</f>
        <v>0</v>
      </c>
      <c r="V179" s="3" t="n">
        <f aca="false">A!V178*B!V178*D1!V$2</f>
        <v>306.04882135</v>
      </c>
      <c r="W179" s="3" t="n">
        <f aca="false">A!W178*B!W178*D1!W$2</f>
        <v>1097.7635016</v>
      </c>
      <c r="X179" s="3" t="n">
        <f aca="false">A!X178*B!X178*D1!X$2</f>
        <v>7207.14261678091</v>
      </c>
      <c r="Y179" s="3" t="n">
        <f aca="false">A!Y178*B!Y178*D1!Y$2</f>
        <v>2181.53838744477</v>
      </c>
      <c r="Z179" s="3" t="n">
        <f aca="false">A!Z178*B!Z178*D1!Z$2</f>
        <v>357.3752</v>
      </c>
      <c r="AA179" s="3" t="n">
        <f aca="false">A!AA178*B!AA178*D1!AA$2</f>
        <v>0</v>
      </c>
      <c r="AB179" s="3" t="n">
        <f aca="false">A!AB178*B!AB178*D1!AB$2</f>
        <v>0</v>
      </c>
      <c r="AC179" s="3" t="n">
        <f aca="false">A!AC178*B!AC178*D1!AC$2</f>
        <v>0</v>
      </c>
      <c r="AD179" s="3" t="n">
        <f aca="false">A!AD178*B!AD178*D1!AD$2</f>
        <v>0</v>
      </c>
      <c r="AE179" s="3" t="n">
        <f aca="false">A!AE178*B!AE178*D1!AE$2</f>
        <v>0</v>
      </c>
      <c r="AF179" s="3" t="n">
        <f aca="false">A!AF178*B!AF178*D1!AF$2</f>
        <v>0</v>
      </c>
      <c r="AG179" s="3" t="n">
        <f aca="false">A!AG178*B!AG178*D1!AG$2</f>
        <v>0</v>
      </c>
      <c r="AH179" s="3" t="n">
        <f aca="false">A!AH178*B!AH178*D1!AH$2</f>
        <v>0</v>
      </c>
      <c r="AI179" s="3" t="n">
        <f aca="false">A!AI178*B!AI178*D1!AI$2</f>
        <v>0</v>
      </c>
      <c r="AJ179" s="3" t="n">
        <f aca="false">A!AJ178*B!AJ178*D1!AJ$2</f>
        <v>0</v>
      </c>
      <c r="AK179" s="3" t="n">
        <f aca="false">A!AK178*B!AK178*D1!AK$2</f>
        <v>0</v>
      </c>
    </row>
    <row r="180" customFormat="false" ht="15" hidden="false" customHeight="false" outlineLevel="0" collapsed="false">
      <c r="A180" s="1" t="n">
        <v>261102</v>
      </c>
      <c r="B180" s="13" t="n">
        <v>177</v>
      </c>
      <c r="C180" s="2" t="s">
        <v>266</v>
      </c>
      <c r="D180" s="3" t="n">
        <f aca="false">A!D179*B!D179*D1!D$2</f>
        <v>276775.747087006</v>
      </c>
      <c r="E180" s="3" t="n">
        <f aca="false">A!E179*B!E179*D1!E$2</f>
        <v>0</v>
      </c>
      <c r="F180" s="3" t="n">
        <f aca="false">A!F179*B!F179*D1!F$2</f>
        <v>503680.6512</v>
      </c>
      <c r="G180" s="3" t="n">
        <f aca="false">A!G179*B!G179*D1!G$2</f>
        <v>0</v>
      </c>
      <c r="H180" s="3" t="n">
        <f aca="false">A!H179*B!H179*D1!H$2</f>
        <v>969.845329481779</v>
      </c>
      <c r="I180" s="3" t="n">
        <f aca="false">A!I179*B!I179*D1!I$2</f>
        <v>18323.1246202082</v>
      </c>
      <c r="J180" s="3" t="n">
        <f aca="false">A!J179*B!J179*D1!J$2</f>
        <v>0</v>
      </c>
      <c r="K180" s="3" t="n">
        <f aca="false">A!K179*B!K179*D1!K$2</f>
        <v>2910.04864309263</v>
      </c>
      <c r="L180" s="3" t="n">
        <f aca="false">A!L179*B!L179*D1!L$2</f>
        <v>0</v>
      </c>
      <c r="M180" s="3" t="n">
        <f aca="false">A!M179*B!M179*D1!M$2</f>
        <v>0</v>
      </c>
      <c r="N180" s="3" t="n">
        <f aca="false">A!N179*B!N179*D1!N$2</f>
        <v>2128.8139</v>
      </c>
      <c r="O180" s="3" t="n">
        <f aca="false">A!O179*B!O179*D1!O$2</f>
        <v>20889.5699963699</v>
      </c>
      <c r="P180" s="3" t="n">
        <f aca="false">A!P179*B!P179*D1!P$2</f>
        <v>972.619625859348</v>
      </c>
      <c r="Q180" s="3" t="n">
        <f aca="false">A!Q179*B!Q179*D1!Q$2</f>
        <v>835.458761706837</v>
      </c>
      <c r="R180" s="3" t="n">
        <f aca="false">A!R179*B!R179*D1!R$2</f>
        <v>18.2955127670213</v>
      </c>
      <c r="S180" s="3" t="n">
        <f aca="false">A!S179*B!S179*D1!S$2</f>
        <v>0</v>
      </c>
      <c r="T180" s="3" t="n">
        <f aca="false">A!T179*B!T179*D1!T$2</f>
        <v>0</v>
      </c>
      <c r="U180" s="3" t="n">
        <f aca="false">A!U179*B!U179*D1!U$2</f>
        <v>0</v>
      </c>
      <c r="V180" s="3" t="n">
        <f aca="false">A!V179*B!V179*D1!V$2</f>
        <v>0</v>
      </c>
      <c r="W180" s="3" t="n">
        <f aca="false">A!W179*B!W179*D1!W$2</f>
        <v>4408.21848</v>
      </c>
      <c r="X180" s="3" t="n">
        <f aca="false">A!X179*B!X179*D1!X$2</f>
        <v>109.199130557286</v>
      </c>
      <c r="Y180" s="3" t="n">
        <f aca="false">A!Y179*B!Y179*D1!Y$2</f>
        <v>6862.75617716999</v>
      </c>
      <c r="Z180" s="3" t="n">
        <f aca="false">A!Z179*B!Z179*D1!Z$2</f>
        <v>97.1982</v>
      </c>
      <c r="AA180" s="3" t="n">
        <f aca="false">A!AA179*B!AA179*D1!AA$2</f>
        <v>0</v>
      </c>
      <c r="AB180" s="3" t="n">
        <f aca="false">A!AB179*B!AB179*D1!AB$2</f>
        <v>0</v>
      </c>
      <c r="AC180" s="3" t="n">
        <f aca="false">A!AC179*B!AC179*D1!AC$2</f>
        <v>0</v>
      </c>
      <c r="AD180" s="3" t="n">
        <f aca="false">A!AD179*B!AD179*D1!AD$2</f>
        <v>0</v>
      </c>
      <c r="AE180" s="3" t="n">
        <f aca="false">A!AE179*B!AE179*D1!AE$2</f>
        <v>0</v>
      </c>
      <c r="AF180" s="3" t="n">
        <f aca="false">A!AF179*B!AF179*D1!AF$2</f>
        <v>0</v>
      </c>
      <c r="AG180" s="3" t="n">
        <f aca="false">A!AG179*B!AG179*D1!AG$2</f>
        <v>0</v>
      </c>
      <c r="AH180" s="3" t="n">
        <f aca="false">A!AH179*B!AH179*D1!AH$2</f>
        <v>0</v>
      </c>
      <c r="AI180" s="3" t="n">
        <f aca="false">A!AI179*B!AI179*D1!AI$2</f>
        <v>329196.476</v>
      </c>
      <c r="AJ180" s="3" t="n">
        <f aca="false">A!AJ179*B!AJ179*D1!AJ$2</f>
        <v>0</v>
      </c>
      <c r="AK180" s="3" t="n">
        <f aca="false">A!AK179*B!AK179*D1!AK$2</f>
        <v>0</v>
      </c>
    </row>
    <row r="181" customFormat="false" ht="15" hidden="false" customHeight="false" outlineLevel="0" collapsed="false">
      <c r="A181" s="1" t="n">
        <v>261103</v>
      </c>
      <c r="B181" s="13" t="n">
        <v>178</v>
      </c>
      <c r="C181" s="2" t="s">
        <v>267</v>
      </c>
      <c r="D181" s="3" t="n">
        <f aca="false">A!D180*B!D180*D1!D$2</f>
        <v>764.27227992467</v>
      </c>
      <c r="E181" s="3" t="n">
        <f aca="false">A!E180*B!E180*D1!E$2</f>
        <v>0</v>
      </c>
      <c r="F181" s="3" t="n">
        <f aca="false">A!F180*B!F180*D1!F$2</f>
        <v>134004.285</v>
      </c>
      <c r="G181" s="3" t="n">
        <f aca="false">A!G180*B!G180*D1!G$2</f>
        <v>0</v>
      </c>
      <c r="H181" s="3" t="n">
        <f aca="false">A!H180*B!H180*D1!H$2</f>
        <v>155670.071762739</v>
      </c>
      <c r="I181" s="3" t="n">
        <f aca="false">A!I180*B!I180*D1!I$2</f>
        <v>717.27534100459</v>
      </c>
      <c r="J181" s="3" t="n">
        <f aca="false">A!J180*B!J180*D1!J$2</f>
        <v>0</v>
      </c>
      <c r="K181" s="3" t="n">
        <f aca="false">A!K180*B!K180*D1!K$2</f>
        <v>113.916494925334</v>
      </c>
      <c r="L181" s="3" t="n">
        <f aca="false">A!L180*B!L180*D1!L$2</f>
        <v>-1601976.6</v>
      </c>
      <c r="M181" s="3" t="n">
        <f aca="false">A!M180*B!M180*D1!M$2</f>
        <v>0</v>
      </c>
      <c r="N181" s="3" t="n">
        <f aca="false">A!N180*B!N180*D1!N$2</f>
        <v>19285.4286</v>
      </c>
      <c r="O181" s="3" t="n">
        <f aca="false">A!O180*B!O180*D1!O$2</f>
        <v>3444.93970999103</v>
      </c>
      <c r="P181" s="3" t="n">
        <f aca="false">A!P180*B!P180*D1!P$2</f>
        <v>18696.5076514178</v>
      </c>
      <c r="Q181" s="3" t="n">
        <f aca="false">A!Q180*B!Q180*D1!Q$2</f>
        <v>0</v>
      </c>
      <c r="R181" s="3" t="n">
        <f aca="false">A!R180*B!R180*D1!R$2</f>
        <v>0</v>
      </c>
      <c r="S181" s="3" t="n">
        <f aca="false">A!S180*B!S180*D1!S$2</f>
        <v>0</v>
      </c>
      <c r="T181" s="3" t="n">
        <f aca="false">A!T180*B!T180*D1!T$2</f>
        <v>0</v>
      </c>
      <c r="U181" s="3" t="n">
        <f aca="false">A!U180*B!U180*D1!U$2</f>
        <v>0</v>
      </c>
      <c r="V181" s="3" t="n">
        <f aca="false">A!V180*B!V180*D1!V$2</f>
        <v>0</v>
      </c>
      <c r="W181" s="3" t="n">
        <f aca="false">A!W180*B!W180*D1!W$2</f>
        <v>397.60452</v>
      </c>
      <c r="X181" s="3" t="n">
        <f aca="false">A!X180*B!X180*D1!X$2</f>
        <v>1583.38739308065</v>
      </c>
      <c r="Y181" s="3" t="n">
        <f aca="false">A!Y180*B!Y180*D1!Y$2</f>
        <v>363.589731240794</v>
      </c>
      <c r="Z181" s="3" t="n">
        <f aca="false">A!Z180*B!Z180*D1!Z$2</f>
        <v>7133.7588</v>
      </c>
      <c r="AA181" s="3" t="n">
        <f aca="false">A!AA180*B!AA180*D1!AA$2</f>
        <v>0</v>
      </c>
      <c r="AB181" s="3" t="n">
        <f aca="false">A!AB180*B!AB180*D1!AB$2</f>
        <v>0</v>
      </c>
      <c r="AC181" s="3" t="n">
        <f aca="false">A!AC180*B!AC180*D1!AC$2</f>
        <v>0</v>
      </c>
      <c r="AD181" s="3" t="n">
        <f aca="false">A!AD180*B!AD180*D1!AD$2</f>
        <v>0</v>
      </c>
      <c r="AE181" s="3" t="n">
        <f aca="false">A!AE180*B!AE180*D1!AE$2</f>
        <v>0</v>
      </c>
      <c r="AF181" s="3" t="n">
        <f aca="false">A!AF180*B!AF180*D1!AF$2</f>
        <v>0</v>
      </c>
      <c r="AG181" s="3" t="n">
        <f aca="false">A!AG180*B!AG180*D1!AG$2</f>
        <v>0</v>
      </c>
      <c r="AH181" s="3" t="n">
        <f aca="false">A!AH180*B!AH180*D1!AH$2</f>
        <v>0</v>
      </c>
      <c r="AI181" s="3" t="n">
        <f aca="false">A!AI180*B!AI180*D1!AI$2</f>
        <v>0</v>
      </c>
      <c r="AJ181" s="3" t="n">
        <f aca="false">A!AJ180*B!AJ180*D1!AJ$2</f>
        <v>0</v>
      </c>
      <c r="AK181" s="3" t="n">
        <f aca="false">A!AK180*B!AK180*D1!AK$2</f>
        <v>0</v>
      </c>
    </row>
    <row r="182" customFormat="false" ht="15" hidden="false" customHeight="false" outlineLevel="0" collapsed="false">
      <c r="A182" s="1" t="n">
        <v>261104</v>
      </c>
      <c r="B182" s="13" t="n">
        <v>179</v>
      </c>
      <c r="C182" s="2" t="s">
        <v>268</v>
      </c>
      <c r="D182" s="3" t="n">
        <f aca="false">A!D181*B!D181*D1!D$2</f>
        <v>545.908771374765</v>
      </c>
      <c r="E182" s="3" t="n">
        <f aca="false">A!E181*B!E181*D1!E$2</f>
        <v>0</v>
      </c>
      <c r="F182" s="3" t="n">
        <f aca="false">A!F181*B!F181*D1!F$2</f>
        <v>164098.62</v>
      </c>
      <c r="G182" s="3" t="n">
        <f aca="false">A!G181*B!G181*D1!G$2</f>
        <v>0</v>
      </c>
      <c r="H182" s="3" t="n">
        <f aca="false">A!H181*B!H181*D1!H$2</f>
        <v>98904.4308453153</v>
      </c>
      <c r="I182" s="3" t="n">
        <f aca="false">A!I181*B!I181*D1!I$2</f>
        <v>0</v>
      </c>
      <c r="J182" s="3" t="n">
        <f aca="false">A!J181*B!J181*D1!J$2</f>
        <v>0</v>
      </c>
      <c r="K182" s="3" t="n">
        <f aca="false">A!K181*B!K181*D1!K$2</f>
        <v>0</v>
      </c>
      <c r="L182" s="3" t="n">
        <f aca="false">A!L181*B!L181*D1!L$2</f>
        <v>0</v>
      </c>
      <c r="M182" s="3" t="n">
        <f aca="false">A!M181*B!M181*D1!M$2</f>
        <v>0</v>
      </c>
      <c r="N182" s="3" t="n">
        <f aca="false">A!N181*B!N181*D1!N$2</f>
        <v>12244.1828</v>
      </c>
      <c r="O182" s="3" t="n">
        <f aca="false">A!O181*B!O181*D1!O$2</f>
        <v>3533.70139733692</v>
      </c>
      <c r="P182" s="3" t="n">
        <f aca="false">A!P181*B!P181*D1!P$2</f>
        <v>18373.1967076469</v>
      </c>
      <c r="Q182" s="3" t="n">
        <f aca="false">A!Q181*B!Q181*D1!Q$2</f>
        <v>0</v>
      </c>
      <c r="R182" s="3" t="n">
        <f aca="false">A!R181*B!R181*D1!R$2</f>
        <v>0</v>
      </c>
      <c r="S182" s="3" t="n">
        <f aca="false">A!S181*B!S181*D1!S$2</f>
        <v>0</v>
      </c>
      <c r="T182" s="3" t="n">
        <f aca="false">A!T181*B!T181*D1!T$2</f>
        <v>0</v>
      </c>
      <c r="U182" s="3" t="n">
        <f aca="false">A!U181*B!U181*D1!U$2</f>
        <v>0</v>
      </c>
      <c r="V182" s="3" t="n">
        <f aca="false">A!V181*B!V181*D1!V$2</f>
        <v>0</v>
      </c>
      <c r="W182" s="3" t="n">
        <f aca="false">A!W181*B!W181*D1!W$2</f>
        <v>0</v>
      </c>
      <c r="X182" s="3" t="n">
        <f aca="false">A!X181*B!X181*D1!X$2</f>
        <v>2347.78130698166</v>
      </c>
      <c r="Y182" s="3" t="n">
        <f aca="false">A!Y181*B!Y181*D1!Y$2</f>
        <v>2499.67940228046</v>
      </c>
      <c r="Z182" s="3" t="n">
        <f aca="false">A!Z181*B!Z181*D1!Z$2</f>
        <v>9677.6026</v>
      </c>
      <c r="AA182" s="3" t="n">
        <f aca="false">A!AA181*B!AA181*D1!AA$2</f>
        <v>0</v>
      </c>
      <c r="AB182" s="3" t="n">
        <f aca="false">A!AB181*B!AB181*D1!AB$2</f>
        <v>0</v>
      </c>
      <c r="AC182" s="3" t="n">
        <f aca="false">A!AC181*B!AC181*D1!AC$2</f>
        <v>0</v>
      </c>
      <c r="AD182" s="3" t="n">
        <f aca="false">A!AD181*B!AD181*D1!AD$2</f>
        <v>0</v>
      </c>
      <c r="AE182" s="3" t="n">
        <f aca="false">A!AE181*B!AE181*D1!AE$2</f>
        <v>0</v>
      </c>
      <c r="AF182" s="3" t="n">
        <f aca="false">A!AF181*B!AF181*D1!AF$2</f>
        <v>0</v>
      </c>
      <c r="AG182" s="3" t="n">
        <f aca="false">A!AG181*B!AG181*D1!AG$2</f>
        <v>0</v>
      </c>
      <c r="AH182" s="3" t="n">
        <f aca="false">A!AH181*B!AH181*D1!AH$2</f>
        <v>0</v>
      </c>
      <c r="AI182" s="3" t="n">
        <f aca="false">A!AI181*B!AI181*D1!AI$2</f>
        <v>1351737.25</v>
      </c>
      <c r="AJ182" s="3" t="n">
        <f aca="false">A!AJ181*B!AJ181*D1!AJ$2</f>
        <v>0</v>
      </c>
      <c r="AK182" s="3" t="n">
        <f aca="false">A!AK181*B!AK181*D1!AK$2</f>
        <v>0</v>
      </c>
    </row>
    <row r="183" customFormat="false" ht="15" hidden="false" customHeight="false" outlineLevel="0" collapsed="false">
      <c r="A183" s="1" t="n">
        <v>2612011</v>
      </c>
      <c r="B183" s="13" t="n">
        <v>180</v>
      </c>
      <c r="C183" s="2" t="s">
        <v>269</v>
      </c>
      <c r="D183" s="3" t="n">
        <f aca="false">A!D182*B!D182*D1!D$2</f>
        <v>0</v>
      </c>
      <c r="E183" s="3" t="n">
        <f aca="false">A!E182*B!E182*D1!E$2</f>
        <v>0</v>
      </c>
      <c r="F183" s="3" t="n">
        <f aca="false">A!F182*B!F182*D1!F$2</f>
        <v>0</v>
      </c>
      <c r="G183" s="3" t="n">
        <f aca="false">A!G182*B!G182*D1!G$2</f>
        <v>0</v>
      </c>
      <c r="H183" s="3" t="n">
        <f aca="false">A!H182*B!H182*D1!H$2</f>
        <v>0</v>
      </c>
      <c r="I183" s="3" t="n">
        <f aca="false">A!I182*B!I182*D1!I$2</f>
        <v>0</v>
      </c>
      <c r="J183" s="3" t="n">
        <f aca="false">A!J182*B!J182*D1!J$2</f>
        <v>0</v>
      </c>
      <c r="K183" s="3" t="n">
        <f aca="false">A!K182*B!K182*D1!K$2</f>
        <v>0</v>
      </c>
      <c r="L183" s="3" t="n">
        <f aca="false">A!L182*B!L182*D1!L$2</f>
        <v>0</v>
      </c>
      <c r="M183" s="3" t="n">
        <f aca="false">A!M182*B!M182*D1!M$2</f>
        <v>0</v>
      </c>
      <c r="N183" s="3" t="n">
        <f aca="false">A!N182*B!N182*D1!N$2</f>
        <v>0</v>
      </c>
      <c r="O183" s="3" t="n">
        <f aca="false">A!O182*B!O182*D1!O$2</f>
        <v>0</v>
      </c>
      <c r="P183" s="3" t="n">
        <f aca="false">A!P182*B!P182*D1!P$2</f>
        <v>0</v>
      </c>
      <c r="Q183" s="3" t="n">
        <f aca="false">A!Q182*B!Q182*D1!Q$2</f>
        <v>0</v>
      </c>
      <c r="R183" s="3" t="n">
        <f aca="false">A!R182*B!R182*D1!R$2</f>
        <v>0</v>
      </c>
      <c r="S183" s="3" t="n">
        <f aca="false">A!S182*B!S182*D1!S$2</f>
        <v>0</v>
      </c>
      <c r="T183" s="3" t="n">
        <f aca="false">A!T182*B!T182*D1!T$2</f>
        <v>0</v>
      </c>
      <c r="U183" s="3" t="n">
        <f aca="false">A!U182*B!U182*D1!U$2</f>
        <v>0</v>
      </c>
      <c r="V183" s="3" t="n">
        <f aca="false">A!V182*B!V182*D1!V$2</f>
        <v>0</v>
      </c>
      <c r="W183" s="3" t="n">
        <f aca="false">A!W182*B!W182*D1!W$2</f>
        <v>0</v>
      </c>
      <c r="X183" s="3" t="n">
        <f aca="false">A!X182*B!X182*D1!X$2</f>
        <v>0</v>
      </c>
      <c r="Y183" s="3" t="n">
        <f aca="false">A!Y182*B!Y182*D1!Y$2</f>
        <v>0</v>
      </c>
      <c r="Z183" s="3" t="n">
        <f aca="false">A!Z182*B!Z182*D1!Z$2</f>
        <v>0</v>
      </c>
      <c r="AA183" s="3" t="n">
        <f aca="false">A!AA182*B!AA182*D1!AA$2</f>
        <v>0</v>
      </c>
      <c r="AB183" s="3" t="n">
        <f aca="false">A!AB182*B!AB182*D1!AB$2</f>
        <v>0</v>
      </c>
      <c r="AC183" s="3" t="n">
        <f aca="false">A!AC182*B!AC182*D1!AC$2</f>
        <v>0</v>
      </c>
      <c r="AD183" s="3" t="n">
        <f aca="false">A!AD182*B!AD182*D1!AD$2</f>
        <v>0</v>
      </c>
      <c r="AE183" s="3" t="n">
        <f aca="false">A!AE182*B!AE182*D1!AE$2</f>
        <v>0</v>
      </c>
      <c r="AF183" s="3" t="n">
        <f aca="false">A!AF182*B!AF182*D1!AF$2</f>
        <v>0</v>
      </c>
      <c r="AG183" s="3" t="n">
        <f aca="false">A!AG182*B!AG182*D1!AG$2</f>
        <v>0</v>
      </c>
      <c r="AH183" s="3" t="n">
        <f aca="false">A!AH182*B!AH182*D1!AH$2</f>
        <v>0</v>
      </c>
      <c r="AI183" s="3" t="n">
        <f aca="false">A!AI182*B!AI182*D1!AI$2</f>
        <v>0</v>
      </c>
      <c r="AJ183" s="3" t="n">
        <f aca="false">A!AJ182*B!AJ182*D1!AJ$2</f>
        <v>0</v>
      </c>
      <c r="AK183" s="3" t="n">
        <f aca="false">A!AK182*B!AK182*D1!AK$2</f>
        <v>0</v>
      </c>
    </row>
    <row r="184" customFormat="false" ht="15" hidden="false" customHeight="false" outlineLevel="0" collapsed="false">
      <c r="A184" s="1" t="n">
        <v>262101</v>
      </c>
      <c r="B184" s="13" t="n">
        <v>181</v>
      </c>
      <c r="C184" s="2" t="s">
        <v>270</v>
      </c>
      <c r="D184" s="3" t="n">
        <f aca="false">A!D183*B!D183*D1!D$2</f>
        <v>5459.08771374765</v>
      </c>
      <c r="E184" s="3" t="n">
        <f aca="false">A!E183*B!E183*D1!E$2</f>
        <v>0</v>
      </c>
      <c r="F184" s="3" t="n">
        <f aca="false">A!F183*B!F183*D1!F$2</f>
        <v>43285.5054</v>
      </c>
      <c r="G184" s="3" t="n">
        <f aca="false">A!G183*B!G183*D1!G$2</f>
        <v>0</v>
      </c>
      <c r="H184" s="3" t="n">
        <f aca="false">A!H183*B!H183*D1!H$2</f>
        <v>1360851.33935755</v>
      </c>
      <c r="I184" s="3" t="n">
        <f aca="false">A!I183*B!I183*D1!I$2</f>
        <v>172080.874991919</v>
      </c>
      <c r="J184" s="3" t="n">
        <f aca="false">A!J183*B!J183*D1!J$2</f>
        <v>0</v>
      </c>
      <c r="K184" s="3" t="n">
        <f aca="false">A!K183*B!K183*D1!K$2</f>
        <v>27329.602737087</v>
      </c>
      <c r="L184" s="3" t="n">
        <f aca="false">A!L183*B!L183*D1!L$2</f>
        <v>0</v>
      </c>
      <c r="M184" s="3" t="n">
        <f aca="false">A!M183*B!M183*D1!M$2</f>
        <v>0</v>
      </c>
      <c r="N184" s="3" t="n">
        <f aca="false">A!N183*B!N183*D1!N$2</f>
        <v>237283.8184</v>
      </c>
      <c r="O184" s="3" t="n">
        <f aca="false">A!O183*B!O183*D1!O$2</f>
        <v>501639.634758207</v>
      </c>
      <c r="P184" s="3" t="n">
        <f aca="false">A!P183*B!P183*D1!P$2</f>
        <v>64760.704554226</v>
      </c>
      <c r="Q184" s="3" t="n">
        <f aca="false">A!Q183*B!Q183*D1!Q$2</f>
        <v>0</v>
      </c>
      <c r="R184" s="3" t="n">
        <f aca="false">A!R183*B!R183*D1!R$2</f>
        <v>0</v>
      </c>
      <c r="S184" s="3" t="n">
        <f aca="false">A!S183*B!S183*D1!S$2</f>
        <v>0</v>
      </c>
      <c r="T184" s="3" t="n">
        <f aca="false">A!T183*B!T183*D1!T$2</f>
        <v>0</v>
      </c>
      <c r="U184" s="3" t="n">
        <f aca="false">A!U183*B!U183*D1!U$2</f>
        <v>0</v>
      </c>
      <c r="V184" s="3" t="n">
        <f aca="false">A!V183*B!V183*D1!V$2</f>
        <v>16832.68669</v>
      </c>
      <c r="W184" s="3" t="n">
        <f aca="false">A!W183*B!W183*D1!W$2</f>
        <v>69830.919152</v>
      </c>
      <c r="X184" s="3" t="n">
        <f aca="false">A!X183*B!X183*D1!X$2</f>
        <v>177339.388025033</v>
      </c>
      <c r="Y184" s="3" t="n">
        <f aca="false">A!Y183*B!Y183*D1!Y$2</f>
        <v>160933.904790457</v>
      </c>
      <c r="Z184" s="3" t="n">
        <f aca="false">A!Z183*B!Z183*D1!Z$2</f>
        <v>136537.9442</v>
      </c>
      <c r="AA184" s="3" t="n">
        <f aca="false">A!AA183*B!AA183*D1!AA$2</f>
        <v>0</v>
      </c>
      <c r="AB184" s="3" t="n">
        <f aca="false">A!AB183*B!AB183*D1!AB$2</f>
        <v>0</v>
      </c>
      <c r="AC184" s="3" t="n">
        <f aca="false">A!AC183*B!AC183*D1!AC$2</f>
        <v>0</v>
      </c>
      <c r="AD184" s="3" t="n">
        <f aca="false">A!AD183*B!AD183*D1!AD$2</f>
        <v>0</v>
      </c>
      <c r="AE184" s="3" t="n">
        <f aca="false">A!AE183*B!AE183*D1!AE$2</f>
        <v>0</v>
      </c>
      <c r="AF184" s="3" t="n">
        <f aca="false">A!AF183*B!AF183*D1!AF$2</f>
        <v>0</v>
      </c>
      <c r="AG184" s="3" t="n">
        <f aca="false">A!AG183*B!AG183*D1!AG$2</f>
        <v>0</v>
      </c>
      <c r="AH184" s="3" t="n">
        <f aca="false">A!AH183*B!AH183*D1!AH$2</f>
        <v>0</v>
      </c>
      <c r="AI184" s="3" t="n">
        <f aca="false">A!AI183*B!AI183*D1!AI$2</f>
        <v>0</v>
      </c>
      <c r="AJ184" s="3" t="n">
        <f aca="false">A!AJ183*B!AJ183*D1!AJ$2</f>
        <v>0</v>
      </c>
      <c r="AK184" s="3" t="n">
        <f aca="false">A!AK183*B!AK183*D1!AK$2</f>
        <v>0</v>
      </c>
    </row>
    <row r="185" customFormat="false" ht="15" hidden="false" customHeight="false" outlineLevel="0" collapsed="false">
      <c r="A185" s="1" t="n">
        <v>262201</v>
      </c>
      <c r="B185" s="13" t="n">
        <v>182</v>
      </c>
      <c r="C185" s="2" t="s">
        <v>271</v>
      </c>
      <c r="D185" s="3" t="n">
        <f aca="false">A!D184*B!D184*D1!D$2</f>
        <v>218.363508549906</v>
      </c>
      <c r="E185" s="3" t="n">
        <f aca="false">A!E184*B!E184*D1!E$2</f>
        <v>0</v>
      </c>
      <c r="F185" s="3" t="n">
        <f aca="false">A!F184*B!F184*D1!F$2</f>
        <v>62.5617</v>
      </c>
      <c r="G185" s="3" t="n">
        <f aca="false">A!G184*B!G184*D1!G$2</f>
        <v>0</v>
      </c>
      <c r="H185" s="3" t="n">
        <f aca="false">A!H184*B!H184*D1!H$2</f>
        <v>252159.785665263</v>
      </c>
      <c r="I185" s="3" t="n">
        <f aca="false">A!I184*B!I184*D1!I$2</f>
        <v>47731.4136013963</v>
      </c>
      <c r="J185" s="3" t="n">
        <f aca="false">A!J184*B!J184*D1!J$2</f>
        <v>0</v>
      </c>
      <c r="K185" s="3" t="n">
        <f aca="false">A!K184*B!K184*D1!K$2</f>
        <v>7580.62493503134</v>
      </c>
      <c r="L185" s="3" t="n">
        <f aca="false">A!L184*B!L184*D1!L$2</f>
        <v>0</v>
      </c>
      <c r="M185" s="3" t="n">
        <f aca="false">A!M184*B!M184*D1!M$2</f>
        <v>0</v>
      </c>
      <c r="N185" s="3" t="n">
        <f aca="false">A!N184*B!N184*D1!N$2</f>
        <v>33446.3846</v>
      </c>
      <c r="O185" s="3" t="n">
        <f aca="false">A!O184*B!O184*D1!O$2</f>
        <v>74876.400722081</v>
      </c>
      <c r="P185" s="3" t="n">
        <f aca="false">A!P184*B!P184*D1!P$2</f>
        <v>2761.12919569463</v>
      </c>
      <c r="Q185" s="3" t="n">
        <f aca="false">A!Q184*B!Q184*D1!Q$2</f>
        <v>0</v>
      </c>
      <c r="R185" s="3" t="n">
        <f aca="false">A!R184*B!R184*D1!R$2</f>
        <v>0</v>
      </c>
      <c r="S185" s="3" t="n">
        <f aca="false">A!S184*B!S184*D1!S$2</f>
        <v>0</v>
      </c>
      <c r="T185" s="3" t="n">
        <f aca="false">A!T184*B!T184*D1!T$2</f>
        <v>0</v>
      </c>
      <c r="U185" s="3" t="n">
        <f aca="false">A!U184*B!U184*D1!U$2</f>
        <v>0</v>
      </c>
      <c r="V185" s="3" t="n">
        <f aca="false">A!V184*B!V184*D1!V$2</f>
        <v>2142.3418505</v>
      </c>
      <c r="W185" s="3" t="n">
        <f aca="false">A!W184*B!W184*D1!W$2</f>
        <v>8195.547164</v>
      </c>
      <c r="X185" s="3" t="n">
        <f aca="false">A!X184*B!X184*D1!X$2</f>
        <v>31394.7500352199</v>
      </c>
      <c r="Y185" s="3" t="n">
        <f aca="false">A!Y184*B!Y184*D1!Y$2</f>
        <v>17634.1019651785</v>
      </c>
      <c r="Z185" s="3" t="n">
        <f aca="false">A!Z184*B!Z184*D1!Z$2</f>
        <v>14516.8948</v>
      </c>
      <c r="AA185" s="3" t="n">
        <f aca="false">A!AA184*B!AA184*D1!AA$2</f>
        <v>0</v>
      </c>
      <c r="AB185" s="3" t="n">
        <f aca="false">A!AB184*B!AB184*D1!AB$2</f>
        <v>0</v>
      </c>
      <c r="AC185" s="3" t="n">
        <f aca="false">A!AC184*B!AC184*D1!AC$2</f>
        <v>0</v>
      </c>
      <c r="AD185" s="3" t="n">
        <f aca="false">A!AD184*B!AD184*D1!AD$2</f>
        <v>0</v>
      </c>
      <c r="AE185" s="3" t="n">
        <f aca="false">A!AE184*B!AE184*D1!AE$2</f>
        <v>0</v>
      </c>
      <c r="AF185" s="3" t="n">
        <f aca="false">A!AF184*B!AF184*D1!AF$2</f>
        <v>0</v>
      </c>
      <c r="AG185" s="3" t="n">
        <f aca="false">A!AG184*B!AG184*D1!AG$2</f>
        <v>0</v>
      </c>
      <c r="AH185" s="3" t="n">
        <f aca="false">A!AH184*B!AH184*D1!AH$2</f>
        <v>0</v>
      </c>
      <c r="AI185" s="3" t="n">
        <f aca="false">A!AI184*B!AI184*D1!AI$2</f>
        <v>0</v>
      </c>
      <c r="AJ185" s="3" t="n">
        <f aca="false">A!AJ184*B!AJ184*D1!AJ$2</f>
        <v>0</v>
      </c>
      <c r="AK185" s="3" t="n">
        <f aca="false">A!AK184*B!AK184*D1!AK$2</f>
        <v>0</v>
      </c>
    </row>
    <row r="186" customFormat="false" ht="15" hidden="false" customHeight="false" outlineLevel="0" collapsed="false">
      <c r="A186" s="1" t="n">
        <v>262301</v>
      </c>
      <c r="B186" s="13" t="n">
        <v>183</v>
      </c>
      <c r="C186" s="2" t="s">
        <v>272</v>
      </c>
      <c r="D186" s="3" t="n">
        <f aca="false">A!D185*B!D185*D1!D$2</f>
        <v>2183.63508549906</v>
      </c>
      <c r="E186" s="3" t="n">
        <f aca="false">A!E185*B!E185*D1!E$2</f>
        <v>0</v>
      </c>
      <c r="F186" s="3" t="n">
        <f aca="false">A!F185*B!F185*D1!F$2</f>
        <v>125.1234</v>
      </c>
      <c r="G186" s="3" t="n">
        <f aca="false">A!G185*B!G185*D1!G$2</f>
        <v>0</v>
      </c>
      <c r="H186" s="3" t="n">
        <f aca="false">A!H185*B!H185*D1!H$2</f>
        <v>577275.691421746</v>
      </c>
      <c r="I186" s="3" t="n">
        <f aca="false">A!I185*B!I185*D1!I$2</f>
        <v>102113.925819381</v>
      </c>
      <c r="J186" s="3" t="n">
        <f aca="false">A!J185*B!J185*D1!J$2</f>
        <v>0</v>
      </c>
      <c r="K186" s="3" t="n">
        <f aca="false">A!K185*B!K185*D1!K$2</f>
        <v>16217.5664593703</v>
      </c>
      <c r="L186" s="3" t="n">
        <f aca="false">A!L185*B!L185*D1!L$2</f>
        <v>0</v>
      </c>
      <c r="M186" s="3" t="n">
        <f aca="false">A!M185*B!M185*D1!M$2</f>
        <v>0</v>
      </c>
      <c r="N186" s="3" t="n">
        <f aca="false">A!N185*B!N185*D1!N$2</f>
        <v>87872.6552</v>
      </c>
      <c r="O186" s="3" t="n">
        <f aca="false">A!O185*B!O185*D1!O$2</f>
        <v>199905.127276531</v>
      </c>
      <c r="P186" s="3" t="n">
        <f aca="false">A!P185*B!P185*D1!P$2</f>
        <v>19574.1938699649</v>
      </c>
      <c r="Q186" s="3" t="n">
        <f aca="false">A!Q185*B!Q185*D1!Q$2</f>
        <v>0</v>
      </c>
      <c r="R186" s="3" t="n">
        <f aca="false">A!R185*B!R185*D1!R$2</f>
        <v>0</v>
      </c>
      <c r="S186" s="3" t="n">
        <f aca="false">A!S185*B!S185*D1!S$2</f>
        <v>0</v>
      </c>
      <c r="T186" s="3" t="n">
        <f aca="false">A!T185*B!T185*D1!T$2</f>
        <v>0</v>
      </c>
      <c r="U186" s="3" t="n">
        <f aca="false">A!U185*B!U185*D1!U$2</f>
        <v>0.021452</v>
      </c>
      <c r="V186" s="3" t="n">
        <f aca="false">A!V185*B!V185*D1!V$2</f>
        <v>4590.733836</v>
      </c>
      <c r="W186" s="3" t="n">
        <f aca="false">A!W185*B!W185*D1!W$2</f>
        <v>17999.9916</v>
      </c>
      <c r="X186" s="3" t="n">
        <f aca="false">A!X185*B!X185*D1!X$2</f>
        <v>85775.9170527485</v>
      </c>
      <c r="Y186" s="3" t="n">
        <f aca="false">A!Y185*B!Y185*D1!Y$2</f>
        <v>28359.999036782</v>
      </c>
      <c r="Z186" s="3" t="n">
        <f aca="false">A!Z185*B!Z185*D1!Z$2</f>
        <v>62266.7378</v>
      </c>
      <c r="AA186" s="3" t="n">
        <f aca="false">A!AA185*B!AA185*D1!AA$2</f>
        <v>0</v>
      </c>
      <c r="AB186" s="3" t="n">
        <f aca="false">A!AB185*B!AB185*D1!AB$2</f>
        <v>0</v>
      </c>
      <c r="AC186" s="3" t="n">
        <f aca="false">A!AC185*B!AC185*D1!AC$2</f>
        <v>0</v>
      </c>
      <c r="AD186" s="3" t="n">
        <f aca="false">A!AD185*B!AD185*D1!AD$2</f>
        <v>0</v>
      </c>
      <c r="AE186" s="3" t="n">
        <f aca="false">A!AE185*B!AE185*D1!AE$2</f>
        <v>0</v>
      </c>
      <c r="AF186" s="3" t="n">
        <f aca="false">A!AF185*B!AF185*D1!AF$2</f>
        <v>0</v>
      </c>
      <c r="AG186" s="3" t="n">
        <f aca="false">A!AG185*B!AG185*D1!AG$2</f>
        <v>0</v>
      </c>
      <c r="AH186" s="3" t="n">
        <f aca="false">A!AH185*B!AH185*D1!AH$2</f>
        <v>0</v>
      </c>
      <c r="AI186" s="3" t="n">
        <f aca="false">A!AI185*B!AI185*D1!AI$2</f>
        <v>0</v>
      </c>
      <c r="AJ186" s="3" t="n">
        <f aca="false">A!AJ185*B!AJ185*D1!AJ$2</f>
        <v>0</v>
      </c>
      <c r="AK186" s="3" t="n">
        <f aca="false">A!AK185*B!AK185*D1!AK$2</f>
        <v>0</v>
      </c>
    </row>
    <row r="187" customFormat="false" ht="15" hidden="false" customHeight="false" outlineLevel="0" collapsed="false">
      <c r="A187" s="1" t="n">
        <v>262302</v>
      </c>
      <c r="B187" s="13" t="n">
        <v>184</v>
      </c>
      <c r="C187" s="2" t="s">
        <v>273</v>
      </c>
      <c r="D187" s="3" t="n">
        <f aca="false">A!D186*B!D186*D1!D$2</f>
        <v>0</v>
      </c>
      <c r="E187" s="3" t="n">
        <f aca="false">A!E186*B!E186*D1!E$2</f>
        <v>0</v>
      </c>
      <c r="F187" s="3" t="n">
        <f aca="false">A!F186*B!F186*D1!F$2</f>
        <v>0</v>
      </c>
      <c r="G187" s="3" t="n">
        <f aca="false">A!G186*B!G186*D1!G$2</f>
        <v>0</v>
      </c>
      <c r="H187" s="3" t="n">
        <f aca="false">A!H186*B!H186*D1!H$2</f>
        <v>296198.680728466</v>
      </c>
      <c r="I187" s="3" t="n">
        <f aca="false">A!I186*B!I186*D1!I$2</f>
        <v>64913.4183609154</v>
      </c>
      <c r="J187" s="3" t="n">
        <f aca="false">A!J186*B!J186*D1!J$2</f>
        <v>0</v>
      </c>
      <c r="K187" s="3" t="n">
        <f aca="false">A!K186*B!K186*D1!K$2</f>
        <v>10309.4427907428</v>
      </c>
      <c r="L187" s="3" t="n">
        <f aca="false">A!L186*B!L186*D1!L$2</f>
        <v>0</v>
      </c>
      <c r="M187" s="3" t="n">
        <f aca="false">A!M186*B!M186*D1!M$2</f>
        <v>0</v>
      </c>
      <c r="N187" s="3" t="n">
        <f aca="false">A!N186*B!N186*D1!N$2</f>
        <v>54534.6262</v>
      </c>
      <c r="O187" s="3" t="n">
        <f aca="false">A!O186*B!O186*D1!O$2</f>
        <v>1656.88483045661</v>
      </c>
      <c r="P187" s="3" t="n">
        <f aca="false">A!P186*B!P186*D1!P$2</f>
        <v>19798.9890136948</v>
      </c>
      <c r="Q187" s="3" t="n">
        <f aca="false">A!Q186*B!Q186*D1!Q$2</f>
        <v>204.223252861671</v>
      </c>
      <c r="R187" s="3" t="n">
        <f aca="false">A!R186*B!R186*D1!R$2</f>
        <v>18.2955127670213</v>
      </c>
      <c r="S187" s="3" t="n">
        <f aca="false">A!S186*B!S186*D1!S$2</f>
        <v>0</v>
      </c>
      <c r="T187" s="3" t="n">
        <f aca="false">A!T186*B!T186*D1!T$2</f>
        <v>0</v>
      </c>
      <c r="U187" s="3" t="n">
        <f aca="false">A!U186*B!U186*D1!U$2</f>
        <v>0.021452</v>
      </c>
      <c r="V187" s="3" t="n">
        <f aca="false">A!V186*B!V186*D1!V$2</f>
        <v>5508.8791885</v>
      </c>
      <c r="W187" s="3" t="n">
        <f aca="false">A!W186*B!W186*D1!W$2</f>
        <v>19760.345112</v>
      </c>
      <c r="X187" s="3" t="n">
        <f aca="false">A!X186*B!X186*D1!X$2</f>
        <v>72289.8244289236</v>
      </c>
      <c r="Y187" s="3" t="n">
        <f aca="false">A!Y186*B!Y186*D1!Y$2</f>
        <v>45.4487164050993</v>
      </c>
      <c r="Z187" s="3" t="n">
        <f aca="false">A!Z186*B!Z186*D1!Z$2</f>
        <v>48182.8168</v>
      </c>
      <c r="AA187" s="3" t="n">
        <f aca="false">A!AA186*B!AA186*D1!AA$2</f>
        <v>0</v>
      </c>
      <c r="AB187" s="3" t="n">
        <f aca="false">A!AB186*B!AB186*D1!AB$2</f>
        <v>0</v>
      </c>
      <c r="AC187" s="3" t="n">
        <f aca="false">A!AC186*B!AC186*D1!AC$2</f>
        <v>0</v>
      </c>
      <c r="AD187" s="3" t="n">
        <f aca="false">A!AD186*B!AD186*D1!AD$2</f>
        <v>0</v>
      </c>
      <c r="AE187" s="3" t="n">
        <f aca="false">A!AE186*B!AE186*D1!AE$2</f>
        <v>0</v>
      </c>
      <c r="AF187" s="3" t="n">
        <f aca="false">A!AF186*B!AF186*D1!AF$2</f>
        <v>0</v>
      </c>
      <c r="AG187" s="3" t="n">
        <f aca="false">A!AG186*B!AG186*D1!AG$2</f>
        <v>0</v>
      </c>
      <c r="AH187" s="3" t="n">
        <f aca="false">A!AH186*B!AH186*D1!AH$2</f>
        <v>0</v>
      </c>
      <c r="AI187" s="3" t="n">
        <f aca="false">A!AI186*B!AI186*D1!AI$2</f>
        <v>0</v>
      </c>
      <c r="AJ187" s="3" t="n">
        <f aca="false">A!AJ186*B!AJ186*D1!AJ$2</f>
        <v>0</v>
      </c>
      <c r="AK187" s="3" t="n">
        <f aca="false">A!AK186*B!AK186*D1!AK$2</f>
        <v>0</v>
      </c>
    </row>
    <row r="188" customFormat="false" ht="15" hidden="false" customHeight="false" outlineLevel="0" collapsed="false">
      <c r="A188" s="1" t="n">
        <v>263101</v>
      </c>
      <c r="B188" s="13" t="n">
        <v>185</v>
      </c>
      <c r="C188" s="2" t="s">
        <v>274</v>
      </c>
      <c r="D188" s="3" t="n">
        <f aca="false">A!D187*B!D187*D1!D$2</f>
        <v>1528.54455984934</v>
      </c>
      <c r="E188" s="3" t="n">
        <f aca="false">A!E187*B!E187*D1!E$2</f>
        <v>0</v>
      </c>
      <c r="F188" s="3" t="n">
        <f aca="false">A!F187*B!F187*D1!F$2</f>
        <v>153670.2318</v>
      </c>
      <c r="G188" s="3" t="n">
        <f aca="false">A!G187*B!G187*D1!G$2</f>
        <v>0</v>
      </c>
      <c r="H188" s="3" t="n">
        <f aca="false">A!H187*B!H187*D1!H$2</f>
        <v>59774.1407149994</v>
      </c>
      <c r="I188" s="3" t="n">
        <f aca="false">A!I187*B!I187*D1!I$2</f>
        <v>7857.42532645937</v>
      </c>
      <c r="J188" s="3" t="n">
        <f aca="false">A!J187*B!J187*D1!J$2</f>
        <v>0</v>
      </c>
      <c r="K188" s="3" t="n">
        <f aca="false">A!K187*B!K187*D1!K$2</f>
        <v>1247.90342168207</v>
      </c>
      <c r="L188" s="3" t="n">
        <f aca="false">A!L187*B!L187*D1!L$2</f>
        <v>0</v>
      </c>
      <c r="M188" s="3" t="n">
        <f aca="false">A!M187*B!M187*D1!M$2</f>
        <v>0</v>
      </c>
      <c r="N188" s="3" t="n">
        <f aca="false">A!N187*B!N187*D1!N$2</f>
        <v>72089.1675</v>
      </c>
      <c r="O188" s="3" t="n">
        <f aca="false">A!O187*B!O187*D1!O$2</f>
        <v>25771.4628003938</v>
      </c>
      <c r="P188" s="3" t="n">
        <f aca="false">A!P187*B!P187*D1!P$2</f>
        <v>32263.9245134282</v>
      </c>
      <c r="Q188" s="3" t="n">
        <f aca="false">A!Q187*B!Q187*D1!Q$2</f>
        <v>765.837198231268</v>
      </c>
      <c r="R188" s="3" t="n">
        <f aca="false">A!R187*B!R187*D1!R$2</f>
        <v>91.4775638351067</v>
      </c>
      <c r="S188" s="3" t="n">
        <f aca="false">A!S187*B!S187*D1!S$2</f>
        <v>0</v>
      </c>
      <c r="T188" s="3" t="n">
        <f aca="false">A!T187*B!T187*D1!T$2</f>
        <v>0</v>
      </c>
      <c r="U188" s="3" t="n">
        <f aca="false">A!U187*B!U187*D1!U$2</f>
        <v>1.5355116354</v>
      </c>
      <c r="V188" s="3" t="n">
        <f aca="false">A!V187*B!V187*D1!V$2</f>
        <v>0.1063684636</v>
      </c>
      <c r="W188" s="3" t="n">
        <f aca="false">A!W187*B!W187*D1!W$2</f>
        <v>716.25603312</v>
      </c>
      <c r="X188" s="3" t="n">
        <f aca="false">A!X187*B!X187*D1!X$2</f>
        <v>9500.32435848392</v>
      </c>
      <c r="Y188" s="3" t="n">
        <f aca="false">A!Y187*B!Y187*D1!Y$2</f>
        <v>9498.78172866575</v>
      </c>
      <c r="Z188" s="3" t="n">
        <f aca="false">A!Z187*B!Z187*D1!Z$2</f>
        <v>9569.6046</v>
      </c>
      <c r="AA188" s="3" t="n">
        <f aca="false">A!AA187*B!AA187*D1!AA$2</f>
        <v>0</v>
      </c>
      <c r="AB188" s="3" t="n">
        <f aca="false">A!AB187*B!AB187*D1!AB$2</f>
        <v>0</v>
      </c>
      <c r="AC188" s="3" t="n">
        <f aca="false">A!AC187*B!AC187*D1!AC$2</f>
        <v>0</v>
      </c>
      <c r="AD188" s="3" t="n">
        <f aca="false">A!AD187*B!AD187*D1!AD$2</f>
        <v>0</v>
      </c>
      <c r="AE188" s="3" t="n">
        <f aca="false">A!AE187*B!AE187*D1!AE$2</f>
        <v>0</v>
      </c>
      <c r="AF188" s="3" t="n">
        <f aca="false">A!AF187*B!AF187*D1!AF$2</f>
        <v>0</v>
      </c>
      <c r="AG188" s="3" t="n">
        <f aca="false">A!AG187*B!AG187*D1!AG$2</f>
        <v>0</v>
      </c>
      <c r="AH188" s="3" t="n">
        <f aca="false">A!AH187*B!AH187*D1!AH$2</f>
        <v>0</v>
      </c>
      <c r="AI188" s="3" t="n">
        <f aca="false">A!AI187*B!AI187*D1!AI$2</f>
        <v>0</v>
      </c>
      <c r="AJ188" s="3" t="n">
        <f aca="false">A!AJ187*B!AJ187*D1!AJ$2</f>
        <v>0</v>
      </c>
      <c r="AK188" s="3" t="n">
        <f aca="false">A!AK187*B!AK187*D1!AK$2</f>
        <v>0</v>
      </c>
    </row>
    <row r="189" customFormat="false" ht="15" hidden="false" customHeight="false" outlineLevel="0" collapsed="false">
      <c r="A189" s="1" t="n">
        <v>263102</v>
      </c>
      <c r="B189" s="13" t="n">
        <v>186</v>
      </c>
      <c r="C189" s="2" t="s">
        <v>275</v>
      </c>
      <c r="D189" s="3" t="n">
        <f aca="false">A!D188*B!D188*D1!D$2</f>
        <v>0</v>
      </c>
      <c r="E189" s="3" t="n">
        <f aca="false">A!E188*B!E188*D1!E$2</f>
        <v>0</v>
      </c>
      <c r="F189" s="3" t="n">
        <f aca="false">A!F188*B!F188*D1!F$2</f>
        <v>43335.8424</v>
      </c>
      <c r="G189" s="3" t="n">
        <f aca="false">A!G188*B!G188*D1!G$2</f>
        <v>0</v>
      </c>
      <c r="H189" s="3" t="n">
        <f aca="false">A!H188*B!H188*D1!H$2</f>
        <v>0</v>
      </c>
      <c r="I189" s="3" t="n">
        <f aca="false">A!I188*B!I188*D1!I$2</f>
        <v>3423.35958206736</v>
      </c>
      <c r="J189" s="3" t="n">
        <f aca="false">A!J188*B!J188*D1!J$2</f>
        <v>0</v>
      </c>
      <c r="K189" s="3" t="n">
        <f aca="false">A!K188*B!K188*D1!K$2</f>
        <v>543.692362143641</v>
      </c>
      <c r="L189" s="3" t="n">
        <f aca="false">A!L188*B!L188*D1!L$2</f>
        <v>0</v>
      </c>
      <c r="M189" s="3" t="n">
        <f aca="false">A!M188*B!M188*D1!M$2</f>
        <v>0</v>
      </c>
      <c r="N189" s="3" t="n">
        <f aca="false">A!N188*B!N188*D1!N$2</f>
        <v>23658.8848</v>
      </c>
      <c r="O189" s="3" t="n">
        <f aca="false">A!O188*B!O188*D1!O$2</f>
        <v>9200.64201388672</v>
      </c>
      <c r="P189" s="3" t="n">
        <f aca="false">A!P188*B!P188*D1!P$2</f>
        <v>21943.9466600421</v>
      </c>
      <c r="Q189" s="3" t="n">
        <f aca="false">A!Q188*B!Q188*D1!Q$2</f>
        <v>560.685657856589</v>
      </c>
      <c r="R189" s="3" t="n">
        <f aca="false">A!R188*B!R188*D1!R$2</f>
        <v>201.250640437235</v>
      </c>
      <c r="S189" s="3" t="n">
        <f aca="false">A!S188*B!S188*D1!S$2</f>
        <v>0</v>
      </c>
      <c r="T189" s="3" t="n">
        <f aca="false">A!T188*B!T188*D1!T$2</f>
        <v>0</v>
      </c>
      <c r="U189" s="3" t="n">
        <f aca="false">A!U188*B!U188*D1!U$2</f>
        <v>0</v>
      </c>
      <c r="V189" s="3" t="n">
        <f aca="false">A!V188*B!V188*D1!V$2</f>
        <v>0</v>
      </c>
      <c r="W189" s="3" t="n">
        <f aca="false">A!W188*B!W188*D1!W$2</f>
        <v>8018.1103536</v>
      </c>
      <c r="X189" s="3" t="n">
        <f aca="false">A!X188*B!X188*D1!X$2</f>
        <v>12011.9043613015</v>
      </c>
      <c r="Y189" s="3" t="n">
        <f aca="false">A!Y188*B!Y188*D1!Y$2</f>
        <v>2908.71784992636</v>
      </c>
      <c r="Z189" s="3" t="n">
        <f aca="false">A!Z188*B!Z188*D1!Z$2</f>
        <v>9104.2314</v>
      </c>
      <c r="AA189" s="3" t="n">
        <f aca="false">A!AA188*B!AA188*D1!AA$2</f>
        <v>0</v>
      </c>
      <c r="AB189" s="3" t="n">
        <f aca="false">A!AB188*B!AB188*D1!AB$2</f>
        <v>0</v>
      </c>
      <c r="AC189" s="3" t="n">
        <f aca="false">A!AC188*B!AC188*D1!AC$2</f>
        <v>0</v>
      </c>
      <c r="AD189" s="3" t="n">
        <f aca="false">A!AD188*B!AD188*D1!AD$2</f>
        <v>0</v>
      </c>
      <c r="AE189" s="3" t="n">
        <f aca="false">A!AE188*B!AE188*D1!AE$2</f>
        <v>0</v>
      </c>
      <c r="AF189" s="3" t="n">
        <f aca="false">A!AF188*B!AF188*D1!AF$2</f>
        <v>0</v>
      </c>
      <c r="AG189" s="3" t="n">
        <f aca="false">A!AG188*B!AG188*D1!AG$2</f>
        <v>0</v>
      </c>
      <c r="AH189" s="3" t="n">
        <f aca="false">A!AH188*B!AH188*D1!AH$2</f>
        <v>0</v>
      </c>
      <c r="AI189" s="3" t="n">
        <f aca="false">A!AI188*B!AI188*D1!AI$2</f>
        <v>0</v>
      </c>
      <c r="AJ189" s="3" t="n">
        <f aca="false">A!AJ188*B!AJ188*D1!AJ$2</f>
        <v>0</v>
      </c>
      <c r="AK189" s="3" t="n">
        <f aca="false">A!AK188*B!AK188*D1!AK$2</f>
        <v>0</v>
      </c>
    </row>
    <row r="190" customFormat="false" ht="15" hidden="false" customHeight="false" outlineLevel="0" collapsed="false">
      <c r="A190" s="1" t="n">
        <v>263103</v>
      </c>
      <c r="B190" s="13" t="n">
        <v>187</v>
      </c>
      <c r="C190" s="2" t="s">
        <v>276</v>
      </c>
      <c r="D190" s="3" t="n">
        <f aca="false">A!D189*B!D189*D1!D$2</f>
        <v>1528.54455984934</v>
      </c>
      <c r="E190" s="3" t="n">
        <f aca="false">A!E189*B!E189*D1!E$2</f>
        <v>0</v>
      </c>
      <c r="F190" s="3" t="n">
        <f aca="false">A!F189*B!F189*D1!F$2</f>
        <v>1345525.2684</v>
      </c>
      <c r="G190" s="3" t="n">
        <f aca="false">A!G189*B!G189*D1!G$2</f>
        <v>0</v>
      </c>
      <c r="H190" s="3" t="n">
        <f aca="false">A!H189*B!H189*D1!H$2</f>
        <v>950.05256765562</v>
      </c>
      <c r="I190" s="3" t="n">
        <f aca="false">A!I189*B!I189*D1!I$2</f>
        <v>0</v>
      </c>
      <c r="J190" s="3" t="n">
        <f aca="false">A!J189*B!J189*D1!J$2</f>
        <v>0</v>
      </c>
      <c r="K190" s="3" t="n">
        <f aca="false">A!K189*B!K189*D1!K$2</f>
        <v>0</v>
      </c>
      <c r="L190" s="3" t="n">
        <f aca="false">A!L189*B!L189*D1!L$2</f>
        <v>0</v>
      </c>
      <c r="M190" s="3" t="n">
        <f aca="false">A!M189*B!M189*D1!M$2</f>
        <v>0</v>
      </c>
      <c r="N190" s="3" t="n">
        <f aca="false">A!N189*B!N189*D1!N$2</f>
        <v>294201.3337</v>
      </c>
      <c r="O190" s="3" t="n">
        <f aca="false">A!O189*B!O189*D1!O$2</f>
        <v>25076.1629161843</v>
      </c>
      <c r="P190" s="3" t="n">
        <f aca="false">A!P189*B!P189*D1!P$2</f>
        <v>22850.2920204193</v>
      </c>
      <c r="Q190" s="3" t="n">
        <f aca="false">A!Q189*B!Q189*D1!Q$2</f>
        <v>2433.04157159291</v>
      </c>
      <c r="R190" s="3" t="n">
        <f aca="false">A!R189*B!R189*D1!R$2</f>
        <v>925.586623167943</v>
      </c>
      <c r="S190" s="3" t="n">
        <f aca="false">A!S189*B!S189*D1!S$2</f>
        <v>0</v>
      </c>
      <c r="T190" s="3" t="n">
        <f aca="false">A!T189*B!T189*D1!T$2</f>
        <v>0</v>
      </c>
      <c r="U190" s="3" t="n">
        <f aca="false">A!U189*B!U189*D1!U$2</f>
        <v>0.34546665484</v>
      </c>
      <c r="V190" s="3" t="n">
        <f aca="false">A!V189*B!V189*D1!V$2</f>
        <v>0</v>
      </c>
      <c r="W190" s="3" t="n">
        <f aca="false">A!W189*B!W189*D1!W$2</f>
        <v>4238.5857904</v>
      </c>
      <c r="X190" s="3" t="n">
        <f aca="false">A!X189*B!X189*D1!X$2</f>
        <v>12776.2982752025</v>
      </c>
      <c r="Y190" s="3" t="n">
        <f aca="false">A!Y189*B!Y189*D1!Y$2</f>
        <v>590.833313266291</v>
      </c>
      <c r="Z190" s="3" t="n">
        <f aca="false">A!Z189*B!Z189*D1!Z$2</f>
        <v>30699.9042</v>
      </c>
      <c r="AA190" s="3" t="n">
        <f aca="false">A!AA189*B!AA189*D1!AA$2</f>
        <v>0</v>
      </c>
      <c r="AB190" s="3" t="n">
        <f aca="false">A!AB189*B!AB189*D1!AB$2</f>
        <v>0</v>
      </c>
      <c r="AC190" s="3" t="n">
        <f aca="false">A!AC189*B!AC189*D1!AC$2</f>
        <v>0</v>
      </c>
      <c r="AD190" s="3" t="n">
        <f aca="false">A!AD189*B!AD189*D1!AD$2</f>
        <v>0</v>
      </c>
      <c r="AE190" s="3" t="n">
        <f aca="false">A!AE189*B!AE189*D1!AE$2</f>
        <v>0</v>
      </c>
      <c r="AF190" s="3" t="n">
        <f aca="false">A!AF189*B!AF189*D1!AF$2</f>
        <v>0</v>
      </c>
      <c r="AG190" s="3" t="n">
        <f aca="false">A!AG189*B!AG189*D1!AG$2</f>
        <v>0</v>
      </c>
      <c r="AH190" s="3" t="n">
        <f aca="false">A!AH189*B!AH189*D1!AH$2</f>
        <v>0</v>
      </c>
      <c r="AI190" s="3" t="n">
        <f aca="false">A!AI189*B!AI189*D1!AI$2</f>
        <v>0</v>
      </c>
      <c r="AJ190" s="3" t="n">
        <f aca="false">A!AJ189*B!AJ189*D1!AJ$2</f>
        <v>0</v>
      </c>
      <c r="AK190" s="3" t="n">
        <f aca="false">A!AK189*B!AK189*D1!AK$2</f>
        <v>0</v>
      </c>
    </row>
    <row r="191" customFormat="false" ht="15" hidden="false" customHeight="false" outlineLevel="0" collapsed="false">
      <c r="A191" s="1" t="n">
        <v>264901</v>
      </c>
      <c r="B191" s="13" t="n">
        <v>188</v>
      </c>
      <c r="C191" s="2" t="s">
        <v>277</v>
      </c>
      <c r="D191" s="3" t="n">
        <f aca="false">A!D190*B!D190*D1!D$2</f>
        <v>0</v>
      </c>
      <c r="E191" s="3" t="n">
        <f aca="false">A!E190*B!E190*D1!E$2</f>
        <v>0</v>
      </c>
      <c r="F191" s="3" t="n">
        <f aca="false">A!F190*B!F190*D1!F$2</f>
        <v>0</v>
      </c>
      <c r="G191" s="3" t="n">
        <f aca="false">A!G190*B!G190*D1!G$2</f>
        <v>0</v>
      </c>
      <c r="H191" s="3" t="n">
        <f aca="false">A!H190*B!H190*D1!H$2</f>
        <v>0</v>
      </c>
      <c r="I191" s="3" t="n">
        <f aca="false">A!I190*B!I190*D1!I$2</f>
        <v>0</v>
      </c>
      <c r="J191" s="3" t="n">
        <f aca="false">A!J190*B!J190*D1!J$2</f>
        <v>0</v>
      </c>
      <c r="K191" s="3" t="n">
        <f aca="false">A!K190*B!K190*D1!K$2</f>
        <v>0</v>
      </c>
      <c r="L191" s="3" t="n">
        <f aca="false">A!L190*B!L190*D1!L$2</f>
        <v>0</v>
      </c>
      <c r="M191" s="3" t="n">
        <f aca="false">A!M190*B!M190*D1!M$2</f>
        <v>0</v>
      </c>
      <c r="N191" s="3" t="n">
        <f aca="false">A!N190*B!N190*D1!N$2</f>
        <v>10979.4114</v>
      </c>
      <c r="O191" s="3" t="n">
        <f aca="false">A!O190*B!O190*D1!O$2</f>
        <v>4622.51142877983</v>
      </c>
      <c r="P191" s="3" t="n">
        <f aca="false">A!P190*B!P190*D1!P$2</f>
        <v>3342.37241593654</v>
      </c>
      <c r="Q191" s="3" t="n">
        <f aca="false">A!Q190*B!Q190*D1!Q$2</f>
        <v>186.585790114527</v>
      </c>
      <c r="R191" s="3" t="n">
        <f aca="false">A!R190*B!R190*D1!R$2</f>
        <v>284.412062105514</v>
      </c>
      <c r="S191" s="3" t="n">
        <f aca="false">A!S190*B!S190*D1!S$2</f>
        <v>0</v>
      </c>
      <c r="T191" s="3" t="n">
        <f aca="false">A!T190*B!T190*D1!T$2</f>
        <v>0</v>
      </c>
      <c r="U191" s="3" t="n">
        <f aca="false">A!U190*B!U190*D1!U$2</f>
        <v>1.5355116354</v>
      </c>
      <c r="V191" s="3" t="n">
        <f aca="false">A!V190*B!V190*D1!V$2</f>
        <v>0.1063684636</v>
      </c>
      <c r="W191" s="3" t="n">
        <f aca="false">A!W190*B!W190*D1!W$2</f>
        <v>0</v>
      </c>
      <c r="X191" s="3" t="n">
        <f aca="false">A!X190*B!X190*D1!X$2</f>
        <v>57930.1387606405</v>
      </c>
      <c r="Y191" s="3" t="n">
        <f aca="false">A!Y190*B!Y190*D1!Y$2</f>
        <v>0</v>
      </c>
      <c r="Z191" s="3" t="n">
        <f aca="false">A!Z190*B!Z190*D1!Z$2</f>
        <v>573.3712</v>
      </c>
      <c r="AA191" s="3" t="n">
        <f aca="false">A!AA190*B!AA190*D1!AA$2</f>
        <v>0</v>
      </c>
      <c r="AB191" s="3" t="n">
        <f aca="false">A!AB190*B!AB190*D1!AB$2</f>
        <v>0</v>
      </c>
      <c r="AC191" s="3" t="n">
        <f aca="false">A!AC190*B!AC190*D1!AC$2</f>
        <v>0</v>
      </c>
      <c r="AD191" s="3" t="n">
        <f aca="false">A!AD190*B!AD190*D1!AD$2</f>
        <v>0</v>
      </c>
      <c r="AE191" s="3" t="n">
        <f aca="false">A!AE190*B!AE190*D1!AE$2</f>
        <v>0</v>
      </c>
      <c r="AF191" s="3" t="n">
        <f aca="false">A!AF190*B!AF190*D1!AF$2</f>
        <v>0</v>
      </c>
      <c r="AG191" s="3" t="n">
        <f aca="false">A!AG190*B!AG190*D1!AG$2</f>
        <v>0</v>
      </c>
      <c r="AH191" s="3" t="n">
        <f aca="false">A!AH190*B!AH190*D1!AH$2</f>
        <v>0</v>
      </c>
      <c r="AI191" s="3" t="n">
        <f aca="false">A!AI190*B!AI190*D1!AI$2</f>
        <v>0</v>
      </c>
      <c r="AJ191" s="3" t="n">
        <f aca="false">A!AJ190*B!AJ190*D1!AJ$2</f>
        <v>0</v>
      </c>
      <c r="AK191" s="3" t="n">
        <f aca="false">A!AK190*B!AK190*D1!AK$2</f>
        <v>0</v>
      </c>
    </row>
    <row r="192" customFormat="false" ht="15" hidden="false" customHeight="false" outlineLevel="0" collapsed="false">
      <c r="A192" s="1" t="n">
        <v>264909</v>
      </c>
      <c r="B192" s="13" t="n">
        <v>189</v>
      </c>
      <c r="C192" s="2" t="s">
        <v>278</v>
      </c>
      <c r="D192" s="3" t="n">
        <f aca="false">A!D191*B!D191*D1!D$2</f>
        <v>873.454034199623</v>
      </c>
      <c r="E192" s="3" t="n">
        <f aca="false">A!E191*B!E191*D1!E$2</f>
        <v>0</v>
      </c>
      <c r="F192" s="3" t="n">
        <f aca="false">A!F191*B!F191*D1!F$2</f>
        <v>28295.1468</v>
      </c>
      <c r="G192" s="3" t="n">
        <f aca="false">A!G191*B!G191*D1!G$2</f>
        <v>0</v>
      </c>
      <c r="H192" s="3" t="n">
        <f aca="false">A!H191*B!H191*D1!H$2</f>
        <v>0</v>
      </c>
      <c r="I192" s="3" t="n">
        <f aca="false">A!I191*B!I191*D1!I$2</f>
        <v>0</v>
      </c>
      <c r="J192" s="3" t="n">
        <f aca="false">A!J191*B!J191*D1!J$2</f>
        <v>0</v>
      </c>
      <c r="K192" s="3" t="n">
        <f aca="false">A!K191*B!K191*D1!K$2</f>
        <v>0</v>
      </c>
      <c r="L192" s="3" t="n">
        <f aca="false">A!L191*B!L191*D1!L$2</f>
        <v>0</v>
      </c>
      <c r="M192" s="3" t="n">
        <f aca="false">A!M191*B!M191*D1!M$2</f>
        <v>0</v>
      </c>
      <c r="N192" s="3" t="n">
        <f aca="false">A!N191*B!N191*D1!N$2</f>
        <v>12890.58</v>
      </c>
      <c r="O192" s="3" t="n">
        <f aca="false">A!O191*B!O191*D1!O$2</f>
        <v>17967.3380007491</v>
      </c>
      <c r="P192" s="3" t="n">
        <f aca="false">A!P191*B!P191*D1!P$2</f>
        <v>7239.12010664927</v>
      </c>
      <c r="Q192" s="3" t="n">
        <f aca="false">A!Q191*B!Q191*D1!Q$2</f>
        <v>2280.80241945967</v>
      </c>
      <c r="R192" s="3" t="n">
        <f aca="false">A!R191*B!R191*D1!R$2</f>
        <v>237.841665971277</v>
      </c>
      <c r="S192" s="3" t="n">
        <f aca="false">A!S191*B!S191*D1!S$2</f>
        <v>0</v>
      </c>
      <c r="T192" s="3" t="n">
        <f aca="false">A!T191*B!T191*D1!T$2</f>
        <v>0</v>
      </c>
      <c r="U192" s="3" t="n">
        <f aca="false">A!U191*B!U191*D1!U$2</f>
        <v>64.491480106</v>
      </c>
      <c r="V192" s="3" t="n">
        <f aca="false">A!V191*B!V191*D1!V$2</f>
        <v>310.51624185</v>
      </c>
      <c r="W192" s="3" t="n">
        <f aca="false">A!W191*B!W191*D1!W$2</f>
        <v>1226.7598272</v>
      </c>
      <c r="X192" s="3" t="n">
        <f aca="false">A!X191*B!X191*D1!X$2</f>
        <v>2511.58000281759</v>
      </c>
      <c r="Y192" s="3" t="n">
        <f aca="false">A!Y191*B!Y191*D1!Y$2</f>
        <v>636.28202967139</v>
      </c>
      <c r="Z192" s="3" t="n">
        <f aca="false">A!Z191*B!Z191*D1!Z$2</f>
        <v>995.5452</v>
      </c>
      <c r="AA192" s="3" t="n">
        <f aca="false">A!AA191*B!AA191*D1!AA$2</f>
        <v>0</v>
      </c>
      <c r="AB192" s="3" t="n">
        <f aca="false">A!AB191*B!AB191*D1!AB$2</f>
        <v>0</v>
      </c>
      <c r="AC192" s="3" t="n">
        <f aca="false">A!AC191*B!AC191*D1!AC$2</f>
        <v>0</v>
      </c>
      <c r="AD192" s="3" t="n">
        <f aca="false">A!AD191*B!AD191*D1!AD$2</f>
        <v>0</v>
      </c>
      <c r="AE192" s="3" t="n">
        <f aca="false">A!AE191*B!AE191*D1!AE$2</f>
        <v>0</v>
      </c>
      <c r="AF192" s="3" t="n">
        <f aca="false">A!AF191*B!AF191*D1!AF$2</f>
        <v>0</v>
      </c>
      <c r="AG192" s="3" t="n">
        <f aca="false">A!AG191*B!AG191*D1!AG$2</f>
        <v>0</v>
      </c>
      <c r="AH192" s="3" t="n">
        <f aca="false">A!AH191*B!AH191*D1!AH$2</f>
        <v>0</v>
      </c>
      <c r="AI192" s="3" t="n">
        <f aca="false">A!AI191*B!AI191*D1!AI$2</f>
        <v>0</v>
      </c>
      <c r="AJ192" s="3" t="n">
        <f aca="false">A!AJ191*B!AJ191*D1!AJ$2</f>
        <v>0</v>
      </c>
      <c r="AK192" s="3" t="n">
        <f aca="false">A!AK191*B!AK191*D1!AK$2</f>
        <v>0</v>
      </c>
    </row>
    <row r="193" customFormat="false" ht="15" hidden="false" customHeight="false" outlineLevel="0" collapsed="false">
      <c r="A193" s="1" t="n">
        <v>271101</v>
      </c>
      <c r="B193" s="13" t="n">
        <v>190</v>
      </c>
      <c r="C193" s="2" t="s">
        <v>279</v>
      </c>
      <c r="D193" s="3" t="n">
        <f aca="false">A!D192*B!D192*D1!D$2</f>
        <v>0</v>
      </c>
      <c r="E193" s="3" t="n">
        <f aca="false">A!E192*B!E192*D1!E$2</f>
        <v>48679.2648</v>
      </c>
      <c r="F193" s="3" t="n">
        <f aca="false">A!F192*B!F192*D1!F$2</f>
        <v>69863.4414</v>
      </c>
      <c r="G193" s="3" t="n">
        <f aca="false">A!G192*B!G192*D1!G$2</f>
        <v>0</v>
      </c>
      <c r="H193" s="3" t="n">
        <f aca="false">A!H192*B!H192*D1!H$2</f>
        <v>0</v>
      </c>
      <c r="I193" s="3" t="n">
        <f aca="false">A!I192*B!I192*D1!I$2</f>
        <v>0</v>
      </c>
      <c r="J193" s="3" t="n">
        <f aca="false">A!J192*B!J192*D1!J$2</f>
        <v>0</v>
      </c>
      <c r="K193" s="3" t="n">
        <f aca="false">A!K192*B!K192*D1!K$2</f>
        <v>0</v>
      </c>
      <c r="L193" s="3" t="n">
        <f aca="false">A!L192*B!L192*D1!L$2</f>
        <v>0</v>
      </c>
      <c r="M193" s="3" t="n">
        <f aca="false">A!M192*B!M192*D1!M$2</f>
        <v>0</v>
      </c>
      <c r="N193" s="3" t="n">
        <f aca="false">A!N192*B!N192*D1!N$2</f>
        <v>1947.5985</v>
      </c>
      <c r="O193" s="3" t="n">
        <f aca="false">A!O192*B!O192*D1!O$2</f>
        <v>28650.3001933122</v>
      </c>
      <c r="P193" s="3" t="n">
        <f aca="false">A!P192*B!P192*D1!P$2</f>
        <v>2303.47852459507</v>
      </c>
      <c r="Q193" s="3" t="n">
        <f aca="false">A!Q192*B!Q192*D1!Q$2</f>
        <v>507.773269615156</v>
      </c>
      <c r="R193" s="3" t="n">
        <f aca="false">A!R192*B!R192*D1!R$2</f>
        <v>18.2955127670213</v>
      </c>
      <c r="S193" s="3" t="n">
        <f aca="false">A!S192*B!S192*D1!S$2</f>
        <v>0</v>
      </c>
      <c r="T193" s="3" t="n">
        <f aca="false">A!T192*B!T192*D1!T$2</f>
        <v>0</v>
      </c>
      <c r="U193" s="3" t="n">
        <f aca="false">A!U192*B!U192*D1!U$2</f>
        <v>0</v>
      </c>
      <c r="V193" s="3" t="n">
        <f aca="false">A!V192*B!V192*D1!V$2</f>
        <v>0</v>
      </c>
      <c r="W193" s="3" t="n">
        <f aca="false">A!W192*B!W192*D1!W$2</f>
        <v>12502.9312527176</v>
      </c>
      <c r="X193" s="3" t="n">
        <f aca="false">A!X192*B!X192*D1!X$2</f>
        <v>1146.59087085151</v>
      </c>
      <c r="Y193" s="3" t="n">
        <f aca="false">A!Y192*B!Y192*D1!Y$2</f>
        <v>0</v>
      </c>
      <c r="Z193" s="3" t="n">
        <f aca="false">A!Z192*B!Z192*D1!Z$2</f>
        <v>540.9718</v>
      </c>
      <c r="AA193" s="3" t="n">
        <f aca="false">A!AA192*B!AA192*D1!AA$2</f>
        <v>0</v>
      </c>
      <c r="AB193" s="3" t="n">
        <f aca="false">A!AB192*B!AB192*D1!AB$2</f>
        <v>0</v>
      </c>
      <c r="AC193" s="3" t="n">
        <f aca="false">A!AC192*B!AC192*D1!AC$2</f>
        <v>4125.55200455924</v>
      </c>
      <c r="AD193" s="3" t="n">
        <f aca="false">A!AD192*B!AD192*D1!AD$2</f>
        <v>0</v>
      </c>
      <c r="AE193" s="3" t="n">
        <f aca="false">A!AE192*B!AE192*D1!AE$2</f>
        <v>0</v>
      </c>
      <c r="AF193" s="3" t="n">
        <f aca="false">A!AF192*B!AF192*D1!AF$2</f>
        <v>0</v>
      </c>
      <c r="AG193" s="3" t="n">
        <f aca="false">A!AG192*B!AG192*D1!AG$2</f>
        <v>0</v>
      </c>
      <c r="AH193" s="3" t="n">
        <f aca="false">A!AH192*B!AH192*D1!AH$2</f>
        <v>0</v>
      </c>
      <c r="AI193" s="3" t="n">
        <f aca="false">A!AI192*B!AI192*D1!AI$2</f>
        <v>0</v>
      </c>
      <c r="AJ193" s="3" t="n">
        <f aca="false">A!AJ192*B!AJ192*D1!AJ$2</f>
        <v>0</v>
      </c>
      <c r="AK193" s="3" t="n">
        <f aca="false">A!AK192*B!AK192*D1!AK$2</f>
        <v>0</v>
      </c>
    </row>
    <row r="194" customFormat="false" ht="15" hidden="false" customHeight="false" outlineLevel="0" collapsed="false">
      <c r="A194" s="1" t="n">
        <v>271102</v>
      </c>
      <c r="B194" s="13" t="n">
        <v>191</v>
      </c>
      <c r="C194" s="2" t="s">
        <v>280</v>
      </c>
      <c r="D194" s="3" t="n">
        <f aca="false">A!D193*B!D193*D1!D$2</f>
        <v>0</v>
      </c>
      <c r="E194" s="3" t="n">
        <f aca="false">A!E193*B!E193*D1!E$2</f>
        <v>628.4106</v>
      </c>
      <c r="F194" s="3" t="n">
        <f aca="false">A!F193*B!F193*D1!F$2</f>
        <v>218895.4782</v>
      </c>
      <c r="G194" s="3" t="n">
        <f aca="false">A!G193*B!G193*D1!G$2</f>
        <v>0</v>
      </c>
      <c r="H194" s="3" t="n">
        <f aca="false">A!H193*B!H193*D1!H$2</f>
        <v>0</v>
      </c>
      <c r="I194" s="3" t="n">
        <f aca="false">A!I193*B!I193*D1!I$2</f>
        <v>0</v>
      </c>
      <c r="J194" s="3" t="n">
        <f aca="false">A!J193*B!J193*D1!J$2</f>
        <v>0</v>
      </c>
      <c r="K194" s="3" t="n">
        <f aca="false">A!K193*B!K193*D1!K$2</f>
        <v>0</v>
      </c>
      <c r="L194" s="3" t="n">
        <f aca="false">A!L193*B!L193*D1!L$2</f>
        <v>0</v>
      </c>
      <c r="M194" s="3" t="n">
        <f aca="false">A!M193*B!M193*D1!M$2</f>
        <v>0</v>
      </c>
      <c r="N194" s="3" t="n">
        <f aca="false">A!N193*B!N193*D1!N$2</f>
        <v>610.9014</v>
      </c>
      <c r="O194" s="3" t="n">
        <f aca="false">A!O193*B!O193*D1!O$2</f>
        <v>8723.30138415994</v>
      </c>
      <c r="P194" s="3" t="n">
        <f aca="false">A!P193*B!P193*D1!P$2</f>
        <v>66.2742654821287</v>
      </c>
      <c r="Q194" s="3" t="n">
        <f aca="false">A!Q193*B!Q193*D1!Q$2</f>
        <v>52.912388241433</v>
      </c>
      <c r="R194" s="3" t="n">
        <f aca="false">A!R193*B!R193*D1!R$2</f>
        <v>91.4775638351067</v>
      </c>
      <c r="S194" s="3" t="n">
        <f aca="false">A!S193*B!S193*D1!S$2</f>
        <v>0</v>
      </c>
      <c r="T194" s="3" t="n">
        <f aca="false">A!T193*B!T193*D1!T$2</f>
        <v>0</v>
      </c>
      <c r="U194" s="3" t="n">
        <f aca="false">A!U193*B!U193*D1!U$2</f>
        <v>0</v>
      </c>
      <c r="V194" s="3" t="n">
        <f aca="false">A!V193*B!V193*D1!V$2</f>
        <v>0</v>
      </c>
      <c r="W194" s="3" t="n">
        <f aca="false">A!W193*B!W193*D1!W$2</f>
        <v>359.821993948953</v>
      </c>
      <c r="X194" s="3" t="n">
        <f aca="false">A!X193*B!X193*D1!X$2</f>
        <v>109.199130557286</v>
      </c>
      <c r="Y194" s="3" t="n">
        <f aca="false">A!Y193*B!Y193*D1!Y$2</f>
        <v>0</v>
      </c>
      <c r="Z194" s="3" t="n">
        <f aca="false">A!Z193*B!Z193*D1!Z$2</f>
        <v>335.7756</v>
      </c>
      <c r="AA194" s="3" t="n">
        <f aca="false">A!AA193*B!AA193*D1!AA$2</f>
        <v>0</v>
      </c>
      <c r="AB194" s="3" t="n">
        <f aca="false">A!AB193*B!AB193*D1!AB$2</f>
        <v>0</v>
      </c>
      <c r="AC194" s="3" t="n">
        <f aca="false">A!AC193*B!AC193*D1!AC$2</f>
        <v>5707.46032555027</v>
      </c>
      <c r="AD194" s="3" t="n">
        <f aca="false">A!AD193*B!AD193*D1!AD$2</f>
        <v>0</v>
      </c>
      <c r="AE194" s="3" t="n">
        <f aca="false">A!AE193*B!AE193*D1!AE$2</f>
        <v>0</v>
      </c>
      <c r="AF194" s="3" t="n">
        <f aca="false">A!AF193*B!AF193*D1!AF$2</f>
        <v>0</v>
      </c>
      <c r="AG194" s="3" t="n">
        <f aca="false">A!AG193*B!AG193*D1!AG$2</f>
        <v>0</v>
      </c>
      <c r="AH194" s="3" t="n">
        <f aca="false">A!AH193*B!AH193*D1!AH$2</f>
        <v>0</v>
      </c>
      <c r="AI194" s="3" t="n">
        <f aca="false">A!AI193*B!AI193*D1!AI$2</f>
        <v>0</v>
      </c>
      <c r="AJ194" s="3" t="n">
        <f aca="false">A!AJ193*B!AJ193*D1!AJ$2</f>
        <v>0</v>
      </c>
      <c r="AK194" s="3" t="n">
        <f aca="false">A!AK193*B!AK193*D1!AK$2</f>
        <v>0</v>
      </c>
    </row>
    <row r="195" customFormat="false" ht="15" hidden="false" customHeight="false" outlineLevel="0" collapsed="false">
      <c r="A195" s="1" t="n">
        <v>271103</v>
      </c>
      <c r="B195" s="13" t="n">
        <v>192</v>
      </c>
      <c r="C195" s="2" t="s">
        <v>281</v>
      </c>
      <c r="D195" s="3" t="n">
        <f aca="false">A!D194*B!D194*D1!D$2</f>
        <v>0</v>
      </c>
      <c r="E195" s="3" t="n">
        <f aca="false">A!E194*B!E194*D1!E$2</f>
        <v>28279.1124</v>
      </c>
      <c r="F195" s="3" t="n">
        <f aca="false">A!F194*B!F194*D1!F$2</f>
        <v>263275.4538</v>
      </c>
      <c r="G195" s="3" t="n">
        <f aca="false">A!G194*B!G194*D1!G$2</f>
        <v>0</v>
      </c>
      <c r="H195" s="3" t="n">
        <f aca="false">A!H194*B!H194*D1!H$2</f>
        <v>24384.6825698276</v>
      </c>
      <c r="I195" s="3" t="n">
        <f aca="false">A!I194*B!I194*D1!I$2</f>
        <v>0</v>
      </c>
      <c r="J195" s="3" t="n">
        <f aca="false">A!J194*B!J194*D1!J$2</f>
        <v>0</v>
      </c>
      <c r="K195" s="3" t="n">
        <f aca="false">A!K194*B!K194*D1!K$2</f>
        <v>0</v>
      </c>
      <c r="L195" s="3" t="n">
        <f aca="false">A!L194*B!L194*D1!L$2</f>
        <v>0</v>
      </c>
      <c r="M195" s="3" t="n">
        <f aca="false">A!M194*B!M194*D1!M$2</f>
        <v>0</v>
      </c>
      <c r="N195" s="3" t="n">
        <f aca="false">A!N194*B!N194*D1!N$2</f>
        <v>21057.4163</v>
      </c>
      <c r="O195" s="3" t="n">
        <f aca="false">A!O194*B!O194*D1!O$2</f>
        <v>25860.2244877397</v>
      </c>
      <c r="P195" s="3" t="n">
        <f aca="false">A!P194*B!P194*D1!P$2</f>
        <v>1005.75675860041</v>
      </c>
      <c r="Q195" s="3" t="n">
        <f aca="false">A!Q194*B!Q194*D1!Q$2</f>
        <v>168.948327367383</v>
      </c>
      <c r="R195" s="3" t="n">
        <f aca="false">A!R194*B!R194*D1!R$2</f>
        <v>182.955127670213</v>
      </c>
      <c r="S195" s="3" t="n">
        <f aca="false">A!S194*B!S194*D1!S$2</f>
        <v>0</v>
      </c>
      <c r="T195" s="3" t="n">
        <f aca="false">A!T194*B!T194*D1!T$2</f>
        <v>0</v>
      </c>
      <c r="U195" s="3" t="n">
        <f aca="false">A!U194*B!U194*D1!U$2</f>
        <v>0</v>
      </c>
      <c r="V195" s="3" t="n">
        <f aca="false">A!V194*B!V194*D1!V$2</f>
        <v>0</v>
      </c>
      <c r="W195" s="3" t="n">
        <f aca="false">A!W194*B!W194*D1!W$2</f>
        <v>1459.28487207858</v>
      </c>
      <c r="X195" s="3" t="n">
        <f aca="false">A!X194*B!X194*D1!X$2</f>
        <v>8462.9326181897</v>
      </c>
      <c r="Y195" s="3" t="n">
        <f aca="false">A!Y194*B!Y194*D1!Y$2</f>
        <v>0</v>
      </c>
      <c r="Z195" s="3" t="n">
        <f aca="false">A!Z194*B!Z194*D1!Z$2</f>
        <v>768.7494</v>
      </c>
      <c r="AA195" s="3" t="n">
        <f aca="false">A!AA194*B!AA194*D1!AA$2</f>
        <v>0</v>
      </c>
      <c r="AB195" s="3" t="n">
        <f aca="false">A!AB194*B!AB194*D1!AB$2</f>
        <v>0</v>
      </c>
      <c r="AC195" s="3" t="n">
        <f aca="false">A!AC194*B!AC194*D1!AC$2</f>
        <v>9308.41472914191</v>
      </c>
      <c r="AD195" s="3" t="n">
        <f aca="false">A!AD194*B!AD194*D1!AD$2</f>
        <v>0</v>
      </c>
      <c r="AE195" s="3" t="n">
        <f aca="false">A!AE194*B!AE194*D1!AE$2</f>
        <v>0</v>
      </c>
      <c r="AF195" s="3" t="n">
        <f aca="false">A!AF194*B!AF194*D1!AF$2</f>
        <v>0</v>
      </c>
      <c r="AG195" s="3" t="n">
        <f aca="false">A!AG194*B!AG194*D1!AG$2</f>
        <v>0</v>
      </c>
      <c r="AH195" s="3" t="n">
        <f aca="false">A!AH194*B!AH194*D1!AH$2</f>
        <v>0</v>
      </c>
      <c r="AI195" s="3" t="n">
        <f aca="false">A!AI194*B!AI194*D1!AI$2</f>
        <v>0</v>
      </c>
      <c r="AJ195" s="3" t="n">
        <f aca="false">A!AJ194*B!AJ194*D1!AJ$2</f>
        <v>0</v>
      </c>
      <c r="AK195" s="3" t="n">
        <f aca="false">A!AK194*B!AK194*D1!AK$2</f>
        <v>0</v>
      </c>
    </row>
    <row r="196" customFormat="false" ht="15" hidden="false" customHeight="false" outlineLevel="0" collapsed="false">
      <c r="A196" s="1" t="n">
        <v>271104</v>
      </c>
      <c r="B196" s="13" t="n">
        <v>193</v>
      </c>
      <c r="C196" s="2" t="s">
        <v>282</v>
      </c>
      <c r="D196" s="3" t="n">
        <f aca="false">A!D195*B!D195*D1!D$2</f>
        <v>0</v>
      </c>
      <c r="E196" s="3" t="n">
        <f aca="false">A!E195*B!E195*D1!E$2</f>
        <v>0</v>
      </c>
      <c r="F196" s="3" t="n">
        <f aca="false">A!F195*B!F195*D1!F$2</f>
        <v>163680.1038</v>
      </c>
      <c r="G196" s="3" t="n">
        <f aca="false">A!G195*B!G195*D1!G$2</f>
        <v>0</v>
      </c>
      <c r="H196" s="3" t="n">
        <f aca="false">A!H195*B!H195*D1!H$2</f>
        <v>0</v>
      </c>
      <c r="I196" s="3" t="n">
        <f aca="false">A!I195*B!I195*D1!I$2</f>
        <v>0</v>
      </c>
      <c r="J196" s="3" t="n">
        <f aca="false">A!J195*B!J195*D1!J$2</f>
        <v>0</v>
      </c>
      <c r="K196" s="3" t="n">
        <f aca="false">A!K195*B!K195*D1!K$2</f>
        <v>0</v>
      </c>
      <c r="L196" s="3" t="n">
        <f aca="false">A!L195*B!L195*D1!L$2</f>
        <v>0</v>
      </c>
      <c r="M196" s="3" t="n">
        <f aca="false">A!M195*B!M195*D1!M$2</f>
        <v>0</v>
      </c>
      <c r="N196" s="3" t="n">
        <f aca="false">A!N195*B!N195*D1!N$2</f>
        <v>123158.2827</v>
      </c>
      <c r="O196" s="3" t="n">
        <f aca="false">A!O195*B!O195*D1!O$2</f>
        <v>96071.7054193089</v>
      </c>
      <c r="P196" s="3" t="n">
        <f aca="false">A!P195*B!P195*D1!P$2</f>
        <v>10776.7329263034</v>
      </c>
      <c r="Q196" s="3" t="n">
        <f aca="false">A!Q195*B!Q195*D1!Q$2</f>
        <v>2876.76300281054</v>
      </c>
      <c r="R196" s="3" t="n">
        <f aca="false">A!R195*B!R195*D1!R$2</f>
        <v>522.253728076791</v>
      </c>
      <c r="S196" s="3" t="n">
        <f aca="false">A!S195*B!S195*D1!S$2</f>
        <v>0</v>
      </c>
      <c r="T196" s="3" t="n">
        <f aca="false">A!T195*B!T195*D1!T$2</f>
        <v>0</v>
      </c>
      <c r="U196" s="3" t="n">
        <f aca="false">A!U195*B!U195*D1!U$2</f>
        <v>5598.8175456</v>
      </c>
      <c r="V196" s="3" t="n">
        <f aca="false">A!V195*B!V195*D1!V$2</f>
        <v>48320.9393300992</v>
      </c>
      <c r="W196" s="3" t="n">
        <f aca="false">A!W195*B!W195*D1!W$2</f>
        <v>14.8028717890185</v>
      </c>
      <c r="X196" s="3" t="n">
        <f aca="false">A!X195*B!X195*D1!X$2</f>
        <v>4531.76391812739</v>
      </c>
      <c r="Y196" s="3" t="n">
        <f aca="false">A!Y195*B!Y195*D1!Y$2</f>
        <v>363.589731240794</v>
      </c>
      <c r="Z196" s="3" t="n">
        <f aca="false">A!Z195*B!Z195*D1!Z$2</f>
        <v>357.3752</v>
      </c>
      <c r="AA196" s="3" t="n">
        <f aca="false">A!AA195*B!AA195*D1!AA$2</f>
        <v>0</v>
      </c>
      <c r="AB196" s="3" t="n">
        <f aca="false">A!AB195*B!AB195*D1!AB$2</f>
        <v>0</v>
      </c>
      <c r="AC196" s="3" t="n">
        <f aca="false">A!AC195*B!AC195*D1!AC$2</f>
        <v>11328.6663883701</v>
      </c>
      <c r="AD196" s="3" t="n">
        <f aca="false">A!AD195*B!AD195*D1!AD$2</f>
        <v>0</v>
      </c>
      <c r="AE196" s="3" t="n">
        <f aca="false">A!AE195*B!AE195*D1!AE$2</f>
        <v>0</v>
      </c>
      <c r="AF196" s="3" t="n">
        <f aca="false">A!AF195*B!AF195*D1!AF$2</f>
        <v>0</v>
      </c>
      <c r="AG196" s="3" t="n">
        <f aca="false">A!AG195*B!AG195*D1!AG$2</f>
        <v>0</v>
      </c>
      <c r="AH196" s="3" t="n">
        <f aca="false">A!AH195*B!AH195*D1!AH$2</f>
        <v>0</v>
      </c>
      <c r="AI196" s="3" t="n">
        <f aca="false">A!AI195*B!AI195*D1!AI$2</f>
        <v>0</v>
      </c>
      <c r="AJ196" s="3" t="n">
        <f aca="false">A!AJ195*B!AJ195*D1!AJ$2</f>
        <v>0</v>
      </c>
      <c r="AK196" s="3" t="n">
        <f aca="false">A!AK195*B!AK195*D1!AK$2</f>
        <v>0</v>
      </c>
    </row>
    <row r="197" customFormat="false" ht="15" hidden="false" customHeight="false" outlineLevel="0" collapsed="false">
      <c r="A197" s="1" t="n">
        <v>271109</v>
      </c>
      <c r="B197" s="13" t="n">
        <v>194</v>
      </c>
      <c r="C197" s="2" t="s">
        <v>283</v>
      </c>
      <c r="D197" s="3" t="n">
        <f aca="false">A!D196*B!D196*D1!D$2</f>
        <v>0</v>
      </c>
      <c r="E197" s="3" t="n">
        <f aca="false">A!E196*B!E196*D1!E$2</f>
        <v>6618.3264</v>
      </c>
      <c r="F197" s="3" t="n">
        <f aca="false">A!F196*B!F196*D1!F$2</f>
        <v>81573.9849</v>
      </c>
      <c r="G197" s="3" t="n">
        <f aca="false">A!G196*B!G196*D1!G$2</f>
        <v>0</v>
      </c>
      <c r="H197" s="3" t="n">
        <f aca="false">A!H196*B!H196*D1!H$2</f>
        <v>0</v>
      </c>
      <c r="I197" s="3" t="n">
        <f aca="false">A!I196*B!I196*D1!I$2</f>
        <v>0</v>
      </c>
      <c r="J197" s="3" t="n">
        <f aca="false">A!J196*B!J196*D1!J$2</f>
        <v>0</v>
      </c>
      <c r="K197" s="3" t="n">
        <f aca="false">A!K196*B!K196*D1!K$2</f>
        <v>0</v>
      </c>
      <c r="L197" s="3" t="n">
        <f aca="false">A!L196*B!L196*D1!L$2</f>
        <v>0</v>
      </c>
      <c r="M197" s="3" t="n">
        <f aca="false">A!M196*B!M196*D1!M$2</f>
        <v>0</v>
      </c>
      <c r="N197" s="3" t="n">
        <f aca="false">A!N196*B!N196*D1!N$2</f>
        <v>3393.5853</v>
      </c>
      <c r="O197" s="3" t="n">
        <f aca="false">A!O196*B!O196*D1!O$2</f>
        <v>63800.914623255</v>
      </c>
      <c r="P197" s="3" t="n">
        <f aca="false">A!P196*B!P196*D1!P$2</f>
        <v>2856.06260300687</v>
      </c>
      <c r="Q197" s="3" t="n">
        <f aca="false">A!Q196*B!Q196*D1!Q$2</f>
        <v>221.860715608816</v>
      </c>
      <c r="R197" s="3" t="n">
        <f aca="false">A!R196*B!R196*D1!R$2</f>
        <v>237.841665971277</v>
      </c>
      <c r="S197" s="3" t="n">
        <f aca="false">A!S196*B!S196*D1!S$2</f>
        <v>0</v>
      </c>
      <c r="T197" s="3" t="n">
        <f aca="false">A!T196*B!T196*D1!T$2</f>
        <v>0</v>
      </c>
      <c r="U197" s="3" t="n">
        <f aca="false">A!U196*B!U196*D1!U$2</f>
        <v>78.266645934</v>
      </c>
      <c r="V197" s="3" t="n">
        <f aca="false">A!V196*B!V196*D1!V$2</f>
        <v>66.7023426707991</v>
      </c>
      <c r="W197" s="3" t="n">
        <f aca="false">A!W196*B!W196*D1!W$2</f>
        <v>12299.8205950338</v>
      </c>
      <c r="X197" s="3" t="n">
        <f aca="false">A!X196*B!X196*D1!X$2</f>
        <v>327.597391671859</v>
      </c>
      <c r="Y197" s="3" t="n">
        <f aca="false">A!Y196*B!Y196*D1!Y$2</f>
        <v>0</v>
      </c>
      <c r="Z197" s="3" t="n">
        <f aca="false">A!Z196*B!Z196*D1!Z$2</f>
        <v>4124.5418</v>
      </c>
      <c r="AA197" s="3" t="n">
        <f aca="false">A!AA196*B!AA196*D1!AA$2</f>
        <v>0</v>
      </c>
      <c r="AB197" s="3" t="n">
        <f aca="false">A!AB196*B!AB196*D1!AB$2</f>
        <v>0</v>
      </c>
      <c r="AC197" s="3" t="n">
        <f aca="false">A!AC196*B!AC196*D1!AC$2</f>
        <v>4359.9065523785</v>
      </c>
      <c r="AD197" s="3" t="n">
        <f aca="false">A!AD196*B!AD196*D1!AD$2</f>
        <v>0</v>
      </c>
      <c r="AE197" s="3" t="n">
        <f aca="false">A!AE196*B!AE196*D1!AE$2</f>
        <v>0</v>
      </c>
      <c r="AF197" s="3" t="n">
        <f aca="false">A!AF196*B!AF196*D1!AF$2</f>
        <v>0</v>
      </c>
      <c r="AG197" s="3" t="n">
        <f aca="false">A!AG196*B!AG196*D1!AG$2</f>
        <v>0</v>
      </c>
      <c r="AH197" s="3" t="n">
        <f aca="false">A!AH196*B!AH196*D1!AH$2</f>
        <v>0</v>
      </c>
      <c r="AI197" s="3" t="n">
        <f aca="false">A!AI196*B!AI196*D1!AI$2</f>
        <v>0</v>
      </c>
      <c r="AJ197" s="3" t="n">
        <f aca="false">A!AJ196*B!AJ196*D1!AJ$2</f>
        <v>0</v>
      </c>
      <c r="AK197" s="3" t="n">
        <f aca="false">A!AK196*B!AK196*D1!AK$2</f>
        <v>0</v>
      </c>
    </row>
    <row r="198" customFormat="false" ht="15" hidden="false" customHeight="false" outlineLevel="0" collapsed="false">
      <c r="A198" s="1" t="n">
        <v>2712011</v>
      </c>
      <c r="B198" s="13" t="n">
        <v>195</v>
      </c>
      <c r="C198" s="2" t="s">
        <v>284</v>
      </c>
      <c r="D198" s="3" t="n">
        <f aca="false">A!D197*B!D197*D1!D$2</f>
        <v>0</v>
      </c>
      <c r="E198" s="3" t="n">
        <f aca="false">A!E197*B!E197*D1!E$2</f>
        <v>0</v>
      </c>
      <c r="F198" s="3" t="n">
        <f aca="false">A!F197*B!F197*D1!F$2</f>
        <v>0</v>
      </c>
      <c r="G198" s="3" t="n">
        <f aca="false">A!G197*B!G197*D1!G$2</f>
        <v>0</v>
      </c>
      <c r="H198" s="3" t="n">
        <f aca="false">A!H197*B!H197*D1!H$2</f>
        <v>0</v>
      </c>
      <c r="I198" s="3" t="n">
        <f aca="false">A!I197*B!I197*D1!I$2</f>
        <v>0</v>
      </c>
      <c r="J198" s="3" t="n">
        <f aca="false">A!J197*B!J197*D1!J$2</f>
        <v>0</v>
      </c>
      <c r="K198" s="3" t="n">
        <f aca="false">A!K197*B!K197*D1!K$2</f>
        <v>0</v>
      </c>
      <c r="L198" s="3" t="n">
        <f aca="false">A!L197*B!L197*D1!L$2</f>
        <v>0</v>
      </c>
      <c r="M198" s="3" t="n">
        <f aca="false">A!M197*B!M197*D1!M$2</f>
        <v>0</v>
      </c>
      <c r="N198" s="3" t="n">
        <f aca="false">A!N197*B!N197*D1!N$2</f>
        <v>0</v>
      </c>
      <c r="O198" s="3" t="n">
        <f aca="false">A!O197*B!O197*D1!O$2</f>
        <v>0</v>
      </c>
      <c r="P198" s="3" t="n">
        <f aca="false">A!P197*B!P197*D1!P$2</f>
        <v>0</v>
      </c>
      <c r="Q198" s="3" t="n">
        <f aca="false">A!Q197*B!Q197*D1!Q$2</f>
        <v>0</v>
      </c>
      <c r="R198" s="3" t="n">
        <f aca="false">A!R197*B!R197*D1!R$2</f>
        <v>0</v>
      </c>
      <c r="S198" s="3" t="n">
        <f aca="false">A!S197*B!S197*D1!S$2</f>
        <v>0</v>
      </c>
      <c r="T198" s="3" t="n">
        <f aca="false">A!T197*B!T197*D1!T$2</f>
        <v>0</v>
      </c>
      <c r="U198" s="3" t="n">
        <f aca="false">A!U197*B!U197*D1!U$2</f>
        <v>0</v>
      </c>
      <c r="V198" s="3" t="n">
        <f aca="false">A!V197*B!V197*D1!V$2</f>
        <v>0</v>
      </c>
      <c r="W198" s="3" t="n">
        <f aca="false">A!W197*B!W197*D1!W$2</f>
        <v>0</v>
      </c>
      <c r="X198" s="3" t="n">
        <f aca="false">A!X197*B!X197*D1!X$2</f>
        <v>0</v>
      </c>
      <c r="Y198" s="3" t="n">
        <f aca="false">A!Y197*B!Y197*D1!Y$2</f>
        <v>0</v>
      </c>
      <c r="Z198" s="3" t="n">
        <f aca="false">A!Z197*B!Z197*D1!Z$2</f>
        <v>0</v>
      </c>
      <c r="AA198" s="3" t="n">
        <f aca="false">A!AA197*B!AA197*D1!AA$2</f>
        <v>0</v>
      </c>
      <c r="AB198" s="3" t="n">
        <f aca="false">A!AB197*B!AB197*D1!AB$2</f>
        <v>0</v>
      </c>
      <c r="AC198" s="3" t="n">
        <f aca="false">A!AC197*B!AC197*D1!AC$2</f>
        <v>0</v>
      </c>
      <c r="AD198" s="3" t="n">
        <f aca="false">A!AD197*B!AD197*D1!AD$2</f>
        <v>0</v>
      </c>
      <c r="AE198" s="3" t="n">
        <f aca="false">A!AE197*B!AE197*D1!AE$2</f>
        <v>0</v>
      </c>
      <c r="AF198" s="3" t="n">
        <f aca="false">A!AF197*B!AF197*D1!AF$2</f>
        <v>0</v>
      </c>
      <c r="AG198" s="3" t="n">
        <f aca="false">A!AG197*B!AG197*D1!AG$2</f>
        <v>0</v>
      </c>
      <c r="AH198" s="3" t="n">
        <f aca="false">A!AH197*B!AH197*D1!AH$2</f>
        <v>0</v>
      </c>
      <c r="AI198" s="3" t="n">
        <f aca="false">A!AI197*B!AI197*D1!AI$2</f>
        <v>0</v>
      </c>
      <c r="AJ198" s="3" t="n">
        <f aca="false">A!AJ197*B!AJ197*D1!AJ$2</f>
        <v>0</v>
      </c>
      <c r="AK198" s="3" t="n">
        <f aca="false">A!AK197*B!AK197*D1!AK$2</f>
        <v>0</v>
      </c>
    </row>
    <row r="199" customFormat="false" ht="15" hidden="false" customHeight="false" outlineLevel="0" collapsed="false">
      <c r="A199" s="1" t="n">
        <v>272101</v>
      </c>
      <c r="B199" s="13" t="n">
        <v>196</v>
      </c>
      <c r="C199" s="2" t="s">
        <v>285</v>
      </c>
      <c r="D199" s="3" t="n">
        <f aca="false">A!D198*B!D198*D1!D$2</f>
        <v>0</v>
      </c>
      <c r="E199" s="3" t="n">
        <f aca="false">A!E198*B!E198*D1!E$2</f>
        <v>0</v>
      </c>
      <c r="F199" s="3" t="n">
        <f aca="false">A!F198*B!F198*D1!F$2</f>
        <v>0</v>
      </c>
      <c r="G199" s="3" t="n">
        <f aca="false">A!G198*B!G198*D1!G$2</f>
        <v>0</v>
      </c>
      <c r="H199" s="3" t="n">
        <f aca="false">A!H198*B!H198*D1!H$2</f>
        <v>0</v>
      </c>
      <c r="I199" s="3" t="n">
        <f aca="false">A!I198*B!I198*D1!I$2</f>
        <v>0</v>
      </c>
      <c r="J199" s="3" t="n">
        <f aca="false">A!J198*B!J198*D1!J$2</f>
        <v>0</v>
      </c>
      <c r="K199" s="3" t="n">
        <f aca="false">A!K198*B!K198*D1!K$2</f>
        <v>0</v>
      </c>
      <c r="L199" s="3" t="n">
        <f aca="false">A!L198*B!L198*D1!L$2</f>
        <v>0</v>
      </c>
      <c r="M199" s="3" t="n">
        <f aca="false">A!M198*B!M198*D1!M$2</f>
        <v>0</v>
      </c>
      <c r="N199" s="3" t="n">
        <f aca="false">A!N198*B!N198*D1!N$2</f>
        <v>31311.032</v>
      </c>
      <c r="O199" s="3" t="n">
        <f aca="false">A!O198*B!O198*D1!O$2</f>
        <v>12952.3026657063</v>
      </c>
      <c r="P199" s="3" t="n">
        <f aca="false">A!P198*B!P198*D1!P$2</f>
        <v>11200.3508664797</v>
      </c>
      <c r="Q199" s="3" t="n">
        <f aca="false">A!Q198*B!Q198*D1!Q$2</f>
        <v>1052.67803975062</v>
      </c>
      <c r="R199" s="3" t="n">
        <f aca="false">A!R198*B!R198*D1!R$2</f>
        <v>476.514946159237</v>
      </c>
      <c r="S199" s="3" t="n">
        <f aca="false">A!S198*B!S198*D1!S$2</f>
        <v>0</v>
      </c>
      <c r="T199" s="3" t="n">
        <f aca="false">A!T198*B!T198*D1!T$2</f>
        <v>0</v>
      </c>
      <c r="U199" s="3" t="n">
        <f aca="false">A!U198*B!U198*D1!U$2</f>
        <v>0</v>
      </c>
      <c r="V199" s="3" t="n">
        <f aca="false">A!V198*B!V198*D1!V$2</f>
        <v>30.825353025</v>
      </c>
      <c r="W199" s="3" t="n">
        <f aca="false">A!W198*B!W198*D1!W$2</f>
        <v>0</v>
      </c>
      <c r="X199" s="3" t="n">
        <f aca="false">A!X198*B!X198*D1!X$2</f>
        <v>25825.5943767982</v>
      </c>
      <c r="Y199" s="3" t="n">
        <f aca="false">A!Y198*B!Y198*D1!Y$2</f>
        <v>227.243582025497</v>
      </c>
      <c r="Z199" s="3" t="n">
        <f aca="false">A!Z198*B!Z198*D1!Z$2</f>
        <v>28405.4376</v>
      </c>
      <c r="AA199" s="3" t="n">
        <f aca="false">A!AA198*B!AA198*D1!AA$2</f>
        <v>0</v>
      </c>
      <c r="AB199" s="3" t="n">
        <f aca="false">A!AB198*B!AB198*D1!AB$2</f>
        <v>0</v>
      </c>
      <c r="AC199" s="3" t="n">
        <f aca="false">A!AC198*B!AC198*D1!AC$2</f>
        <v>0</v>
      </c>
      <c r="AD199" s="3" t="n">
        <f aca="false">A!AD198*B!AD198*D1!AD$2</f>
        <v>0</v>
      </c>
      <c r="AE199" s="3" t="n">
        <f aca="false">A!AE198*B!AE198*D1!AE$2</f>
        <v>0</v>
      </c>
      <c r="AF199" s="3" t="n">
        <f aca="false">A!AF198*B!AF198*D1!AF$2</f>
        <v>0</v>
      </c>
      <c r="AG199" s="3" t="n">
        <f aca="false">A!AG198*B!AG198*D1!AG$2</f>
        <v>0</v>
      </c>
      <c r="AH199" s="3" t="n">
        <f aca="false">A!AH198*B!AH198*D1!AH$2</f>
        <v>0</v>
      </c>
      <c r="AI199" s="3" t="n">
        <f aca="false">A!AI198*B!AI198*D1!AI$2</f>
        <v>0</v>
      </c>
      <c r="AJ199" s="3" t="n">
        <f aca="false">A!AJ198*B!AJ198*D1!AJ$2</f>
        <v>0</v>
      </c>
      <c r="AK199" s="3" t="n">
        <f aca="false">A!AK198*B!AK198*D1!AK$2</f>
        <v>0</v>
      </c>
    </row>
    <row r="200" customFormat="false" ht="15" hidden="false" customHeight="false" outlineLevel="0" collapsed="false">
      <c r="A200" s="1" t="n">
        <v>272201</v>
      </c>
      <c r="B200" s="13" t="n">
        <v>197</v>
      </c>
      <c r="C200" s="2" t="s">
        <v>286</v>
      </c>
      <c r="D200" s="3" t="n">
        <f aca="false">A!D199*B!D199*D1!D$2</f>
        <v>0</v>
      </c>
      <c r="E200" s="3" t="n">
        <f aca="false">A!E199*B!E199*D1!E$2</f>
        <v>0</v>
      </c>
      <c r="F200" s="3" t="n">
        <f aca="false">A!F199*B!F199*D1!F$2</f>
        <v>499.7745</v>
      </c>
      <c r="G200" s="3" t="n">
        <f aca="false">A!G199*B!G199*D1!G$2</f>
        <v>0</v>
      </c>
      <c r="H200" s="3" t="n">
        <f aca="false">A!H199*B!H199*D1!H$2</f>
        <v>0</v>
      </c>
      <c r="I200" s="3" t="n">
        <f aca="false">A!I199*B!I199*D1!I$2</f>
        <v>0</v>
      </c>
      <c r="J200" s="3" t="n">
        <f aca="false">A!J199*B!J199*D1!J$2</f>
        <v>0</v>
      </c>
      <c r="K200" s="3" t="n">
        <f aca="false">A!K199*B!K199*D1!K$2</f>
        <v>0</v>
      </c>
      <c r="L200" s="3" t="n">
        <f aca="false">A!L199*B!L199*D1!L$2</f>
        <v>0</v>
      </c>
      <c r="M200" s="3" t="n">
        <f aca="false">A!M199*B!M199*D1!M$2</f>
        <v>0</v>
      </c>
      <c r="N200" s="3" t="n">
        <f aca="false">A!N199*B!N199*D1!N$2</f>
        <v>27663.3715</v>
      </c>
      <c r="O200" s="3" t="n">
        <f aca="false">A!O199*B!O199*D1!O$2</f>
        <v>14695.9767015678</v>
      </c>
      <c r="P200" s="3" t="n">
        <f aca="false">A!P199*B!P199*D1!P$2</f>
        <v>21162.9850451716</v>
      </c>
      <c r="Q200" s="3" t="n">
        <f aca="false">A!Q199*B!Q199*D1!Q$2</f>
        <v>713.853097502842</v>
      </c>
      <c r="R200" s="3" t="n">
        <f aca="false">A!R199*B!R199*D1!R$2</f>
        <v>275.264305722003</v>
      </c>
      <c r="S200" s="3" t="n">
        <f aca="false">A!S199*B!S199*D1!S$2</f>
        <v>0</v>
      </c>
      <c r="T200" s="3" t="n">
        <f aca="false">A!T199*B!T199*D1!T$2</f>
        <v>0</v>
      </c>
      <c r="U200" s="3" t="n">
        <f aca="false">A!U199*B!U199*D1!U$2</f>
        <v>0</v>
      </c>
      <c r="V200" s="3" t="n">
        <f aca="false">A!V199*B!V199*D1!V$2</f>
        <v>0</v>
      </c>
      <c r="W200" s="3" t="n">
        <f aca="false">A!W199*B!W199*D1!W$2</f>
        <v>1055.610024</v>
      </c>
      <c r="X200" s="3" t="n">
        <f aca="false">A!X199*B!X199*D1!X$2</f>
        <v>14195.8869724472</v>
      </c>
      <c r="Y200" s="3" t="n">
        <f aca="false">A!Y199*B!Y199*D1!Y$2</f>
        <v>2817.82041711616</v>
      </c>
      <c r="Z200" s="3" t="n">
        <f aca="false">A!Z199*B!Z199*D1!Z$2</f>
        <v>51928.3838</v>
      </c>
      <c r="AA200" s="3" t="n">
        <f aca="false">A!AA199*B!AA199*D1!AA$2</f>
        <v>0</v>
      </c>
      <c r="AB200" s="3" t="n">
        <f aca="false">A!AB199*B!AB199*D1!AB$2</f>
        <v>0</v>
      </c>
      <c r="AC200" s="3" t="n">
        <f aca="false">A!AC199*B!AC199*D1!AC$2</f>
        <v>0</v>
      </c>
      <c r="AD200" s="3" t="n">
        <f aca="false">A!AD199*B!AD199*D1!AD$2</f>
        <v>0</v>
      </c>
      <c r="AE200" s="3" t="n">
        <f aca="false">A!AE199*B!AE199*D1!AE$2</f>
        <v>0</v>
      </c>
      <c r="AF200" s="3" t="n">
        <f aca="false">A!AF199*B!AF199*D1!AF$2</f>
        <v>0</v>
      </c>
      <c r="AG200" s="3" t="n">
        <f aca="false">A!AG199*B!AG199*D1!AG$2</f>
        <v>0</v>
      </c>
      <c r="AH200" s="3" t="n">
        <f aca="false">A!AH199*B!AH199*D1!AH$2</f>
        <v>0</v>
      </c>
      <c r="AI200" s="3" t="n">
        <f aca="false">A!AI199*B!AI199*D1!AI$2</f>
        <v>0</v>
      </c>
      <c r="AJ200" s="3" t="n">
        <f aca="false">A!AJ199*B!AJ199*D1!AJ$2</f>
        <v>0</v>
      </c>
      <c r="AK200" s="3" t="n">
        <f aca="false">A!AK199*B!AK199*D1!AK$2</f>
        <v>0</v>
      </c>
    </row>
    <row r="201" customFormat="false" ht="15" hidden="false" customHeight="false" outlineLevel="0" collapsed="false">
      <c r="A201" s="1" t="n">
        <v>272202</v>
      </c>
      <c r="B201" s="13" t="n">
        <v>198</v>
      </c>
      <c r="C201" s="2" t="s">
        <v>287</v>
      </c>
      <c r="D201" s="3" t="n">
        <f aca="false">A!D200*B!D200*D1!D$2</f>
        <v>0</v>
      </c>
      <c r="E201" s="3" t="n">
        <f aca="false">A!E200*B!E200*D1!E$2</f>
        <v>0</v>
      </c>
      <c r="F201" s="3" t="n">
        <f aca="false">A!F200*B!F200*D1!F$2</f>
        <v>1748.8512</v>
      </c>
      <c r="G201" s="3" t="n">
        <f aca="false">A!G200*B!G200*D1!G$2</f>
        <v>0</v>
      </c>
      <c r="H201" s="3" t="n">
        <f aca="false">A!H200*B!H200*D1!H$2</f>
        <v>0</v>
      </c>
      <c r="I201" s="3" t="n">
        <f aca="false">A!I200*B!I200*D1!I$2</f>
        <v>0</v>
      </c>
      <c r="J201" s="3" t="n">
        <f aca="false">A!J200*B!J200*D1!J$2</f>
        <v>0</v>
      </c>
      <c r="K201" s="3" t="n">
        <f aca="false">A!K200*B!K200*D1!K$2</f>
        <v>0</v>
      </c>
      <c r="L201" s="3" t="n">
        <f aca="false">A!L200*B!L200*D1!L$2</f>
        <v>0</v>
      </c>
      <c r="M201" s="3" t="n">
        <f aca="false">A!M200*B!M200*D1!M$2</f>
        <v>0</v>
      </c>
      <c r="N201" s="3" t="n">
        <f aca="false">A!N200*B!N200*D1!N$2</f>
        <v>52980.2838</v>
      </c>
      <c r="O201" s="3" t="n">
        <f aca="false">A!O200*B!O200*D1!O$2</f>
        <v>88093.015967884</v>
      </c>
      <c r="P201" s="3" t="n">
        <f aca="false">A!P200*B!P200*D1!P$2</f>
        <v>29864.6169833387</v>
      </c>
      <c r="Q201" s="3" t="n">
        <f aca="false">A!Q200*B!Q200*D1!Q$2</f>
        <v>1070.31550249776</v>
      </c>
      <c r="R201" s="3" t="n">
        <f aca="false">A!R200*B!R200*D1!R$2</f>
        <v>246.989422354788</v>
      </c>
      <c r="S201" s="3" t="n">
        <f aca="false">A!S200*B!S200*D1!S$2</f>
        <v>0</v>
      </c>
      <c r="T201" s="3" t="n">
        <f aca="false">A!T200*B!T200*D1!T$2</f>
        <v>0</v>
      </c>
      <c r="U201" s="3" t="n">
        <f aca="false">A!U200*B!U200*D1!U$2</f>
        <v>0</v>
      </c>
      <c r="V201" s="3" t="n">
        <f aca="false">A!V200*B!V200*D1!V$2</f>
        <v>5544.461925</v>
      </c>
      <c r="W201" s="3" t="n">
        <f aca="false">A!W200*B!W200*D1!W$2</f>
        <v>0</v>
      </c>
      <c r="X201" s="3" t="n">
        <f aca="false">A!X200*B!X200*D1!X$2</f>
        <v>19601.2439350329</v>
      </c>
      <c r="Y201" s="3" t="n">
        <f aca="false">A!Y200*B!Y200*D1!Y$2</f>
        <v>20542.8198151049</v>
      </c>
      <c r="Z201" s="3" t="n">
        <f aca="false">A!Z200*B!Z200*D1!Z$2</f>
        <v>15047.0668</v>
      </c>
      <c r="AA201" s="3" t="n">
        <f aca="false">A!AA200*B!AA200*D1!AA$2</f>
        <v>0</v>
      </c>
      <c r="AB201" s="3" t="n">
        <f aca="false">A!AB200*B!AB200*D1!AB$2</f>
        <v>0</v>
      </c>
      <c r="AC201" s="3" t="n">
        <f aca="false">A!AC200*B!AC200*D1!AC$2</f>
        <v>0</v>
      </c>
      <c r="AD201" s="3" t="n">
        <f aca="false">A!AD200*B!AD200*D1!AD$2</f>
        <v>0</v>
      </c>
      <c r="AE201" s="3" t="n">
        <f aca="false">A!AE200*B!AE200*D1!AE$2</f>
        <v>0</v>
      </c>
      <c r="AF201" s="3" t="n">
        <f aca="false">A!AF200*B!AF200*D1!AF$2</f>
        <v>0</v>
      </c>
      <c r="AG201" s="3" t="n">
        <f aca="false">A!AG200*B!AG200*D1!AG$2</f>
        <v>0</v>
      </c>
      <c r="AH201" s="3" t="n">
        <f aca="false">A!AH200*B!AH200*D1!AH$2</f>
        <v>0</v>
      </c>
      <c r="AI201" s="3" t="n">
        <f aca="false">A!AI200*B!AI200*D1!AI$2</f>
        <v>0</v>
      </c>
      <c r="AJ201" s="3" t="n">
        <f aca="false">A!AJ200*B!AJ200*D1!AJ$2</f>
        <v>0</v>
      </c>
      <c r="AK201" s="3" t="n">
        <f aca="false">A!AK200*B!AK200*D1!AK$2</f>
        <v>0</v>
      </c>
    </row>
    <row r="202" customFormat="false" ht="15" hidden="false" customHeight="false" outlineLevel="0" collapsed="false">
      <c r="A202" s="1" t="n">
        <v>272203</v>
      </c>
      <c r="B202" s="13" t="n">
        <v>199</v>
      </c>
      <c r="C202" s="2" t="s">
        <v>288</v>
      </c>
      <c r="D202" s="3" t="n">
        <f aca="false">A!D201*B!D201*D1!D$2</f>
        <v>0</v>
      </c>
      <c r="E202" s="3" t="n">
        <f aca="false">A!E201*B!E201*D1!E$2</f>
        <v>0</v>
      </c>
      <c r="F202" s="3" t="n">
        <f aca="false">A!F201*B!F201*D1!F$2</f>
        <v>55369.9809</v>
      </c>
      <c r="G202" s="3" t="n">
        <f aca="false">A!G201*B!G201*D1!G$2</f>
        <v>0</v>
      </c>
      <c r="H202" s="3" t="n">
        <f aca="false">A!H201*B!H201*D1!H$2</f>
        <v>0</v>
      </c>
      <c r="I202" s="3" t="n">
        <f aca="false">A!I201*B!I201*D1!I$2</f>
        <v>0</v>
      </c>
      <c r="J202" s="3" t="n">
        <f aca="false">A!J201*B!J201*D1!J$2</f>
        <v>0</v>
      </c>
      <c r="K202" s="3" t="n">
        <f aca="false">A!K201*B!K201*D1!K$2</f>
        <v>0</v>
      </c>
      <c r="L202" s="3" t="n">
        <f aca="false">A!L201*B!L201*D1!L$2</f>
        <v>0</v>
      </c>
      <c r="M202" s="3" t="n">
        <f aca="false">A!M201*B!M201*D1!M$2</f>
        <v>0</v>
      </c>
      <c r="N202" s="3" t="n">
        <f aca="false">A!N201*B!N201*D1!N$2</f>
        <v>103510.4233</v>
      </c>
      <c r="O202" s="3" t="n">
        <f aca="false">A!O201*B!O201*D1!O$2</f>
        <v>4795.10359861906</v>
      </c>
      <c r="P202" s="3" t="n">
        <f aca="false">A!P201*B!P201*D1!P$2</f>
        <v>26097.7310290436</v>
      </c>
      <c r="Q202" s="3" t="n">
        <f aca="false">A!Q201*B!Q201*D1!Q$2</f>
        <v>1496.39947096825</v>
      </c>
      <c r="R202" s="3" t="n">
        <f aca="false">A!R201*B!R201*D1!R$2</f>
        <v>641.17456106243</v>
      </c>
      <c r="S202" s="3" t="n">
        <f aca="false">A!S201*B!S201*D1!S$2</f>
        <v>0</v>
      </c>
      <c r="T202" s="3" t="n">
        <f aca="false">A!T201*B!T201*D1!T$2</f>
        <v>0</v>
      </c>
      <c r="U202" s="3" t="n">
        <f aca="false">A!U201*B!U201*D1!U$2</f>
        <v>0</v>
      </c>
      <c r="V202" s="3" t="n">
        <f aca="false">A!V201*B!V201*D1!V$2</f>
        <v>3696.30795</v>
      </c>
      <c r="W202" s="3" t="n">
        <f aca="false">A!W201*B!W201*D1!W$2</f>
        <v>80.508524544</v>
      </c>
      <c r="X202" s="3" t="n">
        <f aca="false">A!X201*B!X201*D1!X$2</f>
        <v>32322.9426449568</v>
      </c>
      <c r="Y202" s="3" t="n">
        <f aca="false">A!Y201*B!Y201*D1!Y$2</f>
        <v>454.487164050993</v>
      </c>
      <c r="Z202" s="3" t="n">
        <f aca="false">A!Z201*B!Z201*D1!Z$2</f>
        <v>1559.0984</v>
      </c>
      <c r="AA202" s="3" t="n">
        <f aca="false">A!AA201*B!AA201*D1!AA$2</f>
        <v>0</v>
      </c>
      <c r="AB202" s="3" t="n">
        <f aca="false">A!AB201*B!AB201*D1!AB$2</f>
        <v>0</v>
      </c>
      <c r="AC202" s="3" t="n">
        <f aca="false">A!AC201*B!AC201*D1!AC$2</f>
        <v>0</v>
      </c>
      <c r="AD202" s="3" t="n">
        <f aca="false">A!AD201*B!AD201*D1!AD$2</f>
        <v>0</v>
      </c>
      <c r="AE202" s="3" t="n">
        <f aca="false">A!AE201*B!AE201*D1!AE$2</f>
        <v>0</v>
      </c>
      <c r="AF202" s="3" t="n">
        <f aca="false">A!AF201*B!AF201*D1!AF$2</f>
        <v>0</v>
      </c>
      <c r="AG202" s="3" t="n">
        <f aca="false">A!AG201*B!AG201*D1!AG$2</f>
        <v>0</v>
      </c>
      <c r="AH202" s="3" t="n">
        <f aca="false">A!AH201*B!AH201*D1!AH$2</f>
        <v>0</v>
      </c>
      <c r="AI202" s="3" t="n">
        <f aca="false">A!AI201*B!AI201*D1!AI$2</f>
        <v>0</v>
      </c>
      <c r="AJ202" s="3" t="n">
        <f aca="false">A!AJ201*B!AJ201*D1!AJ$2</f>
        <v>0</v>
      </c>
      <c r="AK202" s="3" t="n">
        <f aca="false">A!AK201*B!AK201*D1!AK$2</f>
        <v>0</v>
      </c>
    </row>
    <row r="203" customFormat="false" ht="15" hidden="false" customHeight="false" outlineLevel="0" collapsed="false">
      <c r="A203" s="1" t="n">
        <v>272204</v>
      </c>
      <c r="B203" s="13" t="n">
        <v>200</v>
      </c>
      <c r="C203" s="2" t="s">
        <v>289</v>
      </c>
      <c r="D203" s="3" t="n">
        <f aca="false">A!D202*B!D202*D1!D$2</f>
        <v>0</v>
      </c>
      <c r="E203" s="3" t="n">
        <f aca="false">A!E202*B!E202*D1!E$2</f>
        <v>0</v>
      </c>
      <c r="F203" s="3" t="n">
        <f aca="false">A!F202*B!F202*D1!F$2</f>
        <v>0</v>
      </c>
      <c r="G203" s="3" t="n">
        <f aca="false">A!G202*B!G202*D1!G$2</f>
        <v>0</v>
      </c>
      <c r="H203" s="3" t="n">
        <f aca="false">A!H202*B!H202*D1!H$2</f>
        <v>0</v>
      </c>
      <c r="I203" s="3" t="n">
        <f aca="false">A!I202*B!I202*D1!I$2</f>
        <v>0</v>
      </c>
      <c r="J203" s="3" t="n">
        <f aca="false">A!J202*B!J202*D1!J$2</f>
        <v>0</v>
      </c>
      <c r="K203" s="3" t="n">
        <f aca="false">A!K202*B!K202*D1!K$2</f>
        <v>0</v>
      </c>
      <c r="L203" s="3" t="n">
        <f aca="false">A!L202*B!L202*D1!L$2</f>
        <v>0</v>
      </c>
      <c r="M203" s="3" t="n">
        <f aca="false">A!M202*B!M202*D1!M$2</f>
        <v>0</v>
      </c>
      <c r="N203" s="3" t="n">
        <f aca="false">A!N202*B!N202*D1!N$2</f>
        <v>11125.131</v>
      </c>
      <c r="O203" s="3" t="n">
        <f aca="false">A!O202*B!O202*D1!O$2</f>
        <v>0</v>
      </c>
      <c r="P203" s="3" t="n">
        <f aca="false">A!P202*B!P202*D1!P$2</f>
        <v>1559.23643519441</v>
      </c>
      <c r="Q203" s="3" t="n">
        <f aca="false">A!Q202*B!Q202*D1!Q$2</f>
        <v>0</v>
      </c>
      <c r="R203" s="3" t="n">
        <f aca="false">A!R202*B!R202*D1!R$2</f>
        <v>0</v>
      </c>
      <c r="S203" s="3" t="n">
        <f aca="false">A!S202*B!S202*D1!S$2</f>
        <v>0</v>
      </c>
      <c r="T203" s="3" t="n">
        <f aca="false">A!T202*B!T202*D1!T$2</f>
        <v>0</v>
      </c>
      <c r="U203" s="3" t="n">
        <f aca="false">A!U202*B!U202*D1!U$2</f>
        <v>0</v>
      </c>
      <c r="V203" s="3" t="n">
        <f aca="false">A!V202*B!V202*D1!V$2</f>
        <v>0</v>
      </c>
      <c r="W203" s="3" t="n">
        <f aca="false">A!W202*B!W202*D1!W$2</f>
        <v>0</v>
      </c>
      <c r="X203" s="3" t="n">
        <f aca="false">A!X202*B!X202*D1!X$2</f>
        <v>1419.58869724472</v>
      </c>
      <c r="Y203" s="3" t="n">
        <f aca="false">A!Y202*B!Y202*D1!Y$2</f>
        <v>0</v>
      </c>
      <c r="Z203" s="3" t="n">
        <f aca="false">A!Z202*B!Z202*D1!Z$2</f>
        <v>0</v>
      </c>
      <c r="AA203" s="3" t="n">
        <f aca="false">A!AA202*B!AA202*D1!AA$2</f>
        <v>0</v>
      </c>
      <c r="AB203" s="3" t="n">
        <f aca="false">A!AB202*B!AB202*D1!AB$2</f>
        <v>0</v>
      </c>
      <c r="AC203" s="3" t="n">
        <f aca="false">A!AC202*B!AC202*D1!AC$2</f>
        <v>0</v>
      </c>
      <c r="AD203" s="3" t="n">
        <f aca="false">A!AD202*B!AD202*D1!AD$2</f>
        <v>0</v>
      </c>
      <c r="AE203" s="3" t="n">
        <f aca="false">A!AE202*B!AE202*D1!AE$2</f>
        <v>0</v>
      </c>
      <c r="AF203" s="3" t="n">
        <f aca="false">A!AF202*B!AF202*D1!AF$2</f>
        <v>0</v>
      </c>
      <c r="AG203" s="3" t="n">
        <f aca="false">A!AG202*B!AG202*D1!AG$2</f>
        <v>0</v>
      </c>
      <c r="AH203" s="3" t="n">
        <f aca="false">A!AH202*B!AH202*D1!AH$2</f>
        <v>0</v>
      </c>
      <c r="AI203" s="3" t="n">
        <f aca="false">A!AI202*B!AI202*D1!AI$2</f>
        <v>0</v>
      </c>
      <c r="AJ203" s="3" t="n">
        <f aca="false">A!AJ202*B!AJ202*D1!AJ$2</f>
        <v>0</v>
      </c>
      <c r="AK203" s="3" t="n">
        <f aca="false">A!AK202*B!AK202*D1!AK$2</f>
        <v>0</v>
      </c>
    </row>
    <row r="204" customFormat="false" ht="15" hidden="false" customHeight="false" outlineLevel="0" collapsed="false">
      <c r="A204" s="1" t="n">
        <v>272209</v>
      </c>
      <c r="B204" s="13" t="n">
        <v>201</v>
      </c>
      <c r="C204" s="2" t="s">
        <v>290</v>
      </c>
      <c r="D204" s="3" t="n">
        <f aca="false">A!D203*B!D203*D1!D$2</f>
        <v>0</v>
      </c>
      <c r="E204" s="3" t="n">
        <f aca="false">A!E203*B!E203*D1!E$2</f>
        <v>5614.3944</v>
      </c>
      <c r="F204" s="3" t="n">
        <f aca="false">A!F203*B!F203*D1!F$2</f>
        <v>17301.546</v>
      </c>
      <c r="G204" s="3" t="n">
        <f aca="false">A!G203*B!G203*D1!G$2</f>
        <v>0</v>
      </c>
      <c r="H204" s="3" t="n">
        <f aca="false">A!H203*B!H203*D1!H$2</f>
        <v>0</v>
      </c>
      <c r="I204" s="3" t="n">
        <f aca="false">A!I203*B!I203*D1!I$2</f>
        <v>0</v>
      </c>
      <c r="J204" s="3" t="n">
        <f aca="false">A!J203*B!J203*D1!J$2</f>
        <v>0</v>
      </c>
      <c r="K204" s="3" t="n">
        <f aca="false">A!K203*B!K203*D1!K$2</f>
        <v>0</v>
      </c>
      <c r="L204" s="3" t="n">
        <f aca="false">A!L203*B!L203*D1!L$2</f>
        <v>0</v>
      </c>
      <c r="M204" s="3" t="n">
        <f aca="false">A!M203*B!M203*D1!M$2</f>
        <v>0</v>
      </c>
      <c r="N204" s="3" t="n">
        <f aca="false">A!N203*B!N203*D1!N$2</f>
        <v>17409.7558</v>
      </c>
      <c r="O204" s="3" t="n">
        <f aca="false">A!O203*B!O203*D1!O$2</f>
        <v>9814.08389754387</v>
      </c>
      <c r="P204" s="3" t="n">
        <f aca="false">A!P203*B!P203*D1!P$2</f>
        <v>5321.64439857849</v>
      </c>
      <c r="Q204" s="3" t="n">
        <f aca="false">A!Q203*B!Q203*D1!Q$2</f>
        <v>338.824942247773</v>
      </c>
      <c r="R204" s="3" t="n">
        <f aca="false">A!R203*B!R203*D1!R$2</f>
        <v>91.4775638351067</v>
      </c>
      <c r="S204" s="3" t="n">
        <f aca="false">A!S203*B!S203*D1!S$2</f>
        <v>0</v>
      </c>
      <c r="T204" s="3" t="n">
        <f aca="false">A!T203*B!T203*D1!T$2</f>
        <v>0</v>
      </c>
      <c r="U204" s="3" t="n">
        <f aca="false">A!U203*B!U203*D1!U$2</f>
        <v>0</v>
      </c>
      <c r="V204" s="3" t="n">
        <f aca="false">A!V203*B!V203*D1!V$2</f>
        <v>655.0388402</v>
      </c>
      <c r="W204" s="3" t="n">
        <f aca="false">A!W203*B!W203*D1!W$2</f>
        <v>586.95041704</v>
      </c>
      <c r="X204" s="3" t="n">
        <f aca="false">A!X203*B!X203*D1!X$2</f>
        <v>982.792175015578</v>
      </c>
      <c r="Y204" s="3" t="n">
        <f aca="false">A!Y203*B!Y203*D1!Y$2</f>
        <v>0</v>
      </c>
      <c r="Z204" s="3" t="n">
        <f aca="false">A!Z203*B!Z203*D1!Z$2</f>
        <v>75.5986</v>
      </c>
      <c r="AA204" s="3" t="n">
        <f aca="false">A!AA203*B!AA203*D1!AA$2</f>
        <v>0</v>
      </c>
      <c r="AB204" s="3" t="n">
        <f aca="false">A!AB203*B!AB203*D1!AB$2</f>
        <v>0</v>
      </c>
      <c r="AC204" s="3" t="n">
        <f aca="false">A!AC203*B!AC203*D1!AC$2</f>
        <v>0</v>
      </c>
      <c r="AD204" s="3" t="n">
        <f aca="false">A!AD203*B!AD203*D1!AD$2</f>
        <v>0</v>
      </c>
      <c r="AE204" s="3" t="n">
        <f aca="false">A!AE203*B!AE203*D1!AE$2</f>
        <v>0</v>
      </c>
      <c r="AF204" s="3" t="n">
        <f aca="false">A!AF203*B!AF203*D1!AF$2</f>
        <v>0</v>
      </c>
      <c r="AG204" s="3" t="n">
        <f aca="false">A!AG203*B!AG203*D1!AG$2</f>
        <v>0</v>
      </c>
      <c r="AH204" s="3" t="n">
        <f aca="false">A!AH203*B!AH203*D1!AH$2</f>
        <v>0</v>
      </c>
      <c r="AI204" s="3" t="n">
        <f aca="false">A!AI203*B!AI203*D1!AI$2</f>
        <v>0</v>
      </c>
      <c r="AJ204" s="3" t="n">
        <f aca="false">A!AJ203*B!AJ203*D1!AJ$2</f>
        <v>0</v>
      </c>
      <c r="AK204" s="3" t="n">
        <f aca="false">A!AK203*B!AK203*D1!AK$2</f>
        <v>0</v>
      </c>
    </row>
    <row r="205" customFormat="false" ht="15" hidden="false" customHeight="false" outlineLevel="0" collapsed="false">
      <c r="A205" s="1" t="n">
        <v>281101</v>
      </c>
      <c r="B205" s="13" t="n">
        <v>202</v>
      </c>
      <c r="C205" s="2" t="s">
        <v>291</v>
      </c>
      <c r="D205" s="3" t="n">
        <f aca="false">A!D204*B!D204*D1!D$2</f>
        <v>0</v>
      </c>
      <c r="E205" s="3" t="n">
        <f aca="false">A!E204*B!E204*D1!E$2</f>
        <v>209.0466</v>
      </c>
      <c r="F205" s="3" t="n">
        <f aca="false">A!F204*B!F204*D1!F$2</f>
        <v>10931.0391</v>
      </c>
      <c r="G205" s="3" t="n">
        <f aca="false">A!G204*B!G204*D1!G$2</f>
        <v>0</v>
      </c>
      <c r="H205" s="3" t="n">
        <f aca="false">A!H204*B!H204*D1!H$2</f>
        <v>0</v>
      </c>
      <c r="I205" s="3" t="n">
        <f aca="false">A!I204*B!I204*D1!I$2</f>
        <v>0</v>
      </c>
      <c r="J205" s="3" t="n">
        <f aca="false">A!J204*B!J204*D1!J$2</f>
        <v>0</v>
      </c>
      <c r="K205" s="3" t="n">
        <f aca="false">A!K204*B!K204*D1!K$2</f>
        <v>0</v>
      </c>
      <c r="L205" s="3" t="n">
        <f aca="false">A!L204*B!L204*D1!L$2</f>
        <v>0</v>
      </c>
      <c r="M205" s="3" t="n">
        <f aca="false">A!M204*B!M204*D1!M$2</f>
        <v>0</v>
      </c>
      <c r="N205" s="3" t="n">
        <f aca="false">A!N204*B!N204*D1!N$2</f>
        <v>19901.9346</v>
      </c>
      <c r="O205" s="3" t="n">
        <f aca="false">A!O204*B!O204*D1!O$2</f>
        <v>261.35385718512</v>
      </c>
      <c r="P205" s="3" t="n">
        <f aca="false">A!P204*B!P204*D1!P$2</f>
        <v>33694.1948103871</v>
      </c>
      <c r="Q205" s="3" t="n">
        <f aca="false">A!Q204*B!Q204*D1!Q$2</f>
        <v>30280.7386743078</v>
      </c>
      <c r="R205" s="3" t="n">
        <f aca="false">A!R204*B!R204*D1!R$2</f>
        <v>5937.72550711511</v>
      </c>
      <c r="S205" s="3" t="n">
        <f aca="false">A!S204*B!S204*D1!S$2</f>
        <v>0</v>
      </c>
      <c r="T205" s="3" t="n">
        <f aca="false">A!T204*B!T204*D1!T$2</f>
        <v>0</v>
      </c>
      <c r="U205" s="3" t="n">
        <f aca="false">A!U204*B!U204*D1!U$2</f>
        <v>738.77395118</v>
      </c>
      <c r="V205" s="3" t="n">
        <f aca="false">A!V204*B!V204*D1!V$2</f>
        <v>0.053184229779</v>
      </c>
      <c r="W205" s="3" t="n">
        <f aca="false">A!W204*B!W204*D1!W$2</f>
        <v>155.4896872</v>
      </c>
      <c r="X205" s="3" t="n">
        <f aca="false">A!X204*B!X204*D1!X$2</f>
        <v>9063.52783625477</v>
      </c>
      <c r="Y205" s="3" t="n">
        <f aca="false">A!Y204*B!Y204*D1!Y$2</f>
        <v>454.487164050993</v>
      </c>
      <c r="Z205" s="3" t="n">
        <f aca="false">A!Z204*B!Z204*D1!Z$2</f>
        <v>10489.5512</v>
      </c>
      <c r="AA205" s="3" t="n">
        <f aca="false">A!AA204*B!AA204*D1!AA$2</f>
        <v>0</v>
      </c>
      <c r="AB205" s="3" t="n">
        <f aca="false">A!AB204*B!AB204*D1!AB$2</f>
        <v>0</v>
      </c>
      <c r="AC205" s="3" t="n">
        <f aca="false">A!AC204*B!AC204*D1!AC$2</f>
        <v>0</v>
      </c>
      <c r="AD205" s="3" t="n">
        <f aca="false">A!AD204*B!AD204*D1!AD$2</f>
        <v>0</v>
      </c>
      <c r="AE205" s="3" t="n">
        <f aca="false">A!AE204*B!AE204*D1!AE$2</f>
        <v>0</v>
      </c>
      <c r="AF205" s="3" t="n">
        <f aca="false">A!AF204*B!AF204*D1!AF$2</f>
        <v>0</v>
      </c>
      <c r="AG205" s="3" t="n">
        <f aca="false">A!AG204*B!AG204*D1!AG$2</f>
        <v>0</v>
      </c>
      <c r="AH205" s="3" t="n">
        <f aca="false">A!AH204*B!AH204*D1!AH$2</f>
        <v>0</v>
      </c>
      <c r="AI205" s="3" t="n">
        <f aca="false">A!AI204*B!AI204*D1!AI$2</f>
        <v>0</v>
      </c>
      <c r="AJ205" s="3" t="n">
        <f aca="false">A!AJ204*B!AJ204*D1!AJ$2</f>
        <v>0</v>
      </c>
      <c r="AK205" s="3" t="n">
        <f aca="false">A!AK204*B!AK204*D1!AK$2</f>
        <v>0</v>
      </c>
    </row>
    <row r="206" customFormat="false" ht="15" hidden="false" customHeight="false" outlineLevel="0" collapsed="false">
      <c r="A206" s="1" t="n">
        <v>281201</v>
      </c>
      <c r="B206" s="13" t="n">
        <v>203</v>
      </c>
      <c r="C206" s="2" t="s">
        <v>292</v>
      </c>
      <c r="D206" s="3" t="n">
        <f aca="false">A!D205*B!D205*D1!D$2</f>
        <v>0</v>
      </c>
      <c r="E206" s="3" t="n">
        <f aca="false">A!E205*B!E205*D1!E$2</f>
        <v>419.364</v>
      </c>
      <c r="F206" s="3" t="n">
        <f aca="false">A!F205*B!F205*D1!F$2</f>
        <v>7682.8644</v>
      </c>
      <c r="G206" s="3" t="n">
        <f aca="false">A!G205*B!G205*D1!G$2</f>
        <v>0</v>
      </c>
      <c r="H206" s="3" t="n">
        <f aca="false">A!H205*B!H205*D1!H$2</f>
        <v>0</v>
      </c>
      <c r="I206" s="3" t="n">
        <f aca="false">A!I205*B!I205*D1!I$2</f>
        <v>0</v>
      </c>
      <c r="J206" s="3" t="n">
        <f aca="false">A!J205*B!J205*D1!J$2</f>
        <v>0</v>
      </c>
      <c r="K206" s="3" t="n">
        <f aca="false">A!K205*B!K205*D1!K$2</f>
        <v>0</v>
      </c>
      <c r="L206" s="3" t="n">
        <f aca="false">A!L205*B!L205*D1!L$2</f>
        <v>0</v>
      </c>
      <c r="M206" s="3" t="n">
        <f aca="false">A!M205*B!M205*D1!M$2</f>
        <v>0</v>
      </c>
      <c r="N206" s="3" t="n">
        <f aca="false">A!N205*B!N205*D1!N$2</f>
        <v>84478.1358</v>
      </c>
      <c r="O206" s="3" t="n">
        <f aca="false">A!O205*B!O205*D1!O$2</f>
        <v>20539.4544518389</v>
      </c>
      <c r="P206" s="3" t="n">
        <f aca="false">A!P205*B!P205*D1!P$2</f>
        <v>76896.9555210953</v>
      </c>
      <c r="Q206" s="3" t="n">
        <f aca="false">A!Q205*B!Q205*D1!Q$2</f>
        <v>4934.77641914839</v>
      </c>
      <c r="R206" s="3" t="n">
        <f aca="false">A!R205*B!R205*D1!R$2</f>
        <v>1392.95381294367</v>
      </c>
      <c r="S206" s="3" t="n">
        <f aca="false">A!S205*B!S205*D1!S$2</f>
        <v>0</v>
      </c>
      <c r="T206" s="3" t="n">
        <f aca="false">A!T205*B!T205*D1!T$2</f>
        <v>0</v>
      </c>
      <c r="U206" s="3" t="n">
        <f aca="false">A!U205*B!U205*D1!U$2</f>
        <v>12.077218576</v>
      </c>
      <c r="V206" s="3" t="n">
        <f aca="false">A!V205*B!V205*D1!V$2</f>
        <v>0.52630204965</v>
      </c>
      <c r="W206" s="3" t="n">
        <f aca="false">A!W205*B!W205*D1!W$2</f>
        <v>0.70663205632</v>
      </c>
      <c r="X206" s="3" t="n">
        <f aca="false">A!X205*B!X205*D1!X$2</f>
        <v>47610.8209229769</v>
      </c>
      <c r="Y206" s="3" t="n">
        <f aca="false">A!Y205*B!Y205*D1!Y$2</f>
        <v>0</v>
      </c>
      <c r="Z206" s="3" t="n">
        <f aca="false">A!Z205*B!Z205*D1!Z$2</f>
        <v>20351.7322</v>
      </c>
      <c r="AA206" s="3" t="n">
        <f aca="false">A!AA205*B!AA205*D1!AA$2</f>
        <v>0</v>
      </c>
      <c r="AB206" s="3" t="n">
        <f aca="false">A!AB205*B!AB205*D1!AB$2</f>
        <v>0</v>
      </c>
      <c r="AC206" s="3" t="n">
        <f aca="false">A!AC205*B!AC205*D1!AC$2</f>
        <v>0</v>
      </c>
      <c r="AD206" s="3" t="n">
        <f aca="false">A!AD205*B!AD205*D1!AD$2</f>
        <v>0</v>
      </c>
      <c r="AE206" s="3" t="n">
        <f aca="false">A!AE205*B!AE205*D1!AE$2</f>
        <v>0</v>
      </c>
      <c r="AF206" s="3" t="n">
        <f aca="false">A!AF205*B!AF205*D1!AF$2</f>
        <v>0</v>
      </c>
      <c r="AG206" s="3" t="n">
        <f aca="false">A!AG205*B!AG205*D1!AG$2</f>
        <v>0</v>
      </c>
      <c r="AH206" s="3" t="n">
        <f aca="false">A!AH205*B!AH205*D1!AH$2</f>
        <v>0</v>
      </c>
      <c r="AI206" s="3" t="n">
        <f aca="false">A!AI205*B!AI205*D1!AI$2</f>
        <v>0</v>
      </c>
      <c r="AJ206" s="3" t="n">
        <f aca="false">A!AJ205*B!AJ205*D1!AJ$2</f>
        <v>0</v>
      </c>
      <c r="AK206" s="3" t="n">
        <f aca="false">A!AK205*B!AK205*D1!AK$2</f>
        <v>0</v>
      </c>
    </row>
    <row r="207" customFormat="false" ht="15" hidden="false" customHeight="false" outlineLevel="0" collapsed="false">
      <c r="A207" s="1" t="n">
        <v>289101</v>
      </c>
      <c r="B207" s="13" t="n">
        <v>204</v>
      </c>
      <c r="C207" s="2" t="s">
        <v>293</v>
      </c>
      <c r="D207" s="3" t="n">
        <f aca="false">A!D206*B!D206*D1!D$2</f>
        <v>0</v>
      </c>
      <c r="E207" s="3" t="n">
        <f aca="false">A!E206*B!E206*D1!E$2</f>
        <v>0</v>
      </c>
      <c r="F207" s="3" t="n">
        <f aca="false">A!F206*B!F206*D1!F$2</f>
        <v>1936.5363</v>
      </c>
      <c r="G207" s="3" t="n">
        <f aca="false">A!G206*B!G206*D1!G$2</f>
        <v>0</v>
      </c>
      <c r="H207" s="3" t="n">
        <f aca="false">A!H206*B!H206*D1!H$2</f>
        <v>0</v>
      </c>
      <c r="I207" s="3" t="n">
        <f aca="false">A!I206*B!I206*D1!I$2</f>
        <v>0</v>
      </c>
      <c r="J207" s="3" t="n">
        <f aca="false">A!J206*B!J206*D1!J$2</f>
        <v>0</v>
      </c>
      <c r="K207" s="3" t="n">
        <f aca="false">A!K206*B!K206*D1!K$2</f>
        <v>0</v>
      </c>
      <c r="L207" s="3" t="n">
        <f aca="false">A!L206*B!L206*D1!L$2</f>
        <v>0</v>
      </c>
      <c r="M207" s="3" t="n">
        <f aca="false">A!M206*B!M206*D1!M$2</f>
        <v>0</v>
      </c>
      <c r="N207" s="3" t="n">
        <f aca="false">A!N206*B!N206*D1!N$2</f>
        <v>12025.6034</v>
      </c>
      <c r="O207" s="3" t="n">
        <f aca="false">A!O206*B!O206*D1!O$2</f>
        <v>306.720941828574</v>
      </c>
      <c r="P207" s="3" t="n">
        <f aca="false">A!P206*B!P206*D1!P$2</f>
        <v>14282.1042113987</v>
      </c>
      <c r="Q207" s="3" t="n">
        <f aca="false">A!Q206*B!Q206*D1!Q$2</f>
        <v>1426.77790749268</v>
      </c>
      <c r="R207" s="3" t="n">
        <f aca="false">A!R206*B!R206*D1!R$2</f>
        <v>321.003087639556</v>
      </c>
      <c r="S207" s="3" t="n">
        <f aca="false">A!S206*B!S206*D1!S$2</f>
        <v>0</v>
      </c>
      <c r="T207" s="3" t="n">
        <f aca="false">A!T206*B!T206*D1!T$2</f>
        <v>0</v>
      </c>
      <c r="U207" s="3" t="n">
        <f aca="false">A!U206*B!U206*D1!U$2</f>
        <v>0.40222510726</v>
      </c>
      <c r="V207" s="3" t="n">
        <f aca="false">A!V206*B!V206*D1!V$2</f>
        <v>0</v>
      </c>
      <c r="W207" s="3" t="n">
        <f aca="false">A!W206*B!W206*D1!W$2</f>
        <v>0</v>
      </c>
      <c r="X207" s="3" t="n">
        <f aca="false">A!X206*B!X206*D1!X$2</f>
        <v>15397.0774085774</v>
      </c>
      <c r="Y207" s="3" t="n">
        <f aca="false">A!Y206*B!Y206*D1!Y$2</f>
        <v>0</v>
      </c>
      <c r="Z207" s="3" t="n">
        <f aca="false">A!Z206*B!Z206*D1!Z$2</f>
        <v>8259.8834</v>
      </c>
      <c r="AA207" s="3" t="n">
        <f aca="false">A!AA206*B!AA206*D1!AA$2</f>
        <v>0</v>
      </c>
      <c r="AB207" s="3" t="n">
        <f aca="false">A!AB206*B!AB206*D1!AB$2</f>
        <v>0</v>
      </c>
      <c r="AC207" s="3" t="n">
        <f aca="false">A!AC206*B!AC206*D1!AC$2</f>
        <v>0</v>
      </c>
      <c r="AD207" s="3" t="n">
        <f aca="false">A!AD206*B!AD206*D1!AD$2</f>
        <v>0</v>
      </c>
      <c r="AE207" s="3" t="n">
        <f aca="false">A!AE206*B!AE206*D1!AE$2</f>
        <v>0</v>
      </c>
      <c r="AF207" s="3" t="n">
        <f aca="false">A!AF206*B!AF206*D1!AF$2</f>
        <v>0</v>
      </c>
      <c r="AG207" s="3" t="n">
        <f aca="false">A!AG206*B!AG206*D1!AG$2</f>
        <v>0</v>
      </c>
      <c r="AH207" s="3" t="n">
        <f aca="false">A!AH206*B!AH206*D1!AH$2</f>
        <v>0</v>
      </c>
      <c r="AI207" s="3" t="n">
        <f aca="false">A!AI206*B!AI206*D1!AI$2</f>
        <v>0</v>
      </c>
      <c r="AJ207" s="3" t="n">
        <f aca="false">A!AJ206*B!AJ206*D1!AJ$2</f>
        <v>0</v>
      </c>
      <c r="AK207" s="3" t="n">
        <f aca="false">A!AK206*B!AK206*D1!AK$2</f>
        <v>0</v>
      </c>
    </row>
    <row r="208" customFormat="false" ht="15" hidden="false" customHeight="false" outlineLevel="0" collapsed="false">
      <c r="A208" s="1" t="n">
        <v>289901</v>
      </c>
      <c r="B208" s="13" t="n">
        <v>205</v>
      </c>
      <c r="C208" s="2" t="s">
        <v>294</v>
      </c>
      <c r="D208" s="3" t="n">
        <f aca="false">A!D207*B!D207*D1!D$2</f>
        <v>0</v>
      </c>
      <c r="E208" s="3" t="n">
        <f aca="false">A!E207*B!E207*D1!E$2</f>
        <v>0</v>
      </c>
      <c r="F208" s="3" t="n">
        <f aca="false">A!F207*B!F207*D1!F$2</f>
        <v>14115.933</v>
      </c>
      <c r="G208" s="3" t="n">
        <f aca="false">A!G207*B!G207*D1!G$2</f>
        <v>0</v>
      </c>
      <c r="H208" s="3" t="n">
        <f aca="false">A!H207*B!H207*D1!H$2</f>
        <v>0</v>
      </c>
      <c r="I208" s="3" t="n">
        <f aca="false">A!I207*B!I207*D1!I$2</f>
        <v>0</v>
      </c>
      <c r="J208" s="3" t="n">
        <f aca="false">A!J207*B!J207*D1!J$2</f>
        <v>0</v>
      </c>
      <c r="K208" s="3" t="n">
        <f aca="false">A!K207*B!K207*D1!K$2</f>
        <v>0</v>
      </c>
      <c r="L208" s="3" t="n">
        <f aca="false">A!L207*B!L207*D1!L$2</f>
        <v>0</v>
      </c>
      <c r="M208" s="3" t="n">
        <f aca="false">A!M207*B!M207*D1!M$2</f>
        <v>0</v>
      </c>
      <c r="N208" s="3" t="n">
        <f aca="false">A!N207*B!N207*D1!N$2</f>
        <v>18922.0637</v>
      </c>
      <c r="O208" s="3" t="n">
        <f aca="false">A!O207*B!O207*D1!O$2</f>
        <v>12341.8195049607</v>
      </c>
      <c r="P208" s="3" t="n">
        <f aca="false">A!P207*B!P207*D1!P$2</f>
        <v>75924.3358952359</v>
      </c>
      <c r="Q208" s="3" t="n">
        <f aca="false">A!Q207*B!Q207*D1!Q$2</f>
        <v>8402.85856774477</v>
      </c>
      <c r="R208" s="3" t="n">
        <f aca="false">A!R207*B!R207*D1!R$2</f>
        <v>1108.54175083816</v>
      </c>
      <c r="S208" s="3" t="n">
        <f aca="false">A!S207*B!S207*D1!S$2</f>
        <v>0</v>
      </c>
      <c r="T208" s="3" t="n">
        <f aca="false">A!T207*B!T207*D1!T$2</f>
        <v>0</v>
      </c>
      <c r="U208" s="3" t="n">
        <f aca="false">A!U207*B!U207*D1!U$2</f>
        <v>2.1831882742</v>
      </c>
      <c r="V208" s="3" t="n">
        <f aca="false">A!V207*B!V207*D1!V$2</f>
        <v>0</v>
      </c>
      <c r="W208" s="3" t="n">
        <f aca="false">A!W207*B!W207*D1!W$2</f>
        <v>130.18782104</v>
      </c>
      <c r="X208" s="3" t="n">
        <f aca="false">A!X207*B!X207*D1!X$2</f>
        <v>68031.0583371895</v>
      </c>
      <c r="Y208" s="3" t="n">
        <f aca="false">A!Y207*B!Y207*D1!Y$2</f>
        <v>0</v>
      </c>
      <c r="Z208" s="3" t="n">
        <f aca="false">A!Z207*B!Z207*D1!Z$2</f>
        <v>16345.9882</v>
      </c>
      <c r="AA208" s="3" t="n">
        <f aca="false">A!AA207*B!AA207*D1!AA$2</f>
        <v>0</v>
      </c>
      <c r="AB208" s="3" t="n">
        <f aca="false">A!AB207*B!AB207*D1!AB$2</f>
        <v>0</v>
      </c>
      <c r="AC208" s="3" t="n">
        <f aca="false">A!AC207*B!AC207*D1!AC$2</f>
        <v>0</v>
      </c>
      <c r="AD208" s="3" t="n">
        <f aca="false">A!AD207*B!AD207*D1!AD$2</f>
        <v>0</v>
      </c>
      <c r="AE208" s="3" t="n">
        <f aca="false">A!AE207*B!AE207*D1!AE$2</f>
        <v>0</v>
      </c>
      <c r="AF208" s="3" t="n">
        <f aca="false">A!AF207*B!AF207*D1!AF$2</f>
        <v>0</v>
      </c>
      <c r="AG208" s="3" t="n">
        <f aca="false">A!AG207*B!AG207*D1!AG$2</f>
        <v>0</v>
      </c>
      <c r="AH208" s="3" t="n">
        <f aca="false">A!AH207*B!AH207*D1!AH$2</f>
        <v>0</v>
      </c>
      <c r="AI208" s="3" t="n">
        <f aca="false">A!AI207*B!AI207*D1!AI$2</f>
        <v>0</v>
      </c>
      <c r="AJ208" s="3" t="n">
        <f aca="false">A!AJ207*B!AJ207*D1!AJ$2</f>
        <v>0</v>
      </c>
      <c r="AK208" s="3" t="n">
        <f aca="false">A!AK207*B!AK207*D1!AK$2</f>
        <v>0</v>
      </c>
    </row>
    <row r="209" customFormat="false" ht="15" hidden="false" customHeight="false" outlineLevel="0" collapsed="false">
      <c r="A209" s="1" t="n">
        <v>289902</v>
      </c>
      <c r="B209" s="13" t="n">
        <v>206</v>
      </c>
      <c r="C209" s="2" t="s">
        <v>295</v>
      </c>
      <c r="D209" s="3" t="n">
        <f aca="false">A!D208*B!D208*D1!D$2</f>
        <v>0</v>
      </c>
      <c r="E209" s="3" t="n">
        <f aca="false">A!E208*B!E208*D1!E$2</f>
        <v>2220.723</v>
      </c>
      <c r="F209" s="3" t="n">
        <f aca="false">A!F208*B!F208*D1!F$2</f>
        <v>7245.6516</v>
      </c>
      <c r="G209" s="3" t="n">
        <f aca="false">A!G208*B!G208*D1!G$2</f>
        <v>0</v>
      </c>
      <c r="H209" s="3" t="n">
        <f aca="false">A!H208*B!H208*D1!H$2</f>
        <v>0</v>
      </c>
      <c r="I209" s="3" t="n">
        <f aca="false">A!I208*B!I208*D1!I$2</f>
        <v>0</v>
      </c>
      <c r="J209" s="3" t="n">
        <f aca="false">A!J208*B!J208*D1!J$2</f>
        <v>0</v>
      </c>
      <c r="K209" s="3" t="n">
        <f aca="false">A!K208*B!K208*D1!K$2</f>
        <v>0</v>
      </c>
      <c r="L209" s="3" t="n">
        <f aca="false">A!L208*B!L208*D1!L$2</f>
        <v>0</v>
      </c>
      <c r="M209" s="3" t="n">
        <f aca="false">A!M208*B!M208*D1!M$2</f>
        <v>0</v>
      </c>
      <c r="N209" s="3" t="n">
        <f aca="false">A!N208*B!N208*D1!N$2</f>
        <v>8487.2326</v>
      </c>
      <c r="O209" s="3" t="n">
        <f aca="false">A!O208*B!O208*D1!O$2</f>
        <v>4970.65449136982</v>
      </c>
      <c r="P209" s="3" t="n">
        <f aca="false">A!P208*B!P208*D1!P$2</f>
        <v>19216.8501952707</v>
      </c>
      <c r="Q209" s="3" t="n">
        <f aca="false">A!Q208*B!Q208*D1!Q$2</f>
        <v>1123.22789073919</v>
      </c>
      <c r="R209" s="3" t="n">
        <f aca="false">A!R208*B!R208*D1!R$2</f>
        <v>412.480651474663</v>
      </c>
      <c r="S209" s="3" t="n">
        <f aca="false">A!S208*B!S208*D1!S$2</f>
        <v>0</v>
      </c>
      <c r="T209" s="3" t="n">
        <f aca="false">A!T208*B!T208*D1!T$2</f>
        <v>0</v>
      </c>
      <c r="U209" s="3" t="n">
        <f aca="false">A!U208*B!U208*D1!U$2</f>
        <v>399.17044972</v>
      </c>
      <c r="V209" s="3" t="n">
        <f aca="false">A!V208*B!V208*D1!V$2</f>
        <v>0.053184229779</v>
      </c>
      <c r="W209" s="3" t="n">
        <f aca="false">A!W208*B!W208*D1!W$2</f>
        <v>34.396817624</v>
      </c>
      <c r="X209" s="3" t="n">
        <f aca="false">A!X208*B!X208*D1!X$2</f>
        <v>150913.19843017</v>
      </c>
      <c r="Y209" s="3" t="n">
        <f aca="false">A!Y208*B!Y208*D1!Y$2</f>
        <v>0</v>
      </c>
      <c r="Z209" s="3" t="n">
        <f aca="false">A!Z208*B!Z208*D1!Z$2</f>
        <v>59170.1406</v>
      </c>
      <c r="AA209" s="3" t="n">
        <f aca="false">A!AA208*B!AA208*D1!AA$2</f>
        <v>0</v>
      </c>
      <c r="AB209" s="3" t="n">
        <f aca="false">A!AB208*B!AB208*D1!AB$2</f>
        <v>0</v>
      </c>
      <c r="AC209" s="3" t="n">
        <f aca="false">A!AC208*B!AC208*D1!AC$2</f>
        <v>0</v>
      </c>
      <c r="AD209" s="3" t="n">
        <f aca="false">A!AD208*B!AD208*D1!AD$2</f>
        <v>0</v>
      </c>
      <c r="AE209" s="3" t="n">
        <f aca="false">A!AE208*B!AE208*D1!AE$2</f>
        <v>0</v>
      </c>
      <c r="AF209" s="3" t="n">
        <f aca="false">A!AF208*B!AF208*D1!AF$2</f>
        <v>0</v>
      </c>
      <c r="AG209" s="3" t="n">
        <f aca="false">A!AG208*B!AG208*D1!AG$2</f>
        <v>0</v>
      </c>
      <c r="AH209" s="3" t="n">
        <f aca="false">A!AH208*B!AH208*D1!AH$2</f>
        <v>0</v>
      </c>
      <c r="AI209" s="3" t="n">
        <f aca="false">A!AI208*B!AI208*D1!AI$2</f>
        <v>0</v>
      </c>
      <c r="AJ209" s="3" t="n">
        <f aca="false">A!AJ208*B!AJ208*D1!AJ$2</f>
        <v>0</v>
      </c>
      <c r="AK209" s="3" t="n">
        <f aca="false">A!AK208*B!AK208*D1!AK$2</f>
        <v>0</v>
      </c>
    </row>
    <row r="210" customFormat="false" ht="15" hidden="false" customHeight="false" outlineLevel="0" collapsed="false">
      <c r="A210" s="1" t="n">
        <v>289903</v>
      </c>
      <c r="B210" s="13" t="n">
        <v>207</v>
      </c>
      <c r="C210" s="2" t="s">
        <v>296</v>
      </c>
      <c r="D210" s="3" t="n">
        <f aca="false">A!D209*B!D209*D1!D$2</f>
        <v>0</v>
      </c>
      <c r="E210" s="3" t="n">
        <f aca="false">A!E209*B!E209*D1!E$2</f>
        <v>0</v>
      </c>
      <c r="F210" s="3" t="n">
        <f aca="false">A!F209*B!F209*D1!F$2</f>
        <v>15552.6948</v>
      </c>
      <c r="G210" s="3" t="n">
        <f aca="false">A!G209*B!G209*D1!G$2</f>
        <v>0</v>
      </c>
      <c r="H210" s="3" t="n">
        <f aca="false">A!H209*B!H209*D1!H$2</f>
        <v>0</v>
      </c>
      <c r="I210" s="3" t="n">
        <f aca="false">A!I209*B!I209*D1!I$2</f>
        <v>0</v>
      </c>
      <c r="J210" s="3" t="n">
        <f aca="false">A!J209*B!J209*D1!J$2</f>
        <v>0</v>
      </c>
      <c r="K210" s="3" t="n">
        <f aca="false">A!K209*B!K209*D1!K$2</f>
        <v>0</v>
      </c>
      <c r="L210" s="3" t="n">
        <f aca="false">A!L209*B!L209*D1!L$2</f>
        <v>0</v>
      </c>
      <c r="M210" s="3" t="n">
        <f aca="false">A!M209*B!M209*D1!M$2</f>
        <v>0</v>
      </c>
      <c r="N210" s="3" t="n">
        <f aca="false">A!N209*B!N209*D1!N$2</f>
        <v>34705.5514</v>
      </c>
      <c r="O210" s="3" t="n">
        <f aca="false">A!O209*B!O209*D1!O$2</f>
        <v>5581.13765211544</v>
      </c>
      <c r="P210" s="3" t="n">
        <f aca="false">A!P209*B!P209*D1!P$2</f>
        <v>21100.2931724183</v>
      </c>
      <c r="Q210" s="3" t="n">
        <f aca="false">A!Q209*B!Q209*D1!Q$2</f>
        <v>560.685657856589</v>
      </c>
      <c r="R210" s="3" t="n">
        <f aca="false">A!R209*B!R209*D1!R$2</f>
        <v>531.401484460302</v>
      </c>
      <c r="S210" s="3" t="n">
        <f aca="false">A!S209*B!S209*D1!S$2</f>
        <v>0</v>
      </c>
      <c r="T210" s="3" t="n">
        <f aca="false">A!T209*B!T209*D1!T$2</f>
        <v>0</v>
      </c>
      <c r="U210" s="3" t="n">
        <f aca="false">A!U209*B!U209*D1!U$2</f>
        <v>8.6091445276</v>
      </c>
      <c r="V210" s="3" t="n">
        <f aca="false">A!V209*B!V209*D1!V$2</f>
        <v>0.053184229779</v>
      </c>
      <c r="W210" s="3" t="n">
        <f aca="false">A!W209*B!W209*D1!W$2</f>
        <v>140.46379952</v>
      </c>
      <c r="X210" s="3" t="n">
        <f aca="false">A!X209*B!X209*D1!X$2</f>
        <v>53234.5761466771</v>
      </c>
      <c r="Y210" s="3" t="n">
        <f aca="false">A!Y209*B!Y209*D1!Y$2</f>
        <v>2590.57683509066</v>
      </c>
      <c r="Z210" s="3" t="n">
        <f aca="false">A!Z209*B!Z209*D1!Z$2</f>
        <v>6408.2086</v>
      </c>
      <c r="AA210" s="3" t="n">
        <f aca="false">A!AA209*B!AA209*D1!AA$2</f>
        <v>0</v>
      </c>
      <c r="AB210" s="3" t="n">
        <f aca="false">A!AB209*B!AB209*D1!AB$2</f>
        <v>0</v>
      </c>
      <c r="AC210" s="3" t="n">
        <f aca="false">A!AC209*B!AC209*D1!AC$2</f>
        <v>0</v>
      </c>
      <c r="AD210" s="3" t="n">
        <f aca="false">A!AD209*B!AD209*D1!AD$2</f>
        <v>0</v>
      </c>
      <c r="AE210" s="3" t="n">
        <f aca="false">A!AE209*B!AE209*D1!AE$2</f>
        <v>0</v>
      </c>
      <c r="AF210" s="3" t="n">
        <f aca="false">A!AF209*B!AF209*D1!AF$2</f>
        <v>0</v>
      </c>
      <c r="AG210" s="3" t="n">
        <f aca="false">A!AG209*B!AG209*D1!AG$2</f>
        <v>0</v>
      </c>
      <c r="AH210" s="3" t="n">
        <f aca="false">A!AH209*B!AH209*D1!AH$2</f>
        <v>0</v>
      </c>
      <c r="AI210" s="3" t="n">
        <f aca="false">A!AI209*B!AI209*D1!AI$2</f>
        <v>0</v>
      </c>
      <c r="AJ210" s="3" t="n">
        <f aca="false">A!AJ209*B!AJ209*D1!AJ$2</f>
        <v>0</v>
      </c>
      <c r="AK210" s="3" t="n">
        <f aca="false">A!AK209*B!AK209*D1!AK$2</f>
        <v>0</v>
      </c>
    </row>
    <row r="211" customFormat="false" ht="15" hidden="false" customHeight="false" outlineLevel="0" collapsed="false">
      <c r="A211" s="1" t="n">
        <v>289909</v>
      </c>
      <c r="B211" s="13" t="n">
        <v>208</v>
      </c>
      <c r="C211" s="2" t="s">
        <v>297</v>
      </c>
      <c r="D211" s="3" t="n">
        <f aca="false">A!D210*B!D210*D1!D$2</f>
        <v>0</v>
      </c>
      <c r="E211" s="3" t="n">
        <f aca="false">A!E210*B!E210*D1!E$2</f>
        <v>126.4446</v>
      </c>
      <c r="F211" s="3" t="n">
        <f aca="false">A!F210*B!F210*D1!F$2</f>
        <v>31605.1641</v>
      </c>
      <c r="G211" s="3" t="n">
        <f aca="false">A!G210*B!G210*D1!G$2</f>
        <v>0</v>
      </c>
      <c r="H211" s="3" t="n">
        <f aca="false">A!H210*B!H210*D1!H$2</f>
        <v>0</v>
      </c>
      <c r="I211" s="3" t="n">
        <f aca="false">A!I210*B!I210*D1!I$2</f>
        <v>0</v>
      </c>
      <c r="J211" s="3" t="n">
        <f aca="false">A!J210*B!J210*D1!J$2</f>
        <v>0</v>
      </c>
      <c r="K211" s="3" t="n">
        <f aca="false">A!K210*B!K210*D1!K$2</f>
        <v>0</v>
      </c>
      <c r="L211" s="3" t="n">
        <f aca="false">A!L210*B!L210*D1!L$2</f>
        <v>0</v>
      </c>
      <c r="M211" s="3" t="n">
        <f aca="false">A!M210*B!M210*D1!M$2</f>
        <v>0</v>
      </c>
      <c r="N211" s="3" t="n">
        <f aca="false">A!N210*B!N210*D1!N$2</f>
        <v>120301.8049</v>
      </c>
      <c r="O211" s="3" t="n">
        <f aca="false">A!O210*B!O210*D1!O$2</f>
        <v>2615.51105379222</v>
      </c>
      <c r="P211" s="3" t="n">
        <f aca="false">A!P210*B!P210*D1!P$2</f>
        <v>67940.973699186</v>
      </c>
      <c r="Q211" s="3" t="n">
        <f aca="false">A!Q210*B!Q210*D1!Q$2</f>
        <v>4064.04273194726</v>
      </c>
      <c r="R211" s="3" t="n">
        <f aca="false">A!R210*B!R210*D1!R$2</f>
        <v>2107.31042507419</v>
      </c>
      <c r="S211" s="3" t="n">
        <f aca="false">A!S210*B!S210*D1!S$2</f>
        <v>0</v>
      </c>
      <c r="T211" s="3" t="n">
        <f aca="false">A!T210*B!T210*D1!T$2</f>
        <v>0</v>
      </c>
      <c r="U211" s="3" t="n">
        <f aca="false">A!U210*B!U210*D1!U$2</f>
        <v>94.03360851</v>
      </c>
      <c r="V211" s="3" t="n">
        <f aca="false">A!V210*B!V210*D1!V$2</f>
        <v>3150.3115585</v>
      </c>
      <c r="W211" s="3" t="n">
        <f aca="false">A!W210*B!W210*D1!W$2</f>
        <v>40.256048112</v>
      </c>
      <c r="X211" s="3" t="n">
        <f aca="false">A!X210*B!X210*D1!X$2</f>
        <v>82226.9453096367</v>
      </c>
      <c r="Y211" s="3" t="n">
        <f aca="false">A!Y210*B!Y210*D1!Y$2</f>
        <v>0</v>
      </c>
      <c r="Z211" s="3" t="n">
        <f aca="false">A!Z210*B!Z210*D1!Z$2</f>
        <v>34964.8434</v>
      </c>
      <c r="AA211" s="3" t="n">
        <f aca="false">A!AA210*B!AA210*D1!AA$2</f>
        <v>0</v>
      </c>
      <c r="AB211" s="3" t="n">
        <f aca="false">A!AB210*B!AB210*D1!AB$2</f>
        <v>0</v>
      </c>
      <c r="AC211" s="3" t="n">
        <f aca="false">A!AC210*B!AC210*D1!AC$2</f>
        <v>0</v>
      </c>
      <c r="AD211" s="3" t="n">
        <f aca="false">A!AD210*B!AD210*D1!AD$2</f>
        <v>0</v>
      </c>
      <c r="AE211" s="3" t="n">
        <f aca="false">A!AE210*B!AE210*D1!AE$2</f>
        <v>0</v>
      </c>
      <c r="AF211" s="3" t="n">
        <f aca="false">A!AF210*B!AF210*D1!AF$2</f>
        <v>0</v>
      </c>
      <c r="AG211" s="3" t="n">
        <f aca="false">A!AG210*B!AG210*D1!AG$2</f>
        <v>0</v>
      </c>
      <c r="AH211" s="3" t="n">
        <f aca="false">A!AH210*B!AH210*D1!AH$2</f>
        <v>0</v>
      </c>
      <c r="AI211" s="3" t="n">
        <f aca="false">A!AI210*B!AI210*D1!AI$2</f>
        <v>0</v>
      </c>
      <c r="AJ211" s="3" t="n">
        <f aca="false">A!AJ210*B!AJ210*D1!AJ$2</f>
        <v>0</v>
      </c>
      <c r="AK211" s="3" t="n">
        <f aca="false">A!AK210*B!AK210*D1!AK$2</f>
        <v>0</v>
      </c>
    </row>
    <row r="212" customFormat="false" ht="15" hidden="false" customHeight="false" outlineLevel="0" collapsed="false">
      <c r="A212" s="1" t="n">
        <v>301101</v>
      </c>
      <c r="B212" s="13" t="n">
        <v>209</v>
      </c>
      <c r="C212" s="2" t="s">
        <v>298</v>
      </c>
      <c r="D212" s="3" t="n">
        <f aca="false">A!D211*B!D211*D1!D$2</f>
        <v>0</v>
      </c>
      <c r="E212" s="3" t="n">
        <f aca="false">A!E211*B!E211*D1!E$2</f>
        <v>0</v>
      </c>
      <c r="F212" s="3" t="n">
        <f aca="false">A!F211*B!F211*D1!F$2</f>
        <v>1873.9746</v>
      </c>
      <c r="G212" s="3" t="n">
        <f aca="false">A!G211*B!G211*D1!G$2</f>
        <v>0</v>
      </c>
      <c r="H212" s="3" t="n">
        <f aca="false">A!H211*B!H211*D1!H$2</f>
        <v>0</v>
      </c>
      <c r="I212" s="3" t="n">
        <f aca="false">A!I211*B!I211*D1!I$2</f>
        <v>0</v>
      </c>
      <c r="J212" s="3" t="n">
        <f aca="false">A!J211*B!J211*D1!J$2</f>
        <v>0</v>
      </c>
      <c r="K212" s="3" t="n">
        <f aca="false">A!K211*B!K211*D1!K$2</f>
        <v>0</v>
      </c>
      <c r="L212" s="3" t="n">
        <f aca="false">A!L211*B!L211*D1!L$2</f>
        <v>0</v>
      </c>
      <c r="M212" s="3" t="n">
        <f aca="false">A!M211*B!M211*D1!M$2</f>
        <v>0</v>
      </c>
      <c r="N212" s="3" t="n">
        <f aca="false">A!N211*B!N211*D1!N$2</f>
        <v>8849.6634</v>
      </c>
      <c r="O212" s="3" t="n">
        <f aca="false">A!O211*B!O211*D1!O$2</f>
        <v>1526.7010223493</v>
      </c>
      <c r="P212" s="3" t="n">
        <f aca="false">A!P211*B!P211*D1!P$2</f>
        <v>7239.12010664927</v>
      </c>
      <c r="Q212" s="3" t="n">
        <f aca="false">A!Q211*B!Q211*D1!Q$2</f>
        <v>3350.18963444442</v>
      </c>
      <c r="R212" s="3" t="n">
        <f aca="false">A!R211*B!R211*D1!R$2</f>
        <v>109.773076602128</v>
      </c>
      <c r="S212" s="3" t="n">
        <f aca="false">A!S211*B!S211*D1!S$2</f>
        <v>0</v>
      </c>
      <c r="T212" s="3" t="n">
        <f aca="false">A!T211*B!T211*D1!T$2</f>
        <v>0</v>
      </c>
      <c r="U212" s="3" t="n">
        <f aca="false">A!U211*B!U211*D1!U$2</f>
        <v>18.882726138</v>
      </c>
      <c r="V212" s="3" t="n">
        <f aca="false">A!V211*B!V211*D1!V$2</f>
        <v>0</v>
      </c>
      <c r="W212" s="3" t="n">
        <f aca="false">A!W211*B!W211*D1!W$2</f>
        <v>0.00904681032</v>
      </c>
      <c r="X212" s="3" t="n">
        <f aca="false">A!X211*B!X211*D1!X$2</f>
        <v>4204.16652645553</v>
      </c>
      <c r="Y212" s="3" t="n">
        <f aca="false">A!Y211*B!Y211*D1!Y$2</f>
        <v>0</v>
      </c>
      <c r="Z212" s="3" t="n">
        <f aca="false">A!Z211*B!Z211*D1!Z$2</f>
        <v>1688.696</v>
      </c>
      <c r="AA212" s="3" t="n">
        <f aca="false">A!AA211*B!AA211*D1!AA$2</f>
        <v>0</v>
      </c>
      <c r="AB212" s="3" t="n">
        <f aca="false">A!AB211*B!AB211*D1!AB$2</f>
        <v>0</v>
      </c>
      <c r="AC212" s="3" t="n">
        <f aca="false">A!AC211*B!AC211*D1!AC$2</f>
        <v>0</v>
      </c>
      <c r="AD212" s="3" t="n">
        <f aca="false">A!AD211*B!AD211*D1!AD$2</f>
        <v>0</v>
      </c>
      <c r="AE212" s="3" t="n">
        <f aca="false">A!AE211*B!AE211*D1!AE$2</f>
        <v>0</v>
      </c>
      <c r="AF212" s="3" t="n">
        <f aca="false">A!AF211*B!AF211*D1!AF$2</f>
        <v>0</v>
      </c>
      <c r="AG212" s="3" t="n">
        <f aca="false">A!AG211*B!AG211*D1!AG$2</f>
        <v>0</v>
      </c>
      <c r="AH212" s="3" t="n">
        <f aca="false">A!AH211*B!AH211*D1!AH$2</f>
        <v>0</v>
      </c>
      <c r="AI212" s="3" t="n">
        <f aca="false">A!AI211*B!AI211*D1!AI$2</f>
        <v>0</v>
      </c>
      <c r="AJ212" s="3" t="n">
        <f aca="false">A!AJ211*B!AJ211*D1!AJ$2</f>
        <v>0</v>
      </c>
      <c r="AK212" s="3" t="n">
        <f aca="false">A!AK211*B!AK211*D1!AK$2</f>
        <v>0</v>
      </c>
    </row>
    <row r="213" customFormat="false" ht="15" hidden="false" customHeight="false" outlineLevel="0" collapsed="false">
      <c r="A213" s="1" t="n">
        <v>301102</v>
      </c>
      <c r="B213" s="13" t="n">
        <v>210</v>
      </c>
      <c r="C213" s="2" t="s">
        <v>299</v>
      </c>
      <c r="D213" s="3" t="n">
        <f aca="false">A!D212*B!D212*D1!D$2</f>
        <v>0</v>
      </c>
      <c r="E213" s="3" t="n">
        <f aca="false">A!E212*B!E212*D1!E$2</f>
        <v>0</v>
      </c>
      <c r="F213" s="3" t="n">
        <f aca="false">A!F212*B!F212*D1!F$2</f>
        <v>1123.9533</v>
      </c>
      <c r="G213" s="3" t="n">
        <f aca="false">A!G212*B!G212*D1!G$2</f>
        <v>0</v>
      </c>
      <c r="H213" s="3" t="n">
        <f aca="false">A!H212*B!H212*D1!H$2</f>
        <v>0</v>
      </c>
      <c r="I213" s="3" t="n">
        <f aca="false">A!I212*B!I212*D1!I$2</f>
        <v>0</v>
      </c>
      <c r="J213" s="3" t="n">
        <f aca="false">A!J212*B!J212*D1!J$2</f>
        <v>0</v>
      </c>
      <c r="K213" s="3" t="n">
        <f aca="false">A!K212*B!K212*D1!K$2</f>
        <v>0</v>
      </c>
      <c r="L213" s="3" t="n">
        <f aca="false">A!L212*B!L212*D1!L$2</f>
        <v>0</v>
      </c>
      <c r="M213" s="3" t="n">
        <f aca="false">A!M212*B!M212*D1!M$2</f>
        <v>0</v>
      </c>
      <c r="N213" s="3" t="n">
        <f aca="false">A!N212*B!N212*D1!N$2</f>
        <v>9031.8129</v>
      </c>
      <c r="O213" s="3" t="n">
        <f aca="false">A!O212*B!O212*D1!O$2</f>
        <v>2399.52428125055</v>
      </c>
      <c r="P213" s="3" t="n">
        <f aca="false">A!P212*B!P212*D1!P$2</f>
        <v>5584.05466596044</v>
      </c>
      <c r="Q213" s="3" t="n">
        <f aca="false">A!Q212*B!Q212*D1!Q$2</f>
        <v>730.562272736979</v>
      </c>
      <c r="R213" s="3" t="n">
        <f aca="false">A!R212*B!R212*D1!R$2</f>
        <v>82.329807451596</v>
      </c>
      <c r="S213" s="3" t="n">
        <f aca="false">A!S212*B!S212*D1!S$2</f>
        <v>0</v>
      </c>
      <c r="T213" s="3" t="n">
        <f aca="false">A!T212*B!T212*D1!T$2</f>
        <v>0</v>
      </c>
      <c r="U213" s="3" t="n">
        <f aca="false">A!U212*B!U212*D1!U$2</f>
        <v>0.4854276546</v>
      </c>
      <c r="V213" s="3" t="n">
        <f aca="false">A!V212*B!V212*D1!V$2</f>
        <v>0</v>
      </c>
      <c r="W213" s="3" t="n">
        <f aca="false">A!W212*B!W212*D1!W$2</f>
        <v>0.00904681032</v>
      </c>
      <c r="X213" s="3" t="n">
        <f aca="false">A!X212*B!X212*D1!X$2</f>
        <v>5678.3547889789</v>
      </c>
      <c r="Y213" s="3" t="n">
        <f aca="false">A!Y212*B!Y212*D1!Y$2</f>
        <v>0</v>
      </c>
      <c r="Z213" s="3" t="n">
        <f aca="false">A!Z212*B!Z212*D1!Z$2</f>
        <v>1721.0954</v>
      </c>
      <c r="AA213" s="3" t="n">
        <f aca="false">A!AA212*B!AA212*D1!AA$2</f>
        <v>0</v>
      </c>
      <c r="AB213" s="3" t="n">
        <f aca="false">A!AB212*B!AB212*D1!AB$2</f>
        <v>0</v>
      </c>
      <c r="AC213" s="3" t="n">
        <f aca="false">A!AC212*B!AC212*D1!AC$2</f>
        <v>0</v>
      </c>
      <c r="AD213" s="3" t="n">
        <f aca="false">A!AD212*B!AD212*D1!AD$2</f>
        <v>0</v>
      </c>
      <c r="AE213" s="3" t="n">
        <f aca="false">A!AE212*B!AE212*D1!AE$2</f>
        <v>0</v>
      </c>
      <c r="AF213" s="3" t="n">
        <f aca="false">A!AF212*B!AF212*D1!AF$2</f>
        <v>0</v>
      </c>
      <c r="AG213" s="3" t="n">
        <f aca="false">A!AG212*B!AG212*D1!AG$2</f>
        <v>0</v>
      </c>
      <c r="AH213" s="3" t="n">
        <f aca="false">A!AH212*B!AH212*D1!AH$2</f>
        <v>0</v>
      </c>
      <c r="AI213" s="3" t="n">
        <f aca="false">A!AI212*B!AI212*D1!AI$2</f>
        <v>0</v>
      </c>
      <c r="AJ213" s="3" t="n">
        <f aca="false">A!AJ212*B!AJ212*D1!AJ$2</f>
        <v>0</v>
      </c>
      <c r="AK213" s="3" t="n">
        <f aca="false">A!AK212*B!AK212*D1!AK$2</f>
        <v>0</v>
      </c>
    </row>
    <row r="214" customFormat="false" ht="15" hidden="false" customHeight="false" outlineLevel="0" collapsed="false">
      <c r="A214" s="1" t="n">
        <v>301103</v>
      </c>
      <c r="B214" s="13" t="n">
        <v>211</v>
      </c>
      <c r="C214" s="2" t="s">
        <v>300</v>
      </c>
      <c r="D214" s="3" t="n">
        <f aca="false">A!D213*B!D213*D1!D$2</f>
        <v>0</v>
      </c>
      <c r="E214" s="3" t="n">
        <f aca="false">A!E213*B!E213*D1!E$2</f>
        <v>0</v>
      </c>
      <c r="F214" s="3" t="n">
        <f aca="false">A!F213*B!F213*D1!F$2</f>
        <v>2623.2768</v>
      </c>
      <c r="G214" s="3" t="n">
        <f aca="false">A!G213*B!G213*D1!G$2</f>
        <v>0</v>
      </c>
      <c r="H214" s="3" t="n">
        <f aca="false">A!H213*B!H213*D1!H$2</f>
        <v>0</v>
      </c>
      <c r="I214" s="3" t="n">
        <f aca="false">A!I213*B!I213*D1!I$2</f>
        <v>0</v>
      </c>
      <c r="J214" s="3" t="n">
        <f aca="false">A!J213*B!J213*D1!J$2</f>
        <v>0</v>
      </c>
      <c r="K214" s="3" t="n">
        <f aca="false">A!K213*B!K213*D1!K$2</f>
        <v>0</v>
      </c>
      <c r="L214" s="3" t="n">
        <f aca="false">A!L213*B!L213*D1!L$2</f>
        <v>0</v>
      </c>
      <c r="M214" s="3" t="n">
        <f aca="false">A!M213*B!M213*D1!M$2</f>
        <v>0</v>
      </c>
      <c r="N214" s="3" t="n">
        <f aca="false">A!N213*B!N213*D1!N$2</f>
        <v>14554.2121</v>
      </c>
      <c r="O214" s="3" t="n">
        <f aca="false">A!O213*B!O213*D1!O$2</f>
        <v>43.3946027024349</v>
      </c>
      <c r="P214" s="3" t="n">
        <f aca="false">A!P213*B!P213*D1!P$2</f>
        <v>18143.923573006</v>
      </c>
      <c r="Q214" s="3" t="n">
        <f aca="false">A!Q213*B!Q213*D1!Q$2</f>
        <v>10478.5094468298</v>
      </c>
      <c r="R214" s="3" t="n">
        <f aca="false">A!R213*B!R213*D1!R$2</f>
        <v>1694.82977359952</v>
      </c>
      <c r="S214" s="3" t="n">
        <f aca="false">A!S213*B!S213*D1!S$2</f>
        <v>0</v>
      </c>
      <c r="T214" s="3" t="n">
        <f aca="false">A!T213*B!T213*D1!T$2</f>
        <v>0</v>
      </c>
      <c r="U214" s="3" t="n">
        <f aca="false">A!U213*B!U213*D1!U$2</f>
        <v>3.8874059458</v>
      </c>
      <c r="V214" s="3" t="n">
        <f aca="false">A!V213*B!V213*D1!V$2</f>
        <v>0</v>
      </c>
      <c r="W214" s="3" t="n">
        <f aca="false">A!W213*B!W213*D1!W$2</f>
        <v>0.44461743832</v>
      </c>
      <c r="X214" s="3" t="n">
        <f aca="false">A!X213*B!X213*D1!X$2</f>
        <v>19109.8478475251</v>
      </c>
      <c r="Y214" s="3" t="n">
        <f aca="false">A!Y213*B!Y213*D1!Y$2</f>
        <v>0</v>
      </c>
      <c r="Z214" s="3" t="n">
        <f aca="false">A!Z213*B!Z213*D1!Z$2</f>
        <v>4654.7138</v>
      </c>
      <c r="AA214" s="3" t="n">
        <f aca="false">A!AA213*B!AA213*D1!AA$2</f>
        <v>0</v>
      </c>
      <c r="AB214" s="3" t="n">
        <f aca="false">A!AB213*B!AB213*D1!AB$2</f>
        <v>0</v>
      </c>
      <c r="AC214" s="3" t="n">
        <f aca="false">A!AC213*B!AC213*D1!AC$2</f>
        <v>0</v>
      </c>
      <c r="AD214" s="3" t="n">
        <f aca="false">A!AD213*B!AD213*D1!AD$2</f>
        <v>0</v>
      </c>
      <c r="AE214" s="3" t="n">
        <f aca="false">A!AE213*B!AE213*D1!AE$2</f>
        <v>0</v>
      </c>
      <c r="AF214" s="3" t="n">
        <f aca="false">A!AF213*B!AF213*D1!AF$2</f>
        <v>0</v>
      </c>
      <c r="AG214" s="3" t="n">
        <f aca="false">A!AG213*B!AG213*D1!AG$2</f>
        <v>0</v>
      </c>
      <c r="AH214" s="3" t="n">
        <f aca="false">A!AH213*B!AH213*D1!AH$2</f>
        <v>0</v>
      </c>
      <c r="AI214" s="3" t="n">
        <f aca="false">A!AI213*B!AI213*D1!AI$2</f>
        <v>0</v>
      </c>
      <c r="AJ214" s="3" t="n">
        <f aca="false">A!AJ213*B!AJ213*D1!AJ$2</f>
        <v>0</v>
      </c>
      <c r="AK214" s="3" t="n">
        <f aca="false">A!AK213*B!AK213*D1!AK$2</f>
        <v>0</v>
      </c>
    </row>
    <row r="215" customFormat="false" ht="15" hidden="false" customHeight="false" outlineLevel="0" collapsed="false">
      <c r="A215" s="1" t="n">
        <v>301201</v>
      </c>
      <c r="B215" s="13" t="n">
        <v>212</v>
      </c>
      <c r="C215" s="2" t="s">
        <v>301</v>
      </c>
      <c r="D215" s="3" t="n">
        <f aca="false">A!D214*B!D214*D1!D$2</f>
        <v>0</v>
      </c>
      <c r="E215" s="3" t="n">
        <f aca="false">A!E214*B!E214*D1!E$2</f>
        <v>0</v>
      </c>
      <c r="F215" s="3" t="n">
        <f aca="false">A!F214*B!F214*D1!F$2</f>
        <v>624.8979</v>
      </c>
      <c r="G215" s="3" t="n">
        <f aca="false">A!G214*B!G214*D1!G$2</f>
        <v>0</v>
      </c>
      <c r="H215" s="3" t="n">
        <f aca="false">A!H214*B!H214*D1!H$2</f>
        <v>0</v>
      </c>
      <c r="I215" s="3" t="n">
        <f aca="false">A!I214*B!I214*D1!I$2</f>
        <v>0</v>
      </c>
      <c r="J215" s="3" t="n">
        <f aca="false">A!J214*B!J214*D1!J$2</f>
        <v>0</v>
      </c>
      <c r="K215" s="3" t="n">
        <f aca="false">A!K214*B!K214*D1!K$2</f>
        <v>0</v>
      </c>
      <c r="L215" s="3" t="n">
        <f aca="false">A!L214*B!L214*D1!L$2</f>
        <v>0</v>
      </c>
      <c r="M215" s="3" t="n">
        <f aca="false">A!M214*B!M214*D1!M$2</f>
        <v>0</v>
      </c>
      <c r="N215" s="3" t="n">
        <f aca="false">A!N214*B!N214*D1!N$2</f>
        <v>13181.0851</v>
      </c>
      <c r="O215" s="3" t="n">
        <f aca="false">A!O214*B!O214*D1!O$2</f>
        <v>261.35385718512</v>
      </c>
      <c r="P215" s="3" t="n">
        <f aca="false">A!P214*B!P214*D1!P$2</f>
        <v>8993.5969455613</v>
      </c>
      <c r="Q215" s="3" t="n">
        <f aca="false">A!Q214*B!Q214*D1!Q$2</f>
        <v>1941.04918969889</v>
      </c>
      <c r="R215" s="3" t="n">
        <f aca="false">A!R214*B!R214*D1!R$2</f>
        <v>1099.39399445465</v>
      </c>
      <c r="S215" s="3" t="n">
        <f aca="false">A!S214*B!S214*D1!S$2</f>
        <v>0</v>
      </c>
      <c r="T215" s="3" t="n">
        <f aca="false">A!T214*B!T214*D1!T$2</f>
        <v>0</v>
      </c>
      <c r="U215" s="3" t="n">
        <f aca="false">A!U214*B!U214*D1!U$2</f>
        <v>1.2160784842</v>
      </c>
      <c r="V215" s="3" t="n">
        <f aca="false">A!V214*B!V214*D1!V$2</f>
        <v>0</v>
      </c>
      <c r="W215" s="3" t="n">
        <f aca="false">A!W214*B!W214*D1!W$2</f>
        <v>0.37661851888</v>
      </c>
      <c r="X215" s="3" t="n">
        <f aca="false">A!X214*B!X214*D1!X$2</f>
        <v>4968.56044035653</v>
      </c>
      <c r="Y215" s="3" t="n">
        <f aca="false">A!Y214*B!Y214*D1!Y$2</f>
        <v>0</v>
      </c>
      <c r="Z215" s="3" t="n">
        <f aca="false">A!Z214*B!Z214*D1!Z$2</f>
        <v>7426.3352</v>
      </c>
      <c r="AA215" s="3" t="n">
        <f aca="false">A!AA214*B!AA214*D1!AA$2</f>
        <v>0</v>
      </c>
      <c r="AB215" s="3" t="n">
        <f aca="false">A!AB214*B!AB214*D1!AB$2</f>
        <v>0</v>
      </c>
      <c r="AC215" s="3" t="n">
        <f aca="false">A!AC214*B!AC214*D1!AC$2</f>
        <v>0</v>
      </c>
      <c r="AD215" s="3" t="n">
        <f aca="false">A!AD214*B!AD214*D1!AD$2</f>
        <v>0</v>
      </c>
      <c r="AE215" s="3" t="n">
        <f aca="false">A!AE214*B!AE214*D1!AE$2</f>
        <v>0</v>
      </c>
      <c r="AF215" s="3" t="n">
        <f aca="false">A!AF214*B!AF214*D1!AF$2</f>
        <v>0</v>
      </c>
      <c r="AG215" s="3" t="n">
        <f aca="false">A!AG214*B!AG214*D1!AG$2</f>
        <v>0</v>
      </c>
      <c r="AH215" s="3" t="n">
        <f aca="false">A!AH214*B!AH214*D1!AH$2</f>
        <v>0</v>
      </c>
      <c r="AI215" s="3" t="n">
        <f aca="false">A!AI214*B!AI214*D1!AI$2</f>
        <v>0</v>
      </c>
      <c r="AJ215" s="3" t="n">
        <f aca="false">A!AJ214*B!AJ214*D1!AJ$2</f>
        <v>0</v>
      </c>
      <c r="AK215" s="3" t="n">
        <f aca="false">A!AK214*B!AK214*D1!AK$2</f>
        <v>0</v>
      </c>
    </row>
    <row r="216" customFormat="false" ht="15" hidden="false" customHeight="false" outlineLevel="0" collapsed="false">
      <c r="A216" s="1" t="n">
        <v>301301</v>
      </c>
      <c r="B216" s="13" t="n">
        <v>213</v>
      </c>
      <c r="C216" s="2" t="s">
        <v>302</v>
      </c>
      <c r="D216" s="3" t="n">
        <f aca="false">A!D215*B!D215*D1!D$2</f>
        <v>0</v>
      </c>
      <c r="E216" s="3" t="n">
        <f aca="false">A!E215*B!E215*D1!E$2</f>
        <v>0</v>
      </c>
      <c r="F216" s="3" t="n">
        <f aca="false">A!F215*B!F215*D1!F$2</f>
        <v>1186.515</v>
      </c>
      <c r="G216" s="3" t="n">
        <f aca="false">A!G215*B!G215*D1!G$2</f>
        <v>0</v>
      </c>
      <c r="H216" s="3" t="n">
        <f aca="false">A!H215*B!H215*D1!H$2</f>
        <v>0</v>
      </c>
      <c r="I216" s="3" t="n">
        <f aca="false">A!I215*B!I215*D1!I$2</f>
        <v>0</v>
      </c>
      <c r="J216" s="3" t="n">
        <f aca="false">A!J215*B!J215*D1!J$2</f>
        <v>0</v>
      </c>
      <c r="K216" s="3" t="n">
        <f aca="false">A!K215*B!K215*D1!K$2</f>
        <v>0</v>
      </c>
      <c r="L216" s="3" t="n">
        <f aca="false">A!L215*B!L215*D1!L$2</f>
        <v>0</v>
      </c>
      <c r="M216" s="3" t="n">
        <f aca="false">A!M215*B!M215*D1!M$2</f>
        <v>0</v>
      </c>
      <c r="N216" s="3" t="n">
        <f aca="false">A!N215*B!N215*D1!N$2</f>
        <v>9170.9938</v>
      </c>
      <c r="O216" s="3" t="n">
        <f aca="false">A!O215*B!O215*D1!O$2</f>
        <v>306.720941828574</v>
      </c>
      <c r="P216" s="3" t="n">
        <f aca="false">A!P215*B!P215*D1!P$2</f>
        <v>6070.36447889011</v>
      </c>
      <c r="Q216" s="3" t="n">
        <f aca="false">A!Q215*B!Q215*D1!Q$2</f>
        <v>934.78552559865</v>
      </c>
      <c r="R216" s="3" t="n">
        <f aca="false">A!R215*B!R215*D1!R$2</f>
        <v>879.84784125039</v>
      </c>
      <c r="S216" s="3" t="n">
        <f aca="false">A!S215*B!S215*D1!S$2</f>
        <v>0</v>
      </c>
      <c r="T216" s="3" t="n">
        <f aca="false">A!T215*B!T215*D1!T$2</f>
        <v>0</v>
      </c>
      <c r="U216" s="3" t="n">
        <f aca="false">A!U215*B!U215*D1!U$2</f>
        <v>0</v>
      </c>
      <c r="V216" s="3" t="n">
        <f aca="false">A!V215*B!V215*D1!V$2</f>
        <v>0</v>
      </c>
      <c r="W216" s="3" t="n">
        <f aca="false">A!W215*B!W215*D1!W$2</f>
        <v>0</v>
      </c>
      <c r="X216" s="3" t="n">
        <f aca="false">A!X215*B!X215*D1!X$2</f>
        <v>4804.7617445206</v>
      </c>
      <c r="Y216" s="3" t="n">
        <f aca="false">A!Y215*B!Y215*D1!Y$2</f>
        <v>0</v>
      </c>
      <c r="Z216" s="3" t="n">
        <f aca="false">A!Z215*B!Z215*D1!Z$2</f>
        <v>9699.2022</v>
      </c>
      <c r="AA216" s="3" t="n">
        <f aca="false">A!AA215*B!AA215*D1!AA$2</f>
        <v>0</v>
      </c>
      <c r="AB216" s="3" t="n">
        <f aca="false">A!AB215*B!AB215*D1!AB$2</f>
        <v>0</v>
      </c>
      <c r="AC216" s="3" t="n">
        <f aca="false">A!AC215*B!AC215*D1!AC$2</f>
        <v>0</v>
      </c>
      <c r="AD216" s="3" t="n">
        <f aca="false">A!AD215*B!AD215*D1!AD$2</f>
        <v>0</v>
      </c>
      <c r="AE216" s="3" t="n">
        <f aca="false">A!AE215*B!AE215*D1!AE$2</f>
        <v>0</v>
      </c>
      <c r="AF216" s="3" t="n">
        <f aca="false">A!AF215*B!AF215*D1!AF$2</f>
        <v>0</v>
      </c>
      <c r="AG216" s="3" t="n">
        <f aca="false">A!AG215*B!AG215*D1!AG$2</f>
        <v>0</v>
      </c>
      <c r="AH216" s="3" t="n">
        <f aca="false">A!AH215*B!AH215*D1!AH$2</f>
        <v>0</v>
      </c>
      <c r="AI216" s="3" t="n">
        <f aca="false">A!AI215*B!AI215*D1!AI$2</f>
        <v>0</v>
      </c>
      <c r="AJ216" s="3" t="n">
        <f aca="false">A!AJ215*B!AJ215*D1!AJ$2</f>
        <v>0</v>
      </c>
      <c r="AK216" s="3" t="n">
        <f aca="false">A!AK215*B!AK215*D1!AK$2</f>
        <v>0</v>
      </c>
    </row>
    <row r="217" customFormat="false" ht="15" hidden="false" customHeight="false" outlineLevel="0" collapsed="false">
      <c r="A217" s="1" t="n">
        <v>301901</v>
      </c>
      <c r="B217" s="13" t="n">
        <v>214</v>
      </c>
      <c r="C217" s="2" t="s">
        <v>303</v>
      </c>
      <c r="D217" s="3" t="n">
        <f aca="false">A!D216*B!D216*D1!D$2</f>
        <v>0</v>
      </c>
      <c r="E217" s="3" t="n">
        <f aca="false">A!E216*B!E216*D1!E$2</f>
        <v>0</v>
      </c>
      <c r="F217" s="3" t="n">
        <f aca="false">A!F216*B!F216*D1!F$2</f>
        <v>4185.162</v>
      </c>
      <c r="G217" s="3" t="n">
        <f aca="false">A!G216*B!G216*D1!G$2</f>
        <v>0</v>
      </c>
      <c r="H217" s="3" t="n">
        <f aca="false">A!H216*B!H216*D1!H$2</f>
        <v>0</v>
      </c>
      <c r="I217" s="3" t="n">
        <f aca="false">A!I216*B!I216*D1!I$2</f>
        <v>0</v>
      </c>
      <c r="J217" s="3" t="n">
        <f aca="false">A!J216*B!J216*D1!J$2</f>
        <v>0</v>
      </c>
      <c r="K217" s="3" t="n">
        <f aca="false">A!K216*B!K216*D1!K$2</f>
        <v>0</v>
      </c>
      <c r="L217" s="3" t="n">
        <f aca="false">A!L216*B!L216*D1!L$2</f>
        <v>0</v>
      </c>
      <c r="M217" s="3" t="n">
        <f aca="false">A!M216*B!M216*D1!M$2</f>
        <v>0</v>
      </c>
      <c r="N217" s="3" t="n">
        <f aca="false">A!N216*B!N216*D1!N$2</f>
        <v>23332.8839</v>
      </c>
      <c r="O217" s="3" t="n">
        <f aca="false">A!O216*B!O216*D1!O$2</f>
        <v>8634.53969681404</v>
      </c>
      <c r="P217" s="3" t="n">
        <f aca="false">A!P216*B!P216*D1!P$2</f>
        <v>18439.470973129</v>
      </c>
      <c r="Q217" s="3" t="n">
        <f aca="false">A!Q216*B!Q216*D1!Q$2</f>
        <v>5425.8405135294</v>
      </c>
      <c r="R217" s="3" t="n">
        <f aca="false">A!R216*B!R216*D1!R$2</f>
        <v>779.222521031772</v>
      </c>
      <c r="S217" s="3" t="n">
        <f aca="false">A!S216*B!S216*D1!S$2</f>
        <v>0</v>
      </c>
      <c r="T217" s="3" t="n">
        <f aca="false">A!T216*B!T216*D1!T$2</f>
        <v>0</v>
      </c>
      <c r="U217" s="3" t="n">
        <f aca="false">A!U216*B!U216*D1!U$2</f>
        <v>16010.356968</v>
      </c>
      <c r="V217" s="3" t="n">
        <f aca="false">A!V216*B!V216*D1!V$2</f>
        <v>6648.4079125</v>
      </c>
      <c r="W217" s="3" t="n">
        <f aca="false">A!W216*B!W216*D1!W$2</f>
        <v>949.2819608</v>
      </c>
      <c r="X217" s="3" t="n">
        <f aca="false">A!X216*B!X216*D1!X$2</f>
        <v>32814.3387324646</v>
      </c>
      <c r="Y217" s="3" t="n">
        <f aca="false">A!Y216*B!Y216*D1!Y$2</f>
        <v>181.794865620397</v>
      </c>
      <c r="Z217" s="3" t="n">
        <f aca="false">A!Z216*B!Z216*D1!Z$2</f>
        <v>4936.4904</v>
      </c>
      <c r="AA217" s="3" t="n">
        <f aca="false">A!AA216*B!AA216*D1!AA$2</f>
        <v>0</v>
      </c>
      <c r="AB217" s="3" t="n">
        <f aca="false">A!AB216*B!AB216*D1!AB$2</f>
        <v>0</v>
      </c>
      <c r="AC217" s="3" t="n">
        <f aca="false">A!AC216*B!AC216*D1!AC$2</f>
        <v>0</v>
      </c>
      <c r="AD217" s="3" t="n">
        <f aca="false">A!AD216*B!AD216*D1!AD$2</f>
        <v>0</v>
      </c>
      <c r="AE217" s="3" t="n">
        <f aca="false">A!AE216*B!AE216*D1!AE$2</f>
        <v>0</v>
      </c>
      <c r="AF217" s="3" t="n">
        <f aca="false">A!AF216*B!AF216*D1!AF$2</f>
        <v>0</v>
      </c>
      <c r="AG217" s="3" t="n">
        <f aca="false">A!AG216*B!AG216*D1!AG$2</f>
        <v>0</v>
      </c>
      <c r="AH217" s="3" t="n">
        <f aca="false">A!AH216*B!AH216*D1!AH$2</f>
        <v>0</v>
      </c>
      <c r="AI217" s="3" t="n">
        <f aca="false">A!AI216*B!AI216*D1!AI$2</f>
        <v>0</v>
      </c>
      <c r="AJ217" s="3" t="n">
        <f aca="false">A!AJ216*B!AJ216*D1!AJ$2</f>
        <v>0</v>
      </c>
      <c r="AK217" s="3" t="n">
        <f aca="false">A!AK216*B!AK216*D1!AK$2</f>
        <v>0</v>
      </c>
    </row>
    <row r="218" customFormat="false" ht="15" hidden="false" customHeight="false" outlineLevel="0" collapsed="false">
      <c r="A218" s="1" t="n">
        <v>301902</v>
      </c>
      <c r="B218" s="13" t="n">
        <v>215</v>
      </c>
      <c r="C218" s="2" t="s">
        <v>304</v>
      </c>
      <c r="D218" s="3" t="n">
        <f aca="false">A!D217*B!D217*D1!D$2</f>
        <v>0</v>
      </c>
      <c r="E218" s="3" t="n">
        <f aca="false">A!E217*B!E217*D1!E$2</f>
        <v>0</v>
      </c>
      <c r="F218" s="3" t="n">
        <f aca="false">A!F217*B!F217*D1!F$2</f>
        <v>0</v>
      </c>
      <c r="G218" s="3" t="n">
        <f aca="false">A!G217*B!G217*D1!G$2</f>
        <v>0</v>
      </c>
      <c r="H218" s="3" t="n">
        <f aca="false">A!H217*B!H217*D1!H$2</f>
        <v>0</v>
      </c>
      <c r="I218" s="3" t="n">
        <f aca="false">A!I217*B!I217*D1!I$2</f>
        <v>0</v>
      </c>
      <c r="J218" s="3" t="n">
        <f aca="false">A!J217*B!J217*D1!J$2</f>
        <v>0</v>
      </c>
      <c r="K218" s="3" t="n">
        <f aca="false">A!K217*B!K217*D1!K$2</f>
        <v>0</v>
      </c>
      <c r="L218" s="3" t="n">
        <f aca="false">A!L217*B!L217*D1!L$2</f>
        <v>0</v>
      </c>
      <c r="M218" s="3" t="n">
        <f aca="false">A!M217*B!M217*D1!M$2</f>
        <v>0</v>
      </c>
      <c r="N218" s="3" t="n">
        <f aca="false">A!N217*B!N217*D1!N$2</f>
        <v>5020.7875</v>
      </c>
      <c r="O218" s="3" t="n">
        <f aca="false">A!O217*B!O217*D1!O$2</f>
        <v>174.56465178025</v>
      </c>
      <c r="P218" s="3" t="n">
        <f aca="false">A!P217*B!P217*D1!P$2</f>
        <v>4835.33458564882</v>
      </c>
      <c r="Q218" s="3" t="n">
        <f aca="false">A!Q217*B!Q217*D1!Q$2</f>
        <v>168.948327367383</v>
      </c>
      <c r="R218" s="3" t="n">
        <f aca="false">A!R217*B!R217*D1!R$2</f>
        <v>82.329807451596</v>
      </c>
      <c r="S218" s="3" t="n">
        <f aca="false">A!S217*B!S217*D1!S$2</f>
        <v>0</v>
      </c>
      <c r="T218" s="3" t="n">
        <f aca="false">A!T217*B!T217*D1!T$2</f>
        <v>0</v>
      </c>
      <c r="U218" s="3" t="n">
        <f aca="false">A!U217*B!U217*D1!U$2</f>
        <v>0</v>
      </c>
      <c r="V218" s="3" t="n">
        <f aca="false">A!V217*B!V217*D1!V$2</f>
        <v>0</v>
      </c>
      <c r="W218" s="3" t="n">
        <f aca="false">A!W217*B!W217*D1!W$2</f>
        <v>0</v>
      </c>
      <c r="X218" s="3" t="n">
        <f aca="false">A!X217*B!X217*D1!X$2</f>
        <v>3221.37435143995</v>
      </c>
      <c r="Y218" s="3" t="n">
        <f aca="false">A!Y217*B!Y217*D1!Y$2</f>
        <v>0</v>
      </c>
      <c r="Z218" s="3" t="n">
        <f aca="false">A!Z217*B!Z217*D1!Z$2</f>
        <v>790.349</v>
      </c>
      <c r="AA218" s="3" t="n">
        <f aca="false">A!AA217*B!AA217*D1!AA$2</f>
        <v>0</v>
      </c>
      <c r="AB218" s="3" t="n">
        <f aca="false">A!AB217*B!AB217*D1!AB$2</f>
        <v>0</v>
      </c>
      <c r="AC218" s="3" t="n">
        <f aca="false">A!AC217*B!AC217*D1!AC$2</f>
        <v>0</v>
      </c>
      <c r="AD218" s="3" t="n">
        <f aca="false">A!AD217*B!AD217*D1!AD$2</f>
        <v>0</v>
      </c>
      <c r="AE218" s="3" t="n">
        <f aca="false">A!AE217*B!AE217*D1!AE$2</f>
        <v>0</v>
      </c>
      <c r="AF218" s="3" t="n">
        <f aca="false">A!AF217*B!AF217*D1!AF$2</f>
        <v>0</v>
      </c>
      <c r="AG218" s="3" t="n">
        <f aca="false">A!AG217*B!AG217*D1!AG$2</f>
        <v>0</v>
      </c>
      <c r="AH218" s="3" t="n">
        <f aca="false">A!AH217*B!AH217*D1!AH$2</f>
        <v>0</v>
      </c>
      <c r="AI218" s="3" t="n">
        <f aca="false">A!AI217*B!AI217*D1!AI$2</f>
        <v>0</v>
      </c>
      <c r="AJ218" s="3" t="n">
        <f aca="false">A!AJ217*B!AJ217*D1!AJ$2</f>
        <v>0</v>
      </c>
      <c r="AK218" s="3" t="n">
        <f aca="false">A!AK217*B!AK217*D1!AK$2</f>
        <v>0</v>
      </c>
    </row>
    <row r="219" customFormat="false" ht="15" hidden="false" customHeight="false" outlineLevel="0" collapsed="false">
      <c r="A219" s="1" t="n">
        <v>301903</v>
      </c>
      <c r="B219" s="13" t="n">
        <v>216</v>
      </c>
      <c r="C219" s="2" t="s">
        <v>305</v>
      </c>
      <c r="D219" s="3" t="n">
        <f aca="false">A!D218*B!D218*D1!D$2</f>
        <v>0</v>
      </c>
      <c r="E219" s="3" t="n">
        <f aca="false">A!E218*B!E218*D1!E$2</f>
        <v>0</v>
      </c>
      <c r="F219" s="3" t="n">
        <f aca="false">A!F218*B!F218*D1!F$2</f>
        <v>249.5277</v>
      </c>
      <c r="G219" s="3" t="n">
        <f aca="false">A!G218*B!G218*D1!G$2</f>
        <v>0</v>
      </c>
      <c r="H219" s="3" t="n">
        <f aca="false">A!H218*B!H218*D1!H$2</f>
        <v>0</v>
      </c>
      <c r="I219" s="3" t="n">
        <f aca="false">A!I218*B!I218*D1!I$2</f>
        <v>0</v>
      </c>
      <c r="J219" s="3" t="n">
        <f aca="false">A!J218*B!J218*D1!J$2</f>
        <v>0</v>
      </c>
      <c r="K219" s="3" t="n">
        <f aca="false">A!K218*B!K218*D1!K$2</f>
        <v>0</v>
      </c>
      <c r="L219" s="3" t="n">
        <f aca="false">A!L218*B!L218*D1!L$2</f>
        <v>0</v>
      </c>
      <c r="M219" s="3" t="n">
        <f aca="false">A!M218*B!M218*D1!M$2</f>
        <v>0</v>
      </c>
      <c r="N219" s="3" t="n">
        <f aca="false">A!N218*B!N218*D1!N$2</f>
        <v>22358.6176</v>
      </c>
      <c r="O219" s="3" t="n">
        <f aca="false">A!O218*B!O218*D1!O$2</f>
        <v>43.3946027024349</v>
      </c>
      <c r="P219" s="3" t="n">
        <f aca="false">A!P218*B!P218*D1!P$2</f>
        <v>16164.6515903641</v>
      </c>
      <c r="Q219" s="3" t="n">
        <f aca="false">A!Q218*B!Q218*D1!Q$2</f>
        <v>0</v>
      </c>
      <c r="R219" s="3" t="n">
        <f aca="false">A!R218*B!R218*D1!R$2</f>
        <v>182.955127670213</v>
      </c>
      <c r="S219" s="3" t="n">
        <f aca="false">A!S218*B!S218*D1!S$2</f>
        <v>0</v>
      </c>
      <c r="T219" s="3" t="n">
        <f aca="false">A!T218*B!T218*D1!T$2</f>
        <v>0</v>
      </c>
      <c r="U219" s="3" t="n">
        <f aca="false">A!U218*B!U218*D1!U$2</f>
        <v>77.028275604</v>
      </c>
      <c r="V219" s="3" t="n">
        <f aca="false">A!V218*B!V218*D1!V$2</f>
        <v>0</v>
      </c>
      <c r="W219" s="3" t="n">
        <f aca="false">A!W218*B!W218*D1!W$2</f>
        <v>1.1796774312</v>
      </c>
      <c r="X219" s="3" t="n">
        <f aca="false">A!X218*B!X218*D1!X$2</f>
        <v>7971.53653068191</v>
      </c>
      <c r="Y219" s="3" t="n">
        <f aca="false">A!Y218*B!Y218*D1!Y$2</f>
        <v>0</v>
      </c>
      <c r="Z219" s="3" t="n">
        <f aca="false">A!Z218*B!Z218*D1!Z$2</f>
        <v>3193.7954</v>
      </c>
      <c r="AA219" s="3" t="n">
        <f aca="false">A!AA218*B!AA218*D1!AA$2</f>
        <v>0</v>
      </c>
      <c r="AB219" s="3" t="n">
        <f aca="false">A!AB218*B!AB218*D1!AB$2</f>
        <v>0</v>
      </c>
      <c r="AC219" s="3" t="n">
        <f aca="false">A!AC218*B!AC218*D1!AC$2</f>
        <v>0</v>
      </c>
      <c r="AD219" s="3" t="n">
        <f aca="false">A!AD218*B!AD218*D1!AD$2</f>
        <v>0</v>
      </c>
      <c r="AE219" s="3" t="n">
        <f aca="false">A!AE218*B!AE218*D1!AE$2</f>
        <v>0</v>
      </c>
      <c r="AF219" s="3" t="n">
        <f aca="false">A!AF218*B!AF218*D1!AF$2</f>
        <v>0</v>
      </c>
      <c r="AG219" s="3" t="n">
        <f aca="false">A!AG218*B!AG218*D1!AG$2</f>
        <v>0</v>
      </c>
      <c r="AH219" s="3" t="n">
        <f aca="false">A!AH218*B!AH218*D1!AH$2</f>
        <v>0</v>
      </c>
      <c r="AI219" s="3" t="n">
        <f aca="false">A!AI218*B!AI218*D1!AI$2</f>
        <v>0</v>
      </c>
      <c r="AJ219" s="3" t="n">
        <f aca="false">A!AJ218*B!AJ218*D1!AJ$2</f>
        <v>0</v>
      </c>
      <c r="AK219" s="3" t="n">
        <f aca="false">A!AK218*B!AK218*D1!AK$2</f>
        <v>0</v>
      </c>
    </row>
    <row r="220" customFormat="false" ht="15" hidden="false" customHeight="false" outlineLevel="0" collapsed="false">
      <c r="A220" s="1" t="n">
        <v>301909</v>
      </c>
      <c r="B220" s="13" t="n">
        <v>217</v>
      </c>
      <c r="C220" s="2" t="s">
        <v>306</v>
      </c>
      <c r="D220" s="3" t="n">
        <f aca="false">A!D219*B!D219*D1!D$2</f>
        <v>0</v>
      </c>
      <c r="E220" s="3" t="n">
        <f aca="false">A!E219*B!E219*D1!E$2</f>
        <v>0</v>
      </c>
      <c r="F220" s="3" t="n">
        <f aca="false">A!F219*B!F219*D1!F$2</f>
        <v>5309.1153</v>
      </c>
      <c r="G220" s="3" t="n">
        <f aca="false">A!G219*B!G219*D1!G$2</f>
        <v>0</v>
      </c>
      <c r="H220" s="3" t="n">
        <f aca="false">A!H219*B!H219*D1!H$2</f>
        <v>0</v>
      </c>
      <c r="I220" s="3" t="n">
        <f aca="false">A!I219*B!I219*D1!I$2</f>
        <v>0</v>
      </c>
      <c r="J220" s="3" t="n">
        <f aca="false">A!J219*B!J219*D1!J$2</f>
        <v>0</v>
      </c>
      <c r="K220" s="3" t="n">
        <f aca="false">A!K219*B!K219*D1!K$2</f>
        <v>0</v>
      </c>
      <c r="L220" s="3" t="n">
        <f aca="false">A!L219*B!L219*D1!L$2</f>
        <v>0</v>
      </c>
      <c r="M220" s="3" t="n">
        <f aca="false">A!M219*B!M219*D1!M$2</f>
        <v>0</v>
      </c>
      <c r="N220" s="3" t="n">
        <f aca="false">A!N219*B!N219*D1!N$2</f>
        <v>46265.0389</v>
      </c>
      <c r="O220" s="3" t="n">
        <f aca="false">A!O219*B!O219*D1!O$2</f>
        <v>1265.34716516418</v>
      </c>
      <c r="P220" s="3" t="n">
        <f aca="false">A!P219*B!P219*D1!P$2</f>
        <v>21716.4647217656</v>
      </c>
      <c r="Q220" s="3" t="n">
        <f aca="false">A!Q219*B!Q219*D1!Q$2</f>
        <v>1871.42762622332</v>
      </c>
      <c r="R220" s="3" t="n">
        <f aca="false">A!R219*B!R219*D1!R$2</f>
        <v>1044.50745615358</v>
      </c>
      <c r="S220" s="3" t="n">
        <f aca="false">A!S219*B!S219*D1!S$2</f>
        <v>0</v>
      </c>
      <c r="T220" s="3" t="n">
        <f aca="false">A!T219*B!T219*D1!T$2</f>
        <v>0</v>
      </c>
      <c r="U220" s="3" t="n">
        <f aca="false">A!U219*B!U219*D1!U$2</f>
        <v>8.4907058904</v>
      </c>
      <c r="V220" s="3" t="n">
        <f aca="false">A!V219*B!V219*D1!V$2</f>
        <v>0.7626726519</v>
      </c>
      <c r="W220" s="3" t="n">
        <f aca="false">A!W219*B!W219*D1!W$2</f>
        <v>10.458933536</v>
      </c>
      <c r="X220" s="3" t="n">
        <f aca="false">A!X219*B!X219*D1!X$2</f>
        <v>22222.0230684078</v>
      </c>
      <c r="Y220" s="3" t="n">
        <f aca="false">A!Y219*B!Y219*D1!Y$2</f>
        <v>0</v>
      </c>
      <c r="Z220" s="3" t="n">
        <f aca="false">A!Z219*B!Z219*D1!Z$2</f>
        <v>6982.5616</v>
      </c>
      <c r="AA220" s="3" t="n">
        <f aca="false">A!AA219*B!AA219*D1!AA$2</f>
        <v>0</v>
      </c>
      <c r="AB220" s="3" t="n">
        <f aca="false">A!AB219*B!AB219*D1!AB$2</f>
        <v>0</v>
      </c>
      <c r="AC220" s="3" t="n">
        <f aca="false">A!AC219*B!AC219*D1!AC$2</f>
        <v>0</v>
      </c>
      <c r="AD220" s="3" t="n">
        <f aca="false">A!AD219*B!AD219*D1!AD$2</f>
        <v>0</v>
      </c>
      <c r="AE220" s="3" t="n">
        <f aca="false">A!AE219*B!AE219*D1!AE$2</f>
        <v>0</v>
      </c>
      <c r="AF220" s="3" t="n">
        <f aca="false">A!AF219*B!AF219*D1!AF$2</f>
        <v>0</v>
      </c>
      <c r="AG220" s="3" t="n">
        <f aca="false">A!AG219*B!AG219*D1!AG$2</f>
        <v>0</v>
      </c>
      <c r="AH220" s="3" t="n">
        <f aca="false">A!AH219*B!AH219*D1!AH$2</f>
        <v>0</v>
      </c>
      <c r="AI220" s="3" t="n">
        <f aca="false">A!AI219*B!AI219*D1!AI$2</f>
        <v>0</v>
      </c>
      <c r="AJ220" s="3" t="n">
        <f aca="false">A!AJ219*B!AJ219*D1!AJ$2</f>
        <v>0</v>
      </c>
      <c r="AK220" s="3" t="n">
        <f aca="false">A!AK219*B!AK219*D1!AK$2</f>
        <v>0</v>
      </c>
    </row>
    <row r="221" customFormat="false" ht="15" hidden="false" customHeight="false" outlineLevel="0" collapsed="false">
      <c r="A221" s="1" t="n">
        <v>302101</v>
      </c>
      <c r="B221" s="13" t="n">
        <v>218</v>
      </c>
      <c r="C221" s="2" t="s">
        <v>307</v>
      </c>
      <c r="D221" s="3" t="n">
        <f aca="false">A!D220*B!D220*D1!D$2</f>
        <v>0</v>
      </c>
      <c r="E221" s="3" t="n">
        <f aca="false">A!E220*B!E220*D1!E$2</f>
        <v>0</v>
      </c>
      <c r="F221" s="3" t="n">
        <f aca="false">A!F220*B!F220*D1!F$2</f>
        <v>6683.3154</v>
      </c>
      <c r="G221" s="3" t="n">
        <f aca="false">A!G220*B!G220*D1!G$2</f>
        <v>0</v>
      </c>
      <c r="H221" s="3" t="n">
        <f aca="false">A!H220*B!H220*D1!H$2</f>
        <v>0</v>
      </c>
      <c r="I221" s="3" t="n">
        <f aca="false">A!I220*B!I220*D1!I$2</f>
        <v>0</v>
      </c>
      <c r="J221" s="3" t="n">
        <f aca="false">A!J220*B!J220*D1!J$2</f>
        <v>0</v>
      </c>
      <c r="K221" s="3" t="n">
        <f aca="false">A!K220*B!K220*D1!K$2</f>
        <v>0</v>
      </c>
      <c r="L221" s="3" t="n">
        <f aca="false">A!L220*B!L220*D1!L$2</f>
        <v>0</v>
      </c>
      <c r="M221" s="3" t="n">
        <f aca="false">A!M220*B!M220*D1!M$2</f>
        <v>0</v>
      </c>
      <c r="N221" s="3" t="n">
        <f aca="false">A!N220*B!N220*D1!N$2</f>
        <v>46555.544</v>
      </c>
      <c r="O221" s="3" t="n">
        <f aca="false">A!O220*B!O220*D1!O$2</f>
        <v>3620.49060274179</v>
      </c>
      <c r="P221" s="3" t="n">
        <f aca="false">A!P220*B!P220*D1!P$2</f>
        <v>28825.7230919972</v>
      </c>
      <c r="Q221" s="3" t="n">
        <f aca="false">A!Q220*B!Q220*D1!Q$2</f>
        <v>33444.3425186377</v>
      </c>
      <c r="R221" s="3" t="n">
        <f aca="false">A!R220*B!R220*D1!R$2</f>
        <v>5956.02101988213</v>
      </c>
      <c r="S221" s="3" t="n">
        <f aca="false">A!S220*B!S220*D1!S$2</f>
        <v>0</v>
      </c>
      <c r="T221" s="3" t="n">
        <f aca="false">A!T220*B!T220*D1!T$2</f>
        <v>0</v>
      </c>
      <c r="U221" s="3" t="n">
        <f aca="false">A!U220*B!U220*D1!U$2</f>
        <v>50.620198592</v>
      </c>
      <c r="V221" s="3" t="n">
        <f aca="false">A!V220*B!V220*D1!V$2</f>
        <v>0</v>
      </c>
      <c r="W221" s="3" t="n">
        <f aca="false">A!W220*B!W220*D1!W$2</f>
        <v>39.777494016</v>
      </c>
      <c r="X221" s="3" t="n">
        <f aca="false">A!X220*B!X220*D1!X$2</f>
        <v>22495.020894801</v>
      </c>
      <c r="Y221" s="3" t="n">
        <f aca="false">A!Y220*B!Y220*D1!Y$2</f>
        <v>0</v>
      </c>
      <c r="Z221" s="3" t="n">
        <f aca="false">A!Z220*B!Z220*D1!Z$2</f>
        <v>7350.7366</v>
      </c>
      <c r="AA221" s="3" t="n">
        <f aca="false">A!AA220*B!AA220*D1!AA$2</f>
        <v>0</v>
      </c>
      <c r="AB221" s="3" t="n">
        <f aca="false">A!AB220*B!AB220*D1!AB$2</f>
        <v>0</v>
      </c>
      <c r="AC221" s="3" t="n">
        <f aca="false">A!AC220*B!AC220*D1!AC$2</f>
        <v>0</v>
      </c>
      <c r="AD221" s="3" t="n">
        <f aca="false">A!AD220*B!AD220*D1!AD$2</f>
        <v>0</v>
      </c>
      <c r="AE221" s="3" t="n">
        <f aca="false">A!AE220*B!AE220*D1!AE$2</f>
        <v>0</v>
      </c>
      <c r="AF221" s="3" t="n">
        <f aca="false">A!AF220*B!AF220*D1!AF$2</f>
        <v>0</v>
      </c>
      <c r="AG221" s="3" t="n">
        <f aca="false">A!AG220*B!AG220*D1!AG$2</f>
        <v>0</v>
      </c>
      <c r="AH221" s="3" t="n">
        <f aca="false">A!AH220*B!AH220*D1!AH$2</f>
        <v>0</v>
      </c>
      <c r="AI221" s="3" t="n">
        <f aca="false">A!AI220*B!AI220*D1!AI$2</f>
        <v>0</v>
      </c>
      <c r="AJ221" s="3" t="n">
        <f aca="false">A!AJ220*B!AJ220*D1!AJ$2</f>
        <v>0</v>
      </c>
      <c r="AK221" s="3" t="n">
        <f aca="false">A!AK220*B!AK220*D1!AK$2</f>
        <v>0</v>
      </c>
    </row>
    <row r="222" customFormat="false" ht="15" hidden="false" customHeight="false" outlineLevel="0" collapsed="false">
      <c r="A222" s="1" t="n">
        <v>302201</v>
      </c>
      <c r="B222" s="13" t="n">
        <v>219</v>
      </c>
      <c r="C222" s="2" t="s">
        <v>308</v>
      </c>
      <c r="D222" s="3" t="n">
        <f aca="false">A!D221*B!D221*D1!D$2</f>
        <v>0</v>
      </c>
      <c r="E222" s="3" t="n">
        <f aca="false">A!E221*B!E221*D1!E$2</f>
        <v>0</v>
      </c>
      <c r="F222" s="3" t="n">
        <f aca="false">A!F221*B!F221*D1!F$2</f>
        <v>499.7745</v>
      </c>
      <c r="G222" s="3" t="n">
        <f aca="false">A!G221*B!G221*D1!G$2</f>
        <v>0</v>
      </c>
      <c r="H222" s="3" t="n">
        <f aca="false">A!H221*B!H221*D1!H$2</f>
        <v>0</v>
      </c>
      <c r="I222" s="3" t="n">
        <f aca="false">A!I221*B!I221*D1!I$2</f>
        <v>0</v>
      </c>
      <c r="J222" s="3" t="n">
        <f aca="false">A!J221*B!J221*D1!J$2</f>
        <v>0</v>
      </c>
      <c r="K222" s="3" t="n">
        <f aca="false">A!K221*B!K221*D1!K$2</f>
        <v>0</v>
      </c>
      <c r="L222" s="3" t="n">
        <f aca="false">A!L221*B!L221*D1!L$2</f>
        <v>0</v>
      </c>
      <c r="M222" s="3" t="n">
        <f aca="false">A!M221*B!M221*D1!M$2</f>
        <v>0</v>
      </c>
      <c r="N222" s="3" t="n">
        <f aca="false">A!N221*B!N221*D1!N$2</f>
        <v>10078.939</v>
      </c>
      <c r="O222" s="3" t="n">
        <f aca="false">A!O221*B!O221*D1!O$2</f>
        <v>2179.59254482685</v>
      </c>
      <c r="P222" s="3" t="n">
        <f aca="false">A!P221*B!P221*D1!P$2</f>
        <v>16423.4794650172</v>
      </c>
      <c r="Q222" s="3" t="n">
        <f aca="false">A!Q221*B!Q221*D1!Q$2</f>
        <v>934.78552559865</v>
      </c>
      <c r="R222" s="3" t="n">
        <f aca="false">A!R221*B!R221*D1!R$2</f>
        <v>549.696997227323</v>
      </c>
      <c r="S222" s="3" t="n">
        <f aca="false">A!S221*B!S221*D1!S$2</f>
        <v>0</v>
      </c>
      <c r="T222" s="3" t="n">
        <f aca="false">A!T221*B!T221*D1!T$2</f>
        <v>0</v>
      </c>
      <c r="U222" s="3" t="n">
        <f aca="false">A!U221*B!U221*D1!U$2</f>
        <v>58.967675914</v>
      </c>
      <c r="V222" s="3" t="n">
        <f aca="false">A!V221*B!V221*D1!V$2</f>
        <v>92.34096533</v>
      </c>
      <c r="W222" s="3" t="n">
        <f aca="false">A!W221*B!W221*D1!W$2</f>
        <v>44.808366872</v>
      </c>
      <c r="X222" s="3" t="n">
        <f aca="false">A!X221*B!X221*D1!X$2</f>
        <v>7480.14044317412</v>
      </c>
      <c r="Y222" s="3" t="n">
        <f aca="false">A!Y221*B!Y221*D1!Y$2</f>
        <v>0</v>
      </c>
      <c r="Z222" s="3" t="n">
        <f aca="false">A!Z221*B!Z221*D1!Z$2</f>
        <v>2879.6194</v>
      </c>
      <c r="AA222" s="3" t="n">
        <f aca="false">A!AA221*B!AA221*D1!AA$2</f>
        <v>0</v>
      </c>
      <c r="AB222" s="3" t="n">
        <f aca="false">A!AB221*B!AB221*D1!AB$2</f>
        <v>0</v>
      </c>
      <c r="AC222" s="3" t="n">
        <f aca="false">A!AC221*B!AC221*D1!AC$2</f>
        <v>0</v>
      </c>
      <c r="AD222" s="3" t="n">
        <f aca="false">A!AD221*B!AD221*D1!AD$2</f>
        <v>0</v>
      </c>
      <c r="AE222" s="3" t="n">
        <f aca="false">A!AE221*B!AE221*D1!AE$2</f>
        <v>0</v>
      </c>
      <c r="AF222" s="3" t="n">
        <f aca="false">A!AF221*B!AF221*D1!AF$2</f>
        <v>0</v>
      </c>
      <c r="AG222" s="3" t="n">
        <f aca="false">A!AG221*B!AG221*D1!AG$2</f>
        <v>0</v>
      </c>
      <c r="AH222" s="3" t="n">
        <f aca="false">A!AH221*B!AH221*D1!AH$2</f>
        <v>0</v>
      </c>
      <c r="AI222" s="3" t="n">
        <f aca="false">A!AI221*B!AI221*D1!AI$2</f>
        <v>0</v>
      </c>
      <c r="AJ222" s="3" t="n">
        <f aca="false">A!AJ221*B!AJ221*D1!AJ$2</f>
        <v>0</v>
      </c>
      <c r="AK222" s="3" t="n">
        <f aca="false">A!AK221*B!AK221*D1!AK$2</f>
        <v>0</v>
      </c>
    </row>
    <row r="223" customFormat="false" ht="15" hidden="false" customHeight="false" outlineLevel="0" collapsed="false">
      <c r="A223" s="1" t="n">
        <v>302301</v>
      </c>
      <c r="B223" s="13" t="n">
        <v>220</v>
      </c>
      <c r="C223" s="2" t="s">
        <v>309</v>
      </c>
      <c r="D223" s="3" t="n">
        <f aca="false">A!D222*B!D222*D1!D$2</f>
        <v>0</v>
      </c>
      <c r="E223" s="3" t="n">
        <f aca="false">A!E222*B!E222*D1!E$2</f>
        <v>0</v>
      </c>
      <c r="F223" s="3" t="n">
        <f aca="false">A!F222*B!F222*D1!F$2</f>
        <v>125.1234</v>
      </c>
      <c r="G223" s="3" t="n">
        <f aca="false">A!G222*B!G222*D1!G$2</f>
        <v>0</v>
      </c>
      <c r="H223" s="3" t="n">
        <f aca="false">A!H222*B!H222*D1!H$2</f>
        <v>0</v>
      </c>
      <c r="I223" s="3" t="n">
        <f aca="false">A!I222*B!I222*D1!I$2</f>
        <v>0</v>
      </c>
      <c r="J223" s="3" t="n">
        <f aca="false">A!J222*B!J222*D1!J$2</f>
        <v>0</v>
      </c>
      <c r="K223" s="3" t="n">
        <f aca="false">A!K222*B!K222*D1!K$2</f>
        <v>0</v>
      </c>
      <c r="L223" s="3" t="n">
        <f aca="false">A!L222*B!L222*D1!L$2</f>
        <v>0</v>
      </c>
      <c r="M223" s="3" t="n">
        <f aca="false">A!M222*B!M222*D1!M$2</f>
        <v>0</v>
      </c>
      <c r="N223" s="3" t="n">
        <f aca="false">A!N222*B!N222*D1!N$2</f>
        <v>1155.4817</v>
      </c>
      <c r="O223" s="3" t="n">
        <f aca="false">A!O222*B!O222*D1!O$2</f>
        <v>0</v>
      </c>
      <c r="P223" s="3" t="n">
        <f aca="false">A!P222*B!P222*D1!P$2</f>
        <v>1459.82503697121</v>
      </c>
      <c r="Q223" s="3" t="n">
        <f aca="false">A!Q222*B!Q222*D1!Q$2</f>
        <v>0</v>
      </c>
      <c r="R223" s="3" t="n">
        <f aca="false">A!R222*B!R222*D1!R$2</f>
        <v>36.5910255340427</v>
      </c>
      <c r="S223" s="3" t="n">
        <f aca="false">A!S222*B!S222*D1!S$2</f>
        <v>0</v>
      </c>
      <c r="T223" s="3" t="n">
        <f aca="false">A!T222*B!T222*D1!T$2</f>
        <v>0</v>
      </c>
      <c r="U223" s="3" t="n">
        <f aca="false">A!U222*B!U222*D1!U$2</f>
        <v>0.0670375235972</v>
      </c>
      <c r="V223" s="3" t="n">
        <f aca="false">A!V222*B!V222*D1!V$2</f>
        <v>0</v>
      </c>
      <c r="W223" s="3" t="n">
        <f aca="false">A!W222*B!W222*D1!W$2</f>
        <v>0.23930221984</v>
      </c>
      <c r="X223" s="3" t="n">
        <f aca="false">A!X222*B!X222*D1!X$2</f>
        <v>982.792175015578</v>
      </c>
      <c r="Y223" s="3" t="n">
        <f aca="false">A!Y222*B!Y222*D1!Y$2</f>
        <v>0</v>
      </c>
      <c r="Z223" s="3" t="n">
        <f aca="false">A!Z222*B!Z222*D1!Z$2</f>
        <v>2619.4424</v>
      </c>
      <c r="AA223" s="3" t="n">
        <f aca="false">A!AA222*B!AA222*D1!AA$2</f>
        <v>0</v>
      </c>
      <c r="AB223" s="3" t="n">
        <f aca="false">A!AB222*B!AB222*D1!AB$2</f>
        <v>0</v>
      </c>
      <c r="AC223" s="3" t="n">
        <f aca="false">A!AC222*B!AC222*D1!AC$2</f>
        <v>0</v>
      </c>
      <c r="AD223" s="3" t="n">
        <f aca="false">A!AD222*B!AD222*D1!AD$2</f>
        <v>0</v>
      </c>
      <c r="AE223" s="3" t="n">
        <f aca="false">A!AE222*B!AE222*D1!AE$2</f>
        <v>0</v>
      </c>
      <c r="AF223" s="3" t="n">
        <f aca="false">A!AF222*B!AF222*D1!AF$2</f>
        <v>0</v>
      </c>
      <c r="AG223" s="3" t="n">
        <f aca="false">A!AG222*B!AG222*D1!AG$2</f>
        <v>0</v>
      </c>
      <c r="AH223" s="3" t="n">
        <f aca="false">A!AH222*B!AH222*D1!AH$2</f>
        <v>0</v>
      </c>
      <c r="AI223" s="3" t="n">
        <f aca="false">A!AI222*B!AI222*D1!AI$2</f>
        <v>0</v>
      </c>
      <c r="AJ223" s="3" t="n">
        <f aca="false">A!AJ222*B!AJ222*D1!AJ$2</f>
        <v>0</v>
      </c>
      <c r="AK223" s="3" t="n">
        <f aca="false">A!AK222*B!AK222*D1!AK$2</f>
        <v>0</v>
      </c>
    </row>
    <row r="224" customFormat="false" ht="15" hidden="false" customHeight="false" outlineLevel="0" collapsed="false">
      <c r="A224" s="1" t="n">
        <v>302401</v>
      </c>
      <c r="B224" s="13" t="n">
        <v>221</v>
      </c>
      <c r="C224" s="2" t="s">
        <v>310</v>
      </c>
      <c r="D224" s="3" t="n">
        <f aca="false">A!D223*B!D223*D1!D$2</f>
        <v>0</v>
      </c>
      <c r="E224" s="3" t="n">
        <f aca="false">A!E223*B!E223*D1!E$2</f>
        <v>0</v>
      </c>
      <c r="F224" s="3" t="n">
        <f aca="false">A!F223*B!F223*D1!F$2</f>
        <v>2810.9619</v>
      </c>
      <c r="G224" s="3" t="n">
        <f aca="false">A!G223*B!G223*D1!G$2</f>
        <v>0</v>
      </c>
      <c r="H224" s="3" t="n">
        <f aca="false">A!H223*B!H223*D1!H$2</f>
        <v>0</v>
      </c>
      <c r="I224" s="3" t="n">
        <f aca="false">A!I223*B!I223*D1!I$2</f>
        <v>0</v>
      </c>
      <c r="J224" s="3" t="n">
        <f aca="false">A!J223*B!J223*D1!J$2</f>
        <v>0</v>
      </c>
      <c r="K224" s="3" t="n">
        <f aca="false">A!K223*B!K223*D1!K$2</f>
        <v>0</v>
      </c>
      <c r="L224" s="3" t="n">
        <f aca="false">A!L223*B!L223*D1!L$2</f>
        <v>0</v>
      </c>
      <c r="M224" s="3" t="n">
        <f aca="false">A!M223*B!M223*D1!M$2</f>
        <v>0</v>
      </c>
      <c r="N224" s="3" t="n">
        <f aca="false">A!N223*B!N223*D1!N$2</f>
        <v>29509.1531</v>
      </c>
      <c r="O224" s="3" t="n">
        <f aca="false">A!O223*B!O223*D1!O$2</f>
        <v>350.115544531009</v>
      </c>
      <c r="P224" s="3" t="n">
        <f aca="false">A!P223*B!P223*D1!P$2</f>
        <v>32492.3020498869</v>
      </c>
      <c r="Q224" s="3" t="n">
        <f aca="false">A!Q223*B!Q223*D1!Q$2</f>
        <v>1052.67803975062</v>
      </c>
      <c r="R224" s="3" t="n">
        <f aca="false">A!R223*B!R223*D1!R$2</f>
        <v>779.222521031772</v>
      </c>
      <c r="S224" s="3" t="n">
        <f aca="false">A!S223*B!S223*D1!S$2</f>
        <v>0</v>
      </c>
      <c r="T224" s="3" t="n">
        <f aca="false">A!T223*B!T223*D1!T$2</f>
        <v>0</v>
      </c>
      <c r="U224" s="3" t="n">
        <f aca="false">A!U223*B!U223*D1!U$2</f>
        <v>17.344789354</v>
      </c>
      <c r="V224" s="3" t="n">
        <f aca="false">A!V223*B!V223*D1!V$2</f>
        <v>0.6563041883</v>
      </c>
      <c r="W224" s="3" t="n">
        <f aca="false">A!W223*B!W223*D1!W$2</f>
        <v>2.4186413488</v>
      </c>
      <c r="X224" s="3" t="n">
        <f aca="false">A!X223*B!X223*D1!X$2</f>
        <v>6715.74652927312</v>
      </c>
      <c r="Y224" s="3" t="n">
        <f aca="false">A!Y223*B!Y223*D1!Y$2</f>
        <v>0</v>
      </c>
      <c r="Z224" s="3" t="n">
        <f aca="false">A!Z223*B!Z223*D1!Z$2</f>
        <v>5520.6614</v>
      </c>
      <c r="AA224" s="3" t="n">
        <f aca="false">A!AA223*B!AA223*D1!AA$2</f>
        <v>0</v>
      </c>
      <c r="AB224" s="3" t="n">
        <f aca="false">A!AB223*B!AB223*D1!AB$2</f>
        <v>0</v>
      </c>
      <c r="AC224" s="3" t="n">
        <f aca="false">A!AC223*B!AC223*D1!AC$2</f>
        <v>0</v>
      </c>
      <c r="AD224" s="3" t="n">
        <f aca="false">A!AD223*B!AD223*D1!AD$2</f>
        <v>0</v>
      </c>
      <c r="AE224" s="3" t="n">
        <f aca="false">A!AE223*B!AE223*D1!AE$2</f>
        <v>0</v>
      </c>
      <c r="AF224" s="3" t="n">
        <f aca="false">A!AF223*B!AF223*D1!AF$2</f>
        <v>0</v>
      </c>
      <c r="AG224" s="3" t="n">
        <f aca="false">A!AG223*B!AG223*D1!AG$2</f>
        <v>0</v>
      </c>
      <c r="AH224" s="3" t="n">
        <f aca="false">A!AH223*B!AH223*D1!AH$2</f>
        <v>0</v>
      </c>
      <c r="AI224" s="3" t="n">
        <f aca="false">A!AI223*B!AI223*D1!AI$2</f>
        <v>0</v>
      </c>
      <c r="AJ224" s="3" t="n">
        <f aca="false">A!AJ223*B!AJ223*D1!AJ$2</f>
        <v>0</v>
      </c>
      <c r="AK224" s="3" t="n">
        <f aca="false">A!AK223*B!AK223*D1!AK$2</f>
        <v>0</v>
      </c>
    </row>
    <row r="225" customFormat="false" ht="15" hidden="false" customHeight="false" outlineLevel="0" collapsed="false">
      <c r="A225" s="1" t="n">
        <v>302402</v>
      </c>
      <c r="B225" s="13" t="n">
        <v>222</v>
      </c>
      <c r="C225" s="2" t="s">
        <v>311</v>
      </c>
      <c r="D225" s="3" t="n">
        <f aca="false">A!D224*B!D224*D1!D$2</f>
        <v>0</v>
      </c>
      <c r="E225" s="3" t="n">
        <f aca="false">A!E224*B!E224*D1!E$2</f>
        <v>0</v>
      </c>
      <c r="F225" s="3" t="n">
        <f aca="false">A!F224*B!F224*D1!F$2</f>
        <v>1249.0767</v>
      </c>
      <c r="G225" s="3" t="n">
        <f aca="false">A!G224*B!G224*D1!G$2</f>
        <v>0</v>
      </c>
      <c r="H225" s="3" t="n">
        <f aca="false">A!H224*B!H224*D1!H$2</f>
        <v>0</v>
      </c>
      <c r="I225" s="3" t="n">
        <f aca="false">A!I224*B!I224*D1!I$2</f>
        <v>0</v>
      </c>
      <c r="J225" s="3" t="n">
        <f aca="false">A!J224*B!J224*D1!J$2</f>
        <v>0</v>
      </c>
      <c r="K225" s="3" t="n">
        <f aca="false">A!K224*B!K224*D1!K$2</f>
        <v>0</v>
      </c>
      <c r="L225" s="3" t="n">
        <f aca="false">A!L224*B!L224*D1!L$2</f>
        <v>0</v>
      </c>
      <c r="M225" s="3" t="n">
        <f aca="false">A!M224*B!M224*D1!M$2</f>
        <v>0</v>
      </c>
      <c r="N225" s="3" t="n">
        <f aca="false">A!N224*B!N224*D1!N$2</f>
        <v>27626.9416</v>
      </c>
      <c r="O225" s="3" t="n">
        <f aca="false">A!O224*B!O224*D1!O$2</f>
        <v>1177.5717187888</v>
      </c>
      <c r="P225" s="3" t="n">
        <f aca="false">A!P224*B!P224*D1!P$2</f>
        <v>16489.7537304994</v>
      </c>
      <c r="Q225" s="3" t="n">
        <f aca="false">A!Q224*B!Q224*D1!Q$2</f>
        <v>579.251408116741</v>
      </c>
      <c r="R225" s="3" t="n">
        <f aca="false">A!R224*B!R224*D1!R$2</f>
        <v>494.810458926259</v>
      </c>
      <c r="S225" s="3" t="n">
        <f aca="false">A!S224*B!S224*D1!S$2</f>
        <v>0</v>
      </c>
      <c r="T225" s="3" t="n">
        <f aca="false">A!T224*B!T224*D1!T$2</f>
        <v>0</v>
      </c>
      <c r="U225" s="3" t="n">
        <f aca="false">A!U224*B!U224*D1!U$2</f>
        <v>40.30648458</v>
      </c>
      <c r="V225" s="3" t="n">
        <f aca="false">A!V224*B!V224*D1!V$2</f>
        <v>0.053184229779</v>
      </c>
      <c r="W225" s="3" t="n">
        <f aca="false">A!W224*B!W224*D1!W$2</f>
        <v>3.4666436944</v>
      </c>
      <c r="X225" s="3" t="n">
        <f aca="false">A!X224*B!X224*D1!X$2</f>
        <v>13431.4930585462</v>
      </c>
      <c r="Y225" s="3" t="n">
        <f aca="false">A!Y224*B!Y224*D1!Y$2</f>
        <v>0</v>
      </c>
      <c r="Z225" s="3" t="n">
        <f aca="false">A!Z224*B!Z224*D1!Z$2</f>
        <v>2760.8216</v>
      </c>
      <c r="AA225" s="3" t="n">
        <f aca="false">A!AA224*B!AA224*D1!AA$2</f>
        <v>0</v>
      </c>
      <c r="AB225" s="3" t="n">
        <f aca="false">A!AB224*B!AB224*D1!AB$2</f>
        <v>0</v>
      </c>
      <c r="AC225" s="3" t="n">
        <f aca="false">A!AC224*B!AC224*D1!AC$2</f>
        <v>0</v>
      </c>
      <c r="AD225" s="3" t="n">
        <f aca="false">A!AD224*B!AD224*D1!AD$2</f>
        <v>0</v>
      </c>
      <c r="AE225" s="3" t="n">
        <f aca="false">A!AE224*B!AE224*D1!AE$2</f>
        <v>0</v>
      </c>
      <c r="AF225" s="3" t="n">
        <f aca="false">A!AF224*B!AF224*D1!AF$2</f>
        <v>0</v>
      </c>
      <c r="AG225" s="3" t="n">
        <f aca="false">A!AG224*B!AG224*D1!AG$2</f>
        <v>0</v>
      </c>
      <c r="AH225" s="3" t="n">
        <f aca="false">A!AH224*B!AH224*D1!AH$2</f>
        <v>0</v>
      </c>
      <c r="AI225" s="3" t="n">
        <f aca="false">A!AI224*B!AI224*D1!AI$2</f>
        <v>0</v>
      </c>
      <c r="AJ225" s="3" t="n">
        <f aca="false">A!AJ224*B!AJ224*D1!AJ$2</f>
        <v>0</v>
      </c>
      <c r="AK225" s="3" t="n">
        <f aca="false">A!AK224*B!AK224*D1!AK$2</f>
        <v>0</v>
      </c>
    </row>
    <row r="226" customFormat="false" ht="15" hidden="false" customHeight="false" outlineLevel="0" collapsed="false">
      <c r="A226" s="1" t="n">
        <v>302901</v>
      </c>
      <c r="B226" s="13" t="n">
        <v>223</v>
      </c>
      <c r="C226" s="2" t="s">
        <v>312</v>
      </c>
      <c r="D226" s="3" t="n">
        <f aca="false">A!D225*B!D225*D1!D$2</f>
        <v>0</v>
      </c>
      <c r="E226" s="3" t="n">
        <f aca="false">A!E225*B!E225*D1!E$2</f>
        <v>0</v>
      </c>
      <c r="F226" s="3" t="n">
        <f aca="false">A!F225*B!F225*D1!F$2</f>
        <v>2248.6257</v>
      </c>
      <c r="G226" s="3" t="n">
        <f aca="false">A!G225*B!G225*D1!G$2</f>
        <v>0</v>
      </c>
      <c r="H226" s="3" t="n">
        <f aca="false">A!H225*B!H225*D1!H$2</f>
        <v>0</v>
      </c>
      <c r="I226" s="3" t="n">
        <f aca="false">A!I225*B!I225*D1!I$2</f>
        <v>0</v>
      </c>
      <c r="J226" s="3" t="n">
        <f aca="false">A!J225*B!J225*D1!J$2</f>
        <v>0</v>
      </c>
      <c r="K226" s="3" t="n">
        <f aca="false">A!K225*B!K225*D1!K$2</f>
        <v>0</v>
      </c>
      <c r="L226" s="3" t="n">
        <f aca="false">A!L225*B!L225*D1!L$2</f>
        <v>0</v>
      </c>
      <c r="M226" s="3" t="n">
        <f aca="false">A!M225*B!M225*D1!M$2</f>
        <v>0</v>
      </c>
      <c r="N226" s="3" t="n">
        <f aca="false">A!N225*B!N225*D1!N$2</f>
        <v>13580.8799</v>
      </c>
      <c r="O226" s="3" t="n">
        <f aca="false">A!O225*B!O225*D1!O$2</f>
        <v>2268.35423217274</v>
      </c>
      <c r="P226" s="3" t="n">
        <f aca="false">A!P225*B!P225*D1!P$2</f>
        <v>13080.2114508985</v>
      </c>
      <c r="Q226" s="3" t="n">
        <f aca="false">A!Q225*B!Q225*D1!Q$2</f>
        <v>1123.22789073919</v>
      </c>
      <c r="R226" s="3" t="n">
        <f aca="false">A!R225*B!R225*D1!R$2</f>
        <v>476.514946159237</v>
      </c>
      <c r="S226" s="3" t="n">
        <f aca="false">A!S225*B!S225*D1!S$2</f>
        <v>0</v>
      </c>
      <c r="T226" s="3" t="n">
        <f aca="false">A!T225*B!T225*D1!T$2</f>
        <v>0</v>
      </c>
      <c r="U226" s="3" t="n">
        <f aca="false">A!U225*B!U225*D1!U$2</f>
        <v>226.49911858</v>
      </c>
      <c r="V226" s="3" t="n">
        <f aca="false">A!V225*B!V225*D1!V$2</f>
        <v>0</v>
      </c>
      <c r="W226" s="3" t="n">
        <f aca="false">A!W225*B!W225*D1!W$2</f>
        <v>0</v>
      </c>
      <c r="X226" s="3" t="n">
        <f aca="false">A!X225*B!X225*D1!X$2</f>
        <v>22003.6248072932</v>
      </c>
      <c r="Y226" s="3" t="n">
        <f aca="false">A!Y225*B!Y225*D1!Y$2</f>
        <v>318.141014835695</v>
      </c>
      <c r="Z226" s="3" t="n">
        <f aca="false">A!Z225*B!Z225*D1!Z$2</f>
        <v>2608.6426</v>
      </c>
      <c r="AA226" s="3" t="n">
        <f aca="false">A!AA225*B!AA225*D1!AA$2</f>
        <v>0</v>
      </c>
      <c r="AB226" s="3" t="n">
        <f aca="false">A!AB225*B!AB225*D1!AB$2</f>
        <v>0</v>
      </c>
      <c r="AC226" s="3" t="n">
        <f aca="false">A!AC225*B!AC225*D1!AC$2</f>
        <v>0</v>
      </c>
      <c r="AD226" s="3" t="n">
        <f aca="false">A!AD225*B!AD225*D1!AD$2</f>
        <v>0</v>
      </c>
      <c r="AE226" s="3" t="n">
        <f aca="false">A!AE225*B!AE225*D1!AE$2</f>
        <v>0</v>
      </c>
      <c r="AF226" s="3" t="n">
        <f aca="false">A!AF225*B!AF225*D1!AF$2</f>
        <v>0</v>
      </c>
      <c r="AG226" s="3" t="n">
        <f aca="false">A!AG225*B!AG225*D1!AG$2</f>
        <v>0</v>
      </c>
      <c r="AH226" s="3" t="n">
        <f aca="false">A!AH225*B!AH225*D1!AH$2</f>
        <v>0</v>
      </c>
      <c r="AI226" s="3" t="n">
        <f aca="false">A!AI225*B!AI225*D1!AI$2</f>
        <v>0</v>
      </c>
      <c r="AJ226" s="3" t="n">
        <f aca="false">A!AJ225*B!AJ225*D1!AJ$2</f>
        <v>0</v>
      </c>
      <c r="AK226" s="3" t="n">
        <f aca="false">A!AK225*B!AK225*D1!AK$2</f>
        <v>0</v>
      </c>
    </row>
    <row r="227" customFormat="false" ht="15" hidden="false" customHeight="false" outlineLevel="0" collapsed="false">
      <c r="A227" s="1" t="n">
        <v>302902</v>
      </c>
      <c r="B227" s="13" t="n">
        <v>224</v>
      </c>
      <c r="C227" s="2" t="s">
        <v>313</v>
      </c>
      <c r="D227" s="3" t="n">
        <f aca="false">A!D226*B!D226*D1!D$2</f>
        <v>0</v>
      </c>
      <c r="E227" s="3" t="n">
        <f aca="false">A!E226*B!E226*D1!E$2</f>
        <v>0</v>
      </c>
      <c r="F227" s="3" t="n">
        <f aca="false">A!F226*B!F226*D1!F$2</f>
        <v>3248.1747</v>
      </c>
      <c r="G227" s="3" t="n">
        <f aca="false">A!G226*B!G226*D1!G$2</f>
        <v>0</v>
      </c>
      <c r="H227" s="3" t="n">
        <f aca="false">A!H226*B!H226*D1!H$2</f>
        <v>0</v>
      </c>
      <c r="I227" s="3" t="n">
        <f aca="false">A!I226*B!I226*D1!I$2</f>
        <v>0</v>
      </c>
      <c r="J227" s="3" t="n">
        <f aca="false">A!J226*B!J226*D1!J$2</f>
        <v>0</v>
      </c>
      <c r="K227" s="3" t="n">
        <f aca="false">A!K226*B!K226*D1!K$2</f>
        <v>0</v>
      </c>
      <c r="L227" s="3" t="n">
        <f aca="false">A!L226*B!L226*D1!L$2</f>
        <v>0</v>
      </c>
      <c r="M227" s="3" t="n">
        <f aca="false">A!M226*B!M226*D1!M$2</f>
        <v>0</v>
      </c>
      <c r="N227" s="3" t="n">
        <f aca="false">A!N226*B!N226*D1!N$2</f>
        <v>8268.6532</v>
      </c>
      <c r="O227" s="3" t="n">
        <f aca="false">A!O226*B!O226*D1!O$2</f>
        <v>217.959254482685</v>
      </c>
      <c r="P227" s="3" t="n">
        <f aca="false">A!P226*B!P226*D1!P$2</f>
        <v>8731.18667817935</v>
      </c>
      <c r="Q227" s="3" t="n">
        <f aca="false">A!Q226*B!Q226*D1!Q$2</f>
        <v>543.976482622452</v>
      </c>
      <c r="R227" s="3" t="n">
        <f aca="false">A!R226*B!R226*D1!R$2</f>
        <v>366.741869557109</v>
      </c>
      <c r="S227" s="3" t="n">
        <f aca="false">A!S226*B!S226*D1!S$2</f>
        <v>0</v>
      </c>
      <c r="T227" s="3" t="n">
        <f aca="false">A!T226*B!T226*D1!T$2</f>
        <v>0</v>
      </c>
      <c r="U227" s="3" t="n">
        <f aca="false">A!U226*B!U226*D1!U$2</f>
        <v>0</v>
      </c>
      <c r="V227" s="3" t="n">
        <f aca="false">A!V226*B!V226*D1!V$2</f>
        <v>0</v>
      </c>
      <c r="W227" s="3" t="n">
        <f aca="false">A!W226*B!W226*D1!W$2</f>
        <v>0</v>
      </c>
      <c r="X227" s="3" t="n">
        <f aca="false">A!X226*B!X226*D1!X$2</f>
        <v>8572.13174874699</v>
      </c>
      <c r="Y227" s="3" t="n">
        <f aca="false">A!Y226*B!Y226*D1!Y$2</f>
        <v>0</v>
      </c>
      <c r="Z227" s="3" t="n">
        <f aca="false">A!Z226*B!Z226*D1!Z$2</f>
        <v>1126.1246</v>
      </c>
      <c r="AA227" s="3" t="n">
        <f aca="false">A!AA226*B!AA226*D1!AA$2</f>
        <v>0</v>
      </c>
      <c r="AB227" s="3" t="n">
        <f aca="false">A!AB226*B!AB226*D1!AB$2</f>
        <v>0</v>
      </c>
      <c r="AC227" s="3" t="n">
        <f aca="false">A!AC226*B!AC226*D1!AC$2</f>
        <v>0</v>
      </c>
      <c r="AD227" s="3" t="n">
        <f aca="false">A!AD226*B!AD226*D1!AD$2</f>
        <v>0</v>
      </c>
      <c r="AE227" s="3" t="n">
        <f aca="false">A!AE226*B!AE226*D1!AE$2</f>
        <v>0</v>
      </c>
      <c r="AF227" s="3" t="n">
        <f aca="false">A!AF226*B!AF226*D1!AF$2</f>
        <v>0</v>
      </c>
      <c r="AG227" s="3" t="n">
        <f aca="false">A!AG226*B!AG226*D1!AG$2</f>
        <v>0</v>
      </c>
      <c r="AH227" s="3" t="n">
        <f aca="false">A!AH226*B!AH226*D1!AH$2</f>
        <v>0</v>
      </c>
      <c r="AI227" s="3" t="n">
        <f aca="false">A!AI226*B!AI226*D1!AI$2</f>
        <v>0</v>
      </c>
      <c r="AJ227" s="3" t="n">
        <f aca="false">A!AJ226*B!AJ226*D1!AJ$2</f>
        <v>0</v>
      </c>
      <c r="AK227" s="3" t="n">
        <f aca="false">A!AK226*B!AK226*D1!AK$2</f>
        <v>0</v>
      </c>
    </row>
    <row r="228" customFormat="false" ht="15" hidden="false" customHeight="false" outlineLevel="0" collapsed="false">
      <c r="A228" s="1" t="n">
        <v>302903</v>
      </c>
      <c r="B228" s="13" t="n">
        <v>225</v>
      </c>
      <c r="C228" s="2" t="s">
        <v>314</v>
      </c>
      <c r="D228" s="3" t="n">
        <f aca="false">A!D227*B!D227*D1!D$2</f>
        <v>0</v>
      </c>
      <c r="E228" s="3" t="n">
        <f aca="false">A!E227*B!E227*D1!E$2</f>
        <v>0</v>
      </c>
      <c r="F228" s="3" t="n">
        <f aca="false">A!F227*B!F227*D1!F$2</f>
        <v>811.8639</v>
      </c>
      <c r="G228" s="3" t="n">
        <f aca="false">A!G227*B!G227*D1!G$2</f>
        <v>0</v>
      </c>
      <c r="H228" s="3" t="n">
        <f aca="false">A!H227*B!H227*D1!H$2</f>
        <v>0</v>
      </c>
      <c r="I228" s="3" t="n">
        <f aca="false">A!I227*B!I227*D1!I$2</f>
        <v>0</v>
      </c>
      <c r="J228" s="3" t="n">
        <f aca="false">A!J227*B!J227*D1!J$2</f>
        <v>0</v>
      </c>
      <c r="K228" s="3" t="n">
        <f aca="false">A!K227*B!K227*D1!K$2</f>
        <v>0</v>
      </c>
      <c r="L228" s="3" t="n">
        <f aca="false">A!L227*B!L227*D1!L$2</f>
        <v>0</v>
      </c>
      <c r="M228" s="3" t="n">
        <f aca="false">A!M227*B!M227*D1!M$2</f>
        <v>0</v>
      </c>
      <c r="N228" s="3" t="n">
        <f aca="false">A!N227*B!N227*D1!N$2</f>
        <v>4192.2408</v>
      </c>
      <c r="O228" s="3" t="n">
        <f aca="false">A!O227*B!O227*D1!O$2</f>
        <v>261.35385718512</v>
      </c>
      <c r="P228" s="3" t="n">
        <f aca="false">A!P227*B!P227*D1!P$2</f>
        <v>4997.43785662538</v>
      </c>
      <c r="Q228" s="3" t="n">
        <f aca="false">A!Q227*B!Q227*D1!Q$2</f>
        <v>204.223252861671</v>
      </c>
      <c r="R228" s="3" t="n">
        <f aca="false">A!R227*B!R227*D1!R$2</f>
        <v>91.4775638351067</v>
      </c>
      <c r="S228" s="3" t="n">
        <f aca="false">A!S227*B!S227*D1!S$2</f>
        <v>0</v>
      </c>
      <c r="T228" s="3" t="n">
        <f aca="false">A!T227*B!T227*D1!T$2</f>
        <v>0</v>
      </c>
      <c r="U228" s="3" t="n">
        <f aca="false">A!U227*B!U227*D1!U$2</f>
        <v>1.0055625</v>
      </c>
      <c r="V228" s="3" t="n">
        <f aca="false">A!V227*B!V227*D1!V$2</f>
        <v>0</v>
      </c>
      <c r="W228" s="3" t="n">
        <f aca="false">A!W227*B!W227*D1!W$2</f>
        <v>0.42081652816</v>
      </c>
      <c r="X228" s="3" t="n">
        <f aca="false">A!X227*B!X227*D1!X$2</f>
        <v>2839.17739448945</v>
      </c>
      <c r="Y228" s="3" t="n">
        <f aca="false">A!Y227*B!Y227*D1!Y$2</f>
        <v>0</v>
      </c>
      <c r="Z228" s="3" t="n">
        <f aca="false">A!Z227*B!Z227*D1!Z$2</f>
        <v>400.5744</v>
      </c>
      <c r="AA228" s="3" t="n">
        <f aca="false">A!AA227*B!AA227*D1!AA$2</f>
        <v>0</v>
      </c>
      <c r="AB228" s="3" t="n">
        <f aca="false">A!AB227*B!AB227*D1!AB$2</f>
        <v>0</v>
      </c>
      <c r="AC228" s="3" t="n">
        <f aca="false">A!AC227*B!AC227*D1!AC$2</f>
        <v>0</v>
      </c>
      <c r="AD228" s="3" t="n">
        <f aca="false">A!AD227*B!AD227*D1!AD$2</f>
        <v>0</v>
      </c>
      <c r="AE228" s="3" t="n">
        <f aca="false">A!AE227*B!AE227*D1!AE$2</f>
        <v>0</v>
      </c>
      <c r="AF228" s="3" t="n">
        <f aca="false">A!AF227*B!AF227*D1!AF$2</f>
        <v>0</v>
      </c>
      <c r="AG228" s="3" t="n">
        <f aca="false">A!AG227*B!AG227*D1!AG$2</f>
        <v>0</v>
      </c>
      <c r="AH228" s="3" t="n">
        <f aca="false">A!AH227*B!AH227*D1!AH$2</f>
        <v>0</v>
      </c>
      <c r="AI228" s="3" t="n">
        <f aca="false">A!AI227*B!AI227*D1!AI$2</f>
        <v>0</v>
      </c>
      <c r="AJ228" s="3" t="n">
        <f aca="false">A!AJ227*B!AJ227*D1!AJ$2</f>
        <v>0</v>
      </c>
      <c r="AK228" s="3" t="n">
        <f aca="false">A!AK227*B!AK227*D1!AK$2</f>
        <v>0</v>
      </c>
    </row>
    <row r="229" customFormat="false" ht="15" hidden="false" customHeight="false" outlineLevel="0" collapsed="false">
      <c r="A229" s="1" t="n">
        <v>302909</v>
      </c>
      <c r="B229" s="13" t="n">
        <v>226</v>
      </c>
      <c r="C229" s="2" t="s">
        <v>315</v>
      </c>
      <c r="D229" s="3" t="n">
        <f aca="false">A!D228*B!D228*D1!D$2</f>
        <v>0</v>
      </c>
      <c r="E229" s="3" t="n">
        <f aca="false">A!E228*B!E228*D1!E$2</f>
        <v>0</v>
      </c>
      <c r="F229" s="3" t="n">
        <f aca="false">A!F228*B!F228*D1!F$2</f>
        <v>48657.1824</v>
      </c>
      <c r="G229" s="3" t="n">
        <f aca="false">A!G228*B!G228*D1!G$2</f>
        <v>0</v>
      </c>
      <c r="H229" s="3" t="n">
        <f aca="false">A!H228*B!H228*D1!H$2</f>
        <v>0</v>
      </c>
      <c r="I229" s="3" t="n">
        <f aca="false">A!I228*B!I228*D1!I$2</f>
        <v>0</v>
      </c>
      <c r="J229" s="3" t="n">
        <f aca="false">A!J228*B!J228*D1!J$2</f>
        <v>0</v>
      </c>
      <c r="K229" s="3" t="n">
        <f aca="false">A!K228*B!K228*D1!K$2</f>
        <v>0</v>
      </c>
      <c r="L229" s="3" t="n">
        <f aca="false">A!L228*B!L228*D1!L$2</f>
        <v>0</v>
      </c>
      <c r="M229" s="3" t="n">
        <f aca="false">A!M228*B!M228*D1!M$2</f>
        <v>0</v>
      </c>
      <c r="N229" s="3" t="n">
        <f aca="false">A!N228*B!N228*D1!N$2</f>
        <v>21451.6065</v>
      </c>
      <c r="O229" s="3" t="n">
        <f aca="false">A!O228*B!O228*D1!O$2</f>
        <v>1484.29266061738</v>
      </c>
      <c r="P229" s="3" t="n">
        <f aca="false">A!P228*B!P228*D1!P$2</f>
        <v>31357.579153051</v>
      </c>
      <c r="Q229" s="3" t="n">
        <f aca="false">A!Q228*B!Q228*D1!Q$2</f>
        <v>1004.40708907422</v>
      </c>
      <c r="R229" s="3" t="n">
        <f aca="false">A!R228*B!R228*D1!R$2</f>
        <v>916.438866784432</v>
      </c>
      <c r="S229" s="3" t="n">
        <f aca="false">A!S228*B!S228*D1!S$2</f>
        <v>0</v>
      </c>
      <c r="T229" s="3" t="n">
        <f aca="false">A!T228*B!T228*D1!T$2</f>
        <v>0</v>
      </c>
      <c r="U229" s="3" t="n">
        <f aca="false">A!U228*B!U228*D1!U$2</f>
        <v>8.1807706122</v>
      </c>
      <c r="V229" s="3" t="n">
        <f aca="false">A!V228*B!V228*D1!V$2</f>
        <v>0.053184229779</v>
      </c>
      <c r="W229" s="3" t="n">
        <f aca="false">A!W228*B!W228*D1!W$2</f>
        <v>37.54839152</v>
      </c>
      <c r="X229" s="3" t="n">
        <f aca="false">A!X228*B!X228*D1!X$2</f>
        <v>8899.72914041885</v>
      </c>
      <c r="Y229" s="3" t="n">
        <f aca="false">A!Y228*B!Y228*D1!Y$2</f>
        <v>0</v>
      </c>
      <c r="Z229" s="3" t="n">
        <f aca="false">A!Z228*B!Z228*D1!Z$2</f>
        <v>6917.7628</v>
      </c>
      <c r="AA229" s="3" t="n">
        <f aca="false">A!AA228*B!AA228*D1!AA$2</f>
        <v>0</v>
      </c>
      <c r="AB229" s="3" t="n">
        <f aca="false">A!AB228*B!AB228*D1!AB$2</f>
        <v>0</v>
      </c>
      <c r="AC229" s="3" t="n">
        <f aca="false">A!AC228*B!AC228*D1!AC$2</f>
        <v>0</v>
      </c>
      <c r="AD229" s="3" t="n">
        <f aca="false">A!AD228*B!AD228*D1!AD$2</f>
        <v>0</v>
      </c>
      <c r="AE229" s="3" t="n">
        <f aca="false">A!AE228*B!AE228*D1!AE$2</f>
        <v>0</v>
      </c>
      <c r="AF229" s="3" t="n">
        <f aca="false">A!AF228*B!AF228*D1!AF$2</f>
        <v>0</v>
      </c>
      <c r="AG229" s="3" t="n">
        <f aca="false">A!AG228*B!AG228*D1!AG$2</f>
        <v>0</v>
      </c>
      <c r="AH229" s="3" t="n">
        <f aca="false">A!AH228*B!AH228*D1!AH$2</f>
        <v>0</v>
      </c>
      <c r="AI229" s="3" t="n">
        <f aca="false">A!AI228*B!AI228*D1!AI$2</f>
        <v>0</v>
      </c>
      <c r="AJ229" s="3" t="n">
        <f aca="false">A!AJ228*B!AJ228*D1!AJ$2</f>
        <v>0</v>
      </c>
      <c r="AK229" s="3" t="n">
        <f aca="false">A!AK228*B!AK228*D1!AK$2</f>
        <v>0</v>
      </c>
    </row>
    <row r="230" customFormat="false" ht="15" hidden="false" customHeight="false" outlineLevel="0" collapsed="false">
      <c r="A230" s="1" t="n">
        <v>303101</v>
      </c>
      <c r="B230" s="13" t="n">
        <v>227</v>
      </c>
      <c r="C230" s="2" t="s">
        <v>316</v>
      </c>
      <c r="D230" s="3" t="n">
        <f aca="false">A!D229*B!D229*D1!D$2</f>
        <v>0</v>
      </c>
      <c r="E230" s="3" t="n">
        <f aca="false">A!E229*B!E229*D1!E$2</f>
        <v>0</v>
      </c>
      <c r="F230" s="3" t="n">
        <f aca="false">A!F229*B!F229*D1!F$2</f>
        <v>811.8639</v>
      </c>
      <c r="G230" s="3" t="n">
        <f aca="false">A!G229*B!G229*D1!G$2</f>
        <v>0</v>
      </c>
      <c r="H230" s="3" t="n">
        <f aca="false">A!H229*B!H229*D1!H$2</f>
        <v>0</v>
      </c>
      <c r="I230" s="3" t="n">
        <f aca="false">A!I229*B!I229*D1!I$2</f>
        <v>0</v>
      </c>
      <c r="J230" s="3" t="n">
        <f aca="false">A!J229*B!J229*D1!J$2</f>
        <v>0</v>
      </c>
      <c r="K230" s="3" t="n">
        <f aca="false">A!K229*B!K229*D1!K$2</f>
        <v>0</v>
      </c>
      <c r="L230" s="3" t="n">
        <f aca="false">A!L229*B!L229*D1!L$2</f>
        <v>0</v>
      </c>
      <c r="M230" s="3" t="n">
        <f aca="false">A!M229*B!M229*D1!M$2</f>
        <v>0</v>
      </c>
      <c r="N230" s="3" t="n">
        <f aca="false">A!N229*B!N229*D1!N$2</f>
        <v>17912.3016</v>
      </c>
      <c r="O230" s="3" t="n">
        <f aca="false">A!O229*B!O229*D1!O$2</f>
        <v>350.115544531009</v>
      </c>
      <c r="P230" s="3" t="n">
        <f aca="false">A!P229*B!P229*D1!P$2</f>
        <v>28998.5735411601</v>
      </c>
      <c r="Q230" s="3" t="n">
        <f aca="false">A!Q229*B!Q229*D1!Q$2</f>
        <v>491.064094381019</v>
      </c>
      <c r="R230" s="3" t="n">
        <f aca="false">A!R229*B!R229*D1!R$2</f>
        <v>705.208855747004</v>
      </c>
      <c r="S230" s="3" t="n">
        <f aca="false">A!S229*B!S229*D1!S$2</f>
        <v>0</v>
      </c>
      <c r="T230" s="3" t="n">
        <f aca="false">A!T229*B!T229*D1!T$2</f>
        <v>0</v>
      </c>
      <c r="U230" s="3" t="n">
        <f aca="false">A!U229*B!U229*D1!U$2</f>
        <v>1.5981053536</v>
      </c>
      <c r="V230" s="3" t="n">
        <f aca="false">A!V229*B!V229*D1!V$2</f>
        <v>0.56254646155</v>
      </c>
      <c r="W230" s="3" t="n">
        <f aca="false">A!W229*B!W229*D1!W$2</f>
        <v>2.7666071704</v>
      </c>
      <c r="X230" s="3" t="n">
        <f aca="false">A!X229*B!X229*D1!X$2</f>
        <v>12448.7008835307</v>
      </c>
      <c r="Y230" s="3" t="n">
        <f aca="false">A!Y229*B!Y229*D1!Y$2</f>
        <v>0</v>
      </c>
      <c r="Z230" s="3" t="n">
        <f aca="false">A!Z229*B!Z229*D1!Z$2</f>
        <v>4481.917</v>
      </c>
      <c r="AA230" s="3" t="n">
        <f aca="false">A!AA229*B!AA229*D1!AA$2</f>
        <v>0</v>
      </c>
      <c r="AB230" s="3" t="n">
        <f aca="false">A!AB229*B!AB229*D1!AB$2</f>
        <v>0</v>
      </c>
      <c r="AC230" s="3" t="n">
        <f aca="false">A!AC229*B!AC229*D1!AC$2</f>
        <v>0</v>
      </c>
      <c r="AD230" s="3" t="n">
        <f aca="false">A!AD229*B!AD229*D1!AD$2</f>
        <v>0</v>
      </c>
      <c r="AE230" s="3" t="n">
        <f aca="false">A!AE229*B!AE229*D1!AE$2</f>
        <v>0</v>
      </c>
      <c r="AF230" s="3" t="n">
        <f aca="false">A!AF229*B!AF229*D1!AF$2</f>
        <v>0</v>
      </c>
      <c r="AG230" s="3" t="n">
        <f aca="false">A!AG229*B!AG229*D1!AG$2</f>
        <v>0</v>
      </c>
      <c r="AH230" s="3" t="n">
        <f aca="false">A!AH229*B!AH229*D1!AH$2</f>
        <v>0</v>
      </c>
      <c r="AI230" s="3" t="n">
        <f aca="false">A!AI229*B!AI229*D1!AI$2</f>
        <v>0</v>
      </c>
      <c r="AJ230" s="3" t="n">
        <f aca="false">A!AJ229*B!AJ229*D1!AJ$2</f>
        <v>0</v>
      </c>
      <c r="AK230" s="3" t="n">
        <f aca="false">A!AK229*B!AK229*D1!AK$2</f>
        <v>0</v>
      </c>
    </row>
    <row r="231" customFormat="false" ht="15" hidden="false" customHeight="false" outlineLevel="0" collapsed="false">
      <c r="A231" s="1" t="n">
        <v>303102</v>
      </c>
      <c r="B231" s="13" t="n">
        <v>228</v>
      </c>
      <c r="C231" s="2" t="s">
        <v>317</v>
      </c>
      <c r="D231" s="3" t="n">
        <f aca="false">A!D230*B!D230*D1!D$2</f>
        <v>0</v>
      </c>
      <c r="E231" s="3" t="n">
        <f aca="false">A!E230*B!E230*D1!E$2</f>
        <v>0</v>
      </c>
      <c r="F231" s="3" t="n">
        <f aca="false">A!F230*B!F230*D1!F$2</f>
        <v>9931.4901</v>
      </c>
      <c r="G231" s="3" t="n">
        <f aca="false">A!G230*B!G230*D1!G$2</f>
        <v>0</v>
      </c>
      <c r="H231" s="3" t="n">
        <f aca="false">A!H230*B!H230*D1!H$2</f>
        <v>0</v>
      </c>
      <c r="I231" s="3" t="n">
        <f aca="false">A!I230*B!I230*D1!I$2</f>
        <v>0</v>
      </c>
      <c r="J231" s="3" t="n">
        <f aca="false">A!J230*B!J230*D1!J$2</f>
        <v>0</v>
      </c>
      <c r="K231" s="3" t="n">
        <f aca="false">A!K230*B!K230*D1!K$2</f>
        <v>0</v>
      </c>
      <c r="L231" s="3" t="n">
        <f aca="false">A!L230*B!L230*D1!L$2</f>
        <v>0</v>
      </c>
      <c r="M231" s="3" t="n">
        <f aca="false">A!M230*B!M230*D1!M$2</f>
        <v>0</v>
      </c>
      <c r="N231" s="3" t="n">
        <f aca="false">A!N230*B!N230*D1!N$2</f>
        <v>15891.8433</v>
      </c>
      <c r="O231" s="3" t="n">
        <f aca="false">A!O230*B!O230*D1!O$2</f>
        <v>261.35385718512</v>
      </c>
      <c r="P231" s="3" t="n">
        <f aca="false">A!P230*B!P230*D1!P$2</f>
        <v>35772.8781912522</v>
      </c>
      <c r="Q231" s="3" t="n">
        <f aca="false">A!Q230*B!Q230*D1!Q$2</f>
        <v>5325.58546212458</v>
      </c>
      <c r="R231" s="3" t="n">
        <f aca="false">A!R230*B!R230*D1!R$2</f>
        <v>916.438866784432</v>
      </c>
      <c r="S231" s="3" t="n">
        <f aca="false">A!S230*B!S230*D1!S$2</f>
        <v>0</v>
      </c>
      <c r="T231" s="3" t="n">
        <f aca="false">A!T230*B!T230*D1!T$2</f>
        <v>0</v>
      </c>
      <c r="U231" s="3" t="n">
        <f aca="false">A!U230*B!U230*D1!U$2</f>
        <v>0</v>
      </c>
      <c r="V231" s="3" t="n">
        <f aca="false">A!V230*B!V230*D1!V$2</f>
        <v>0</v>
      </c>
      <c r="W231" s="3" t="n">
        <f aca="false">A!W230*B!W230*D1!W$2</f>
        <v>2.1131155896</v>
      </c>
      <c r="X231" s="3" t="n">
        <f aca="false">A!X230*B!X230*D1!X$2</f>
        <v>35216.7196047249</v>
      </c>
      <c r="Y231" s="3" t="n">
        <f aca="false">A!Y230*B!Y230*D1!Y$2</f>
        <v>0</v>
      </c>
      <c r="Z231" s="3" t="n">
        <f aca="false">A!Z230*B!Z230*D1!Z$2</f>
        <v>2164.869</v>
      </c>
      <c r="AA231" s="3" t="n">
        <f aca="false">A!AA230*B!AA230*D1!AA$2</f>
        <v>0</v>
      </c>
      <c r="AB231" s="3" t="n">
        <f aca="false">A!AB230*B!AB230*D1!AB$2</f>
        <v>0</v>
      </c>
      <c r="AC231" s="3" t="n">
        <f aca="false">A!AC230*B!AC230*D1!AC$2</f>
        <v>0</v>
      </c>
      <c r="AD231" s="3" t="n">
        <f aca="false">A!AD230*B!AD230*D1!AD$2</f>
        <v>0</v>
      </c>
      <c r="AE231" s="3" t="n">
        <f aca="false">A!AE230*B!AE230*D1!AE$2</f>
        <v>0</v>
      </c>
      <c r="AF231" s="3" t="n">
        <f aca="false">A!AF230*B!AF230*D1!AF$2</f>
        <v>0</v>
      </c>
      <c r="AG231" s="3" t="n">
        <f aca="false">A!AG230*B!AG230*D1!AG$2</f>
        <v>0</v>
      </c>
      <c r="AH231" s="3" t="n">
        <f aca="false">A!AH230*B!AH230*D1!AH$2</f>
        <v>0</v>
      </c>
      <c r="AI231" s="3" t="n">
        <f aca="false">A!AI230*B!AI230*D1!AI$2</f>
        <v>0</v>
      </c>
      <c r="AJ231" s="3" t="n">
        <f aca="false">A!AJ230*B!AJ230*D1!AJ$2</f>
        <v>0</v>
      </c>
      <c r="AK231" s="3" t="n">
        <f aca="false">A!AK230*B!AK230*D1!AK$2</f>
        <v>0</v>
      </c>
    </row>
    <row r="232" customFormat="false" ht="15" hidden="false" customHeight="false" outlineLevel="0" collapsed="false">
      <c r="A232" s="1" t="n">
        <v>303109</v>
      </c>
      <c r="B232" s="13" t="n">
        <v>229</v>
      </c>
      <c r="C232" s="2" t="s">
        <v>318</v>
      </c>
      <c r="D232" s="3" t="n">
        <f aca="false">A!D231*B!D231*D1!D$2</f>
        <v>0</v>
      </c>
      <c r="E232" s="3" t="n">
        <f aca="false">A!E231*B!E231*D1!E$2</f>
        <v>0</v>
      </c>
      <c r="F232" s="3" t="n">
        <f aca="false">A!F231*B!F231*D1!F$2</f>
        <v>18987.8355</v>
      </c>
      <c r="G232" s="3" t="n">
        <f aca="false">A!G231*B!G231*D1!G$2</f>
        <v>0</v>
      </c>
      <c r="H232" s="3" t="n">
        <f aca="false">A!H231*B!H231*D1!H$2</f>
        <v>0</v>
      </c>
      <c r="I232" s="3" t="n">
        <f aca="false">A!I231*B!I231*D1!I$2</f>
        <v>0</v>
      </c>
      <c r="J232" s="3" t="n">
        <f aca="false">A!J231*B!J231*D1!J$2</f>
        <v>0</v>
      </c>
      <c r="K232" s="3" t="n">
        <f aca="false">A!K231*B!K231*D1!K$2</f>
        <v>0</v>
      </c>
      <c r="L232" s="3" t="n">
        <f aca="false">A!L231*B!L231*D1!L$2</f>
        <v>0</v>
      </c>
      <c r="M232" s="3" t="n">
        <f aca="false">A!M231*B!M231*D1!M$2</f>
        <v>0</v>
      </c>
      <c r="N232" s="3" t="n">
        <f aca="false">A!N231*B!N231*D1!N$2</f>
        <v>23223.5942</v>
      </c>
      <c r="O232" s="3" t="n">
        <f aca="false">A!O231*B!O231*D1!O$2</f>
        <v>651.905281507034</v>
      </c>
      <c r="P232" s="3" t="n">
        <f aca="false">A!P231*B!P231*D1!P$2</f>
        <v>25644.558348855</v>
      </c>
      <c r="Q232" s="3" t="n">
        <f aca="false">A!Q231*B!Q231*D1!Q$2</f>
        <v>9442.54058231328</v>
      </c>
      <c r="R232" s="3" t="n">
        <f aca="false">A!R231*B!R231*D1!R$2</f>
        <v>3206.70441952883</v>
      </c>
      <c r="S232" s="3" t="n">
        <f aca="false">A!S231*B!S231*D1!S$2</f>
        <v>0</v>
      </c>
      <c r="T232" s="3" t="n">
        <f aca="false">A!T231*B!T231*D1!T$2</f>
        <v>0</v>
      </c>
      <c r="U232" s="3" t="n">
        <f aca="false">A!U231*B!U231*D1!U$2</f>
        <v>3.4958565336</v>
      </c>
      <c r="V232" s="3" t="n">
        <f aca="false">A!V231*B!V231*D1!V$2</f>
        <v>0</v>
      </c>
      <c r="W232" s="3" t="n">
        <f aca="false">A!W231*B!W231*D1!W$2</f>
        <v>779.20230096</v>
      </c>
      <c r="X232" s="3" t="n">
        <f aca="false">A!X231*B!X231*D1!X$2</f>
        <v>13158.495232153</v>
      </c>
      <c r="Y232" s="3" t="n">
        <f aca="false">A!Y231*B!Y231*D1!Y$2</f>
        <v>0</v>
      </c>
      <c r="Z232" s="3" t="n">
        <f aca="false">A!Z231*B!Z231*D1!Z$2</f>
        <v>5953.6352</v>
      </c>
      <c r="AA232" s="3" t="n">
        <f aca="false">A!AA231*B!AA231*D1!AA$2</f>
        <v>0</v>
      </c>
      <c r="AB232" s="3" t="n">
        <f aca="false">A!AB231*B!AB231*D1!AB$2</f>
        <v>0</v>
      </c>
      <c r="AC232" s="3" t="n">
        <f aca="false">A!AC231*B!AC231*D1!AC$2</f>
        <v>0</v>
      </c>
      <c r="AD232" s="3" t="n">
        <f aca="false">A!AD231*B!AD231*D1!AD$2</f>
        <v>0</v>
      </c>
      <c r="AE232" s="3" t="n">
        <f aca="false">A!AE231*B!AE231*D1!AE$2</f>
        <v>0</v>
      </c>
      <c r="AF232" s="3" t="n">
        <f aca="false">A!AF231*B!AF231*D1!AF$2</f>
        <v>0</v>
      </c>
      <c r="AG232" s="3" t="n">
        <f aca="false">A!AG231*B!AG231*D1!AG$2</f>
        <v>0</v>
      </c>
      <c r="AH232" s="3" t="n">
        <f aca="false">A!AH231*B!AH231*D1!AH$2</f>
        <v>0</v>
      </c>
      <c r="AI232" s="3" t="n">
        <f aca="false">A!AI231*B!AI231*D1!AI$2</f>
        <v>0</v>
      </c>
      <c r="AJ232" s="3" t="n">
        <f aca="false">A!AJ231*B!AJ231*D1!AJ$2</f>
        <v>0</v>
      </c>
      <c r="AK232" s="3" t="n">
        <f aca="false">A!AK231*B!AK231*D1!AK$2</f>
        <v>0</v>
      </c>
    </row>
    <row r="233" customFormat="false" ht="15" hidden="false" customHeight="false" outlineLevel="0" collapsed="false">
      <c r="A233" s="1" t="n">
        <v>311101</v>
      </c>
      <c r="B233" s="13" t="n">
        <v>230</v>
      </c>
      <c r="C233" s="2" t="s">
        <v>319</v>
      </c>
      <c r="D233" s="3" t="n">
        <f aca="false">A!D232*B!D232*D1!D$2</f>
        <v>0</v>
      </c>
      <c r="E233" s="3" t="n">
        <f aca="false">A!E232*B!E232*D1!E$2</f>
        <v>0</v>
      </c>
      <c r="F233" s="3" t="n">
        <f aca="false">A!F232*B!F232*D1!F$2</f>
        <v>2186.064</v>
      </c>
      <c r="G233" s="3" t="n">
        <f aca="false">A!G232*B!G232*D1!G$2</f>
        <v>0</v>
      </c>
      <c r="H233" s="3" t="n">
        <f aca="false">A!H232*B!H232*D1!H$2</f>
        <v>0</v>
      </c>
      <c r="I233" s="3" t="n">
        <f aca="false">A!I232*B!I232*D1!I$2</f>
        <v>0</v>
      </c>
      <c r="J233" s="3" t="n">
        <f aca="false">A!J232*B!J232*D1!J$2</f>
        <v>0</v>
      </c>
      <c r="K233" s="3" t="n">
        <f aca="false">A!K232*B!K232*D1!K$2</f>
        <v>0</v>
      </c>
      <c r="L233" s="3" t="n">
        <f aca="false">A!L232*B!L232*D1!L$2</f>
        <v>0</v>
      </c>
      <c r="M233" s="3" t="n">
        <f aca="false">A!M232*B!M232*D1!M$2</f>
        <v>0</v>
      </c>
      <c r="N233" s="3" t="n">
        <f aca="false">A!N232*B!N232*D1!N$2</f>
        <v>10471.261</v>
      </c>
      <c r="O233" s="3" t="n">
        <f aca="false">A!O232*B!O232*D1!O$2</f>
        <v>566.102317072674</v>
      </c>
      <c r="P233" s="3" t="n">
        <f aca="false">A!P232*B!P232*D1!P$2</f>
        <v>5746.15793693699</v>
      </c>
      <c r="Q233" s="3" t="n">
        <f aca="false">A!Q232*B!Q232*D1!Q$2</f>
        <v>338.824942247773</v>
      </c>
      <c r="R233" s="3" t="n">
        <f aca="false">A!R232*B!R232*D1!R$2</f>
        <v>237.841665971277</v>
      </c>
      <c r="S233" s="3" t="n">
        <f aca="false">A!S232*B!S232*D1!S$2</f>
        <v>0</v>
      </c>
      <c r="T233" s="3" t="n">
        <f aca="false">A!T232*B!T232*D1!T$2</f>
        <v>0</v>
      </c>
      <c r="U233" s="3" t="n">
        <f aca="false">A!U232*B!U232*D1!U$2</f>
        <v>0</v>
      </c>
      <c r="V233" s="3" t="n">
        <f aca="false">A!V232*B!V232*D1!V$2</f>
        <v>0</v>
      </c>
      <c r="W233" s="3" t="n">
        <f aca="false">A!W232*B!W232*D1!W$2</f>
        <v>0</v>
      </c>
      <c r="X233" s="3" t="n">
        <f aca="false">A!X232*B!X232*D1!X$2</f>
        <v>1091.99130557286</v>
      </c>
      <c r="Y233" s="3" t="n">
        <f aca="false">A!Y232*B!Y232*D1!Y$2</f>
        <v>0</v>
      </c>
      <c r="Z233" s="3" t="n">
        <f aca="false">A!Z232*B!Z232*D1!Z$2</f>
        <v>3258.5942</v>
      </c>
      <c r="AA233" s="3" t="n">
        <f aca="false">A!AA232*B!AA232*D1!AA$2</f>
        <v>0</v>
      </c>
      <c r="AB233" s="3" t="n">
        <f aca="false">A!AB232*B!AB232*D1!AB$2</f>
        <v>0</v>
      </c>
      <c r="AC233" s="3" t="n">
        <f aca="false">A!AC232*B!AC232*D1!AC$2</f>
        <v>0</v>
      </c>
      <c r="AD233" s="3" t="n">
        <f aca="false">A!AD232*B!AD232*D1!AD$2</f>
        <v>0</v>
      </c>
      <c r="AE233" s="3" t="n">
        <f aca="false">A!AE232*B!AE232*D1!AE$2</f>
        <v>0</v>
      </c>
      <c r="AF233" s="3" t="n">
        <f aca="false">A!AF232*B!AF232*D1!AF$2</f>
        <v>0</v>
      </c>
      <c r="AG233" s="3" t="n">
        <f aca="false">A!AG232*B!AG232*D1!AG$2</f>
        <v>0</v>
      </c>
      <c r="AH233" s="3" t="n">
        <f aca="false">A!AH232*B!AH232*D1!AH$2</f>
        <v>0</v>
      </c>
      <c r="AI233" s="3" t="n">
        <f aca="false">A!AI232*B!AI232*D1!AI$2</f>
        <v>0</v>
      </c>
      <c r="AJ233" s="3" t="n">
        <f aca="false">A!AJ232*B!AJ232*D1!AJ$2</f>
        <v>0</v>
      </c>
      <c r="AK233" s="3" t="n">
        <f aca="false">A!AK232*B!AK232*D1!AK$2</f>
        <v>0</v>
      </c>
    </row>
    <row r="234" customFormat="false" ht="15" hidden="false" customHeight="false" outlineLevel="0" collapsed="false">
      <c r="A234" s="1" t="n">
        <v>311109</v>
      </c>
      <c r="B234" s="13" t="n">
        <v>231</v>
      </c>
      <c r="C234" s="2" t="s">
        <v>320</v>
      </c>
      <c r="D234" s="3" t="n">
        <f aca="false">A!D233*B!D233*D1!D$2</f>
        <v>0</v>
      </c>
      <c r="E234" s="3" t="n">
        <f aca="false">A!E233*B!E233*D1!E$2</f>
        <v>0</v>
      </c>
      <c r="F234" s="3" t="n">
        <f aca="false">A!F233*B!F233*D1!F$2</f>
        <v>2123.5023</v>
      </c>
      <c r="G234" s="3" t="n">
        <f aca="false">A!G233*B!G233*D1!G$2</f>
        <v>0</v>
      </c>
      <c r="H234" s="3" t="n">
        <f aca="false">A!H233*B!H233*D1!H$2</f>
        <v>0</v>
      </c>
      <c r="I234" s="3" t="n">
        <f aca="false">A!I233*B!I233*D1!I$2</f>
        <v>0</v>
      </c>
      <c r="J234" s="3" t="n">
        <f aca="false">A!J233*B!J233*D1!J$2</f>
        <v>0</v>
      </c>
      <c r="K234" s="3" t="n">
        <f aca="false">A!K233*B!K233*D1!K$2</f>
        <v>0</v>
      </c>
      <c r="L234" s="3" t="n">
        <f aca="false">A!L233*B!L233*D1!L$2</f>
        <v>0</v>
      </c>
      <c r="M234" s="3" t="n">
        <f aca="false">A!M233*B!M233*D1!M$2</f>
        <v>0</v>
      </c>
      <c r="N234" s="3" t="n">
        <f aca="false">A!N233*B!N233*D1!N$2</f>
        <v>12927.0099</v>
      </c>
      <c r="O234" s="3" t="n">
        <f aca="false">A!O233*B!O233*D1!O$2</f>
        <v>522.707714370239</v>
      </c>
      <c r="P234" s="3" t="n">
        <f aca="false">A!P233*B!P233*D1!P$2</f>
        <v>7824.84131780214</v>
      </c>
      <c r="Q234" s="3" t="n">
        <f aca="false">A!Q233*B!Q233*D1!Q$2</f>
        <v>322.115767013636</v>
      </c>
      <c r="R234" s="3" t="n">
        <f aca="false">A!R233*B!R233*D1!R$2</f>
        <v>266.116549338492</v>
      </c>
      <c r="S234" s="3" t="n">
        <f aca="false">A!S233*B!S233*D1!S$2</f>
        <v>0</v>
      </c>
      <c r="T234" s="3" t="n">
        <f aca="false">A!T233*B!T233*D1!T$2</f>
        <v>0</v>
      </c>
      <c r="U234" s="3" t="n">
        <f aca="false">A!U233*B!U233*D1!U$2</f>
        <v>280.082675</v>
      </c>
      <c r="V234" s="3" t="n">
        <f aca="false">A!V233*B!V233*D1!V$2</f>
        <v>0</v>
      </c>
      <c r="W234" s="3" t="n">
        <f aca="false">A!W233*B!W233*D1!W$2</f>
        <v>393.19085896</v>
      </c>
      <c r="X234" s="3" t="n">
        <f aca="false">A!X233*B!X233*D1!X$2</f>
        <v>1637.9869583593</v>
      </c>
      <c r="Y234" s="3" t="n">
        <f aca="false">A!Y233*B!Y233*D1!Y$2</f>
        <v>0</v>
      </c>
      <c r="Z234" s="3" t="n">
        <f aca="false">A!Z233*B!Z233*D1!Z$2</f>
        <v>4210.9402</v>
      </c>
      <c r="AA234" s="3" t="n">
        <f aca="false">A!AA233*B!AA233*D1!AA$2</f>
        <v>0</v>
      </c>
      <c r="AB234" s="3" t="n">
        <f aca="false">A!AB233*B!AB233*D1!AB$2</f>
        <v>0</v>
      </c>
      <c r="AC234" s="3" t="n">
        <f aca="false">A!AC233*B!AC233*D1!AC$2</f>
        <v>0</v>
      </c>
      <c r="AD234" s="3" t="n">
        <f aca="false">A!AD233*B!AD233*D1!AD$2</f>
        <v>0</v>
      </c>
      <c r="AE234" s="3" t="n">
        <f aca="false">A!AE233*B!AE233*D1!AE$2</f>
        <v>0</v>
      </c>
      <c r="AF234" s="3" t="n">
        <f aca="false">A!AF233*B!AF233*D1!AF$2</f>
        <v>0</v>
      </c>
      <c r="AG234" s="3" t="n">
        <f aca="false">A!AG233*B!AG233*D1!AG$2</f>
        <v>0</v>
      </c>
      <c r="AH234" s="3" t="n">
        <f aca="false">A!AH233*B!AH233*D1!AH$2</f>
        <v>0</v>
      </c>
      <c r="AI234" s="3" t="n">
        <f aca="false">A!AI233*B!AI233*D1!AI$2</f>
        <v>0</v>
      </c>
      <c r="AJ234" s="3" t="n">
        <f aca="false">A!AJ233*B!AJ233*D1!AJ$2</f>
        <v>0</v>
      </c>
      <c r="AK234" s="3" t="n">
        <f aca="false">A!AK233*B!AK233*D1!AK$2</f>
        <v>0</v>
      </c>
    </row>
    <row r="235" customFormat="false" ht="15" hidden="false" customHeight="false" outlineLevel="0" collapsed="false">
      <c r="A235" s="1" t="n">
        <v>311201</v>
      </c>
      <c r="B235" s="13" t="n">
        <v>232</v>
      </c>
      <c r="C235" s="2" t="s">
        <v>321</v>
      </c>
      <c r="D235" s="3" t="n">
        <f aca="false">A!D234*B!D234*D1!D$2</f>
        <v>0</v>
      </c>
      <c r="E235" s="3" t="n">
        <f aca="false">A!E234*B!E234*D1!E$2</f>
        <v>0</v>
      </c>
      <c r="F235" s="3" t="n">
        <f aca="false">A!F234*B!F234*D1!F$2</f>
        <v>125.1234</v>
      </c>
      <c r="G235" s="3" t="n">
        <f aca="false">A!G234*B!G234*D1!G$2</f>
        <v>0</v>
      </c>
      <c r="H235" s="3" t="n">
        <f aca="false">A!H234*B!H234*D1!H$2</f>
        <v>0</v>
      </c>
      <c r="I235" s="3" t="n">
        <f aca="false">A!I234*B!I234*D1!I$2</f>
        <v>0</v>
      </c>
      <c r="J235" s="3" t="n">
        <f aca="false">A!J234*B!J234*D1!J$2</f>
        <v>0</v>
      </c>
      <c r="K235" s="3" t="n">
        <f aca="false">A!K234*B!K234*D1!K$2</f>
        <v>0</v>
      </c>
      <c r="L235" s="3" t="n">
        <f aca="false">A!L234*B!L234*D1!L$2</f>
        <v>0</v>
      </c>
      <c r="M235" s="3" t="n">
        <f aca="false">A!M234*B!M234*D1!M$2</f>
        <v>0</v>
      </c>
      <c r="N235" s="3" t="n">
        <f aca="false">A!N234*B!N234*D1!N$2</f>
        <v>7440.1065</v>
      </c>
      <c r="O235" s="3" t="n">
        <f aca="false">A!O234*B!O234*D1!O$2</f>
        <v>1395.53097327149</v>
      </c>
      <c r="P235" s="3" t="n">
        <f aca="false">A!P234*B!P234*D1!P$2</f>
        <v>5874.22847699029</v>
      </c>
      <c r="Q235" s="3" t="n">
        <f aca="false">A!Q234*B!Q234*D1!Q$2</f>
        <v>865.16396212308</v>
      </c>
      <c r="R235" s="3" t="n">
        <f aca="false">A!R234*B!R234*D1!R$2</f>
        <v>650.32231744594</v>
      </c>
      <c r="S235" s="3" t="n">
        <f aca="false">A!S234*B!S234*D1!S$2</f>
        <v>0</v>
      </c>
      <c r="T235" s="3" t="n">
        <f aca="false">A!T234*B!T234*D1!T$2</f>
        <v>0</v>
      </c>
      <c r="U235" s="3" t="n">
        <f aca="false">A!U234*B!U234*D1!U$2</f>
        <v>0</v>
      </c>
      <c r="V235" s="3" t="n">
        <f aca="false">A!V234*B!V234*D1!V$2</f>
        <v>0</v>
      </c>
      <c r="W235" s="3" t="n">
        <f aca="false">A!W234*B!W234*D1!W$2</f>
        <v>0</v>
      </c>
      <c r="X235" s="3" t="n">
        <f aca="false">A!X234*B!X234*D1!X$2</f>
        <v>18181.6552377882</v>
      </c>
      <c r="Y235" s="3" t="n">
        <f aca="false">A!Y234*B!Y234*D1!Y$2</f>
        <v>0</v>
      </c>
      <c r="Z235" s="3" t="n">
        <f aca="false">A!Z234*B!Z234*D1!Z$2</f>
        <v>2630.2422</v>
      </c>
      <c r="AA235" s="3" t="n">
        <f aca="false">A!AA234*B!AA234*D1!AA$2</f>
        <v>0</v>
      </c>
      <c r="AB235" s="3" t="n">
        <f aca="false">A!AB234*B!AB234*D1!AB$2</f>
        <v>0</v>
      </c>
      <c r="AC235" s="3" t="n">
        <f aca="false">A!AC234*B!AC234*D1!AC$2</f>
        <v>0</v>
      </c>
      <c r="AD235" s="3" t="n">
        <f aca="false">A!AD234*B!AD234*D1!AD$2</f>
        <v>0</v>
      </c>
      <c r="AE235" s="3" t="n">
        <f aca="false">A!AE234*B!AE234*D1!AE$2</f>
        <v>0</v>
      </c>
      <c r="AF235" s="3" t="n">
        <f aca="false">A!AF234*B!AF234*D1!AF$2</f>
        <v>0</v>
      </c>
      <c r="AG235" s="3" t="n">
        <f aca="false">A!AG234*B!AG234*D1!AG$2</f>
        <v>0</v>
      </c>
      <c r="AH235" s="3" t="n">
        <f aca="false">A!AH234*B!AH234*D1!AH$2</f>
        <v>0</v>
      </c>
      <c r="AI235" s="3" t="n">
        <f aca="false">A!AI234*B!AI234*D1!AI$2</f>
        <v>0</v>
      </c>
      <c r="AJ235" s="3" t="n">
        <f aca="false">A!AJ234*B!AJ234*D1!AJ$2</f>
        <v>0</v>
      </c>
      <c r="AK235" s="3" t="n">
        <f aca="false">A!AK234*B!AK234*D1!AK$2</f>
        <v>0</v>
      </c>
    </row>
    <row r="236" customFormat="false" ht="15" hidden="false" customHeight="false" outlineLevel="0" collapsed="false">
      <c r="A236" s="1" t="n">
        <v>321101</v>
      </c>
      <c r="B236" s="13" t="n">
        <v>233</v>
      </c>
      <c r="C236" s="2" t="s">
        <v>322</v>
      </c>
      <c r="D236" s="3" t="n">
        <f aca="false">A!D235*B!D235*D1!D$2</f>
        <v>0</v>
      </c>
      <c r="E236" s="3" t="n">
        <f aca="false">A!E235*B!E235*D1!E$2</f>
        <v>0</v>
      </c>
      <c r="F236" s="3" t="n">
        <f aca="false">A!F235*B!F235*D1!F$2</f>
        <v>62.5617</v>
      </c>
      <c r="G236" s="3" t="n">
        <f aca="false">A!G235*B!G235*D1!G$2</f>
        <v>0</v>
      </c>
      <c r="H236" s="3" t="n">
        <f aca="false">A!H235*B!H235*D1!H$2</f>
        <v>0</v>
      </c>
      <c r="I236" s="3" t="n">
        <f aca="false">A!I235*B!I235*D1!I$2</f>
        <v>0</v>
      </c>
      <c r="J236" s="3" t="n">
        <f aca="false">A!J235*B!J235*D1!J$2</f>
        <v>0</v>
      </c>
      <c r="K236" s="3" t="n">
        <f aca="false">A!K235*B!K235*D1!K$2</f>
        <v>0</v>
      </c>
      <c r="L236" s="3" t="n">
        <f aca="false">A!L235*B!L235*D1!L$2</f>
        <v>0</v>
      </c>
      <c r="M236" s="3" t="n">
        <f aca="false">A!M235*B!M235*D1!M$2</f>
        <v>0</v>
      </c>
      <c r="N236" s="3" t="n">
        <f aca="false">A!N235*B!N235*D1!N$2</f>
        <v>24088.5708</v>
      </c>
      <c r="O236" s="3" t="n">
        <f aca="false">A!O235*B!O235*D1!O$2</f>
        <v>217.959254482685</v>
      </c>
      <c r="P236" s="3" t="n">
        <f aca="false">A!P235*B!P235*D1!P$2</f>
        <v>4673.23131467226</v>
      </c>
      <c r="Q236" s="3" t="n">
        <f aca="false">A!Q235*B!Q235*D1!Q$2</f>
        <v>835.458761706837</v>
      </c>
      <c r="R236" s="3" t="n">
        <f aca="false">A!R235*B!R235*D1!R$2</f>
        <v>1007.91643061954</v>
      </c>
      <c r="S236" s="3" t="n">
        <f aca="false">A!S235*B!S235*D1!S$2</f>
        <v>0</v>
      </c>
      <c r="T236" s="3" t="n">
        <f aca="false">A!T235*B!T235*D1!T$2</f>
        <v>0</v>
      </c>
      <c r="U236" s="3" t="n">
        <f aca="false">A!U235*B!U235*D1!U$2</f>
        <v>0</v>
      </c>
      <c r="V236" s="3" t="n">
        <f aca="false">A!V235*B!V235*D1!V$2</f>
        <v>0</v>
      </c>
      <c r="W236" s="3" t="n">
        <f aca="false">A!W235*B!W235*D1!W$2</f>
        <v>557.4814208</v>
      </c>
      <c r="X236" s="3" t="n">
        <f aca="false">A!X235*B!X235*D1!X$2</f>
        <v>6770.34609455176</v>
      </c>
      <c r="Y236" s="3" t="n">
        <f aca="false">A!Y235*B!Y235*D1!Y$2</f>
        <v>0</v>
      </c>
      <c r="Z236" s="3" t="n">
        <f aca="false">A!Z235*B!Z235*D1!Z$2</f>
        <v>9959.3792</v>
      </c>
      <c r="AA236" s="3" t="n">
        <f aca="false">A!AA235*B!AA235*D1!AA$2</f>
        <v>0</v>
      </c>
      <c r="AB236" s="3" t="n">
        <f aca="false">A!AB235*B!AB235*D1!AB$2</f>
        <v>0</v>
      </c>
      <c r="AC236" s="3" t="n">
        <f aca="false">A!AC235*B!AC235*D1!AC$2</f>
        <v>0</v>
      </c>
      <c r="AD236" s="3" t="n">
        <f aca="false">A!AD235*B!AD235*D1!AD$2</f>
        <v>0</v>
      </c>
      <c r="AE236" s="3" t="n">
        <f aca="false">A!AE235*B!AE235*D1!AE$2</f>
        <v>0</v>
      </c>
      <c r="AF236" s="3" t="n">
        <f aca="false">A!AF235*B!AF235*D1!AF$2</f>
        <v>0</v>
      </c>
      <c r="AG236" s="3" t="n">
        <f aca="false">A!AG235*B!AG235*D1!AG$2</f>
        <v>0</v>
      </c>
      <c r="AH236" s="3" t="n">
        <f aca="false">A!AH235*B!AH235*D1!AH$2</f>
        <v>0</v>
      </c>
      <c r="AI236" s="3" t="n">
        <f aca="false">A!AI235*B!AI235*D1!AI$2</f>
        <v>0</v>
      </c>
      <c r="AJ236" s="3" t="n">
        <f aca="false">A!AJ235*B!AJ235*D1!AJ$2</f>
        <v>0</v>
      </c>
      <c r="AK236" s="3" t="n">
        <f aca="false">A!AK235*B!AK235*D1!AK$2</f>
        <v>0</v>
      </c>
    </row>
    <row r="237" customFormat="false" ht="15" hidden="false" customHeight="false" outlineLevel="0" collapsed="false">
      <c r="A237" s="1" t="n">
        <v>321102</v>
      </c>
      <c r="B237" s="13" t="n">
        <v>234</v>
      </c>
      <c r="C237" s="2" t="s">
        <v>323</v>
      </c>
      <c r="D237" s="3" t="n">
        <f aca="false">A!D236*B!D236*D1!D$2</f>
        <v>0</v>
      </c>
      <c r="E237" s="3" t="n">
        <f aca="false">A!E236*B!E236*D1!E$2</f>
        <v>0</v>
      </c>
      <c r="F237" s="3" t="n">
        <f aca="false">A!F236*B!F236*D1!F$2</f>
        <v>1062.1107</v>
      </c>
      <c r="G237" s="3" t="n">
        <f aca="false">A!G236*B!G236*D1!G$2</f>
        <v>0</v>
      </c>
      <c r="H237" s="3" t="n">
        <f aca="false">A!H236*B!H236*D1!H$2</f>
        <v>0</v>
      </c>
      <c r="I237" s="3" t="n">
        <f aca="false">A!I236*B!I236*D1!I$2</f>
        <v>0</v>
      </c>
      <c r="J237" s="3" t="n">
        <f aca="false">A!J236*B!J236*D1!J$2</f>
        <v>0</v>
      </c>
      <c r="K237" s="3" t="n">
        <f aca="false">A!K236*B!K236*D1!K$2</f>
        <v>0</v>
      </c>
      <c r="L237" s="3" t="n">
        <f aca="false">A!L236*B!L236*D1!L$2</f>
        <v>0</v>
      </c>
      <c r="M237" s="3" t="n">
        <f aca="false">A!M236*B!M236*D1!M$2</f>
        <v>0</v>
      </c>
      <c r="N237" s="3" t="n">
        <f aca="false">A!N236*B!N236*D1!N$2</f>
        <v>2020.4583</v>
      </c>
      <c r="O237" s="3" t="n">
        <f aca="false">A!O236*B!O236*D1!O$2</f>
        <v>0</v>
      </c>
      <c r="P237" s="3" t="n">
        <f aca="false">A!P236*B!P236*D1!P$2</f>
        <v>3634.33742333078</v>
      </c>
      <c r="Q237" s="3" t="n">
        <f aca="false">A!Q236*B!Q236*D1!Q$2</f>
        <v>338.824942247773</v>
      </c>
      <c r="R237" s="3" t="n">
        <f aca="false">A!R236*B!R236*D1!R$2</f>
        <v>82.329807451596</v>
      </c>
      <c r="S237" s="3" t="n">
        <f aca="false">A!S236*B!S236*D1!S$2</f>
        <v>0</v>
      </c>
      <c r="T237" s="3" t="n">
        <f aca="false">A!T236*B!T236*D1!T$2</f>
        <v>0</v>
      </c>
      <c r="U237" s="3" t="n">
        <f aca="false">A!U236*B!U236*D1!U$2</f>
        <v>0</v>
      </c>
      <c r="V237" s="3" t="n">
        <f aca="false">A!V236*B!V236*D1!V$2</f>
        <v>0</v>
      </c>
      <c r="W237" s="3" t="n">
        <f aca="false">A!W236*B!W236*D1!W$2</f>
        <v>11.861311168</v>
      </c>
      <c r="X237" s="3" t="n">
        <f aca="false">A!X236*B!X236*D1!X$2</f>
        <v>5623.75522370025</v>
      </c>
      <c r="Y237" s="3" t="n">
        <f aca="false">A!Y236*B!Y236*D1!Y$2</f>
        <v>0</v>
      </c>
      <c r="Z237" s="3" t="n">
        <f aca="false">A!Z236*B!Z236*D1!Z$2</f>
        <v>1212.523</v>
      </c>
      <c r="AA237" s="3" t="n">
        <f aca="false">A!AA236*B!AA236*D1!AA$2</f>
        <v>0</v>
      </c>
      <c r="AB237" s="3" t="n">
        <f aca="false">A!AB236*B!AB236*D1!AB$2</f>
        <v>0</v>
      </c>
      <c r="AC237" s="3" t="n">
        <f aca="false">A!AC236*B!AC236*D1!AC$2</f>
        <v>0</v>
      </c>
      <c r="AD237" s="3" t="n">
        <f aca="false">A!AD236*B!AD236*D1!AD$2</f>
        <v>0</v>
      </c>
      <c r="AE237" s="3" t="n">
        <f aca="false">A!AE236*B!AE236*D1!AE$2</f>
        <v>0</v>
      </c>
      <c r="AF237" s="3" t="n">
        <f aca="false">A!AF236*B!AF236*D1!AF$2</f>
        <v>0</v>
      </c>
      <c r="AG237" s="3" t="n">
        <f aca="false">A!AG236*B!AG236*D1!AG$2</f>
        <v>0</v>
      </c>
      <c r="AH237" s="3" t="n">
        <f aca="false">A!AH236*B!AH236*D1!AH$2</f>
        <v>0</v>
      </c>
      <c r="AI237" s="3" t="n">
        <f aca="false">A!AI236*B!AI236*D1!AI$2</f>
        <v>0</v>
      </c>
      <c r="AJ237" s="3" t="n">
        <f aca="false">A!AJ236*B!AJ236*D1!AJ$2</f>
        <v>0</v>
      </c>
      <c r="AK237" s="3" t="n">
        <f aca="false">A!AK236*B!AK236*D1!AK$2</f>
        <v>0</v>
      </c>
    </row>
    <row r="238" customFormat="false" ht="15" hidden="false" customHeight="false" outlineLevel="0" collapsed="false">
      <c r="A238" s="1" t="n">
        <v>321103</v>
      </c>
      <c r="B238" s="13" t="n">
        <v>235</v>
      </c>
      <c r="C238" s="2" t="s">
        <v>324</v>
      </c>
      <c r="D238" s="3" t="n">
        <f aca="false">A!D237*B!D237*D1!D$2</f>
        <v>0</v>
      </c>
      <c r="E238" s="3" t="n">
        <f aca="false">A!E237*B!E237*D1!E$2</f>
        <v>0</v>
      </c>
      <c r="F238" s="3" t="n">
        <f aca="false">A!F237*B!F237*D1!F$2</f>
        <v>0</v>
      </c>
      <c r="G238" s="3" t="n">
        <f aca="false">A!G237*B!G237*D1!G$2</f>
        <v>0</v>
      </c>
      <c r="H238" s="3" t="n">
        <f aca="false">A!H237*B!H237*D1!H$2</f>
        <v>0</v>
      </c>
      <c r="I238" s="3" t="n">
        <f aca="false">A!I237*B!I237*D1!I$2</f>
        <v>0</v>
      </c>
      <c r="J238" s="3" t="n">
        <f aca="false">A!J237*B!J237*D1!J$2</f>
        <v>0</v>
      </c>
      <c r="K238" s="3" t="n">
        <f aca="false">A!K237*B!K237*D1!K$2</f>
        <v>0</v>
      </c>
      <c r="L238" s="3" t="n">
        <f aca="false">A!L237*B!L237*D1!L$2</f>
        <v>0</v>
      </c>
      <c r="M238" s="3" t="n">
        <f aca="false">A!M237*B!M237*D1!M$2</f>
        <v>0</v>
      </c>
      <c r="N238" s="3" t="n">
        <f aca="false">A!N237*B!N237*D1!N$2</f>
        <v>13762.0953</v>
      </c>
      <c r="O238" s="3" t="n">
        <f aca="false">A!O237*B!O237*D1!O$2</f>
        <v>86.7892054048699</v>
      </c>
      <c r="P238" s="3" t="n">
        <f aca="false">A!P237*B!P237*D1!P$2</f>
        <v>4382.16190546021</v>
      </c>
      <c r="Q238" s="3" t="n">
        <f aca="false">A!Q237*B!Q237*D1!Q$2</f>
        <v>374.099867742062</v>
      </c>
      <c r="R238" s="3" t="n">
        <f aca="false">A!R237*B!R237*D1!R$2</f>
        <v>228.693909587767</v>
      </c>
      <c r="S238" s="3" t="n">
        <f aca="false">A!S237*B!S237*D1!S$2</f>
        <v>0</v>
      </c>
      <c r="T238" s="3" t="n">
        <f aca="false">A!T237*B!T237*D1!T$2</f>
        <v>0</v>
      </c>
      <c r="U238" s="3" t="n">
        <f aca="false">A!U237*B!U237*D1!U$2</f>
        <v>0.41774959788</v>
      </c>
      <c r="V238" s="3" t="n">
        <f aca="false">A!V237*B!V237*D1!V$2</f>
        <v>0</v>
      </c>
      <c r="W238" s="3" t="n">
        <f aca="false">A!W237*B!W237*D1!W$2</f>
        <v>23.722613832</v>
      </c>
      <c r="X238" s="3" t="n">
        <f aca="false">A!X237*B!X237*D1!X$2</f>
        <v>6388.14913760126</v>
      </c>
      <c r="Y238" s="3" t="n">
        <f aca="false">A!Y237*B!Y237*D1!Y$2</f>
        <v>0</v>
      </c>
      <c r="Z238" s="3" t="n">
        <f aca="false">A!Z237*B!Z237*D1!Z$2</f>
        <v>3074.0158</v>
      </c>
      <c r="AA238" s="3" t="n">
        <f aca="false">A!AA237*B!AA237*D1!AA$2</f>
        <v>0</v>
      </c>
      <c r="AB238" s="3" t="n">
        <f aca="false">A!AB237*B!AB237*D1!AB$2</f>
        <v>0</v>
      </c>
      <c r="AC238" s="3" t="n">
        <f aca="false">A!AC237*B!AC237*D1!AC$2</f>
        <v>0</v>
      </c>
      <c r="AD238" s="3" t="n">
        <f aca="false">A!AD237*B!AD237*D1!AD$2</f>
        <v>0</v>
      </c>
      <c r="AE238" s="3" t="n">
        <f aca="false">A!AE237*B!AE237*D1!AE$2</f>
        <v>0</v>
      </c>
      <c r="AF238" s="3" t="n">
        <f aca="false">A!AF237*B!AF237*D1!AF$2</f>
        <v>0</v>
      </c>
      <c r="AG238" s="3" t="n">
        <f aca="false">A!AG237*B!AG237*D1!AG$2</f>
        <v>0</v>
      </c>
      <c r="AH238" s="3" t="n">
        <f aca="false">A!AH237*B!AH237*D1!AH$2</f>
        <v>0</v>
      </c>
      <c r="AI238" s="3" t="n">
        <f aca="false">A!AI237*B!AI237*D1!AI$2</f>
        <v>0</v>
      </c>
      <c r="AJ238" s="3" t="n">
        <f aca="false">A!AJ237*B!AJ237*D1!AJ$2</f>
        <v>0</v>
      </c>
      <c r="AK238" s="3" t="n">
        <f aca="false">A!AK237*B!AK237*D1!AK$2</f>
        <v>0</v>
      </c>
    </row>
    <row r="239" customFormat="false" ht="15" hidden="false" customHeight="false" outlineLevel="0" collapsed="false">
      <c r="A239" s="1" t="n">
        <v>321109</v>
      </c>
      <c r="B239" s="13" t="n">
        <v>236</v>
      </c>
      <c r="C239" s="2" t="s">
        <v>325</v>
      </c>
      <c r="D239" s="3" t="n">
        <f aca="false">A!D238*B!D238*D1!D$2</f>
        <v>0</v>
      </c>
      <c r="E239" s="3" t="n">
        <f aca="false">A!E238*B!E238*D1!E$2</f>
        <v>0</v>
      </c>
      <c r="F239" s="3" t="n">
        <f aca="false">A!F238*B!F238*D1!F$2</f>
        <v>6246.1026</v>
      </c>
      <c r="G239" s="3" t="n">
        <f aca="false">A!G238*B!G238*D1!G$2</f>
        <v>0</v>
      </c>
      <c r="H239" s="3" t="n">
        <f aca="false">A!H238*B!H238*D1!H$2</f>
        <v>0</v>
      </c>
      <c r="I239" s="3" t="n">
        <f aca="false">A!I238*B!I238*D1!I$2</f>
        <v>0</v>
      </c>
      <c r="J239" s="3" t="n">
        <f aca="false">A!J238*B!J238*D1!J$2</f>
        <v>0</v>
      </c>
      <c r="K239" s="3" t="n">
        <f aca="false">A!K238*B!K238*D1!K$2</f>
        <v>0</v>
      </c>
      <c r="L239" s="3" t="n">
        <f aca="false">A!L238*B!L238*D1!L$2</f>
        <v>0</v>
      </c>
      <c r="M239" s="3" t="n">
        <f aca="false">A!M238*B!M238*D1!M$2</f>
        <v>0</v>
      </c>
      <c r="N239" s="3" t="n">
        <f aca="false">A!N238*B!N238*D1!N$2</f>
        <v>36622.3246</v>
      </c>
      <c r="O239" s="3" t="n">
        <f aca="false">A!O238*B!O238*D1!O$2</f>
        <v>2442.91888395299</v>
      </c>
      <c r="P239" s="3" t="n">
        <f aca="false">A!P238*B!P238*D1!P$2</f>
        <v>14219.4123386454</v>
      </c>
      <c r="Q239" s="3" t="n">
        <f aca="false">A!Q238*B!Q238*D1!Q$2</f>
        <v>5657.9123917813</v>
      </c>
      <c r="R239" s="3" t="n">
        <f aca="false">A!R238*B!R238*D1!R$2</f>
        <v>5901.13448158106</v>
      </c>
      <c r="S239" s="3" t="n">
        <f aca="false">A!S238*B!S238*D1!S$2</f>
        <v>0</v>
      </c>
      <c r="T239" s="3" t="n">
        <f aca="false">A!T238*B!T238*D1!T$2</f>
        <v>0</v>
      </c>
      <c r="U239" s="3" t="n">
        <f aca="false">A!U238*B!U238*D1!U$2</f>
        <v>0.85305787228</v>
      </c>
      <c r="V239" s="3" t="n">
        <f aca="false">A!V238*B!V238*D1!V$2</f>
        <v>0</v>
      </c>
      <c r="W239" s="3" t="n">
        <f aca="false">A!W238*B!W238*D1!W$2</f>
        <v>16.607223488</v>
      </c>
      <c r="X239" s="3" t="n">
        <f aca="false">A!X238*B!X238*D1!X$2</f>
        <v>14523.4843641191</v>
      </c>
      <c r="Y239" s="3" t="n">
        <f aca="false">A!Y238*B!Y238*D1!Y$2</f>
        <v>0</v>
      </c>
      <c r="Z239" s="3" t="n">
        <f aca="false">A!Z238*B!Z238*D1!Z$2</f>
        <v>20708.1256</v>
      </c>
      <c r="AA239" s="3" t="n">
        <f aca="false">A!AA238*B!AA238*D1!AA$2</f>
        <v>0</v>
      </c>
      <c r="AB239" s="3" t="n">
        <f aca="false">A!AB238*B!AB238*D1!AB$2</f>
        <v>0</v>
      </c>
      <c r="AC239" s="3" t="n">
        <f aca="false">A!AC238*B!AC238*D1!AC$2</f>
        <v>0</v>
      </c>
      <c r="AD239" s="3" t="n">
        <f aca="false">A!AD238*B!AD238*D1!AD$2</f>
        <v>0</v>
      </c>
      <c r="AE239" s="3" t="n">
        <f aca="false">A!AE238*B!AE238*D1!AE$2</f>
        <v>0</v>
      </c>
      <c r="AF239" s="3" t="n">
        <f aca="false">A!AF238*B!AF238*D1!AF$2</f>
        <v>0</v>
      </c>
      <c r="AG239" s="3" t="n">
        <f aca="false">A!AG238*B!AG238*D1!AG$2</f>
        <v>0</v>
      </c>
      <c r="AH239" s="3" t="n">
        <f aca="false">A!AH238*B!AH238*D1!AH$2</f>
        <v>0</v>
      </c>
      <c r="AI239" s="3" t="n">
        <f aca="false">A!AI238*B!AI238*D1!AI$2</f>
        <v>0</v>
      </c>
      <c r="AJ239" s="3" t="n">
        <f aca="false">A!AJ238*B!AJ238*D1!AJ$2</f>
        <v>0</v>
      </c>
      <c r="AK239" s="3" t="n">
        <f aca="false">A!AK238*B!AK238*D1!AK$2</f>
        <v>0</v>
      </c>
    </row>
    <row r="240" customFormat="false" ht="15" hidden="false" customHeight="false" outlineLevel="0" collapsed="false">
      <c r="A240" s="1" t="n">
        <v>321201</v>
      </c>
      <c r="B240" s="13" t="n">
        <v>237</v>
      </c>
      <c r="C240" s="2" t="s">
        <v>326</v>
      </c>
      <c r="D240" s="3" t="n">
        <f aca="false">A!D239*B!D239*D1!D$2</f>
        <v>0</v>
      </c>
      <c r="E240" s="3" t="n">
        <f aca="false">A!E239*B!E239*D1!E$2</f>
        <v>0</v>
      </c>
      <c r="F240" s="3" t="n">
        <f aca="false">A!F239*B!F239*D1!F$2</f>
        <v>249.5277</v>
      </c>
      <c r="G240" s="3" t="n">
        <f aca="false">A!G239*B!G239*D1!G$2</f>
        <v>0</v>
      </c>
      <c r="H240" s="3" t="n">
        <f aca="false">A!H239*B!H239*D1!H$2</f>
        <v>0</v>
      </c>
      <c r="I240" s="3" t="n">
        <f aca="false">A!I239*B!I239*D1!I$2</f>
        <v>0</v>
      </c>
      <c r="J240" s="3" t="n">
        <f aca="false">A!J239*B!J239*D1!J$2</f>
        <v>0</v>
      </c>
      <c r="K240" s="3" t="n">
        <f aca="false">A!K239*B!K239*D1!K$2</f>
        <v>0</v>
      </c>
      <c r="L240" s="3" t="n">
        <f aca="false">A!L239*B!L239*D1!L$2</f>
        <v>0</v>
      </c>
      <c r="M240" s="3" t="n">
        <f aca="false">A!M239*B!M239*D1!M$2</f>
        <v>0</v>
      </c>
      <c r="N240" s="3" t="n">
        <f aca="false">A!N239*B!N239*D1!N$2</f>
        <v>17047.325</v>
      </c>
      <c r="O240" s="3" t="n">
        <f aca="false">A!O239*B!O239*D1!O$2</f>
        <v>132.156290048325</v>
      </c>
      <c r="P240" s="3" t="n">
        <f aca="false">A!P239*B!P239*D1!P$2</f>
        <v>2274.81938276496</v>
      </c>
      <c r="Q240" s="3" t="n">
        <f aca="false">A!Q239*B!Q239*D1!Q$2</f>
        <v>357.390692507925</v>
      </c>
      <c r="R240" s="3" t="n">
        <f aca="false">A!R239*B!R239*D1!R$2</f>
        <v>421.628407858174</v>
      </c>
      <c r="S240" s="3" t="n">
        <f aca="false">A!S239*B!S239*D1!S$2</f>
        <v>0</v>
      </c>
      <c r="T240" s="3" t="n">
        <f aca="false">A!T239*B!T239*D1!T$2</f>
        <v>0</v>
      </c>
      <c r="U240" s="3" t="n">
        <f aca="false">A!U239*B!U239*D1!U$2</f>
        <v>0</v>
      </c>
      <c r="V240" s="3" t="n">
        <f aca="false">A!V239*B!V239*D1!V$2</f>
        <v>0</v>
      </c>
      <c r="W240" s="3" t="n">
        <f aca="false">A!W239*B!W239*D1!W$2</f>
        <v>201.6421708</v>
      </c>
      <c r="X240" s="3" t="n">
        <f aca="false">A!X239*B!X239*D1!X$2</f>
        <v>5023.16000563518</v>
      </c>
      <c r="Y240" s="3" t="n">
        <f aca="false">A!Y239*B!Y239*D1!Y$2</f>
        <v>0</v>
      </c>
      <c r="Z240" s="3" t="n">
        <f aca="false">A!Z239*B!Z239*D1!Z$2</f>
        <v>3258.5942</v>
      </c>
      <c r="AA240" s="3" t="n">
        <f aca="false">A!AA239*B!AA239*D1!AA$2</f>
        <v>0</v>
      </c>
      <c r="AB240" s="3" t="n">
        <f aca="false">A!AB239*B!AB239*D1!AB$2</f>
        <v>0</v>
      </c>
      <c r="AC240" s="3" t="n">
        <f aca="false">A!AC239*B!AC239*D1!AC$2</f>
        <v>0</v>
      </c>
      <c r="AD240" s="3" t="n">
        <f aca="false">A!AD239*B!AD239*D1!AD$2</f>
        <v>0</v>
      </c>
      <c r="AE240" s="3" t="n">
        <f aca="false">A!AE239*B!AE239*D1!AE$2</f>
        <v>0</v>
      </c>
      <c r="AF240" s="3" t="n">
        <f aca="false">A!AF239*B!AF239*D1!AF$2</f>
        <v>0</v>
      </c>
      <c r="AG240" s="3" t="n">
        <f aca="false">A!AG239*B!AG239*D1!AG$2</f>
        <v>0</v>
      </c>
      <c r="AH240" s="3" t="n">
        <f aca="false">A!AH239*B!AH239*D1!AH$2</f>
        <v>0</v>
      </c>
      <c r="AI240" s="3" t="n">
        <f aca="false">A!AI239*B!AI239*D1!AI$2</f>
        <v>0</v>
      </c>
      <c r="AJ240" s="3" t="n">
        <f aca="false">A!AJ239*B!AJ239*D1!AJ$2</f>
        <v>0</v>
      </c>
      <c r="AK240" s="3" t="n">
        <f aca="false">A!AK239*B!AK239*D1!AK$2</f>
        <v>0</v>
      </c>
    </row>
    <row r="241" customFormat="false" ht="15" hidden="false" customHeight="false" outlineLevel="0" collapsed="false">
      <c r="A241" s="1" t="n">
        <v>321209</v>
      </c>
      <c r="B241" s="13" t="n">
        <v>238</v>
      </c>
      <c r="C241" s="2" t="s">
        <v>327</v>
      </c>
      <c r="D241" s="3" t="n">
        <f aca="false">A!D240*B!D240*D1!D$2</f>
        <v>0</v>
      </c>
      <c r="E241" s="3" t="n">
        <f aca="false">A!E240*B!E240*D1!E$2</f>
        <v>0</v>
      </c>
      <c r="F241" s="3" t="n">
        <f aca="false">A!F240*B!F240*D1!F$2</f>
        <v>187.6851</v>
      </c>
      <c r="G241" s="3" t="n">
        <f aca="false">A!G240*B!G240*D1!G$2</f>
        <v>0</v>
      </c>
      <c r="H241" s="3" t="n">
        <f aca="false">A!H240*B!H240*D1!H$2</f>
        <v>0</v>
      </c>
      <c r="I241" s="3" t="n">
        <f aca="false">A!I240*B!I240*D1!I$2</f>
        <v>0</v>
      </c>
      <c r="J241" s="3" t="n">
        <f aca="false">A!J240*B!J240*D1!J$2</f>
        <v>0</v>
      </c>
      <c r="K241" s="3" t="n">
        <f aca="false">A!K240*B!K240*D1!K$2</f>
        <v>0</v>
      </c>
      <c r="L241" s="3" t="n">
        <f aca="false">A!L240*B!L240*D1!L$2</f>
        <v>0</v>
      </c>
      <c r="M241" s="3" t="n">
        <f aca="false">A!M240*B!M240*D1!M$2</f>
        <v>0</v>
      </c>
      <c r="N241" s="3" t="n">
        <f aca="false">A!N240*B!N240*D1!N$2</f>
        <v>18274.7324</v>
      </c>
      <c r="O241" s="3" t="n">
        <f aca="false">A!O240*B!O240*D1!O$2</f>
        <v>306.720941828574</v>
      </c>
      <c r="P241" s="3" t="n">
        <f aca="false">A!P240*B!P240*D1!P$2</f>
        <v>2856.06260300687</v>
      </c>
      <c r="Q241" s="3" t="n">
        <f aca="false">A!Q240*B!Q240*D1!Q$2</f>
        <v>338.824942247773</v>
      </c>
      <c r="R241" s="3" t="n">
        <f aca="false">A!R240*B!R240*D1!R$2</f>
        <v>394.185138707641</v>
      </c>
      <c r="S241" s="3" t="n">
        <f aca="false">A!S240*B!S240*D1!S$2</f>
        <v>0</v>
      </c>
      <c r="T241" s="3" t="n">
        <f aca="false">A!T240*B!T240*D1!T$2</f>
        <v>0</v>
      </c>
      <c r="U241" s="3" t="n">
        <f aca="false">A!U240*B!U240*D1!U$2</f>
        <v>0.41774959788</v>
      </c>
      <c r="V241" s="3" t="n">
        <f aca="false">A!V240*B!V240*D1!V$2</f>
        <v>0</v>
      </c>
      <c r="W241" s="3" t="n">
        <f aca="false">A!W240*B!W240*D1!W$2</f>
        <v>249.08751752</v>
      </c>
      <c r="X241" s="3" t="n">
        <f aca="false">A!X240*B!X240*D1!X$2</f>
        <v>4968.56044035653</v>
      </c>
      <c r="Y241" s="3" t="n">
        <f aca="false">A!Y240*B!Y240*D1!Y$2</f>
        <v>0</v>
      </c>
      <c r="Z241" s="3" t="n">
        <f aca="false">A!Z240*B!Z240*D1!Z$2</f>
        <v>2403.4464</v>
      </c>
      <c r="AA241" s="3" t="n">
        <f aca="false">A!AA240*B!AA240*D1!AA$2</f>
        <v>0</v>
      </c>
      <c r="AB241" s="3" t="n">
        <f aca="false">A!AB240*B!AB240*D1!AB$2</f>
        <v>0</v>
      </c>
      <c r="AC241" s="3" t="n">
        <f aca="false">A!AC240*B!AC240*D1!AC$2</f>
        <v>0</v>
      </c>
      <c r="AD241" s="3" t="n">
        <f aca="false">A!AD240*B!AD240*D1!AD$2</f>
        <v>0</v>
      </c>
      <c r="AE241" s="3" t="n">
        <f aca="false">A!AE240*B!AE240*D1!AE$2</f>
        <v>0</v>
      </c>
      <c r="AF241" s="3" t="n">
        <f aca="false">A!AF240*B!AF240*D1!AF$2</f>
        <v>0</v>
      </c>
      <c r="AG241" s="3" t="n">
        <f aca="false">A!AG240*B!AG240*D1!AG$2</f>
        <v>0</v>
      </c>
      <c r="AH241" s="3" t="n">
        <f aca="false">A!AH240*B!AH240*D1!AH$2</f>
        <v>0</v>
      </c>
      <c r="AI241" s="3" t="n">
        <f aca="false">A!AI240*B!AI240*D1!AI$2</f>
        <v>0</v>
      </c>
      <c r="AJ241" s="3" t="n">
        <f aca="false">A!AJ240*B!AJ240*D1!AJ$2</f>
        <v>0</v>
      </c>
      <c r="AK241" s="3" t="n">
        <f aca="false">A!AK240*B!AK240*D1!AK$2</f>
        <v>0</v>
      </c>
    </row>
    <row r="242" customFormat="false" ht="15" hidden="false" customHeight="false" outlineLevel="0" collapsed="false">
      <c r="A242" s="1" t="n">
        <v>331101</v>
      </c>
      <c r="B242" s="13" t="n">
        <v>239</v>
      </c>
      <c r="C242" s="2" t="s">
        <v>328</v>
      </c>
      <c r="D242" s="3" t="n">
        <f aca="false">A!D241*B!D241*D1!D$2</f>
        <v>0</v>
      </c>
      <c r="E242" s="3" t="n">
        <f aca="false">A!E241*B!E241*D1!E$2</f>
        <v>0</v>
      </c>
      <c r="F242" s="3" t="n">
        <f aca="false">A!F241*B!F241*D1!F$2</f>
        <v>0</v>
      </c>
      <c r="G242" s="3" t="n">
        <f aca="false">A!G241*B!G241*D1!G$2</f>
        <v>0</v>
      </c>
      <c r="H242" s="3" t="n">
        <f aca="false">A!H241*B!H241*D1!H$2</f>
        <v>0</v>
      </c>
      <c r="I242" s="3" t="n">
        <f aca="false">A!I241*B!I241*D1!I$2</f>
        <v>0</v>
      </c>
      <c r="J242" s="3" t="n">
        <f aca="false">A!J241*B!J241*D1!J$2</f>
        <v>0</v>
      </c>
      <c r="K242" s="3" t="n">
        <f aca="false">A!K241*B!K241*D1!K$2</f>
        <v>0</v>
      </c>
      <c r="L242" s="3" t="n">
        <f aca="false">A!L241*B!L241*D1!L$2</f>
        <v>0</v>
      </c>
      <c r="M242" s="3" t="n">
        <f aca="false">A!M241*B!M241*D1!M$2</f>
        <v>0</v>
      </c>
      <c r="N242" s="3" t="n">
        <f aca="false">A!N241*B!N241*D1!N$2</f>
        <v>14445.8565</v>
      </c>
      <c r="O242" s="3" t="n">
        <f aca="false">A!O241*B!O241*D1!O$2</f>
        <v>393.510147233444</v>
      </c>
      <c r="P242" s="3" t="n">
        <f aca="false">A!P241*B!P241*D1!P$2</f>
        <v>12559.8689070456</v>
      </c>
      <c r="Q242" s="3" t="n">
        <f aca="false">A!Q241*B!Q241*D1!Q$2</f>
        <v>257.135641103104</v>
      </c>
      <c r="R242" s="3" t="n">
        <f aca="false">A!R241*B!R241*D1!R$2</f>
        <v>403.332895091152</v>
      </c>
      <c r="S242" s="3" t="n">
        <f aca="false">A!S241*B!S241*D1!S$2</f>
        <v>0</v>
      </c>
      <c r="T242" s="3" t="n">
        <f aca="false">A!T241*B!T241*D1!T$2</f>
        <v>0</v>
      </c>
      <c r="U242" s="3" t="n">
        <f aca="false">A!U241*B!U241*D1!U$2</f>
        <v>0</v>
      </c>
      <c r="V242" s="3" t="n">
        <f aca="false">A!V241*B!V241*D1!V$2</f>
        <v>0</v>
      </c>
      <c r="W242" s="3" t="n">
        <f aca="false">A!W241*B!W241*D1!W$2</f>
        <v>0.17903156552</v>
      </c>
      <c r="X242" s="3" t="n">
        <f aca="false">A!X241*B!X241*D1!X$2</f>
        <v>3603.57130839045</v>
      </c>
      <c r="Y242" s="3" t="n">
        <f aca="false">A!Y241*B!Y241*D1!Y$2</f>
        <v>227.243582025497</v>
      </c>
      <c r="Z242" s="3" t="n">
        <f aca="false">A!Z241*B!Z241*D1!Z$2</f>
        <v>4383.737</v>
      </c>
      <c r="AA242" s="3" t="n">
        <f aca="false">A!AA241*B!AA241*D1!AA$2</f>
        <v>0</v>
      </c>
      <c r="AB242" s="3" t="n">
        <f aca="false">A!AB241*B!AB241*D1!AB$2</f>
        <v>0</v>
      </c>
      <c r="AC242" s="3" t="n">
        <f aca="false">A!AC241*B!AC241*D1!AC$2</f>
        <v>0</v>
      </c>
      <c r="AD242" s="3" t="n">
        <f aca="false">A!AD241*B!AD241*D1!AD$2</f>
        <v>0</v>
      </c>
      <c r="AE242" s="3" t="n">
        <f aca="false">A!AE241*B!AE241*D1!AE$2</f>
        <v>0</v>
      </c>
      <c r="AF242" s="3" t="n">
        <f aca="false">A!AF241*B!AF241*D1!AF$2</f>
        <v>0</v>
      </c>
      <c r="AG242" s="3" t="n">
        <f aca="false">A!AG241*B!AG241*D1!AG$2</f>
        <v>0</v>
      </c>
      <c r="AH242" s="3" t="n">
        <f aca="false">A!AH241*B!AH241*D1!AH$2</f>
        <v>0</v>
      </c>
      <c r="AI242" s="3" t="n">
        <f aca="false">A!AI241*B!AI241*D1!AI$2</f>
        <v>0</v>
      </c>
      <c r="AJ242" s="3" t="n">
        <f aca="false">A!AJ241*B!AJ241*D1!AJ$2</f>
        <v>0</v>
      </c>
      <c r="AK242" s="3" t="n">
        <f aca="false">A!AK241*B!AK241*D1!AK$2</f>
        <v>0</v>
      </c>
    </row>
    <row r="243" customFormat="false" ht="15" hidden="false" customHeight="false" outlineLevel="0" collapsed="false">
      <c r="A243" s="1" t="n">
        <v>331102</v>
      </c>
      <c r="B243" s="13" t="n">
        <v>240</v>
      </c>
      <c r="C243" s="2" t="s">
        <v>329</v>
      </c>
      <c r="D243" s="3" t="n">
        <f aca="false">A!D242*B!D242*D1!D$2</f>
        <v>0</v>
      </c>
      <c r="E243" s="3" t="n">
        <f aca="false">A!E242*B!E242*D1!E$2</f>
        <v>0</v>
      </c>
      <c r="F243" s="3" t="n">
        <f aca="false">A!F242*B!F242*D1!F$2</f>
        <v>0</v>
      </c>
      <c r="G243" s="3" t="n">
        <f aca="false">A!G242*B!G242*D1!G$2</f>
        <v>0</v>
      </c>
      <c r="H243" s="3" t="n">
        <f aca="false">A!H242*B!H242*D1!H$2</f>
        <v>0</v>
      </c>
      <c r="I243" s="3" t="n">
        <f aca="false">A!I242*B!I242*D1!I$2</f>
        <v>0</v>
      </c>
      <c r="J243" s="3" t="n">
        <f aca="false">A!J242*B!J242*D1!J$2</f>
        <v>0</v>
      </c>
      <c r="K243" s="3" t="n">
        <f aca="false">A!K242*B!K242*D1!K$2</f>
        <v>0</v>
      </c>
      <c r="L243" s="3" t="n">
        <f aca="false">A!L242*B!L242*D1!L$2</f>
        <v>0</v>
      </c>
      <c r="M243" s="3" t="n">
        <f aca="false">A!M242*B!M242*D1!M$2</f>
        <v>0</v>
      </c>
      <c r="N243" s="3" t="n">
        <f aca="false">A!N242*B!N242*D1!N$2</f>
        <v>20222.3309</v>
      </c>
      <c r="O243" s="3" t="n">
        <f aca="false">A!O242*B!O242*D1!O$2</f>
        <v>217.959254482685</v>
      </c>
      <c r="P243" s="3" t="n">
        <f aca="false">A!P242*B!P242*D1!P$2</f>
        <v>24963.0081322077</v>
      </c>
      <c r="Q243" s="3" t="n">
        <f aca="false">A!Q242*B!Q242*D1!Q$2</f>
        <v>443.721431217631</v>
      </c>
      <c r="R243" s="3" t="n">
        <f aca="false">A!R242*B!R242*D1!R$2</f>
        <v>586.288022761366</v>
      </c>
      <c r="S243" s="3" t="n">
        <f aca="false">A!S242*B!S242*D1!S$2</f>
        <v>0</v>
      </c>
      <c r="T243" s="3" t="n">
        <f aca="false">A!T242*B!T242*D1!T$2</f>
        <v>0</v>
      </c>
      <c r="U243" s="3" t="n">
        <f aca="false">A!U242*B!U242*D1!U$2</f>
        <v>4.8692425338</v>
      </c>
      <c r="V243" s="3" t="n">
        <f aca="false">A!V242*B!V242*D1!V$2</f>
        <v>0</v>
      </c>
      <c r="W243" s="3" t="n">
        <f aca="false">A!W242*B!W242*D1!W$2</f>
        <v>12.079098608</v>
      </c>
      <c r="X243" s="3" t="n">
        <f aca="false">A!X242*B!X242*D1!X$2</f>
        <v>6988.74435566633</v>
      </c>
      <c r="Y243" s="3" t="n">
        <f aca="false">A!Y242*B!Y242*D1!Y$2</f>
        <v>681.730746076489</v>
      </c>
      <c r="Z243" s="3" t="n">
        <f aca="false">A!Z242*B!Z242*D1!Z$2</f>
        <v>6960.962</v>
      </c>
      <c r="AA243" s="3" t="n">
        <f aca="false">A!AA242*B!AA242*D1!AA$2</f>
        <v>0</v>
      </c>
      <c r="AB243" s="3" t="n">
        <f aca="false">A!AB242*B!AB242*D1!AB$2</f>
        <v>0</v>
      </c>
      <c r="AC243" s="3" t="n">
        <f aca="false">A!AC242*B!AC242*D1!AC$2</f>
        <v>0</v>
      </c>
      <c r="AD243" s="3" t="n">
        <f aca="false">A!AD242*B!AD242*D1!AD$2</f>
        <v>0</v>
      </c>
      <c r="AE243" s="3" t="n">
        <f aca="false">A!AE242*B!AE242*D1!AE$2</f>
        <v>0</v>
      </c>
      <c r="AF243" s="3" t="n">
        <f aca="false">A!AF242*B!AF242*D1!AF$2</f>
        <v>0</v>
      </c>
      <c r="AG243" s="3" t="n">
        <f aca="false">A!AG242*B!AG242*D1!AG$2</f>
        <v>0</v>
      </c>
      <c r="AH243" s="3" t="n">
        <f aca="false">A!AH242*B!AH242*D1!AH$2</f>
        <v>0</v>
      </c>
      <c r="AI243" s="3" t="n">
        <f aca="false">A!AI242*B!AI242*D1!AI$2</f>
        <v>0</v>
      </c>
      <c r="AJ243" s="3" t="n">
        <f aca="false">A!AJ242*B!AJ242*D1!AJ$2</f>
        <v>0</v>
      </c>
      <c r="AK243" s="3" t="n">
        <f aca="false">A!AK242*B!AK242*D1!AK$2</f>
        <v>0</v>
      </c>
    </row>
    <row r="244" customFormat="false" ht="15" hidden="false" customHeight="false" outlineLevel="0" collapsed="false">
      <c r="A244" s="1" t="n">
        <v>332101</v>
      </c>
      <c r="B244" s="13" t="n">
        <v>241</v>
      </c>
      <c r="C244" s="2" t="s">
        <v>330</v>
      </c>
      <c r="D244" s="3" t="n">
        <f aca="false">A!D243*B!D243*D1!D$2</f>
        <v>0</v>
      </c>
      <c r="E244" s="3" t="n">
        <f aca="false">A!E243*B!E243*D1!E$2</f>
        <v>0</v>
      </c>
      <c r="F244" s="3" t="n">
        <f aca="false">A!F243*B!F243*D1!F$2</f>
        <v>7869.8304</v>
      </c>
      <c r="G244" s="3" t="n">
        <f aca="false">A!G243*B!G243*D1!G$2</f>
        <v>0</v>
      </c>
      <c r="H244" s="3" t="n">
        <f aca="false">A!H243*B!H243*D1!H$2</f>
        <v>0</v>
      </c>
      <c r="I244" s="3" t="n">
        <f aca="false">A!I243*B!I243*D1!I$2</f>
        <v>0</v>
      </c>
      <c r="J244" s="3" t="n">
        <f aca="false">A!J243*B!J243*D1!J$2</f>
        <v>0</v>
      </c>
      <c r="K244" s="3" t="n">
        <f aca="false">A!K243*B!K243*D1!K$2</f>
        <v>0</v>
      </c>
      <c r="L244" s="3" t="n">
        <f aca="false">A!L243*B!L243*D1!L$2</f>
        <v>0</v>
      </c>
      <c r="M244" s="3" t="n">
        <f aca="false">A!M243*B!M243*D1!M$2</f>
        <v>0</v>
      </c>
      <c r="N244" s="3" t="n">
        <f aca="false">A!N243*B!N243*D1!N$2</f>
        <v>23404.8096</v>
      </c>
      <c r="O244" s="3" t="n">
        <f aca="false">A!O243*B!O243*D1!O$2</f>
        <v>86.7892054048699</v>
      </c>
      <c r="P244" s="3" t="n">
        <f aca="false">A!P243*B!P243*D1!P$2</f>
        <v>5746.15793693699</v>
      </c>
      <c r="Q244" s="3" t="n">
        <f aca="false">A!Q243*B!Q243*D1!Q$2</f>
        <v>69.6215634755698</v>
      </c>
      <c r="R244" s="3" t="n">
        <f aca="false">A!R243*B!R243*D1!R$2</f>
        <v>118.920832985639</v>
      </c>
      <c r="S244" s="3" t="n">
        <f aca="false">A!S243*B!S243*D1!S$2</f>
        <v>0</v>
      </c>
      <c r="T244" s="3" t="n">
        <f aca="false">A!T243*B!T243*D1!T$2</f>
        <v>0</v>
      </c>
      <c r="U244" s="3" t="n">
        <f aca="false">A!U243*B!U243*D1!U$2</f>
        <v>0.5615002007</v>
      </c>
      <c r="V244" s="3" t="n">
        <f aca="false">A!V243*B!V243*D1!V$2</f>
        <v>0</v>
      </c>
      <c r="W244" s="3" t="n">
        <f aca="false">A!W243*B!W243*D1!W$2</f>
        <v>35.583925</v>
      </c>
      <c r="X244" s="3" t="n">
        <f aca="false">A!X243*B!X243*D1!X$2</f>
        <v>2620.77913337487</v>
      </c>
      <c r="Y244" s="3" t="n">
        <f aca="false">A!Y243*B!Y243*D1!Y$2</f>
        <v>0</v>
      </c>
      <c r="Z244" s="3" t="n">
        <f aca="false">A!Z243*B!Z243*D1!Z$2</f>
        <v>6841.1824</v>
      </c>
      <c r="AA244" s="3" t="n">
        <f aca="false">A!AA243*B!AA243*D1!AA$2</f>
        <v>0</v>
      </c>
      <c r="AB244" s="3" t="n">
        <f aca="false">A!AB243*B!AB243*D1!AB$2</f>
        <v>0</v>
      </c>
      <c r="AC244" s="3" t="n">
        <f aca="false">A!AC243*B!AC243*D1!AC$2</f>
        <v>0</v>
      </c>
      <c r="AD244" s="3" t="n">
        <f aca="false">A!AD243*B!AD243*D1!AD$2</f>
        <v>0</v>
      </c>
      <c r="AE244" s="3" t="n">
        <f aca="false">A!AE243*B!AE243*D1!AE$2</f>
        <v>0</v>
      </c>
      <c r="AF244" s="3" t="n">
        <f aca="false">A!AF243*B!AF243*D1!AF$2</f>
        <v>0</v>
      </c>
      <c r="AG244" s="3" t="n">
        <f aca="false">A!AG243*B!AG243*D1!AG$2</f>
        <v>0</v>
      </c>
      <c r="AH244" s="3" t="n">
        <f aca="false">A!AH243*B!AH243*D1!AH$2</f>
        <v>0</v>
      </c>
      <c r="AI244" s="3" t="n">
        <f aca="false">A!AI243*B!AI243*D1!AI$2</f>
        <v>0</v>
      </c>
      <c r="AJ244" s="3" t="n">
        <f aca="false">A!AJ243*B!AJ243*D1!AJ$2</f>
        <v>0</v>
      </c>
      <c r="AK244" s="3" t="n">
        <f aca="false">A!AK243*B!AK243*D1!AK$2</f>
        <v>0</v>
      </c>
    </row>
    <row r="245" customFormat="false" ht="15" hidden="false" customHeight="false" outlineLevel="0" collapsed="false">
      <c r="A245" s="1" t="n">
        <v>332102</v>
      </c>
      <c r="B245" s="13" t="n">
        <v>242</v>
      </c>
      <c r="C245" s="2" t="s">
        <v>331</v>
      </c>
      <c r="D245" s="3" t="n">
        <f aca="false">A!D244*B!D244*D1!D$2</f>
        <v>0</v>
      </c>
      <c r="E245" s="3" t="n">
        <f aca="false">A!E244*B!E244*D1!E$2</f>
        <v>0</v>
      </c>
      <c r="F245" s="3" t="n">
        <f aca="false">A!F244*B!F244*D1!F$2</f>
        <v>312.0894</v>
      </c>
      <c r="G245" s="3" t="n">
        <f aca="false">A!G244*B!G244*D1!G$2</f>
        <v>0</v>
      </c>
      <c r="H245" s="3" t="n">
        <f aca="false">A!H244*B!H244*D1!H$2</f>
        <v>0</v>
      </c>
      <c r="I245" s="3" t="n">
        <f aca="false">A!I244*B!I244*D1!I$2</f>
        <v>0</v>
      </c>
      <c r="J245" s="3" t="n">
        <f aca="false">A!J244*B!J244*D1!J$2</f>
        <v>0</v>
      </c>
      <c r="K245" s="3" t="n">
        <f aca="false">A!K244*B!K244*D1!K$2</f>
        <v>0</v>
      </c>
      <c r="L245" s="3" t="n">
        <f aca="false">A!L244*B!L244*D1!L$2</f>
        <v>0</v>
      </c>
      <c r="M245" s="3" t="n">
        <f aca="false">A!M244*B!M244*D1!M$2</f>
        <v>0</v>
      </c>
      <c r="N245" s="3" t="n">
        <f aca="false">A!N244*B!N244*D1!N$2</f>
        <v>12207.7529</v>
      </c>
      <c r="O245" s="3" t="n">
        <f aca="false">A!O244*B!O244*D1!O$2</f>
        <v>0</v>
      </c>
      <c r="P245" s="3" t="n">
        <f aca="false">A!P244*B!P244*D1!P$2</f>
        <v>3634.33742333078</v>
      </c>
      <c r="Q245" s="3" t="n">
        <f aca="false">A!Q244*B!Q244*D1!Q$2</f>
        <v>52.912388241433</v>
      </c>
      <c r="R245" s="3" t="n">
        <f aca="false">A!R244*B!R244*D1!R$2</f>
        <v>73.1820510680853</v>
      </c>
      <c r="S245" s="3" t="n">
        <f aca="false">A!S244*B!S244*D1!S$2</f>
        <v>0</v>
      </c>
      <c r="T245" s="3" t="n">
        <f aca="false">A!T244*B!T244*D1!T$2</f>
        <v>0</v>
      </c>
      <c r="U245" s="3" t="n">
        <f aca="false">A!U244*B!U244*D1!U$2</f>
        <v>0.41774959788</v>
      </c>
      <c r="V245" s="3" t="n">
        <f aca="false">A!V244*B!V244*D1!V$2</f>
        <v>0</v>
      </c>
      <c r="W245" s="3" t="n">
        <f aca="false">A!W244*B!W244*D1!W$2</f>
        <v>0</v>
      </c>
      <c r="X245" s="3" t="n">
        <f aca="false">A!X244*B!X244*D1!X$2</f>
        <v>818.993479179648</v>
      </c>
      <c r="Y245" s="3" t="n">
        <f aca="false">A!Y244*B!Y244*D1!Y$2</f>
        <v>0</v>
      </c>
      <c r="Z245" s="3" t="n">
        <f aca="false">A!Z244*B!Z244*D1!Z$2</f>
        <v>4081.3426</v>
      </c>
      <c r="AA245" s="3" t="n">
        <f aca="false">A!AA244*B!AA244*D1!AA$2</f>
        <v>0</v>
      </c>
      <c r="AB245" s="3" t="n">
        <f aca="false">A!AB244*B!AB244*D1!AB$2</f>
        <v>0</v>
      </c>
      <c r="AC245" s="3" t="n">
        <f aca="false">A!AC244*B!AC244*D1!AC$2</f>
        <v>0</v>
      </c>
      <c r="AD245" s="3" t="n">
        <f aca="false">A!AD244*B!AD244*D1!AD$2</f>
        <v>0</v>
      </c>
      <c r="AE245" s="3" t="n">
        <f aca="false">A!AE244*B!AE244*D1!AE$2</f>
        <v>0</v>
      </c>
      <c r="AF245" s="3" t="n">
        <f aca="false">A!AF244*B!AF244*D1!AF$2</f>
        <v>0</v>
      </c>
      <c r="AG245" s="3" t="n">
        <f aca="false">A!AG244*B!AG244*D1!AG$2</f>
        <v>0</v>
      </c>
      <c r="AH245" s="3" t="n">
        <f aca="false">A!AH244*B!AH244*D1!AH$2</f>
        <v>0</v>
      </c>
      <c r="AI245" s="3" t="n">
        <f aca="false">A!AI244*B!AI244*D1!AI$2</f>
        <v>0</v>
      </c>
      <c r="AJ245" s="3" t="n">
        <f aca="false">A!AJ244*B!AJ244*D1!AJ$2</f>
        <v>0</v>
      </c>
      <c r="AK245" s="3" t="n">
        <f aca="false">A!AK244*B!AK244*D1!AK$2</f>
        <v>0</v>
      </c>
    </row>
    <row r="246" customFormat="false" ht="15" hidden="false" customHeight="false" outlineLevel="0" collapsed="false">
      <c r="A246" s="1" t="n">
        <v>332109</v>
      </c>
      <c r="B246" s="13" t="n">
        <v>243</v>
      </c>
      <c r="C246" s="2" t="s">
        <v>332</v>
      </c>
      <c r="D246" s="3" t="n">
        <f aca="false">A!D245*B!D245*D1!D$2</f>
        <v>0</v>
      </c>
      <c r="E246" s="3" t="n">
        <f aca="false">A!E245*B!E245*D1!E$2</f>
        <v>0</v>
      </c>
      <c r="F246" s="3" t="n">
        <f aca="false">A!F245*B!F245*D1!F$2</f>
        <v>62.5617</v>
      </c>
      <c r="G246" s="3" t="n">
        <f aca="false">A!G245*B!G245*D1!G$2</f>
        <v>0</v>
      </c>
      <c r="H246" s="3" t="n">
        <f aca="false">A!H245*B!H245*D1!H$2</f>
        <v>0</v>
      </c>
      <c r="I246" s="3" t="n">
        <f aca="false">A!I245*B!I245*D1!I$2</f>
        <v>0</v>
      </c>
      <c r="J246" s="3" t="n">
        <f aca="false">A!J245*B!J245*D1!J$2</f>
        <v>0</v>
      </c>
      <c r="K246" s="3" t="n">
        <f aca="false">A!K245*B!K245*D1!K$2</f>
        <v>0</v>
      </c>
      <c r="L246" s="3" t="n">
        <f aca="false">A!L245*B!L245*D1!L$2</f>
        <v>0</v>
      </c>
      <c r="M246" s="3" t="n">
        <f aca="false">A!M245*B!M245*D1!M$2</f>
        <v>0</v>
      </c>
      <c r="N246" s="3" t="n">
        <f aca="false">A!N245*B!N245*D1!N$2</f>
        <v>5093.6473</v>
      </c>
      <c r="O246" s="3" t="n">
        <f aca="false">A!O245*B!O245*D1!O$2</f>
        <v>306.720941828574</v>
      </c>
      <c r="P246" s="3" t="n">
        <f aca="false">A!P245*B!P245*D1!P$2</f>
        <v>1263.6890350714</v>
      </c>
      <c r="Q246" s="3" t="n">
        <f aca="false">A!Q245*B!Q245*D1!Q$2</f>
        <v>52.912388241433</v>
      </c>
      <c r="R246" s="3" t="n">
        <f aca="false">A!R245*B!R245*D1!R$2</f>
        <v>64.0342946845747</v>
      </c>
      <c r="S246" s="3" t="n">
        <f aca="false">A!S245*B!S245*D1!S$2</f>
        <v>0</v>
      </c>
      <c r="T246" s="3" t="n">
        <f aca="false">A!T245*B!T245*D1!T$2</f>
        <v>0</v>
      </c>
      <c r="U246" s="3" t="n">
        <f aca="false">A!U245*B!U245*D1!U$2</f>
        <v>0</v>
      </c>
      <c r="V246" s="3" t="n">
        <f aca="false">A!V245*B!V245*D1!V$2</f>
        <v>0</v>
      </c>
      <c r="W246" s="3" t="n">
        <f aca="false">A!W245*B!W245*D1!W$2</f>
        <v>0</v>
      </c>
      <c r="X246" s="3" t="n">
        <f aca="false">A!X245*B!X245*D1!X$2</f>
        <v>1856.38521947387</v>
      </c>
      <c r="Y246" s="3" t="n">
        <f aca="false">A!Y245*B!Y245*D1!Y$2</f>
        <v>0</v>
      </c>
      <c r="Z246" s="3" t="n">
        <f aca="false">A!Z245*B!Z245*D1!Z$2</f>
        <v>1320.521</v>
      </c>
      <c r="AA246" s="3" t="n">
        <f aca="false">A!AA245*B!AA245*D1!AA$2</f>
        <v>0</v>
      </c>
      <c r="AB246" s="3" t="n">
        <f aca="false">A!AB245*B!AB245*D1!AB$2</f>
        <v>0</v>
      </c>
      <c r="AC246" s="3" t="n">
        <f aca="false">A!AC245*B!AC245*D1!AC$2</f>
        <v>0</v>
      </c>
      <c r="AD246" s="3" t="n">
        <f aca="false">A!AD245*B!AD245*D1!AD$2</f>
        <v>0</v>
      </c>
      <c r="AE246" s="3" t="n">
        <f aca="false">A!AE245*B!AE245*D1!AE$2</f>
        <v>0</v>
      </c>
      <c r="AF246" s="3" t="n">
        <f aca="false">A!AF245*B!AF245*D1!AF$2</f>
        <v>0</v>
      </c>
      <c r="AG246" s="3" t="n">
        <f aca="false">A!AG245*B!AG245*D1!AG$2</f>
        <v>0</v>
      </c>
      <c r="AH246" s="3" t="n">
        <f aca="false">A!AH245*B!AH245*D1!AH$2</f>
        <v>0</v>
      </c>
      <c r="AI246" s="3" t="n">
        <f aca="false">A!AI245*B!AI245*D1!AI$2</f>
        <v>0</v>
      </c>
      <c r="AJ246" s="3" t="n">
        <f aca="false">A!AJ245*B!AJ245*D1!AJ$2</f>
        <v>0</v>
      </c>
      <c r="AK246" s="3" t="n">
        <f aca="false">A!AK245*B!AK245*D1!AK$2</f>
        <v>0</v>
      </c>
    </row>
    <row r="247" customFormat="false" ht="15" hidden="false" customHeight="false" outlineLevel="0" collapsed="false">
      <c r="A247" s="1" t="n">
        <v>333101</v>
      </c>
      <c r="B247" s="13" t="n">
        <v>244</v>
      </c>
      <c r="C247" s="2" t="s">
        <v>333</v>
      </c>
      <c r="D247" s="3" t="n">
        <f aca="false">A!D246*B!D246*D1!D$2</f>
        <v>0</v>
      </c>
      <c r="E247" s="3" t="n">
        <f aca="false">A!E246*B!E246*D1!E$2</f>
        <v>0</v>
      </c>
      <c r="F247" s="3" t="n">
        <f aca="false">A!F246*B!F246*D1!F$2</f>
        <v>374.6511</v>
      </c>
      <c r="G247" s="3" t="n">
        <f aca="false">A!G246*B!G246*D1!G$2</f>
        <v>0</v>
      </c>
      <c r="H247" s="3" t="n">
        <f aca="false">A!H246*B!H246*D1!H$2</f>
        <v>0</v>
      </c>
      <c r="I247" s="3" t="n">
        <f aca="false">A!I246*B!I246*D1!I$2</f>
        <v>0</v>
      </c>
      <c r="J247" s="3" t="n">
        <f aca="false">A!J246*B!J246*D1!J$2</f>
        <v>0</v>
      </c>
      <c r="K247" s="3" t="n">
        <f aca="false">A!K246*B!K246*D1!K$2</f>
        <v>0</v>
      </c>
      <c r="L247" s="3" t="n">
        <f aca="false">A!L246*B!L246*D1!L$2</f>
        <v>0</v>
      </c>
      <c r="M247" s="3" t="n">
        <f aca="false">A!M246*B!M246*D1!M$2</f>
        <v>0</v>
      </c>
      <c r="N247" s="3" t="n">
        <f aca="false">A!N246*B!N246*D1!N$2</f>
        <v>12679.4734</v>
      </c>
      <c r="O247" s="3" t="n">
        <f aca="false">A!O246*B!O246*D1!O$2</f>
        <v>0</v>
      </c>
      <c r="P247" s="3" t="n">
        <f aca="false">A!P246*B!P246*D1!P$2</f>
        <v>21977.0837927832</v>
      </c>
      <c r="Q247" s="3" t="n">
        <f aca="false">A!Q246*B!Q246*D1!Q$2</f>
        <v>1210.48691696191</v>
      </c>
      <c r="R247" s="3" t="n">
        <f aca="false">A!R246*B!R246*D1!R$2</f>
        <v>293.559818489024</v>
      </c>
      <c r="S247" s="3" t="n">
        <f aca="false">A!S246*B!S246*D1!S$2</f>
        <v>0</v>
      </c>
      <c r="T247" s="3" t="n">
        <f aca="false">A!T246*B!T246*D1!T$2</f>
        <v>0</v>
      </c>
      <c r="U247" s="3" t="n">
        <f aca="false">A!U246*B!U246*D1!U$2</f>
        <v>0.45659219798</v>
      </c>
      <c r="V247" s="3" t="n">
        <f aca="false">A!V246*B!V246*D1!V$2</f>
        <v>0</v>
      </c>
      <c r="W247" s="3" t="n">
        <f aca="false">A!W246*B!W246*D1!W$2</f>
        <v>11.861311168</v>
      </c>
      <c r="X247" s="3" t="n">
        <f aca="false">A!X246*B!X246*D1!X$2</f>
        <v>4750.16217924196</v>
      </c>
      <c r="Y247" s="3" t="n">
        <f aca="false">A!Y246*B!Y246*D1!Y$2</f>
        <v>0</v>
      </c>
      <c r="Z247" s="3" t="n">
        <f aca="false">A!Z246*B!Z246*D1!Z$2</f>
        <v>4329.738</v>
      </c>
      <c r="AA247" s="3" t="n">
        <f aca="false">A!AA246*B!AA246*D1!AA$2</f>
        <v>0</v>
      </c>
      <c r="AB247" s="3" t="n">
        <f aca="false">A!AB246*B!AB246*D1!AB$2</f>
        <v>0</v>
      </c>
      <c r="AC247" s="3" t="n">
        <f aca="false">A!AC246*B!AC246*D1!AC$2</f>
        <v>0</v>
      </c>
      <c r="AD247" s="3" t="n">
        <f aca="false">A!AD246*B!AD246*D1!AD$2</f>
        <v>0</v>
      </c>
      <c r="AE247" s="3" t="n">
        <f aca="false">A!AE246*B!AE246*D1!AE$2</f>
        <v>0</v>
      </c>
      <c r="AF247" s="3" t="n">
        <f aca="false">A!AF246*B!AF246*D1!AF$2</f>
        <v>0</v>
      </c>
      <c r="AG247" s="3" t="n">
        <f aca="false">A!AG246*B!AG246*D1!AG$2</f>
        <v>0</v>
      </c>
      <c r="AH247" s="3" t="n">
        <f aca="false">A!AH246*B!AH246*D1!AH$2</f>
        <v>0</v>
      </c>
      <c r="AI247" s="3" t="n">
        <f aca="false">A!AI246*B!AI246*D1!AI$2</f>
        <v>0</v>
      </c>
      <c r="AJ247" s="3" t="n">
        <f aca="false">A!AJ246*B!AJ246*D1!AJ$2</f>
        <v>0</v>
      </c>
      <c r="AK247" s="3" t="n">
        <f aca="false">A!AK246*B!AK246*D1!AK$2</f>
        <v>0</v>
      </c>
    </row>
    <row r="248" customFormat="false" ht="15" hidden="false" customHeight="false" outlineLevel="0" collapsed="false">
      <c r="A248" s="1" t="n">
        <v>333201</v>
      </c>
      <c r="B248" s="13" t="n">
        <v>245</v>
      </c>
      <c r="C248" s="2" t="s">
        <v>334</v>
      </c>
      <c r="D248" s="3" t="n">
        <f aca="false">A!D247*B!D247*D1!D$2</f>
        <v>0</v>
      </c>
      <c r="E248" s="3" t="n">
        <f aca="false">A!E247*B!E247*D1!E$2</f>
        <v>0</v>
      </c>
      <c r="F248" s="3" t="n">
        <f aca="false">A!F247*B!F247*D1!F$2</f>
        <v>0</v>
      </c>
      <c r="G248" s="3" t="n">
        <f aca="false">A!G247*B!G247*D1!G$2</f>
        <v>0</v>
      </c>
      <c r="H248" s="3" t="n">
        <f aca="false">A!H247*B!H247*D1!H$2</f>
        <v>0</v>
      </c>
      <c r="I248" s="3" t="n">
        <f aca="false">A!I247*B!I247*D1!I$2</f>
        <v>0</v>
      </c>
      <c r="J248" s="3" t="n">
        <f aca="false">A!J247*B!J247*D1!J$2</f>
        <v>0</v>
      </c>
      <c r="K248" s="3" t="n">
        <f aca="false">A!K247*B!K247*D1!K$2</f>
        <v>0</v>
      </c>
      <c r="L248" s="3" t="n">
        <f aca="false">A!L247*B!L247*D1!L$2</f>
        <v>0</v>
      </c>
      <c r="M248" s="3" t="n">
        <f aca="false">A!M247*B!M247*D1!M$2</f>
        <v>0</v>
      </c>
      <c r="N248" s="3" t="n">
        <f aca="false">A!N247*B!N247*D1!N$2</f>
        <v>5130.0772</v>
      </c>
      <c r="O248" s="3" t="n">
        <f aca="false">A!O247*B!O247*D1!O$2</f>
        <v>0</v>
      </c>
      <c r="P248" s="3" t="n">
        <f aca="false">A!P247*B!P247*D1!P$2</f>
        <v>3214.30187588324</v>
      </c>
      <c r="Q248" s="3" t="n">
        <f aca="false">A!Q247*B!Q247*D1!Q$2</f>
        <v>69.6215634755698</v>
      </c>
      <c r="R248" s="3" t="n">
        <f aca="false">A!R247*B!R247*D1!R$2</f>
        <v>64.0342946845747</v>
      </c>
      <c r="S248" s="3" t="n">
        <f aca="false">A!S247*B!S247*D1!S$2</f>
        <v>0</v>
      </c>
      <c r="T248" s="3" t="n">
        <f aca="false">A!T247*B!T247*D1!T$2</f>
        <v>0</v>
      </c>
      <c r="U248" s="3" t="n">
        <f aca="false">A!U247*B!U247*D1!U$2</f>
        <v>0.0670375235972</v>
      </c>
      <c r="V248" s="3" t="n">
        <f aca="false">A!V247*B!V247*D1!V$2</f>
        <v>0</v>
      </c>
      <c r="W248" s="3" t="n">
        <f aca="false">A!W247*B!W247*D1!W$2</f>
        <v>0</v>
      </c>
      <c r="X248" s="3" t="n">
        <f aca="false">A!X247*B!X247*D1!X$2</f>
        <v>1255.79000140879</v>
      </c>
      <c r="Y248" s="3" t="n">
        <f aca="false">A!Y247*B!Y247*D1!Y$2</f>
        <v>0</v>
      </c>
      <c r="Z248" s="3" t="n">
        <f aca="false">A!Z247*B!Z247*D1!Z$2</f>
        <v>2630.2422</v>
      </c>
      <c r="AA248" s="3" t="n">
        <f aca="false">A!AA247*B!AA247*D1!AA$2</f>
        <v>0</v>
      </c>
      <c r="AB248" s="3" t="n">
        <f aca="false">A!AB247*B!AB247*D1!AB$2</f>
        <v>0</v>
      </c>
      <c r="AC248" s="3" t="n">
        <f aca="false">A!AC247*B!AC247*D1!AC$2</f>
        <v>0</v>
      </c>
      <c r="AD248" s="3" t="n">
        <f aca="false">A!AD247*B!AD247*D1!AD$2</f>
        <v>0</v>
      </c>
      <c r="AE248" s="3" t="n">
        <f aca="false">A!AE247*B!AE247*D1!AE$2</f>
        <v>0</v>
      </c>
      <c r="AF248" s="3" t="n">
        <f aca="false">A!AF247*B!AF247*D1!AF$2</f>
        <v>0</v>
      </c>
      <c r="AG248" s="3" t="n">
        <f aca="false">A!AG247*B!AG247*D1!AG$2</f>
        <v>0</v>
      </c>
      <c r="AH248" s="3" t="n">
        <f aca="false">A!AH247*B!AH247*D1!AH$2</f>
        <v>0</v>
      </c>
      <c r="AI248" s="3" t="n">
        <f aca="false">A!AI247*B!AI247*D1!AI$2</f>
        <v>0</v>
      </c>
      <c r="AJ248" s="3" t="n">
        <f aca="false">A!AJ247*B!AJ247*D1!AJ$2</f>
        <v>0</v>
      </c>
      <c r="AK248" s="3" t="n">
        <f aca="false">A!AK247*B!AK247*D1!AK$2</f>
        <v>0</v>
      </c>
    </row>
    <row r="249" customFormat="false" ht="15" hidden="false" customHeight="false" outlineLevel="0" collapsed="false">
      <c r="A249" s="1" t="n">
        <v>334101</v>
      </c>
      <c r="B249" s="13" t="n">
        <v>246</v>
      </c>
      <c r="C249" s="2" t="s">
        <v>335</v>
      </c>
      <c r="D249" s="3" t="n">
        <f aca="false">A!D248*B!D248*D1!D$2</f>
        <v>0</v>
      </c>
      <c r="E249" s="3" t="n">
        <f aca="false">A!E248*B!E248*D1!E$2</f>
        <v>0</v>
      </c>
      <c r="F249" s="3" t="n">
        <f aca="false">A!F248*B!F248*D1!F$2</f>
        <v>13178.9457</v>
      </c>
      <c r="G249" s="3" t="n">
        <f aca="false">A!G248*B!G248*D1!G$2</f>
        <v>0</v>
      </c>
      <c r="H249" s="3" t="n">
        <f aca="false">A!H248*B!H248*D1!H$2</f>
        <v>0</v>
      </c>
      <c r="I249" s="3" t="n">
        <f aca="false">A!I248*B!I248*D1!I$2</f>
        <v>0</v>
      </c>
      <c r="J249" s="3" t="n">
        <f aca="false">A!J248*B!J248*D1!J$2</f>
        <v>0</v>
      </c>
      <c r="K249" s="3" t="n">
        <f aca="false">A!K248*B!K248*D1!K$2</f>
        <v>0</v>
      </c>
      <c r="L249" s="3" t="n">
        <f aca="false">A!L248*B!L248*D1!L$2</f>
        <v>0</v>
      </c>
      <c r="M249" s="3" t="n">
        <f aca="false">A!M248*B!M248*D1!M$2</f>
        <v>0</v>
      </c>
      <c r="N249" s="3" t="n">
        <f aca="false">A!N248*B!N248*D1!N$2</f>
        <v>82596.8584</v>
      </c>
      <c r="O249" s="3" t="n">
        <f aca="false">A!O248*B!O248*D1!O$2</f>
        <v>566.102317072674</v>
      </c>
      <c r="P249" s="3" t="n">
        <f aca="false">A!P248*B!P248*D1!P$2</f>
        <v>26875.1102511854</v>
      </c>
      <c r="Q249" s="3" t="n">
        <f aca="false">A!Q248*B!Q248*D1!Q$2</f>
        <v>1274.53875535943</v>
      </c>
      <c r="R249" s="3" t="n">
        <f aca="false">A!R248*B!R248*D1!R$2</f>
        <v>741.799881281047</v>
      </c>
      <c r="S249" s="3" t="n">
        <f aca="false">A!S248*B!S248*D1!S$2</f>
        <v>0</v>
      </c>
      <c r="T249" s="3" t="n">
        <f aca="false">A!T248*B!T248*D1!T$2</f>
        <v>0</v>
      </c>
      <c r="U249" s="3" t="n">
        <f aca="false">A!U248*B!U248*D1!U$2</f>
        <v>1.3562748124</v>
      </c>
      <c r="V249" s="3" t="n">
        <f aca="false">A!V248*B!V248*D1!V$2</f>
        <v>0</v>
      </c>
      <c r="W249" s="3" t="n">
        <f aca="false">A!W248*B!W248*D1!W$2</f>
        <v>98.52615344</v>
      </c>
      <c r="X249" s="3" t="n">
        <f aca="false">A!X248*B!X248*D1!X$2</f>
        <v>16434.4691488716</v>
      </c>
      <c r="Y249" s="3" t="n">
        <f aca="false">A!Y248*B!Y248*D1!Y$2</f>
        <v>0</v>
      </c>
      <c r="Z249" s="3" t="n">
        <f aca="false">A!Z248*B!Z248*D1!Z$2</f>
        <v>20351.7322</v>
      </c>
      <c r="AA249" s="3" t="n">
        <f aca="false">A!AA248*B!AA248*D1!AA$2</f>
        <v>0</v>
      </c>
      <c r="AB249" s="3" t="n">
        <f aca="false">A!AB248*B!AB248*D1!AB$2</f>
        <v>0</v>
      </c>
      <c r="AC249" s="3" t="n">
        <f aca="false">A!AC248*B!AC248*D1!AC$2</f>
        <v>0</v>
      </c>
      <c r="AD249" s="3" t="n">
        <f aca="false">A!AD248*B!AD248*D1!AD$2</f>
        <v>0</v>
      </c>
      <c r="AE249" s="3" t="n">
        <f aca="false">A!AE248*B!AE248*D1!AE$2</f>
        <v>0</v>
      </c>
      <c r="AF249" s="3" t="n">
        <f aca="false">A!AF248*B!AF248*D1!AF$2</f>
        <v>0</v>
      </c>
      <c r="AG249" s="3" t="n">
        <f aca="false">A!AG248*B!AG248*D1!AG$2</f>
        <v>0</v>
      </c>
      <c r="AH249" s="3" t="n">
        <f aca="false">A!AH248*B!AH248*D1!AH$2</f>
        <v>0</v>
      </c>
      <c r="AI249" s="3" t="n">
        <f aca="false">A!AI248*B!AI248*D1!AI$2</f>
        <v>0</v>
      </c>
      <c r="AJ249" s="3" t="n">
        <f aca="false">A!AJ248*B!AJ248*D1!AJ$2</f>
        <v>0</v>
      </c>
      <c r="AK249" s="3" t="n">
        <f aca="false">A!AK248*B!AK248*D1!AK$2</f>
        <v>0</v>
      </c>
    </row>
    <row r="250" customFormat="false" ht="15" hidden="false" customHeight="false" outlineLevel="0" collapsed="false">
      <c r="A250" s="1" t="n">
        <v>335901</v>
      </c>
      <c r="B250" s="13" t="n">
        <v>247</v>
      </c>
      <c r="C250" s="2" t="s">
        <v>336</v>
      </c>
      <c r="D250" s="3" t="n">
        <f aca="false">A!D249*B!D249*D1!D$2</f>
        <v>0</v>
      </c>
      <c r="E250" s="3" t="n">
        <f aca="false">A!E249*B!E249*D1!E$2</f>
        <v>0</v>
      </c>
      <c r="F250" s="3" t="n">
        <f aca="false">A!F249*B!F249*D1!F$2</f>
        <v>1748.8512</v>
      </c>
      <c r="G250" s="3" t="n">
        <f aca="false">A!G249*B!G249*D1!G$2</f>
        <v>0</v>
      </c>
      <c r="H250" s="3" t="n">
        <f aca="false">A!H249*B!H249*D1!H$2</f>
        <v>0</v>
      </c>
      <c r="I250" s="3" t="n">
        <f aca="false">A!I249*B!I249*D1!I$2</f>
        <v>0</v>
      </c>
      <c r="J250" s="3" t="n">
        <f aca="false">A!J249*B!J249*D1!J$2</f>
        <v>0</v>
      </c>
      <c r="K250" s="3" t="n">
        <f aca="false">A!K249*B!K249*D1!K$2</f>
        <v>0</v>
      </c>
      <c r="L250" s="3" t="n">
        <f aca="false">A!L249*B!L249*D1!L$2</f>
        <v>0</v>
      </c>
      <c r="M250" s="3" t="n">
        <f aca="false">A!M249*B!M249*D1!M$2</f>
        <v>0</v>
      </c>
      <c r="N250" s="3" t="n">
        <f aca="false">A!N249*B!N249*D1!N$2</f>
        <v>40233.5552</v>
      </c>
      <c r="O250" s="3" t="n">
        <f aca="false">A!O249*B!O249*D1!O$2</f>
        <v>784.061571555359</v>
      </c>
      <c r="P250" s="3" t="n">
        <f aca="false">A!P249*B!P249*D1!P$2</f>
        <v>2012.40911538301</v>
      </c>
      <c r="Q250" s="3" t="n">
        <f aca="false">A!Q249*B!Q249*D1!Q$2</f>
        <v>17.6374627471443</v>
      </c>
      <c r="R250" s="3" t="n">
        <f aca="false">A!R249*B!R249*D1!R$2</f>
        <v>18.2955127670213</v>
      </c>
      <c r="S250" s="3" t="n">
        <f aca="false">A!S249*B!S249*D1!S$2</f>
        <v>0</v>
      </c>
      <c r="T250" s="3" t="n">
        <f aca="false">A!T249*B!T249*D1!T$2</f>
        <v>0</v>
      </c>
      <c r="U250" s="3" t="n">
        <f aca="false">A!U249*B!U249*D1!U$2</f>
        <v>0.14375049556</v>
      </c>
      <c r="V250" s="3" t="n">
        <f aca="false">A!V249*B!V249*D1!V$2</f>
        <v>0</v>
      </c>
      <c r="W250" s="3" t="n">
        <f aca="false">A!W249*B!W249*D1!W$2</f>
        <v>0</v>
      </c>
      <c r="X250" s="3" t="n">
        <f aca="false">A!X249*B!X249*D1!X$2</f>
        <v>20311.0382836553</v>
      </c>
      <c r="Y250" s="3" t="n">
        <f aca="false">A!Y249*B!Y249*D1!Y$2</f>
        <v>0</v>
      </c>
      <c r="Z250" s="3" t="n">
        <f aca="false">A!Z249*B!Z249*D1!Z$2</f>
        <v>12156.6476</v>
      </c>
      <c r="AA250" s="3" t="n">
        <f aca="false">A!AA249*B!AA249*D1!AA$2</f>
        <v>0</v>
      </c>
      <c r="AB250" s="3" t="n">
        <f aca="false">A!AB249*B!AB249*D1!AB$2</f>
        <v>0</v>
      </c>
      <c r="AC250" s="3" t="n">
        <f aca="false">A!AC249*B!AC249*D1!AC$2</f>
        <v>0</v>
      </c>
      <c r="AD250" s="3" t="n">
        <f aca="false">A!AD249*B!AD249*D1!AD$2</f>
        <v>0</v>
      </c>
      <c r="AE250" s="3" t="n">
        <f aca="false">A!AE249*B!AE249*D1!AE$2</f>
        <v>0</v>
      </c>
      <c r="AF250" s="3" t="n">
        <f aca="false">A!AF249*B!AF249*D1!AF$2</f>
        <v>0</v>
      </c>
      <c r="AG250" s="3" t="n">
        <f aca="false">A!AG249*B!AG249*D1!AG$2</f>
        <v>0</v>
      </c>
      <c r="AH250" s="3" t="n">
        <f aca="false">A!AH249*B!AH249*D1!AH$2</f>
        <v>0</v>
      </c>
      <c r="AI250" s="3" t="n">
        <f aca="false">A!AI249*B!AI249*D1!AI$2</f>
        <v>0</v>
      </c>
      <c r="AJ250" s="3" t="n">
        <f aca="false">A!AJ249*B!AJ249*D1!AJ$2</f>
        <v>0</v>
      </c>
      <c r="AK250" s="3" t="n">
        <f aca="false">A!AK249*B!AK249*D1!AK$2</f>
        <v>0</v>
      </c>
    </row>
    <row r="251" customFormat="false" ht="15" hidden="false" customHeight="false" outlineLevel="0" collapsed="false">
      <c r="A251" s="1" t="n">
        <v>335909</v>
      </c>
      <c r="B251" s="13" t="n">
        <v>248</v>
      </c>
      <c r="C251" s="2" t="s">
        <v>337</v>
      </c>
      <c r="D251" s="3" t="n">
        <f aca="false">A!D250*B!D250*D1!D$2</f>
        <v>0</v>
      </c>
      <c r="E251" s="3" t="n">
        <f aca="false">A!E250*B!E250*D1!E$2</f>
        <v>0</v>
      </c>
      <c r="F251" s="3" t="n">
        <f aca="false">A!F250*B!F250*D1!F$2</f>
        <v>249.5277</v>
      </c>
      <c r="G251" s="3" t="n">
        <f aca="false">A!G250*B!G250*D1!G$2</f>
        <v>0</v>
      </c>
      <c r="H251" s="3" t="n">
        <f aca="false">A!H250*B!H250*D1!H$2</f>
        <v>0</v>
      </c>
      <c r="I251" s="3" t="n">
        <f aca="false">A!I250*B!I250*D1!I$2</f>
        <v>0</v>
      </c>
      <c r="J251" s="3" t="n">
        <f aca="false">A!J250*B!J250*D1!J$2</f>
        <v>0</v>
      </c>
      <c r="K251" s="3" t="n">
        <f aca="false">A!K250*B!K250*D1!K$2</f>
        <v>0</v>
      </c>
      <c r="L251" s="3" t="n">
        <f aca="false">A!L250*B!L250*D1!L$2</f>
        <v>0</v>
      </c>
      <c r="M251" s="3" t="n">
        <f aca="false">A!M250*B!M250*D1!M$2</f>
        <v>0</v>
      </c>
      <c r="N251" s="3" t="n">
        <f aca="false">A!N250*B!N250*D1!N$2</f>
        <v>76601.8046</v>
      </c>
      <c r="O251" s="3" t="n">
        <f aca="false">A!O250*B!O250*D1!O$2</f>
        <v>5101.82454044764</v>
      </c>
      <c r="P251" s="3" t="n">
        <f aca="false">A!P250*B!P250*D1!P$2</f>
        <v>56544.4868308064</v>
      </c>
      <c r="Q251" s="3" t="n">
        <f aca="false">A!Q250*B!Q250*D1!Q$2</f>
        <v>13419.3242880378</v>
      </c>
      <c r="R251" s="3" t="n">
        <f aca="false">A!R250*B!R250*D1!R$2</f>
        <v>10491.6449576701</v>
      </c>
      <c r="S251" s="3" t="n">
        <f aca="false">A!S250*B!S250*D1!S$2</f>
        <v>0</v>
      </c>
      <c r="T251" s="3" t="n">
        <f aca="false">A!T250*B!T250*D1!T$2</f>
        <v>0</v>
      </c>
      <c r="U251" s="3" t="n">
        <f aca="false">A!U250*B!U250*D1!U$2</f>
        <v>37.13791692</v>
      </c>
      <c r="V251" s="3" t="n">
        <f aca="false">A!V250*B!V250*D1!V$2</f>
        <v>118.59864615</v>
      </c>
      <c r="W251" s="3" t="n">
        <f aca="false">A!W250*B!W250*D1!W$2</f>
        <v>57.999924744</v>
      </c>
      <c r="X251" s="3" t="n">
        <f aca="false">A!X250*B!X250*D1!X$2</f>
        <v>43843.4509187505</v>
      </c>
      <c r="Y251" s="3" t="n">
        <f aca="false">A!Y250*B!Y250*D1!Y$2</f>
        <v>545.384596861192</v>
      </c>
      <c r="Z251" s="3" t="n">
        <f aca="false">A!Z250*B!Z250*D1!Z$2</f>
        <v>12795.7994</v>
      </c>
      <c r="AA251" s="3" t="n">
        <f aca="false">A!AA250*B!AA250*D1!AA$2</f>
        <v>0</v>
      </c>
      <c r="AB251" s="3" t="n">
        <f aca="false">A!AB250*B!AB250*D1!AB$2</f>
        <v>0</v>
      </c>
      <c r="AC251" s="3" t="n">
        <f aca="false">A!AC250*B!AC250*D1!AC$2</f>
        <v>0</v>
      </c>
      <c r="AD251" s="3" t="n">
        <f aca="false">A!AD250*B!AD250*D1!AD$2</f>
        <v>0</v>
      </c>
      <c r="AE251" s="3" t="n">
        <f aca="false">A!AE250*B!AE250*D1!AE$2</f>
        <v>0</v>
      </c>
      <c r="AF251" s="3" t="n">
        <f aca="false">A!AF250*B!AF250*D1!AF$2</f>
        <v>0</v>
      </c>
      <c r="AG251" s="3" t="n">
        <f aca="false">A!AG250*B!AG250*D1!AG$2</f>
        <v>0</v>
      </c>
      <c r="AH251" s="3" t="n">
        <f aca="false">A!AH250*B!AH250*D1!AH$2</f>
        <v>0</v>
      </c>
      <c r="AI251" s="3" t="n">
        <f aca="false">A!AI250*B!AI250*D1!AI$2</f>
        <v>0</v>
      </c>
      <c r="AJ251" s="3" t="n">
        <f aca="false">A!AJ250*B!AJ250*D1!AJ$2</f>
        <v>0</v>
      </c>
      <c r="AK251" s="3" t="n">
        <f aca="false">A!AK250*B!AK250*D1!AK$2</f>
        <v>0</v>
      </c>
    </row>
    <row r="252" customFormat="false" ht="15" hidden="false" customHeight="false" outlineLevel="0" collapsed="false">
      <c r="A252" s="1" t="n">
        <v>341101</v>
      </c>
      <c r="B252" s="13" t="n">
        <v>249</v>
      </c>
      <c r="C252" s="2" t="s">
        <v>338</v>
      </c>
      <c r="D252" s="3" t="n">
        <f aca="false">A!D251*B!D251*D1!D$2</f>
        <v>0</v>
      </c>
      <c r="E252" s="3" t="n">
        <f aca="false">A!E251*B!E251*D1!E$2</f>
        <v>0</v>
      </c>
      <c r="F252" s="3" t="n">
        <f aca="false">A!F251*B!F251*D1!F$2</f>
        <v>3560.2641</v>
      </c>
      <c r="G252" s="3" t="n">
        <f aca="false">A!G251*B!G251*D1!G$2</f>
        <v>0</v>
      </c>
      <c r="H252" s="3" t="n">
        <f aca="false">A!H251*B!H251*D1!H$2</f>
        <v>0</v>
      </c>
      <c r="I252" s="3" t="n">
        <f aca="false">A!I251*B!I251*D1!I$2</f>
        <v>0</v>
      </c>
      <c r="J252" s="3" t="n">
        <f aca="false">A!J251*B!J251*D1!J$2</f>
        <v>0</v>
      </c>
      <c r="K252" s="3" t="n">
        <f aca="false">A!K251*B!K251*D1!K$2</f>
        <v>0</v>
      </c>
      <c r="L252" s="3" t="n">
        <f aca="false">A!L251*B!L251*D1!L$2</f>
        <v>0</v>
      </c>
      <c r="M252" s="3" t="n">
        <f aca="false">A!M251*B!M251*D1!M$2</f>
        <v>0</v>
      </c>
      <c r="N252" s="3" t="n">
        <f aca="false">A!N251*B!N251*D1!N$2</f>
        <v>14336.5668</v>
      </c>
      <c r="O252" s="3" t="n">
        <f aca="false">A!O251*B!O251*D1!O$2</f>
        <v>1700.27943315904</v>
      </c>
      <c r="P252" s="3" t="n">
        <f aca="false">A!P251*B!P251*D1!P$2</f>
        <v>17462.3733563587</v>
      </c>
      <c r="Q252" s="3" t="n">
        <f aca="false">A!Q251*B!Q251*D1!Q$2</f>
        <v>2193.54339323695</v>
      </c>
      <c r="R252" s="3" t="n">
        <f aca="false">A!R251*B!R251*D1!R$2</f>
        <v>1062.8029689206</v>
      </c>
      <c r="S252" s="3" t="n">
        <f aca="false">A!S251*B!S251*D1!S$2</f>
        <v>0</v>
      </c>
      <c r="T252" s="3" t="n">
        <f aca="false">A!T251*B!T251*D1!T$2</f>
        <v>0</v>
      </c>
      <c r="U252" s="3" t="n">
        <f aca="false">A!U251*B!U251*D1!U$2</f>
        <v>1.2465285256</v>
      </c>
      <c r="V252" s="3" t="n">
        <f aca="false">A!V251*B!V251*D1!V$2</f>
        <v>0</v>
      </c>
      <c r="W252" s="3" t="n">
        <f aca="false">A!W251*B!W251*D1!W$2</f>
        <v>7.071747816</v>
      </c>
      <c r="X252" s="3" t="n">
        <f aca="false">A!X251*B!X251*D1!X$2</f>
        <v>6824.9456598304</v>
      </c>
      <c r="Y252" s="3" t="n">
        <f aca="false">A!Y251*B!Y251*D1!Y$2</f>
        <v>0</v>
      </c>
      <c r="Z252" s="3" t="n">
        <f aca="false">A!Z251*B!Z251*D1!Z$2</f>
        <v>2728.4222</v>
      </c>
      <c r="AA252" s="3" t="n">
        <f aca="false">A!AA251*B!AA251*D1!AA$2</f>
        <v>0</v>
      </c>
      <c r="AB252" s="3" t="n">
        <f aca="false">A!AB251*B!AB251*D1!AB$2</f>
        <v>0</v>
      </c>
      <c r="AC252" s="3" t="n">
        <f aca="false">A!AC251*B!AC251*D1!AC$2</f>
        <v>0</v>
      </c>
      <c r="AD252" s="3" t="n">
        <f aca="false">A!AD251*B!AD251*D1!AD$2</f>
        <v>0</v>
      </c>
      <c r="AE252" s="3" t="n">
        <f aca="false">A!AE251*B!AE251*D1!AE$2</f>
        <v>0</v>
      </c>
      <c r="AF252" s="3" t="n">
        <f aca="false">A!AF251*B!AF251*D1!AF$2</f>
        <v>0</v>
      </c>
      <c r="AG252" s="3" t="n">
        <f aca="false">A!AG251*B!AG251*D1!AG$2</f>
        <v>0</v>
      </c>
      <c r="AH252" s="3" t="n">
        <f aca="false">A!AH251*B!AH251*D1!AH$2</f>
        <v>0</v>
      </c>
      <c r="AI252" s="3" t="n">
        <f aca="false">A!AI251*B!AI251*D1!AI$2</f>
        <v>0</v>
      </c>
      <c r="AJ252" s="3" t="n">
        <f aca="false">A!AJ251*B!AJ251*D1!AJ$2</f>
        <v>0</v>
      </c>
      <c r="AK252" s="3" t="n">
        <f aca="false">A!AK251*B!AK251*D1!AK$2</f>
        <v>0</v>
      </c>
    </row>
    <row r="253" customFormat="false" ht="15" hidden="false" customHeight="false" outlineLevel="0" collapsed="false">
      <c r="A253" s="1" t="n">
        <v>341102</v>
      </c>
      <c r="B253" s="13" t="n">
        <v>250</v>
      </c>
      <c r="C253" s="2" t="s">
        <v>339</v>
      </c>
      <c r="D253" s="3" t="n">
        <f aca="false">A!D252*B!D252*D1!D$2</f>
        <v>0</v>
      </c>
      <c r="E253" s="3" t="n">
        <f aca="false">A!E252*B!E252*D1!E$2</f>
        <v>0</v>
      </c>
      <c r="F253" s="3" t="n">
        <f aca="false">A!F252*B!F252*D1!F$2</f>
        <v>125.1234</v>
      </c>
      <c r="G253" s="3" t="n">
        <f aca="false">A!G252*B!G252*D1!G$2</f>
        <v>0</v>
      </c>
      <c r="H253" s="3" t="n">
        <f aca="false">A!H252*B!H252*D1!H$2</f>
        <v>0</v>
      </c>
      <c r="I253" s="3" t="n">
        <f aca="false">A!I252*B!I252*D1!I$2</f>
        <v>0</v>
      </c>
      <c r="J253" s="3" t="n">
        <f aca="false">A!J252*B!J252*D1!J$2</f>
        <v>0</v>
      </c>
      <c r="K253" s="3" t="n">
        <f aca="false">A!K252*B!K252*D1!K$2</f>
        <v>0</v>
      </c>
      <c r="L253" s="3" t="n">
        <f aca="false">A!L252*B!L252*D1!L$2</f>
        <v>0</v>
      </c>
      <c r="M253" s="3" t="n">
        <f aca="false">A!M252*B!M252*D1!M$2</f>
        <v>0</v>
      </c>
      <c r="N253" s="3" t="n">
        <f aca="false">A!N252*B!N252*D1!N$2</f>
        <v>58581.1474</v>
      </c>
      <c r="O253" s="3" t="n">
        <f aca="false">A!O252*B!O252*D1!O$2</f>
        <v>217.959254482685</v>
      </c>
      <c r="P253" s="3" t="n">
        <f aca="false">A!P252*B!P252*D1!P$2</f>
        <v>24572.5273247725</v>
      </c>
      <c r="Q253" s="3" t="n">
        <f aca="false">A!Q252*B!Q252*D1!Q$2</f>
        <v>801.112123725556</v>
      </c>
      <c r="R253" s="3" t="n">
        <f aca="false">A!R252*B!R252*D1!R$2</f>
        <v>1310.62400549207</v>
      </c>
      <c r="S253" s="3" t="n">
        <f aca="false">A!S252*B!S252*D1!S$2</f>
        <v>0</v>
      </c>
      <c r="T253" s="3" t="n">
        <f aca="false">A!T252*B!T252*D1!T$2</f>
        <v>0</v>
      </c>
      <c r="U253" s="3" t="n">
        <f aca="false">A!U252*B!U252*D1!U$2</f>
        <v>1.706115101</v>
      </c>
      <c r="V253" s="3" t="n">
        <f aca="false">A!V252*B!V252*D1!V$2</f>
        <v>0</v>
      </c>
      <c r="W253" s="3" t="n">
        <f aca="false">A!W252*B!W252*D1!W$2</f>
        <v>0.5370947816</v>
      </c>
      <c r="X253" s="3" t="n">
        <f aca="false">A!X252*B!X252*D1!X$2</f>
        <v>7097.94348622362</v>
      </c>
      <c r="Y253" s="3" t="n">
        <f aca="false">A!Y252*B!Y252*D1!Y$2</f>
        <v>1499.80764136828</v>
      </c>
      <c r="Z253" s="3" t="n">
        <f aca="false">A!Z252*B!Z252*D1!Z$2</f>
        <v>8064.5052</v>
      </c>
      <c r="AA253" s="3" t="n">
        <f aca="false">A!AA252*B!AA252*D1!AA$2</f>
        <v>0</v>
      </c>
      <c r="AB253" s="3" t="n">
        <f aca="false">A!AB252*B!AB252*D1!AB$2</f>
        <v>0</v>
      </c>
      <c r="AC253" s="3" t="n">
        <f aca="false">A!AC252*B!AC252*D1!AC$2</f>
        <v>0</v>
      </c>
      <c r="AD253" s="3" t="n">
        <f aca="false">A!AD252*B!AD252*D1!AD$2</f>
        <v>0</v>
      </c>
      <c r="AE253" s="3" t="n">
        <f aca="false">A!AE252*B!AE252*D1!AE$2</f>
        <v>0</v>
      </c>
      <c r="AF253" s="3" t="n">
        <f aca="false">A!AF252*B!AF252*D1!AF$2</f>
        <v>0</v>
      </c>
      <c r="AG253" s="3" t="n">
        <f aca="false">A!AG252*B!AG252*D1!AG$2</f>
        <v>0</v>
      </c>
      <c r="AH253" s="3" t="n">
        <f aca="false">A!AH252*B!AH252*D1!AH$2</f>
        <v>0</v>
      </c>
      <c r="AI253" s="3" t="n">
        <f aca="false">A!AI252*B!AI252*D1!AI$2</f>
        <v>0</v>
      </c>
      <c r="AJ253" s="3" t="n">
        <f aca="false">A!AJ252*B!AJ252*D1!AJ$2</f>
        <v>0</v>
      </c>
      <c r="AK253" s="3" t="n">
        <f aca="false">A!AK252*B!AK252*D1!AK$2</f>
        <v>0</v>
      </c>
    </row>
    <row r="254" customFormat="false" ht="15" hidden="false" customHeight="false" outlineLevel="0" collapsed="false">
      <c r="A254" s="1" t="n">
        <v>341103</v>
      </c>
      <c r="B254" s="13" t="n">
        <v>251</v>
      </c>
      <c r="C254" s="2" t="s">
        <v>340</v>
      </c>
      <c r="D254" s="3" t="n">
        <f aca="false">A!D253*B!D253*D1!D$2</f>
        <v>0</v>
      </c>
      <c r="E254" s="3" t="n">
        <f aca="false">A!E253*B!E253*D1!E$2</f>
        <v>0</v>
      </c>
      <c r="F254" s="3" t="n">
        <f aca="false">A!F253*B!F253*D1!F$2</f>
        <v>62.5617</v>
      </c>
      <c r="G254" s="3" t="n">
        <f aca="false">A!G253*B!G253*D1!G$2</f>
        <v>0</v>
      </c>
      <c r="H254" s="3" t="n">
        <f aca="false">A!H253*B!H253*D1!H$2</f>
        <v>0</v>
      </c>
      <c r="I254" s="3" t="n">
        <f aca="false">A!I253*B!I253*D1!I$2</f>
        <v>0</v>
      </c>
      <c r="J254" s="3" t="n">
        <f aca="false">A!J253*B!J253*D1!J$2</f>
        <v>0</v>
      </c>
      <c r="K254" s="3" t="n">
        <f aca="false">A!K253*B!K253*D1!K$2</f>
        <v>0</v>
      </c>
      <c r="L254" s="3" t="n">
        <f aca="false">A!L253*B!L253*D1!L$2</f>
        <v>0</v>
      </c>
      <c r="M254" s="3" t="n">
        <f aca="false">A!M253*B!M253*D1!M$2</f>
        <v>0</v>
      </c>
      <c r="N254" s="3" t="n">
        <f aca="false">A!N253*B!N253*D1!N$2</f>
        <v>3902.6698</v>
      </c>
      <c r="O254" s="3" t="n">
        <f aca="false">A!O253*B!O253*D1!O$2</f>
        <v>393.510147233444</v>
      </c>
      <c r="P254" s="3" t="n">
        <f aca="false">A!P253*B!P253*D1!P$2</f>
        <v>4773.53831107765</v>
      </c>
      <c r="Q254" s="3" t="n">
        <f aca="false">A!Q253*B!Q253*D1!Q$2</f>
        <v>204.223252861671</v>
      </c>
      <c r="R254" s="3" t="n">
        <f aca="false">A!R253*B!R253*D1!R$2</f>
        <v>118.920832985639</v>
      </c>
      <c r="S254" s="3" t="n">
        <f aca="false">A!S253*B!S253*D1!S$2</f>
        <v>0</v>
      </c>
      <c r="T254" s="3" t="n">
        <f aca="false">A!T253*B!T253*D1!T$2</f>
        <v>0</v>
      </c>
      <c r="U254" s="3" t="n">
        <f aca="false">A!U253*B!U253*D1!U$2</f>
        <v>18.036777244</v>
      </c>
      <c r="V254" s="3" t="n">
        <f aca="false">A!V253*B!V253*D1!V$2</f>
        <v>0</v>
      </c>
      <c r="W254" s="3" t="n">
        <f aca="false">A!W253*B!W253*D1!W$2</f>
        <v>0.08951582528</v>
      </c>
      <c r="X254" s="3" t="n">
        <f aca="false">A!X253*B!X253*D1!X$2</f>
        <v>436.796522229146</v>
      </c>
      <c r="Y254" s="3" t="n">
        <f aca="false">A!Y253*B!Y253*D1!Y$2</f>
        <v>0</v>
      </c>
      <c r="Z254" s="3" t="n">
        <f aca="false">A!Z253*B!Z253*D1!Z$2</f>
        <v>779.5492</v>
      </c>
      <c r="AA254" s="3" t="n">
        <f aca="false">A!AA253*B!AA253*D1!AA$2</f>
        <v>0</v>
      </c>
      <c r="AB254" s="3" t="n">
        <f aca="false">A!AB253*B!AB253*D1!AB$2</f>
        <v>0</v>
      </c>
      <c r="AC254" s="3" t="n">
        <f aca="false">A!AC253*B!AC253*D1!AC$2</f>
        <v>0</v>
      </c>
      <c r="AD254" s="3" t="n">
        <f aca="false">A!AD253*B!AD253*D1!AD$2</f>
        <v>0</v>
      </c>
      <c r="AE254" s="3" t="n">
        <f aca="false">A!AE253*B!AE253*D1!AE$2</f>
        <v>0</v>
      </c>
      <c r="AF254" s="3" t="n">
        <f aca="false">A!AF253*B!AF253*D1!AF$2</f>
        <v>0</v>
      </c>
      <c r="AG254" s="3" t="n">
        <f aca="false">A!AG253*B!AG253*D1!AG$2</f>
        <v>0</v>
      </c>
      <c r="AH254" s="3" t="n">
        <f aca="false">A!AH253*B!AH253*D1!AH$2</f>
        <v>0</v>
      </c>
      <c r="AI254" s="3" t="n">
        <f aca="false">A!AI253*B!AI253*D1!AI$2</f>
        <v>0</v>
      </c>
      <c r="AJ254" s="3" t="n">
        <f aca="false">A!AJ253*B!AJ253*D1!AJ$2</f>
        <v>0</v>
      </c>
      <c r="AK254" s="3" t="n">
        <f aca="false">A!AK253*B!AK253*D1!AK$2</f>
        <v>0</v>
      </c>
    </row>
    <row r="255" customFormat="false" ht="15" hidden="false" customHeight="false" outlineLevel="0" collapsed="false">
      <c r="A255" s="1" t="n">
        <v>341109</v>
      </c>
      <c r="B255" s="13" t="n">
        <v>252</v>
      </c>
      <c r="C255" s="2" t="s">
        <v>341</v>
      </c>
      <c r="D255" s="3" t="n">
        <f aca="false">A!D254*B!D254*D1!D$2</f>
        <v>0</v>
      </c>
      <c r="E255" s="3" t="n">
        <f aca="false">A!E254*B!E254*D1!E$2</f>
        <v>0</v>
      </c>
      <c r="F255" s="3" t="n">
        <f aca="false">A!F254*B!F254*D1!F$2</f>
        <v>249.5277</v>
      </c>
      <c r="G255" s="3" t="n">
        <f aca="false">A!G254*B!G254*D1!G$2</f>
        <v>0</v>
      </c>
      <c r="H255" s="3" t="n">
        <f aca="false">A!H254*B!H254*D1!H$2</f>
        <v>0</v>
      </c>
      <c r="I255" s="3" t="n">
        <f aca="false">A!I254*B!I254*D1!I$2</f>
        <v>0</v>
      </c>
      <c r="J255" s="3" t="n">
        <f aca="false">A!J254*B!J254*D1!J$2</f>
        <v>0</v>
      </c>
      <c r="K255" s="3" t="n">
        <f aca="false">A!K254*B!K254*D1!K$2</f>
        <v>0</v>
      </c>
      <c r="L255" s="3" t="n">
        <f aca="false">A!L254*B!L254*D1!L$2</f>
        <v>0</v>
      </c>
      <c r="M255" s="3" t="n">
        <f aca="false">A!M254*B!M254*D1!M$2</f>
        <v>0</v>
      </c>
      <c r="N255" s="3" t="n">
        <f aca="false">A!N254*B!N254*D1!N$2</f>
        <v>4512.6371</v>
      </c>
      <c r="O255" s="3" t="n">
        <f aca="false">A!O254*B!O254*D1!O$2</f>
        <v>43.3946027024349</v>
      </c>
      <c r="P255" s="3" t="n">
        <f aca="false">A!P254*B!P254*D1!P$2</f>
        <v>3114.89047766005</v>
      </c>
      <c r="Q255" s="3" t="n">
        <f aca="false">A!Q254*B!Q254*D1!Q$2</f>
        <v>87.2590262227141</v>
      </c>
      <c r="R255" s="3" t="n">
        <f aca="false">A!R254*B!R254*D1!R$2</f>
        <v>146.364102136171</v>
      </c>
      <c r="S255" s="3" t="n">
        <f aca="false">A!S254*B!S254*D1!S$2</f>
        <v>0</v>
      </c>
      <c r="T255" s="3" t="n">
        <f aca="false">A!T254*B!T254*D1!T$2</f>
        <v>0</v>
      </c>
      <c r="U255" s="3" t="n">
        <f aca="false">A!U254*B!U254*D1!U$2</f>
        <v>12.352404832</v>
      </c>
      <c r="V255" s="3" t="n">
        <f aca="false">A!V254*B!V254*D1!V$2</f>
        <v>0</v>
      </c>
      <c r="W255" s="3" t="n">
        <f aca="false">A!W254*B!W254*D1!W$2</f>
        <v>0.22212243904</v>
      </c>
      <c r="X255" s="3" t="n">
        <f aca="false">A!X254*B!X254*D1!X$2</f>
        <v>3057.57565560402</v>
      </c>
      <c r="Y255" s="3" t="n">
        <f aca="false">A!Y254*B!Y254*D1!Y$2</f>
        <v>318.141014835695</v>
      </c>
      <c r="Z255" s="3" t="n">
        <f aca="false">A!Z254*B!Z254*D1!Z$2</f>
        <v>2381.8468</v>
      </c>
      <c r="AA255" s="3" t="n">
        <f aca="false">A!AA254*B!AA254*D1!AA$2</f>
        <v>0</v>
      </c>
      <c r="AB255" s="3" t="n">
        <f aca="false">A!AB254*B!AB254*D1!AB$2</f>
        <v>0</v>
      </c>
      <c r="AC255" s="3" t="n">
        <f aca="false">A!AC254*B!AC254*D1!AC$2</f>
        <v>0</v>
      </c>
      <c r="AD255" s="3" t="n">
        <f aca="false">A!AD254*B!AD254*D1!AD$2</f>
        <v>0</v>
      </c>
      <c r="AE255" s="3" t="n">
        <f aca="false">A!AE254*B!AE254*D1!AE$2</f>
        <v>0</v>
      </c>
      <c r="AF255" s="3" t="n">
        <f aca="false">A!AF254*B!AF254*D1!AF$2</f>
        <v>0</v>
      </c>
      <c r="AG255" s="3" t="n">
        <f aca="false">A!AG254*B!AG254*D1!AG$2</f>
        <v>0</v>
      </c>
      <c r="AH255" s="3" t="n">
        <f aca="false">A!AH254*B!AH254*D1!AH$2</f>
        <v>0</v>
      </c>
      <c r="AI255" s="3" t="n">
        <f aca="false">A!AI254*B!AI254*D1!AI$2</f>
        <v>0</v>
      </c>
      <c r="AJ255" s="3" t="n">
        <f aca="false">A!AJ254*B!AJ254*D1!AJ$2</f>
        <v>0</v>
      </c>
      <c r="AK255" s="3" t="n">
        <f aca="false">A!AK254*B!AK254*D1!AK$2</f>
        <v>0</v>
      </c>
    </row>
    <row r="256" customFormat="false" ht="15" hidden="false" customHeight="false" outlineLevel="0" collapsed="false">
      <c r="A256" s="1" t="n">
        <v>342101</v>
      </c>
      <c r="B256" s="13" t="n">
        <v>253</v>
      </c>
      <c r="C256" s="2" t="s">
        <v>342</v>
      </c>
      <c r="D256" s="3" t="n">
        <f aca="false">A!D255*B!D255*D1!D$2</f>
        <v>0</v>
      </c>
      <c r="E256" s="3" t="n">
        <f aca="false">A!E255*B!E255*D1!E$2</f>
        <v>0</v>
      </c>
      <c r="F256" s="3" t="n">
        <f aca="false">A!F255*B!F255*D1!F$2</f>
        <v>0</v>
      </c>
      <c r="G256" s="3" t="n">
        <f aca="false">A!G255*B!G255*D1!G$2</f>
        <v>0</v>
      </c>
      <c r="H256" s="3" t="n">
        <f aca="false">A!H255*B!H255*D1!H$2</f>
        <v>0</v>
      </c>
      <c r="I256" s="3" t="n">
        <f aca="false">A!I255*B!I255*D1!I$2</f>
        <v>0</v>
      </c>
      <c r="J256" s="3" t="n">
        <f aca="false">A!J255*B!J255*D1!J$2</f>
        <v>0</v>
      </c>
      <c r="K256" s="3" t="n">
        <f aca="false">A!K255*B!K255*D1!K$2</f>
        <v>0</v>
      </c>
      <c r="L256" s="3" t="n">
        <f aca="false">A!L255*B!L255*D1!L$2</f>
        <v>0</v>
      </c>
      <c r="M256" s="3" t="n">
        <f aca="false">A!M255*B!M255*D1!M$2</f>
        <v>0</v>
      </c>
      <c r="N256" s="3" t="n">
        <f aca="false">A!N255*B!N255*D1!N$2</f>
        <v>4694.7866</v>
      </c>
      <c r="O256" s="3" t="n">
        <f aca="false">A!O255*B!O255*D1!O$2</f>
        <v>0</v>
      </c>
      <c r="P256" s="3" t="n">
        <f aca="false">A!P255*B!P255*D1!P$2</f>
        <v>3991.68109802496</v>
      </c>
      <c r="Q256" s="3" t="n">
        <f aca="false">A!Q255*B!Q255*D1!Q$2</f>
        <v>304.478304266492</v>
      </c>
      <c r="R256" s="3" t="n">
        <f aca="false">A!R255*B!R255*D1!R$2</f>
        <v>182.955127670213</v>
      </c>
      <c r="S256" s="3" t="n">
        <f aca="false">A!S255*B!S255*D1!S$2</f>
        <v>0</v>
      </c>
      <c r="T256" s="3" t="n">
        <f aca="false">A!T255*B!T255*D1!T$2</f>
        <v>0</v>
      </c>
      <c r="U256" s="3" t="n">
        <f aca="false">A!U255*B!U255*D1!U$2</f>
        <v>0</v>
      </c>
      <c r="V256" s="3" t="n">
        <f aca="false">A!V255*B!V255*D1!V$2</f>
        <v>0</v>
      </c>
      <c r="W256" s="3" t="n">
        <f aca="false">A!W255*B!W255*D1!W$2</f>
        <v>0.18222855928</v>
      </c>
      <c r="X256" s="3" t="n">
        <f aca="false">A!X255*B!X255*D1!X$2</f>
        <v>13322.2939279889</v>
      </c>
      <c r="Y256" s="3" t="n">
        <f aca="false">A!Y255*B!Y255*D1!Y$2</f>
        <v>0</v>
      </c>
      <c r="Z256" s="3" t="n">
        <f aca="false">A!Z255*B!Z255*D1!Z$2</f>
        <v>3961.563</v>
      </c>
      <c r="AA256" s="3" t="n">
        <f aca="false">A!AA255*B!AA255*D1!AA$2</f>
        <v>0</v>
      </c>
      <c r="AB256" s="3" t="n">
        <f aca="false">A!AB255*B!AB255*D1!AB$2</f>
        <v>0</v>
      </c>
      <c r="AC256" s="3" t="n">
        <f aca="false">A!AC255*B!AC255*D1!AC$2</f>
        <v>0</v>
      </c>
      <c r="AD256" s="3" t="n">
        <f aca="false">A!AD255*B!AD255*D1!AD$2</f>
        <v>0</v>
      </c>
      <c r="AE256" s="3" t="n">
        <f aca="false">A!AE255*B!AE255*D1!AE$2</f>
        <v>0</v>
      </c>
      <c r="AF256" s="3" t="n">
        <f aca="false">A!AF255*B!AF255*D1!AF$2</f>
        <v>0</v>
      </c>
      <c r="AG256" s="3" t="n">
        <f aca="false">A!AG255*B!AG255*D1!AG$2</f>
        <v>0</v>
      </c>
      <c r="AH256" s="3" t="n">
        <f aca="false">A!AH255*B!AH255*D1!AH$2</f>
        <v>0</v>
      </c>
      <c r="AI256" s="3" t="n">
        <f aca="false">A!AI255*B!AI255*D1!AI$2</f>
        <v>0</v>
      </c>
      <c r="AJ256" s="3" t="n">
        <f aca="false">A!AJ255*B!AJ255*D1!AJ$2</f>
        <v>0</v>
      </c>
      <c r="AK256" s="3" t="n">
        <f aca="false">A!AK255*B!AK255*D1!AK$2</f>
        <v>0</v>
      </c>
    </row>
    <row r="257" customFormat="false" ht="15" hidden="false" customHeight="false" outlineLevel="0" collapsed="false">
      <c r="A257" s="1" t="n">
        <v>342102</v>
      </c>
      <c r="B257" s="13" t="n">
        <v>254</v>
      </c>
      <c r="C257" s="2" t="s">
        <v>343</v>
      </c>
      <c r="D257" s="3" t="n">
        <f aca="false">A!D256*B!D256*D1!D$2</f>
        <v>0</v>
      </c>
      <c r="E257" s="3" t="n">
        <f aca="false">A!E256*B!E256*D1!E$2</f>
        <v>0</v>
      </c>
      <c r="F257" s="3" t="n">
        <f aca="false">A!F256*B!F256*D1!F$2</f>
        <v>3372.579</v>
      </c>
      <c r="G257" s="3" t="n">
        <f aca="false">A!G256*B!G256*D1!G$2</f>
        <v>0</v>
      </c>
      <c r="H257" s="3" t="n">
        <f aca="false">A!H256*B!H256*D1!H$2</f>
        <v>0</v>
      </c>
      <c r="I257" s="3" t="n">
        <f aca="false">A!I256*B!I256*D1!I$2</f>
        <v>0</v>
      </c>
      <c r="J257" s="3" t="n">
        <f aca="false">A!J256*B!J256*D1!J$2</f>
        <v>0</v>
      </c>
      <c r="K257" s="3" t="n">
        <f aca="false">A!K256*B!K256*D1!K$2</f>
        <v>0</v>
      </c>
      <c r="L257" s="3" t="n">
        <f aca="false">A!L256*B!L256*D1!L$2</f>
        <v>0</v>
      </c>
      <c r="M257" s="3" t="n">
        <f aca="false">A!M256*B!M256*D1!M$2</f>
        <v>0</v>
      </c>
      <c r="N257" s="3" t="n">
        <f aca="false">A!N256*B!N256*D1!N$2</f>
        <v>21415.1766</v>
      </c>
      <c r="O257" s="3" t="n">
        <f aca="false">A!O256*B!O256*D1!O$2</f>
        <v>86.7892054048699</v>
      </c>
      <c r="P257" s="3" t="n">
        <f aca="false">A!P256*B!P256*D1!P$2</f>
        <v>3342.37241593654</v>
      </c>
      <c r="Q257" s="3" t="n">
        <f aca="false">A!Q256*B!Q256*D1!Q$2</f>
        <v>69.6215634755698</v>
      </c>
      <c r="R257" s="3" t="n">
        <f aca="false">A!R256*B!R256*D1!R$2</f>
        <v>293.559818489024</v>
      </c>
      <c r="S257" s="3" t="n">
        <f aca="false">A!S256*B!S256*D1!S$2</f>
        <v>0</v>
      </c>
      <c r="T257" s="3" t="n">
        <f aca="false">A!T256*B!T256*D1!T$2</f>
        <v>0</v>
      </c>
      <c r="U257" s="3" t="n">
        <f aca="false">A!U256*B!U256*D1!U$2</f>
        <v>0</v>
      </c>
      <c r="V257" s="3" t="n">
        <f aca="false">A!V256*B!V256*D1!V$2</f>
        <v>0</v>
      </c>
      <c r="W257" s="3" t="n">
        <f aca="false">A!W256*B!W256*D1!W$2</f>
        <v>0</v>
      </c>
      <c r="X257" s="3" t="n">
        <f aca="false">A!X256*B!X256*D1!X$2</f>
        <v>4640.96304868467</v>
      </c>
      <c r="Y257" s="3" t="n">
        <f aca="false">A!Y256*B!Y256*D1!Y$2</f>
        <v>0</v>
      </c>
      <c r="Z257" s="3" t="n">
        <f aca="false">A!Z256*B!Z256*D1!Z$2</f>
        <v>5228.085</v>
      </c>
      <c r="AA257" s="3" t="n">
        <f aca="false">A!AA256*B!AA256*D1!AA$2</f>
        <v>0</v>
      </c>
      <c r="AB257" s="3" t="n">
        <f aca="false">A!AB256*B!AB256*D1!AB$2</f>
        <v>0</v>
      </c>
      <c r="AC257" s="3" t="n">
        <f aca="false">A!AC256*B!AC256*D1!AC$2</f>
        <v>0</v>
      </c>
      <c r="AD257" s="3" t="n">
        <f aca="false">A!AD256*B!AD256*D1!AD$2</f>
        <v>0</v>
      </c>
      <c r="AE257" s="3" t="n">
        <f aca="false">A!AE256*B!AE256*D1!AE$2</f>
        <v>0</v>
      </c>
      <c r="AF257" s="3" t="n">
        <f aca="false">A!AF256*B!AF256*D1!AF$2</f>
        <v>0</v>
      </c>
      <c r="AG257" s="3" t="n">
        <f aca="false">A!AG256*B!AG256*D1!AG$2</f>
        <v>0</v>
      </c>
      <c r="AH257" s="3" t="n">
        <f aca="false">A!AH256*B!AH256*D1!AH$2</f>
        <v>0</v>
      </c>
      <c r="AI257" s="3" t="n">
        <f aca="false">A!AI256*B!AI256*D1!AI$2</f>
        <v>0</v>
      </c>
      <c r="AJ257" s="3" t="n">
        <f aca="false">A!AJ256*B!AJ256*D1!AJ$2</f>
        <v>0</v>
      </c>
      <c r="AK257" s="3" t="n">
        <f aca="false">A!AK256*B!AK256*D1!AK$2</f>
        <v>0</v>
      </c>
    </row>
    <row r="258" customFormat="false" ht="15" hidden="false" customHeight="false" outlineLevel="0" collapsed="false">
      <c r="A258" s="1" t="n">
        <v>342103</v>
      </c>
      <c r="B258" s="13" t="n">
        <v>255</v>
      </c>
      <c r="C258" s="2" t="s">
        <v>344</v>
      </c>
      <c r="D258" s="3" t="n">
        <f aca="false">A!D257*B!D257*D1!D$2</f>
        <v>0</v>
      </c>
      <c r="E258" s="3" t="n">
        <f aca="false">A!E257*B!E257*D1!E$2</f>
        <v>0</v>
      </c>
      <c r="F258" s="3" t="n">
        <f aca="false">A!F257*B!F257*D1!F$2</f>
        <v>0</v>
      </c>
      <c r="G258" s="3" t="n">
        <f aca="false">A!G257*B!G257*D1!G$2</f>
        <v>0</v>
      </c>
      <c r="H258" s="3" t="n">
        <f aca="false">A!H257*B!H257*D1!H$2</f>
        <v>0</v>
      </c>
      <c r="I258" s="3" t="n">
        <f aca="false">A!I257*B!I257*D1!I$2</f>
        <v>0</v>
      </c>
      <c r="J258" s="3" t="n">
        <f aca="false">A!J257*B!J257*D1!J$2</f>
        <v>0</v>
      </c>
      <c r="K258" s="3" t="n">
        <f aca="false">A!K257*B!K257*D1!K$2</f>
        <v>0</v>
      </c>
      <c r="L258" s="3" t="n">
        <f aca="false">A!L257*B!L257*D1!L$2</f>
        <v>0</v>
      </c>
      <c r="M258" s="3" t="n">
        <f aca="false">A!M257*B!M257*D1!M$2</f>
        <v>0</v>
      </c>
      <c r="N258" s="3" t="n">
        <f aca="false">A!N257*B!N257*D1!N$2</f>
        <v>4047.4553</v>
      </c>
      <c r="O258" s="3" t="n">
        <f aca="false">A!O257*B!O257*D1!O$2</f>
        <v>306.720941828574</v>
      </c>
      <c r="P258" s="3" t="n">
        <f aca="false">A!P257*B!P257*D1!P$2</f>
        <v>1329.96330055353</v>
      </c>
      <c r="Q258" s="3" t="n">
        <f aca="false">A!Q257*B!Q257*D1!Q$2</f>
        <v>0</v>
      </c>
      <c r="R258" s="3" t="n">
        <f aca="false">A!R257*B!R257*D1!R$2</f>
        <v>27.443269150532</v>
      </c>
      <c r="S258" s="3" t="n">
        <f aca="false">A!S257*B!S257*D1!S$2</f>
        <v>0</v>
      </c>
      <c r="T258" s="3" t="n">
        <f aca="false">A!T257*B!T257*D1!T$2</f>
        <v>0</v>
      </c>
      <c r="U258" s="3" t="n">
        <f aca="false">A!U257*B!U257*D1!U$2</f>
        <v>0</v>
      </c>
      <c r="V258" s="3" t="n">
        <f aca="false">A!V257*B!V257*D1!V$2</f>
        <v>0</v>
      </c>
      <c r="W258" s="3" t="n">
        <f aca="false">A!W257*B!W257*D1!W$2</f>
        <v>0</v>
      </c>
      <c r="X258" s="3" t="n">
        <f aca="false">A!X257*B!X257*D1!X$2</f>
        <v>11848.1056654656</v>
      </c>
      <c r="Y258" s="3" t="n">
        <f aca="false">A!Y257*B!Y257*D1!Y$2</f>
        <v>0</v>
      </c>
      <c r="Z258" s="3" t="n">
        <f aca="false">A!Z257*B!Z257*D1!Z$2</f>
        <v>4622.3144</v>
      </c>
      <c r="AA258" s="3" t="n">
        <f aca="false">A!AA257*B!AA257*D1!AA$2</f>
        <v>0</v>
      </c>
      <c r="AB258" s="3" t="n">
        <f aca="false">A!AB257*B!AB257*D1!AB$2</f>
        <v>0</v>
      </c>
      <c r="AC258" s="3" t="n">
        <f aca="false">A!AC257*B!AC257*D1!AC$2</f>
        <v>0</v>
      </c>
      <c r="AD258" s="3" t="n">
        <f aca="false">A!AD257*B!AD257*D1!AD$2</f>
        <v>0</v>
      </c>
      <c r="AE258" s="3" t="n">
        <f aca="false">A!AE257*B!AE257*D1!AE$2</f>
        <v>0</v>
      </c>
      <c r="AF258" s="3" t="n">
        <f aca="false">A!AF257*B!AF257*D1!AF$2</f>
        <v>0</v>
      </c>
      <c r="AG258" s="3" t="n">
        <f aca="false">A!AG257*B!AG257*D1!AG$2</f>
        <v>0</v>
      </c>
      <c r="AH258" s="3" t="n">
        <f aca="false">A!AH257*B!AH257*D1!AH$2</f>
        <v>0</v>
      </c>
      <c r="AI258" s="3" t="n">
        <f aca="false">A!AI257*B!AI257*D1!AI$2</f>
        <v>0</v>
      </c>
      <c r="AJ258" s="3" t="n">
        <f aca="false">A!AJ257*B!AJ257*D1!AJ$2</f>
        <v>0</v>
      </c>
      <c r="AK258" s="3" t="n">
        <f aca="false">A!AK257*B!AK257*D1!AK$2</f>
        <v>0</v>
      </c>
    </row>
    <row r="259" customFormat="false" ht="15" hidden="false" customHeight="false" outlineLevel="0" collapsed="false">
      <c r="A259" s="1" t="n">
        <v>342104</v>
      </c>
      <c r="B259" s="13" t="n">
        <v>256</v>
      </c>
      <c r="C259" s="2" t="s">
        <v>345</v>
      </c>
      <c r="D259" s="3" t="n">
        <f aca="false">A!D258*B!D258*D1!D$2</f>
        <v>0</v>
      </c>
      <c r="E259" s="3" t="n">
        <f aca="false">A!E258*B!E258*D1!E$2</f>
        <v>0</v>
      </c>
      <c r="F259" s="3" t="n">
        <f aca="false">A!F258*B!F258*D1!F$2</f>
        <v>499.7745</v>
      </c>
      <c r="G259" s="3" t="n">
        <f aca="false">A!G258*B!G258*D1!G$2</f>
        <v>0</v>
      </c>
      <c r="H259" s="3" t="n">
        <f aca="false">A!H258*B!H258*D1!H$2</f>
        <v>0</v>
      </c>
      <c r="I259" s="3" t="n">
        <f aca="false">A!I258*B!I258*D1!I$2</f>
        <v>0</v>
      </c>
      <c r="J259" s="3" t="n">
        <f aca="false">A!J258*B!J258*D1!J$2</f>
        <v>0</v>
      </c>
      <c r="K259" s="3" t="n">
        <f aca="false">A!K258*B!K258*D1!K$2</f>
        <v>0</v>
      </c>
      <c r="L259" s="3" t="n">
        <f aca="false">A!L258*B!L258*D1!L$2</f>
        <v>0</v>
      </c>
      <c r="M259" s="3" t="n">
        <f aca="false">A!M258*B!M258*D1!M$2</f>
        <v>0</v>
      </c>
      <c r="N259" s="3" t="n">
        <f aca="false">A!N258*B!N258*D1!N$2</f>
        <v>5995.0538</v>
      </c>
      <c r="O259" s="3" t="n">
        <f aca="false">A!O258*B!O258*D1!O$2</f>
        <v>132.156290048325</v>
      </c>
      <c r="P259" s="3" t="n">
        <f aca="false">A!P258*B!P258*D1!P$2</f>
        <v>7334.9491121437</v>
      </c>
      <c r="Q259" s="3" t="n">
        <f aca="false">A!Q258*B!Q258*D1!Q$2</f>
        <v>2841.48807731625</v>
      </c>
      <c r="R259" s="3" t="n">
        <f aca="false">A!R258*B!R258*D1!R$2</f>
        <v>137.21634575266</v>
      </c>
      <c r="S259" s="3" t="n">
        <f aca="false">A!S258*B!S258*D1!S$2</f>
        <v>0</v>
      </c>
      <c r="T259" s="3" t="n">
        <f aca="false">A!T258*B!T258*D1!T$2</f>
        <v>0</v>
      </c>
      <c r="U259" s="3" t="n">
        <f aca="false">A!U258*B!U258*D1!U$2</f>
        <v>0</v>
      </c>
      <c r="V259" s="3" t="n">
        <f aca="false">A!V258*B!V258*D1!V$2</f>
        <v>0</v>
      </c>
      <c r="W259" s="3" t="n">
        <f aca="false">A!W258*B!W258*D1!W$2</f>
        <v>0</v>
      </c>
      <c r="X259" s="3" t="n">
        <f aca="false">A!X258*B!X258*D1!X$2</f>
        <v>1965.58435003116</v>
      </c>
      <c r="Y259" s="3" t="n">
        <f aca="false">A!Y258*B!Y258*D1!Y$2</f>
        <v>0</v>
      </c>
      <c r="Z259" s="3" t="n">
        <f aca="false">A!Z258*B!Z258*D1!Z$2</f>
        <v>2543.8438</v>
      </c>
      <c r="AA259" s="3" t="n">
        <f aca="false">A!AA258*B!AA258*D1!AA$2</f>
        <v>0</v>
      </c>
      <c r="AB259" s="3" t="n">
        <f aca="false">A!AB258*B!AB258*D1!AB$2</f>
        <v>0</v>
      </c>
      <c r="AC259" s="3" t="n">
        <f aca="false">A!AC258*B!AC258*D1!AC$2</f>
        <v>0</v>
      </c>
      <c r="AD259" s="3" t="n">
        <f aca="false">A!AD258*B!AD258*D1!AD$2</f>
        <v>0</v>
      </c>
      <c r="AE259" s="3" t="n">
        <f aca="false">A!AE258*B!AE258*D1!AE$2</f>
        <v>0</v>
      </c>
      <c r="AF259" s="3" t="n">
        <f aca="false">A!AF258*B!AF258*D1!AF$2</f>
        <v>0</v>
      </c>
      <c r="AG259" s="3" t="n">
        <f aca="false">A!AG258*B!AG258*D1!AG$2</f>
        <v>0</v>
      </c>
      <c r="AH259" s="3" t="n">
        <f aca="false">A!AH258*B!AH258*D1!AH$2</f>
        <v>0</v>
      </c>
      <c r="AI259" s="3" t="n">
        <f aca="false">A!AI258*B!AI258*D1!AI$2</f>
        <v>0</v>
      </c>
      <c r="AJ259" s="3" t="n">
        <f aca="false">A!AJ258*B!AJ258*D1!AJ$2</f>
        <v>0</v>
      </c>
      <c r="AK259" s="3" t="n">
        <f aca="false">A!AK258*B!AK258*D1!AK$2</f>
        <v>0</v>
      </c>
    </row>
    <row r="260" customFormat="false" ht="15" hidden="false" customHeight="false" outlineLevel="0" collapsed="false">
      <c r="A260" s="1" t="n">
        <v>342105</v>
      </c>
      <c r="B260" s="13" t="n">
        <v>257</v>
      </c>
      <c r="C260" s="2" t="s">
        <v>346</v>
      </c>
      <c r="D260" s="3" t="n">
        <f aca="false">A!D259*B!D259*D1!D$2</f>
        <v>0</v>
      </c>
      <c r="E260" s="3" t="n">
        <f aca="false">A!E259*B!E259*D1!E$2</f>
        <v>0</v>
      </c>
      <c r="F260" s="3" t="n">
        <f aca="false">A!F259*B!F259*D1!F$2</f>
        <v>6745.8771</v>
      </c>
      <c r="G260" s="3" t="n">
        <f aca="false">A!G259*B!G259*D1!G$2</f>
        <v>0</v>
      </c>
      <c r="H260" s="3" t="n">
        <f aca="false">A!H259*B!H259*D1!H$2</f>
        <v>0</v>
      </c>
      <c r="I260" s="3" t="n">
        <f aca="false">A!I259*B!I259*D1!I$2</f>
        <v>0</v>
      </c>
      <c r="J260" s="3" t="n">
        <f aca="false">A!J259*B!J259*D1!J$2</f>
        <v>0</v>
      </c>
      <c r="K260" s="3" t="n">
        <f aca="false">A!K259*B!K259*D1!K$2</f>
        <v>0</v>
      </c>
      <c r="L260" s="3" t="n">
        <f aca="false">A!L259*B!L259*D1!L$2</f>
        <v>0</v>
      </c>
      <c r="M260" s="3" t="n">
        <f aca="false">A!M259*B!M259*D1!M$2</f>
        <v>0</v>
      </c>
      <c r="N260" s="3" t="n">
        <f aca="false">A!N259*B!N259*D1!N$2</f>
        <v>20622.1257</v>
      </c>
      <c r="O260" s="3" t="n">
        <f aca="false">A!O259*B!O259*D1!O$2</f>
        <v>740.666968852924</v>
      </c>
      <c r="P260" s="3" t="n">
        <f aca="false">A!P259*B!P259*D1!P$2</f>
        <v>24505.3574611082</v>
      </c>
      <c r="Q260" s="3" t="n">
        <f aca="false">A!Q259*B!Q259*D1!Q$2</f>
        <v>749.128022997131</v>
      </c>
      <c r="R260" s="3" t="n">
        <f aca="false">A!R259*B!R259*D1!R$2</f>
        <v>458.219433392216</v>
      </c>
      <c r="S260" s="3" t="n">
        <f aca="false">A!S259*B!S259*D1!S$2</f>
        <v>0</v>
      </c>
      <c r="T260" s="3" t="n">
        <f aca="false">A!T259*B!T259*D1!T$2</f>
        <v>0</v>
      </c>
      <c r="U260" s="3" t="n">
        <f aca="false">A!U259*B!U259*D1!U$2</f>
        <v>0</v>
      </c>
      <c r="V260" s="3" t="n">
        <f aca="false">A!V259*B!V259*D1!V$2</f>
        <v>0</v>
      </c>
      <c r="W260" s="3" t="n">
        <f aca="false">A!W259*B!W259*D1!W$2</f>
        <v>0</v>
      </c>
      <c r="X260" s="3" t="n">
        <f aca="false">A!X259*B!X259*D1!X$2</f>
        <v>3112.17522088266</v>
      </c>
      <c r="Y260" s="3" t="n">
        <f aca="false">A!Y259*B!Y259*D1!Y$2</f>
        <v>0</v>
      </c>
      <c r="Z260" s="3" t="n">
        <f aca="false">A!Z259*B!Z259*D1!Z$2</f>
        <v>8010.5062</v>
      </c>
      <c r="AA260" s="3" t="n">
        <f aca="false">A!AA259*B!AA259*D1!AA$2</f>
        <v>0</v>
      </c>
      <c r="AB260" s="3" t="n">
        <f aca="false">A!AB259*B!AB259*D1!AB$2</f>
        <v>0</v>
      </c>
      <c r="AC260" s="3" t="n">
        <f aca="false">A!AC259*B!AC259*D1!AC$2</f>
        <v>0</v>
      </c>
      <c r="AD260" s="3" t="n">
        <f aca="false">A!AD259*B!AD259*D1!AD$2</f>
        <v>0</v>
      </c>
      <c r="AE260" s="3" t="n">
        <f aca="false">A!AE259*B!AE259*D1!AE$2</f>
        <v>0</v>
      </c>
      <c r="AF260" s="3" t="n">
        <f aca="false">A!AF259*B!AF259*D1!AF$2</f>
        <v>0</v>
      </c>
      <c r="AG260" s="3" t="n">
        <f aca="false">A!AG259*B!AG259*D1!AG$2</f>
        <v>0</v>
      </c>
      <c r="AH260" s="3" t="n">
        <f aca="false">A!AH259*B!AH259*D1!AH$2</f>
        <v>0</v>
      </c>
      <c r="AI260" s="3" t="n">
        <f aca="false">A!AI259*B!AI259*D1!AI$2</f>
        <v>0</v>
      </c>
      <c r="AJ260" s="3" t="n">
        <f aca="false">A!AJ259*B!AJ259*D1!AJ$2</f>
        <v>0</v>
      </c>
      <c r="AK260" s="3" t="n">
        <f aca="false">A!AK259*B!AK259*D1!AK$2</f>
        <v>0</v>
      </c>
    </row>
    <row r="261" customFormat="false" ht="15" hidden="false" customHeight="false" outlineLevel="0" collapsed="false">
      <c r="A261" s="1" t="n">
        <v>342109</v>
      </c>
      <c r="B261" s="13" t="n">
        <v>258</v>
      </c>
      <c r="C261" s="2" t="s">
        <v>347</v>
      </c>
      <c r="D261" s="3" t="n">
        <f aca="false">A!D260*B!D260*D1!D$2</f>
        <v>0</v>
      </c>
      <c r="E261" s="3" t="n">
        <f aca="false">A!E260*B!E260*D1!E$2</f>
        <v>0</v>
      </c>
      <c r="F261" s="3" t="n">
        <f aca="false">A!F260*B!F260*D1!F$2</f>
        <v>0</v>
      </c>
      <c r="G261" s="3" t="n">
        <f aca="false">A!G260*B!G260*D1!G$2</f>
        <v>0</v>
      </c>
      <c r="H261" s="3" t="n">
        <f aca="false">A!H260*B!H260*D1!H$2</f>
        <v>0</v>
      </c>
      <c r="I261" s="3" t="n">
        <f aca="false">A!I260*B!I260*D1!I$2</f>
        <v>0</v>
      </c>
      <c r="J261" s="3" t="n">
        <f aca="false">A!J260*B!J260*D1!J$2</f>
        <v>0</v>
      </c>
      <c r="K261" s="3" t="n">
        <f aca="false">A!K260*B!K260*D1!K$2</f>
        <v>0</v>
      </c>
      <c r="L261" s="3" t="n">
        <f aca="false">A!L260*B!L260*D1!L$2</f>
        <v>0</v>
      </c>
      <c r="M261" s="3" t="n">
        <f aca="false">A!M260*B!M260*D1!M$2</f>
        <v>0</v>
      </c>
      <c r="N261" s="3" t="n">
        <f aca="false">A!N260*B!N260*D1!N$2</f>
        <v>45974.5338</v>
      </c>
      <c r="O261" s="3" t="n">
        <f aca="false">A!O260*B!O260*D1!O$2</f>
        <v>958.626223335608</v>
      </c>
      <c r="P261" s="3" t="n">
        <f aca="false">A!P260*B!P260*D1!P$2</f>
        <v>18082.1272984348</v>
      </c>
      <c r="Q261" s="3" t="n">
        <f aca="false">A!Q260*B!Q260*D1!Q$2</f>
        <v>987.697913840083</v>
      </c>
      <c r="R261" s="3" t="n">
        <f aca="false">A!R260*B!R260*D1!R$2</f>
        <v>284.412062105514</v>
      </c>
      <c r="S261" s="3" t="n">
        <f aca="false">A!S260*B!S260*D1!S$2</f>
        <v>0</v>
      </c>
      <c r="T261" s="3" t="n">
        <f aca="false">A!T260*B!T260*D1!T$2</f>
        <v>0</v>
      </c>
      <c r="U261" s="3" t="n">
        <f aca="false">A!U260*B!U260*D1!U$2</f>
        <v>13.211546706</v>
      </c>
      <c r="V261" s="3" t="n">
        <f aca="false">A!V260*B!V260*D1!V$2</f>
        <v>0</v>
      </c>
      <c r="W261" s="3" t="n">
        <f aca="false">A!W260*B!W260*D1!W$2</f>
        <v>0.08951582528</v>
      </c>
      <c r="X261" s="3" t="n">
        <f aca="false">A!X260*B!X260*D1!X$2</f>
        <v>13158.495232153</v>
      </c>
      <c r="Y261" s="3" t="n">
        <f aca="false">A!Y260*B!Y260*D1!Y$2</f>
        <v>409.038447645894</v>
      </c>
      <c r="Z261" s="3" t="n">
        <f aca="false">A!Z260*B!Z260*D1!Z$2</f>
        <v>10879.3258</v>
      </c>
      <c r="AA261" s="3" t="n">
        <f aca="false">A!AA260*B!AA260*D1!AA$2</f>
        <v>0</v>
      </c>
      <c r="AB261" s="3" t="n">
        <f aca="false">A!AB260*B!AB260*D1!AB$2</f>
        <v>0</v>
      </c>
      <c r="AC261" s="3" t="n">
        <f aca="false">A!AC260*B!AC260*D1!AC$2</f>
        <v>0</v>
      </c>
      <c r="AD261" s="3" t="n">
        <f aca="false">A!AD260*B!AD260*D1!AD$2</f>
        <v>0</v>
      </c>
      <c r="AE261" s="3" t="n">
        <f aca="false">A!AE260*B!AE260*D1!AE$2</f>
        <v>0</v>
      </c>
      <c r="AF261" s="3" t="n">
        <f aca="false">A!AF260*B!AF260*D1!AF$2</f>
        <v>0</v>
      </c>
      <c r="AG261" s="3" t="n">
        <f aca="false">A!AG260*B!AG260*D1!AG$2</f>
        <v>0</v>
      </c>
      <c r="AH261" s="3" t="n">
        <f aca="false">A!AH260*B!AH260*D1!AH$2</f>
        <v>0</v>
      </c>
      <c r="AI261" s="3" t="n">
        <f aca="false">A!AI260*B!AI260*D1!AI$2</f>
        <v>0</v>
      </c>
      <c r="AJ261" s="3" t="n">
        <f aca="false">A!AJ260*B!AJ260*D1!AJ$2</f>
        <v>0</v>
      </c>
      <c r="AK261" s="3" t="n">
        <f aca="false">A!AK260*B!AK260*D1!AK$2</f>
        <v>0</v>
      </c>
    </row>
    <row r="262" customFormat="false" ht="15" hidden="false" customHeight="false" outlineLevel="0" collapsed="false">
      <c r="A262" s="1" t="n">
        <v>351101</v>
      </c>
      <c r="B262" s="13" t="n">
        <v>259</v>
      </c>
      <c r="C262" s="2" t="s">
        <v>348</v>
      </c>
      <c r="D262" s="3" t="n">
        <f aca="false">A!D261*B!D261*D1!D$2</f>
        <v>0</v>
      </c>
      <c r="E262" s="3" t="n">
        <f aca="false">A!E261*B!E261*D1!E$2</f>
        <v>0</v>
      </c>
      <c r="F262" s="3" t="n">
        <f aca="false">A!F261*B!F261*D1!F$2</f>
        <v>28356.9894</v>
      </c>
      <c r="G262" s="3" t="n">
        <f aca="false">A!G261*B!G261*D1!G$2</f>
        <v>0</v>
      </c>
      <c r="H262" s="3" t="n">
        <f aca="false">A!H261*B!H261*D1!H$2</f>
        <v>0</v>
      </c>
      <c r="I262" s="3" t="n">
        <f aca="false">A!I261*B!I261*D1!I$2</f>
        <v>0</v>
      </c>
      <c r="J262" s="3" t="n">
        <f aca="false">A!J261*B!J261*D1!J$2</f>
        <v>0</v>
      </c>
      <c r="K262" s="3" t="n">
        <f aca="false">A!K261*B!K261*D1!K$2</f>
        <v>0</v>
      </c>
      <c r="L262" s="3" t="n">
        <f aca="false">A!L261*B!L261*D1!L$2</f>
        <v>0</v>
      </c>
      <c r="M262" s="3" t="n">
        <f aca="false">A!M261*B!M261*D1!M$2</f>
        <v>0</v>
      </c>
      <c r="N262" s="3" t="n">
        <f aca="false">A!N261*B!N261*D1!N$2</f>
        <v>17083.7549</v>
      </c>
      <c r="O262" s="3" t="n">
        <f aca="false">A!O261*B!O261*D1!O$2</f>
        <v>25468.6868224473</v>
      </c>
      <c r="P262" s="3" t="n">
        <f aca="false">A!P261*B!P261*D1!P$2</f>
        <v>52196.3576562695</v>
      </c>
      <c r="Q262" s="3" t="n">
        <f aca="false">A!Q261*B!Q261*D1!Q$2</f>
        <v>17552.0602959476</v>
      </c>
      <c r="R262" s="3" t="n">
        <f aca="false">A!R261*B!R261*D1!R$2</f>
        <v>70406.9544270149</v>
      </c>
      <c r="S262" s="3" t="n">
        <f aca="false">A!S261*B!S261*D1!S$2</f>
        <v>0</v>
      </c>
      <c r="T262" s="3" t="n">
        <f aca="false">A!T261*B!T261*D1!T$2</f>
        <v>0</v>
      </c>
      <c r="U262" s="3" t="n">
        <f aca="false">A!U261*B!U261*D1!U$2</f>
        <v>0</v>
      </c>
      <c r="V262" s="3" t="n">
        <f aca="false">A!V261*B!V261*D1!V$2</f>
        <v>0</v>
      </c>
      <c r="W262" s="3" t="n">
        <f aca="false">A!W261*B!W261*D1!W$2</f>
        <v>0</v>
      </c>
      <c r="X262" s="3" t="n">
        <f aca="false">A!X261*B!X261*D1!X$2</f>
        <v>21676.0274156214</v>
      </c>
      <c r="Y262" s="3" t="n">
        <f aca="false">A!Y261*B!Y261*D1!Y$2</f>
        <v>863.525611696887</v>
      </c>
      <c r="Z262" s="3" t="n">
        <f aca="false">A!Z261*B!Z261*D1!Z$2</f>
        <v>72853.4872</v>
      </c>
      <c r="AA262" s="3" t="n">
        <f aca="false">A!AA261*B!AA261*D1!AA$2</f>
        <v>0</v>
      </c>
      <c r="AB262" s="3" t="n">
        <f aca="false">A!AB261*B!AB261*D1!AB$2</f>
        <v>0</v>
      </c>
      <c r="AC262" s="3" t="n">
        <f aca="false">A!AC261*B!AC261*D1!AC$2</f>
        <v>0</v>
      </c>
      <c r="AD262" s="3" t="n">
        <f aca="false">A!AD261*B!AD261*D1!AD$2</f>
        <v>0</v>
      </c>
      <c r="AE262" s="3" t="n">
        <f aca="false">A!AE261*B!AE261*D1!AE$2</f>
        <v>0</v>
      </c>
      <c r="AF262" s="3" t="n">
        <f aca="false">A!AF261*B!AF261*D1!AF$2</f>
        <v>0</v>
      </c>
      <c r="AG262" s="3" t="n">
        <f aca="false">A!AG261*B!AG261*D1!AG$2</f>
        <v>0</v>
      </c>
      <c r="AH262" s="3" t="n">
        <f aca="false">A!AH261*B!AH261*D1!AH$2</f>
        <v>0</v>
      </c>
      <c r="AI262" s="3" t="n">
        <f aca="false">A!AI261*B!AI261*D1!AI$2</f>
        <v>23239.9149085502</v>
      </c>
      <c r="AJ262" s="3" t="n">
        <f aca="false">A!AJ261*B!AJ261*D1!AJ$2</f>
        <v>0</v>
      </c>
      <c r="AK262" s="3" t="n">
        <f aca="false">A!AK261*B!AK261*D1!AK$2</f>
        <v>0</v>
      </c>
    </row>
    <row r="263" customFormat="false" ht="15" hidden="false" customHeight="false" outlineLevel="0" collapsed="false">
      <c r="A263" s="1" t="n">
        <v>352101</v>
      </c>
      <c r="B263" s="13" t="n">
        <v>260</v>
      </c>
      <c r="C263" s="2" t="s">
        <v>349</v>
      </c>
      <c r="D263" s="3" t="n">
        <f aca="false">A!D262*B!D262*D1!D$2</f>
        <v>0</v>
      </c>
      <c r="E263" s="3" t="n">
        <f aca="false">A!E262*B!E262*D1!E$2</f>
        <v>0</v>
      </c>
      <c r="F263" s="3" t="n">
        <f aca="false">A!F262*B!F262*D1!F$2</f>
        <v>5746.3281</v>
      </c>
      <c r="G263" s="3" t="n">
        <f aca="false">A!G262*B!G262*D1!G$2</f>
        <v>0</v>
      </c>
      <c r="H263" s="3" t="n">
        <f aca="false">A!H262*B!H262*D1!H$2</f>
        <v>0</v>
      </c>
      <c r="I263" s="3" t="n">
        <f aca="false">A!I262*B!I262*D1!I$2</f>
        <v>0</v>
      </c>
      <c r="J263" s="3" t="n">
        <f aca="false">A!J262*B!J262*D1!J$2</f>
        <v>0</v>
      </c>
      <c r="K263" s="3" t="n">
        <f aca="false">A!K262*B!K262*D1!K$2</f>
        <v>0</v>
      </c>
      <c r="L263" s="3" t="n">
        <f aca="false">A!L262*B!L262*D1!L$2</f>
        <v>0</v>
      </c>
      <c r="M263" s="3" t="n">
        <f aca="false">A!M262*B!M262*D1!M$2</f>
        <v>0</v>
      </c>
      <c r="N263" s="3" t="n">
        <f aca="false">A!N262*B!N262*D1!N$2</f>
        <v>17803.0119</v>
      </c>
      <c r="O263" s="3" t="n">
        <f aca="false">A!O262*B!O262*D1!O$2</f>
        <v>5277.3754331984</v>
      </c>
      <c r="P263" s="3" t="n">
        <f aca="false">A!P262*B!P262*D1!P$2</f>
        <v>11716.2154194217</v>
      </c>
      <c r="Q263" s="3" t="n">
        <f aca="false">A!Q262*B!Q262*D1!Q$2</f>
        <v>7093.04488689105</v>
      </c>
      <c r="R263" s="3" t="n">
        <f aca="false">A!R262*B!R262*D1!R$2</f>
        <v>11288.3313772522</v>
      </c>
      <c r="S263" s="3" t="n">
        <f aca="false">A!S262*B!S262*D1!S$2</f>
        <v>0</v>
      </c>
      <c r="T263" s="3" t="n">
        <f aca="false">A!T262*B!T262*D1!T$2</f>
        <v>0</v>
      </c>
      <c r="U263" s="3" t="n">
        <f aca="false">A!U262*B!U262*D1!U$2</f>
        <v>0</v>
      </c>
      <c r="V263" s="3" t="n">
        <f aca="false">A!V262*B!V262*D1!V$2</f>
        <v>0</v>
      </c>
      <c r="W263" s="3" t="n">
        <f aca="false">A!W262*B!W262*D1!W$2</f>
        <v>0</v>
      </c>
      <c r="X263" s="3" t="n">
        <f aca="false">A!X262*B!X262*D1!X$2</f>
        <v>3057.57565560402</v>
      </c>
      <c r="Y263" s="3" t="n">
        <f aca="false">A!Y262*B!Y262*D1!Y$2</f>
        <v>0</v>
      </c>
      <c r="Z263" s="3" t="n">
        <f aca="false">A!Z262*B!Z262*D1!Z$2</f>
        <v>19929.5582</v>
      </c>
      <c r="AA263" s="3" t="n">
        <f aca="false">A!AA262*B!AA262*D1!AA$2</f>
        <v>0</v>
      </c>
      <c r="AB263" s="3" t="n">
        <f aca="false">A!AB262*B!AB262*D1!AB$2</f>
        <v>0</v>
      </c>
      <c r="AC263" s="3" t="n">
        <f aca="false">A!AC262*B!AC262*D1!AC$2</f>
        <v>0</v>
      </c>
      <c r="AD263" s="3" t="n">
        <f aca="false">A!AD262*B!AD262*D1!AD$2</f>
        <v>0</v>
      </c>
      <c r="AE263" s="3" t="n">
        <f aca="false">A!AE262*B!AE262*D1!AE$2</f>
        <v>0</v>
      </c>
      <c r="AF263" s="3" t="n">
        <f aca="false">A!AF262*B!AF262*D1!AF$2</f>
        <v>0</v>
      </c>
      <c r="AG263" s="3" t="n">
        <f aca="false">A!AG262*B!AG262*D1!AG$2</f>
        <v>0</v>
      </c>
      <c r="AH263" s="3" t="n">
        <f aca="false">A!AH262*B!AH262*D1!AH$2</f>
        <v>0</v>
      </c>
      <c r="AI263" s="3" t="n">
        <f aca="false">A!AI262*B!AI262*D1!AI$2</f>
        <v>5617.52950103269</v>
      </c>
      <c r="AJ263" s="3" t="n">
        <f aca="false">A!AJ262*B!AJ262*D1!AJ$2</f>
        <v>0</v>
      </c>
      <c r="AK263" s="3" t="n">
        <f aca="false">A!AK262*B!AK262*D1!AK$2</f>
        <v>0</v>
      </c>
    </row>
    <row r="264" customFormat="false" ht="15" hidden="false" customHeight="false" outlineLevel="0" collapsed="false">
      <c r="A264" s="1" t="n">
        <v>353101</v>
      </c>
      <c r="B264" s="13" t="n">
        <v>261</v>
      </c>
      <c r="C264" s="2" t="s">
        <v>350</v>
      </c>
      <c r="D264" s="3" t="n">
        <f aca="false">A!D263*B!D263*D1!D$2</f>
        <v>0</v>
      </c>
      <c r="E264" s="3" t="n">
        <f aca="false">A!E263*B!E263*D1!E$2</f>
        <v>0</v>
      </c>
      <c r="F264" s="3" t="n">
        <f aca="false">A!F263*B!F263*D1!F$2</f>
        <v>2935.3662</v>
      </c>
      <c r="G264" s="3" t="n">
        <f aca="false">A!G263*B!G263*D1!G$2</f>
        <v>0</v>
      </c>
      <c r="H264" s="3" t="n">
        <f aca="false">A!H263*B!H263*D1!H$2</f>
        <v>0</v>
      </c>
      <c r="I264" s="3" t="n">
        <f aca="false">A!I263*B!I263*D1!I$2</f>
        <v>0</v>
      </c>
      <c r="J264" s="3" t="n">
        <f aca="false">A!J263*B!J263*D1!J$2</f>
        <v>0</v>
      </c>
      <c r="K264" s="3" t="n">
        <f aca="false">A!K263*B!K263*D1!K$2</f>
        <v>0</v>
      </c>
      <c r="L264" s="3" t="n">
        <f aca="false">A!L263*B!L263*D1!L$2</f>
        <v>0</v>
      </c>
      <c r="M264" s="3" t="n">
        <f aca="false">A!M263*B!M263*D1!M$2</f>
        <v>0</v>
      </c>
      <c r="N264" s="3" t="n">
        <f aca="false">A!N263*B!N263*D1!N$2</f>
        <v>4011.0254</v>
      </c>
      <c r="O264" s="3" t="n">
        <f aca="false">A!O263*B!O263*D1!O$2</f>
        <v>2179.59254482685</v>
      </c>
      <c r="P264" s="3" t="n">
        <f aca="false">A!P263*B!P263*D1!P$2</f>
        <v>6037.22734614904</v>
      </c>
      <c r="Q264" s="3" t="n">
        <f aca="false">A!Q263*B!Q263*D1!Q$2</f>
        <v>1853.79016347617</v>
      </c>
      <c r="R264" s="3" t="n">
        <f aca="false">A!R263*B!R263*D1!R$2</f>
        <v>1245.75809659082</v>
      </c>
      <c r="S264" s="3" t="n">
        <f aca="false">A!S263*B!S263*D1!S$2</f>
        <v>0</v>
      </c>
      <c r="T264" s="3" t="n">
        <f aca="false">A!T263*B!T263*D1!T$2</f>
        <v>0</v>
      </c>
      <c r="U264" s="3" t="n">
        <f aca="false">A!U263*B!U263*D1!U$2</f>
        <v>0</v>
      </c>
      <c r="V264" s="3" t="n">
        <f aca="false">A!V263*B!V263*D1!V$2</f>
        <v>0</v>
      </c>
      <c r="W264" s="3" t="n">
        <f aca="false">A!W263*B!W263*D1!W$2</f>
        <v>0.0701360928456</v>
      </c>
      <c r="X264" s="3" t="n">
        <f aca="false">A!X263*B!X263*D1!X$2</f>
        <v>928.192609736935</v>
      </c>
      <c r="Y264" s="3" t="n">
        <f aca="false">A!Y263*B!Y263*D1!Y$2</f>
        <v>0</v>
      </c>
      <c r="Z264" s="3" t="n">
        <f aca="false">A!Z263*B!Z263*D1!Z$2</f>
        <v>4481.917</v>
      </c>
      <c r="AA264" s="3" t="n">
        <f aca="false">A!AA263*B!AA263*D1!AA$2</f>
        <v>0</v>
      </c>
      <c r="AB264" s="3" t="n">
        <f aca="false">A!AB263*B!AB263*D1!AB$2</f>
        <v>0</v>
      </c>
      <c r="AC264" s="3" t="n">
        <f aca="false">A!AC263*B!AC263*D1!AC$2</f>
        <v>0</v>
      </c>
      <c r="AD264" s="3" t="n">
        <f aca="false">A!AD263*B!AD263*D1!AD$2</f>
        <v>0</v>
      </c>
      <c r="AE264" s="3" t="n">
        <f aca="false">A!AE263*B!AE263*D1!AE$2</f>
        <v>0</v>
      </c>
      <c r="AF264" s="3" t="n">
        <f aca="false">A!AF263*B!AF263*D1!AF$2</f>
        <v>0</v>
      </c>
      <c r="AG264" s="3" t="n">
        <f aca="false">A!AG263*B!AG263*D1!AG$2</f>
        <v>0</v>
      </c>
      <c r="AH264" s="3" t="n">
        <f aca="false">A!AH263*B!AH263*D1!AH$2</f>
        <v>0</v>
      </c>
      <c r="AI264" s="3" t="n">
        <f aca="false">A!AI263*B!AI263*D1!AI$2</f>
        <v>1170.65843184961</v>
      </c>
      <c r="AJ264" s="3" t="n">
        <f aca="false">A!AJ263*B!AJ263*D1!AJ$2</f>
        <v>0</v>
      </c>
      <c r="AK264" s="3" t="n">
        <f aca="false">A!AK263*B!AK263*D1!AK$2</f>
        <v>0</v>
      </c>
    </row>
    <row r="265" customFormat="false" ht="15" hidden="false" customHeight="false" outlineLevel="0" collapsed="false">
      <c r="A265" s="1" t="n">
        <v>354101</v>
      </c>
      <c r="B265" s="13" t="n">
        <v>262</v>
      </c>
      <c r="C265" s="2" t="s">
        <v>351</v>
      </c>
      <c r="D265" s="3" t="n">
        <f aca="false">A!D264*B!D264*D1!D$2</f>
        <v>0</v>
      </c>
      <c r="E265" s="3" t="n">
        <f aca="false">A!E264*B!E264*D1!E$2</f>
        <v>0</v>
      </c>
      <c r="F265" s="3" t="n">
        <f aca="false">A!F264*B!F264*D1!F$2</f>
        <v>10868.4774</v>
      </c>
      <c r="G265" s="3" t="n">
        <f aca="false">A!G264*B!G264*D1!G$2</f>
        <v>0</v>
      </c>
      <c r="H265" s="3" t="n">
        <f aca="false">A!H264*B!H264*D1!H$2</f>
        <v>0</v>
      </c>
      <c r="I265" s="3" t="n">
        <f aca="false">A!I264*B!I264*D1!I$2</f>
        <v>0</v>
      </c>
      <c r="J265" s="3" t="n">
        <f aca="false">A!J264*B!J264*D1!J$2</f>
        <v>0</v>
      </c>
      <c r="K265" s="3" t="n">
        <f aca="false">A!K264*B!K264*D1!K$2</f>
        <v>0</v>
      </c>
      <c r="L265" s="3" t="n">
        <f aca="false">A!L264*B!L264*D1!L$2</f>
        <v>0</v>
      </c>
      <c r="M265" s="3" t="n">
        <f aca="false">A!M264*B!M264*D1!M$2</f>
        <v>0</v>
      </c>
      <c r="N265" s="3" t="n">
        <f aca="false">A!N264*B!N264*D1!N$2</f>
        <v>17984.2273</v>
      </c>
      <c r="O265" s="3" t="n">
        <f aca="false">A!O264*B!O264*D1!O$2</f>
        <v>1526.7010223493</v>
      </c>
      <c r="P265" s="3" t="n">
        <f aca="false">A!P264*B!P264*D1!P$2</f>
        <v>20223.5025520533</v>
      </c>
      <c r="Q265" s="3" t="n">
        <f aca="false">A!Q264*B!Q264*D1!Q$2</f>
        <v>2736.5915883464</v>
      </c>
      <c r="R265" s="3" t="n">
        <f aca="false">A!R264*B!R264*D1!R$2</f>
        <v>5195.09401161738</v>
      </c>
      <c r="S265" s="3" t="n">
        <f aca="false">A!S264*B!S264*D1!S$2</f>
        <v>0</v>
      </c>
      <c r="T265" s="3" t="n">
        <f aca="false">A!T264*B!T264*D1!T$2</f>
        <v>0</v>
      </c>
      <c r="U265" s="3" t="n">
        <f aca="false">A!U264*B!U264*D1!U$2</f>
        <v>0</v>
      </c>
      <c r="V265" s="3" t="n">
        <f aca="false">A!V264*B!V264*D1!V$2</f>
        <v>0</v>
      </c>
      <c r="W265" s="3" t="n">
        <f aca="false">A!W264*B!W264*D1!W$2</f>
        <v>0</v>
      </c>
      <c r="X265" s="3" t="n">
        <f aca="false">A!X264*B!X264*D1!X$2</f>
        <v>7152.54305150226</v>
      </c>
      <c r="Y265" s="3" t="n">
        <f aca="false">A!Y264*B!Y264*D1!Y$2</f>
        <v>0</v>
      </c>
      <c r="Z265" s="3" t="n">
        <f aca="false">A!Z264*B!Z264*D1!Z$2</f>
        <v>11463.4968</v>
      </c>
      <c r="AA265" s="3" t="n">
        <f aca="false">A!AA264*B!AA264*D1!AA$2</f>
        <v>0</v>
      </c>
      <c r="AB265" s="3" t="n">
        <f aca="false">A!AB264*B!AB264*D1!AB$2</f>
        <v>0</v>
      </c>
      <c r="AC265" s="3" t="n">
        <f aca="false">A!AC264*B!AC264*D1!AC$2</f>
        <v>0</v>
      </c>
      <c r="AD265" s="3" t="n">
        <f aca="false">A!AD264*B!AD264*D1!AD$2</f>
        <v>0</v>
      </c>
      <c r="AE265" s="3" t="n">
        <f aca="false">A!AE264*B!AE264*D1!AE$2</f>
        <v>0</v>
      </c>
      <c r="AF265" s="3" t="n">
        <f aca="false">A!AF264*B!AF264*D1!AF$2</f>
        <v>0</v>
      </c>
      <c r="AG265" s="3" t="n">
        <f aca="false">A!AG264*B!AG264*D1!AG$2</f>
        <v>0</v>
      </c>
      <c r="AH265" s="3" t="n">
        <f aca="false">A!AH264*B!AH264*D1!AH$2</f>
        <v>0</v>
      </c>
      <c r="AI265" s="3" t="n">
        <f aca="false">A!AI264*B!AI264*D1!AI$2</f>
        <v>5461.94120553323</v>
      </c>
      <c r="AJ265" s="3" t="n">
        <f aca="false">A!AJ264*B!AJ264*D1!AJ$2</f>
        <v>0</v>
      </c>
      <c r="AK265" s="3" t="n">
        <f aca="false">A!AK264*B!AK264*D1!AK$2</f>
        <v>0</v>
      </c>
    </row>
    <row r="266" customFormat="false" ht="15" hidden="false" customHeight="false" outlineLevel="0" collapsed="false">
      <c r="A266" s="1" t="n">
        <v>354102</v>
      </c>
      <c r="B266" s="13" t="n">
        <v>263</v>
      </c>
      <c r="C266" s="2" t="s">
        <v>352</v>
      </c>
      <c r="D266" s="3" t="n">
        <f aca="false">A!D265*B!D265*D1!D$2</f>
        <v>0</v>
      </c>
      <c r="E266" s="3" t="n">
        <f aca="false">A!E265*B!E265*D1!E$2</f>
        <v>0</v>
      </c>
      <c r="F266" s="3" t="n">
        <f aca="false">A!F265*B!F265*D1!F$2</f>
        <v>36539.6283</v>
      </c>
      <c r="G266" s="3" t="n">
        <f aca="false">A!G265*B!G265*D1!G$2</f>
        <v>0</v>
      </c>
      <c r="H266" s="3" t="n">
        <f aca="false">A!H265*B!H265*D1!H$2</f>
        <v>0</v>
      </c>
      <c r="I266" s="3" t="n">
        <f aca="false">A!I265*B!I265*D1!I$2</f>
        <v>0</v>
      </c>
      <c r="J266" s="3" t="n">
        <f aca="false">A!J265*B!J265*D1!J$2</f>
        <v>0</v>
      </c>
      <c r="K266" s="3" t="n">
        <f aca="false">A!K265*B!K265*D1!K$2</f>
        <v>0</v>
      </c>
      <c r="L266" s="3" t="n">
        <f aca="false">A!L265*B!L265*D1!L$2</f>
        <v>0</v>
      </c>
      <c r="M266" s="3" t="n">
        <f aca="false">A!M265*B!M265*D1!M$2</f>
        <v>0</v>
      </c>
      <c r="N266" s="3" t="n">
        <f aca="false">A!N265*B!N265*D1!N$2</f>
        <v>97515.3695</v>
      </c>
      <c r="O266" s="3" t="n">
        <f aca="false">A!O265*B!O265*D1!O$2</f>
        <v>18012.7050853925</v>
      </c>
      <c r="P266" s="3" t="n">
        <f aca="false">A!P265*B!P265*D1!P$2</f>
        <v>56058.1770178767</v>
      </c>
      <c r="Q266" s="3" t="n">
        <f aca="false">A!Q265*B!Q265*D1!Q$2</f>
        <v>5613.35459115694</v>
      </c>
      <c r="R266" s="3" t="n">
        <f aca="false">A!R265*B!R265*D1!R$2</f>
        <v>3903.59713310901</v>
      </c>
      <c r="S266" s="3" t="n">
        <f aca="false">A!S265*B!S265*D1!S$2</f>
        <v>0</v>
      </c>
      <c r="T266" s="3" t="n">
        <f aca="false">A!T265*B!T265*D1!T$2</f>
        <v>0</v>
      </c>
      <c r="U266" s="3" t="n">
        <f aca="false">A!U265*B!U265*D1!U$2</f>
        <v>280.39834118</v>
      </c>
      <c r="V266" s="3" t="n">
        <f aca="false">A!V265*B!V265*D1!V$2</f>
        <v>49.547088625</v>
      </c>
      <c r="W266" s="3" t="n">
        <f aca="false">A!W265*B!W265*D1!W$2</f>
        <v>321.80590184</v>
      </c>
      <c r="X266" s="3" t="n">
        <f aca="false">A!X265*B!X265*D1!X$2</f>
        <v>12721.6987099239</v>
      </c>
      <c r="Y266" s="3" t="n">
        <f aca="false">A!Y265*B!Y265*D1!Y$2</f>
        <v>3863.14089443344</v>
      </c>
      <c r="Z266" s="3" t="n">
        <f aca="false">A!Z265*B!Z265*D1!Z$2</f>
        <v>19972.7574</v>
      </c>
      <c r="AA266" s="3" t="n">
        <f aca="false">A!AA265*B!AA265*D1!AA$2</f>
        <v>0</v>
      </c>
      <c r="AB266" s="3" t="n">
        <f aca="false">A!AB265*B!AB265*D1!AB$2</f>
        <v>0</v>
      </c>
      <c r="AC266" s="3" t="n">
        <f aca="false">A!AC265*B!AC265*D1!AC$2</f>
        <v>0</v>
      </c>
      <c r="AD266" s="3" t="n">
        <f aca="false">A!AD265*B!AD265*D1!AD$2</f>
        <v>0</v>
      </c>
      <c r="AE266" s="3" t="n">
        <f aca="false">A!AE265*B!AE265*D1!AE$2</f>
        <v>0</v>
      </c>
      <c r="AF266" s="3" t="n">
        <f aca="false">A!AF265*B!AF265*D1!AF$2</f>
        <v>0</v>
      </c>
      <c r="AG266" s="3" t="n">
        <f aca="false">A!AG265*B!AG265*D1!AG$2</f>
        <v>0</v>
      </c>
      <c r="AH266" s="3" t="n">
        <f aca="false">A!AH265*B!AH265*D1!AH$2</f>
        <v>0</v>
      </c>
      <c r="AI266" s="3" t="n">
        <f aca="false">A!AI265*B!AI265*D1!AI$2</f>
        <v>26736.4527511117</v>
      </c>
      <c r="AJ266" s="3" t="n">
        <f aca="false">A!AJ265*B!AJ265*D1!AJ$2</f>
        <v>0</v>
      </c>
      <c r="AK266" s="3" t="n">
        <f aca="false">A!AK265*B!AK265*D1!AK$2</f>
        <v>0</v>
      </c>
    </row>
    <row r="267" customFormat="false" ht="15" hidden="false" customHeight="false" outlineLevel="0" collapsed="false">
      <c r="A267" s="1" t="n">
        <v>354103</v>
      </c>
      <c r="B267" s="13" t="n">
        <v>264</v>
      </c>
      <c r="C267" s="2" t="s">
        <v>353</v>
      </c>
      <c r="D267" s="3" t="n">
        <f aca="false">A!D266*B!D266*D1!D$2</f>
        <v>0</v>
      </c>
      <c r="E267" s="3" t="n">
        <f aca="false">A!E266*B!E266*D1!E$2</f>
        <v>0</v>
      </c>
      <c r="F267" s="3" t="n">
        <f aca="false">A!F266*B!F266*D1!F$2</f>
        <v>102937.7268</v>
      </c>
      <c r="G267" s="3" t="n">
        <f aca="false">A!G266*B!G266*D1!G$2</f>
        <v>0</v>
      </c>
      <c r="H267" s="3" t="n">
        <f aca="false">A!H266*B!H266*D1!H$2</f>
        <v>0</v>
      </c>
      <c r="I267" s="3" t="n">
        <f aca="false">A!I266*B!I266*D1!I$2</f>
        <v>0</v>
      </c>
      <c r="J267" s="3" t="n">
        <f aca="false">A!J266*B!J266*D1!J$2</f>
        <v>0</v>
      </c>
      <c r="K267" s="3" t="n">
        <f aca="false">A!K266*B!K266*D1!K$2</f>
        <v>0</v>
      </c>
      <c r="L267" s="3" t="n">
        <f aca="false">A!L266*B!L266*D1!L$2</f>
        <v>0</v>
      </c>
      <c r="M267" s="3" t="n">
        <f aca="false">A!M266*B!M266*D1!M$2</f>
        <v>0</v>
      </c>
      <c r="N267" s="3" t="n">
        <f aca="false">A!N266*B!N266*D1!N$2</f>
        <v>235118.5746</v>
      </c>
      <c r="O267" s="3" t="n">
        <f aca="false">A!O266*B!O266*D1!O$2</f>
        <v>52288.5237744931</v>
      </c>
      <c r="P267" s="3" t="n">
        <f aca="false">A!P266*B!P266*D1!P$2</f>
        <v>172528.03381726</v>
      </c>
      <c r="Q267" s="3" t="n">
        <f aca="false">A!Q266*B!Q266*D1!Q$2</f>
        <v>17213.2353536999</v>
      </c>
      <c r="R267" s="3" t="n">
        <f aca="false">A!R266*B!R266*D1!R$2</f>
        <v>11930.3375525313</v>
      </c>
      <c r="S267" s="3" t="n">
        <f aca="false">A!S266*B!S266*D1!S$2</f>
        <v>0</v>
      </c>
      <c r="T267" s="3" t="n">
        <f aca="false">A!T266*B!T266*D1!T$2</f>
        <v>0</v>
      </c>
      <c r="U267" s="3" t="n">
        <f aca="false">A!U266*B!U266*D1!U$2</f>
        <v>806.72144502</v>
      </c>
      <c r="V267" s="3" t="n">
        <f aca="false">A!V266*B!V266*D1!V$2</f>
        <v>142.44786085</v>
      </c>
      <c r="W267" s="3" t="n">
        <f aca="false">A!W266*B!W266*D1!W$2</f>
        <v>935.0505168</v>
      </c>
      <c r="X267" s="3" t="n">
        <f aca="false">A!X266*B!X266*D1!X$2</f>
        <v>136171.315804936</v>
      </c>
      <c r="Y267" s="3" t="n">
        <f aca="false">A!Y266*B!Y266*D1!Y$2</f>
        <v>10044.1663255269</v>
      </c>
      <c r="Z267" s="3" t="n">
        <f aca="false">A!Z266*B!Z266*D1!Z$2</f>
        <v>61205.412</v>
      </c>
      <c r="AA267" s="3" t="n">
        <f aca="false">A!AA266*B!AA266*D1!AA$2</f>
        <v>0</v>
      </c>
      <c r="AB267" s="3" t="n">
        <f aca="false">A!AB266*B!AB266*D1!AB$2</f>
        <v>0</v>
      </c>
      <c r="AC267" s="3" t="n">
        <f aca="false">A!AC266*B!AC266*D1!AC$2</f>
        <v>0</v>
      </c>
      <c r="AD267" s="3" t="n">
        <f aca="false">A!AD266*B!AD266*D1!AD$2</f>
        <v>0</v>
      </c>
      <c r="AE267" s="3" t="n">
        <f aca="false">A!AE266*B!AE266*D1!AE$2</f>
        <v>0</v>
      </c>
      <c r="AF267" s="3" t="n">
        <f aca="false">A!AF266*B!AF266*D1!AF$2</f>
        <v>0</v>
      </c>
      <c r="AG267" s="3" t="n">
        <f aca="false">A!AG266*B!AG266*D1!AG$2</f>
        <v>0</v>
      </c>
      <c r="AH267" s="3" t="n">
        <f aca="false">A!AH266*B!AH266*D1!AH$2</f>
        <v>0</v>
      </c>
      <c r="AI267" s="3" t="n">
        <f aca="false">A!AI266*B!AI266*D1!AI$2</f>
        <v>52015.2305870352</v>
      </c>
      <c r="AJ267" s="3" t="n">
        <f aca="false">A!AJ266*B!AJ266*D1!AJ$2</f>
        <v>0</v>
      </c>
      <c r="AK267" s="3" t="n">
        <f aca="false">A!AK266*B!AK266*D1!AK$2</f>
        <v>0</v>
      </c>
    </row>
    <row r="268" customFormat="false" ht="15" hidden="false" customHeight="false" outlineLevel="0" collapsed="false">
      <c r="A268" s="1" t="n">
        <v>361101</v>
      </c>
      <c r="B268" s="13" t="n">
        <v>265</v>
      </c>
      <c r="C268" s="2" t="s">
        <v>354</v>
      </c>
      <c r="D268" s="3" t="n">
        <f aca="false">A!D267*B!D267*D1!D$2</f>
        <v>0</v>
      </c>
      <c r="E268" s="3" t="n">
        <f aca="false">A!E267*B!E267*D1!E$2</f>
        <v>0</v>
      </c>
      <c r="F268" s="3" t="n">
        <f aca="false">A!F267*B!F267*D1!F$2</f>
        <v>125.1234</v>
      </c>
      <c r="G268" s="3" t="n">
        <f aca="false">A!G267*B!G267*D1!G$2</f>
        <v>0</v>
      </c>
      <c r="H268" s="3" t="n">
        <f aca="false">A!H267*B!H267*D1!H$2</f>
        <v>0</v>
      </c>
      <c r="I268" s="3" t="n">
        <f aca="false">A!I267*B!I267*D1!I$2</f>
        <v>0</v>
      </c>
      <c r="J268" s="3" t="n">
        <f aca="false">A!J267*B!J267*D1!J$2</f>
        <v>0</v>
      </c>
      <c r="K268" s="3" t="n">
        <f aca="false">A!K267*B!K267*D1!K$2</f>
        <v>0</v>
      </c>
      <c r="L268" s="3" t="n">
        <f aca="false">A!L267*B!L267*D1!L$2</f>
        <v>0</v>
      </c>
      <c r="M268" s="3" t="n">
        <f aca="false">A!M267*B!M267*D1!M$2</f>
        <v>0</v>
      </c>
      <c r="N268" s="3" t="n">
        <f aca="false">A!N267*B!N267*D1!N$2</f>
        <v>6139.8393</v>
      </c>
      <c r="O268" s="3" t="n">
        <f aca="false">A!O267*B!O267*D1!O$2</f>
        <v>9550.75755841773</v>
      </c>
      <c r="P268" s="3" t="n">
        <f aca="false">A!P267*B!P267*D1!P$2</f>
        <v>3795.54509612515</v>
      </c>
      <c r="Q268" s="3" t="n">
        <f aca="false">A!Q267*B!Q267*D1!Q$2</f>
        <v>7430.94154162581</v>
      </c>
      <c r="R268" s="3" t="n">
        <f aca="false">A!R267*B!R267*D1!R$2</f>
        <v>128.068589369149</v>
      </c>
      <c r="S268" s="3" t="n">
        <f aca="false">A!S267*B!S267*D1!S$2</f>
        <v>0</v>
      </c>
      <c r="T268" s="3" t="n">
        <f aca="false">A!T267*B!T267*D1!T$2</f>
        <v>0</v>
      </c>
      <c r="U268" s="3" t="n">
        <f aca="false">A!U267*B!U267*D1!U$2</f>
        <v>356.5038161</v>
      </c>
      <c r="V268" s="3" t="n">
        <f aca="false">A!V267*B!V267*D1!V$2</f>
        <v>0</v>
      </c>
      <c r="W268" s="3" t="n">
        <f aca="false">A!W267*B!W267*D1!W$2</f>
        <v>0.12401672336</v>
      </c>
      <c r="X268" s="3" t="n">
        <f aca="false">A!X267*B!X267*D1!X$2</f>
        <v>709.794348622362</v>
      </c>
      <c r="Y268" s="3" t="n">
        <f aca="false">A!Y267*B!Y267*D1!Y$2</f>
        <v>0</v>
      </c>
      <c r="Z268" s="3" t="n">
        <f aca="false">A!Z267*B!Z267*D1!Z$2</f>
        <v>11366.2986</v>
      </c>
      <c r="AA268" s="3" t="n">
        <f aca="false">A!AA267*B!AA267*D1!AA$2</f>
        <v>0</v>
      </c>
      <c r="AB268" s="3" t="n">
        <f aca="false">A!AB267*B!AB267*D1!AB$2</f>
        <v>0</v>
      </c>
      <c r="AC268" s="3" t="n">
        <f aca="false">A!AC267*B!AC267*D1!AC$2</f>
        <v>0</v>
      </c>
      <c r="AD268" s="3" t="n">
        <f aca="false">A!AD267*B!AD267*D1!AD$2</f>
        <v>0</v>
      </c>
      <c r="AE268" s="3" t="n">
        <f aca="false">A!AE267*B!AE267*D1!AE$2</f>
        <v>0</v>
      </c>
      <c r="AF268" s="3" t="n">
        <f aca="false">A!AF267*B!AF267*D1!AF$2</f>
        <v>0</v>
      </c>
      <c r="AG268" s="3" t="n">
        <f aca="false">A!AG267*B!AG267*D1!AG$2</f>
        <v>0</v>
      </c>
      <c r="AH268" s="3" t="n">
        <f aca="false">A!AH267*B!AH267*D1!AH$2</f>
        <v>0</v>
      </c>
      <c r="AI268" s="3" t="n">
        <f aca="false">A!AI267*B!AI267*D1!AI$2</f>
        <v>0</v>
      </c>
      <c r="AJ268" s="3" t="n">
        <f aca="false">A!AJ267*B!AJ267*D1!AJ$2</f>
        <v>0</v>
      </c>
      <c r="AK268" s="3" t="n">
        <f aca="false">A!AK267*B!AK267*D1!AK$2</f>
        <v>0</v>
      </c>
    </row>
    <row r="269" customFormat="false" ht="15" hidden="false" customHeight="false" outlineLevel="0" collapsed="false">
      <c r="A269" s="1" t="n">
        <v>361102</v>
      </c>
      <c r="B269" s="13" t="n">
        <v>266</v>
      </c>
      <c r="C269" s="2" t="s">
        <v>355</v>
      </c>
      <c r="D269" s="3" t="n">
        <f aca="false">A!D268*B!D268*D1!D$2</f>
        <v>0</v>
      </c>
      <c r="E269" s="3" t="n">
        <f aca="false">A!E268*B!E268*D1!E$2</f>
        <v>0</v>
      </c>
      <c r="F269" s="3" t="n">
        <f aca="false">A!F268*B!F268*D1!F$2</f>
        <v>0</v>
      </c>
      <c r="G269" s="3" t="n">
        <f aca="false">A!G268*B!G268*D1!G$2</f>
        <v>0</v>
      </c>
      <c r="H269" s="3" t="n">
        <f aca="false">A!H268*B!H268*D1!H$2</f>
        <v>0</v>
      </c>
      <c r="I269" s="3" t="n">
        <f aca="false">A!I268*B!I268*D1!I$2</f>
        <v>0</v>
      </c>
      <c r="J269" s="3" t="n">
        <f aca="false">A!J268*B!J268*D1!J$2</f>
        <v>0</v>
      </c>
      <c r="K269" s="3" t="n">
        <f aca="false">A!K268*B!K268*D1!K$2</f>
        <v>0</v>
      </c>
      <c r="L269" s="3" t="n">
        <f aca="false">A!L268*B!L268*D1!L$2</f>
        <v>0</v>
      </c>
      <c r="M269" s="3" t="n">
        <f aca="false">A!M268*B!M268*D1!M$2</f>
        <v>0</v>
      </c>
      <c r="N269" s="3" t="n">
        <f aca="false">A!N268*B!N268*D1!N$2</f>
        <v>435.2906</v>
      </c>
      <c r="O269" s="3" t="n">
        <f aca="false">A!O268*B!O268*D1!O$2</f>
        <v>0</v>
      </c>
      <c r="P269" s="3" t="n">
        <f aca="false">A!P268*B!P268*D1!P$2</f>
        <v>1039.78948952367</v>
      </c>
      <c r="Q269" s="3" t="n">
        <f aca="false">A!Q268*B!Q268*D1!Q$2</f>
        <v>1566.94932195682</v>
      </c>
      <c r="R269" s="3" t="n">
        <f aca="false">A!R268*B!R268*D1!R$2</f>
        <v>421.628407858174</v>
      </c>
      <c r="S269" s="3" t="n">
        <f aca="false">A!S268*B!S268*D1!S$2</f>
        <v>0</v>
      </c>
      <c r="T269" s="3" t="n">
        <f aca="false">A!T268*B!T268*D1!T$2</f>
        <v>0</v>
      </c>
      <c r="U269" s="3" t="n">
        <f aca="false">A!U268*B!U268*D1!U$2</f>
        <v>0</v>
      </c>
      <c r="V269" s="3" t="n">
        <f aca="false">A!V268*B!V268*D1!V$2</f>
        <v>0</v>
      </c>
      <c r="W269" s="3" t="n">
        <f aca="false">A!W268*B!W268*D1!W$2</f>
        <v>0</v>
      </c>
      <c r="X269" s="3" t="n">
        <f aca="false">A!X268*B!X268*D1!X$2</f>
        <v>436.796522229146</v>
      </c>
      <c r="Y269" s="3" t="n">
        <f aca="false">A!Y268*B!Y268*D1!Y$2</f>
        <v>0</v>
      </c>
      <c r="Z269" s="3" t="n">
        <f aca="false">A!Z268*B!Z268*D1!Z$2</f>
        <v>32.3994</v>
      </c>
      <c r="AA269" s="3" t="n">
        <f aca="false">A!AA268*B!AA268*D1!AA$2</f>
        <v>0</v>
      </c>
      <c r="AB269" s="3" t="n">
        <f aca="false">A!AB268*B!AB268*D1!AB$2</f>
        <v>0</v>
      </c>
      <c r="AC269" s="3" t="n">
        <f aca="false">A!AC268*B!AC268*D1!AC$2</f>
        <v>0</v>
      </c>
      <c r="AD269" s="3" t="n">
        <f aca="false">A!AD268*B!AD268*D1!AD$2</f>
        <v>0</v>
      </c>
      <c r="AE269" s="3" t="n">
        <f aca="false">A!AE268*B!AE268*D1!AE$2</f>
        <v>0</v>
      </c>
      <c r="AF269" s="3" t="n">
        <f aca="false">A!AF268*B!AF268*D1!AF$2</f>
        <v>0</v>
      </c>
      <c r="AG269" s="3" t="n">
        <f aca="false">A!AG268*B!AG268*D1!AG$2</f>
        <v>0</v>
      </c>
      <c r="AH269" s="3" t="n">
        <f aca="false">A!AH268*B!AH268*D1!AH$2</f>
        <v>0</v>
      </c>
      <c r="AI269" s="3" t="n">
        <f aca="false">A!AI268*B!AI268*D1!AI$2</f>
        <v>0</v>
      </c>
      <c r="AJ269" s="3" t="n">
        <f aca="false">A!AJ268*B!AJ268*D1!AJ$2</f>
        <v>0</v>
      </c>
      <c r="AK269" s="3" t="n">
        <f aca="false">A!AK268*B!AK268*D1!AK$2</f>
        <v>0</v>
      </c>
    </row>
    <row r="270" customFormat="false" ht="15" hidden="false" customHeight="false" outlineLevel="0" collapsed="false">
      <c r="A270" s="1" t="n">
        <v>361103</v>
      </c>
      <c r="B270" s="13" t="n">
        <v>267</v>
      </c>
      <c r="C270" s="2" t="s">
        <v>356</v>
      </c>
      <c r="D270" s="3" t="n">
        <f aca="false">A!D269*B!D269*D1!D$2</f>
        <v>0</v>
      </c>
      <c r="E270" s="3" t="n">
        <f aca="false">A!E269*B!E269*D1!E$2</f>
        <v>0</v>
      </c>
      <c r="F270" s="3" t="n">
        <f aca="false">A!F269*B!F269*D1!F$2</f>
        <v>16552.2438</v>
      </c>
      <c r="G270" s="3" t="n">
        <f aca="false">A!G269*B!G269*D1!G$2</f>
        <v>0</v>
      </c>
      <c r="H270" s="3" t="n">
        <f aca="false">A!H269*B!H269*D1!H$2</f>
        <v>0</v>
      </c>
      <c r="I270" s="3" t="n">
        <f aca="false">A!I269*B!I269*D1!I$2</f>
        <v>0</v>
      </c>
      <c r="J270" s="3" t="n">
        <f aca="false">A!J269*B!J269*D1!J$2</f>
        <v>0</v>
      </c>
      <c r="K270" s="3" t="n">
        <f aca="false">A!K269*B!K269*D1!K$2</f>
        <v>0</v>
      </c>
      <c r="L270" s="3" t="n">
        <f aca="false">A!L269*B!L269*D1!L$2</f>
        <v>0</v>
      </c>
      <c r="M270" s="3" t="n">
        <f aca="false">A!M269*B!M269*D1!M$2</f>
        <v>0</v>
      </c>
      <c r="N270" s="3" t="n">
        <f aca="false">A!N269*B!N269*D1!N$2</f>
        <v>17482.6156</v>
      </c>
      <c r="O270" s="3" t="n">
        <f aca="false">A!O269*B!O269*D1!O$2</f>
        <v>132.156290048325</v>
      </c>
      <c r="P270" s="3" t="n">
        <f aca="false">A!P269*B!P269*D1!P$2</f>
        <v>5874.22847699029</v>
      </c>
      <c r="Q270" s="3" t="n">
        <f aca="false">A!Q269*B!Q269*D1!Q$2</f>
        <v>934.78552559865</v>
      </c>
      <c r="R270" s="3" t="n">
        <f aca="false">A!R269*B!R269*D1!R$2</f>
        <v>421.628407858174</v>
      </c>
      <c r="S270" s="3" t="n">
        <f aca="false">A!S269*B!S269*D1!S$2</f>
        <v>0</v>
      </c>
      <c r="T270" s="3" t="n">
        <f aca="false">A!T269*B!T269*D1!T$2</f>
        <v>0</v>
      </c>
      <c r="U270" s="3" t="n">
        <f aca="false">A!U269*B!U269*D1!U$2</f>
        <v>3.4097374796</v>
      </c>
      <c r="V270" s="3" t="n">
        <f aca="false">A!V269*B!V269*D1!V$2</f>
        <v>0</v>
      </c>
      <c r="W270" s="3" t="n">
        <f aca="false">A!W269*B!W269*D1!W$2</f>
        <v>0.13306353368</v>
      </c>
      <c r="X270" s="3" t="n">
        <f aca="false">A!X269*B!X269*D1!X$2</f>
        <v>5896.75305009347</v>
      </c>
      <c r="Y270" s="3" t="n">
        <f aca="false">A!Y269*B!Y269*D1!Y$2</f>
        <v>0</v>
      </c>
      <c r="Z270" s="3" t="n">
        <f aca="false">A!Z269*B!Z269*D1!Z$2</f>
        <v>2035.2714</v>
      </c>
      <c r="AA270" s="3" t="n">
        <f aca="false">A!AA269*B!AA269*D1!AA$2</f>
        <v>0</v>
      </c>
      <c r="AB270" s="3" t="n">
        <f aca="false">A!AB269*B!AB269*D1!AB$2</f>
        <v>0</v>
      </c>
      <c r="AC270" s="3" t="n">
        <f aca="false">A!AC269*B!AC269*D1!AC$2</f>
        <v>0</v>
      </c>
      <c r="AD270" s="3" t="n">
        <f aca="false">A!AD269*B!AD269*D1!AD$2</f>
        <v>0</v>
      </c>
      <c r="AE270" s="3" t="n">
        <f aca="false">A!AE269*B!AE269*D1!AE$2</f>
        <v>0</v>
      </c>
      <c r="AF270" s="3" t="n">
        <f aca="false">A!AF269*B!AF269*D1!AF$2</f>
        <v>0</v>
      </c>
      <c r="AG270" s="3" t="n">
        <f aca="false">A!AG269*B!AG269*D1!AG$2</f>
        <v>0</v>
      </c>
      <c r="AH270" s="3" t="n">
        <f aca="false">A!AH269*B!AH269*D1!AH$2</f>
        <v>0</v>
      </c>
      <c r="AI270" s="3" t="n">
        <f aca="false">A!AI269*B!AI269*D1!AI$2</f>
        <v>0</v>
      </c>
      <c r="AJ270" s="3" t="n">
        <f aca="false">A!AJ269*B!AJ269*D1!AJ$2</f>
        <v>0</v>
      </c>
      <c r="AK270" s="3" t="n">
        <f aca="false">A!AK269*B!AK269*D1!AK$2</f>
        <v>0</v>
      </c>
    </row>
    <row r="271" customFormat="false" ht="15" hidden="false" customHeight="false" outlineLevel="0" collapsed="false">
      <c r="A271" s="1" t="n">
        <v>361110</v>
      </c>
      <c r="B271" s="13" t="n">
        <v>268</v>
      </c>
      <c r="C271" s="2" t="s">
        <v>357</v>
      </c>
      <c r="D271" s="3" t="n">
        <f aca="false">A!D270*B!D270*D1!D$2</f>
        <v>0</v>
      </c>
      <c r="E271" s="3" t="n">
        <f aca="false">A!E270*B!E270*D1!E$2</f>
        <v>0</v>
      </c>
      <c r="F271" s="3" t="n">
        <f aca="false">A!F270*B!F270*D1!F$2</f>
        <v>249.5277</v>
      </c>
      <c r="G271" s="3" t="n">
        <f aca="false">A!G270*B!G270*D1!G$2</f>
        <v>0</v>
      </c>
      <c r="H271" s="3" t="n">
        <f aca="false">A!H270*B!H270*D1!H$2</f>
        <v>0</v>
      </c>
      <c r="I271" s="3" t="n">
        <f aca="false">A!I270*B!I270*D1!I$2</f>
        <v>0</v>
      </c>
      <c r="J271" s="3" t="n">
        <f aca="false">A!J270*B!J270*D1!J$2</f>
        <v>0</v>
      </c>
      <c r="K271" s="3" t="n">
        <f aca="false">A!K270*B!K270*D1!K$2</f>
        <v>0</v>
      </c>
      <c r="L271" s="3" t="n">
        <f aca="false">A!L270*B!L270*D1!L$2</f>
        <v>0</v>
      </c>
      <c r="M271" s="3" t="n">
        <f aca="false">A!M270*B!M270*D1!M$2</f>
        <v>0</v>
      </c>
      <c r="N271" s="3" t="n">
        <f aca="false">A!N270*B!N270*D1!N$2</f>
        <v>4948.8618</v>
      </c>
      <c r="O271" s="3" t="n">
        <f aca="false">A!O270*B!O270*D1!O$2</f>
        <v>0</v>
      </c>
      <c r="P271" s="3" t="n">
        <f aca="false">A!P270*B!P270*D1!P$2</f>
        <v>777.379222141725</v>
      </c>
      <c r="Q271" s="3" t="n">
        <f aca="false">A!Q270*B!Q270*D1!Q$2</f>
        <v>2502.66313506848</v>
      </c>
      <c r="R271" s="3" t="n">
        <f aca="false">A!R270*B!R270*D1!R$2</f>
        <v>237.841665971277</v>
      </c>
      <c r="S271" s="3" t="n">
        <f aca="false">A!S270*B!S270*D1!S$2</f>
        <v>0</v>
      </c>
      <c r="T271" s="3" t="n">
        <f aca="false">A!T270*B!T270*D1!T$2</f>
        <v>0</v>
      </c>
      <c r="U271" s="3" t="n">
        <f aca="false">A!U270*B!U270*D1!U$2</f>
        <v>19.953213116</v>
      </c>
      <c r="V271" s="3" t="n">
        <f aca="false">A!V270*B!V270*D1!V$2</f>
        <v>0</v>
      </c>
      <c r="W271" s="3" t="n">
        <f aca="false">A!W270*B!W270*D1!W$2</f>
        <v>0</v>
      </c>
      <c r="X271" s="3" t="n">
        <f aca="false">A!X270*B!X270*D1!X$2</f>
        <v>327.597391671859</v>
      </c>
      <c r="Y271" s="3" t="n">
        <f aca="false">A!Y270*B!Y270*D1!Y$2</f>
        <v>0</v>
      </c>
      <c r="Z271" s="3" t="n">
        <f aca="false">A!Z270*B!Z270*D1!Z$2</f>
        <v>194.3964</v>
      </c>
      <c r="AA271" s="3" t="n">
        <f aca="false">A!AA270*B!AA270*D1!AA$2</f>
        <v>0</v>
      </c>
      <c r="AB271" s="3" t="n">
        <f aca="false">A!AB270*B!AB270*D1!AB$2</f>
        <v>0</v>
      </c>
      <c r="AC271" s="3" t="n">
        <f aca="false">A!AC270*B!AC270*D1!AC$2</f>
        <v>0</v>
      </c>
      <c r="AD271" s="3" t="n">
        <f aca="false">A!AD270*B!AD270*D1!AD$2</f>
        <v>0</v>
      </c>
      <c r="AE271" s="3" t="n">
        <f aca="false">A!AE270*B!AE270*D1!AE$2</f>
        <v>0</v>
      </c>
      <c r="AF271" s="3" t="n">
        <f aca="false">A!AF270*B!AF270*D1!AF$2</f>
        <v>0</v>
      </c>
      <c r="AG271" s="3" t="n">
        <f aca="false">A!AG270*B!AG270*D1!AG$2</f>
        <v>0</v>
      </c>
      <c r="AH271" s="3" t="n">
        <f aca="false">A!AH270*B!AH270*D1!AH$2</f>
        <v>0</v>
      </c>
      <c r="AI271" s="3" t="n">
        <f aca="false">A!AI270*B!AI270*D1!AI$2</f>
        <v>0</v>
      </c>
      <c r="AJ271" s="3" t="n">
        <f aca="false">A!AJ270*B!AJ270*D1!AJ$2</f>
        <v>0</v>
      </c>
      <c r="AK271" s="3" t="n">
        <f aca="false">A!AK270*B!AK270*D1!AK$2</f>
        <v>0</v>
      </c>
    </row>
    <row r="272" customFormat="false" ht="15" hidden="false" customHeight="false" outlineLevel="0" collapsed="false">
      <c r="A272" s="1" t="n">
        <v>362101</v>
      </c>
      <c r="B272" s="13" t="n">
        <v>269</v>
      </c>
      <c r="C272" s="2" t="s">
        <v>358</v>
      </c>
      <c r="D272" s="3" t="n">
        <f aca="false">A!D271*B!D271*D1!D$2</f>
        <v>0</v>
      </c>
      <c r="E272" s="3" t="n">
        <f aca="false">A!E271*B!E271*D1!E$2</f>
        <v>0</v>
      </c>
      <c r="F272" s="3" t="n">
        <f aca="false">A!F271*B!F271*D1!F$2</f>
        <v>0</v>
      </c>
      <c r="G272" s="3" t="n">
        <f aca="false">A!G271*B!G271*D1!G$2</f>
        <v>0</v>
      </c>
      <c r="H272" s="3" t="n">
        <f aca="false">A!H271*B!H271*D1!H$2</f>
        <v>0</v>
      </c>
      <c r="I272" s="3" t="n">
        <f aca="false">A!I271*B!I271*D1!I$2</f>
        <v>0</v>
      </c>
      <c r="J272" s="3" t="n">
        <f aca="false">A!J271*B!J271*D1!J$2</f>
        <v>0</v>
      </c>
      <c r="K272" s="3" t="n">
        <f aca="false">A!K271*B!K271*D1!K$2</f>
        <v>0</v>
      </c>
      <c r="L272" s="3" t="n">
        <f aca="false">A!L271*B!L271*D1!L$2</f>
        <v>0</v>
      </c>
      <c r="M272" s="3" t="n">
        <f aca="false">A!M271*B!M271*D1!M$2</f>
        <v>0</v>
      </c>
      <c r="N272" s="3" t="n">
        <f aca="false">A!N271*B!N271*D1!N$2</f>
        <v>10580.5507</v>
      </c>
      <c r="O272" s="3" t="n">
        <f aca="false">A!O271*B!O271*D1!O$2</f>
        <v>43.3946027024349</v>
      </c>
      <c r="P272" s="3" t="n">
        <f aca="false">A!P271*B!P271*D1!P$2</f>
        <v>8082.77359427312</v>
      </c>
      <c r="Q272" s="3" t="n">
        <f aca="false">A!Q271*B!Q271*D1!Q$2</f>
        <v>304.478304266492</v>
      </c>
      <c r="R272" s="3" t="n">
        <f aca="false">A!R271*B!R271*D1!R$2</f>
        <v>1071.95072530411</v>
      </c>
      <c r="S272" s="3" t="n">
        <f aca="false">A!S271*B!S271*D1!S$2</f>
        <v>0</v>
      </c>
      <c r="T272" s="3" t="n">
        <f aca="false">A!T271*B!T271*D1!T$2</f>
        <v>0</v>
      </c>
      <c r="U272" s="3" t="n">
        <f aca="false">A!U271*B!U271*D1!U$2</f>
        <v>0</v>
      </c>
      <c r="V272" s="3" t="n">
        <f aca="false">A!V271*B!V271*D1!V$2</f>
        <v>0</v>
      </c>
      <c r="W272" s="3" t="n">
        <f aca="false">A!W271*B!W271*D1!W$2</f>
        <v>0</v>
      </c>
      <c r="X272" s="3" t="n">
        <f aca="false">A!X271*B!X271*D1!X$2</f>
        <v>5405.35696258568</v>
      </c>
      <c r="Y272" s="3" t="n">
        <f aca="false">A!Y271*B!Y271*D1!Y$2</f>
        <v>0</v>
      </c>
      <c r="Z272" s="3" t="n">
        <f aca="false">A!Z271*B!Z271*D1!Z$2</f>
        <v>594.9708</v>
      </c>
      <c r="AA272" s="3" t="n">
        <f aca="false">A!AA271*B!AA271*D1!AA$2</f>
        <v>0</v>
      </c>
      <c r="AB272" s="3" t="n">
        <f aca="false">A!AB271*B!AB271*D1!AB$2</f>
        <v>0</v>
      </c>
      <c r="AC272" s="3" t="n">
        <f aca="false">A!AC271*B!AC271*D1!AC$2</f>
        <v>0</v>
      </c>
      <c r="AD272" s="3" t="n">
        <f aca="false">A!AD271*B!AD271*D1!AD$2</f>
        <v>0</v>
      </c>
      <c r="AE272" s="3" t="n">
        <f aca="false">A!AE271*B!AE271*D1!AE$2</f>
        <v>0</v>
      </c>
      <c r="AF272" s="3" t="n">
        <f aca="false">A!AF271*B!AF271*D1!AF$2</f>
        <v>0</v>
      </c>
      <c r="AG272" s="3" t="n">
        <f aca="false">A!AG271*B!AG271*D1!AG$2</f>
        <v>0</v>
      </c>
      <c r="AH272" s="3" t="n">
        <f aca="false">A!AH271*B!AH271*D1!AH$2</f>
        <v>0</v>
      </c>
      <c r="AI272" s="3" t="n">
        <f aca="false">A!AI271*B!AI271*D1!AI$2</f>
        <v>0</v>
      </c>
      <c r="AJ272" s="3" t="n">
        <f aca="false">A!AJ271*B!AJ271*D1!AJ$2</f>
        <v>0</v>
      </c>
      <c r="AK272" s="3" t="n">
        <f aca="false">A!AK271*B!AK271*D1!AK$2</f>
        <v>0</v>
      </c>
    </row>
    <row r="273" customFormat="false" ht="15" hidden="false" customHeight="false" outlineLevel="0" collapsed="false">
      <c r="A273" s="1" t="n">
        <v>362110</v>
      </c>
      <c r="B273" s="13" t="n">
        <v>270</v>
      </c>
      <c r="C273" s="2" t="s">
        <v>359</v>
      </c>
      <c r="D273" s="3" t="n">
        <f aca="false">A!D272*B!D272*D1!D$2</f>
        <v>0</v>
      </c>
      <c r="E273" s="3" t="n">
        <f aca="false">A!E272*B!E272*D1!E$2</f>
        <v>0</v>
      </c>
      <c r="F273" s="3" t="n">
        <f aca="false">A!F272*B!F272*D1!F$2</f>
        <v>60524.4897</v>
      </c>
      <c r="G273" s="3" t="n">
        <f aca="false">A!G272*B!G272*D1!G$2</f>
        <v>0</v>
      </c>
      <c r="H273" s="3" t="n">
        <f aca="false">A!H272*B!H272*D1!H$2</f>
        <v>0</v>
      </c>
      <c r="I273" s="3" t="n">
        <f aca="false">A!I272*B!I272*D1!I$2</f>
        <v>0</v>
      </c>
      <c r="J273" s="3" t="n">
        <f aca="false">A!J272*B!J272*D1!J$2</f>
        <v>0</v>
      </c>
      <c r="K273" s="3" t="n">
        <f aca="false">A!K272*B!K272*D1!K$2</f>
        <v>0</v>
      </c>
      <c r="L273" s="3" t="n">
        <f aca="false">A!L272*B!L272*D1!L$2</f>
        <v>0</v>
      </c>
      <c r="M273" s="3" t="n">
        <f aca="false">A!M272*B!M272*D1!M$2</f>
        <v>0</v>
      </c>
      <c r="N273" s="3" t="n">
        <f aca="false">A!N272*B!N272*D1!N$2</f>
        <v>0</v>
      </c>
      <c r="O273" s="3" t="n">
        <f aca="false">A!O272*B!O272*D1!O$2</f>
        <v>77928.8165258091</v>
      </c>
      <c r="P273" s="3" t="n">
        <f aca="false">A!P272*B!P272*D1!P$2</f>
        <v>2402.88992281826</v>
      </c>
      <c r="Q273" s="3" t="n">
        <f aca="false">A!Q272*B!Q272*D1!Q$2</f>
        <v>204.223252861671</v>
      </c>
      <c r="R273" s="3" t="n">
        <f aca="false">A!R272*B!R272*D1!R$2</f>
        <v>5131.0597169328</v>
      </c>
      <c r="S273" s="3" t="n">
        <f aca="false">A!S272*B!S272*D1!S$2</f>
        <v>0</v>
      </c>
      <c r="T273" s="3" t="n">
        <f aca="false">A!T272*B!T272*D1!T$2</f>
        <v>0</v>
      </c>
      <c r="U273" s="3" t="n">
        <f aca="false">A!U272*B!U272*D1!U$2</f>
        <v>0</v>
      </c>
      <c r="V273" s="3" t="n">
        <f aca="false">A!V272*B!V272*D1!V$2</f>
        <v>0</v>
      </c>
      <c r="W273" s="3" t="n">
        <f aca="false">A!W272*B!W272*D1!W$2</f>
        <v>0</v>
      </c>
      <c r="X273" s="3" t="n">
        <f aca="false">A!X272*B!X272*D1!X$2</f>
        <v>0</v>
      </c>
      <c r="Y273" s="3" t="n">
        <f aca="false">A!Y272*B!Y272*D1!Y$2</f>
        <v>0</v>
      </c>
      <c r="Z273" s="3" t="n">
        <f aca="false">A!Z272*B!Z272*D1!Z$2</f>
        <v>140.3974</v>
      </c>
      <c r="AA273" s="3" t="n">
        <f aca="false">A!AA272*B!AA272*D1!AA$2</f>
        <v>0</v>
      </c>
      <c r="AB273" s="3" t="n">
        <f aca="false">A!AB272*B!AB272*D1!AB$2</f>
        <v>0</v>
      </c>
      <c r="AC273" s="3" t="n">
        <f aca="false">A!AC272*B!AC272*D1!AC$2</f>
        <v>0</v>
      </c>
      <c r="AD273" s="3" t="n">
        <f aca="false">A!AD272*B!AD272*D1!AD$2</f>
        <v>0</v>
      </c>
      <c r="AE273" s="3" t="n">
        <f aca="false">A!AE272*B!AE272*D1!AE$2</f>
        <v>0</v>
      </c>
      <c r="AF273" s="3" t="n">
        <f aca="false">A!AF272*B!AF272*D1!AF$2</f>
        <v>0</v>
      </c>
      <c r="AG273" s="3" t="n">
        <f aca="false">A!AG272*B!AG272*D1!AG$2</f>
        <v>0</v>
      </c>
      <c r="AH273" s="3" t="n">
        <f aca="false">A!AH272*B!AH272*D1!AH$2</f>
        <v>0</v>
      </c>
      <c r="AI273" s="3" t="n">
        <f aca="false">A!AI272*B!AI272*D1!AI$2</f>
        <v>0</v>
      </c>
      <c r="AJ273" s="3" t="n">
        <f aca="false">A!AJ272*B!AJ272*D1!AJ$2</f>
        <v>0</v>
      </c>
      <c r="AK273" s="3" t="n">
        <f aca="false">A!AK272*B!AK272*D1!AK$2</f>
        <v>0</v>
      </c>
    </row>
    <row r="274" customFormat="false" ht="15" hidden="false" customHeight="false" outlineLevel="0" collapsed="false">
      <c r="A274" s="1" t="n">
        <v>362201</v>
      </c>
      <c r="B274" s="13" t="n">
        <v>271</v>
      </c>
      <c r="C274" s="2" t="s">
        <v>360</v>
      </c>
      <c r="D274" s="3" t="n">
        <f aca="false">A!D273*B!D273*D1!D$2</f>
        <v>0</v>
      </c>
      <c r="E274" s="3" t="n">
        <f aca="false">A!E273*B!E273*D1!E$2</f>
        <v>0</v>
      </c>
      <c r="F274" s="3" t="n">
        <f aca="false">A!F273*B!F273*D1!F$2</f>
        <v>249.5277</v>
      </c>
      <c r="G274" s="3" t="n">
        <f aca="false">A!G273*B!G273*D1!G$2</f>
        <v>0</v>
      </c>
      <c r="H274" s="3" t="n">
        <f aca="false">A!H273*B!H273*D1!H$2</f>
        <v>0</v>
      </c>
      <c r="I274" s="3" t="n">
        <f aca="false">A!I273*B!I273*D1!I$2</f>
        <v>0</v>
      </c>
      <c r="J274" s="3" t="n">
        <f aca="false">A!J273*B!J273*D1!J$2</f>
        <v>0</v>
      </c>
      <c r="K274" s="3" t="n">
        <f aca="false">A!K273*B!K273*D1!K$2</f>
        <v>0</v>
      </c>
      <c r="L274" s="3" t="n">
        <f aca="false">A!L273*B!L273*D1!L$2</f>
        <v>0</v>
      </c>
      <c r="M274" s="3" t="n">
        <f aca="false">A!M273*B!M273*D1!M$2</f>
        <v>0</v>
      </c>
      <c r="N274" s="3" t="n">
        <f aca="false">A!N273*B!N273*D1!N$2</f>
        <v>8668.448</v>
      </c>
      <c r="O274" s="3" t="n">
        <f aca="false">A!O273*B!O273*D1!O$2</f>
        <v>43.3946027024349</v>
      </c>
      <c r="P274" s="3" t="n">
        <f aca="false">A!P273*B!P273*D1!P$2</f>
        <v>5907.36560973136</v>
      </c>
      <c r="Q274" s="3" t="n">
        <f aca="false">A!Q273*B!Q273*D1!Q$2</f>
        <v>116.964226638957</v>
      </c>
      <c r="R274" s="3" t="n">
        <f aca="false">A!R273*B!R273*D1!R$2</f>
        <v>686.913342979983</v>
      </c>
      <c r="S274" s="3" t="n">
        <f aca="false">A!S273*B!S273*D1!S$2</f>
        <v>31638.1581034995</v>
      </c>
      <c r="T274" s="3" t="n">
        <f aca="false">A!T273*B!T273*D1!T$2</f>
        <v>0</v>
      </c>
      <c r="U274" s="3" t="n">
        <f aca="false">A!U273*B!U273*D1!U$2</f>
        <v>0</v>
      </c>
      <c r="V274" s="3" t="n">
        <f aca="false">A!V273*B!V273*D1!V$2</f>
        <v>0</v>
      </c>
      <c r="W274" s="3" t="n">
        <f aca="false">A!W273*B!W273*D1!W$2</f>
        <v>0</v>
      </c>
      <c r="X274" s="3" t="n">
        <f aca="false">A!X273*B!X273*D1!X$2</f>
        <v>163.79869583593</v>
      </c>
      <c r="Y274" s="3" t="n">
        <f aca="false">A!Y273*B!Y273*D1!Y$2</f>
        <v>0</v>
      </c>
      <c r="Z274" s="3" t="n">
        <f aca="false">A!Z273*B!Z273*D1!Z$2</f>
        <v>1796.694</v>
      </c>
      <c r="AA274" s="3" t="n">
        <f aca="false">A!AA273*B!AA273*D1!AA$2</f>
        <v>0</v>
      </c>
      <c r="AB274" s="3" t="n">
        <f aca="false">A!AB273*B!AB273*D1!AB$2</f>
        <v>0</v>
      </c>
      <c r="AC274" s="3" t="n">
        <f aca="false">A!AC273*B!AC273*D1!AC$2</f>
        <v>0</v>
      </c>
      <c r="AD274" s="3" t="n">
        <f aca="false">A!AD273*B!AD273*D1!AD$2</f>
        <v>0</v>
      </c>
      <c r="AE274" s="3" t="n">
        <f aca="false">A!AE273*B!AE273*D1!AE$2</f>
        <v>0</v>
      </c>
      <c r="AF274" s="3" t="n">
        <f aca="false">A!AF273*B!AF273*D1!AF$2</f>
        <v>0</v>
      </c>
      <c r="AG274" s="3" t="n">
        <f aca="false">A!AG273*B!AG273*D1!AG$2</f>
        <v>0</v>
      </c>
      <c r="AH274" s="3" t="n">
        <f aca="false">A!AH273*B!AH273*D1!AH$2</f>
        <v>0</v>
      </c>
      <c r="AI274" s="3" t="n">
        <f aca="false">A!AI273*B!AI273*D1!AI$2</f>
        <v>0</v>
      </c>
      <c r="AJ274" s="3" t="n">
        <f aca="false">A!AJ273*B!AJ273*D1!AJ$2</f>
        <v>0</v>
      </c>
      <c r="AK274" s="3" t="n">
        <f aca="false">A!AK273*B!AK273*D1!AK$2</f>
        <v>0</v>
      </c>
    </row>
    <row r="275" customFormat="false" ht="15" hidden="false" customHeight="false" outlineLevel="0" collapsed="false">
      <c r="A275" s="1" t="n">
        <v>362210</v>
      </c>
      <c r="B275" s="13" t="n">
        <v>272</v>
      </c>
      <c r="C275" s="2" t="s">
        <v>361</v>
      </c>
      <c r="D275" s="3" t="n">
        <f aca="false">A!D274*B!D274*D1!D$2</f>
        <v>0</v>
      </c>
      <c r="E275" s="3" t="n">
        <f aca="false">A!E274*B!E274*D1!E$2</f>
        <v>0</v>
      </c>
      <c r="F275" s="3" t="n">
        <f aca="false">A!F274*B!F274*D1!F$2</f>
        <v>0</v>
      </c>
      <c r="G275" s="3" t="n">
        <f aca="false">A!G274*B!G274*D1!G$2</f>
        <v>0</v>
      </c>
      <c r="H275" s="3" t="n">
        <f aca="false">A!H274*B!H274*D1!H$2</f>
        <v>0</v>
      </c>
      <c r="I275" s="3" t="n">
        <f aca="false">A!I274*B!I274*D1!I$2</f>
        <v>0</v>
      </c>
      <c r="J275" s="3" t="n">
        <f aca="false">A!J274*B!J274*D1!J$2</f>
        <v>0</v>
      </c>
      <c r="K275" s="3" t="n">
        <f aca="false">A!K274*B!K274*D1!K$2</f>
        <v>0</v>
      </c>
      <c r="L275" s="3" t="n">
        <f aca="false">A!L274*B!L274*D1!L$2</f>
        <v>0</v>
      </c>
      <c r="M275" s="3" t="n">
        <f aca="false">A!M274*B!M274*D1!M$2</f>
        <v>0</v>
      </c>
      <c r="N275" s="3" t="n">
        <f aca="false">A!N274*B!N274*D1!N$2</f>
        <v>398.8607</v>
      </c>
      <c r="O275" s="3" t="n">
        <f aca="false">A!O274*B!O274*D1!O$2</f>
        <v>0</v>
      </c>
      <c r="P275" s="3" t="n">
        <f aca="false">A!P274*B!P274*D1!P$2</f>
        <v>33.1371327410643</v>
      </c>
      <c r="Q275" s="3" t="n">
        <f aca="false">A!Q274*B!Q274*D1!Q$2</f>
        <v>0</v>
      </c>
      <c r="R275" s="3" t="n">
        <f aca="false">A!R274*B!R274*D1!R$2</f>
        <v>375.88962594062</v>
      </c>
      <c r="S275" s="3" t="n">
        <f aca="false">A!S274*B!S274*D1!S$2</f>
        <v>0</v>
      </c>
      <c r="T275" s="3" t="n">
        <f aca="false">A!T274*B!T274*D1!T$2</f>
        <v>0</v>
      </c>
      <c r="U275" s="3" t="n">
        <f aca="false">A!U274*B!U274*D1!U$2</f>
        <v>0</v>
      </c>
      <c r="V275" s="3" t="n">
        <f aca="false">A!V274*B!V274*D1!V$2</f>
        <v>0</v>
      </c>
      <c r="W275" s="3" t="n">
        <f aca="false">A!W274*B!W274*D1!W$2</f>
        <v>0</v>
      </c>
      <c r="X275" s="3" t="n">
        <f aca="false">A!X274*B!X274*D1!X$2</f>
        <v>0</v>
      </c>
      <c r="Y275" s="3" t="n">
        <f aca="false">A!Y274*B!Y274*D1!Y$2</f>
        <v>0</v>
      </c>
      <c r="Z275" s="3" t="n">
        <f aca="false">A!Z274*B!Z274*D1!Z$2</f>
        <v>129.5976</v>
      </c>
      <c r="AA275" s="3" t="n">
        <f aca="false">A!AA274*B!AA274*D1!AA$2</f>
        <v>0</v>
      </c>
      <c r="AB275" s="3" t="n">
        <f aca="false">A!AB274*B!AB274*D1!AB$2</f>
        <v>0</v>
      </c>
      <c r="AC275" s="3" t="n">
        <f aca="false">A!AC274*B!AC274*D1!AC$2</f>
        <v>0</v>
      </c>
      <c r="AD275" s="3" t="n">
        <f aca="false">A!AD274*B!AD274*D1!AD$2</f>
        <v>0</v>
      </c>
      <c r="AE275" s="3" t="n">
        <f aca="false">A!AE274*B!AE274*D1!AE$2</f>
        <v>0</v>
      </c>
      <c r="AF275" s="3" t="n">
        <f aca="false">A!AF274*B!AF274*D1!AF$2</f>
        <v>0</v>
      </c>
      <c r="AG275" s="3" t="n">
        <f aca="false">A!AG274*B!AG274*D1!AG$2</f>
        <v>0</v>
      </c>
      <c r="AH275" s="3" t="n">
        <f aca="false">A!AH274*B!AH274*D1!AH$2</f>
        <v>0</v>
      </c>
      <c r="AI275" s="3" t="n">
        <f aca="false">A!AI274*B!AI274*D1!AI$2</f>
        <v>0</v>
      </c>
      <c r="AJ275" s="3" t="n">
        <f aca="false">A!AJ274*B!AJ274*D1!AJ$2</f>
        <v>0</v>
      </c>
      <c r="AK275" s="3" t="n">
        <f aca="false">A!AK274*B!AK274*D1!AK$2</f>
        <v>0</v>
      </c>
    </row>
    <row r="276" customFormat="false" ht="15" hidden="false" customHeight="false" outlineLevel="0" collapsed="false">
      <c r="A276" s="1" t="n">
        <v>362901</v>
      </c>
      <c r="B276" s="13" t="n">
        <v>273</v>
      </c>
      <c r="C276" s="2" t="s">
        <v>362</v>
      </c>
      <c r="D276" s="3" t="n">
        <f aca="false">A!D275*B!D275*D1!D$2</f>
        <v>0</v>
      </c>
      <c r="E276" s="3" t="n">
        <f aca="false">A!E275*B!E275*D1!E$2</f>
        <v>0</v>
      </c>
      <c r="F276" s="3" t="n">
        <f aca="false">A!F275*B!F275*D1!F$2</f>
        <v>62.5617</v>
      </c>
      <c r="G276" s="3" t="n">
        <f aca="false">A!G275*B!G275*D1!G$2</f>
        <v>0</v>
      </c>
      <c r="H276" s="3" t="n">
        <f aca="false">A!H275*B!H275*D1!H$2</f>
        <v>0</v>
      </c>
      <c r="I276" s="3" t="n">
        <f aca="false">A!I275*B!I275*D1!I$2</f>
        <v>0</v>
      </c>
      <c r="J276" s="3" t="n">
        <f aca="false">A!J275*B!J275*D1!J$2</f>
        <v>0</v>
      </c>
      <c r="K276" s="3" t="n">
        <f aca="false">A!K275*B!K275*D1!K$2</f>
        <v>0</v>
      </c>
      <c r="L276" s="3" t="n">
        <f aca="false">A!L275*B!L275*D1!L$2</f>
        <v>0</v>
      </c>
      <c r="M276" s="3" t="n">
        <f aca="false">A!M275*B!M275*D1!M$2</f>
        <v>0</v>
      </c>
      <c r="N276" s="3" t="n">
        <f aca="false">A!N275*B!N275*D1!N$2</f>
        <v>2963.8993</v>
      </c>
      <c r="O276" s="3" t="n">
        <f aca="false">A!O275*B!O275*D1!O$2</f>
        <v>132.156290048325</v>
      </c>
      <c r="P276" s="3" t="n">
        <f aca="false">A!P275*B!P275*D1!P$2</f>
        <v>876.790620364918</v>
      </c>
      <c r="Q276" s="3" t="n">
        <f aca="false">A!Q275*B!Q275*D1!Q$2</f>
        <v>116.964226638957</v>
      </c>
      <c r="R276" s="3" t="n">
        <f aca="false">A!R275*B!R275*D1!R$2</f>
        <v>18.2955127670213</v>
      </c>
      <c r="S276" s="3" t="n">
        <f aca="false">A!S275*B!S275*D1!S$2</f>
        <v>0</v>
      </c>
      <c r="T276" s="3" t="n">
        <f aca="false">A!T275*B!T275*D1!T$2</f>
        <v>0</v>
      </c>
      <c r="U276" s="3" t="n">
        <f aca="false">A!U275*B!U275*D1!U$2</f>
        <v>0</v>
      </c>
      <c r="V276" s="3" t="n">
        <f aca="false">A!V275*B!V275*D1!V$2</f>
        <v>0</v>
      </c>
      <c r="W276" s="3" t="n">
        <f aca="false">A!W275*B!W275*D1!W$2</f>
        <v>0</v>
      </c>
      <c r="X276" s="3" t="n">
        <f aca="false">A!X275*B!X275*D1!X$2</f>
        <v>1474.18826252337</v>
      </c>
      <c r="Y276" s="3" t="n">
        <f aca="false">A!Y275*B!Y275*D1!Y$2</f>
        <v>0</v>
      </c>
      <c r="Z276" s="3" t="n">
        <f aca="false">A!Z275*B!Z275*D1!Z$2</f>
        <v>1981.2724</v>
      </c>
      <c r="AA276" s="3" t="n">
        <f aca="false">A!AA275*B!AA275*D1!AA$2</f>
        <v>0</v>
      </c>
      <c r="AB276" s="3" t="n">
        <f aca="false">A!AB275*B!AB275*D1!AB$2</f>
        <v>0</v>
      </c>
      <c r="AC276" s="3" t="n">
        <f aca="false">A!AC275*B!AC275*D1!AC$2</f>
        <v>0</v>
      </c>
      <c r="AD276" s="3" t="n">
        <f aca="false">A!AD275*B!AD275*D1!AD$2</f>
        <v>0</v>
      </c>
      <c r="AE276" s="3" t="n">
        <f aca="false">A!AE275*B!AE275*D1!AE$2</f>
        <v>0</v>
      </c>
      <c r="AF276" s="3" t="n">
        <f aca="false">A!AF275*B!AF275*D1!AF$2</f>
        <v>0</v>
      </c>
      <c r="AG276" s="3" t="n">
        <f aca="false">A!AG275*B!AG275*D1!AG$2</f>
        <v>0</v>
      </c>
      <c r="AH276" s="3" t="n">
        <f aca="false">A!AH275*B!AH275*D1!AH$2</f>
        <v>0</v>
      </c>
      <c r="AI276" s="3" t="n">
        <f aca="false">A!AI275*B!AI275*D1!AI$2</f>
        <v>0</v>
      </c>
      <c r="AJ276" s="3" t="n">
        <f aca="false">A!AJ275*B!AJ275*D1!AJ$2</f>
        <v>0</v>
      </c>
      <c r="AK276" s="3" t="n">
        <f aca="false">A!AK275*B!AK275*D1!AK$2</f>
        <v>0</v>
      </c>
    </row>
    <row r="277" customFormat="false" ht="15" hidden="false" customHeight="false" outlineLevel="0" collapsed="false">
      <c r="A277" s="1" t="n">
        <v>362909</v>
      </c>
      <c r="B277" s="13" t="n">
        <v>274</v>
      </c>
      <c r="C277" s="2" t="s">
        <v>363</v>
      </c>
      <c r="D277" s="3" t="n">
        <f aca="false">A!D276*B!D276*D1!D$2</f>
        <v>0</v>
      </c>
      <c r="E277" s="3" t="n">
        <f aca="false">A!E276*B!E276*D1!E$2</f>
        <v>0</v>
      </c>
      <c r="F277" s="3" t="n">
        <f aca="false">A!F276*B!F276*D1!F$2</f>
        <v>499.7745</v>
      </c>
      <c r="G277" s="3" t="n">
        <f aca="false">A!G276*B!G276*D1!G$2</f>
        <v>0</v>
      </c>
      <c r="H277" s="3" t="n">
        <f aca="false">A!H276*B!H276*D1!H$2</f>
        <v>0</v>
      </c>
      <c r="I277" s="3" t="n">
        <f aca="false">A!I276*B!I276*D1!I$2</f>
        <v>0</v>
      </c>
      <c r="J277" s="3" t="n">
        <f aca="false">A!J276*B!J276*D1!J$2</f>
        <v>0</v>
      </c>
      <c r="K277" s="3" t="n">
        <f aca="false">A!K276*B!K276*D1!K$2</f>
        <v>0</v>
      </c>
      <c r="L277" s="3" t="n">
        <f aca="false">A!L276*B!L276*D1!L$2</f>
        <v>0</v>
      </c>
      <c r="M277" s="3" t="n">
        <f aca="false">A!M276*B!M276*D1!M$2</f>
        <v>0</v>
      </c>
      <c r="N277" s="3" t="n">
        <f aca="false">A!N276*B!N276*D1!N$2</f>
        <v>32974.6641</v>
      </c>
      <c r="O277" s="3" t="n">
        <f aca="false">A!O276*B!O276*D1!O$2</f>
        <v>1308.74176786662</v>
      </c>
      <c r="P277" s="3" t="n">
        <f aca="false">A!P276*B!P276*D1!P$2</f>
        <v>2789.78833752474</v>
      </c>
      <c r="Q277" s="3" t="n">
        <f aca="false">A!Q276*B!Q276*D1!Q$2</f>
        <v>3315.84299646314</v>
      </c>
      <c r="R277" s="3" t="n">
        <f aca="false">A!R276*B!R276*D1!R$2</f>
        <v>1658.23874806548</v>
      </c>
      <c r="S277" s="3" t="n">
        <f aca="false">A!S276*B!S276*D1!S$2</f>
        <v>0</v>
      </c>
      <c r="T277" s="3" t="n">
        <f aca="false">A!T276*B!T276*D1!T$2</f>
        <v>0</v>
      </c>
      <c r="U277" s="3" t="n">
        <f aca="false">A!U276*B!U276*D1!U$2</f>
        <v>5.605922448</v>
      </c>
      <c r="V277" s="3" t="n">
        <f aca="false">A!V276*B!V276*D1!V$2</f>
        <v>0.26315107535</v>
      </c>
      <c r="W277" s="3" t="n">
        <f aca="false">A!W276*B!W276*D1!W$2</f>
        <v>0.0701360928456</v>
      </c>
      <c r="X277" s="3" t="n">
        <f aca="false">A!X276*B!X276*D1!X$2</f>
        <v>382.196956950503</v>
      </c>
      <c r="Y277" s="3" t="n">
        <f aca="false">A!Y276*B!Y276*D1!Y$2</f>
        <v>0</v>
      </c>
      <c r="Z277" s="3" t="n">
        <f aca="false">A!Z276*B!Z276*D1!Z$2</f>
        <v>1104.525</v>
      </c>
      <c r="AA277" s="3" t="n">
        <f aca="false">A!AA276*B!AA276*D1!AA$2</f>
        <v>0</v>
      </c>
      <c r="AB277" s="3" t="n">
        <f aca="false">A!AB276*B!AB276*D1!AB$2</f>
        <v>0</v>
      </c>
      <c r="AC277" s="3" t="n">
        <f aca="false">A!AC276*B!AC276*D1!AC$2</f>
        <v>0</v>
      </c>
      <c r="AD277" s="3" t="n">
        <f aca="false">A!AD276*B!AD276*D1!AD$2</f>
        <v>0</v>
      </c>
      <c r="AE277" s="3" t="n">
        <f aca="false">A!AE276*B!AE276*D1!AE$2</f>
        <v>0</v>
      </c>
      <c r="AF277" s="3" t="n">
        <f aca="false">A!AF276*B!AF276*D1!AF$2</f>
        <v>0</v>
      </c>
      <c r="AG277" s="3" t="n">
        <f aca="false">A!AG276*B!AG276*D1!AG$2</f>
        <v>0</v>
      </c>
      <c r="AH277" s="3" t="n">
        <f aca="false">A!AH276*B!AH276*D1!AH$2</f>
        <v>0</v>
      </c>
      <c r="AI277" s="3" t="n">
        <f aca="false">A!AI276*B!AI276*D1!AI$2</f>
        <v>0</v>
      </c>
      <c r="AJ277" s="3" t="n">
        <f aca="false">A!AJ276*B!AJ276*D1!AJ$2</f>
        <v>0</v>
      </c>
      <c r="AK277" s="3" t="n">
        <f aca="false">A!AK276*B!AK276*D1!AK$2</f>
        <v>0</v>
      </c>
    </row>
    <row r="278" customFormat="false" ht="15" hidden="false" customHeight="false" outlineLevel="0" collapsed="false">
      <c r="A278" s="1" t="n">
        <v>371101</v>
      </c>
      <c r="B278" s="13" t="n">
        <v>275</v>
      </c>
      <c r="C278" s="2" t="s">
        <v>364</v>
      </c>
      <c r="D278" s="3" t="n">
        <f aca="false">A!D277*B!D277*D1!D$2</f>
        <v>0</v>
      </c>
      <c r="E278" s="3" t="n">
        <f aca="false">A!E277*B!E277*D1!E$2</f>
        <v>0</v>
      </c>
      <c r="F278" s="3" t="n">
        <f aca="false">A!F277*B!F277*D1!F$2</f>
        <v>3747.9492</v>
      </c>
      <c r="G278" s="3" t="n">
        <f aca="false">A!G277*B!G277*D1!G$2</f>
        <v>0</v>
      </c>
      <c r="H278" s="3" t="n">
        <f aca="false">A!H277*B!H277*D1!H$2</f>
        <v>0</v>
      </c>
      <c r="I278" s="3" t="n">
        <f aca="false">A!I277*B!I277*D1!I$2</f>
        <v>0</v>
      </c>
      <c r="J278" s="3" t="n">
        <f aca="false">A!J277*B!J277*D1!J$2</f>
        <v>0</v>
      </c>
      <c r="K278" s="3" t="n">
        <f aca="false">A!K277*B!K277*D1!K$2</f>
        <v>0</v>
      </c>
      <c r="L278" s="3" t="n">
        <f aca="false">A!L277*B!L277*D1!L$2</f>
        <v>0</v>
      </c>
      <c r="M278" s="3" t="n">
        <f aca="false">A!M277*B!M277*D1!M$2</f>
        <v>0</v>
      </c>
      <c r="N278" s="3" t="n">
        <f aca="false">A!N277*B!N277*D1!N$2</f>
        <v>8776.8036</v>
      </c>
      <c r="O278" s="3" t="n">
        <f aca="false">A!O277*B!O277*D1!O$2</f>
        <v>1045.41542874048</v>
      </c>
      <c r="P278" s="3" t="n">
        <f aca="false">A!P277*B!P277*D1!P$2</f>
        <v>5030.57498936644</v>
      </c>
      <c r="Q278" s="3" t="n">
        <f aca="false">A!Q277*B!Q277*D1!Q$2</f>
        <v>87.2590262227141</v>
      </c>
      <c r="R278" s="3" t="n">
        <f aca="false">A!R277*B!R277*D1!R$2</f>
        <v>109.773076602128</v>
      </c>
      <c r="S278" s="3" t="n">
        <f aca="false">A!S277*B!S277*D1!S$2</f>
        <v>0</v>
      </c>
      <c r="T278" s="3" t="n">
        <f aca="false">A!T277*B!T277*D1!T$2</f>
        <v>0</v>
      </c>
      <c r="U278" s="3" t="n">
        <f aca="false">A!U277*B!U277*D1!U$2</f>
        <v>0</v>
      </c>
      <c r="V278" s="3" t="n">
        <f aca="false">A!V277*B!V277*D1!V$2</f>
        <v>0</v>
      </c>
      <c r="W278" s="3" t="n">
        <f aca="false">A!W277*B!W277*D1!W$2</f>
        <v>0</v>
      </c>
      <c r="X278" s="3" t="n">
        <f aca="false">A!X277*B!X277*D1!X$2</f>
        <v>163.79869583593</v>
      </c>
      <c r="Y278" s="3" t="n">
        <f aca="false">A!Y277*B!Y277*D1!Y$2</f>
        <v>0</v>
      </c>
      <c r="Z278" s="3" t="n">
        <f aca="false">A!Z277*B!Z277*D1!Z$2</f>
        <v>2024.4716</v>
      </c>
      <c r="AA278" s="3" t="n">
        <f aca="false">A!AA277*B!AA277*D1!AA$2</f>
        <v>0</v>
      </c>
      <c r="AB278" s="3" t="n">
        <f aca="false">A!AB277*B!AB277*D1!AB$2</f>
        <v>0</v>
      </c>
      <c r="AC278" s="3" t="n">
        <f aca="false">A!AC277*B!AC277*D1!AC$2</f>
        <v>0</v>
      </c>
      <c r="AD278" s="3" t="n">
        <f aca="false">A!AD277*B!AD277*D1!AD$2</f>
        <v>0</v>
      </c>
      <c r="AE278" s="3" t="n">
        <f aca="false">A!AE277*B!AE277*D1!AE$2</f>
        <v>0</v>
      </c>
      <c r="AF278" s="3" t="n">
        <f aca="false">A!AF277*B!AF277*D1!AF$2</f>
        <v>0</v>
      </c>
      <c r="AG278" s="3" t="n">
        <f aca="false">A!AG277*B!AG277*D1!AG$2</f>
        <v>0</v>
      </c>
      <c r="AH278" s="3" t="n">
        <f aca="false">A!AH277*B!AH277*D1!AH$2</f>
        <v>0</v>
      </c>
      <c r="AI278" s="3" t="n">
        <f aca="false">A!AI277*B!AI277*D1!AI$2</f>
        <v>0</v>
      </c>
      <c r="AJ278" s="3" t="n">
        <f aca="false">A!AJ277*B!AJ277*D1!AJ$2</f>
        <v>0</v>
      </c>
      <c r="AK278" s="3" t="n">
        <f aca="false">A!AK277*B!AK277*D1!AK$2</f>
        <v>0</v>
      </c>
    </row>
    <row r="279" customFormat="false" ht="15" hidden="false" customHeight="false" outlineLevel="0" collapsed="false">
      <c r="A279" s="1" t="n">
        <v>371109</v>
      </c>
      <c r="B279" s="13" t="n">
        <v>276</v>
      </c>
      <c r="C279" s="2" t="s">
        <v>365</v>
      </c>
      <c r="D279" s="3" t="n">
        <f aca="false">A!D278*B!D278*D1!D$2</f>
        <v>0</v>
      </c>
      <c r="E279" s="3" t="n">
        <f aca="false">A!E278*B!E278*D1!E$2</f>
        <v>0</v>
      </c>
      <c r="F279" s="3" t="n">
        <f aca="false">A!F278*B!F278*D1!F$2</f>
        <v>1811.4129</v>
      </c>
      <c r="G279" s="3" t="n">
        <f aca="false">A!G278*B!G278*D1!G$2</f>
        <v>0</v>
      </c>
      <c r="H279" s="3" t="n">
        <f aca="false">A!H278*B!H278*D1!H$2</f>
        <v>0</v>
      </c>
      <c r="I279" s="3" t="n">
        <f aca="false">A!I278*B!I278*D1!I$2</f>
        <v>0</v>
      </c>
      <c r="J279" s="3" t="n">
        <f aca="false">A!J278*B!J278*D1!J$2</f>
        <v>0</v>
      </c>
      <c r="K279" s="3" t="n">
        <f aca="false">A!K278*B!K278*D1!K$2</f>
        <v>0</v>
      </c>
      <c r="L279" s="3" t="n">
        <f aca="false">A!L278*B!L278*D1!L$2</f>
        <v>0</v>
      </c>
      <c r="M279" s="3" t="n">
        <f aca="false">A!M278*B!M278*D1!M$2</f>
        <v>0</v>
      </c>
      <c r="N279" s="3" t="n">
        <f aca="false">A!N278*B!N278*D1!N$2</f>
        <v>5704.5487</v>
      </c>
      <c r="O279" s="3" t="n">
        <f aca="false">A!O278*B!O278*D1!O$2</f>
        <v>43.3946027024349</v>
      </c>
      <c r="P279" s="3" t="n">
        <f aca="false">A!P278*B!P278*D1!P$2</f>
        <v>9770.97616770302</v>
      </c>
      <c r="Q279" s="3" t="n">
        <f aca="false">A!Q278*B!Q278*D1!Q$2</f>
        <v>87.2590262227141</v>
      </c>
      <c r="R279" s="3" t="n">
        <f aca="false">A!R278*B!R278*D1!R$2</f>
        <v>109.773076602128</v>
      </c>
      <c r="S279" s="3" t="n">
        <f aca="false">A!S278*B!S278*D1!S$2</f>
        <v>0</v>
      </c>
      <c r="T279" s="3" t="n">
        <f aca="false">A!T278*B!T278*D1!T$2</f>
        <v>0</v>
      </c>
      <c r="U279" s="3" t="n">
        <f aca="false">A!U278*B!U278*D1!U$2</f>
        <v>0</v>
      </c>
      <c r="V279" s="3" t="n">
        <f aca="false">A!V278*B!V278*D1!V$2</f>
        <v>0</v>
      </c>
      <c r="W279" s="3" t="n">
        <f aca="false">A!W278*B!W278*D1!W$2</f>
        <v>0</v>
      </c>
      <c r="X279" s="3" t="n">
        <f aca="false">A!X278*B!X278*D1!X$2</f>
        <v>382.196956950503</v>
      </c>
      <c r="Y279" s="3" t="n">
        <f aca="false">A!Y278*B!Y278*D1!Y$2</f>
        <v>0</v>
      </c>
      <c r="Z279" s="3" t="n">
        <f aca="false">A!Z278*B!Z278*D1!Z$2</f>
        <v>2533.044</v>
      </c>
      <c r="AA279" s="3" t="n">
        <f aca="false">A!AA278*B!AA278*D1!AA$2</f>
        <v>0</v>
      </c>
      <c r="AB279" s="3" t="n">
        <f aca="false">A!AB278*B!AB278*D1!AB$2</f>
        <v>0</v>
      </c>
      <c r="AC279" s="3" t="n">
        <f aca="false">A!AC278*B!AC278*D1!AC$2</f>
        <v>0</v>
      </c>
      <c r="AD279" s="3" t="n">
        <f aca="false">A!AD278*B!AD278*D1!AD$2</f>
        <v>0</v>
      </c>
      <c r="AE279" s="3" t="n">
        <f aca="false">A!AE278*B!AE278*D1!AE$2</f>
        <v>0</v>
      </c>
      <c r="AF279" s="3" t="n">
        <f aca="false">A!AF278*B!AF278*D1!AF$2</f>
        <v>0</v>
      </c>
      <c r="AG279" s="3" t="n">
        <f aca="false">A!AG278*B!AG278*D1!AG$2</f>
        <v>0</v>
      </c>
      <c r="AH279" s="3" t="n">
        <f aca="false">A!AH278*B!AH278*D1!AH$2</f>
        <v>0</v>
      </c>
      <c r="AI279" s="3" t="n">
        <f aca="false">A!AI278*B!AI278*D1!AI$2</f>
        <v>0</v>
      </c>
      <c r="AJ279" s="3" t="n">
        <f aca="false">A!AJ278*B!AJ278*D1!AJ$2</f>
        <v>0</v>
      </c>
      <c r="AK279" s="3" t="n">
        <f aca="false">A!AK278*B!AK278*D1!AK$2</f>
        <v>0</v>
      </c>
    </row>
    <row r="280" customFormat="false" ht="15" hidden="false" customHeight="false" outlineLevel="0" collapsed="false">
      <c r="A280" s="1" t="n">
        <v>371201</v>
      </c>
      <c r="B280" s="13" t="n">
        <v>277</v>
      </c>
      <c r="C280" s="2" t="s">
        <v>366</v>
      </c>
      <c r="D280" s="3" t="n">
        <f aca="false">A!D279*B!D279*D1!D$2</f>
        <v>0</v>
      </c>
      <c r="E280" s="3" t="n">
        <f aca="false">A!E279*B!E279*D1!E$2</f>
        <v>0</v>
      </c>
      <c r="F280" s="3" t="n">
        <f aca="false">A!F279*B!F279*D1!F$2</f>
        <v>1561.8852</v>
      </c>
      <c r="G280" s="3" t="n">
        <f aca="false">A!G279*B!G279*D1!G$2</f>
        <v>0</v>
      </c>
      <c r="H280" s="3" t="n">
        <f aca="false">A!H279*B!H279*D1!H$2</f>
        <v>0</v>
      </c>
      <c r="I280" s="3" t="n">
        <f aca="false">A!I279*B!I279*D1!I$2</f>
        <v>0</v>
      </c>
      <c r="J280" s="3" t="n">
        <f aca="false">A!J279*B!J279*D1!J$2</f>
        <v>0</v>
      </c>
      <c r="K280" s="3" t="n">
        <f aca="false">A!K279*B!K279*D1!K$2</f>
        <v>0</v>
      </c>
      <c r="L280" s="3" t="n">
        <f aca="false">A!L279*B!L279*D1!L$2</f>
        <v>0</v>
      </c>
      <c r="M280" s="3" t="n">
        <f aca="false">A!M279*B!M279*D1!M$2</f>
        <v>0</v>
      </c>
      <c r="N280" s="3" t="n">
        <f aca="false">A!N279*B!N279*D1!N$2</f>
        <v>10115.3689</v>
      </c>
      <c r="O280" s="3" t="n">
        <f aca="false">A!O279*B!O279*D1!O$2</f>
        <v>86.7892054048699</v>
      </c>
      <c r="P280" s="3" t="n">
        <f aca="false">A!P279*B!P279*D1!P$2</f>
        <v>4640.0941819312</v>
      </c>
      <c r="Q280" s="3" t="n">
        <f aca="false">A!Q279*B!Q279*D1!Q$2</f>
        <v>116.964226638957</v>
      </c>
      <c r="R280" s="3" t="n">
        <f aca="false">A!R279*B!R279*D1!R$2</f>
        <v>1283.18073634154</v>
      </c>
      <c r="S280" s="3" t="n">
        <f aca="false">A!S279*B!S279*D1!S$2</f>
        <v>0</v>
      </c>
      <c r="T280" s="3" t="n">
        <f aca="false">A!T279*B!T279*D1!T$2</f>
        <v>0</v>
      </c>
      <c r="U280" s="3" t="n">
        <f aca="false">A!U279*B!U279*D1!U$2</f>
        <v>0</v>
      </c>
      <c r="V280" s="3" t="n">
        <f aca="false">A!V279*B!V279*D1!V$2</f>
        <v>0</v>
      </c>
      <c r="W280" s="3" t="n">
        <f aca="false">A!W279*B!W279*D1!W$2</f>
        <v>0</v>
      </c>
      <c r="X280" s="3" t="n">
        <f aca="false">A!X279*B!X279*D1!X$2</f>
        <v>163.79869583593</v>
      </c>
      <c r="Y280" s="3" t="n">
        <f aca="false">A!Y279*B!Y279*D1!Y$2</f>
        <v>0</v>
      </c>
      <c r="Z280" s="3" t="n">
        <f aca="false">A!Z279*B!Z279*D1!Z$2</f>
        <v>2002.872</v>
      </c>
      <c r="AA280" s="3" t="n">
        <f aca="false">A!AA279*B!AA279*D1!AA$2</f>
        <v>0</v>
      </c>
      <c r="AB280" s="3" t="n">
        <f aca="false">A!AB279*B!AB279*D1!AB$2</f>
        <v>0</v>
      </c>
      <c r="AC280" s="3" t="n">
        <f aca="false">A!AC279*B!AC279*D1!AC$2</f>
        <v>0</v>
      </c>
      <c r="AD280" s="3" t="n">
        <f aca="false">A!AD279*B!AD279*D1!AD$2</f>
        <v>0</v>
      </c>
      <c r="AE280" s="3" t="n">
        <f aca="false">A!AE279*B!AE279*D1!AE$2</f>
        <v>0</v>
      </c>
      <c r="AF280" s="3" t="n">
        <f aca="false">A!AF279*B!AF279*D1!AF$2</f>
        <v>0</v>
      </c>
      <c r="AG280" s="3" t="n">
        <f aca="false">A!AG279*B!AG279*D1!AG$2</f>
        <v>0</v>
      </c>
      <c r="AH280" s="3" t="n">
        <f aca="false">A!AH279*B!AH279*D1!AH$2</f>
        <v>0</v>
      </c>
      <c r="AI280" s="3" t="n">
        <f aca="false">A!AI279*B!AI279*D1!AI$2</f>
        <v>0</v>
      </c>
      <c r="AJ280" s="3" t="n">
        <f aca="false">A!AJ279*B!AJ279*D1!AJ$2</f>
        <v>0</v>
      </c>
      <c r="AK280" s="3" t="n">
        <f aca="false">A!AK279*B!AK279*D1!AK$2</f>
        <v>0</v>
      </c>
    </row>
    <row r="281" customFormat="false" ht="15" hidden="false" customHeight="false" outlineLevel="0" collapsed="false">
      <c r="A281" s="1" t="n">
        <v>371901</v>
      </c>
      <c r="B281" s="13" t="n">
        <v>278</v>
      </c>
      <c r="C281" s="2" t="s">
        <v>367</v>
      </c>
      <c r="D281" s="3" t="n">
        <f aca="false">A!D280*B!D280*D1!D$2</f>
        <v>0</v>
      </c>
      <c r="E281" s="3" t="n">
        <f aca="false">A!E280*B!E280*D1!E$2</f>
        <v>0</v>
      </c>
      <c r="F281" s="3" t="n">
        <f aca="false">A!F280*B!F280*D1!F$2</f>
        <v>0</v>
      </c>
      <c r="G281" s="3" t="n">
        <f aca="false">A!G280*B!G280*D1!G$2</f>
        <v>0</v>
      </c>
      <c r="H281" s="3" t="n">
        <f aca="false">A!H280*B!H280*D1!H$2</f>
        <v>0</v>
      </c>
      <c r="I281" s="3" t="n">
        <f aca="false">A!I280*B!I280*D1!I$2</f>
        <v>0</v>
      </c>
      <c r="J281" s="3" t="n">
        <f aca="false">A!J280*B!J280*D1!J$2</f>
        <v>0</v>
      </c>
      <c r="K281" s="3" t="n">
        <f aca="false">A!K280*B!K280*D1!K$2</f>
        <v>0</v>
      </c>
      <c r="L281" s="3" t="n">
        <f aca="false">A!L280*B!L280*D1!L$2</f>
        <v>0</v>
      </c>
      <c r="M281" s="3" t="n">
        <f aca="false">A!M280*B!M280*D1!M$2</f>
        <v>0</v>
      </c>
      <c r="N281" s="3" t="n">
        <f aca="false">A!N280*B!N280*D1!N$2</f>
        <v>72.8598</v>
      </c>
      <c r="O281" s="3" t="n">
        <f aca="false">A!O280*B!O280*D1!O$2</f>
        <v>43.3946027024349</v>
      </c>
      <c r="P281" s="3" t="n">
        <f aca="false">A!P280*B!P280*D1!P$2</f>
        <v>420.035547447545</v>
      </c>
      <c r="Q281" s="3" t="n">
        <f aca="false">A!Q280*B!Q280*D1!Q$2</f>
        <v>0</v>
      </c>
      <c r="R281" s="3" t="n">
        <f aca="false">A!R280*B!R280*D1!R$2</f>
        <v>0</v>
      </c>
      <c r="S281" s="3" t="n">
        <f aca="false">A!S280*B!S280*D1!S$2</f>
        <v>0</v>
      </c>
      <c r="T281" s="3" t="n">
        <f aca="false">A!T280*B!T280*D1!T$2</f>
        <v>0</v>
      </c>
      <c r="U281" s="3" t="n">
        <f aca="false">A!U280*B!U280*D1!U$2</f>
        <v>0</v>
      </c>
      <c r="V281" s="3" t="n">
        <f aca="false">A!V280*B!V280*D1!V$2</f>
        <v>0</v>
      </c>
      <c r="W281" s="3" t="n">
        <f aca="false">A!W280*B!W280*D1!W$2</f>
        <v>0.29232508504</v>
      </c>
      <c r="X281" s="3" t="n">
        <f aca="false">A!X280*B!X280*D1!X$2</f>
        <v>436.796522229146</v>
      </c>
      <c r="Y281" s="3" t="n">
        <f aca="false">A!Y280*B!Y280*D1!Y$2</f>
        <v>0</v>
      </c>
      <c r="Z281" s="3" t="n">
        <f aca="false">A!Z280*B!Z280*D1!Z$2</f>
        <v>400.5744</v>
      </c>
      <c r="AA281" s="3" t="n">
        <f aca="false">A!AA280*B!AA280*D1!AA$2</f>
        <v>0</v>
      </c>
      <c r="AB281" s="3" t="n">
        <f aca="false">A!AB280*B!AB280*D1!AB$2</f>
        <v>0</v>
      </c>
      <c r="AC281" s="3" t="n">
        <f aca="false">A!AC280*B!AC280*D1!AC$2</f>
        <v>0</v>
      </c>
      <c r="AD281" s="3" t="n">
        <f aca="false">A!AD280*B!AD280*D1!AD$2</f>
        <v>0</v>
      </c>
      <c r="AE281" s="3" t="n">
        <f aca="false">A!AE280*B!AE280*D1!AE$2</f>
        <v>0</v>
      </c>
      <c r="AF281" s="3" t="n">
        <f aca="false">A!AF280*B!AF280*D1!AF$2</f>
        <v>0</v>
      </c>
      <c r="AG281" s="3" t="n">
        <f aca="false">A!AG280*B!AG280*D1!AG$2</f>
        <v>0</v>
      </c>
      <c r="AH281" s="3" t="n">
        <f aca="false">A!AH280*B!AH280*D1!AH$2</f>
        <v>0</v>
      </c>
      <c r="AI281" s="3" t="n">
        <f aca="false">A!AI280*B!AI280*D1!AI$2</f>
        <v>0</v>
      </c>
      <c r="AJ281" s="3" t="n">
        <f aca="false">A!AJ280*B!AJ280*D1!AJ$2</f>
        <v>0</v>
      </c>
      <c r="AK281" s="3" t="n">
        <f aca="false">A!AK280*B!AK280*D1!AK$2</f>
        <v>0</v>
      </c>
    </row>
    <row r="282" customFormat="false" ht="15" hidden="false" customHeight="false" outlineLevel="0" collapsed="false">
      <c r="A282" s="1" t="n">
        <v>371902</v>
      </c>
      <c r="B282" s="13" t="n">
        <v>279</v>
      </c>
      <c r="C282" s="2" t="s">
        <v>368</v>
      </c>
      <c r="D282" s="3" t="n">
        <f aca="false">A!D281*B!D281*D1!D$2</f>
        <v>0</v>
      </c>
      <c r="E282" s="3" t="n">
        <f aca="false">A!E281*B!E281*D1!E$2</f>
        <v>0</v>
      </c>
      <c r="F282" s="3" t="n">
        <f aca="false">A!F281*B!F281*D1!F$2</f>
        <v>187.6851</v>
      </c>
      <c r="G282" s="3" t="n">
        <f aca="false">A!G281*B!G281*D1!G$2</f>
        <v>0</v>
      </c>
      <c r="H282" s="3" t="n">
        <f aca="false">A!H281*B!H281*D1!H$2</f>
        <v>0</v>
      </c>
      <c r="I282" s="3" t="n">
        <f aca="false">A!I281*B!I281*D1!I$2</f>
        <v>0</v>
      </c>
      <c r="J282" s="3" t="n">
        <f aca="false">A!J281*B!J281*D1!J$2</f>
        <v>0</v>
      </c>
      <c r="K282" s="3" t="n">
        <f aca="false">A!K281*B!K281*D1!K$2</f>
        <v>0</v>
      </c>
      <c r="L282" s="3" t="n">
        <f aca="false">A!L281*B!L281*D1!L$2</f>
        <v>0</v>
      </c>
      <c r="M282" s="3" t="n">
        <f aca="false">A!M281*B!M281*D1!M$2</f>
        <v>0</v>
      </c>
      <c r="N282" s="3" t="n">
        <f aca="false">A!N281*B!N281*D1!N$2</f>
        <v>8886.0933</v>
      </c>
      <c r="O282" s="3" t="n">
        <f aca="false">A!O281*B!O281*D1!O$2</f>
        <v>43.3946027024349</v>
      </c>
      <c r="P282" s="3" t="n">
        <f aca="false">A!P281*B!P281*D1!P$2</f>
        <v>13699.0697947924</v>
      </c>
      <c r="Q282" s="3" t="n">
        <f aca="false">A!Q281*B!Q281*D1!Q$2</f>
        <v>1445.34365775283</v>
      </c>
      <c r="R282" s="3" t="n">
        <f aca="false">A!R281*B!R281*D1!R$2</f>
        <v>3179.2611503783</v>
      </c>
      <c r="S282" s="3" t="n">
        <f aca="false">A!S281*B!S281*D1!S$2</f>
        <v>0</v>
      </c>
      <c r="T282" s="3" t="n">
        <f aca="false">A!T281*B!T281*D1!T$2</f>
        <v>0</v>
      </c>
      <c r="U282" s="3" t="n">
        <f aca="false">A!U281*B!U281*D1!U$2</f>
        <v>0.0670375235972</v>
      </c>
      <c r="V282" s="3" t="n">
        <f aca="false">A!V281*B!V281*D1!V$2</f>
        <v>0</v>
      </c>
      <c r="W282" s="3" t="n">
        <f aca="false">A!W281*B!W281*D1!W$2</f>
        <v>8.2914025512</v>
      </c>
      <c r="X282" s="3" t="n">
        <f aca="false">A!X281*B!X281*D1!X$2</f>
        <v>7480.14044317412</v>
      </c>
      <c r="Y282" s="3" t="n">
        <f aca="false">A!Y281*B!Y281*D1!Y$2</f>
        <v>0</v>
      </c>
      <c r="Z282" s="3" t="n">
        <f aca="false">A!Z281*B!Z281*D1!Z$2</f>
        <v>5337.0648</v>
      </c>
      <c r="AA282" s="3" t="n">
        <f aca="false">A!AA281*B!AA281*D1!AA$2</f>
        <v>0</v>
      </c>
      <c r="AB282" s="3" t="n">
        <f aca="false">A!AB281*B!AB281*D1!AB$2</f>
        <v>0</v>
      </c>
      <c r="AC282" s="3" t="n">
        <f aca="false">A!AC281*B!AC281*D1!AC$2</f>
        <v>0</v>
      </c>
      <c r="AD282" s="3" t="n">
        <f aca="false">A!AD281*B!AD281*D1!AD$2</f>
        <v>0</v>
      </c>
      <c r="AE282" s="3" t="n">
        <f aca="false">A!AE281*B!AE281*D1!AE$2</f>
        <v>0</v>
      </c>
      <c r="AF282" s="3" t="n">
        <f aca="false">A!AF281*B!AF281*D1!AF$2</f>
        <v>0</v>
      </c>
      <c r="AG282" s="3" t="n">
        <f aca="false">A!AG281*B!AG281*D1!AG$2</f>
        <v>0</v>
      </c>
      <c r="AH282" s="3" t="n">
        <f aca="false">A!AH281*B!AH281*D1!AH$2</f>
        <v>0</v>
      </c>
      <c r="AI282" s="3" t="n">
        <f aca="false">A!AI281*B!AI281*D1!AI$2</f>
        <v>0</v>
      </c>
      <c r="AJ282" s="3" t="n">
        <f aca="false">A!AJ281*B!AJ281*D1!AJ$2</f>
        <v>0</v>
      </c>
      <c r="AK282" s="3" t="n">
        <f aca="false">A!AK281*B!AK281*D1!AK$2</f>
        <v>0</v>
      </c>
    </row>
    <row r="283" customFormat="false" ht="15" hidden="false" customHeight="false" outlineLevel="0" collapsed="false">
      <c r="A283" s="1" t="n">
        <v>371903</v>
      </c>
      <c r="B283" s="13" t="n">
        <v>280</v>
      </c>
      <c r="C283" s="2" t="s">
        <v>369</v>
      </c>
      <c r="D283" s="3" t="n">
        <f aca="false">A!D282*B!D282*D1!D$2</f>
        <v>0</v>
      </c>
      <c r="E283" s="3" t="n">
        <f aca="false">A!E282*B!E282*D1!E$2</f>
        <v>0</v>
      </c>
      <c r="F283" s="3" t="n">
        <f aca="false">A!F282*B!F282*D1!F$2</f>
        <v>3123.0513</v>
      </c>
      <c r="G283" s="3" t="n">
        <f aca="false">A!G282*B!G282*D1!G$2</f>
        <v>0</v>
      </c>
      <c r="H283" s="3" t="n">
        <f aca="false">A!H282*B!H282*D1!H$2</f>
        <v>0</v>
      </c>
      <c r="I283" s="3" t="n">
        <f aca="false">A!I282*B!I282*D1!I$2</f>
        <v>0</v>
      </c>
      <c r="J283" s="3" t="n">
        <f aca="false">A!J282*B!J282*D1!J$2</f>
        <v>0</v>
      </c>
      <c r="K283" s="3" t="n">
        <f aca="false">A!K282*B!K282*D1!K$2</f>
        <v>0</v>
      </c>
      <c r="L283" s="3" t="n">
        <f aca="false">A!L282*B!L282*D1!L$2</f>
        <v>0</v>
      </c>
      <c r="M283" s="3" t="n">
        <f aca="false">A!M282*B!M282*D1!M$2</f>
        <v>0</v>
      </c>
      <c r="N283" s="3" t="n">
        <f aca="false">A!N282*B!N282*D1!N$2</f>
        <v>9860.3596</v>
      </c>
      <c r="O283" s="3" t="n">
        <f aca="false">A!O282*B!O282*D1!O$2</f>
        <v>132.156290048325</v>
      </c>
      <c r="P283" s="3" t="n">
        <f aca="false">A!P282*B!P282*D1!P$2</f>
        <v>6394.57102084322</v>
      </c>
      <c r="Q283" s="3" t="n">
        <f aca="false">A!Q282*B!Q282*D1!Q$2</f>
        <v>152.239152133246</v>
      </c>
      <c r="R283" s="3" t="n">
        <f aca="false">A!R282*B!R282*D1!R$2</f>
        <v>146.364102136171</v>
      </c>
      <c r="S283" s="3" t="n">
        <f aca="false">A!S282*B!S282*D1!S$2</f>
        <v>0</v>
      </c>
      <c r="T283" s="3" t="n">
        <f aca="false">A!T282*B!T282*D1!T$2</f>
        <v>0</v>
      </c>
      <c r="U283" s="3" t="n">
        <f aca="false">A!U282*B!U282*D1!U$2</f>
        <v>0.23221242974</v>
      </c>
      <c r="V283" s="3" t="n">
        <f aca="false">A!V282*B!V282*D1!V$2</f>
        <v>751.1076815</v>
      </c>
      <c r="W283" s="3" t="n">
        <f aca="false">A!W282*B!W282*D1!W$2</f>
        <v>2390.6972048</v>
      </c>
      <c r="X283" s="3" t="n">
        <f aca="false">A!X282*B!X282*D1!X$2</f>
        <v>2839.17739448945</v>
      </c>
      <c r="Y283" s="3" t="n">
        <f aca="false">A!Y282*B!Y282*D1!Y$2</f>
        <v>0</v>
      </c>
      <c r="Z283" s="3" t="n">
        <f aca="false">A!Z282*B!Z282*D1!Z$2</f>
        <v>2425.046</v>
      </c>
      <c r="AA283" s="3" t="n">
        <f aca="false">A!AA282*B!AA282*D1!AA$2</f>
        <v>0</v>
      </c>
      <c r="AB283" s="3" t="n">
        <f aca="false">A!AB282*B!AB282*D1!AB$2</f>
        <v>0</v>
      </c>
      <c r="AC283" s="3" t="n">
        <f aca="false">A!AC282*B!AC282*D1!AC$2</f>
        <v>0</v>
      </c>
      <c r="AD283" s="3" t="n">
        <f aca="false">A!AD282*B!AD282*D1!AD$2</f>
        <v>0</v>
      </c>
      <c r="AE283" s="3" t="n">
        <f aca="false">A!AE282*B!AE282*D1!AE$2</f>
        <v>0</v>
      </c>
      <c r="AF283" s="3" t="n">
        <f aca="false">A!AF282*B!AF282*D1!AF$2</f>
        <v>0</v>
      </c>
      <c r="AG283" s="3" t="n">
        <f aca="false">A!AG282*B!AG282*D1!AG$2</f>
        <v>0</v>
      </c>
      <c r="AH283" s="3" t="n">
        <f aca="false">A!AH282*B!AH282*D1!AH$2</f>
        <v>0</v>
      </c>
      <c r="AI283" s="3" t="n">
        <f aca="false">A!AI282*B!AI282*D1!AI$2</f>
        <v>0</v>
      </c>
      <c r="AJ283" s="3" t="n">
        <f aca="false">A!AJ282*B!AJ282*D1!AJ$2</f>
        <v>0</v>
      </c>
      <c r="AK283" s="3" t="n">
        <f aca="false">A!AK282*B!AK282*D1!AK$2</f>
        <v>0</v>
      </c>
    </row>
    <row r="284" customFormat="false" ht="15" hidden="false" customHeight="false" outlineLevel="0" collapsed="false">
      <c r="A284" s="1" t="n">
        <v>391101</v>
      </c>
      <c r="B284" s="13" t="n">
        <v>281</v>
      </c>
      <c r="C284" s="2" t="s">
        <v>370</v>
      </c>
      <c r="D284" s="3" t="n">
        <f aca="false">A!D283*B!D283*D1!D$2</f>
        <v>0</v>
      </c>
      <c r="E284" s="3" t="n">
        <f aca="false">A!E283*B!E283*D1!E$2</f>
        <v>0</v>
      </c>
      <c r="F284" s="3" t="n">
        <f aca="false">A!F283*B!F283*D1!F$2</f>
        <v>0</v>
      </c>
      <c r="G284" s="3" t="n">
        <f aca="false">A!G283*B!G283*D1!G$2</f>
        <v>0</v>
      </c>
      <c r="H284" s="3" t="n">
        <f aca="false">A!H283*B!H283*D1!H$2</f>
        <v>0</v>
      </c>
      <c r="I284" s="3" t="n">
        <f aca="false">A!I283*B!I283*D1!I$2</f>
        <v>0</v>
      </c>
      <c r="J284" s="3" t="n">
        <f aca="false">A!J283*B!J283*D1!J$2</f>
        <v>0</v>
      </c>
      <c r="K284" s="3" t="n">
        <f aca="false">A!K283*B!K283*D1!K$2</f>
        <v>0</v>
      </c>
      <c r="L284" s="3" t="n">
        <f aca="false">A!L283*B!L283*D1!L$2</f>
        <v>0</v>
      </c>
      <c r="M284" s="3" t="n">
        <f aca="false">A!M283*B!M283*D1!M$2</f>
        <v>0</v>
      </c>
      <c r="N284" s="3" t="n">
        <f aca="false">A!N283*B!N283*D1!N$2</f>
        <v>5093.6473</v>
      </c>
      <c r="O284" s="3" t="n">
        <f aca="false">A!O283*B!O283*D1!O$2</f>
        <v>132.156290048325</v>
      </c>
      <c r="P284" s="3" t="n">
        <f aca="false">A!P283*B!P283*D1!P$2</f>
        <v>1526.09930245334</v>
      </c>
      <c r="Q284" s="3" t="n">
        <f aca="false">A!Q283*B!Q283*D1!Q$2</f>
        <v>17.6374627471443</v>
      </c>
      <c r="R284" s="3" t="n">
        <f aca="false">A!R283*B!R283*D1!R$2</f>
        <v>36.5910255340427</v>
      </c>
      <c r="S284" s="3" t="n">
        <f aca="false">A!S283*B!S283*D1!S$2</f>
        <v>0</v>
      </c>
      <c r="T284" s="3" t="n">
        <f aca="false">A!T283*B!T283*D1!T$2</f>
        <v>0</v>
      </c>
      <c r="U284" s="3" t="n">
        <f aca="false">A!U283*B!U283*D1!U$2</f>
        <v>0.0108343422534</v>
      </c>
      <c r="V284" s="3" t="n">
        <f aca="false">A!V283*B!V283*D1!V$2</f>
        <v>0</v>
      </c>
      <c r="W284" s="3" t="n">
        <f aca="false">A!W283*B!W283*D1!W$2</f>
        <v>0</v>
      </c>
      <c r="X284" s="3" t="n">
        <f aca="false">A!X283*B!X283*D1!X$2</f>
        <v>54.5995652786432</v>
      </c>
      <c r="Y284" s="3" t="n">
        <f aca="false">A!Y283*B!Y283*D1!Y$2</f>
        <v>0</v>
      </c>
      <c r="Z284" s="3" t="n">
        <f aca="false">A!Z283*B!Z283*D1!Z$2</f>
        <v>1104.525</v>
      </c>
      <c r="AA284" s="3" t="n">
        <f aca="false">A!AA283*B!AA283*D1!AA$2</f>
        <v>0</v>
      </c>
      <c r="AB284" s="3" t="n">
        <f aca="false">A!AB283*B!AB283*D1!AB$2</f>
        <v>0</v>
      </c>
      <c r="AC284" s="3" t="n">
        <f aca="false">A!AC283*B!AC283*D1!AC$2</f>
        <v>0</v>
      </c>
      <c r="AD284" s="3" t="n">
        <f aca="false">A!AD283*B!AD283*D1!AD$2</f>
        <v>0</v>
      </c>
      <c r="AE284" s="3" t="n">
        <f aca="false">A!AE283*B!AE283*D1!AE$2</f>
        <v>0</v>
      </c>
      <c r="AF284" s="3" t="n">
        <f aca="false">A!AF283*B!AF283*D1!AF$2</f>
        <v>0</v>
      </c>
      <c r="AG284" s="3" t="n">
        <f aca="false">A!AG283*B!AG283*D1!AG$2</f>
        <v>0</v>
      </c>
      <c r="AH284" s="3" t="n">
        <f aca="false">A!AH283*B!AH283*D1!AH$2</f>
        <v>0</v>
      </c>
      <c r="AI284" s="3" t="n">
        <f aca="false">A!AI283*B!AI283*D1!AI$2</f>
        <v>0</v>
      </c>
      <c r="AJ284" s="3" t="n">
        <f aca="false">A!AJ283*B!AJ283*D1!AJ$2</f>
        <v>0</v>
      </c>
      <c r="AK284" s="3" t="n">
        <f aca="false">A!AK283*B!AK283*D1!AK$2</f>
        <v>0</v>
      </c>
    </row>
    <row r="285" customFormat="false" ht="15" hidden="false" customHeight="false" outlineLevel="0" collapsed="false">
      <c r="A285" s="1" t="n">
        <v>391102</v>
      </c>
      <c r="B285" s="13" t="n">
        <v>282</v>
      </c>
      <c r="C285" s="2" t="s">
        <v>371</v>
      </c>
      <c r="D285" s="3" t="n">
        <f aca="false">A!D284*B!D284*D1!D$2</f>
        <v>0</v>
      </c>
      <c r="E285" s="3" t="n">
        <f aca="false">A!E284*B!E284*D1!E$2</f>
        <v>0</v>
      </c>
      <c r="F285" s="3" t="n">
        <f aca="false">A!F284*B!F284*D1!F$2</f>
        <v>62.5617</v>
      </c>
      <c r="G285" s="3" t="n">
        <f aca="false">A!G284*B!G284*D1!G$2</f>
        <v>0</v>
      </c>
      <c r="H285" s="3" t="n">
        <f aca="false">A!H284*B!H284*D1!H$2</f>
        <v>0</v>
      </c>
      <c r="I285" s="3" t="n">
        <f aca="false">A!I284*B!I284*D1!I$2</f>
        <v>0</v>
      </c>
      <c r="J285" s="3" t="n">
        <f aca="false">A!J284*B!J284*D1!J$2</f>
        <v>0</v>
      </c>
      <c r="K285" s="3" t="n">
        <f aca="false">A!K284*B!K284*D1!K$2</f>
        <v>0</v>
      </c>
      <c r="L285" s="3" t="n">
        <f aca="false">A!L284*B!L284*D1!L$2</f>
        <v>0</v>
      </c>
      <c r="M285" s="3" t="n">
        <f aca="false">A!M284*B!M284*D1!M$2</f>
        <v>0</v>
      </c>
      <c r="N285" s="3" t="n">
        <f aca="false">A!N284*B!N284*D1!N$2</f>
        <v>11917.2478</v>
      </c>
      <c r="O285" s="3" t="n">
        <f aca="false">A!O284*B!O284*D1!O$2</f>
        <v>522.707714370239</v>
      </c>
      <c r="P285" s="3" t="n">
        <f aca="false">A!P284*B!P284*D1!P$2</f>
        <v>6360.53828991997</v>
      </c>
      <c r="Q285" s="3" t="n">
        <f aca="false">A!Q284*B!Q284*D1!Q$2</f>
        <v>221.860715608816</v>
      </c>
      <c r="R285" s="3" t="n">
        <f aca="false">A!R284*B!R284*D1!R$2</f>
        <v>118.920832985639</v>
      </c>
      <c r="S285" s="3" t="n">
        <f aca="false">A!S284*B!S284*D1!S$2</f>
        <v>0</v>
      </c>
      <c r="T285" s="3" t="n">
        <f aca="false">A!T284*B!T284*D1!T$2</f>
        <v>0</v>
      </c>
      <c r="U285" s="3" t="n">
        <f aca="false">A!U284*B!U284*D1!U$2</f>
        <v>0</v>
      </c>
      <c r="V285" s="3" t="n">
        <f aca="false">A!V284*B!V284*D1!V$2</f>
        <v>0.4695251872</v>
      </c>
      <c r="W285" s="3" t="n">
        <f aca="false">A!W284*B!W284*D1!W$2</f>
        <v>307.50055808</v>
      </c>
      <c r="X285" s="3" t="n">
        <f aca="false">A!X284*B!X284*D1!X$2</f>
        <v>10756.1143598927</v>
      </c>
      <c r="Y285" s="3" t="n">
        <f aca="false">A!Y284*B!Y284*D1!Y$2</f>
        <v>0</v>
      </c>
      <c r="Z285" s="3" t="n">
        <f aca="false">A!Z284*B!Z284*D1!Z$2</f>
        <v>930.7464</v>
      </c>
      <c r="AA285" s="3" t="n">
        <f aca="false">A!AA284*B!AA284*D1!AA$2</f>
        <v>0</v>
      </c>
      <c r="AB285" s="3" t="n">
        <f aca="false">A!AB284*B!AB284*D1!AB$2</f>
        <v>0</v>
      </c>
      <c r="AC285" s="3" t="n">
        <f aca="false">A!AC284*B!AC284*D1!AC$2</f>
        <v>0</v>
      </c>
      <c r="AD285" s="3" t="n">
        <f aca="false">A!AD284*B!AD284*D1!AD$2</f>
        <v>0</v>
      </c>
      <c r="AE285" s="3" t="n">
        <f aca="false">A!AE284*B!AE284*D1!AE$2</f>
        <v>0</v>
      </c>
      <c r="AF285" s="3" t="n">
        <f aca="false">A!AF284*B!AF284*D1!AF$2</f>
        <v>0</v>
      </c>
      <c r="AG285" s="3" t="n">
        <f aca="false">A!AG284*B!AG284*D1!AG$2</f>
        <v>0</v>
      </c>
      <c r="AH285" s="3" t="n">
        <f aca="false">A!AH284*B!AH284*D1!AH$2</f>
        <v>0</v>
      </c>
      <c r="AI285" s="3" t="n">
        <f aca="false">A!AI284*B!AI284*D1!AI$2</f>
        <v>0</v>
      </c>
      <c r="AJ285" s="3" t="n">
        <f aca="false">A!AJ284*B!AJ284*D1!AJ$2</f>
        <v>0</v>
      </c>
      <c r="AK285" s="3" t="n">
        <f aca="false">A!AK284*B!AK284*D1!AK$2</f>
        <v>0</v>
      </c>
    </row>
    <row r="286" customFormat="false" ht="15" hidden="false" customHeight="false" outlineLevel="0" collapsed="false">
      <c r="A286" s="1" t="n">
        <v>391901</v>
      </c>
      <c r="B286" s="13" t="n">
        <v>283</v>
      </c>
      <c r="C286" s="2" t="s">
        <v>372</v>
      </c>
      <c r="D286" s="3" t="n">
        <f aca="false">A!D285*B!D285*D1!D$2</f>
        <v>0</v>
      </c>
      <c r="E286" s="3" t="n">
        <f aca="false">A!E285*B!E285*D1!E$2</f>
        <v>0</v>
      </c>
      <c r="F286" s="3" t="n">
        <f aca="false">A!F285*B!F285*D1!F$2</f>
        <v>0</v>
      </c>
      <c r="G286" s="3" t="n">
        <f aca="false">A!G285*B!G285*D1!G$2</f>
        <v>0</v>
      </c>
      <c r="H286" s="3" t="n">
        <f aca="false">A!H285*B!H285*D1!H$2</f>
        <v>0</v>
      </c>
      <c r="I286" s="3" t="n">
        <f aca="false">A!I285*B!I285*D1!I$2</f>
        <v>0</v>
      </c>
      <c r="J286" s="3" t="n">
        <f aca="false">A!J285*B!J285*D1!J$2</f>
        <v>0</v>
      </c>
      <c r="K286" s="3" t="n">
        <f aca="false">A!K285*B!K285*D1!K$2</f>
        <v>0</v>
      </c>
      <c r="L286" s="3" t="n">
        <f aca="false">A!L285*B!L285*D1!L$2</f>
        <v>0</v>
      </c>
      <c r="M286" s="3" t="n">
        <f aca="false">A!M285*B!M285*D1!M$2</f>
        <v>0</v>
      </c>
      <c r="N286" s="3" t="n">
        <f aca="false">A!N285*B!N285*D1!N$2</f>
        <v>4120.3151</v>
      </c>
      <c r="O286" s="3" t="n">
        <f aca="false">A!O285*B!O285*D1!O$2</f>
        <v>1265.34716516418</v>
      </c>
      <c r="P286" s="3" t="n">
        <f aca="false">A!P285*B!P285*D1!P$2</f>
        <v>3280.57614136537</v>
      </c>
      <c r="Q286" s="3" t="n">
        <f aca="false">A!Q285*B!Q285*D1!Q$2</f>
        <v>52.912388241433</v>
      </c>
      <c r="R286" s="3" t="n">
        <f aca="false">A!R285*B!R285*D1!R$2</f>
        <v>27.443269150532</v>
      </c>
      <c r="S286" s="3" t="n">
        <f aca="false">A!S285*B!S285*D1!S$2</f>
        <v>0</v>
      </c>
      <c r="T286" s="3" t="n">
        <f aca="false">A!T285*B!T285*D1!T$2</f>
        <v>0</v>
      </c>
      <c r="U286" s="3" t="n">
        <f aca="false">A!U285*B!U285*D1!U$2</f>
        <v>0</v>
      </c>
      <c r="V286" s="3" t="n">
        <f aca="false">A!V285*B!V285*D1!V$2</f>
        <v>0</v>
      </c>
      <c r="W286" s="3" t="n">
        <f aca="false">A!W285*B!W285*D1!W$2</f>
        <v>0</v>
      </c>
      <c r="X286" s="3" t="n">
        <f aca="false">A!X285*B!X285*D1!X$2</f>
        <v>109.199130557286</v>
      </c>
      <c r="Y286" s="3" t="n">
        <f aca="false">A!Y285*B!Y285*D1!Y$2</f>
        <v>0</v>
      </c>
      <c r="Z286" s="3" t="n">
        <f aca="false">A!Z285*B!Z285*D1!Z$2</f>
        <v>1472.7</v>
      </c>
      <c r="AA286" s="3" t="n">
        <f aca="false">A!AA285*B!AA285*D1!AA$2</f>
        <v>0</v>
      </c>
      <c r="AB286" s="3" t="n">
        <f aca="false">A!AB285*B!AB285*D1!AB$2</f>
        <v>0</v>
      </c>
      <c r="AC286" s="3" t="n">
        <f aca="false">A!AC285*B!AC285*D1!AC$2</f>
        <v>0</v>
      </c>
      <c r="AD286" s="3" t="n">
        <f aca="false">A!AD285*B!AD285*D1!AD$2</f>
        <v>0</v>
      </c>
      <c r="AE286" s="3" t="n">
        <f aca="false">A!AE285*B!AE285*D1!AE$2</f>
        <v>0</v>
      </c>
      <c r="AF286" s="3" t="n">
        <f aca="false">A!AF285*B!AF285*D1!AF$2</f>
        <v>0</v>
      </c>
      <c r="AG286" s="3" t="n">
        <f aca="false">A!AG285*B!AG285*D1!AG$2</f>
        <v>0</v>
      </c>
      <c r="AH286" s="3" t="n">
        <f aca="false">A!AH285*B!AH285*D1!AH$2</f>
        <v>0</v>
      </c>
      <c r="AI286" s="3" t="n">
        <f aca="false">A!AI285*B!AI285*D1!AI$2</f>
        <v>0</v>
      </c>
      <c r="AJ286" s="3" t="n">
        <f aca="false">A!AJ285*B!AJ285*D1!AJ$2</f>
        <v>0</v>
      </c>
      <c r="AK286" s="3" t="n">
        <f aca="false">A!AK285*B!AK285*D1!AK$2</f>
        <v>0</v>
      </c>
    </row>
    <row r="287" customFormat="false" ht="15" hidden="false" customHeight="false" outlineLevel="0" collapsed="false">
      <c r="A287" s="1" t="n">
        <v>391902</v>
      </c>
      <c r="B287" s="13" t="n">
        <v>284</v>
      </c>
      <c r="C287" s="2" t="s">
        <v>373</v>
      </c>
      <c r="D287" s="3" t="n">
        <f aca="false">A!D286*B!D286*D1!D$2</f>
        <v>0</v>
      </c>
      <c r="E287" s="3" t="n">
        <f aca="false">A!E286*B!E286*D1!E$2</f>
        <v>0</v>
      </c>
      <c r="F287" s="3" t="n">
        <f aca="false">A!F286*B!F286*D1!F$2</f>
        <v>0</v>
      </c>
      <c r="G287" s="3" t="n">
        <f aca="false">A!G286*B!G286*D1!G$2</f>
        <v>0</v>
      </c>
      <c r="H287" s="3" t="n">
        <f aca="false">A!H286*B!H286*D1!H$2</f>
        <v>0</v>
      </c>
      <c r="I287" s="3" t="n">
        <f aca="false">A!I286*B!I286*D1!I$2</f>
        <v>0</v>
      </c>
      <c r="J287" s="3" t="n">
        <f aca="false">A!J286*B!J286*D1!J$2</f>
        <v>0</v>
      </c>
      <c r="K287" s="3" t="n">
        <f aca="false">A!K286*B!K286*D1!K$2</f>
        <v>0</v>
      </c>
      <c r="L287" s="3" t="n">
        <f aca="false">A!L286*B!L286*D1!L$2</f>
        <v>0</v>
      </c>
      <c r="M287" s="3" t="n">
        <f aca="false">A!M286*B!M286*D1!M$2</f>
        <v>0</v>
      </c>
      <c r="N287" s="3" t="n">
        <f aca="false">A!N286*B!N286*D1!N$2</f>
        <v>1445.9868</v>
      </c>
      <c r="O287" s="3" t="n">
        <f aca="false">A!O286*B!O286*D1!O$2</f>
        <v>435.918508965369</v>
      </c>
      <c r="P287" s="3" t="n">
        <f aca="false">A!P286*B!P286*D1!P$2</f>
        <v>2045.54624812408</v>
      </c>
      <c r="Q287" s="3" t="n">
        <f aca="false">A!Q286*B!Q286*D1!Q$2</f>
        <v>52.912388241433</v>
      </c>
      <c r="R287" s="3" t="n">
        <f aca="false">A!R286*B!R286*D1!R$2</f>
        <v>18.2955127670213</v>
      </c>
      <c r="S287" s="3" t="n">
        <f aca="false">A!S286*B!S286*D1!S$2</f>
        <v>0</v>
      </c>
      <c r="T287" s="3" t="n">
        <f aca="false">A!T286*B!T286*D1!T$2</f>
        <v>0</v>
      </c>
      <c r="U287" s="3" t="n">
        <f aca="false">A!U286*B!U286*D1!U$2</f>
        <v>0</v>
      </c>
      <c r="V287" s="3" t="n">
        <f aca="false">A!V286*B!V286*D1!V$2</f>
        <v>0</v>
      </c>
      <c r="W287" s="3" t="n">
        <f aca="false">A!W286*B!W286*D1!W$2</f>
        <v>0</v>
      </c>
      <c r="X287" s="3" t="n">
        <f aca="false">A!X286*B!X286*D1!X$2</f>
        <v>0</v>
      </c>
      <c r="Y287" s="3" t="n">
        <f aca="false">A!Y286*B!Y286*D1!Y$2</f>
        <v>0</v>
      </c>
      <c r="Z287" s="3" t="n">
        <f aca="false">A!Z286*B!Z286*D1!Z$2</f>
        <v>671.5512</v>
      </c>
      <c r="AA287" s="3" t="n">
        <f aca="false">A!AA286*B!AA286*D1!AA$2</f>
        <v>0</v>
      </c>
      <c r="AB287" s="3" t="n">
        <f aca="false">A!AB286*B!AB286*D1!AB$2</f>
        <v>0</v>
      </c>
      <c r="AC287" s="3" t="n">
        <f aca="false">A!AC286*B!AC286*D1!AC$2</f>
        <v>0</v>
      </c>
      <c r="AD287" s="3" t="n">
        <f aca="false">A!AD286*B!AD286*D1!AD$2</f>
        <v>0</v>
      </c>
      <c r="AE287" s="3" t="n">
        <f aca="false">A!AE286*B!AE286*D1!AE$2</f>
        <v>0</v>
      </c>
      <c r="AF287" s="3" t="n">
        <f aca="false">A!AF286*B!AF286*D1!AF$2</f>
        <v>0</v>
      </c>
      <c r="AG287" s="3" t="n">
        <f aca="false">A!AG286*B!AG286*D1!AG$2</f>
        <v>0</v>
      </c>
      <c r="AH287" s="3" t="n">
        <f aca="false">A!AH286*B!AH286*D1!AH$2</f>
        <v>0</v>
      </c>
      <c r="AI287" s="3" t="n">
        <f aca="false">A!AI286*B!AI286*D1!AI$2</f>
        <v>0</v>
      </c>
      <c r="AJ287" s="3" t="n">
        <f aca="false">A!AJ286*B!AJ286*D1!AJ$2</f>
        <v>0</v>
      </c>
      <c r="AK287" s="3" t="n">
        <f aca="false">A!AK286*B!AK286*D1!AK$2</f>
        <v>0</v>
      </c>
    </row>
    <row r="288" customFormat="false" ht="15" hidden="false" customHeight="false" outlineLevel="0" collapsed="false">
      <c r="A288" s="1" t="n">
        <v>391903</v>
      </c>
      <c r="B288" s="13" t="n">
        <v>285</v>
      </c>
      <c r="C288" s="2" t="s">
        <v>374</v>
      </c>
      <c r="D288" s="3" t="n">
        <f aca="false">A!D287*B!D287*D1!D$2</f>
        <v>0</v>
      </c>
      <c r="E288" s="3" t="n">
        <f aca="false">A!E287*B!E287*D1!E$2</f>
        <v>0</v>
      </c>
      <c r="F288" s="3" t="n">
        <f aca="false">A!F287*B!F287*D1!F$2</f>
        <v>3622.8258</v>
      </c>
      <c r="G288" s="3" t="n">
        <f aca="false">A!G287*B!G287*D1!G$2</f>
        <v>0</v>
      </c>
      <c r="H288" s="3" t="n">
        <f aca="false">A!H287*B!H287*D1!H$2</f>
        <v>0</v>
      </c>
      <c r="I288" s="3" t="n">
        <f aca="false">A!I287*B!I287*D1!I$2</f>
        <v>0</v>
      </c>
      <c r="J288" s="3" t="n">
        <f aca="false">A!J287*B!J287*D1!J$2</f>
        <v>0</v>
      </c>
      <c r="K288" s="3" t="n">
        <f aca="false">A!K287*B!K287*D1!K$2</f>
        <v>0</v>
      </c>
      <c r="L288" s="3" t="n">
        <f aca="false">A!L287*B!L287*D1!L$2</f>
        <v>0</v>
      </c>
      <c r="M288" s="3" t="n">
        <f aca="false">A!M287*B!M287*D1!M$2</f>
        <v>0</v>
      </c>
      <c r="N288" s="3" t="n">
        <f aca="false">A!N287*B!N287*D1!N$2</f>
        <v>6285.5589</v>
      </c>
      <c r="O288" s="3" t="n">
        <f aca="false">A!O287*B!O287*D1!O$2</f>
        <v>1002.02082603804</v>
      </c>
      <c r="P288" s="3" t="n">
        <f aca="false">A!P287*B!P287*D1!P$2</f>
        <v>2727.99206295357</v>
      </c>
      <c r="Q288" s="3" t="n">
        <f aca="false">A!Q287*B!Q287*D1!Q$2</f>
        <v>134.601689386102</v>
      </c>
      <c r="R288" s="3" t="n">
        <f aca="false">A!R287*B!R287*D1!R$2</f>
        <v>73.1820510680853</v>
      </c>
      <c r="S288" s="3" t="n">
        <f aca="false">A!S287*B!S287*D1!S$2</f>
        <v>0</v>
      </c>
      <c r="T288" s="3" t="n">
        <f aca="false">A!T287*B!T287*D1!T$2</f>
        <v>0</v>
      </c>
      <c r="U288" s="3" t="n">
        <f aca="false">A!U287*B!U287*D1!U$2</f>
        <v>0</v>
      </c>
      <c r="V288" s="3" t="n">
        <f aca="false">A!V287*B!V287*D1!V$2</f>
        <v>0</v>
      </c>
      <c r="W288" s="3" t="n">
        <f aca="false">A!W287*B!W287*D1!W$2</f>
        <v>0</v>
      </c>
      <c r="X288" s="3" t="n">
        <f aca="false">A!X287*B!X287*D1!X$2</f>
        <v>2784.5778292108</v>
      </c>
      <c r="Y288" s="3" t="n">
        <f aca="false">A!Y287*B!Y287*D1!Y$2</f>
        <v>0</v>
      </c>
      <c r="Z288" s="3" t="n">
        <f aca="false">A!Z287*B!Z287*D1!Z$2</f>
        <v>1234.1226</v>
      </c>
      <c r="AA288" s="3" t="n">
        <f aca="false">A!AA287*B!AA287*D1!AA$2</f>
        <v>0</v>
      </c>
      <c r="AB288" s="3" t="n">
        <f aca="false">A!AB287*B!AB287*D1!AB$2</f>
        <v>0</v>
      </c>
      <c r="AC288" s="3" t="n">
        <f aca="false">A!AC287*B!AC287*D1!AC$2</f>
        <v>0</v>
      </c>
      <c r="AD288" s="3" t="n">
        <f aca="false">A!AD287*B!AD287*D1!AD$2</f>
        <v>0</v>
      </c>
      <c r="AE288" s="3" t="n">
        <f aca="false">A!AE287*B!AE287*D1!AE$2</f>
        <v>0</v>
      </c>
      <c r="AF288" s="3" t="n">
        <f aca="false">A!AF287*B!AF287*D1!AF$2</f>
        <v>0</v>
      </c>
      <c r="AG288" s="3" t="n">
        <f aca="false">A!AG287*B!AG287*D1!AG$2</f>
        <v>0</v>
      </c>
      <c r="AH288" s="3" t="n">
        <f aca="false">A!AH287*B!AH287*D1!AH$2</f>
        <v>0</v>
      </c>
      <c r="AI288" s="3" t="n">
        <f aca="false">A!AI287*B!AI287*D1!AI$2</f>
        <v>0</v>
      </c>
      <c r="AJ288" s="3" t="n">
        <f aca="false">A!AJ287*B!AJ287*D1!AJ$2</f>
        <v>0</v>
      </c>
      <c r="AK288" s="3" t="n">
        <f aca="false">A!AK287*B!AK287*D1!AK$2</f>
        <v>0</v>
      </c>
    </row>
    <row r="289" customFormat="false" ht="15" hidden="false" customHeight="false" outlineLevel="0" collapsed="false">
      <c r="A289" s="1" t="n">
        <v>391904</v>
      </c>
      <c r="B289" s="13" t="n">
        <v>286</v>
      </c>
      <c r="C289" s="2" t="s">
        <v>375</v>
      </c>
      <c r="D289" s="3" t="n">
        <f aca="false">A!D288*B!D288*D1!D$2</f>
        <v>0</v>
      </c>
      <c r="E289" s="3" t="n">
        <f aca="false">A!E288*B!E288*D1!E$2</f>
        <v>0</v>
      </c>
      <c r="F289" s="3" t="n">
        <f aca="false">A!F288*B!F288*D1!F$2</f>
        <v>125.1234</v>
      </c>
      <c r="G289" s="3" t="n">
        <f aca="false">A!G288*B!G288*D1!G$2</f>
        <v>0</v>
      </c>
      <c r="H289" s="3" t="n">
        <f aca="false">A!H288*B!H288*D1!H$2</f>
        <v>0</v>
      </c>
      <c r="I289" s="3" t="n">
        <f aca="false">A!I288*B!I288*D1!I$2</f>
        <v>0</v>
      </c>
      <c r="J289" s="3" t="n">
        <f aca="false">A!J288*B!J288*D1!J$2</f>
        <v>0</v>
      </c>
      <c r="K289" s="3" t="n">
        <f aca="false">A!K288*B!K288*D1!K$2</f>
        <v>0</v>
      </c>
      <c r="L289" s="3" t="n">
        <f aca="false">A!L288*B!L288*D1!L$2</f>
        <v>0</v>
      </c>
      <c r="M289" s="3" t="n">
        <f aca="false">A!M288*B!M288*D1!M$2</f>
        <v>0</v>
      </c>
      <c r="N289" s="3" t="n">
        <f aca="false">A!N288*B!N288*D1!N$2</f>
        <v>3756.9502</v>
      </c>
      <c r="O289" s="3" t="n">
        <f aca="false">A!O288*B!O288*D1!O$2</f>
        <v>1265.34716516418</v>
      </c>
      <c r="P289" s="3" t="n">
        <f aca="false">A!P288*B!P288*D1!P$2</f>
        <v>2727.99206295357</v>
      </c>
      <c r="Q289" s="3" t="n">
        <f aca="false">A!Q288*B!Q288*D1!Q$2</f>
        <v>17.6374627471443</v>
      </c>
      <c r="R289" s="3" t="n">
        <f aca="false">A!R288*B!R288*D1!R$2</f>
        <v>36.5910255340427</v>
      </c>
      <c r="S289" s="3" t="n">
        <f aca="false">A!S288*B!S288*D1!S$2</f>
        <v>0</v>
      </c>
      <c r="T289" s="3" t="n">
        <f aca="false">A!T288*B!T288*D1!T$2</f>
        <v>0</v>
      </c>
      <c r="U289" s="3" t="n">
        <f aca="false">A!U288*B!U288*D1!U$2</f>
        <v>0</v>
      </c>
      <c r="V289" s="3" t="n">
        <f aca="false">A!V288*B!V288*D1!V$2</f>
        <v>0</v>
      </c>
      <c r="W289" s="3" t="n">
        <f aca="false">A!W288*B!W288*D1!W$2</f>
        <v>0.36246122976</v>
      </c>
      <c r="X289" s="3" t="n">
        <f aca="false">A!X288*B!X288*D1!X$2</f>
        <v>4040.3678306196</v>
      </c>
      <c r="Y289" s="3" t="n">
        <f aca="false">A!Y288*B!Y288*D1!Y$2</f>
        <v>0</v>
      </c>
      <c r="Z289" s="3" t="n">
        <f aca="false">A!Z288*B!Z288*D1!Z$2</f>
        <v>2110.87</v>
      </c>
      <c r="AA289" s="3" t="n">
        <f aca="false">A!AA288*B!AA288*D1!AA$2</f>
        <v>0</v>
      </c>
      <c r="AB289" s="3" t="n">
        <f aca="false">A!AB288*B!AB288*D1!AB$2</f>
        <v>0</v>
      </c>
      <c r="AC289" s="3" t="n">
        <f aca="false">A!AC288*B!AC288*D1!AC$2</f>
        <v>0</v>
      </c>
      <c r="AD289" s="3" t="n">
        <f aca="false">A!AD288*B!AD288*D1!AD$2</f>
        <v>0</v>
      </c>
      <c r="AE289" s="3" t="n">
        <f aca="false">A!AE288*B!AE288*D1!AE$2</f>
        <v>0</v>
      </c>
      <c r="AF289" s="3" t="n">
        <f aca="false">A!AF288*B!AF288*D1!AF$2</f>
        <v>0</v>
      </c>
      <c r="AG289" s="3" t="n">
        <f aca="false">A!AG288*B!AG288*D1!AG$2</f>
        <v>0</v>
      </c>
      <c r="AH289" s="3" t="n">
        <f aca="false">A!AH288*B!AH288*D1!AH$2</f>
        <v>0</v>
      </c>
      <c r="AI289" s="3" t="n">
        <f aca="false">A!AI288*B!AI288*D1!AI$2</f>
        <v>0</v>
      </c>
      <c r="AJ289" s="3" t="n">
        <f aca="false">A!AJ288*B!AJ288*D1!AJ$2</f>
        <v>0</v>
      </c>
      <c r="AK289" s="3" t="n">
        <f aca="false">A!AK288*B!AK288*D1!AK$2</f>
        <v>0</v>
      </c>
    </row>
    <row r="290" customFormat="false" ht="15" hidden="false" customHeight="false" outlineLevel="0" collapsed="false">
      <c r="A290" s="1" t="n">
        <v>391905</v>
      </c>
      <c r="B290" s="13" t="n">
        <v>287</v>
      </c>
      <c r="C290" s="2" t="s">
        <v>376</v>
      </c>
      <c r="D290" s="3" t="n">
        <f aca="false">A!D289*B!D289*D1!D$2</f>
        <v>0</v>
      </c>
      <c r="E290" s="3" t="n">
        <f aca="false">A!E289*B!E289*D1!E$2</f>
        <v>0</v>
      </c>
      <c r="F290" s="3" t="n">
        <f aca="false">A!F289*B!F289*D1!F$2</f>
        <v>0</v>
      </c>
      <c r="G290" s="3" t="n">
        <f aca="false">A!G289*B!G289*D1!G$2</f>
        <v>0</v>
      </c>
      <c r="H290" s="3" t="n">
        <f aca="false">A!H289*B!H289*D1!H$2</f>
        <v>0</v>
      </c>
      <c r="I290" s="3" t="n">
        <f aca="false">A!I289*B!I289*D1!I$2</f>
        <v>0</v>
      </c>
      <c r="J290" s="3" t="n">
        <f aca="false">A!J289*B!J289*D1!J$2</f>
        <v>0</v>
      </c>
      <c r="K290" s="3" t="n">
        <f aca="false">A!K289*B!K289*D1!K$2</f>
        <v>0</v>
      </c>
      <c r="L290" s="3" t="n">
        <f aca="false">A!L289*B!L289*D1!L$2</f>
        <v>0</v>
      </c>
      <c r="M290" s="3" t="n">
        <f aca="false">A!M289*B!M289*D1!M$2</f>
        <v>0</v>
      </c>
      <c r="N290" s="3" t="n">
        <f aca="false">A!N289*B!N289*D1!N$2</f>
        <v>1874.7387</v>
      </c>
      <c r="O290" s="3" t="n">
        <f aca="false">A!O289*B!O289*D1!O$2</f>
        <v>0</v>
      </c>
      <c r="P290" s="3" t="n">
        <f aca="false">A!P289*B!P289*D1!P$2</f>
        <v>1559.23643519441</v>
      </c>
      <c r="Q290" s="3" t="n">
        <f aca="false">A!Q289*B!Q289*D1!Q$2</f>
        <v>134.601689386102</v>
      </c>
      <c r="R290" s="3" t="n">
        <f aca="false">A!R289*B!R289*D1!R$2</f>
        <v>0</v>
      </c>
      <c r="S290" s="3" t="n">
        <f aca="false">A!S289*B!S289*D1!S$2</f>
        <v>0</v>
      </c>
      <c r="T290" s="3" t="n">
        <f aca="false">A!T289*B!T289*D1!T$2</f>
        <v>0</v>
      </c>
      <c r="U290" s="3" t="n">
        <f aca="false">A!U289*B!U289*D1!U$2</f>
        <v>0</v>
      </c>
      <c r="V290" s="3" t="n">
        <f aca="false">A!V289*B!V289*D1!V$2</f>
        <v>0</v>
      </c>
      <c r="W290" s="3" t="n">
        <f aca="false">A!W289*B!W289*D1!W$2</f>
        <v>0</v>
      </c>
      <c r="X290" s="3" t="n">
        <f aca="false">A!X289*B!X289*D1!X$2</f>
        <v>0</v>
      </c>
      <c r="Y290" s="3" t="n">
        <f aca="false">A!Y289*B!Y289*D1!Y$2</f>
        <v>0</v>
      </c>
      <c r="Z290" s="3" t="n">
        <f aca="false">A!Z289*B!Z289*D1!Z$2</f>
        <v>0</v>
      </c>
      <c r="AA290" s="3" t="n">
        <f aca="false">A!AA289*B!AA289*D1!AA$2</f>
        <v>0</v>
      </c>
      <c r="AB290" s="3" t="n">
        <f aca="false">A!AB289*B!AB289*D1!AB$2</f>
        <v>0</v>
      </c>
      <c r="AC290" s="3" t="n">
        <f aca="false">A!AC289*B!AC289*D1!AC$2</f>
        <v>0</v>
      </c>
      <c r="AD290" s="3" t="n">
        <f aca="false">A!AD289*B!AD289*D1!AD$2</f>
        <v>0</v>
      </c>
      <c r="AE290" s="3" t="n">
        <f aca="false">A!AE289*B!AE289*D1!AE$2</f>
        <v>0</v>
      </c>
      <c r="AF290" s="3" t="n">
        <f aca="false">A!AF289*B!AF289*D1!AF$2</f>
        <v>0</v>
      </c>
      <c r="AG290" s="3" t="n">
        <f aca="false">A!AG289*B!AG289*D1!AG$2</f>
        <v>0</v>
      </c>
      <c r="AH290" s="3" t="n">
        <f aca="false">A!AH289*B!AH289*D1!AH$2</f>
        <v>0</v>
      </c>
      <c r="AI290" s="3" t="n">
        <f aca="false">A!AI289*B!AI289*D1!AI$2</f>
        <v>0</v>
      </c>
      <c r="AJ290" s="3" t="n">
        <f aca="false">A!AJ289*B!AJ289*D1!AJ$2</f>
        <v>0</v>
      </c>
      <c r="AK290" s="3" t="n">
        <f aca="false">A!AK289*B!AK289*D1!AK$2</f>
        <v>0</v>
      </c>
    </row>
    <row r="291" customFormat="false" ht="15" hidden="false" customHeight="false" outlineLevel="0" collapsed="false">
      <c r="A291" s="1" t="n">
        <v>391906</v>
      </c>
      <c r="B291" s="13" t="n">
        <v>288</v>
      </c>
      <c r="C291" s="2" t="s">
        <v>377</v>
      </c>
      <c r="D291" s="3" t="n">
        <f aca="false">A!D290*B!D290*D1!D$2</f>
        <v>0</v>
      </c>
      <c r="E291" s="3" t="n">
        <f aca="false">A!E290*B!E290*D1!E$2</f>
        <v>0</v>
      </c>
      <c r="F291" s="3" t="n">
        <f aca="false">A!F290*B!F290*D1!F$2</f>
        <v>0</v>
      </c>
      <c r="G291" s="3" t="n">
        <f aca="false">A!G290*B!G290*D1!G$2</f>
        <v>0</v>
      </c>
      <c r="H291" s="3" t="n">
        <f aca="false">A!H290*B!H290*D1!H$2</f>
        <v>0</v>
      </c>
      <c r="I291" s="3" t="n">
        <f aca="false">A!I290*B!I290*D1!I$2</f>
        <v>0</v>
      </c>
      <c r="J291" s="3" t="n">
        <f aca="false">A!J290*B!J290*D1!J$2</f>
        <v>0</v>
      </c>
      <c r="K291" s="3" t="n">
        <f aca="false">A!K290*B!K290*D1!K$2</f>
        <v>0</v>
      </c>
      <c r="L291" s="3" t="n">
        <f aca="false">A!L290*B!L290*D1!L$2</f>
        <v>0</v>
      </c>
      <c r="M291" s="3" t="n">
        <f aca="false">A!M290*B!M290*D1!M$2</f>
        <v>0</v>
      </c>
      <c r="N291" s="3" t="n">
        <f aca="false">A!N290*B!N290*D1!N$2</f>
        <v>2201.6737</v>
      </c>
      <c r="O291" s="3" t="n">
        <f aca="false">A!O290*B!O290*D1!O$2</f>
        <v>1526.7010223493</v>
      </c>
      <c r="P291" s="3" t="n">
        <f aca="false">A!P290*B!P290*D1!P$2</f>
        <v>5421.05579680169</v>
      </c>
      <c r="Q291" s="3" t="n">
        <f aca="false">A!Q290*B!Q290*D1!Q$2</f>
        <v>5988.38274641201</v>
      </c>
      <c r="R291" s="3" t="n">
        <f aca="false">A!R290*B!R290*D1!R$2</f>
        <v>1842.02548995238</v>
      </c>
      <c r="S291" s="3" t="n">
        <f aca="false">A!S290*B!S290*D1!S$2</f>
        <v>0</v>
      </c>
      <c r="T291" s="3" t="n">
        <f aca="false">A!T290*B!T290*D1!T$2</f>
        <v>0</v>
      </c>
      <c r="U291" s="3" t="n">
        <f aca="false">A!U290*B!U290*D1!U$2</f>
        <v>0.39807843566</v>
      </c>
      <c r="V291" s="3" t="n">
        <f aca="false">A!V290*B!V290*D1!V$2</f>
        <v>0</v>
      </c>
      <c r="W291" s="3" t="n">
        <f aca="false">A!W290*B!W290*D1!W$2</f>
        <v>0</v>
      </c>
      <c r="X291" s="3" t="n">
        <f aca="false">A!X290*B!X290*D1!X$2</f>
        <v>272.997826393216</v>
      </c>
      <c r="Y291" s="3" t="n">
        <f aca="false">A!Y290*B!Y290*D1!Y$2</f>
        <v>0</v>
      </c>
      <c r="Z291" s="3" t="n">
        <f aca="false">A!Z290*B!Z290*D1!Z$2</f>
        <v>1807.4938</v>
      </c>
      <c r="AA291" s="3" t="n">
        <f aca="false">A!AA290*B!AA290*D1!AA$2</f>
        <v>0</v>
      </c>
      <c r="AB291" s="3" t="n">
        <f aca="false">A!AB290*B!AB290*D1!AB$2</f>
        <v>0</v>
      </c>
      <c r="AC291" s="3" t="n">
        <f aca="false">A!AC290*B!AC290*D1!AC$2</f>
        <v>0</v>
      </c>
      <c r="AD291" s="3" t="n">
        <f aca="false">A!AD290*B!AD290*D1!AD$2</f>
        <v>0</v>
      </c>
      <c r="AE291" s="3" t="n">
        <f aca="false">A!AE290*B!AE290*D1!AE$2</f>
        <v>0</v>
      </c>
      <c r="AF291" s="3" t="n">
        <f aca="false">A!AF290*B!AF290*D1!AF$2</f>
        <v>0</v>
      </c>
      <c r="AG291" s="3" t="n">
        <f aca="false">A!AG290*B!AG290*D1!AG$2</f>
        <v>0</v>
      </c>
      <c r="AH291" s="3" t="n">
        <f aca="false">A!AH290*B!AH290*D1!AH$2</f>
        <v>0</v>
      </c>
      <c r="AI291" s="3" t="n">
        <f aca="false">A!AI290*B!AI290*D1!AI$2</f>
        <v>0</v>
      </c>
      <c r="AJ291" s="3" t="n">
        <f aca="false">A!AJ290*B!AJ290*D1!AJ$2</f>
        <v>0</v>
      </c>
      <c r="AK291" s="3" t="n">
        <f aca="false">A!AK290*B!AK290*D1!AK$2</f>
        <v>0</v>
      </c>
    </row>
    <row r="292" customFormat="false" ht="15" hidden="false" customHeight="false" outlineLevel="0" collapsed="false">
      <c r="A292" s="1" t="n">
        <v>391909</v>
      </c>
      <c r="B292" s="13" t="n">
        <v>289</v>
      </c>
      <c r="C292" s="2" t="s">
        <v>378</v>
      </c>
      <c r="D292" s="3" t="n">
        <f aca="false">A!D291*B!D291*D1!D$2</f>
        <v>0</v>
      </c>
      <c r="E292" s="3" t="n">
        <f aca="false">A!E291*B!E291*D1!E$2</f>
        <v>0</v>
      </c>
      <c r="F292" s="3" t="n">
        <f aca="false">A!F291*B!F291*D1!F$2</f>
        <v>23860.4571</v>
      </c>
      <c r="G292" s="3" t="n">
        <f aca="false">A!G291*B!G291*D1!G$2</f>
        <v>0</v>
      </c>
      <c r="H292" s="3" t="n">
        <f aca="false">A!H291*B!H291*D1!H$2</f>
        <v>0</v>
      </c>
      <c r="I292" s="3" t="n">
        <f aca="false">A!I291*B!I291*D1!I$2</f>
        <v>0</v>
      </c>
      <c r="J292" s="3" t="n">
        <f aca="false">A!J291*B!J291*D1!J$2</f>
        <v>0</v>
      </c>
      <c r="K292" s="3" t="n">
        <f aca="false">A!K291*B!K291*D1!K$2</f>
        <v>0</v>
      </c>
      <c r="L292" s="3" t="n">
        <f aca="false">A!L291*B!L291*D1!L$2</f>
        <v>0</v>
      </c>
      <c r="M292" s="3" t="n">
        <f aca="false">A!M291*B!M291*D1!M$2</f>
        <v>0</v>
      </c>
      <c r="N292" s="3" t="n">
        <f aca="false">A!N291*B!N291*D1!N$2</f>
        <v>39652.545</v>
      </c>
      <c r="O292" s="3" t="n">
        <f aca="false">A!O291*B!O291*D1!O$2</f>
        <v>44524.8348546393</v>
      </c>
      <c r="P292" s="3" t="n">
        <f aca="false">A!P291*B!P291*D1!P$2</f>
        <v>12756.0049089454</v>
      </c>
      <c r="Q292" s="3" t="n">
        <f aca="false">A!Q291*B!Q291*D1!Q$2</f>
        <v>1140.86535348634</v>
      </c>
      <c r="R292" s="3" t="n">
        <f aca="false">A!R291*B!R291*D1!R$2</f>
        <v>256.968792954982</v>
      </c>
      <c r="S292" s="3" t="n">
        <f aca="false">A!S291*B!S291*D1!S$2</f>
        <v>0</v>
      </c>
      <c r="T292" s="3" t="n">
        <f aca="false">A!T291*B!T291*D1!T$2</f>
        <v>0</v>
      </c>
      <c r="U292" s="3" t="n">
        <f aca="false">A!U291*B!U291*D1!U$2</f>
        <v>0</v>
      </c>
      <c r="V292" s="3" t="n">
        <f aca="false">A!V291*B!V291*D1!V$2</f>
        <v>0</v>
      </c>
      <c r="W292" s="3" t="n">
        <f aca="false">A!W291*B!W291*D1!W$2</f>
        <v>0</v>
      </c>
      <c r="X292" s="3" t="n">
        <f aca="false">A!X291*B!X291*D1!X$2</f>
        <v>23041.0165475874</v>
      </c>
      <c r="Y292" s="3" t="n">
        <f aca="false">A!Y291*B!Y291*D1!Y$2</f>
        <v>0</v>
      </c>
      <c r="Z292" s="3" t="n">
        <f aca="false">A!Z291*B!Z291*D1!Z$2</f>
        <v>4481.917</v>
      </c>
      <c r="AA292" s="3" t="n">
        <f aca="false">A!AA291*B!AA291*D1!AA$2</f>
        <v>0</v>
      </c>
      <c r="AB292" s="3" t="n">
        <f aca="false">A!AB291*B!AB291*D1!AB$2</f>
        <v>0</v>
      </c>
      <c r="AC292" s="3" t="n">
        <f aca="false">A!AC291*B!AC291*D1!AC$2</f>
        <v>0</v>
      </c>
      <c r="AD292" s="3" t="n">
        <f aca="false">A!AD291*B!AD291*D1!AD$2</f>
        <v>0</v>
      </c>
      <c r="AE292" s="3" t="n">
        <f aca="false">A!AE291*B!AE291*D1!AE$2</f>
        <v>0</v>
      </c>
      <c r="AF292" s="3" t="n">
        <f aca="false">A!AF291*B!AF291*D1!AF$2</f>
        <v>0</v>
      </c>
      <c r="AG292" s="3" t="n">
        <f aca="false">A!AG291*B!AG291*D1!AG$2</f>
        <v>0</v>
      </c>
      <c r="AH292" s="3" t="n">
        <f aca="false">A!AH291*B!AH291*D1!AH$2</f>
        <v>0</v>
      </c>
      <c r="AI292" s="3" t="n">
        <f aca="false">A!AI291*B!AI291*D1!AI$2</f>
        <v>0</v>
      </c>
      <c r="AJ292" s="3" t="n">
        <f aca="false">A!AJ291*B!AJ291*D1!AJ$2</f>
        <v>0</v>
      </c>
      <c r="AK292" s="3" t="n">
        <f aca="false">A!AK291*B!AK291*D1!AK$2</f>
        <v>0</v>
      </c>
    </row>
    <row r="293" customFormat="false" ht="15" hidden="false" customHeight="false" outlineLevel="0" collapsed="false">
      <c r="A293" s="1" t="n">
        <v>411101</v>
      </c>
      <c r="B293" s="13" t="n">
        <v>290</v>
      </c>
      <c r="C293" s="2" t="s">
        <v>379</v>
      </c>
      <c r="D293" s="3" t="n">
        <f aca="false">A!D292*B!D292*D1!D$2</f>
        <v>0</v>
      </c>
      <c r="E293" s="3" t="n">
        <f aca="false">A!E292*B!E292*D1!E$2</f>
        <v>0</v>
      </c>
      <c r="F293" s="3" t="n">
        <f aca="false">A!F292*B!F292*D1!F$2</f>
        <v>0</v>
      </c>
      <c r="G293" s="3" t="n">
        <f aca="false">A!G292*B!G292*D1!G$2</f>
        <v>0</v>
      </c>
      <c r="H293" s="3" t="n">
        <f aca="false">A!H292*B!H292*D1!H$2</f>
        <v>0</v>
      </c>
      <c r="I293" s="3" t="n">
        <f aca="false">A!I292*B!I292*D1!I$2</f>
        <v>0</v>
      </c>
      <c r="J293" s="3" t="n">
        <f aca="false">A!J292*B!J292*D1!J$2</f>
        <v>0</v>
      </c>
      <c r="K293" s="3" t="n">
        <f aca="false">A!K292*B!K292*D1!K$2</f>
        <v>0</v>
      </c>
      <c r="L293" s="3" t="n">
        <f aca="false">A!L292*B!L292*D1!L$2</f>
        <v>0</v>
      </c>
      <c r="M293" s="3" t="n">
        <f aca="false">A!M292*B!M292*D1!M$2</f>
        <v>0</v>
      </c>
      <c r="N293" s="3" t="n">
        <f aca="false">A!N292*B!N292*D1!N$2</f>
        <v>24052.1409</v>
      </c>
      <c r="O293" s="3" t="n">
        <f aca="false">A!O292*B!O292*D1!O$2</f>
        <v>566.102317072674</v>
      </c>
      <c r="P293" s="3" t="n">
        <f aca="false">A!P292*B!P292*D1!P$2</f>
        <v>112636.696579606</v>
      </c>
      <c r="Q293" s="3" t="n">
        <f aca="false">A!Q292*B!Q292*D1!Q$2</f>
        <v>51354.7217946063</v>
      </c>
      <c r="R293" s="3" t="n">
        <f aca="false">A!R292*B!R292*D1!R$2</f>
        <v>9327.38505431415</v>
      </c>
      <c r="S293" s="3" t="n">
        <f aca="false">A!S292*B!S292*D1!S$2</f>
        <v>0</v>
      </c>
      <c r="T293" s="3" t="n">
        <f aca="false">A!T292*B!T292*D1!T$2</f>
        <v>0</v>
      </c>
      <c r="U293" s="3" t="n">
        <f aca="false">A!U292*B!U292*D1!U$2</f>
        <v>0</v>
      </c>
      <c r="V293" s="3" t="n">
        <f aca="false">A!V292*B!V292*D1!V$2</f>
        <v>0</v>
      </c>
      <c r="W293" s="3" t="n">
        <f aca="false">A!W292*B!W292*D1!W$2</f>
        <v>0</v>
      </c>
      <c r="X293" s="3" t="n">
        <f aca="false">A!X292*B!X292*D1!X$2</f>
        <v>2729.97826393216</v>
      </c>
      <c r="Y293" s="3" t="n">
        <f aca="false">A!Y292*B!Y292*D1!Y$2</f>
        <v>0</v>
      </c>
      <c r="Z293" s="3" t="n">
        <f aca="false">A!Z292*B!Z292*D1!Z$2</f>
        <v>16227.1904</v>
      </c>
      <c r="AA293" s="3" t="n">
        <f aca="false">A!AA292*B!AA292*D1!AA$2</f>
        <v>0</v>
      </c>
      <c r="AB293" s="3" t="n">
        <f aca="false">A!AB292*B!AB292*D1!AB$2</f>
        <v>0</v>
      </c>
      <c r="AC293" s="3" t="n">
        <f aca="false">A!AC292*B!AC292*D1!AC$2</f>
        <v>0</v>
      </c>
      <c r="AD293" s="3" t="n">
        <f aca="false">A!AD292*B!AD292*D1!AD$2</f>
        <v>0</v>
      </c>
      <c r="AE293" s="3" t="n">
        <f aca="false">A!AE292*B!AE292*D1!AE$2</f>
        <v>0</v>
      </c>
      <c r="AF293" s="3" t="n">
        <f aca="false">A!AF292*B!AF292*D1!AF$2</f>
        <v>0</v>
      </c>
      <c r="AG293" s="3" t="n">
        <f aca="false">A!AG292*B!AG292*D1!AG$2</f>
        <v>0</v>
      </c>
      <c r="AH293" s="3" t="n">
        <f aca="false">A!AH292*B!AH292*D1!AH$2</f>
        <v>0</v>
      </c>
      <c r="AI293" s="3" t="n">
        <f aca="false">A!AI292*B!AI292*D1!AI$2</f>
        <v>0</v>
      </c>
      <c r="AJ293" s="3" t="n">
        <f aca="false">A!AJ292*B!AJ292*D1!AJ$2</f>
        <v>0</v>
      </c>
      <c r="AK293" s="3" t="n">
        <f aca="false">A!AK292*B!AK292*D1!AK$2</f>
        <v>0</v>
      </c>
    </row>
    <row r="294" customFormat="false" ht="15" hidden="false" customHeight="false" outlineLevel="0" collapsed="false">
      <c r="A294" s="1" t="n">
        <v>411102</v>
      </c>
      <c r="B294" s="13" t="n">
        <v>291</v>
      </c>
      <c r="C294" s="2" t="s">
        <v>380</v>
      </c>
      <c r="D294" s="3" t="n">
        <f aca="false">A!D293*B!D293*D1!D$2</f>
        <v>0</v>
      </c>
      <c r="E294" s="3" t="n">
        <f aca="false">A!E293*B!E293*D1!E$2</f>
        <v>0</v>
      </c>
      <c r="F294" s="3" t="n">
        <f aca="false">A!F293*B!F293*D1!F$2</f>
        <v>0</v>
      </c>
      <c r="G294" s="3" t="n">
        <f aca="false">A!G293*B!G293*D1!G$2</f>
        <v>0</v>
      </c>
      <c r="H294" s="3" t="n">
        <f aca="false">A!H293*B!H293*D1!H$2</f>
        <v>0</v>
      </c>
      <c r="I294" s="3" t="n">
        <f aca="false">A!I293*B!I293*D1!I$2</f>
        <v>0</v>
      </c>
      <c r="J294" s="3" t="n">
        <f aca="false">A!J293*B!J293*D1!J$2</f>
        <v>0</v>
      </c>
      <c r="K294" s="3" t="n">
        <f aca="false">A!K293*B!K293*D1!K$2</f>
        <v>0</v>
      </c>
      <c r="L294" s="3" t="n">
        <f aca="false">A!L293*B!L293*D1!L$2</f>
        <v>0</v>
      </c>
      <c r="M294" s="3" t="n">
        <f aca="false">A!M293*B!M293*D1!M$2</f>
        <v>0</v>
      </c>
      <c r="N294" s="3" t="n">
        <f aca="false">A!N293*B!N293*D1!N$2</f>
        <v>79312.5628</v>
      </c>
      <c r="O294" s="3" t="n">
        <f aca="false">A!O293*B!O293*D1!O$2</f>
        <v>1918.23868764173</v>
      </c>
      <c r="P294" s="3" t="n">
        <f aca="false">A!P293*B!P293*D1!P$2</f>
        <v>170678.623571036</v>
      </c>
      <c r="Q294" s="3" t="n">
        <f aca="false">A!Q293*B!Q293*D1!Q$2</f>
        <v>68181.789542895</v>
      </c>
      <c r="R294" s="3" t="n">
        <f aca="false">A!R293*B!R293*D1!R$2</f>
        <v>21551.2824253344</v>
      </c>
      <c r="S294" s="3" t="n">
        <f aca="false">A!S293*B!S293*D1!S$2</f>
        <v>0</v>
      </c>
      <c r="T294" s="3" t="n">
        <f aca="false">A!T293*B!T293*D1!T$2</f>
        <v>0</v>
      </c>
      <c r="U294" s="3" t="n">
        <f aca="false">A!U293*B!U293*D1!U$2</f>
        <v>0</v>
      </c>
      <c r="V294" s="3" t="n">
        <f aca="false">A!V293*B!V293*D1!V$2</f>
        <v>0</v>
      </c>
      <c r="W294" s="3" t="n">
        <f aca="false">A!W293*B!W293*D1!W$2</f>
        <v>0</v>
      </c>
      <c r="X294" s="3" t="n">
        <f aca="false">A!X293*B!X293*D1!X$2</f>
        <v>4204.16652645553</v>
      </c>
      <c r="Y294" s="3" t="n">
        <f aca="false">A!Y293*B!Y293*D1!Y$2</f>
        <v>0</v>
      </c>
      <c r="Z294" s="3" t="n">
        <f aca="false">A!Z293*B!Z293*D1!Z$2</f>
        <v>201066.7492</v>
      </c>
      <c r="AA294" s="3" t="n">
        <f aca="false">A!AA293*B!AA293*D1!AA$2</f>
        <v>0</v>
      </c>
      <c r="AB294" s="3" t="n">
        <f aca="false">A!AB293*B!AB293*D1!AB$2</f>
        <v>0</v>
      </c>
      <c r="AC294" s="3" t="n">
        <f aca="false">A!AC293*B!AC293*D1!AC$2</f>
        <v>0</v>
      </c>
      <c r="AD294" s="3" t="n">
        <f aca="false">A!AD293*B!AD293*D1!AD$2</f>
        <v>0</v>
      </c>
      <c r="AE294" s="3" t="n">
        <f aca="false">A!AE293*B!AE293*D1!AE$2</f>
        <v>0</v>
      </c>
      <c r="AF294" s="3" t="n">
        <f aca="false">A!AF293*B!AF293*D1!AF$2</f>
        <v>0</v>
      </c>
      <c r="AG294" s="3" t="n">
        <f aca="false">A!AG293*B!AG293*D1!AG$2</f>
        <v>0</v>
      </c>
      <c r="AH294" s="3" t="n">
        <f aca="false">A!AH293*B!AH293*D1!AH$2</f>
        <v>0</v>
      </c>
      <c r="AI294" s="3" t="n">
        <f aca="false">A!AI293*B!AI293*D1!AI$2</f>
        <v>0</v>
      </c>
      <c r="AJ294" s="3" t="n">
        <f aca="false">A!AJ293*B!AJ293*D1!AJ$2</f>
        <v>0</v>
      </c>
      <c r="AK294" s="3" t="n">
        <f aca="false">A!AK293*B!AK293*D1!AK$2</f>
        <v>0</v>
      </c>
    </row>
    <row r="295" customFormat="false" ht="15" hidden="false" customHeight="false" outlineLevel="0" collapsed="false">
      <c r="A295" s="1" t="n">
        <v>411201</v>
      </c>
      <c r="B295" s="13" t="n">
        <v>292</v>
      </c>
      <c r="C295" s="2" t="s">
        <v>381</v>
      </c>
      <c r="D295" s="3" t="n">
        <f aca="false">A!D294*B!D294*D1!D$2</f>
        <v>0</v>
      </c>
      <c r="E295" s="3" t="n">
        <f aca="false">A!E294*B!E294*D1!E$2</f>
        <v>0</v>
      </c>
      <c r="F295" s="3" t="n">
        <f aca="false">A!F294*B!F294*D1!F$2</f>
        <v>0</v>
      </c>
      <c r="G295" s="3" t="n">
        <f aca="false">A!G294*B!G294*D1!G$2</f>
        <v>0</v>
      </c>
      <c r="H295" s="3" t="n">
        <f aca="false">A!H294*B!H294*D1!H$2</f>
        <v>0</v>
      </c>
      <c r="I295" s="3" t="n">
        <f aca="false">A!I294*B!I294*D1!I$2</f>
        <v>0</v>
      </c>
      <c r="J295" s="3" t="n">
        <f aca="false">A!J294*B!J294*D1!J$2</f>
        <v>0</v>
      </c>
      <c r="K295" s="3" t="n">
        <f aca="false">A!K294*B!K294*D1!K$2</f>
        <v>0</v>
      </c>
      <c r="L295" s="3" t="n">
        <f aca="false">A!L294*B!L294*D1!L$2</f>
        <v>0</v>
      </c>
      <c r="M295" s="3" t="n">
        <f aca="false">A!M294*B!M294*D1!M$2</f>
        <v>0</v>
      </c>
      <c r="N295" s="3" t="n">
        <f aca="false">A!N294*B!N294*D1!N$2</f>
        <v>2201.6737</v>
      </c>
      <c r="O295" s="3" t="n">
        <f aca="false">A!O294*B!O294*D1!O$2</f>
        <v>43.3946027024349</v>
      </c>
      <c r="P295" s="3" t="n">
        <f aca="false">A!P294*B!P294*D1!P$2</f>
        <v>7920.67032329657</v>
      </c>
      <c r="Q295" s="3" t="n">
        <f aca="false">A!Q294*B!Q294*D1!Q$2</f>
        <v>3624.96273829467</v>
      </c>
      <c r="R295" s="3" t="n">
        <f aca="false">A!R294*B!R294*D1!R$2</f>
        <v>1090.24623807114</v>
      </c>
      <c r="S295" s="3" t="n">
        <f aca="false">A!S294*B!S294*D1!S$2</f>
        <v>0</v>
      </c>
      <c r="T295" s="3" t="n">
        <f aca="false">A!T294*B!T294*D1!T$2</f>
        <v>0</v>
      </c>
      <c r="U295" s="3" t="n">
        <f aca="false">A!U294*B!U294*D1!U$2</f>
        <v>0</v>
      </c>
      <c r="V295" s="3" t="n">
        <f aca="false">A!V294*B!V294*D1!V$2</f>
        <v>0</v>
      </c>
      <c r="W295" s="3" t="n">
        <f aca="false">A!W294*B!W294*D1!W$2</f>
        <v>0</v>
      </c>
      <c r="X295" s="3" t="n">
        <f aca="false">A!X294*B!X294*D1!X$2</f>
        <v>163.79869583593</v>
      </c>
      <c r="Y295" s="3" t="n">
        <f aca="false">A!Y294*B!Y294*D1!Y$2</f>
        <v>0</v>
      </c>
      <c r="Z295" s="3" t="n">
        <f aca="false">A!Z294*B!Z294*D1!Z$2</f>
        <v>1320.521</v>
      </c>
      <c r="AA295" s="3" t="n">
        <f aca="false">A!AA294*B!AA294*D1!AA$2</f>
        <v>0</v>
      </c>
      <c r="AB295" s="3" t="n">
        <f aca="false">A!AB294*B!AB294*D1!AB$2</f>
        <v>0</v>
      </c>
      <c r="AC295" s="3" t="n">
        <f aca="false">A!AC294*B!AC294*D1!AC$2</f>
        <v>0</v>
      </c>
      <c r="AD295" s="3" t="n">
        <f aca="false">A!AD294*B!AD294*D1!AD$2</f>
        <v>0</v>
      </c>
      <c r="AE295" s="3" t="n">
        <f aca="false">A!AE294*B!AE294*D1!AE$2</f>
        <v>0</v>
      </c>
      <c r="AF295" s="3" t="n">
        <f aca="false">A!AF294*B!AF294*D1!AF$2</f>
        <v>0</v>
      </c>
      <c r="AG295" s="3" t="n">
        <f aca="false">A!AG294*B!AG294*D1!AG$2</f>
        <v>0</v>
      </c>
      <c r="AH295" s="3" t="n">
        <f aca="false">A!AH294*B!AH294*D1!AH$2</f>
        <v>0</v>
      </c>
      <c r="AI295" s="3" t="n">
        <f aca="false">A!AI294*B!AI294*D1!AI$2</f>
        <v>0</v>
      </c>
      <c r="AJ295" s="3" t="n">
        <f aca="false">A!AJ294*B!AJ294*D1!AJ$2</f>
        <v>0</v>
      </c>
      <c r="AK295" s="3" t="n">
        <f aca="false">A!AK294*B!AK294*D1!AK$2</f>
        <v>0</v>
      </c>
    </row>
    <row r="296" customFormat="false" ht="15" hidden="false" customHeight="false" outlineLevel="0" collapsed="false">
      <c r="A296" s="1" t="n">
        <v>411202</v>
      </c>
      <c r="B296" s="13" t="n">
        <v>293</v>
      </c>
      <c r="C296" s="2" t="s">
        <v>382</v>
      </c>
      <c r="D296" s="3" t="n">
        <f aca="false">A!D295*B!D295*D1!D$2</f>
        <v>0</v>
      </c>
      <c r="E296" s="3" t="n">
        <f aca="false">A!E295*B!E295*D1!E$2</f>
        <v>0</v>
      </c>
      <c r="F296" s="3" t="n">
        <f aca="false">A!F295*B!F295*D1!F$2</f>
        <v>0</v>
      </c>
      <c r="G296" s="3" t="n">
        <f aca="false">A!G295*B!G295*D1!G$2</f>
        <v>0</v>
      </c>
      <c r="H296" s="3" t="n">
        <f aca="false">A!H295*B!H295*D1!H$2</f>
        <v>0</v>
      </c>
      <c r="I296" s="3" t="n">
        <f aca="false">A!I295*B!I295*D1!I$2</f>
        <v>0</v>
      </c>
      <c r="J296" s="3" t="n">
        <f aca="false">A!J295*B!J295*D1!J$2</f>
        <v>0</v>
      </c>
      <c r="K296" s="3" t="n">
        <f aca="false">A!K295*B!K295*D1!K$2</f>
        <v>0</v>
      </c>
      <c r="L296" s="3" t="n">
        <f aca="false">A!L295*B!L295*D1!L$2</f>
        <v>0</v>
      </c>
      <c r="M296" s="3" t="n">
        <f aca="false">A!M295*B!M295*D1!M$2</f>
        <v>0</v>
      </c>
      <c r="N296" s="3" t="n">
        <f aca="false">A!N295*B!N295*D1!N$2</f>
        <v>169350.4618</v>
      </c>
      <c r="O296" s="3" t="n">
        <f aca="false">A!O295*B!O295*D1!O$2</f>
        <v>6846.48481727962</v>
      </c>
      <c r="P296" s="3" t="n">
        <f aca="false">A!P295*B!P295*D1!P$2</f>
        <v>352425.049477588</v>
      </c>
      <c r="Q296" s="3" t="n">
        <f aca="false">A!Q295*B!Q295*D1!Q$2</f>
        <v>108427.694669339</v>
      </c>
      <c r="R296" s="3" t="n">
        <f aca="false">A!R295*B!R295*D1!R$2</f>
        <v>35084.1405734135</v>
      </c>
      <c r="S296" s="3" t="n">
        <f aca="false">A!S295*B!S295*D1!S$2</f>
        <v>0</v>
      </c>
      <c r="T296" s="3" t="n">
        <f aca="false">A!T295*B!T295*D1!T$2</f>
        <v>0</v>
      </c>
      <c r="U296" s="3" t="n">
        <f aca="false">A!U295*B!U295*D1!U$2</f>
        <v>0</v>
      </c>
      <c r="V296" s="3" t="n">
        <f aca="false">A!V295*B!V295*D1!V$2</f>
        <v>0</v>
      </c>
      <c r="W296" s="3" t="n">
        <f aca="false">A!W295*B!W295*D1!W$2</f>
        <v>0</v>
      </c>
      <c r="X296" s="3" t="n">
        <f aca="false">A!X295*B!X295*D1!X$2</f>
        <v>8408.33305291106</v>
      </c>
      <c r="Y296" s="3" t="n">
        <f aca="false">A!Y295*B!Y295*D1!Y$2</f>
        <v>0</v>
      </c>
      <c r="Z296" s="3" t="n">
        <f aca="false">A!Z295*B!Z295*D1!Z$2</f>
        <v>172314.7362</v>
      </c>
      <c r="AA296" s="3" t="n">
        <f aca="false">A!AA295*B!AA295*D1!AA$2</f>
        <v>0</v>
      </c>
      <c r="AB296" s="3" t="n">
        <f aca="false">A!AB295*B!AB295*D1!AB$2</f>
        <v>0</v>
      </c>
      <c r="AC296" s="3" t="n">
        <f aca="false">A!AC295*B!AC295*D1!AC$2</f>
        <v>0</v>
      </c>
      <c r="AD296" s="3" t="n">
        <f aca="false">A!AD295*B!AD295*D1!AD$2</f>
        <v>0</v>
      </c>
      <c r="AE296" s="3" t="n">
        <f aca="false">A!AE295*B!AE295*D1!AE$2</f>
        <v>0</v>
      </c>
      <c r="AF296" s="3" t="n">
        <f aca="false">A!AF295*B!AF295*D1!AF$2</f>
        <v>0</v>
      </c>
      <c r="AG296" s="3" t="n">
        <f aca="false">A!AG295*B!AG295*D1!AG$2</f>
        <v>0</v>
      </c>
      <c r="AH296" s="3" t="n">
        <f aca="false">A!AH295*B!AH295*D1!AH$2</f>
        <v>0</v>
      </c>
      <c r="AI296" s="3" t="n">
        <f aca="false">A!AI295*B!AI295*D1!AI$2</f>
        <v>0</v>
      </c>
      <c r="AJ296" s="3" t="n">
        <f aca="false">A!AJ295*B!AJ295*D1!AJ$2</f>
        <v>0</v>
      </c>
      <c r="AK296" s="3" t="n">
        <f aca="false">A!AK295*B!AK295*D1!AK$2</f>
        <v>0</v>
      </c>
    </row>
    <row r="297" customFormat="false" ht="15" hidden="false" customHeight="false" outlineLevel="0" collapsed="false">
      <c r="A297" s="1" t="n">
        <v>412101</v>
      </c>
      <c r="B297" s="13" t="n">
        <v>294</v>
      </c>
      <c r="C297" s="2" t="s">
        <v>383</v>
      </c>
      <c r="D297" s="3" t="n">
        <f aca="false">A!D296*B!D296*D1!D$2</f>
        <v>0</v>
      </c>
      <c r="E297" s="3" t="n">
        <f aca="false">A!E296*B!E296*D1!E$2</f>
        <v>1129.7412</v>
      </c>
      <c r="F297" s="3" t="n">
        <f aca="false">A!F296*B!F296*D1!F$2</f>
        <v>0</v>
      </c>
      <c r="G297" s="3" t="n">
        <f aca="false">A!G296*B!G296*D1!G$2</f>
        <v>0</v>
      </c>
      <c r="H297" s="3" t="n">
        <f aca="false">A!H296*B!H296*D1!H$2</f>
        <v>0</v>
      </c>
      <c r="I297" s="3" t="n">
        <f aca="false">A!I296*B!I296*D1!I$2</f>
        <v>0</v>
      </c>
      <c r="J297" s="3" t="n">
        <f aca="false">A!J296*B!J296*D1!J$2</f>
        <v>0</v>
      </c>
      <c r="K297" s="3" t="n">
        <f aca="false">A!K296*B!K296*D1!K$2</f>
        <v>0</v>
      </c>
      <c r="L297" s="3" t="n">
        <f aca="false">A!L296*B!L296*D1!L$2</f>
        <v>0</v>
      </c>
      <c r="M297" s="3" t="n">
        <f aca="false">A!M296*B!M296*D1!M$2</f>
        <v>0</v>
      </c>
      <c r="N297" s="3" t="n">
        <f aca="false">A!N296*B!N296*D1!N$2</f>
        <v>164764.9649</v>
      </c>
      <c r="O297" s="3" t="n">
        <f aca="false">A!O296*B!O296*D1!O$2</f>
        <v>9507.36295571529</v>
      </c>
      <c r="P297" s="3" t="n">
        <f aca="false">A!P296*B!P296*D1!P$2</f>
        <v>132372.993720548</v>
      </c>
      <c r="Q297" s="3" t="n">
        <f aca="false">A!Q296*B!Q296*D1!Q$2</f>
        <v>87437.2574252116</v>
      </c>
      <c r="R297" s="3" t="n">
        <f aca="false">A!R296*B!R296*D1!R$2</f>
        <v>29156.3944368985</v>
      </c>
      <c r="S297" s="3" t="n">
        <f aca="false">A!S296*B!S296*D1!S$2</f>
        <v>0</v>
      </c>
      <c r="T297" s="3" t="n">
        <f aca="false">A!T296*B!T296*D1!T$2</f>
        <v>0</v>
      </c>
      <c r="U297" s="3" t="n">
        <f aca="false">A!U296*B!U296*D1!U$2</f>
        <v>0</v>
      </c>
      <c r="V297" s="3" t="n">
        <f aca="false">A!V296*B!V296*D1!V$2</f>
        <v>0</v>
      </c>
      <c r="W297" s="3" t="n">
        <f aca="false">A!W296*B!W296*D1!W$2</f>
        <v>0</v>
      </c>
      <c r="X297" s="3" t="n">
        <f aca="false">A!X296*B!X296*D1!X$2</f>
        <v>7097.94348622362</v>
      </c>
      <c r="Y297" s="3" t="n">
        <f aca="false">A!Y296*B!Y296*D1!Y$2</f>
        <v>0</v>
      </c>
      <c r="Z297" s="3" t="n">
        <f aca="false">A!Z296*B!Z296*D1!Z$2</f>
        <v>35798.3916</v>
      </c>
      <c r="AA297" s="3" t="n">
        <f aca="false">A!AA296*B!AA296*D1!AA$2</f>
        <v>0</v>
      </c>
      <c r="AB297" s="3" t="n">
        <f aca="false">A!AB296*B!AB296*D1!AB$2</f>
        <v>0</v>
      </c>
      <c r="AC297" s="3" t="n">
        <f aca="false">A!AC296*B!AC296*D1!AC$2</f>
        <v>0</v>
      </c>
      <c r="AD297" s="3" t="n">
        <f aca="false">A!AD296*B!AD296*D1!AD$2</f>
        <v>0</v>
      </c>
      <c r="AE297" s="3" t="n">
        <f aca="false">A!AE296*B!AE296*D1!AE$2</f>
        <v>0</v>
      </c>
      <c r="AF297" s="3" t="n">
        <f aca="false">A!AF296*B!AF296*D1!AF$2</f>
        <v>0</v>
      </c>
      <c r="AG297" s="3" t="n">
        <f aca="false">A!AG296*B!AG296*D1!AG$2</f>
        <v>0</v>
      </c>
      <c r="AH297" s="3" t="n">
        <f aca="false">A!AH296*B!AH296*D1!AH$2</f>
        <v>0</v>
      </c>
      <c r="AI297" s="3" t="n">
        <f aca="false">A!AI296*B!AI296*D1!AI$2</f>
        <v>0</v>
      </c>
      <c r="AJ297" s="3" t="n">
        <f aca="false">A!AJ296*B!AJ296*D1!AJ$2</f>
        <v>0</v>
      </c>
      <c r="AK297" s="3" t="n">
        <f aca="false">A!AK296*B!AK296*D1!AK$2</f>
        <v>0</v>
      </c>
    </row>
    <row r="298" customFormat="false" ht="15" hidden="false" customHeight="false" outlineLevel="0" collapsed="false">
      <c r="A298" s="1" t="n">
        <v>413101</v>
      </c>
      <c r="B298" s="13" t="n">
        <v>295</v>
      </c>
      <c r="C298" s="2" t="s">
        <v>384</v>
      </c>
      <c r="D298" s="3" t="n">
        <f aca="false">A!D297*B!D297*D1!D$2</f>
        <v>0</v>
      </c>
      <c r="E298" s="3" t="n">
        <f aca="false">A!E297*B!E297*D1!E$2</f>
        <v>0</v>
      </c>
      <c r="F298" s="3" t="n">
        <f aca="false">A!F297*B!F297*D1!F$2</f>
        <v>0</v>
      </c>
      <c r="G298" s="3" t="n">
        <f aca="false">A!G297*B!G297*D1!G$2</f>
        <v>0</v>
      </c>
      <c r="H298" s="3" t="n">
        <f aca="false">A!H297*B!H297*D1!H$2</f>
        <v>0</v>
      </c>
      <c r="I298" s="3" t="n">
        <f aca="false">A!I297*B!I297*D1!I$2</f>
        <v>0</v>
      </c>
      <c r="J298" s="3" t="n">
        <f aca="false">A!J297*B!J297*D1!J$2</f>
        <v>0</v>
      </c>
      <c r="K298" s="3" t="n">
        <f aca="false">A!K297*B!K297*D1!K$2</f>
        <v>0</v>
      </c>
      <c r="L298" s="3" t="n">
        <f aca="false">A!L297*B!L297*D1!L$2</f>
        <v>0</v>
      </c>
      <c r="M298" s="3" t="n">
        <f aca="false">A!M297*B!M297*D1!M$2</f>
        <v>0</v>
      </c>
      <c r="N298" s="3" t="n">
        <f aca="false">A!N297*B!N297*D1!N$2</f>
        <v>149302.8076</v>
      </c>
      <c r="O298" s="3" t="n">
        <f aca="false">A!O297*B!O297*D1!O$2</f>
        <v>46312.8897341737</v>
      </c>
      <c r="P298" s="3" t="n">
        <f aca="false">A!P297*B!P297*D1!P$2</f>
        <v>118968.575727696</v>
      </c>
      <c r="Q298" s="3" t="n">
        <f aca="false">A!Q297*B!Q297*D1!Q$2</f>
        <v>524854.688142008</v>
      </c>
      <c r="R298" s="3" t="n">
        <f aca="false">A!R297*B!R297*D1!R$2</f>
        <v>55829.5888227823</v>
      </c>
      <c r="S298" s="3" t="n">
        <f aca="false">A!S297*B!S297*D1!S$2</f>
        <v>0</v>
      </c>
      <c r="T298" s="3" t="n">
        <f aca="false">A!T297*B!T297*D1!T$2</f>
        <v>0</v>
      </c>
      <c r="U298" s="3" t="n">
        <f aca="false">A!U297*B!U297*D1!U$2</f>
        <v>0</v>
      </c>
      <c r="V298" s="3" t="n">
        <f aca="false">A!V297*B!V297*D1!V$2</f>
        <v>0</v>
      </c>
      <c r="W298" s="3" t="n">
        <f aca="false">A!W297*B!W297*D1!W$2</f>
        <v>0</v>
      </c>
      <c r="X298" s="3" t="n">
        <f aca="false">A!X297*B!X297*D1!X$2</f>
        <v>5023.16000563518</v>
      </c>
      <c r="Y298" s="3" t="n">
        <f aca="false">A!Y297*B!Y297*D1!Y$2</f>
        <v>0</v>
      </c>
      <c r="Z298" s="3" t="n">
        <f aca="false">A!Z297*B!Z297*D1!Z$2</f>
        <v>14245.918</v>
      </c>
      <c r="AA298" s="3" t="n">
        <f aca="false">A!AA297*B!AA297*D1!AA$2</f>
        <v>0</v>
      </c>
      <c r="AB298" s="3" t="n">
        <f aca="false">A!AB297*B!AB297*D1!AB$2</f>
        <v>0</v>
      </c>
      <c r="AC298" s="3" t="n">
        <f aca="false">A!AC297*B!AC297*D1!AC$2</f>
        <v>0</v>
      </c>
      <c r="AD298" s="3" t="n">
        <f aca="false">A!AD297*B!AD297*D1!AD$2</f>
        <v>0</v>
      </c>
      <c r="AE298" s="3" t="n">
        <f aca="false">A!AE297*B!AE297*D1!AE$2</f>
        <v>0</v>
      </c>
      <c r="AF298" s="3" t="n">
        <f aca="false">A!AF297*B!AF297*D1!AF$2</f>
        <v>0</v>
      </c>
      <c r="AG298" s="3" t="n">
        <f aca="false">A!AG297*B!AG297*D1!AG$2</f>
        <v>0</v>
      </c>
      <c r="AH298" s="3" t="n">
        <f aca="false">A!AH297*B!AH297*D1!AH$2</f>
        <v>0</v>
      </c>
      <c r="AI298" s="3" t="n">
        <f aca="false">A!AI297*B!AI297*D1!AI$2</f>
        <v>0</v>
      </c>
      <c r="AJ298" s="3" t="n">
        <f aca="false">A!AJ297*B!AJ297*D1!AJ$2</f>
        <v>0</v>
      </c>
      <c r="AK298" s="3" t="n">
        <f aca="false">A!AK297*B!AK297*D1!AK$2</f>
        <v>0</v>
      </c>
    </row>
    <row r="299" customFormat="false" ht="15" hidden="false" customHeight="false" outlineLevel="0" collapsed="false">
      <c r="A299" s="1" t="n">
        <v>413102</v>
      </c>
      <c r="B299" s="13" t="n">
        <v>296</v>
      </c>
      <c r="C299" s="2" t="s">
        <v>385</v>
      </c>
      <c r="D299" s="3" t="n">
        <f aca="false">A!D298*B!D298*D1!D$2</f>
        <v>0</v>
      </c>
      <c r="E299" s="3" t="n">
        <f aca="false">A!E298*B!E298*D1!E$2</f>
        <v>0</v>
      </c>
      <c r="F299" s="3" t="n">
        <f aca="false">A!F298*B!F298*D1!F$2</f>
        <v>0</v>
      </c>
      <c r="G299" s="3" t="n">
        <f aca="false">A!G298*B!G298*D1!G$2</f>
        <v>0</v>
      </c>
      <c r="H299" s="3" t="n">
        <f aca="false">A!H298*B!H298*D1!H$2</f>
        <v>0</v>
      </c>
      <c r="I299" s="3" t="n">
        <f aca="false">A!I298*B!I298*D1!I$2</f>
        <v>0</v>
      </c>
      <c r="J299" s="3" t="n">
        <f aca="false">A!J298*B!J298*D1!J$2</f>
        <v>0</v>
      </c>
      <c r="K299" s="3" t="n">
        <f aca="false">A!K298*B!K298*D1!K$2</f>
        <v>0</v>
      </c>
      <c r="L299" s="3" t="n">
        <f aca="false">A!L298*B!L298*D1!L$2</f>
        <v>0</v>
      </c>
      <c r="M299" s="3" t="n">
        <f aca="false">A!M298*B!M298*D1!M$2</f>
        <v>0</v>
      </c>
      <c r="N299" s="3" t="n">
        <f aca="false">A!N298*B!N298*D1!N$2</f>
        <v>172889.7667</v>
      </c>
      <c r="O299" s="3" t="n">
        <f aca="false">A!O298*B!O298*D1!O$2</f>
        <v>45225.0659437013</v>
      </c>
      <c r="P299" s="3" t="n">
        <f aca="false">A!P298*B!P298*D1!P$2</f>
        <v>60050.7537140839</v>
      </c>
      <c r="Q299" s="3" t="n">
        <f aca="false">A!Q298*B!Q298*D1!Q$2</f>
        <v>667118.462660475</v>
      </c>
      <c r="R299" s="3" t="n">
        <f aca="false">A!R298*B!R298*D1!R$2</f>
        <v>52713.5303528719</v>
      </c>
      <c r="S299" s="3" t="n">
        <f aca="false">A!S298*B!S298*D1!S$2</f>
        <v>0</v>
      </c>
      <c r="T299" s="3" t="n">
        <f aca="false">A!T298*B!T298*D1!T$2</f>
        <v>0</v>
      </c>
      <c r="U299" s="3" t="n">
        <f aca="false">A!U298*B!U298*D1!U$2</f>
        <v>0</v>
      </c>
      <c r="V299" s="3" t="n">
        <f aca="false">A!V298*B!V298*D1!V$2</f>
        <v>0</v>
      </c>
      <c r="W299" s="3" t="n">
        <f aca="false">A!W298*B!W298*D1!W$2</f>
        <v>0</v>
      </c>
      <c r="X299" s="3" t="n">
        <f aca="false">A!X298*B!X298*D1!X$2</f>
        <v>2293.18174170302</v>
      </c>
      <c r="Y299" s="3" t="n">
        <f aca="false">A!Y298*B!Y298*D1!Y$2</f>
        <v>0</v>
      </c>
      <c r="Z299" s="3" t="n">
        <f aca="false">A!Z298*B!Z298*D1!Z$2</f>
        <v>10467.9516</v>
      </c>
      <c r="AA299" s="3" t="n">
        <f aca="false">A!AA298*B!AA298*D1!AA$2</f>
        <v>0</v>
      </c>
      <c r="AB299" s="3" t="n">
        <f aca="false">A!AB298*B!AB298*D1!AB$2</f>
        <v>0</v>
      </c>
      <c r="AC299" s="3" t="n">
        <f aca="false">A!AC298*B!AC298*D1!AC$2</f>
        <v>0</v>
      </c>
      <c r="AD299" s="3" t="n">
        <f aca="false">A!AD298*B!AD298*D1!AD$2</f>
        <v>0</v>
      </c>
      <c r="AE299" s="3" t="n">
        <f aca="false">A!AE298*B!AE298*D1!AE$2</f>
        <v>0</v>
      </c>
      <c r="AF299" s="3" t="n">
        <f aca="false">A!AF298*B!AF298*D1!AF$2</f>
        <v>0</v>
      </c>
      <c r="AG299" s="3" t="n">
        <f aca="false">A!AG298*B!AG298*D1!AG$2</f>
        <v>0</v>
      </c>
      <c r="AH299" s="3" t="n">
        <f aca="false">A!AH298*B!AH298*D1!AH$2</f>
        <v>0</v>
      </c>
      <c r="AI299" s="3" t="n">
        <f aca="false">A!AI298*B!AI298*D1!AI$2</f>
        <v>0</v>
      </c>
      <c r="AJ299" s="3" t="n">
        <f aca="false">A!AJ298*B!AJ298*D1!AJ$2</f>
        <v>0</v>
      </c>
      <c r="AK299" s="3" t="n">
        <f aca="false">A!AK298*B!AK298*D1!AK$2</f>
        <v>0</v>
      </c>
    </row>
    <row r="300" customFormat="false" ht="15" hidden="false" customHeight="false" outlineLevel="0" collapsed="false">
      <c r="A300" s="1" t="n">
        <v>413103</v>
      </c>
      <c r="B300" s="13" t="n">
        <v>297</v>
      </c>
      <c r="C300" s="2" t="s">
        <v>386</v>
      </c>
      <c r="D300" s="3" t="n">
        <f aca="false">A!D299*B!D299*D1!D$2</f>
        <v>0</v>
      </c>
      <c r="E300" s="3" t="n">
        <f aca="false">A!E299*B!E299*D1!E$2</f>
        <v>0</v>
      </c>
      <c r="F300" s="3" t="n">
        <f aca="false">A!F299*B!F299*D1!F$2</f>
        <v>0</v>
      </c>
      <c r="G300" s="3" t="n">
        <f aca="false">A!G299*B!G299*D1!G$2</f>
        <v>0</v>
      </c>
      <c r="H300" s="3" t="n">
        <f aca="false">A!H299*B!H299*D1!H$2</f>
        <v>0</v>
      </c>
      <c r="I300" s="3" t="n">
        <f aca="false">A!I299*B!I299*D1!I$2</f>
        <v>0</v>
      </c>
      <c r="J300" s="3" t="n">
        <f aca="false">A!J299*B!J299*D1!J$2</f>
        <v>0</v>
      </c>
      <c r="K300" s="3" t="n">
        <f aca="false">A!K299*B!K299*D1!K$2</f>
        <v>0</v>
      </c>
      <c r="L300" s="3" t="n">
        <f aca="false">A!L299*B!L299*D1!L$2</f>
        <v>0</v>
      </c>
      <c r="M300" s="3" t="n">
        <f aca="false">A!M299*B!M299*D1!M$2</f>
        <v>0</v>
      </c>
      <c r="N300" s="3" t="n">
        <f aca="false">A!N299*B!N299*D1!N$2</f>
        <v>13762.0953</v>
      </c>
      <c r="O300" s="3" t="n">
        <f aca="false">A!O299*B!O299*D1!O$2</f>
        <v>1265.34716516418</v>
      </c>
      <c r="P300" s="3" t="n">
        <f aca="false">A!P299*B!P299*D1!P$2</f>
        <v>8830.59807640255</v>
      </c>
      <c r="Q300" s="3" t="n">
        <f aca="false">A!Q299*B!Q299*D1!Q$2</f>
        <v>309244.132358273</v>
      </c>
      <c r="R300" s="3" t="n">
        <f aca="false">A!R299*B!R299*D1!R$2</f>
        <v>4059.10899162869</v>
      </c>
      <c r="S300" s="3" t="n">
        <f aca="false">A!S299*B!S299*D1!S$2</f>
        <v>0</v>
      </c>
      <c r="T300" s="3" t="n">
        <f aca="false">A!T299*B!T299*D1!T$2</f>
        <v>0</v>
      </c>
      <c r="U300" s="3" t="n">
        <f aca="false">A!U299*B!U299*D1!U$2</f>
        <v>0</v>
      </c>
      <c r="V300" s="3" t="n">
        <f aca="false">A!V299*B!V299*D1!V$2</f>
        <v>0</v>
      </c>
      <c r="W300" s="3" t="n">
        <f aca="false">A!W299*B!W299*D1!W$2</f>
        <v>0</v>
      </c>
      <c r="X300" s="3" t="n">
        <f aca="false">A!X299*B!X299*D1!X$2</f>
        <v>1146.59087085151</v>
      </c>
      <c r="Y300" s="3" t="n">
        <f aca="false">A!Y299*B!Y299*D1!Y$2</f>
        <v>0</v>
      </c>
      <c r="Z300" s="3" t="n">
        <f aca="false">A!Z299*B!Z299*D1!Z$2</f>
        <v>2283.6668</v>
      </c>
      <c r="AA300" s="3" t="n">
        <f aca="false">A!AA299*B!AA299*D1!AA$2</f>
        <v>0</v>
      </c>
      <c r="AB300" s="3" t="n">
        <f aca="false">A!AB299*B!AB299*D1!AB$2</f>
        <v>0</v>
      </c>
      <c r="AC300" s="3" t="n">
        <f aca="false">A!AC299*B!AC299*D1!AC$2</f>
        <v>0</v>
      </c>
      <c r="AD300" s="3" t="n">
        <f aca="false">A!AD299*B!AD299*D1!AD$2</f>
        <v>0</v>
      </c>
      <c r="AE300" s="3" t="n">
        <f aca="false">A!AE299*B!AE299*D1!AE$2</f>
        <v>0</v>
      </c>
      <c r="AF300" s="3" t="n">
        <f aca="false">A!AF299*B!AF299*D1!AF$2</f>
        <v>0</v>
      </c>
      <c r="AG300" s="3" t="n">
        <f aca="false">A!AG299*B!AG299*D1!AG$2</f>
        <v>0</v>
      </c>
      <c r="AH300" s="3" t="n">
        <f aca="false">A!AH299*B!AH299*D1!AH$2</f>
        <v>0</v>
      </c>
      <c r="AI300" s="3" t="n">
        <f aca="false">A!AI299*B!AI299*D1!AI$2</f>
        <v>0</v>
      </c>
      <c r="AJ300" s="3" t="n">
        <f aca="false">A!AJ299*B!AJ299*D1!AJ$2</f>
        <v>0</v>
      </c>
      <c r="AK300" s="3" t="n">
        <f aca="false">A!AK299*B!AK299*D1!AK$2</f>
        <v>0</v>
      </c>
    </row>
    <row r="301" customFormat="false" ht="15" hidden="false" customHeight="false" outlineLevel="0" collapsed="false">
      <c r="A301" s="1" t="n">
        <v>413201</v>
      </c>
      <c r="B301" s="13" t="n">
        <v>298</v>
      </c>
      <c r="C301" s="2" t="s">
        <v>387</v>
      </c>
      <c r="D301" s="3" t="n">
        <f aca="false">A!D300*B!D300*D1!D$2</f>
        <v>0</v>
      </c>
      <c r="E301" s="3" t="n">
        <f aca="false">A!E300*B!E300*D1!E$2</f>
        <v>0</v>
      </c>
      <c r="F301" s="3" t="n">
        <f aca="false">A!F300*B!F300*D1!F$2</f>
        <v>0</v>
      </c>
      <c r="G301" s="3" t="n">
        <f aca="false">A!G300*B!G300*D1!G$2</f>
        <v>0</v>
      </c>
      <c r="H301" s="3" t="n">
        <f aca="false">A!H300*B!H300*D1!H$2</f>
        <v>0</v>
      </c>
      <c r="I301" s="3" t="n">
        <f aca="false">A!I300*B!I300*D1!I$2</f>
        <v>0</v>
      </c>
      <c r="J301" s="3" t="n">
        <f aca="false">A!J300*B!J300*D1!J$2</f>
        <v>0</v>
      </c>
      <c r="K301" s="3" t="n">
        <f aca="false">A!K300*B!K300*D1!K$2</f>
        <v>0</v>
      </c>
      <c r="L301" s="3" t="n">
        <f aca="false">A!L300*B!L300*D1!L$2</f>
        <v>0</v>
      </c>
      <c r="M301" s="3" t="n">
        <f aca="false">A!M300*B!M300*D1!M$2</f>
        <v>0</v>
      </c>
      <c r="N301" s="3" t="n">
        <f aca="false">A!N300*B!N300*D1!N$2</f>
        <v>581.0102</v>
      </c>
      <c r="O301" s="3" t="n">
        <f aca="false">A!O300*B!O300*D1!O$2</f>
        <v>43.3946027024349</v>
      </c>
      <c r="P301" s="3" t="n">
        <f aca="false">A!P300*B!P300*D1!P$2</f>
        <v>195.240403717622</v>
      </c>
      <c r="Q301" s="3" t="n">
        <f aca="false">A!Q300*B!Q300*D1!Q$2</f>
        <v>27387.2664962631</v>
      </c>
      <c r="R301" s="3" t="n">
        <f aca="false">A!R300*B!R300*D1!R$2</f>
        <v>82.329807451596</v>
      </c>
      <c r="S301" s="3" t="n">
        <f aca="false">A!S300*B!S300*D1!S$2</f>
        <v>0</v>
      </c>
      <c r="T301" s="3" t="n">
        <f aca="false">A!T300*B!T300*D1!T$2</f>
        <v>0</v>
      </c>
      <c r="U301" s="3" t="n">
        <f aca="false">A!U300*B!U300*D1!U$2</f>
        <v>0</v>
      </c>
      <c r="V301" s="3" t="n">
        <f aca="false">A!V300*B!V300*D1!V$2</f>
        <v>0</v>
      </c>
      <c r="W301" s="3" t="n">
        <f aca="false">A!W300*B!W300*D1!W$2</f>
        <v>0</v>
      </c>
      <c r="X301" s="3" t="n">
        <f aca="false">A!X300*B!X300*D1!X$2</f>
        <v>0</v>
      </c>
      <c r="Y301" s="3" t="n">
        <f aca="false">A!Y300*B!Y300*D1!Y$2</f>
        <v>0</v>
      </c>
      <c r="Z301" s="3" t="n">
        <f aca="false">A!Z300*B!Z300*D1!Z$2</f>
        <v>1061.3258</v>
      </c>
      <c r="AA301" s="3" t="n">
        <f aca="false">A!AA300*B!AA300*D1!AA$2</f>
        <v>0</v>
      </c>
      <c r="AB301" s="3" t="n">
        <f aca="false">A!AB300*B!AB300*D1!AB$2</f>
        <v>0</v>
      </c>
      <c r="AC301" s="3" t="n">
        <f aca="false">A!AC300*B!AC300*D1!AC$2</f>
        <v>0</v>
      </c>
      <c r="AD301" s="3" t="n">
        <f aca="false">A!AD300*B!AD300*D1!AD$2</f>
        <v>0</v>
      </c>
      <c r="AE301" s="3" t="n">
        <f aca="false">A!AE300*B!AE300*D1!AE$2</f>
        <v>0</v>
      </c>
      <c r="AF301" s="3" t="n">
        <f aca="false">A!AF300*B!AF300*D1!AF$2</f>
        <v>0</v>
      </c>
      <c r="AG301" s="3" t="n">
        <f aca="false">A!AG300*B!AG300*D1!AG$2</f>
        <v>0</v>
      </c>
      <c r="AH301" s="3" t="n">
        <f aca="false">A!AH300*B!AH300*D1!AH$2</f>
        <v>0</v>
      </c>
      <c r="AI301" s="3" t="n">
        <f aca="false">A!AI300*B!AI300*D1!AI$2</f>
        <v>0</v>
      </c>
      <c r="AJ301" s="3" t="n">
        <f aca="false">A!AJ300*B!AJ300*D1!AJ$2</f>
        <v>0</v>
      </c>
      <c r="AK301" s="3" t="n">
        <f aca="false">A!AK300*B!AK300*D1!AK$2</f>
        <v>0</v>
      </c>
    </row>
    <row r="302" customFormat="false" ht="15" hidden="false" customHeight="false" outlineLevel="0" collapsed="false">
      <c r="A302" s="1" t="n">
        <v>413202</v>
      </c>
      <c r="B302" s="13" t="n">
        <v>299</v>
      </c>
      <c r="C302" s="2" t="s">
        <v>388</v>
      </c>
      <c r="D302" s="3" t="n">
        <f aca="false">A!D301*B!D301*D1!D$2</f>
        <v>0</v>
      </c>
      <c r="E302" s="3" t="n">
        <f aca="false">A!E301*B!E301*D1!E$2</f>
        <v>0</v>
      </c>
      <c r="F302" s="3" t="n">
        <f aca="false">A!F301*B!F301*D1!F$2</f>
        <v>0</v>
      </c>
      <c r="G302" s="3" t="n">
        <f aca="false">A!G301*B!G301*D1!G$2</f>
        <v>0</v>
      </c>
      <c r="H302" s="3" t="n">
        <f aca="false">A!H301*B!H301*D1!H$2</f>
        <v>0</v>
      </c>
      <c r="I302" s="3" t="n">
        <f aca="false">A!I301*B!I301*D1!I$2</f>
        <v>0</v>
      </c>
      <c r="J302" s="3" t="n">
        <f aca="false">A!J301*B!J301*D1!J$2</f>
        <v>0</v>
      </c>
      <c r="K302" s="3" t="n">
        <f aca="false">A!K301*B!K301*D1!K$2</f>
        <v>0</v>
      </c>
      <c r="L302" s="3" t="n">
        <f aca="false">A!L301*B!L301*D1!L$2</f>
        <v>0</v>
      </c>
      <c r="M302" s="3" t="n">
        <f aca="false">A!M301*B!M301*D1!M$2</f>
        <v>0</v>
      </c>
      <c r="N302" s="3" t="n">
        <f aca="false">A!N301*B!N301*D1!N$2</f>
        <v>2854.6096</v>
      </c>
      <c r="O302" s="3" t="n">
        <f aca="false">A!O301*B!O301*D1!O$2</f>
        <v>86.7892054048699</v>
      </c>
      <c r="P302" s="3" t="n">
        <f aca="false">A!P301*B!P301*D1!P$2</f>
        <v>909.927753105983</v>
      </c>
      <c r="Q302" s="3" t="n">
        <f aca="false">A!Q301*B!Q301*D1!Q$2</f>
        <v>37731.1742537068</v>
      </c>
      <c r="R302" s="3" t="n">
        <f aca="false">A!R301*B!R301*D1!R$2</f>
        <v>256.968792954982</v>
      </c>
      <c r="S302" s="3" t="n">
        <f aca="false">A!S301*B!S301*D1!S$2</f>
        <v>0</v>
      </c>
      <c r="T302" s="3" t="n">
        <f aca="false">A!T301*B!T301*D1!T$2</f>
        <v>0</v>
      </c>
      <c r="U302" s="3" t="n">
        <f aca="false">A!U301*B!U301*D1!U$2</f>
        <v>0</v>
      </c>
      <c r="V302" s="3" t="n">
        <f aca="false">A!V301*B!V301*D1!V$2</f>
        <v>0</v>
      </c>
      <c r="W302" s="3" t="n">
        <f aca="false">A!W301*B!W301*D1!W$2</f>
        <v>0</v>
      </c>
      <c r="X302" s="3" t="n">
        <f aca="false">A!X301*B!X301*D1!X$2</f>
        <v>54.5995652786432</v>
      </c>
      <c r="Y302" s="3" t="n">
        <f aca="false">A!Y301*B!Y301*D1!Y$2</f>
        <v>0</v>
      </c>
      <c r="Z302" s="3" t="n">
        <f aca="false">A!Z301*B!Z301*D1!Z$2</f>
        <v>2716.6406</v>
      </c>
      <c r="AA302" s="3" t="n">
        <f aca="false">A!AA301*B!AA301*D1!AA$2</f>
        <v>0</v>
      </c>
      <c r="AB302" s="3" t="n">
        <f aca="false">A!AB301*B!AB301*D1!AB$2</f>
        <v>0</v>
      </c>
      <c r="AC302" s="3" t="n">
        <f aca="false">A!AC301*B!AC301*D1!AC$2</f>
        <v>0</v>
      </c>
      <c r="AD302" s="3" t="n">
        <f aca="false">A!AD301*B!AD301*D1!AD$2</f>
        <v>0</v>
      </c>
      <c r="AE302" s="3" t="n">
        <f aca="false">A!AE301*B!AE301*D1!AE$2</f>
        <v>0</v>
      </c>
      <c r="AF302" s="3" t="n">
        <f aca="false">A!AF301*B!AF301*D1!AF$2</f>
        <v>0</v>
      </c>
      <c r="AG302" s="3" t="n">
        <f aca="false">A!AG301*B!AG301*D1!AG$2</f>
        <v>0</v>
      </c>
      <c r="AH302" s="3" t="n">
        <f aca="false">A!AH301*B!AH301*D1!AH$2</f>
        <v>0</v>
      </c>
      <c r="AI302" s="3" t="n">
        <f aca="false">A!AI301*B!AI301*D1!AI$2</f>
        <v>0</v>
      </c>
      <c r="AJ302" s="3" t="n">
        <f aca="false">A!AJ301*B!AJ301*D1!AJ$2</f>
        <v>0</v>
      </c>
      <c r="AK302" s="3" t="n">
        <f aca="false">A!AK301*B!AK301*D1!AK$2</f>
        <v>0</v>
      </c>
    </row>
    <row r="303" customFormat="false" ht="15" hidden="false" customHeight="false" outlineLevel="0" collapsed="false">
      <c r="A303" s="1" t="n">
        <v>413203</v>
      </c>
      <c r="B303" s="13" t="n">
        <v>300</v>
      </c>
      <c r="C303" s="2" t="s">
        <v>389</v>
      </c>
      <c r="D303" s="3" t="n">
        <f aca="false">A!D302*B!D302*D1!D$2</f>
        <v>0</v>
      </c>
      <c r="E303" s="3" t="n">
        <f aca="false">A!E302*B!E302*D1!E$2</f>
        <v>0</v>
      </c>
      <c r="F303" s="3" t="n">
        <f aca="false">A!F302*B!F302*D1!F$2</f>
        <v>0</v>
      </c>
      <c r="G303" s="3" t="n">
        <f aca="false">A!G302*B!G302*D1!G$2</f>
        <v>0</v>
      </c>
      <c r="H303" s="3" t="n">
        <f aca="false">A!H302*B!H302*D1!H$2</f>
        <v>0</v>
      </c>
      <c r="I303" s="3" t="n">
        <f aca="false">A!I302*B!I302*D1!I$2</f>
        <v>0</v>
      </c>
      <c r="J303" s="3" t="n">
        <f aca="false">A!J302*B!J302*D1!J$2</f>
        <v>0</v>
      </c>
      <c r="K303" s="3" t="n">
        <f aca="false">A!K302*B!K302*D1!K$2</f>
        <v>0</v>
      </c>
      <c r="L303" s="3" t="n">
        <f aca="false">A!L302*B!L302*D1!L$2</f>
        <v>0</v>
      </c>
      <c r="M303" s="3" t="n">
        <f aca="false">A!M302*B!M302*D1!M$2</f>
        <v>0</v>
      </c>
      <c r="N303" s="3" t="n">
        <f aca="false">A!N302*B!N302*D1!N$2</f>
        <v>2020.4583</v>
      </c>
      <c r="O303" s="3" t="n">
        <f aca="false">A!O302*B!O302*D1!O$2</f>
        <v>43.3946027024349</v>
      </c>
      <c r="P303" s="3" t="n">
        <f aca="false">A!P302*B!P302*D1!P$2</f>
        <v>128.966138235494</v>
      </c>
      <c r="Q303" s="3" t="n">
        <f aca="false">A!Q302*B!Q302*D1!Q$2</f>
        <v>2502.66313506848</v>
      </c>
      <c r="R303" s="3" t="n">
        <f aca="false">A!R302*B!R302*D1!R$2</f>
        <v>916.438866784432</v>
      </c>
      <c r="S303" s="3" t="n">
        <f aca="false">A!S302*B!S302*D1!S$2</f>
        <v>0</v>
      </c>
      <c r="T303" s="3" t="n">
        <f aca="false">A!T302*B!T302*D1!T$2</f>
        <v>0</v>
      </c>
      <c r="U303" s="3" t="n">
        <f aca="false">A!U302*B!U302*D1!U$2</f>
        <v>0</v>
      </c>
      <c r="V303" s="3" t="n">
        <f aca="false">A!V302*B!V302*D1!V$2</f>
        <v>0</v>
      </c>
      <c r="W303" s="3" t="n">
        <f aca="false">A!W302*B!W302*D1!W$2</f>
        <v>0</v>
      </c>
      <c r="X303" s="3" t="n">
        <f aca="false">A!X302*B!X302*D1!X$2</f>
        <v>382.196956950503</v>
      </c>
      <c r="Y303" s="3" t="n">
        <f aca="false">A!Y302*B!Y302*D1!Y$2</f>
        <v>0</v>
      </c>
      <c r="Z303" s="3" t="n">
        <f aca="false">A!Z302*B!Z302*D1!Z$2</f>
        <v>476.173</v>
      </c>
      <c r="AA303" s="3" t="n">
        <f aca="false">A!AA302*B!AA302*D1!AA$2</f>
        <v>0</v>
      </c>
      <c r="AB303" s="3" t="n">
        <f aca="false">A!AB302*B!AB302*D1!AB$2</f>
        <v>0</v>
      </c>
      <c r="AC303" s="3" t="n">
        <f aca="false">A!AC302*B!AC302*D1!AC$2</f>
        <v>0</v>
      </c>
      <c r="AD303" s="3" t="n">
        <f aca="false">A!AD302*B!AD302*D1!AD$2</f>
        <v>0</v>
      </c>
      <c r="AE303" s="3" t="n">
        <f aca="false">A!AE302*B!AE302*D1!AE$2</f>
        <v>0</v>
      </c>
      <c r="AF303" s="3" t="n">
        <f aca="false">A!AF302*B!AF302*D1!AF$2</f>
        <v>0</v>
      </c>
      <c r="AG303" s="3" t="n">
        <f aca="false">A!AG302*B!AG302*D1!AG$2</f>
        <v>0</v>
      </c>
      <c r="AH303" s="3" t="n">
        <f aca="false">A!AH302*B!AH302*D1!AH$2</f>
        <v>0</v>
      </c>
      <c r="AI303" s="3" t="n">
        <f aca="false">A!AI302*B!AI302*D1!AI$2</f>
        <v>0</v>
      </c>
      <c r="AJ303" s="3" t="n">
        <f aca="false">A!AJ302*B!AJ302*D1!AJ$2</f>
        <v>0</v>
      </c>
      <c r="AK303" s="3" t="n">
        <f aca="false">A!AK302*B!AK302*D1!AK$2</f>
        <v>0</v>
      </c>
    </row>
    <row r="304" customFormat="false" ht="15" hidden="false" customHeight="false" outlineLevel="0" collapsed="false">
      <c r="A304" s="1" t="n">
        <v>413209</v>
      </c>
      <c r="B304" s="13" t="n">
        <v>301</v>
      </c>
      <c r="C304" s="2" t="s">
        <v>390</v>
      </c>
      <c r="D304" s="3" t="n">
        <f aca="false">A!D303*B!D303*D1!D$2</f>
        <v>0</v>
      </c>
      <c r="E304" s="3" t="n">
        <f aca="false">A!E303*B!E303*D1!E$2</f>
        <v>0</v>
      </c>
      <c r="F304" s="3" t="n">
        <f aca="false">A!F303*B!F303*D1!F$2</f>
        <v>0</v>
      </c>
      <c r="G304" s="3" t="n">
        <f aca="false">A!G303*B!G303*D1!G$2</f>
        <v>0</v>
      </c>
      <c r="H304" s="3" t="n">
        <f aca="false">A!H303*B!H303*D1!H$2</f>
        <v>0</v>
      </c>
      <c r="I304" s="3" t="n">
        <f aca="false">A!I303*B!I303*D1!I$2</f>
        <v>0</v>
      </c>
      <c r="J304" s="3" t="n">
        <f aca="false">A!J303*B!J303*D1!J$2</f>
        <v>0</v>
      </c>
      <c r="K304" s="3" t="n">
        <f aca="false">A!K303*B!K303*D1!K$2</f>
        <v>0</v>
      </c>
      <c r="L304" s="3" t="n">
        <f aca="false">A!L303*B!L303*D1!L$2</f>
        <v>0</v>
      </c>
      <c r="M304" s="3" t="n">
        <f aca="false">A!M303*B!M303*D1!M$2</f>
        <v>0</v>
      </c>
      <c r="N304" s="3" t="n">
        <f aca="false">A!N303*B!N303*D1!N$2</f>
        <v>65732.617</v>
      </c>
      <c r="O304" s="3" t="n">
        <f aca="false">A!O303*B!O303*D1!O$2</f>
        <v>2442.91888395299</v>
      </c>
      <c r="P304" s="3" t="n">
        <f aca="false">A!P303*B!P303*D1!P$2</f>
        <v>22169.6374019542</v>
      </c>
      <c r="Q304" s="3" t="n">
        <f aca="false">A!Q303*B!Q303*D1!Q$2</f>
        <v>553844.178885723</v>
      </c>
      <c r="R304" s="3" t="n">
        <f aca="false">A!R303*B!R303*D1!R$2</f>
        <v>5983.46428903266</v>
      </c>
      <c r="S304" s="3" t="n">
        <f aca="false">A!S303*B!S303*D1!S$2</f>
        <v>0</v>
      </c>
      <c r="T304" s="3" t="n">
        <f aca="false">A!T303*B!T303*D1!T$2</f>
        <v>0</v>
      </c>
      <c r="U304" s="3" t="n">
        <f aca="false">A!U303*B!U303*D1!U$2</f>
        <v>0</v>
      </c>
      <c r="V304" s="3" t="n">
        <f aca="false">A!V303*B!V303*D1!V$2</f>
        <v>0</v>
      </c>
      <c r="W304" s="3" t="n">
        <f aca="false">A!W303*B!W303*D1!W$2</f>
        <v>0</v>
      </c>
      <c r="X304" s="3" t="n">
        <f aca="false">A!X303*B!X303*D1!X$2</f>
        <v>1583.38739308065</v>
      </c>
      <c r="Y304" s="3" t="n">
        <f aca="false">A!Y303*B!Y303*D1!Y$2</f>
        <v>0</v>
      </c>
      <c r="Z304" s="3" t="n">
        <f aca="false">A!Z303*B!Z303*D1!Z$2</f>
        <v>8411.0806</v>
      </c>
      <c r="AA304" s="3" t="n">
        <f aca="false">A!AA303*B!AA303*D1!AA$2</f>
        <v>0</v>
      </c>
      <c r="AB304" s="3" t="n">
        <f aca="false">A!AB303*B!AB303*D1!AB$2</f>
        <v>0</v>
      </c>
      <c r="AC304" s="3" t="n">
        <f aca="false">A!AC303*B!AC303*D1!AC$2</f>
        <v>0</v>
      </c>
      <c r="AD304" s="3" t="n">
        <f aca="false">A!AD303*B!AD303*D1!AD$2</f>
        <v>0</v>
      </c>
      <c r="AE304" s="3" t="n">
        <f aca="false">A!AE303*B!AE303*D1!AE$2</f>
        <v>0</v>
      </c>
      <c r="AF304" s="3" t="n">
        <f aca="false">A!AF303*B!AF303*D1!AF$2</f>
        <v>0</v>
      </c>
      <c r="AG304" s="3" t="n">
        <f aca="false">A!AG303*B!AG303*D1!AG$2</f>
        <v>0</v>
      </c>
      <c r="AH304" s="3" t="n">
        <f aca="false">A!AH303*B!AH303*D1!AH$2</f>
        <v>0</v>
      </c>
      <c r="AI304" s="3" t="n">
        <f aca="false">A!AI303*B!AI303*D1!AI$2</f>
        <v>0</v>
      </c>
      <c r="AJ304" s="3" t="n">
        <f aca="false">A!AJ303*B!AJ303*D1!AJ$2</f>
        <v>0</v>
      </c>
      <c r="AK304" s="3" t="n">
        <f aca="false">A!AK303*B!AK303*D1!AK$2</f>
        <v>0</v>
      </c>
    </row>
    <row r="305" customFormat="false" ht="15" hidden="false" customHeight="false" outlineLevel="0" collapsed="false">
      <c r="A305" s="1" t="n">
        <v>511101</v>
      </c>
      <c r="B305" s="13" t="n">
        <v>302</v>
      </c>
      <c r="C305" s="14" t="s">
        <v>391</v>
      </c>
      <c r="D305" s="3" t="n">
        <f aca="false">A!D304*B!D304*D1!D$2</f>
        <v>0</v>
      </c>
      <c r="E305" s="3" t="n">
        <f aca="false">A!E304*B!E304*D1!E$2</f>
        <v>16235900.9208</v>
      </c>
      <c r="F305" s="3" t="n">
        <f aca="false">A!F304*B!F304*D1!F$2</f>
        <v>0</v>
      </c>
      <c r="G305" s="3" t="n">
        <f aca="false">A!G304*B!G304*D1!G$2</f>
        <v>0</v>
      </c>
      <c r="H305" s="3" t="n">
        <f aca="false">A!H304*B!H304*D1!H$2</f>
        <v>1412327.8962</v>
      </c>
      <c r="I305" s="3" t="n">
        <f aca="false">A!I304*B!I304*D1!I$2</f>
        <v>2250190.55500517</v>
      </c>
      <c r="J305" s="3" t="n">
        <f aca="false">A!J304*B!J304*D1!J$2</f>
        <v>0</v>
      </c>
      <c r="K305" s="3" t="n">
        <f aca="false">A!K304*B!K304*D1!K$2</f>
        <v>357371.578648264</v>
      </c>
      <c r="L305" s="3" t="n">
        <f aca="false">A!L304*B!L304*D1!L$2</f>
        <v>0</v>
      </c>
      <c r="M305" s="3" t="n">
        <f aca="false">A!M304*B!M304*D1!M$2</f>
        <v>19949436</v>
      </c>
      <c r="N305" s="3" t="n">
        <f aca="false">A!N304*B!N304*D1!N$2</f>
        <v>197594.8435</v>
      </c>
      <c r="O305" s="3" t="n">
        <f aca="false">A!O304*B!O304*D1!O$2</f>
        <v>24237929.1006008</v>
      </c>
      <c r="P305" s="3" t="n">
        <f aca="false">A!P304*B!P304*D1!P$2</f>
        <v>8764.32381092042</v>
      </c>
      <c r="Q305" s="3" t="n">
        <f aca="false">A!Q304*B!Q304*D1!Q$2</f>
        <v>173475.2214</v>
      </c>
      <c r="R305" s="3" t="n">
        <f aca="false">A!R304*B!R304*D1!R$2</f>
        <v>0</v>
      </c>
      <c r="S305" s="3" t="n">
        <f aca="false">A!S304*B!S304*D1!S$2</f>
        <v>0</v>
      </c>
      <c r="T305" s="3" t="n">
        <f aca="false">A!T304*B!T304*D1!T$2</f>
        <v>318816.5188</v>
      </c>
      <c r="U305" s="3" t="n">
        <f aca="false">A!U304*B!U304*D1!U$2</f>
        <v>0</v>
      </c>
      <c r="V305" s="3" t="n">
        <f aca="false">A!V304*B!V304*D1!V$2</f>
        <v>0</v>
      </c>
      <c r="W305" s="3" t="n">
        <f aca="false">A!W304*B!W304*D1!W$2</f>
        <v>0</v>
      </c>
      <c r="X305" s="3" t="n">
        <f aca="false">A!X304*B!X304*D1!X$2</f>
        <v>1325935.0536</v>
      </c>
      <c r="Y305" s="3" t="n">
        <f aca="false">A!Y304*B!Y304*D1!Y$2</f>
        <v>36917446.9512653</v>
      </c>
      <c r="Z305" s="3" t="n">
        <f aca="false">A!Z304*B!Z304*D1!Z$2</f>
        <v>3560.9886</v>
      </c>
      <c r="AA305" s="3" t="n">
        <f aca="false">A!AA304*B!AA304*D1!AA$2</f>
        <v>0</v>
      </c>
      <c r="AB305" s="3" t="n">
        <f aca="false">A!AB304*B!AB304*D1!AB$2</f>
        <v>0</v>
      </c>
      <c r="AC305" s="3" t="n">
        <f aca="false">A!AC304*B!AC304*D1!AC$2</f>
        <v>0</v>
      </c>
      <c r="AD305" s="3" t="n">
        <f aca="false">A!AD304*B!AD304*D1!AD$2</f>
        <v>0</v>
      </c>
      <c r="AE305" s="3" t="n">
        <f aca="false">A!AE304*B!AE304*D1!AE$2</f>
        <v>0</v>
      </c>
      <c r="AF305" s="3" t="n">
        <f aca="false">A!AF304*B!AF304*D1!AF$2</f>
        <v>15153458</v>
      </c>
      <c r="AG305" s="3" t="n">
        <f aca="false">A!AG304*B!AG304*D1!AG$2</f>
        <v>6985522</v>
      </c>
      <c r="AH305" s="3" t="n">
        <f aca="false">A!AH304*B!AH304*D1!AH$2</f>
        <v>0</v>
      </c>
      <c r="AI305" s="3" t="n">
        <f aca="false">A!AI304*B!AI304*D1!AI$2</f>
        <v>0</v>
      </c>
      <c r="AJ305" s="3" t="n">
        <f aca="false">A!AJ304*B!AJ304*D1!AJ$2</f>
        <v>0</v>
      </c>
      <c r="AK305" s="3" t="n">
        <f aca="false">A!AK304*B!AK304*D1!AK$2</f>
        <v>0</v>
      </c>
    </row>
    <row r="306" customFormat="false" ht="15" hidden="false" customHeight="false" outlineLevel="0" collapsed="false">
      <c r="A306" s="1" t="n">
        <v>511104</v>
      </c>
      <c r="B306" s="13" t="n">
        <v>303</v>
      </c>
      <c r="C306" s="2" t="s">
        <v>392</v>
      </c>
      <c r="D306" s="3" t="n">
        <f aca="false">A!D305*B!D305*D1!D$2</f>
        <v>348132.1288</v>
      </c>
      <c r="E306" s="3" t="n">
        <f aca="false">A!E305*B!E305*D1!E$2</f>
        <v>3118395.1518</v>
      </c>
      <c r="F306" s="3" t="n">
        <f aca="false">A!F305*B!F305*D1!F$2</f>
        <v>0</v>
      </c>
      <c r="G306" s="3" t="n">
        <f aca="false">A!G305*B!G305*D1!G$2</f>
        <v>0</v>
      </c>
      <c r="H306" s="3" t="n">
        <f aca="false">A!H305*B!H305*D1!H$2</f>
        <v>176492.057203858</v>
      </c>
      <c r="I306" s="3" t="n">
        <f aca="false">A!I305*B!I305*D1!I$2</f>
        <v>872793.676304221</v>
      </c>
      <c r="J306" s="3" t="n">
        <f aca="false">A!J305*B!J305*D1!J$2</f>
        <v>0</v>
      </c>
      <c r="K306" s="3" t="n">
        <f aca="false">A!K305*B!K305*D1!K$2</f>
        <v>138615.662234146</v>
      </c>
      <c r="L306" s="3" t="n">
        <f aca="false">A!L305*B!L305*D1!L$2</f>
        <v>0</v>
      </c>
      <c r="M306" s="3" t="n">
        <f aca="false">A!M305*B!M305*D1!M$2</f>
        <v>0</v>
      </c>
      <c r="N306" s="3" t="n">
        <f aca="false">A!N305*B!N305*D1!N$2</f>
        <v>145625.2559</v>
      </c>
      <c r="O306" s="3" t="n">
        <f aca="false">A!O305*B!O305*D1!O$2</f>
        <v>4085240.88023904</v>
      </c>
      <c r="P306" s="3" t="n">
        <f aca="false">A!P305*B!P305*D1!P$2</f>
        <v>195.240403717622</v>
      </c>
      <c r="Q306" s="3" t="n">
        <f aca="false">A!Q305*B!Q305*D1!Q$2</f>
        <v>8384.29281748462</v>
      </c>
      <c r="R306" s="3" t="n">
        <f aca="false">A!R305*B!R305*D1!R$2</f>
        <v>0</v>
      </c>
      <c r="S306" s="3" t="n">
        <f aca="false">A!S305*B!S305*D1!S$2</f>
        <v>0</v>
      </c>
      <c r="T306" s="3" t="n">
        <f aca="false">A!T305*B!T305*D1!T$2</f>
        <v>0</v>
      </c>
      <c r="U306" s="3" t="n">
        <f aca="false">A!U305*B!U305*D1!U$2</f>
        <v>0</v>
      </c>
      <c r="V306" s="3" t="n">
        <f aca="false">A!V305*B!V305*D1!V$2</f>
        <v>0</v>
      </c>
      <c r="W306" s="3" t="n">
        <f aca="false">A!W305*B!W305*D1!W$2</f>
        <v>0</v>
      </c>
      <c r="X306" s="3" t="n">
        <f aca="false">A!X305*B!X305*D1!X$2</f>
        <v>72562.8222553169</v>
      </c>
      <c r="Y306" s="3" t="n">
        <f aca="false">A!Y305*B!Y305*D1!Y$2</f>
        <v>17997.6916964193</v>
      </c>
      <c r="Z306" s="3" t="n">
        <f aca="false">A!Z305*B!Z305*D1!Z$2</f>
        <v>161.997</v>
      </c>
      <c r="AA306" s="3" t="n">
        <f aca="false">A!AA305*B!AA305*D1!AA$2</f>
        <v>0</v>
      </c>
      <c r="AB306" s="3" t="n">
        <f aca="false">A!AB305*B!AB305*D1!AB$2</f>
        <v>0</v>
      </c>
      <c r="AC306" s="3" t="n">
        <f aca="false">A!AC305*B!AC305*D1!AC$2</f>
        <v>96390</v>
      </c>
      <c r="AD306" s="3" t="n">
        <f aca="false">A!AD305*B!AD305*D1!AD$2</f>
        <v>0</v>
      </c>
      <c r="AE306" s="3" t="n">
        <f aca="false">A!AE305*B!AE305*D1!AE$2</f>
        <v>0</v>
      </c>
      <c r="AF306" s="3" t="n">
        <f aca="false">A!AF305*B!AF305*D1!AF$2</f>
        <v>0</v>
      </c>
      <c r="AG306" s="3" t="n">
        <f aca="false">A!AG305*B!AG305*D1!AG$2</f>
        <v>0</v>
      </c>
      <c r="AH306" s="3" t="n">
        <f aca="false">A!AH305*B!AH305*D1!AH$2</f>
        <v>0</v>
      </c>
      <c r="AI306" s="3" t="n">
        <f aca="false">A!AI305*B!AI305*D1!AI$2</f>
        <v>0</v>
      </c>
      <c r="AJ306" s="3" t="n">
        <f aca="false">A!AJ305*B!AJ305*D1!AJ$2</f>
        <v>0</v>
      </c>
      <c r="AK306" s="3" t="n">
        <f aca="false">A!AK305*B!AK305*D1!AK$2</f>
        <v>0</v>
      </c>
    </row>
    <row r="307" customFormat="false" ht="15" hidden="false" customHeight="false" outlineLevel="0" collapsed="false">
      <c r="A307" s="1" t="n">
        <v>512101</v>
      </c>
      <c r="B307" s="13" t="n">
        <v>304</v>
      </c>
      <c r="C307" s="2" t="s">
        <v>69</v>
      </c>
      <c r="D307" s="3" t="n">
        <f aca="false">A!D306*B!D306*D1!D$2</f>
        <v>0</v>
      </c>
      <c r="E307" s="3" t="n">
        <f aca="false">A!E306*B!E306*D1!E$2</f>
        <v>5571.1872</v>
      </c>
      <c r="F307" s="3" t="n">
        <f aca="false">A!F306*B!F306*D1!F$2</f>
        <v>49282.0803</v>
      </c>
      <c r="G307" s="3" t="n">
        <f aca="false">A!G306*B!G306*D1!G$2</f>
        <v>0</v>
      </c>
      <c r="H307" s="3" t="n">
        <f aca="false">A!H306*B!H306*D1!H$2</f>
        <v>0</v>
      </c>
      <c r="I307" s="3" t="n">
        <f aca="false">A!I306*B!I306*D1!I$2</f>
        <v>0</v>
      </c>
      <c r="J307" s="3" t="n">
        <f aca="false">A!J306*B!J306*D1!J$2</f>
        <v>0</v>
      </c>
      <c r="K307" s="3" t="n">
        <f aca="false">A!K306*B!K306*D1!K$2</f>
        <v>0</v>
      </c>
      <c r="L307" s="3" t="n">
        <f aca="false">A!L306*B!L306*D1!L$2</f>
        <v>0</v>
      </c>
      <c r="M307" s="3" t="n">
        <f aca="false">A!M306*B!M306*D1!M$2</f>
        <v>0</v>
      </c>
      <c r="N307" s="3" t="n">
        <f aca="false">A!N306*B!N306*D1!N$2</f>
        <v>0</v>
      </c>
      <c r="O307" s="3" t="n">
        <f aca="false">A!O306*B!O306*D1!O$2</f>
        <v>6366.18546464131</v>
      </c>
      <c r="P307" s="3" t="n">
        <f aca="false">A!P306*B!P306*D1!P$2</f>
        <v>6685.64043005528</v>
      </c>
      <c r="Q307" s="3" t="n">
        <f aca="false">A!Q306*B!Q306*D1!Q$2</f>
        <v>0</v>
      </c>
      <c r="R307" s="3" t="n">
        <f aca="false">A!R306*B!R306*D1!R$2</f>
        <v>0</v>
      </c>
      <c r="S307" s="3" t="n">
        <f aca="false">A!S306*B!S306*D1!S$2</f>
        <v>0</v>
      </c>
      <c r="T307" s="3" t="n">
        <f aca="false">A!T306*B!T306*D1!T$2</f>
        <v>0</v>
      </c>
      <c r="U307" s="3" t="n">
        <f aca="false">A!U306*B!U306*D1!U$2</f>
        <v>0</v>
      </c>
      <c r="V307" s="3" t="n">
        <f aca="false">A!V306*B!V306*D1!V$2</f>
        <v>0</v>
      </c>
      <c r="W307" s="3" t="n">
        <f aca="false">A!W306*B!W306*D1!W$2</f>
        <v>0</v>
      </c>
      <c r="X307" s="3" t="n">
        <f aca="false">A!X306*B!X306*D1!X$2</f>
        <v>0</v>
      </c>
      <c r="Y307" s="3" t="n">
        <f aca="false">A!Y306*B!Y306*D1!Y$2</f>
        <v>0</v>
      </c>
      <c r="Z307" s="3" t="n">
        <f aca="false">A!Z306*B!Z306*D1!Z$2</f>
        <v>364202.6372</v>
      </c>
      <c r="AA307" s="3" t="n">
        <f aca="false">A!AA306*B!AA306*D1!AA$2</f>
        <v>0</v>
      </c>
      <c r="AB307" s="3" t="n">
        <f aca="false">A!AB306*B!AB306*D1!AB$2</f>
        <v>0</v>
      </c>
      <c r="AC307" s="3" t="n">
        <f aca="false">A!AC306*B!AC306*D1!AC$2</f>
        <v>0</v>
      </c>
      <c r="AD307" s="3" t="n">
        <f aca="false">A!AD306*B!AD306*D1!AD$2</f>
        <v>0</v>
      </c>
      <c r="AE307" s="3" t="n">
        <f aca="false">A!AE306*B!AE306*D1!AE$2</f>
        <v>0</v>
      </c>
      <c r="AF307" s="3" t="n">
        <f aca="false">A!AF306*B!AF306*D1!AF$2</f>
        <v>0</v>
      </c>
      <c r="AG307" s="3" t="n">
        <f aca="false">A!AG306*B!AG306*D1!AG$2</f>
        <v>0</v>
      </c>
      <c r="AH307" s="3" t="n">
        <f aca="false">A!AH306*B!AH306*D1!AH$2</f>
        <v>0</v>
      </c>
      <c r="AI307" s="3" t="n">
        <f aca="false">A!AI306*B!AI306*D1!AI$2</f>
        <v>0</v>
      </c>
      <c r="AJ307" s="3" t="n">
        <f aca="false">A!AJ306*B!AJ306*D1!AJ$2</f>
        <v>0</v>
      </c>
      <c r="AK307" s="3" t="n">
        <f aca="false">A!AK306*B!AK306*D1!AK$2</f>
        <v>0</v>
      </c>
    </row>
    <row r="308" customFormat="false" ht="15" hidden="false" customHeight="false" outlineLevel="0" collapsed="false">
      <c r="A308" s="1" t="n">
        <v>512201</v>
      </c>
      <c r="B308" s="13" t="n">
        <v>305</v>
      </c>
      <c r="C308" s="2" t="s">
        <v>393</v>
      </c>
      <c r="D308" s="3" t="n">
        <f aca="false">A!D307*B!D307*D1!D$2</f>
        <v>0</v>
      </c>
      <c r="E308" s="3" t="n">
        <f aca="false">A!E307*B!E307*D1!E$2</f>
        <v>24422.8698</v>
      </c>
      <c r="F308" s="3" t="n">
        <f aca="false">A!F307*B!F307*D1!F$2</f>
        <v>0</v>
      </c>
      <c r="G308" s="3" t="n">
        <f aca="false">A!G307*B!G307*D1!G$2</f>
        <v>0</v>
      </c>
      <c r="H308" s="3" t="n">
        <f aca="false">A!H307*B!H307*D1!H$2</f>
        <v>0</v>
      </c>
      <c r="I308" s="3" t="n">
        <f aca="false">A!I307*B!I307*D1!I$2</f>
        <v>0</v>
      </c>
      <c r="J308" s="3" t="n">
        <f aca="false">A!J307*B!J307*D1!J$2</f>
        <v>0</v>
      </c>
      <c r="K308" s="3" t="n">
        <f aca="false">A!K307*B!K307*D1!K$2</f>
        <v>0</v>
      </c>
      <c r="L308" s="3" t="n">
        <f aca="false">A!L307*B!L307*D1!L$2</f>
        <v>0</v>
      </c>
      <c r="M308" s="3" t="n">
        <f aca="false">A!M307*B!M307*D1!M$2</f>
        <v>0</v>
      </c>
      <c r="N308" s="3" t="n">
        <f aca="false">A!N307*B!N307*D1!N$2</f>
        <v>14409.4266</v>
      </c>
      <c r="O308" s="3" t="n">
        <f aca="false">A!O307*B!O307*D1!O$2</f>
        <v>15262.0790186405</v>
      </c>
      <c r="P308" s="3" t="n">
        <f aca="false">A!P307*B!P307*D1!P$2</f>
        <v>8993.5969455613</v>
      </c>
      <c r="Q308" s="3" t="n">
        <f aca="false">A!Q307*B!Q307*D1!Q$2</f>
        <v>0</v>
      </c>
      <c r="R308" s="3" t="n">
        <f aca="false">A!R307*B!R307*D1!R$2</f>
        <v>0</v>
      </c>
      <c r="S308" s="3" t="n">
        <f aca="false">A!S307*B!S307*D1!S$2</f>
        <v>0</v>
      </c>
      <c r="T308" s="3" t="n">
        <f aca="false">A!T307*B!T307*D1!T$2</f>
        <v>0</v>
      </c>
      <c r="U308" s="3" t="n">
        <f aca="false">A!U307*B!U307*D1!U$2</f>
        <v>0</v>
      </c>
      <c r="V308" s="3" t="n">
        <f aca="false">A!V307*B!V307*D1!V$2</f>
        <v>0</v>
      </c>
      <c r="W308" s="3" t="n">
        <f aca="false">A!W307*B!W307*D1!W$2</f>
        <v>0</v>
      </c>
      <c r="X308" s="3" t="n">
        <f aca="false">A!X307*B!X307*D1!X$2</f>
        <v>2417.83623503878</v>
      </c>
      <c r="Y308" s="3" t="n">
        <f aca="false">A!Y307*B!Y307*D1!Y$2</f>
        <v>0</v>
      </c>
      <c r="Z308" s="3" t="n">
        <f aca="false">A!Z307*B!Z307*D1!Z$2</f>
        <v>62168.5578</v>
      </c>
      <c r="AA308" s="3" t="n">
        <f aca="false">A!AA307*B!AA307*D1!AA$2</f>
        <v>0</v>
      </c>
      <c r="AB308" s="3" t="n">
        <f aca="false">A!AB307*B!AB307*D1!AB$2</f>
        <v>0</v>
      </c>
      <c r="AC308" s="3" t="n">
        <f aca="false">A!AC307*B!AC307*D1!AC$2</f>
        <v>0</v>
      </c>
      <c r="AD308" s="3" t="n">
        <f aca="false">A!AD307*B!AD307*D1!AD$2</f>
        <v>0</v>
      </c>
      <c r="AE308" s="3" t="n">
        <f aca="false">A!AE307*B!AE307*D1!AE$2</f>
        <v>0</v>
      </c>
      <c r="AF308" s="3" t="n">
        <f aca="false">A!AF307*B!AF307*D1!AF$2</f>
        <v>0</v>
      </c>
      <c r="AG308" s="3" t="n">
        <f aca="false">A!AG307*B!AG307*D1!AG$2</f>
        <v>0</v>
      </c>
      <c r="AH308" s="3" t="n">
        <f aca="false">A!AH307*B!AH307*D1!AH$2</f>
        <v>0</v>
      </c>
      <c r="AI308" s="3" t="n">
        <f aca="false">A!AI307*B!AI307*D1!AI$2</f>
        <v>0</v>
      </c>
      <c r="AJ308" s="3" t="n">
        <f aca="false">A!AJ307*B!AJ307*D1!AJ$2</f>
        <v>0</v>
      </c>
      <c r="AK308" s="3" t="n">
        <f aca="false">A!AK307*B!AK307*D1!AK$2</f>
        <v>0</v>
      </c>
    </row>
    <row r="309" customFormat="false" ht="15" hidden="false" customHeight="false" outlineLevel="0" collapsed="false">
      <c r="A309" s="1" t="n">
        <v>521101</v>
      </c>
      <c r="B309" s="13" t="n">
        <v>306</v>
      </c>
      <c r="C309" s="2" t="s">
        <v>394</v>
      </c>
      <c r="D309" s="3" t="n">
        <f aca="false">A!D308*B!D308*D1!D$2</f>
        <v>0</v>
      </c>
      <c r="E309" s="3" t="n">
        <f aca="false">A!E308*B!E308*D1!E$2</f>
        <v>209.0466</v>
      </c>
      <c r="F309" s="3" t="n">
        <f aca="false">A!F308*B!F308*D1!F$2</f>
        <v>0</v>
      </c>
      <c r="G309" s="3" t="n">
        <f aca="false">A!G308*B!G308*D1!G$2</f>
        <v>0</v>
      </c>
      <c r="H309" s="3" t="n">
        <f aca="false">A!H308*B!H308*D1!H$2</f>
        <v>0</v>
      </c>
      <c r="I309" s="3" t="n">
        <f aca="false">A!I308*B!I308*D1!I$2</f>
        <v>0</v>
      </c>
      <c r="J309" s="3" t="n">
        <f aca="false">A!J308*B!J308*D1!J$2</f>
        <v>0</v>
      </c>
      <c r="K309" s="3" t="n">
        <f aca="false">A!K308*B!K308*D1!K$2</f>
        <v>0</v>
      </c>
      <c r="L309" s="3" t="n">
        <f aca="false">A!L308*B!L308*D1!L$2</f>
        <v>0</v>
      </c>
      <c r="M309" s="3" t="n">
        <f aca="false">A!M308*B!M308*D1!M$2</f>
        <v>0</v>
      </c>
      <c r="N309" s="3" t="n">
        <f aca="false">A!N308*B!N308*D1!N$2</f>
        <v>0</v>
      </c>
      <c r="O309" s="3" t="n">
        <f aca="false">A!O308*B!O308*D1!O$2</f>
        <v>11950.2818396683</v>
      </c>
      <c r="P309" s="3" t="n">
        <f aca="false">A!P308*B!P308*D1!P$2</f>
        <v>27038.1091203441</v>
      </c>
      <c r="Q309" s="3" t="n">
        <f aca="false">A!Q308*B!Q308*D1!Q$2</f>
        <v>25632.8030966788</v>
      </c>
      <c r="R309" s="3" t="n">
        <f aca="false">A!R308*B!R308*D1!R$2</f>
        <v>815.813546565815</v>
      </c>
      <c r="S309" s="3" t="n">
        <f aca="false">A!S308*B!S308*D1!S$2</f>
        <v>0</v>
      </c>
      <c r="T309" s="3" t="n">
        <f aca="false">A!T308*B!T308*D1!T$2</f>
        <v>0</v>
      </c>
      <c r="U309" s="3" t="n">
        <f aca="false">A!U308*B!U308*D1!U$2</f>
        <v>0</v>
      </c>
      <c r="V309" s="3" t="n">
        <f aca="false">A!V308*B!V308*D1!V$2</f>
        <v>0</v>
      </c>
      <c r="W309" s="3" t="n">
        <f aca="false">A!W308*B!W308*D1!W$2</f>
        <v>0</v>
      </c>
      <c r="X309" s="3" t="n">
        <f aca="false">A!X308*B!X308*D1!X$2</f>
        <v>0</v>
      </c>
      <c r="Y309" s="3" t="n">
        <f aca="false">A!Y308*B!Y308*D1!Y$2</f>
        <v>0</v>
      </c>
      <c r="Z309" s="3" t="n">
        <f aca="false">A!Z308*B!Z308*D1!Z$2</f>
        <v>36967.7154</v>
      </c>
      <c r="AA309" s="3" t="n">
        <f aca="false">A!AA308*B!AA308*D1!AA$2</f>
        <v>0</v>
      </c>
      <c r="AB309" s="3" t="n">
        <f aca="false">A!AB308*B!AB308*D1!AB$2</f>
        <v>0</v>
      </c>
      <c r="AC309" s="3" t="n">
        <f aca="false">A!AC308*B!AC308*D1!AC$2</f>
        <v>0</v>
      </c>
      <c r="AD309" s="3" t="n">
        <f aca="false">A!AD308*B!AD308*D1!AD$2</f>
        <v>0</v>
      </c>
      <c r="AE309" s="3" t="n">
        <f aca="false">A!AE308*B!AE308*D1!AE$2</f>
        <v>0</v>
      </c>
      <c r="AF309" s="3" t="n">
        <f aca="false">A!AF308*B!AF308*D1!AF$2</f>
        <v>0</v>
      </c>
      <c r="AG309" s="3" t="n">
        <f aca="false">A!AG308*B!AG308*D1!AG$2</f>
        <v>0</v>
      </c>
      <c r="AH309" s="3" t="n">
        <f aca="false">A!AH308*B!AH308*D1!AH$2</f>
        <v>0</v>
      </c>
      <c r="AI309" s="3" t="n">
        <f aca="false">A!AI308*B!AI308*D1!AI$2</f>
        <v>0</v>
      </c>
      <c r="AJ309" s="3" t="n">
        <f aca="false">A!AJ308*B!AJ308*D1!AJ$2</f>
        <v>0</v>
      </c>
      <c r="AK309" s="3" t="n">
        <f aca="false">A!AK308*B!AK308*D1!AK$2</f>
        <v>0</v>
      </c>
    </row>
    <row r="310" customFormat="false" ht="15" hidden="false" customHeight="false" outlineLevel="0" collapsed="false">
      <c r="A310" s="1" t="n">
        <v>521102</v>
      </c>
      <c r="B310" s="13" t="n">
        <v>307</v>
      </c>
      <c r="C310" s="2" t="s">
        <v>395</v>
      </c>
      <c r="D310" s="3" t="n">
        <f aca="false">A!D309*B!D309*D1!D$2</f>
        <v>0</v>
      </c>
      <c r="E310" s="3" t="n">
        <f aca="false">A!E309*B!E309*D1!E$2</f>
        <v>0</v>
      </c>
      <c r="F310" s="3" t="n">
        <f aca="false">A!F309*B!F309*D1!F$2</f>
        <v>0</v>
      </c>
      <c r="G310" s="3" t="n">
        <f aca="false">A!G309*B!G309*D1!G$2</f>
        <v>0</v>
      </c>
      <c r="H310" s="3" t="n">
        <f aca="false">A!H309*B!H309*D1!H$2</f>
        <v>0</v>
      </c>
      <c r="I310" s="3" t="n">
        <f aca="false">A!I309*B!I309*D1!I$2</f>
        <v>0</v>
      </c>
      <c r="J310" s="3" t="n">
        <f aca="false">A!J309*B!J309*D1!J$2</f>
        <v>0</v>
      </c>
      <c r="K310" s="3" t="n">
        <f aca="false">A!K309*B!K309*D1!K$2</f>
        <v>0</v>
      </c>
      <c r="L310" s="3" t="n">
        <f aca="false">A!L309*B!L309*D1!L$2</f>
        <v>0</v>
      </c>
      <c r="M310" s="3" t="n">
        <f aca="false">A!M309*B!M309*D1!M$2</f>
        <v>0</v>
      </c>
      <c r="N310" s="3" t="n">
        <f aca="false">A!N309*B!N309*D1!N$2</f>
        <v>0</v>
      </c>
      <c r="O310" s="3" t="n">
        <f aca="false">A!O309*B!O309*D1!O$2</f>
        <v>132.156290048325</v>
      </c>
      <c r="P310" s="3" t="n">
        <f aca="false">A!P309*B!P309*D1!P$2</f>
        <v>6070.36447889011</v>
      </c>
      <c r="Q310" s="3" t="n">
        <f aca="false">A!Q309*B!Q309*D1!Q$2</f>
        <v>1753.53511207135</v>
      </c>
      <c r="R310" s="3" t="n">
        <f aca="false">A!R309*B!R309*D1!R$2</f>
        <v>0</v>
      </c>
      <c r="S310" s="3" t="n">
        <f aca="false">A!S309*B!S309*D1!S$2</f>
        <v>0</v>
      </c>
      <c r="T310" s="3" t="n">
        <f aca="false">A!T309*B!T309*D1!T$2</f>
        <v>0</v>
      </c>
      <c r="U310" s="3" t="n">
        <f aca="false">A!U309*B!U309*D1!U$2</f>
        <v>0</v>
      </c>
      <c r="V310" s="3" t="n">
        <f aca="false">A!V309*B!V309*D1!V$2</f>
        <v>0</v>
      </c>
      <c r="W310" s="3" t="n">
        <f aca="false">A!W309*B!W309*D1!W$2</f>
        <v>0</v>
      </c>
      <c r="X310" s="3" t="n">
        <f aca="false">A!X309*B!X309*D1!X$2</f>
        <v>722.210823453141</v>
      </c>
      <c r="Y310" s="3" t="n">
        <f aca="false">A!Y309*B!Y309*D1!Y$2</f>
        <v>0</v>
      </c>
      <c r="Z310" s="3" t="n">
        <f aca="false">A!Z309*B!Z309*D1!Z$2</f>
        <v>1309.7212</v>
      </c>
      <c r="AA310" s="3" t="n">
        <f aca="false">A!AA309*B!AA309*D1!AA$2</f>
        <v>0</v>
      </c>
      <c r="AB310" s="3" t="n">
        <f aca="false">A!AB309*B!AB309*D1!AB$2</f>
        <v>0</v>
      </c>
      <c r="AC310" s="3" t="n">
        <f aca="false">A!AC309*B!AC309*D1!AC$2</f>
        <v>0</v>
      </c>
      <c r="AD310" s="3" t="n">
        <f aca="false">A!AD309*B!AD309*D1!AD$2</f>
        <v>0</v>
      </c>
      <c r="AE310" s="3" t="n">
        <f aca="false">A!AE309*B!AE309*D1!AE$2</f>
        <v>0</v>
      </c>
      <c r="AF310" s="3" t="n">
        <f aca="false">A!AF309*B!AF309*D1!AF$2</f>
        <v>0</v>
      </c>
      <c r="AG310" s="3" t="n">
        <f aca="false">A!AG309*B!AG309*D1!AG$2</f>
        <v>0</v>
      </c>
      <c r="AH310" s="3" t="n">
        <f aca="false">A!AH309*B!AH309*D1!AH$2</f>
        <v>0</v>
      </c>
      <c r="AI310" s="3" t="n">
        <f aca="false">A!AI309*B!AI309*D1!AI$2</f>
        <v>0</v>
      </c>
      <c r="AJ310" s="3" t="n">
        <f aca="false">A!AJ309*B!AJ309*D1!AJ$2</f>
        <v>0</v>
      </c>
      <c r="AK310" s="3" t="n">
        <f aca="false">A!AK309*B!AK309*D1!AK$2</f>
        <v>0</v>
      </c>
    </row>
    <row r="311" customFormat="false" ht="15" hidden="false" customHeight="false" outlineLevel="0" collapsed="false">
      <c r="A311" s="1" t="n">
        <v>521103</v>
      </c>
      <c r="B311" s="13" t="n">
        <v>308</v>
      </c>
      <c r="C311" s="2" t="s">
        <v>396</v>
      </c>
      <c r="D311" s="3" t="n">
        <f aca="false">A!D310*B!D310*D1!D$2</f>
        <v>0</v>
      </c>
      <c r="E311" s="3" t="n">
        <f aca="false">A!E310*B!E310*D1!E$2</f>
        <v>0</v>
      </c>
      <c r="F311" s="3" t="n">
        <f aca="false">A!F310*B!F310*D1!F$2</f>
        <v>0</v>
      </c>
      <c r="G311" s="3" t="n">
        <f aca="false">A!G310*B!G310*D1!G$2</f>
        <v>0</v>
      </c>
      <c r="H311" s="3" t="n">
        <f aca="false">A!H310*B!H310*D1!H$2</f>
        <v>0</v>
      </c>
      <c r="I311" s="3" t="n">
        <f aca="false">A!I310*B!I310*D1!I$2</f>
        <v>0</v>
      </c>
      <c r="J311" s="3" t="n">
        <f aca="false">A!J310*B!J310*D1!J$2</f>
        <v>0</v>
      </c>
      <c r="K311" s="3" t="n">
        <f aca="false">A!K310*B!K310*D1!K$2</f>
        <v>0</v>
      </c>
      <c r="L311" s="3" t="n">
        <f aca="false">A!L310*B!L310*D1!L$2</f>
        <v>0</v>
      </c>
      <c r="M311" s="3" t="n">
        <f aca="false">A!M310*B!M310*D1!M$2</f>
        <v>0</v>
      </c>
      <c r="N311" s="3" t="n">
        <f aca="false">A!N310*B!N310*D1!N$2</f>
        <v>1053553.6421</v>
      </c>
      <c r="O311" s="3" t="n">
        <f aca="false">A!O310*B!O310*D1!O$2</f>
        <v>165411.349332947</v>
      </c>
      <c r="P311" s="3" t="n">
        <f aca="false">A!P310*B!P310*D1!P$2</f>
        <v>11525.4530066151</v>
      </c>
      <c r="Q311" s="3" t="n">
        <f aca="false">A!Q310*B!Q310*D1!Q$2</f>
        <v>13642.1132911596</v>
      </c>
      <c r="R311" s="3" t="n">
        <f aca="false">A!R310*B!R310*D1!R$2</f>
        <v>4801.74048712642</v>
      </c>
      <c r="S311" s="3" t="n">
        <f aca="false">A!S310*B!S310*D1!S$2</f>
        <v>0</v>
      </c>
      <c r="T311" s="3" t="n">
        <f aca="false">A!T310*B!T310*D1!T$2</f>
        <v>0</v>
      </c>
      <c r="U311" s="3" t="n">
        <f aca="false">A!U310*B!U310*D1!U$2</f>
        <v>0</v>
      </c>
      <c r="V311" s="3" t="n">
        <f aca="false">A!V310*B!V310*D1!V$2</f>
        <v>0</v>
      </c>
      <c r="W311" s="3" t="n">
        <f aca="false">A!W310*B!W310*D1!W$2</f>
        <v>0</v>
      </c>
      <c r="X311" s="3" t="n">
        <f aca="false">A!X310*B!X310*D1!X$2</f>
        <v>4427.4663524736</v>
      </c>
      <c r="Y311" s="3" t="n">
        <f aca="false">A!Y310*B!Y310*D1!Y$2</f>
        <v>0</v>
      </c>
      <c r="Z311" s="3" t="n">
        <f aca="false">A!Z310*B!Z310*D1!Z$2</f>
        <v>1061.3258</v>
      </c>
      <c r="AA311" s="3" t="n">
        <f aca="false">A!AA310*B!AA310*D1!AA$2</f>
        <v>0</v>
      </c>
      <c r="AB311" s="3" t="n">
        <f aca="false">A!AB310*B!AB310*D1!AB$2</f>
        <v>0</v>
      </c>
      <c r="AC311" s="3" t="n">
        <f aca="false">A!AC310*B!AC310*D1!AC$2</f>
        <v>0</v>
      </c>
      <c r="AD311" s="3" t="n">
        <f aca="false">A!AD310*B!AD310*D1!AD$2</f>
        <v>0</v>
      </c>
      <c r="AE311" s="3" t="n">
        <f aca="false">A!AE310*B!AE310*D1!AE$2</f>
        <v>0</v>
      </c>
      <c r="AF311" s="3" t="n">
        <f aca="false">A!AF310*B!AF310*D1!AF$2</f>
        <v>0</v>
      </c>
      <c r="AG311" s="3" t="n">
        <f aca="false">A!AG310*B!AG310*D1!AG$2</f>
        <v>0</v>
      </c>
      <c r="AH311" s="3" t="n">
        <f aca="false">A!AH310*B!AH310*D1!AH$2</f>
        <v>0</v>
      </c>
      <c r="AI311" s="3" t="n">
        <f aca="false">A!AI310*B!AI310*D1!AI$2</f>
        <v>0</v>
      </c>
      <c r="AJ311" s="3" t="n">
        <f aca="false">A!AJ310*B!AJ310*D1!AJ$2</f>
        <v>0</v>
      </c>
      <c r="AK311" s="3" t="n">
        <f aca="false">A!AK310*B!AK310*D1!AK$2</f>
        <v>0</v>
      </c>
    </row>
    <row r="312" customFormat="false" ht="15" hidden="false" customHeight="false" outlineLevel="0" collapsed="false">
      <c r="A312" s="1" t="n">
        <v>521201</v>
      </c>
      <c r="B312" s="13" t="n">
        <v>309</v>
      </c>
      <c r="C312" s="2" t="s">
        <v>397</v>
      </c>
      <c r="D312" s="3" t="n">
        <f aca="false">A!D311*B!D311*D1!D$2</f>
        <v>0</v>
      </c>
      <c r="E312" s="3" t="n">
        <f aca="false">A!E311*B!E311*D1!E$2</f>
        <v>2765.8962</v>
      </c>
      <c r="F312" s="3" t="n">
        <f aca="false">A!F311*B!F311*D1!F$2</f>
        <v>0</v>
      </c>
      <c r="G312" s="3" t="n">
        <f aca="false">A!G311*B!G311*D1!G$2</f>
        <v>0</v>
      </c>
      <c r="H312" s="3" t="n">
        <f aca="false">A!H311*B!H311*D1!H$2</f>
        <v>0</v>
      </c>
      <c r="I312" s="3" t="n">
        <f aca="false">A!I311*B!I311*D1!I$2</f>
        <v>0</v>
      </c>
      <c r="J312" s="3" t="n">
        <f aca="false">A!J311*B!J311*D1!J$2</f>
        <v>0</v>
      </c>
      <c r="K312" s="3" t="n">
        <f aca="false">A!K311*B!K311*D1!K$2</f>
        <v>0</v>
      </c>
      <c r="L312" s="3" t="n">
        <f aca="false">A!L311*B!L311*D1!L$2</f>
        <v>0</v>
      </c>
      <c r="M312" s="3" t="n">
        <f aca="false">A!M311*B!M311*D1!M$2</f>
        <v>0</v>
      </c>
      <c r="N312" s="3" t="n">
        <f aca="false">A!N311*B!N311*D1!N$2</f>
        <v>34311.3612</v>
      </c>
      <c r="O312" s="3" t="n">
        <f aca="false">A!O311*B!O311*D1!O$2</f>
        <v>74876.400722081</v>
      </c>
      <c r="P312" s="3" t="n">
        <f aca="false">A!P311*B!P311*D1!P$2</f>
        <v>90858.4355832696</v>
      </c>
      <c r="Q312" s="3" t="n">
        <f aca="false">A!Q311*B!Q311*D1!Q$2</f>
        <v>16295.1590033354</v>
      </c>
      <c r="R312" s="3" t="n">
        <f aca="false">A!R311*B!R311*D1!R$2</f>
        <v>430.776164241684</v>
      </c>
      <c r="S312" s="3" t="n">
        <f aca="false">A!S311*B!S311*D1!S$2</f>
        <v>0</v>
      </c>
      <c r="T312" s="3" t="n">
        <f aca="false">A!T311*B!T311*D1!T$2</f>
        <v>0</v>
      </c>
      <c r="U312" s="3" t="n">
        <f aca="false">A!U311*B!U311*D1!U$2</f>
        <v>0</v>
      </c>
      <c r="V312" s="3" t="n">
        <f aca="false">A!V311*B!V311*D1!V$2</f>
        <v>0</v>
      </c>
      <c r="W312" s="3" t="n">
        <f aca="false">A!W311*B!W311*D1!W$2</f>
        <v>0</v>
      </c>
      <c r="X312" s="3" t="n">
        <f aca="false">A!X311*B!X311*D1!X$2</f>
        <v>0</v>
      </c>
      <c r="Y312" s="3" t="n">
        <f aca="false">A!Y311*B!Y311*D1!Y$2</f>
        <v>0</v>
      </c>
      <c r="Z312" s="3" t="n">
        <f aca="false">A!Z311*B!Z311*D1!Z$2</f>
        <v>13899.3426</v>
      </c>
      <c r="AA312" s="3" t="n">
        <f aca="false">A!AA311*B!AA311*D1!AA$2</f>
        <v>0</v>
      </c>
      <c r="AB312" s="3" t="n">
        <f aca="false">A!AB311*B!AB311*D1!AB$2</f>
        <v>0</v>
      </c>
      <c r="AC312" s="3" t="n">
        <f aca="false">A!AC311*B!AC311*D1!AC$2</f>
        <v>0</v>
      </c>
      <c r="AD312" s="3" t="n">
        <f aca="false">A!AD311*B!AD311*D1!AD$2</f>
        <v>7589179</v>
      </c>
      <c r="AE312" s="3" t="n">
        <f aca="false">A!AE311*B!AE311*D1!AE$2</f>
        <v>0</v>
      </c>
      <c r="AF312" s="3" t="n">
        <f aca="false">A!AF311*B!AF311*D1!AF$2</f>
        <v>0</v>
      </c>
      <c r="AG312" s="3" t="n">
        <f aca="false">A!AG311*B!AG311*D1!AG$2</f>
        <v>0</v>
      </c>
      <c r="AH312" s="3" t="n">
        <f aca="false">A!AH311*B!AH311*D1!AH$2</f>
        <v>0</v>
      </c>
      <c r="AI312" s="3" t="n">
        <f aca="false">A!AI311*B!AI311*D1!AI$2</f>
        <v>0</v>
      </c>
      <c r="AJ312" s="3" t="n">
        <f aca="false">A!AJ311*B!AJ311*D1!AJ$2</f>
        <v>0</v>
      </c>
      <c r="AK312" s="3" t="n">
        <f aca="false">A!AK311*B!AK311*D1!AK$2</f>
        <v>0</v>
      </c>
    </row>
    <row r="313" customFormat="false" ht="15" hidden="false" customHeight="false" outlineLevel="0" collapsed="false">
      <c r="A313" s="1" t="n">
        <v>521202</v>
      </c>
      <c r="B313" s="13" t="n">
        <v>310</v>
      </c>
      <c r="C313" s="2" t="s">
        <v>398</v>
      </c>
      <c r="D313" s="3" t="n">
        <f aca="false">A!D312*B!D312*D1!D$2</f>
        <v>0</v>
      </c>
      <c r="E313" s="3" t="n">
        <f aca="false">A!E312*B!E312*D1!E$2</f>
        <v>3350.4642</v>
      </c>
      <c r="F313" s="3" t="n">
        <f aca="false">A!F312*B!F312*D1!F$2</f>
        <v>0</v>
      </c>
      <c r="G313" s="3" t="n">
        <f aca="false">A!G312*B!G312*D1!G$2</f>
        <v>0</v>
      </c>
      <c r="H313" s="3" t="n">
        <f aca="false">A!H312*B!H312*D1!H$2</f>
        <v>0</v>
      </c>
      <c r="I313" s="3" t="n">
        <f aca="false">A!I312*B!I312*D1!I$2</f>
        <v>0</v>
      </c>
      <c r="J313" s="3" t="n">
        <f aca="false">A!J312*B!J312*D1!J$2</f>
        <v>0</v>
      </c>
      <c r="K313" s="3" t="n">
        <f aca="false">A!K312*B!K312*D1!K$2</f>
        <v>0</v>
      </c>
      <c r="L313" s="3" t="n">
        <f aca="false">A!L312*B!L312*D1!L$2</f>
        <v>0</v>
      </c>
      <c r="M313" s="3" t="n">
        <f aca="false">A!M312*B!M312*D1!M$2</f>
        <v>0</v>
      </c>
      <c r="N313" s="3" t="n">
        <f aca="false">A!N312*B!N312*D1!N$2</f>
        <v>41934.5513</v>
      </c>
      <c r="O313" s="3" t="n">
        <f aca="false">A!O312*B!O312*D1!O$2</f>
        <v>52113.9591227128</v>
      </c>
      <c r="P313" s="3" t="n">
        <f aca="false">A!P312*B!P312*D1!P$2</f>
        <v>117700.408701714</v>
      </c>
      <c r="Q313" s="3" t="n">
        <f aca="false">A!Q312*B!Q312*D1!Q$2</f>
        <v>16991.3746380911</v>
      </c>
      <c r="R313" s="3" t="n">
        <f aca="false">A!R312*B!R312*D1!R$2</f>
        <v>449.071677008706</v>
      </c>
      <c r="S313" s="3" t="n">
        <f aca="false">A!S312*B!S312*D1!S$2</f>
        <v>0</v>
      </c>
      <c r="T313" s="3" t="n">
        <f aca="false">A!T312*B!T312*D1!T$2</f>
        <v>0</v>
      </c>
      <c r="U313" s="3" t="n">
        <f aca="false">A!U312*B!U312*D1!U$2</f>
        <v>0</v>
      </c>
      <c r="V313" s="3" t="n">
        <f aca="false">A!V312*B!V312*D1!V$2</f>
        <v>0</v>
      </c>
      <c r="W313" s="3" t="n">
        <f aca="false">A!W312*B!W312*D1!W$2</f>
        <v>0</v>
      </c>
      <c r="X313" s="3" t="n">
        <f aca="false">A!X312*B!X312*D1!X$2</f>
        <v>0</v>
      </c>
      <c r="Y313" s="3" t="n">
        <f aca="false">A!Y312*B!Y312*D1!Y$2</f>
        <v>0</v>
      </c>
      <c r="Z313" s="3" t="n">
        <f aca="false">A!Z312*B!Z312*D1!Z$2</f>
        <v>20860.3046</v>
      </c>
      <c r="AA313" s="3" t="n">
        <f aca="false">A!AA312*B!AA312*D1!AA$2</f>
        <v>0</v>
      </c>
      <c r="AB313" s="3" t="n">
        <f aca="false">A!AB312*B!AB312*D1!AB$2</f>
        <v>0</v>
      </c>
      <c r="AC313" s="3" t="n">
        <f aca="false">A!AC312*B!AC312*D1!AC$2</f>
        <v>0</v>
      </c>
      <c r="AD313" s="3" t="n">
        <f aca="false">A!AD312*B!AD312*D1!AD$2</f>
        <v>0</v>
      </c>
      <c r="AE313" s="3" t="n">
        <f aca="false">A!AE312*B!AE312*D1!AE$2</f>
        <v>2456214</v>
      </c>
      <c r="AF313" s="3" t="n">
        <f aca="false">A!AF312*B!AF312*D1!AF$2</f>
        <v>0</v>
      </c>
      <c r="AG313" s="3" t="n">
        <f aca="false">A!AG312*B!AG312*D1!AG$2</f>
        <v>0</v>
      </c>
      <c r="AH313" s="3" t="n">
        <f aca="false">A!AH312*B!AH312*D1!AH$2</f>
        <v>0</v>
      </c>
      <c r="AI313" s="3" t="n">
        <f aca="false">A!AI312*B!AI312*D1!AI$2</f>
        <v>0</v>
      </c>
      <c r="AJ313" s="3" t="n">
        <f aca="false">A!AJ312*B!AJ312*D1!AJ$2</f>
        <v>0</v>
      </c>
      <c r="AK313" s="3" t="n">
        <f aca="false">A!AK312*B!AK312*D1!AK$2</f>
        <v>0</v>
      </c>
    </row>
    <row r="314" customFormat="false" ht="15" hidden="false" customHeight="false" outlineLevel="0" collapsed="false">
      <c r="A314" s="1" t="n">
        <v>611101</v>
      </c>
      <c r="B314" s="13" t="n">
        <v>311</v>
      </c>
      <c r="C314" s="2" t="s">
        <v>399</v>
      </c>
      <c r="D314" s="3" t="n">
        <f aca="false">A!D313*B!D313*D1!D$2</f>
        <v>0</v>
      </c>
      <c r="E314" s="3" t="n">
        <f aca="false">A!E313*B!E313*D1!E$2</f>
        <v>0</v>
      </c>
      <c r="F314" s="3" t="n">
        <f aca="false">A!F313*B!F313*D1!F$2</f>
        <v>0</v>
      </c>
      <c r="G314" s="3" t="n">
        <f aca="false">A!G313*B!G313*D1!G$2</f>
        <v>0</v>
      </c>
      <c r="H314" s="3" t="n">
        <f aca="false">A!H313*B!H313*D1!H$2</f>
        <v>0</v>
      </c>
      <c r="I314" s="3" t="n">
        <f aca="false">A!I313*B!I313*D1!I$2</f>
        <v>0</v>
      </c>
      <c r="J314" s="3" t="n">
        <f aca="false">A!J313*B!J313*D1!J$2</f>
        <v>0</v>
      </c>
      <c r="K314" s="3" t="n">
        <f aca="false">A!K313*B!K313*D1!K$2</f>
        <v>0</v>
      </c>
      <c r="L314" s="3" t="n">
        <f aca="false">A!L313*B!L313*D1!L$2</f>
        <v>0</v>
      </c>
      <c r="M314" s="3" t="n">
        <f aca="false">A!M313*B!M313*D1!M$2</f>
        <v>0</v>
      </c>
      <c r="N314" s="3" t="n">
        <f aca="false">A!N313*B!N313*D1!N$2</f>
        <v>1043765.2082</v>
      </c>
      <c r="O314" s="3" t="n">
        <f aca="false">A!O313*B!O313*D1!O$2</f>
        <v>0</v>
      </c>
      <c r="P314" s="3" t="n">
        <f aca="false">A!P313*B!P313*D1!P$2</f>
        <v>725653.053531106</v>
      </c>
      <c r="Q314" s="3" t="n">
        <f aca="false">A!Q313*B!Q313*D1!Q$2</f>
        <v>45402.5422612016</v>
      </c>
      <c r="R314" s="3" t="n">
        <f aca="false">A!R313*B!R313*D1!R$2</f>
        <v>1245.75809659082</v>
      </c>
      <c r="S314" s="3" t="n">
        <f aca="false">A!S313*B!S313*D1!S$2</f>
        <v>0</v>
      </c>
      <c r="T314" s="3" t="n">
        <f aca="false">A!T313*B!T313*D1!T$2</f>
        <v>0</v>
      </c>
      <c r="U314" s="3" t="n">
        <f aca="false">A!U313*B!U313*D1!U$2</f>
        <v>0</v>
      </c>
      <c r="V314" s="3" t="n">
        <f aca="false">A!V313*B!V313*D1!V$2</f>
        <v>0</v>
      </c>
      <c r="W314" s="3" t="n">
        <f aca="false">A!W313*B!W313*D1!W$2</f>
        <v>0</v>
      </c>
      <c r="X314" s="3" t="n">
        <f aca="false">A!X313*B!X313*D1!X$2</f>
        <v>565.208470528545</v>
      </c>
      <c r="Y314" s="3" t="n">
        <f aca="false">A!Y313*B!Y313*D1!Y$2</f>
        <v>0</v>
      </c>
      <c r="Z314" s="3" t="n">
        <f aca="false">A!Z313*B!Z313*D1!Z$2</f>
        <v>219502.0078</v>
      </c>
      <c r="AA314" s="3" t="n">
        <f aca="false">A!AA313*B!AA313*D1!AA$2</f>
        <v>0</v>
      </c>
      <c r="AB314" s="3" t="n">
        <f aca="false">A!AB313*B!AB313*D1!AB$2</f>
        <v>0</v>
      </c>
      <c r="AC314" s="3" t="n">
        <f aca="false">A!AC313*B!AC313*D1!AC$2</f>
        <v>0</v>
      </c>
      <c r="AD314" s="3" t="n">
        <f aca="false">A!AD313*B!AD313*D1!AD$2</f>
        <v>0</v>
      </c>
      <c r="AE314" s="3" t="n">
        <f aca="false">A!AE313*B!AE313*D1!AE$2</f>
        <v>0</v>
      </c>
      <c r="AF314" s="3" t="n">
        <f aca="false">A!AF313*B!AF313*D1!AF$2</f>
        <v>0</v>
      </c>
      <c r="AG314" s="3" t="n">
        <f aca="false">A!AG313*B!AG313*D1!AG$2</f>
        <v>0</v>
      </c>
      <c r="AH314" s="3" t="n">
        <f aca="false">A!AH313*B!AH313*D1!AH$2</f>
        <v>0</v>
      </c>
      <c r="AI314" s="3" t="n">
        <f aca="false">A!AI313*B!AI313*D1!AI$2</f>
        <v>0</v>
      </c>
      <c r="AJ314" s="3" t="n">
        <f aca="false">A!AJ313*B!AJ313*D1!AJ$2</f>
        <v>0</v>
      </c>
      <c r="AK314" s="3" t="n">
        <f aca="false">A!AK313*B!AK313*D1!AK$2</f>
        <v>0</v>
      </c>
    </row>
    <row r="315" customFormat="false" ht="15" hidden="false" customHeight="false" outlineLevel="0" collapsed="false">
      <c r="A315" s="1" t="n">
        <v>611201</v>
      </c>
      <c r="B315" s="13" t="n">
        <v>312</v>
      </c>
      <c r="C315" s="2" t="s">
        <v>400</v>
      </c>
      <c r="D315" s="3" t="n">
        <f aca="false">A!D314*B!D314*D1!D$2</f>
        <v>0</v>
      </c>
      <c r="E315" s="3" t="n">
        <f aca="false">A!E314*B!E314*D1!E$2</f>
        <v>0</v>
      </c>
      <c r="F315" s="3" t="n">
        <f aca="false">A!F314*B!F314*D1!F$2</f>
        <v>0</v>
      </c>
      <c r="G315" s="3" t="n">
        <f aca="false">A!G314*B!G314*D1!G$2</f>
        <v>0</v>
      </c>
      <c r="H315" s="3" t="n">
        <f aca="false">A!H314*B!H314*D1!H$2</f>
        <v>0</v>
      </c>
      <c r="I315" s="3" t="n">
        <f aca="false">A!I314*B!I314*D1!I$2</f>
        <v>0</v>
      </c>
      <c r="J315" s="3" t="n">
        <f aca="false">A!J314*B!J314*D1!J$2</f>
        <v>0</v>
      </c>
      <c r="K315" s="3" t="n">
        <f aca="false">A!K314*B!K314*D1!K$2</f>
        <v>0</v>
      </c>
      <c r="L315" s="3" t="n">
        <f aca="false">A!L314*B!L314*D1!L$2</f>
        <v>0</v>
      </c>
      <c r="M315" s="3" t="n">
        <f aca="false">A!M314*B!M314*D1!M$2</f>
        <v>0</v>
      </c>
      <c r="N315" s="3" t="n">
        <f aca="false">A!N314*B!N314*D1!N$2</f>
        <v>1716189.2365</v>
      </c>
      <c r="O315" s="3" t="n">
        <f aca="false">A!O314*B!O314*D1!O$2</f>
        <v>0</v>
      </c>
      <c r="P315" s="3" t="n">
        <f aca="false">A!P314*B!P314*D1!P$2</f>
        <v>1435399.38774832</v>
      </c>
      <c r="Q315" s="3" t="n">
        <f aca="false">A!Q314*B!Q314*D1!Q$2</f>
        <v>30141.4955473567</v>
      </c>
      <c r="R315" s="3" t="n">
        <f aca="false">A!R314*B!R314*D1!R$2</f>
        <v>806.665790182304</v>
      </c>
      <c r="S315" s="3" t="n">
        <f aca="false">A!S314*B!S314*D1!S$2</f>
        <v>0</v>
      </c>
      <c r="T315" s="3" t="n">
        <f aca="false">A!T314*B!T314*D1!T$2</f>
        <v>0</v>
      </c>
      <c r="U315" s="3" t="n">
        <f aca="false">A!U314*B!U314*D1!U$2</f>
        <v>0</v>
      </c>
      <c r="V315" s="3" t="n">
        <f aca="false">A!V314*B!V314*D1!V$2</f>
        <v>0</v>
      </c>
      <c r="W315" s="3" t="n">
        <f aca="false">A!W314*B!W314*D1!W$2</f>
        <v>0</v>
      </c>
      <c r="X315" s="3" t="n">
        <f aca="false">A!X314*B!X314*D1!X$2</f>
        <v>0</v>
      </c>
      <c r="Y315" s="3" t="n">
        <f aca="false">A!Y314*B!Y314*D1!Y$2</f>
        <v>0</v>
      </c>
      <c r="Z315" s="3" t="n">
        <f aca="false">A!Z314*B!Z314*D1!Z$2</f>
        <v>116338.391</v>
      </c>
      <c r="AA315" s="3" t="n">
        <f aca="false">A!AA314*B!AA314*D1!AA$2</f>
        <v>0</v>
      </c>
      <c r="AB315" s="3" t="n">
        <f aca="false">A!AB314*B!AB314*D1!AB$2</f>
        <v>0</v>
      </c>
      <c r="AC315" s="3" t="n">
        <f aca="false">A!AC314*B!AC314*D1!AC$2</f>
        <v>0</v>
      </c>
      <c r="AD315" s="3" t="n">
        <f aca="false">A!AD314*B!AD314*D1!AD$2</f>
        <v>0</v>
      </c>
      <c r="AE315" s="3" t="n">
        <f aca="false">A!AE314*B!AE314*D1!AE$2</f>
        <v>0</v>
      </c>
      <c r="AF315" s="3" t="n">
        <f aca="false">A!AF314*B!AF314*D1!AF$2</f>
        <v>0</v>
      </c>
      <c r="AG315" s="3" t="n">
        <f aca="false">A!AG314*B!AG314*D1!AG$2</f>
        <v>0</v>
      </c>
      <c r="AH315" s="3" t="n">
        <f aca="false">A!AH314*B!AH314*D1!AH$2</f>
        <v>0</v>
      </c>
      <c r="AI315" s="3" t="n">
        <f aca="false">A!AI314*B!AI314*D1!AI$2</f>
        <v>0</v>
      </c>
      <c r="AJ315" s="3" t="n">
        <f aca="false">A!AJ314*B!AJ314*D1!AJ$2</f>
        <v>0</v>
      </c>
      <c r="AK315" s="3" t="n">
        <f aca="false">A!AK314*B!AK314*D1!AK$2</f>
        <v>0</v>
      </c>
    </row>
    <row r="316" customFormat="false" ht="15" hidden="false" customHeight="false" outlineLevel="0" collapsed="false">
      <c r="A316" s="1" t="n">
        <v>621101</v>
      </c>
      <c r="B316" s="13" t="n">
        <v>313</v>
      </c>
      <c r="C316" s="2" t="s">
        <v>401</v>
      </c>
      <c r="D316" s="3" t="n">
        <f aca="false">A!D315*B!D315*D1!D$2</f>
        <v>0</v>
      </c>
      <c r="E316" s="3" t="n">
        <f aca="false">A!E315*B!E315*D1!E$2</f>
        <v>0</v>
      </c>
      <c r="F316" s="3" t="n">
        <f aca="false">A!F315*B!F315*D1!F$2</f>
        <v>0</v>
      </c>
      <c r="G316" s="3" t="n">
        <f aca="false">A!G315*B!G315*D1!G$2</f>
        <v>0</v>
      </c>
      <c r="H316" s="3" t="n">
        <f aca="false">A!H315*B!H315*D1!H$2</f>
        <v>0</v>
      </c>
      <c r="I316" s="3" t="n">
        <f aca="false">A!I315*B!I315*D1!I$2</f>
        <v>0</v>
      </c>
      <c r="J316" s="3" t="n">
        <f aca="false">A!J315*B!J315*D1!J$2</f>
        <v>0</v>
      </c>
      <c r="K316" s="3" t="n">
        <f aca="false">A!K315*B!K315*D1!K$2</f>
        <v>0</v>
      </c>
      <c r="L316" s="3" t="n">
        <f aca="false">A!L315*B!L315*D1!L$2</f>
        <v>0</v>
      </c>
      <c r="M316" s="3" t="n">
        <f aca="false">A!M315*B!M315*D1!M$2</f>
        <v>0</v>
      </c>
      <c r="N316" s="3" t="n">
        <f aca="false">A!N315*B!N315*D1!N$2</f>
        <v>8123.8677</v>
      </c>
      <c r="O316" s="3" t="n">
        <f aca="false">A!O315*B!O315*D1!O$2</f>
        <v>0</v>
      </c>
      <c r="P316" s="3" t="n">
        <f aca="false">A!P315*B!P315*D1!P$2</f>
        <v>47555.3678761561</v>
      </c>
      <c r="Q316" s="3" t="n">
        <f aca="false">A!Q315*B!Q315*D1!Q$2</f>
        <v>1801.80606274775</v>
      </c>
      <c r="R316" s="3" t="n">
        <f aca="false">A!R315*B!R315*D1!R$2</f>
        <v>339.298600406578</v>
      </c>
      <c r="S316" s="3" t="n">
        <f aca="false">A!S315*B!S315*D1!S$2</f>
        <v>0</v>
      </c>
      <c r="T316" s="3" t="n">
        <f aca="false">A!T315*B!T315*D1!T$2</f>
        <v>0</v>
      </c>
      <c r="U316" s="3" t="n">
        <f aca="false">A!U315*B!U315*D1!U$2</f>
        <v>0</v>
      </c>
      <c r="V316" s="3" t="n">
        <f aca="false">A!V315*B!V315*D1!V$2</f>
        <v>0</v>
      </c>
      <c r="W316" s="3" t="n">
        <f aca="false">A!W315*B!W315*D1!W$2</f>
        <v>0</v>
      </c>
      <c r="X316" s="3" t="n">
        <f aca="false">A!X315*B!X315*D1!X$2</f>
        <v>36079.1407020721</v>
      </c>
      <c r="Y316" s="3" t="n">
        <f aca="false">A!Y315*B!Y315*D1!Y$2</f>
        <v>0</v>
      </c>
      <c r="Z316" s="3" t="n">
        <f aca="false">A!Z315*B!Z315*D1!Z$2</f>
        <v>68674.9464</v>
      </c>
      <c r="AA316" s="3" t="n">
        <f aca="false">A!AA315*B!AA315*D1!AA$2</f>
        <v>0</v>
      </c>
      <c r="AB316" s="3" t="n">
        <f aca="false">A!AB315*B!AB315*D1!AB$2</f>
        <v>0</v>
      </c>
      <c r="AC316" s="3" t="n">
        <f aca="false">A!AC315*B!AC315*D1!AC$2</f>
        <v>0</v>
      </c>
      <c r="AD316" s="3" t="n">
        <f aca="false">A!AD315*B!AD315*D1!AD$2</f>
        <v>0</v>
      </c>
      <c r="AE316" s="3" t="n">
        <f aca="false">A!AE315*B!AE315*D1!AE$2</f>
        <v>0</v>
      </c>
      <c r="AF316" s="3" t="n">
        <f aca="false">A!AF315*B!AF315*D1!AF$2</f>
        <v>0</v>
      </c>
      <c r="AG316" s="3" t="n">
        <f aca="false">A!AG315*B!AG315*D1!AG$2</f>
        <v>0</v>
      </c>
      <c r="AH316" s="3" t="n">
        <f aca="false">A!AH315*B!AH315*D1!AH$2</f>
        <v>0</v>
      </c>
      <c r="AI316" s="3" t="n">
        <f aca="false">A!AI315*B!AI315*D1!AI$2</f>
        <v>0</v>
      </c>
      <c r="AJ316" s="3" t="n">
        <f aca="false">A!AJ315*B!AJ315*D1!AJ$2</f>
        <v>0</v>
      </c>
      <c r="AK316" s="3" t="n">
        <f aca="false">A!AK315*B!AK315*D1!AK$2</f>
        <v>0</v>
      </c>
    </row>
    <row r="317" customFormat="false" ht="15" hidden="false" customHeight="false" outlineLevel="0" collapsed="false">
      <c r="A317" s="1" t="n">
        <v>621201</v>
      </c>
      <c r="B317" s="13" t="n">
        <v>314</v>
      </c>
      <c r="C317" s="2" t="s">
        <v>402</v>
      </c>
      <c r="D317" s="3" t="n">
        <f aca="false">A!D316*B!D316*D1!D$2</f>
        <v>0</v>
      </c>
      <c r="E317" s="3" t="n">
        <f aca="false">A!E316*B!E316*D1!E$2</f>
        <v>0</v>
      </c>
      <c r="F317" s="3" t="n">
        <f aca="false">A!F316*B!F316*D1!F$2</f>
        <v>0</v>
      </c>
      <c r="G317" s="3" t="n">
        <f aca="false">A!G316*B!G316*D1!G$2</f>
        <v>0</v>
      </c>
      <c r="H317" s="3" t="n">
        <f aca="false">A!H316*B!H316*D1!H$2</f>
        <v>0</v>
      </c>
      <c r="I317" s="3" t="n">
        <f aca="false">A!I316*B!I316*D1!I$2</f>
        <v>0</v>
      </c>
      <c r="J317" s="3" t="n">
        <f aca="false">A!J316*B!J316*D1!J$2</f>
        <v>0</v>
      </c>
      <c r="K317" s="3" t="n">
        <f aca="false">A!K316*B!K316*D1!K$2</f>
        <v>0</v>
      </c>
      <c r="L317" s="3" t="n">
        <f aca="false">A!L316*B!L316*D1!L$2</f>
        <v>0</v>
      </c>
      <c r="M317" s="3" t="n">
        <f aca="false">A!M316*B!M316*D1!M$2</f>
        <v>0</v>
      </c>
      <c r="N317" s="3" t="n">
        <f aca="false">A!N316*B!N316*D1!N$2</f>
        <v>1627.2022</v>
      </c>
      <c r="O317" s="3" t="n">
        <f aca="false">A!O316*B!O316*D1!O$2</f>
        <v>0</v>
      </c>
      <c r="P317" s="3" t="n">
        <f aca="false">A!P316*B!P316*D1!P$2</f>
        <v>13924.7605367045</v>
      </c>
      <c r="Q317" s="3" t="n">
        <f aca="false">A!Q316*B!Q316*D1!Q$2</f>
        <v>2362.49172060433</v>
      </c>
      <c r="R317" s="3" t="n">
        <f aca="false">A!R316*B!R316*D1!R$2</f>
        <v>155.511858519681</v>
      </c>
      <c r="S317" s="3" t="n">
        <f aca="false">A!S316*B!S316*D1!S$2</f>
        <v>0</v>
      </c>
      <c r="T317" s="3" t="n">
        <f aca="false">A!T316*B!T316*D1!T$2</f>
        <v>0</v>
      </c>
      <c r="U317" s="3" t="n">
        <f aca="false">A!U316*B!U316*D1!U$2</f>
        <v>0</v>
      </c>
      <c r="V317" s="3" t="n">
        <f aca="false">A!V316*B!V316*D1!V$2</f>
        <v>0</v>
      </c>
      <c r="W317" s="3" t="n">
        <f aca="false">A!W316*B!W316*D1!W$2</f>
        <v>0</v>
      </c>
      <c r="X317" s="3" t="n">
        <f aca="false">A!X316*B!X316*D1!X$2</f>
        <v>22608.3388211418</v>
      </c>
      <c r="Y317" s="3" t="n">
        <f aca="false">A!Y316*B!Y316*D1!Y$2</f>
        <v>0</v>
      </c>
      <c r="Z317" s="3" t="n">
        <f aca="false">A!Z316*B!Z316*D1!Z$2</f>
        <v>25493.4188</v>
      </c>
      <c r="AA317" s="3" t="n">
        <f aca="false">A!AA316*B!AA316*D1!AA$2</f>
        <v>0</v>
      </c>
      <c r="AB317" s="3" t="n">
        <f aca="false">A!AB316*B!AB316*D1!AB$2</f>
        <v>0</v>
      </c>
      <c r="AC317" s="3" t="n">
        <f aca="false">A!AC316*B!AC316*D1!AC$2</f>
        <v>0</v>
      </c>
      <c r="AD317" s="3" t="n">
        <f aca="false">A!AD316*B!AD316*D1!AD$2</f>
        <v>0</v>
      </c>
      <c r="AE317" s="3" t="n">
        <f aca="false">A!AE316*B!AE316*D1!AE$2</f>
        <v>0</v>
      </c>
      <c r="AF317" s="3" t="n">
        <f aca="false">A!AF316*B!AF316*D1!AF$2</f>
        <v>0</v>
      </c>
      <c r="AG317" s="3" t="n">
        <f aca="false">A!AG316*B!AG316*D1!AG$2</f>
        <v>0</v>
      </c>
      <c r="AH317" s="3" t="n">
        <f aca="false">A!AH316*B!AH316*D1!AH$2</f>
        <v>0</v>
      </c>
      <c r="AI317" s="3" t="n">
        <f aca="false">A!AI316*B!AI316*D1!AI$2</f>
        <v>0</v>
      </c>
      <c r="AJ317" s="3" t="n">
        <f aca="false">A!AJ316*B!AJ316*D1!AJ$2</f>
        <v>0</v>
      </c>
      <c r="AK317" s="3" t="n">
        <f aca="false">A!AK316*B!AK316*D1!AK$2</f>
        <v>0</v>
      </c>
    </row>
    <row r="318" customFormat="false" ht="15" hidden="false" customHeight="false" outlineLevel="0" collapsed="false">
      <c r="A318" s="1" t="n">
        <v>621202</v>
      </c>
      <c r="B318" s="13" t="n">
        <v>315</v>
      </c>
      <c r="C318" s="2" t="s">
        <v>403</v>
      </c>
      <c r="D318" s="3" t="n">
        <f aca="false">A!D317*B!D317*D1!D$2</f>
        <v>0</v>
      </c>
      <c r="E318" s="3" t="n">
        <f aca="false">A!E317*B!E317*D1!E$2</f>
        <v>0</v>
      </c>
      <c r="F318" s="3" t="n">
        <f aca="false">A!F317*B!F317*D1!F$2</f>
        <v>0</v>
      </c>
      <c r="G318" s="3" t="n">
        <f aca="false">A!G317*B!G317*D1!G$2</f>
        <v>0</v>
      </c>
      <c r="H318" s="3" t="n">
        <f aca="false">A!H317*B!H317*D1!H$2</f>
        <v>0</v>
      </c>
      <c r="I318" s="3" t="n">
        <f aca="false">A!I317*B!I317*D1!I$2</f>
        <v>0</v>
      </c>
      <c r="J318" s="3" t="n">
        <f aca="false">A!J317*B!J317*D1!J$2</f>
        <v>0</v>
      </c>
      <c r="K318" s="3" t="n">
        <f aca="false">A!K317*B!K317*D1!K$2</f>
        <v>0</v>
      </c>
      <c r="L318" s="3" t="n">
        <f aca="false">A!L317*B!L317*D1!L$2</f>
        <v>0</v>
      </c>
      <c r="M318" s="3" t="n">
        <f aca="false">A!M317*B!M317*D1!M$2</f>
        <v>0</v>
      </c>
      <c r="N318" s="3" t="n">
        <f aca="false">A!N317*B!N317*D1!N$2</f>
        <v>2238.1036</v>
      </c>
      <c r="O318" s="3" t="n">
        <f aca="false">A!O317*B!O317*D1!O$2</f>
        <v>0</v>
      </c>
      <c r="P318" s="3" t="n">
        <f aca="false">A!P317*B!P317*D1!P$2</f>
        <v>8373.84300348517</v>
      </c>
      <c r="Q318" s="3" t="n">
        <f aca="false">A!Q317*B!Q317*D1!Q$2</f>
        <v>934.78552559865</v>
      </c>
      <c r="R318" s="3" t="n">
        <f aca="false">A!R317*B!R317*D1!R$2</f>
        <v>73.1820510680853</v>
      </c>
      <c r="S318" s="3" t="n">
        <f aca="false">A!S317*B!S317*D1!S$2</f>
        <v>0</v>
      </c>
      <c r="T318" s="3" t="n">
        <f aca="false">A!T317*B!T317*D1!T$2</f>
        <v>0</v>
      </c>
      <c r="U318" s="3" t="n">
        <f aca="false">A!U317*B!U317*D1!U$2</f>
        <v>0</v>
      </c>
      <c r="V318" s="3" t="n">
        <f aca="false">A!V317*B!V317*D1!V$2</f>
        <v>0</v>
      </c>
      <c r="W318" s="3" t="n">
        <f aca="false">A!W317*B!W317*D1!W$2</f>
        <v>0</v>
      </c>
      <c r="X318" s="3" t="n">
        <f aca="false">A!X317*B!X317*D1!X$2</f>
        <v>10393.5557636082</v>
      </c>
      <c r="Y318" s="3" t="n">
        <f aca="false">A!Y317*B!Y317*D1!Y$2</f>
        <v>0</v>
      </c>
      <c r="Z318" s="3" t="n">
        <f aca="false">A!Z317*B!Z317*D1!Z$2</f>
        <v>25937.1924</v>
      </c>
      <c r="AA318" s="3" t="n">
        <f aca="false">A!AA317*B!AA317*D1!AA$2</f>
        <v>0</v>
      </c>
      <c r="AB318" s="3" t="n">
        <f aca="false">A!AB317*B!AB317*D1!AB$2</f>
        <v>0</v>
      </c>
      <c r="AC318" s="3" t="n">
        <f aca="false">A!AC317*B!AC317*D1!AC$2</f>
        <v>0</v>
      </c>
      <c r="AD318" s="3" t="n">
        <f aca="false">A!AD317*B!AD317*D1!AD$2</f>
        <v>0</v>
      </c>
      <c r="AE318" s="3" t="n">
        <f aca="false">A!AE317*B!AE317*D1!AE$2</f>
        <v>0</v>
      </c>
      <c r="AF318" s="3" t="n">
        <f aca="false">A!AF317*B!AF317*D1!AF$2</f>
        <v>0</v>
      </c>
      <c r="AG318" s="3" t="n">
        <f aca="false">A!AG317*B!AG317*D1!AG$2</f>
        <v>0</v>
      </c>
      <c r="AH318" s="3" t="n">
        <f aca="false">A!AH317*B!AH317*D1!AH$2</f>
        <v>0</v>
      </c>
      <c r="AI318" s="3" t="n">
        <f aca="false">A!AI317*B!AI317*D1!AI$2</f>
        <v>0</v>
      </c>
      <c r="AJ318" s="3" t="n">
        <f aca="false">A!AJ317*B!AJ317*D1!AJ$2</f>
        <v>0</v>
      </c>
      <c r="AK318" s="3" t="n">
        <f aca="false">A!AK317*B!AK317*D1!AK$2</f>
        <v>0</v>
      </c>
    </row>
    <row r="319" customFormat="false" ht="15" hidden="false" customHeight="false" outlineLevel="0" collapsed="false">
      <c r="A319" s="1" t="n">
        <v>641101</v>
      </c>
      <c r="B319" s="13" t="n">
        <v>316</v>
      </c>
      <c r="C319" s="2" t="s">
        <v>404</v>
      </c>
      <c r="D319" s="3" t="n">
        <f aca="false">A!D318*B!D318*D1!D$2</f>
        <v>0</v>
      </c>
      <c r="E319" s="3" t="n">
        <f aca="false">A!E318*B!E318*D1!E$2</f>
        <v>0</v>
      </c>
      <c r="F319" s="3" t="n">
        <f aca="false">A!F318*B!F318*D1!F$2</f>
        <v>0</v>
      </c>
      <c r="G319" s="3" t="n">
        <f aca="false">A!G318*B!G318*D1!G$2</f>
        <v>0</v>
      </c>
      <c r="H319" s="3" t="n">
        <f aca="false">A!H318*B!H318*D1!H$2</f>
        <v>0</v>
      </c>
      <c r="I319" s="3" t="n">
        <f aca="false">A!I318*B!I318*D1!I$2</f>
        <v>0</v>
      </c>
      <c r="J319" s="3" t="n">
        <f aca="false">A!J318*B!J318*D1!J$2</f>
        <v>0</v>
      </c>
      <c r="K319" s="3" t="n">
        <f aca="false">A!K318*B!K318*D1!K$2</f>
        <v>0</v>
      </c>
      <c r="L319" s="3" t="n">
        <f aca="false">A!L318*B!L318*D1!L$2</f>
        <v>0</v>
      </c>
      <c r="M319" s="3" t="n">
        <f aca="false">A!M318*B!M318*D1!M$2</f>
        <v>0</v>
      </c>
      <c r="N319" s="3" t="n">
        <f aca="false">A!N318*B!N318*D1!N$2</f>
        <v>20512.836</v>
      </c>
      <c r="O319" s="3" t="n">
        <f aca="false">A!O318*B!O318*D1!O$2</f>
        <v>0</v>
      </c>
      <c r="P319" s="3" t="n">
        <f aca="false">A!P318*B!P318*D1!P$2</f>
        <v>57683.6877185533</v>
      </c>
      <c r="Q319" s="3" t="n">
        <f aca="false">A!Q318*B!Q318*D1!Q$2</f>
        <v>6701.30755640184</v>
      </c>
      <c r="R319" s="3" t="n">
        <f aca="false">A!R318*B!R318*D1!R$2</f>
        <v>0</v>
      </c>
      <c r="S319" s="3" t="n">
        <f aca="false">A!S318*B!S318*D1!S$2</f>
        <v>0</v>
      </c>
      <c r="T319" s="3" t="n">
        <f aca="false">A!T318*B!T318*D1!T$2</f>
        <v>0</v>
      </c>
      <c r="U319" s="3" t="n">
        <f aca="false">A!U318*B!U318*D1!U$2</f>
        <v>0</v>
      </c>
      <c r="V319" s="3" t="n">
        <f aca="false">A!V318*B!V318*D1!V$2</f>
        <v>0</v>
      </c>
      <c r="W319" s="3" t="n">
        <f aca="false">A!W318*B!W318*D1!W$2</f>
        <v>0</v>
      </c>
      <c r="X319" s="3" t="n">
        <f aca="false">A!X318*B!X318*D1!X$2</f>
        <v>7410.51105804093</v>
      </c>
      <c r="Y319" s="3" t="n">
        <f aca="false">A!Y318*B!Y318*D1!Y$2</f>
        <v>0</v>
      </c>
      <c r="Z319" s="3" t="n">
        <f aca="false">A!Z318*B!Z318*D1!Z$2</f>
        <v>24551.8726</v>
      </c>
      <c r="AA319" s="3" t="n">
        <f aca="false">A!AA318*B!AA318*D1!AA$2</f>
        <v>0</v>
      </c>
      <c r="AB319" s="3" t="n">
        <f aca="false">A!AB318*B!AB318*D1!AB$2</f>
        <v>0</v>
      </c>
      <c r="AC319" s="3" t="n">
        <f aca="false">A!AC318*B!AC318*D1!AC$2</f>
        <v>0</v>
      </c>
      <c r="AD319" s="3" t="n">
        <f aca="false">A!AD318*B!AD318*D1!AD$2</f>
        <v>0</v>
      </c>
      <c r="AE319" s="3" t="n">
        <f aca="false">A!AE318*B!AE318*D1!AE$2</f>
        <v>0</v>
      </c>
      <c r="AF319" s="3" t="n">
        <f aca="false">A!AF318*B!AF318*D1!AF$2</f>
        <v>0</v>
      </c>
      <c r="AG319" s="3" t="n">
        <f aca="false">A!AG318*B!AG318*D1!AG$2</f>
        <v>0</v>
      </c>
      <c r="AH319" s="3" t="n">
        <f aca="false">A!AH318*B!AH318*D1!AH$2</f>
        <v>0</v>
      </c>
      <c r="AI319" s="3" t="n">
        <f aca="false">A!AI318*B!AI318*D1!AI$2</f>
        <v>0</v>
      </c>
      <c r="AJ319" s="3" t="n">
        <f aca="false">A!AJ318*B!AJ318*D1!AJ$2</f>
        <v>0</v>
      </c>
      <c r="AK319" s="3" t="n">
        <f aca="false">A!AK318*B!AK318*D1!AK$2</f>
        <v>0</v>
      </c>
    </row>
    <row r="320" customFormat="false" ht="15" hidden="false" customHeight="false" outlineLevel="0" collapsed="false">
      <c r="A320" s="1" t="n">
        <v>641102</v>
      </c>
      <c r="B320" s="13" t="n">
        <v>317</v>
      </c>
      <c r="C320" s="2" t="s">
        <v>405</v>
      </c>
      <c r="D320" s="3" t="n">
        <f aca="false">A!D319*B!D319*D1!D$2</f>
        <v>0</v>
      </c>
      <c r="E320" s="3" t="n">
        <f aca="false">A!E319*B!E319*D1!E$2</f>
        <v>0</v>
      </c>
      <c r="F320" s="3" t="n">
        <f aca="false">A!F319*B!F319*D1!F$2</f>
        <v>0</v>
      </c>
      <c r="G320" s="3" t="n">
        <f aca="false">A!G319*B!G319*D1!G$2</f>
        <v>0</v>
      </c>
      <c r="H320" s="3" t="n">
        <f aca="false">A!H319*B!H319*D1!H$2</f>
        <v>0</v>
      </c>
      <c r="I320" s="3" t="n">
        <f aca="false">A!I319*B!I319*D1!I$2</f>
        <v>0</v>
      </c>
      <c r="J320" s="3" t="n">
        <f aca="false">A!J319*B!J319*D1!J$2</f>
        <v>0</v>
      </c>
      <c r="K320" s="3" t="n">
        <f aca="false">A!K319*B!K319*D1!K$2</f>
        <v>0</v>
      </c>
      <c r="L320" s="3" t="n">
        <f aca="false">A!L319*B!L319*D1!L$2</f>
        <v>0</v>
      </c>
      <c r="M320" s="3" t="n">
        <f aca="false">A!M319*B!M319*D1!M$2</f>
        <v>0</v>
      </c>
      <c r="N320" s="3" t="n">
        <f aca="false">A!N319*B!N319*D1!N$2</f>
        <v>98380.3461</v>
      </c>
      <c r="O320" s="3" t="n">
        <f aca="false">A!O319*B!O319*D1!O$2</f>
        <v>0</v>
      </c>
      <c r="P320" s="3" t="n">
        <f aca="false">A!P319*B!P319*D1!P$2</f>
        <v>276205.166182229</v>
      </c>
      <c r="Q320" s="3" t="n">
        <f aca="false">A!Q319*B!Q319*D1!Q$2</f>
        <v>31621.1858430908</v>
      </c>
      <c r="R320" s="3" t="n">
        <f aca="false">A!R319*B!R319*D1!R$2</f>
        <v>0</v>
      </c>
      <c r="S320" s="3" t="n">
        <f aca="false">A!S319*B!S319*D1!S$2</f>
        <v>0</v>
      </c>
      <c r="T320" s="3" t="n">
        <f aca="false">A!T319*B!T319*D1!T$2</f>
        <v>0</v>
      </c>
      <c r="U320" s="3" t="n">
        <f aca="false">A!U319*B!U319*D1!U$2</f>
        <v>0</v>
      </c>
      <c r="V320" s="3" t="n">
        <f aca="false">A!V319*B!V319*D1!V$2</f>
        <v>0</v>
      </c>
      <c r="W320" s="3" t="n">
        <f aca="false">A!W319*B!W319*D1!W$2</f>
        <v>0</v>
      </c>
      <c r="X320" s="3" t="n">
        <f aca="false">A!X319*B!X319*D1!X$2</f>
        <v>9168.9374107964</v>
      </c>
      <c r="Y320" s="3" t="n">
        <f aca="false">A!Y319*B!Y319*D1!Y$2</f>
        <v>0</v>
      </c>
      <c r="Z320" s="3" t="n">
        <f aca="false">A!Z319*B!Z319*D1!Z$2</f>
        <v>97707.7542</v>
      </c>
      <c r="AA320" s="3" t="n">
        <f aca="false">A!AA319*B!AA319*D1!AA$2</f>
        <v>0</v>
      </c>
      <c r="AB320" s="3" t="n">
        <f aca="false">A!AB319*B!AB319*D1!AB$2</f>
        <v>0</v>
      </c>
      <c r="AC320" s="3" t="n">
        <f aca="false">A!AC319*B!AC319*D1!AC$2</f>
        <v>0</v>
      </c>
      <c r="AD320" s="3" t="n">
        <f aca="false">A!AD319*B!AD319*D1!AD$2</f>
        <v>0</v>
      </c>
      <c r="AE320" s="3" t="n">
        <f aca="false">A!AE319*B!AE319*D1!AE$2</f>
        <v>0</v>
      </c>
      <c r="AF320" s="3" t="n">
        <f aca="false">A!AF319*B!AF319*D1!AF$2</f>
        <v>0</v>
      </c>
      <c r="AG320" s="3" t="n">
        <f aca="false">A!AG319*B!AG319*D1!AG$2</f>
        <v>0</v>
      </c>
      <c r="AH320" s="3" t="n">
        <f aca="false">A!AH319*B!AH319*D1!AH$2</f>
        <v>0</v>
      </c>
      <c r="AI320" s="3" t="n">
        <f aca="false">A!AI319*B!AI319*D1!AI$2</f>
        <v>0</v>
      </c>
      <c r="AJ320" s="3" t="n">
        <f aca="false">A!AJ319*B!AJ319*D1!AJ$2</f>
        <v>0</v>
      </c>
      <c r="AK320" s="3" t="n">
        <f aca="false">A!AK319*B!AK319*D1!AK$2</f>
        <v>0</v>
      </c>
    </row>
    <row r="321" customFormat="false" ht="15" hidden="false" customHeight="false" outlineLevel="0" collapsed="false">
      <c r="A321" s="1" t="n">
        <v>642101</v>
      </c>
      <c r="B321" s="13" t="n">
        <v>318</v>
      </c>
      <c r="C321" s="2" t="s">
        <v>406</v>
      </c>
      <c r="D321" s="3" t="n">
        <f aca="false">A!D320*B!D320*D1!D$2</f>
        <v>0</v>
      </c>
      <c r="E321" s="3" t="n">
        <f aca="false">A!E320*B!E320*D1!E$2</f>
        <v>0</v>
      </c>
      <c r="F321" s="3" t="n">
        <f aca="false">A!F320*B!F320*D1!F$2</f>
        <v>0</v>
      </c>
      <c r="G321" s="3" t="n">
        <f aca="false">A!G320*B!G320*D1!G$2</f>
        <v>0</v>
      </c>
      <c r="H321" s="3" t="n">
        <f aca="false">A!H320*B!H320*D1!H$2</f>
        <v>0</v>
      </c>
      <c r="I321" s="3" t="n">
        <f aca="false">A!I320*B!I320*D1!I$2</f>
        <v>0</v>
      </c>
      <c r="J321" s="3" t="n">
        <f aca="false">A!J320*B!J320*D1!J$2</f>
        <v>0</v>
      </c>
      <c r="K321" s="3" t="n">
        <f aca="false">A!K320*B!K320*D1!K$2</f>
        <v>0</v>
      </c>
      <c r="L321" s="3" t="n">
        <f aca="false">A!L320*B!L320*D1!L$2</f>
        <v>0</v>
      </c>
      <c r="M321" s="3" t="n">
        <f aca="false">A!M320*B!M320*D1!M$2</f>
        <v>0</v>
      </c>
      <c r="N321" s="3" t="n">
        <f aca="false">A!N320*B!N320*D1!N$2</f>
        <v>122613.7024</v>
      </c>
      <c r="O321" s="3" t="n">
        <f aca="false">A!O320*B!O320*D1!O$2</f>
        <v>0</v>
      </c>
      <c r="P321" s="3" t="n">
        <f aca="false">A!P320*B!P320*D1!P$2</f>
        <v>343984.036610438</v>
      </c>
      <c r="Q321" s="3" t="n">
        <f aca="false">A!Q320*B!Q320*D1!Q$2</f>
        <v>39824.4625955389</v>
      </c>
      <c r="R321" s="3" t="n">
        <f aca="false">A!R320*B!R320*D1!R$2</f>
        <v>0</v>
      </c>
      <c r="S321" s="3" t="n">
        <f aca="false">A!S320*B!S320*D1!S$2</f>
        <v>0</v>
      </c>
      <c r="T321" s="3" t="n">
        <f aca="false">A!T320*B!T320*D1!T$2</f>
        <v>0</v>
      </c>
      <c r="U321" s="3" t="n">
        <f aca="false">A!U320*B!U320*D1!U$2</f>
        <v>0</v>
      </c>
      <c r="V321" s="3" t="n">
        <f aca="false">A!V320*B!V320*D1!V$2</f>
        <v>0</v>
      </c>
      <c r="W321" s="3" t="n">
        <f aca="false">A!W320*B!W320*D1!W$2</f>
        <v>0</v>
      </c>
      <c r="X321" s="3" t="n">
        <f aca="false">A!X320*B!X320*D1!X$2</f>
        <v>3830.85741136014</v>
      </c>
      <c r="Y321" s="3" t="n">
        <f aca="false">A!Y320*B!Y320*D1!Y$2</f>
        <v>0</v>
      </c>
      <c r="Z321" s="3" t="n">
        <f aca="false">A!Z320*B!Z320*D1!Z$2</f>
        <v>3994.9442</v>
      </c>
      <c r="AA321" s="3" t="n">
        <f aca="false">A!AA320*B!AA320*D1!AA$2</f>
        <v>0</v>
      </c>
      <c r="AB321" s="3" t="n">
        <f aca="false">A!AB320*B!AB320*D1!AB$2</f>
        <v>0</v>
      </c>
      <c r="AC321" s="3" t="n">
        <f aca="false">A!AC320*B!AC320*D1!AC$2</f>
        <v>0</v>
      </c>
      <c r="AD321" s="3" t="n">
        <f aca="false">A!AD320*B!AD320*D1!AD$2</f>
        <v>0</v>
      </c>
      <c r="AE321" s="3" t="n">
        <f aca="false">A!AE320*B!AE320*D1!AE$2</f>
        <v>0</v>
      </c>
      <c r="AF321" s="3" t="n">
        <f aca="false">A!AF320*B!AF320*D1!AF$2</f>
        <v>0</v>
      </c>
      <c r="AG321" s="3" t="n">
        <f aca="false">A!AG320*B!AG320*D1!AG$2</f>
        <v>0</v>
      </c>
      <c r="AH321" s="3" t="n">
        <f aca="false">A!AH320*B!AH320*D1!AH$2</f>
        <v>0</v>
      </c>
      <c r="AI321" s="3" t="n">
        <f aca="false">A!AI320*B!AI320*D1!AI$2</f>
        <v>0</v>
      </c>
      <c r="AJ321" s="3" t="n">
        <f aca="false">A!AJ320*B!AJ320*D1!AJ$2</f>
        <v>0</v>
      </c>
      <c r="AK321" s="3" t="n">
        <f aca="false">A!AK320*B!AK320*D1!AK$2</f>
        <v>0</v>
      </c>
    </row>
    <row r="322" customFormat="false" ht="15" hidden="false" customHeight="false" outlineLevel="0" collapsed="false">
      <c r="A322" s="1" t="n">
        <v>711101</v>
      </c>
      <c r="B322" s="13" t="n">
        <v>319</v>
      </c>
      <c r="C322" s="2" t="s">
        <v>407</v>
      </c>
      <c r="D322" s="3" t="n">
        <f aca="false">A!D321*B!D321*D1!D$2</f>
        <v>0</v>
      </c>
      <c r="E322" s="3" t="n">
        <f aca="false">A!E321*B!E321*D1!E$2</f>
        <v>754.8552</v>
      </c>
      <c r="F322" s="3" t="n">
        <f aca="false">A!F321*B!F321*D1!F$2</f>
        <v>0</v>
      </c>
      <c r="G322" s="3" t="n">
        <f aca="false">A!G321*B!G321*D1!G$2</f>
        <v>0</v>
      </c>
      <c r="H322" s="3" t="n">
        <f aca="false">A!H321*B!H321*D1!H$2</f>
        <v>0</v>
      </c>
      <c r="I322" s="3" t="n">
        <f aca="false">A!I321*B!I321*D1!I$2</f>
        <v>0</v>
      </c>
      <c r="J322" s="3" t="n">
        <f aca="false">A!J321*B!J321*D1!J$2</f>
        <v>0</v>
      </c>
      <c r="K322" s="3" t="n">
        <f aca="false">A!K321*B!K321*D1!K$2</f>
        <v>0</v>
      </c>
      <c r="L322" s="3" t="n">
        <f aca="false">A!L321*B!L321*D1!L$2</f>
        <v>0</v>
      </c>
      <c r="M322" s="3" t="n">
        <f aca="false">A!M321*B!M321*D1!M$2</f>
        <v>0</v>
      </c>
      <c r="N322" s="3" t="n">
        <f aca="false">A!N321*B!N321*D1!N$2</f>
        <v>100369.9791</v>
      </c>
      <c r="O322" s="3" t="n">
        <f aca="false">A!O321*B!O321*D1!O$2</f>
        <v>0</v>
      </c>
      <c r="P322" s="3" t="n">
        <f aca="false">A!P321*B!P321*D1!P$2</f>
        <v>42167.4492120955</v>
      </c>
      <c r="Q322" s="3" t="n">
        <f aca="false">A!Q321*B!Q321*D1!Q$2</f>
        <v>263703.275257633</v>
      </c>
      <c r="R322" s="3" t="n">
        <f aca="false">A!R321*B!R321*D1!R$2</f>
        <v>0</v>
      </c>
      <c r="S322" s="3" t="n">
        <f aca="false">A!S321*B!S321*D1!S$2</f>
        <v>0</v>
      </c>
      <c r="T322" s="3" t="n">
        <f aca="false">A!T321*B!T321*D1!T$2</f>
        <v>0</v>
      </c>
      <c r="U322" s="3" t="n">
        <f aca="false">A!U321*B!U321*D1!U$2</f>
        <v>0</v>
      </c>
      <c r="V322" s="3" t="n">
        <f aca="false">A!V321*B!V321*D1!V$2</f>
        <v>0</v>
      </c>
      <c r="W322" s="3" t="n">
        <f aca="false">A!W321*B!W321*D1!W$2</f>
        <v>0</v>
      </c>
      <c r="X322" s="3" t="n">
        <f aca="false">A!X321*B!X321*D1!X$2</f>
        <v>1475.8221174912</v>
      </c>
      <c r="Y322" s="3" t="n">
        <f aca="false">A!Y321*B!Y321*D1!Y$2</f>
        <v>0</v>
      </c>
      <c r="Z322" s="3" t="n">
        <f aca="false">A!Z321*B!Z321*D1!Z$2</f>
        <v>13877.743</v>
      </c>
      <c r="AA322" s="3" t="n">
        <f aca="false">A!AA321*B!AA321*D1!AA$2</f>
        <v>0</v>
      </c>
      <c r="AB322" s="3" t="n">
        <f aca="false">A!AB321*B!AB321*D1!AB$2</f>
        <v>0</v>
      </c>
      <c r="AC322" s="3" t="n">
        <f aca="false">A!AC321*B!AC321*D1!AC$2</f>
        <v>0</v>
      </c>
      <c r="AD322" s="3" t="n">
        <f aca="false">A!AD321*B!AD321*D1!AD$2</f>
        <v>0</v>
      </c>
      <c r="AE322" s="3" t="n">
        <f aca="false">A!AE321*B!AE321*D1!AE$2</f>
        <v>0</v>
      </c>
      <c r="AF322" s="3" t="n">
        <f aca="false">A!AF321*B!AF321*D1!AF$2</f>
        <v>0</v>
      </c>
      <c r="AG322" s="3" t="n">
        <f aca="false">A!AG321*B!AG321*D1!AG$2</f>
        <v>0</v>
      </c>
      <c r="AH322" s="3" t="n">
        <f aca="false">A!AH321*B!AH321*D1!AH$2</f>
        <v>0</v>
      </c>
      <c r="AI322" s="3" t="n">
        <f aca="false">A!AI321*B!AI321*D1!AI$2</f>
        <v>0</v>
      </c>
      <c r="AJ322" s="3" t="n">
        <f aca="false">A!AJ321*B!AJ321*D1!AJ$2</f>
        <v>0</v>
      </c>
      <c r="AK322" s="3" t="n">
        <f aca="false">A!AK321*B!AK321*D1!AK$2</f>
        <v>0</v>
      </c>
    </row>
    <row r="323" customFormat="false" ht="15" hidden="false" customHeight="false" outlineLevel="0" collapsed="false">
      <c r="A323" s="1" t="n">
        <v>711201</v>
      </c>
      <c r="B323" s="13" t="n">
        <v>320</v>
      </c>
      <c r="C323" s="2" t="s">
        <v>408</v>
      </c>
      <c r="D323" s="3" t="n">
        <f aca="false">A!D322*B!D322*D1!D$2</f>
        <v>0</v>
      </c>
      <c r="E323" s="3" t="n">
        <f aca="false">A!E322*B!E322*D1!E$2</f>
        <v>0</v>
      </c>
      <c r="F323" s="3" t="n">
        <f aca="false">A!F322*B!F322*D1!F$2</f>
        <v>0</v>
      </c>
      <c r="G323" s="3" t="n">
        <f aca="false">A!G322*B!G322*D1!G$2</f>
        <v>0</v>
      </c>
      <c r="H323" s="3" t="n">
        <f aca="false">A!H322*B!H322*D1!H$2</f>
        <v>0</v>
      </c>
      <c r="I323" s="3" t="n">
        <f aca="false">A!I322*B!I322*D1!I$2</f>
        <v>0</v>
      </c>
      <c r="J323" s="3" t="n">
        <f aca="false">A!J322*B!J322*D1!J$2</f>
        <v>0</v>
      </c>
      <c r="K323" s="3" t="n">
        <f aca="false">A!K322*B!K322*D1!K$2</f>
        <v>0</v>
      </c>
      <c r="L323" s="3" t="n">
        <f aca="false">A!L322*B!L322*D1!L$2</f>
        <v>0</v>
      </c>
      <c r="M323" s="3" t="n">
        <f aca="false">A!M322*B!M322*D1!M$2</f>
        <v>0</v>
      </c>
      <c r="N323" s="3" t="n">
        <f aca="false">A!N322*B!N322*D1!N$2</f>
        <v>18311.1623</v>
      </c>
      <c r="O323" s="3" t="n">
        <f aca="false">A!O322*B!O322*D1!O$2</f>
        <v>0</v>
      </c>
      <c r="P323" s="3" t="n">
        <f aca="false">A!P322*B!P322*D1!P$2</f>
        <v>4967.88311661308</v>
      </c>
      <c r="Q323" s="3" t="n">
        <f aca="false">A!Q322*B!Q322*D1!Q$2</f>
        <v>30924.9702083351</v>
      </c>
      <c r="R323" s="3" t="n">
        <f aca="false">A!R322*B!R322*D1!R$2</f>
        <v>0</v>
      </c>
      <c r="S323" s="3" t="n">
        <f aca="false">A!S322*B!S322*D1!S$2</f>
        <v>0</v>
      </c>
      <c r="T323" s="3" t="n">
        <f aca="false">A!T322*B!T322*D1!T$2</f>
        <v>0</v>
      </c>
      <c r="U323" s="3" t="n">
        <f aca="false">A!U322*B!U322*D1!U$2</f>
        <v>0</v>
      </c>
      <c r="V323" s="3" t="n">
        <f aca="false">A!V322*B!V322*D1!V$2</f>
        <v>0</v>
      </c>
      <c r="W323" s="3" t="n">
        <f aca="false">A!W322*B!W322*D1!W$2</f>
        <v>0</v>
      </c>
      <c r="X323" s="3" t="n">
        <f aca="false">A!X322*B!X322*D1!X$2</f>
        <v>282.604235264273</v>
      </c>
      <c r="Y323" s="3" t="n">
        <f aca="false">A!Y322*B!Y322*D1!Y$2</f>
        <v>0</v>
      </c>
      <c r="Z323" s="3" t="n">
        <f aca="false">A!Z322*B!Z322*D1!Z$2</f>
        <v>260.177</v>
      </c>
      <c r="AA323" s="3" t="n">
        <f aca="false">A!AA322*B!AA322*D1!AA$2</f>
        <v>0</v>
      </c>
      <c r="AB323" s="3" t="n">
        <f aca="false">A!AB322*B!AB322*D1!AB$2</f>
        <v>0</v>
      </c>
      <c r="AC323" s="3" t="n">
        <f aca="false">A!AC322*B!AC322*D1!AC$2</f>
        <v>0</v>
      </c>
      <c r="AD323" s="3" t="n">
        <f aca="false">A!AD322*B!AD322*D1!AD$2</f>
        <v>0</v>
      </c>
      <c r="AE323" s="3" t="n">
        <f aca="false">A!AE322*B!AE322*D1!AE$2</f>
        <v>0</v>
      </c>
      <c r="AF323" s="3" t="n">
        <f aca="false">A!AF322*B!AF322*D1!AF$2</f>
        <v>0</v>
      </c>
      <c r="AG323" s="3" t="n">
        <f aca="false">A!AG322*B!AG322*D1!AG$2</f>
        <v>0</v>
      </c>
      <c r="AH323" s="3" t="n">
        <f aca="false">A!AH322*B!AH322*D1!AH$2</f>
        <v>0</v>
      </c>
      <c r="AI323" s="3" t="n">
        <f aca="false">A!AI322*B!AI322*D1!AI$2</f>
        <v>0</v>
      </c>
      <c r="AJ323" s="3" t="n">
        <f aca="false">A!AJ322*B!AJ322*D1!AJ$2</f>
        <v>0</v>
      </c>
      <c r="AK323" s="3" t="n">
        <f aca="false">A!AK322*B!AK322*D1!AK$2</f>
        <v>0</v>
      </c>
    </row>
    <row r="324" customFormat="false" ht="15" hidden="false" customHeight="false" outlineLevel="0" collapsed="false">
      <c r="A324" s="1" t="n">
        <v>712101</v>
      </c>
      <c r="B324" s="13" t="n">
        <v>321</v>
      </c>
      <c r="C324" s="2" t="s">
        <v>409</v>
      </c>
      <c r="D324" s="3" t="n">
        <f aca="false">A!D323*B!D323*D1!D$2</f>
        <v>0</v>
      </c>
      <c r="E324" s="3" t="n">
        <f aca="false">A!E323*B!E323*D1!E$2</f>
        <v>0</v>
      </c>
      <c r="F324" s="3" t="n">
        <f aca="false">A!F323*B!F323*D1!F$2</f>
        <v>0</v>
      </c>
      <c r="G324" s="3" t="n">
        <f aca="false">A!G323*B!G323*D1!G$2</f>
        <v>0</v>
      </c>
      <c r="H324" s="3" t="n">
        <f aca="false">A!H323*B!H323*D1!H$2</f>
        <v>0</v>
      </c>
      <c r="I324" s="3" t="n">
        <f aca="false">A!I323*B!I323*D1!I$2</f>
        <v>0</v>
      </c>
      <c r="J324" s="3" t="n">
        <f aca="false">A!J323*B!J323*D1!J$2</f>
        <v>0</v>
      </c>
      <c r="K324" s="3" t="n">
        <f aca="false">A!K323*B!K323*D1!K$2</f>
        <v>0</v>
      </c>
      <c r="L324" s="3" t="n">
        <f aca="false">A!L323*B!L323*D1!L$2</f>
        <v>0</v>
      </c>
      <c r="M324" s="3" t="n">
        <f aca="false">A!M323*B!M323*D1!M$2</f>
        <v>0</v>
      </c>
      <c r="N324" s="3" t="n">
        <f aca="false">A!N323*B!N323*D1!N$2</f>
        <v>864.9766</v>
      </c>
      <c r="O324" s="3" t="n">
        <f aca="false">A!O323*B!O323*D1!O$2</f>
        <v>0</v>
      </c>
      <c r="P324" s="3" t="n">
        <f aca="false">A!P323*B!P323*D1!P$2</f>
        <v>36421.2912751585</v>
      </c>
      <c r="Q324" s="3" t="n">
        <f aca="false">A!Q323*B!Q323*D1!Q$2</f>
        <v>1408490.64348643</v>
      </c>
      <c r="R324" s="3" t="n">
        <f aca="false">A!R323*B!R323*D1!R$2</f>
        <v>861.552328483368</v>
      </c>
      <c r="S324" s="3" t="n">
        <f aca="false">A!S323*B!S323*D1!S$2</f>
        <v>0</v>
      </c>
      <c r="T324" s="3" t="n">
        <f aca="false">A!T323*B!T323*D1!T$2</f>
        <v>0</v>
      </c>
      <c r="U324" s="3" t="n">
        <f aca="false">A!U323*B!U323*D1!U$2</f>
        <v>0</v>
      </c>
      <c r="V324" s="3" t="n">
        <f aca="false">A!V323*B!V323*D1!V$2</f>
        <v>0</v>
      </c>
      <c r="W324" s="3" t="n">
        <f aca="false">A!W323*B!W323*D1!W$2</f>
        <v>0</v>
      </c>
      <c r="X324" s="3" t="n">
        <f aca="false">A!X323*B!X323*D1!X$2</f>
        <v>942.014117547575</v>
      </c>
      <c r="Y324" s="3" t="n">
        <f aca="false">A!Y323*B!Y323*D1!Y$2</f>
        <v>0</v>
      </c>
      <c r="Z324" s="3" t="n">
        <f aca="false">A!Z323*B!Z323*D1!Z$2</f>
        <v>3842.7652</v>
      </c>
      <c r="AA324" s="3" t="n">
        <f aca="false">A!AA323*B!AA323*D1!AA$2</f>
        <v>0</v>
      </c>
      <c r="AB324" s="3" t="n">
        <f aca="false">A!AB323*B!AB323*D1!AB$2</f>
        <v>0</v>
      </c>
      <c r="AC324" s="3" t="n">
        <f aca="false">A!AC323*B!AC323*D1!AC$2</f>
        <v>0</v>
      </c>
      <c r="AD324" s="3" t="n">
        <f aca="false">A!AD323*B!AD323*D1!AD$2</f>
        <v>0</v>
      </c>
      <c r="AE324" s="3" t="n">
        <f aca="false">A!AE323*B!AE323*D1!AE$2</f>
        <v>0</v>
      </c>
      <c r="AF324" s="3" t="n">
        <f aca="false">A!AF323*B!AF323*D1!AF$2</f>
        <v>0</v>
      </c>
      <c r="AG324" s="3" t="n">
        <f aca="false">A!AG323*B!AG323*D1!AG$2</f>
        <v>0</v>
      </c>
      <c r="AH324" s="3" t="n">
        <f aca="false">A!AH323*B!AH323*D1!AH$2</f>
        <v>0</v>
      </c>
      <c r="AI324" s="3" t="n">
        <f aca="false">A!AI323*B!AI323*D1!AI$2</f>
        <v>0</v>
      </c>
      <c r="AJ324" s="3" t="n">
        <f aca="false">A!AJ323*B!AJ323*D1!AJ$2</f>
        <v>0</v>
      </c>
      <c r="AK324" s="3" t="n">
        <f aca="false">A!AK323*B!AK323*D1!AK$2</f>
        <v>0</v>
      </c>
    </row>
    <row r="325" customFormat="false" ht="15" hidden="false" customHeight="false" outlineLevel="0" collapsed="false">
      <c r="A325" s="1" t="n">
        <v>712102</v>
      </c>
      <c r="B325" s="13" t="n">
        <v>322</v>
      </c>
      <c r="C325" s="2" t="s">
        <v>410</v>
      </c>
      <c r="D325" s="3" t="n">
        <f aca="false">A!D324*B!D324*D1!D$2</f>
        <v>0</v>
      </c>
      <c r="E325" s="3" t="n">
        <f aca="false">A!E324*B!E324*D1!E$2</f>
        <v>2765.8962</v>
      </c>
      <c r="F325" s="3" t="n">
        <f aca="false">A!F324*B!F324*D1!F$2</f>
        <v>0</v>
      </c>
      <c r="G325" s="3" t="n">
        <f aca="false">A!G324*B!G324*D1!G$2</f>
        <v>0</v>
      </c>
      <c r="H325" s="3" t="n">
        <f aca="false">A!H324*B!H324*D1!H$2</f>
        <v>0</v>
      </c>
      <c r="I325" s="3" t="n">
        <f aca="false">A!I324*B!I324*D1!I$2</f>
        <v>0</v>
      </c>
      <c r="J325" s="3" t="n">
        <f aca="false">A!J324*B!J324*D1!J$2</f>
        <v>0</v>
      </c>
      <c r="K325" s="3" t="n">
        <f aca="false">A!K324*B!K324*D1!K$2</f>
        <v>0</v>
      </c>
      <c r="L325" s="3" t="n">
        <f aca="false">A!L324*B!L324*D1!L$2</f>
        <v>0</v>
      </c>
      <c r="M325" s="3" t="n">
        <f aca="false">A!M324*B!M324*D1!M$2</f>
        <v>0</v>
      </c>
      <c r="N325" s="3" t="n">
        <f aca="false">A!N324*B!N324*D1!N$2</f>
        <v>144.7855</v>
      </c>
      <c r="O325" s="3" t="n">
        <f aca="false">A!O324*B!O324*D1!O$2</f>
        <v>0</v>
      </c>
      <c r="P325" s="3" t="n">
        <f aca="false">A!P324*B!P324*D1!P$2</f>
        <v>9837.25043318515</v>
      </c>
      <c r="Q325" s="3" t="n">
        <f aca="false">A!Q324*B!Q324*D1!Q$2</f>
        <v>47069.7466345632</v>
      </c>
      <c r="R325" s="3" t="n">
        <f aca="false">A!R324*B!R324*D1!R$2</f>
        <v>24829.505667498</v>
      </c>
      <c r="S325" s="3" t="n">
        <f aca="false">A!S324*B!S324*D1!S$2</f>
        <v>0</v>
      </c>
      <c r="T325" s="3" t="n">
        <f aca="false">A!T324*B!T324*D1!T$2</f>
        <v>0</v>
      </c>
      <c r="U325" s="3" t="n">
        <f aca="false">A!U324*B!U324*D1!U$2</f>
        <v>0</v>
      </c>
      <c r="V325" s="3" t="n">
        <f aca="false">A!V324*B!V324*D1!V$2</f>
        <v>0</v>
      </c>
      <c r="W325" s="3" t="n">
        <f aca="false">A!W324*B!W324*D1!W$2</f>
        <v>0</v>
      </c>
      <c r="X325" s="3" t="n">
        <f aca="false">A!X324*B!X324*D1!X$2</f>
        <v>2249161.9584</v>
      </c>
      <c r="Y325" s="3" t="n">
        <f aca="false">A!Y324*B!Y324*D1!Y$2</f>
        <v>0</v>
      </c>
      <c r="Z325" s="3" t="n">
        <f aca="false">A!Z324*B!Z324*D1!Z$2</f>
        <v>18305.661</v>
      </c>
      <c r="AA325" s="3" t="n">
        <f aca="false">A!AA324*B!AA324*D1!AA$2</f>
        <v>0</v>
      </c>
      <c r="AB325" s="3" t="n">
        <f aca="false">A!AB324*B!AB324*D1!AB$2</f>
        <v>0</v>
      </c>
      <c r="AC325" s="3" t="n">
        <f aca="false">A!AC324*B!AC324*D1!AC$2</f>
        <v>0</v>
      </c>
      <c r="AD325" s="3" t="n">
        <f aca="false">A!AD324*B!AD324*D1!AD$2</f>
        <v>0</v>
      </c>
      <c r="AE325" s="3" t="n">
        <f aca="false">A!AE324*B!AE324*D1!AE$2</f>
        <v>0</v>
      </c>
      <c r="AF325" s="3" t="n">
        <f aca="false">A!AF324*B!AF324*D1!AF$2</f>
        <v>0</v>
      </c>
      <c r="AG325" s="3" t="n">
        <f aca="false">A!AG324*B!AG324*D1!AG$2</f>
        <v>0</v>
      </c>
      <c r="AH325" s="3" t="n">
        <f aca="false">A!AH324*B!AH324*D1!AH$2</f>
        <v>0</v>
      </c>
      <c r="AI325" s="3" t="n">
        <f aca="false">A!AI324*B!AI324*D1!AI$2</f>
        <v>0</v>
      </c>
      <c r="AJ325" s="3" t="n">
        <f aca="false">A!AJ324*B!AJ324*D1!AJ$2</f>
        <v>0</v>
      </c>
      <c r="AK325" s="3" t="n">
        <f aca="false">A!AK324*B!AK324*D1!AK$2</f>
        <v>0</v>
      </c>
    </row>
    <row r="326" customFormat="false" ht="15" hidden="false" customHeight="false" outlineLevel="0" collapsed="false">
      <c r="A326" s="1" t="n">
        <v>712201</v>
      </c>
      <c r="B326" s="13" t="n">
        <v>323</v>
      </c>
      <c r="C326" s="2" t="s">
        <v>411</v>
      </c>
      <c r="D326" s="3" t="n">
        <f aca="false">A!D325*B!D325*D1!D$2</f>
        <v>0</v>
      </c>
      <c r="E326" s="3" t="n">
        <f aca="false">A!E325*B!E325*D1!E$2</f>
        <v>0</v>
      </c>
      <c r="F326" s="3" t="n">
        <f aca="false">A!F325*B!F325*D1!F$2</f>
        <v>0</v>
      </c>
      <c r="G326" s="3" t="n">
        <f aca="false">A!G325*B!G325*D1!G$2</f>
        <v>0</v>
      </c>
      <c r="H326" s="3" t="n">
        <f aca="false">A!H325*B!H325*D1!H$2</f>
        <v>0</v>
      </c>
      <c r="I326" s="3" t="n">
        <f aca="false">A!I325*B!I325*D1!I$2</f>
        <v>0</v>
      </c>
      <c r="J326" s="3" t="n">
        <f aca="false">A!J325*B!J325*D1!J$2</f>
        <v>0</v>
      </c>
      <c r="K326" s="3" t="n">
        <f aca="false">A!K325*B!K325*D1!K$2</f>
        <v>0</v>
      </c>
      <c r="L326" s="3" t="n">
        <f aca="false">A!L325*B!L325*D1!L$2</f>
        <v>0</v>
      </c>
      <c r="M326" s="3" t="n">
        <f aca="false">A!M325*B!M325*D1!M$2</f>
        <v>0</v>
      </c>
      <c r="N326" s="3" t="n">
        <f aca="false">A!N325*B!N325*D1!N$2</f>
        <v>24633.1511</v>
      </c>
      <c r="O326" s="3" t="n">
        <f aca="false">A!O325*B!O325*D1!O$2</f>
        <v>0</v>
      </c>
      <c r="P326" s="3" t="n">
        <f aca="false">A!P325*B!P325*D1!P$2</f>
        <v>27881.762607968</v>
      </c>
      <c r="Q326" s="3" t="n">
        <f aca="false">A!Q325*B!Q325*D1!Q$2</f>
        <v>11446663.195371</v>
      </c>
      <c r="R326" s="3" t="n">
        <f aca="false">A!R325*B!R325*D1!R$2</f>
        <v>105386.311609126</v>
      </c>
      <c r="S326" s="3" t="n">
        <f aca="false">A!S325*B!S325*D1!S$2</f>
        <v>0</v>
      </c>
      <c r="T326" s="3" t="n">
        <f aca="false">A!T325*B!T325*D1!T$2</f>
        <v>0</v>
      </c>
      <c r="U326" s="3" t="n">
        <f aca="false">A!U325*B!U325*D1!U$2</f>
        <v>0</v>
      </c>
      <c r="V326" s="3" t="n">
        <f aca="false">A!V325*B!V325*D1!V$2</f>
        <v>0</v>
      </c>
      <c r="W326" s="3" t="n">
        <f aca="false">A!W325*B!W325*D1!W$2</f>
        <v>0</v>
      </c>
      <c r="X326" s="3" t="n">
        <f aca="false">A!X325*B!X325*D1!X$2</f>
        <v>502.407529358707</v>
      </c>
      <c r="Y326" s="3" t="n">
        <f aca="false">A!Y325*B!Y325*D1!Y$2</f>
        <v>0</v>
      </c>
      <c r="Z326" s="3" t="n">
        <f aca="false">A!Z325*B!Z325*D1!Z$2</f>
        <v>33611.923</v>
      </c>
      <c r="AA326" s="3" t="n">
        <f aca="false">A!AA325*B!AA325*D1!AA$2</f>
        <v>0</v>
      </c>
      <c r="AB326" s="3" t="n">
        <f aca="false">A!AB325*B!AB325*D1!AB$2</f>
        <v>0</v>
      </c>
      <c r="AC326" s="3" t="n">
        <f aca="false">A!AC325*B!AC325*D1!AC$2</f>
        <v>0</v>
      </c>
      <c r="AD326" s="3" t="n">
        <f aca="false">A!AD325*B!AD325*D1!AD$2</f>
        <v>0</v>
      </c>
      <c r="AE326" s="3" t="n">
        <f aca="false">A!AE325*B!AE325*D1!AE$2</f>
        <v>0</v>
      </c>
      <c r="AF326" s="3" t="n">
        <f aca="false">A!AF325*B!AF325*D1!AF$2</f>
        <v>0</v>
      </c>
      <c r="AG326" s="3" t="n">
        <f aca="false">A!AG325*B!AG325*D1!AG$2</f>
        <v>0</v>
      </c>
      <c r="AH326" s="3" t="n">
        <f aca="false">A!AH325*B!AH325*D1!AH$2</f>
        <v>0</v>
      </c>
      <c r="AI326" s="3" t="n">
        <f aca="false">A!AI325*B!AI325*D1!AI$2</f>
        <v>0</v>
      </c>
      <c r="AJ326" s="3" t="n">
        <f aca="false">A!AJ325*B!AJ325*D1!AJ$2</f>
        <v>0</v>
      </c>
      <c r="AK326" s="3" t="n">
        <f aca="false">A!AK325*B!AK325*D1!AK$2</f>
        <v>0</v>
      </c>
    </row>
    <row r="327" customFormat="false" ht="15" hidden="false" customHeight="false" outlineLevel="0" collapsed="false">
      <c r="A327" s="1" t="n">
        <v>712202</v>
      </c>
      <c r="B327" s="13" t="n">
        <v>324</v>
      </c>
      <c r="C327" s="2" t="s">
        <v>412</v>
      </c>
      <c r="D327" s="3" t="n">
        <f aca="false">A!D326*B!D326*D1!D$2</f>
        <v>0</v>
      </c>
      <c r="E327" s="3" t="n">
        <f aca="false">A!E326*B!E326*D1!E$2</f>
        <v>0</v>
      </c>
      <c r="F327" s="3" t="n">
        <f aca="false">A!F326*B!F326*D1!F$2</f>
        <v>0</v>
      </c>
      <c r="G327" s="3" t="n">
        <f aca="false">A!G326*B!G326*D1!G$2</f>
        <v>0</v>
      </c>
      <c r="H327" s="3" t="n">
        <f aca="false">A!H326*B!H326*D1!H$2</f>
        <v>0</v>
      </c>
      <c r="I327" s="3" t="n">
        <f aca="false">A!I326*B!I326*D1!I$2</f>
        <v>0</v>
      </c>
      <c r="J327" s="3" t="n">
        <f aca="false">A!J326*B!J326*D1!J$2</f>
        <v>0</v>
      </c>
      <c r="K327" s="3" t="n">
        <f aca="false">A!K326*B!K326*D1!K$2</f>
        <v>0</v>
      </c>
      <c r="L327" s="3" t="n">
        <f aca="false">A!L326*B!L326*D1!L$2</f>
        <v>0</v>
      </c>
      <c r="M327" s="3" t="n">
        <f aca="false">A!M326*B!M326*D1!M$2</f>
        <v>0</v>
      </c>
      <c r="N327" s="3" t="n">
        <f aca="false">A!N326*B!N326*D1!N$2</f>
        <v>398.8607</v>
      </c>
      <c r="O327" s="3" t="n">
        <f aca="false">A!O326*B!O326*D1!O$2</f>
        <v>0</v>
      </c>
      <c r="P327" s="3" t="n">
        <f aca="false">A!P326*B!P326*D1!P$2</f>
        <v>95.8290054944293</v>
      </c>
      <c r="Q327" s="3" t="n">
        <f aca="false">A!Q326*B!Q326*D1!Q$2</f>
        <v>93015.3370908742</v>
      </c>
      <c r="R327" s="3" t="n">
        <f aca="false">A!R326*B!R326*D1!R$2</f>
        <v>3683.21936568807</v>
      </c>
      <c r="S327" s="3" t="n">
        <f aca="false">A!S326*B!S326*D1!S$2</f>
        <v>0</v>
      </c>
      <c r="T327" s="3" t="n">
        <f aca="false">A!T326*B!T326*D1!T$2</f>
        <v>0</v>
      </c>
      <c r="U327" s="3" t="n">
        <f aca="false">A!U326*B!U326*D1!U$2</f>
        <v>0</v>
      </c>
      <c r="V327" s="3" t="n">
        <f aca="false">A!V326*B!V326*D1!V$2</f>
        <v>0</v>
      </c>
      <c r="W327" s="3" t="n">
        <f aca="false">A!W326*B!W326*D1!W$2</f>
        <v>0</v>
      </c>
      <c r="X327" s="3" t="n">
        <f aca="false">A!X326*B!X326*D1!X$2</f>
        <v>31.4004705849192</v>
      </c>
      <c r="Y327" s="3" t="n">
        <f aca="false">A!Y326*B!Y326*D1!Y$2</f>
        <v>0</v>
      </c>
      <c r="Z327" s="3" t="n">
        <f aca="false">A!Z326*B!Z326*D1!Z$2</f>
        <v>497.7726</v>
      </c>
      <c r="AA327" s="3" t="n">
        <f aca="false">A!AA326*B!AA326*D1!AA$2</f>
        <v>0</v>
      </c>
      <c r="AB327" s="3" t="n">
        <f aca="false">A!AB326*B!AB326*D1!AB$2</f>
        <v>0</v>
      </c>
      <c r="AC327" s="3" t="n">
        <f aca="false">A!AC326*B!AC326*D1!AC$2</f>
        <v>0</v>
      </c>
      <c r="AD327" s="3" t="n">
        <f aca="false">A!AD326*B!AD326*D1!AD$2</f>
        <v>0</v>
      </c>
      <c r="AE327" s="3" t="n">
        <f aca="false">A!AE326*B!AE326*D1!AE$2</f>
        <v>0</v>
      </c>
      <c r="AF327" s="3" t="n">
        <f aca="false">A!AF326*B!AF326*D1!AF$2</f>
        <v>0</v>
      </c>
      <c r="AG327" s="3" t="n">
        <f aca="false">A!AG326*B!AG326*D1!AG$2</f>
        <v>0</v>
      </c>
      <c r="AH327" s="3" t="n">
        <f aca="false">A!AH326*B!AH326*D1!AH$2</f>
        <v>0</v>
      </c>
      <c r="AI327" s="3" t="n">
        <f aca="false">A!AI326*B!AI326*D1!AI$2</f>
        <v>0</v>
      </c>
      <c r="AJ327" s="3" t="n">
        <f aca="false">A!AJ326*B!AJ326*D1!AJ$2</f>
        <v>0</v>
      </c>
      <c r="AK327" s="3" t="n">
        <f aca="false">A!AK326*B!AK326*D1!AK$2</f>
        <v>0</v>
      </c>
    </row>
    <row r="328" customFormat="false" ht="15" hidden="false" customHeight="false" outlineLevel="0" collapsed="false">
      <c r="A328" s="1" t="n">
        <v>713101</v>
      </c>
      <c r="B328" s="13" t="n">
        <v>325</v>
      </c>
      <c r="C328" s="2" t="s">
        <v>413</v>
      </c>
      <c r="D328" s="3" t="n">
        <f aca="false">A!D327*B!D327*D1!D$2</f>
        <v>0</v>
      </c>
      <c r="E328" s="3" t="n">
        <f aca="false">A!E327*B!E327*D1!E$2</f>
        <v>0</v>
      </c>
      <c r="F328" s="3" t="n">
        <f aca="false">A!F327*B!F327*D1!F$2</f>
        <v>0</v>
      </c>
      <c r="G328" s="3" t="n">
        <f aca="false">A!G327*B!G327*D1!G$2</f>
        <v>0</v>
      </c>
      <c r="H328" s="3" t="n">
        <f aca="false">A!H327*B!H327*D1!H$2</f>
        <v>0</v>
      </c>
      <c r="I328" s="3" t="n">
        <f aca="false">A!I327*B!I327*D1!I$2</f>
        <v>0</v>
      </c>
      <c r="J328" s="3" t="n">
        <f aca="false">A!J327*B!J327*D1!J$2</f>
        <v>0</v>
      </c>
      <c r="K328" s="3" t="n">
        <f aca="false">A!K327*B!K327*D1!K$2</f>
        <v>0</v>
      </c>
      <c r="L328" s="3" t="n">
        <f aca="false">A!L327*B!L327*D1!L$2</f>
        <v>0</v>
      </c>
      <c r="M328" s="3" t="n">
        <f aca="false">A!M327*B!M327*D1!M$2</f>
        <v>0</v>
      </c>
      <c r="N328" s="3" t="n">
        <f aca="false">A!N327*B!N327*D1!N$2</f>
        <v>0</v>
      </c>
      <c r="O328" s="3" t="n">
        <f aca="false">A!O327*B!O327*D1!O$2</f>
        <v>0</v>
      </c>
      <c r="P328" s="3" t="n">
        <f aca="false">A!P327*B!P327*D1!P$2</f>
        <v>8927.32268007917</v>
      </c>
      <c r="Q328" s="3" t="n">
        <f aca="false">A!Q327*B!Q327*D1!Q$2</f>
        <v>3435799.09375652</v>
      </c>
      <c r="R328" s="3" t="n">
        <f aca="false">A!R327*B!R327*D1!R$2</f>
        <v>9418709.60113339</v>
      </c>
      <c r="S328" s="3" t="n">
        <f aca="false">A!S327*B!S327*D1!S$2</f>
        <v>0</v>
      </c>
      <c r="T328" s="3" t="n">
        <f aca="false">A!T327*B!T327*D1!T$2</f>
        <v>0</v>
      </c>
      <c r="U328" s="3" t="n">
        <f aca="false">A!U327*B!U327*D1!U$2</f>
        <v>0</v>
      </c>
      <c r="V328" s="3" t="n">
        <f aca="false">A!V327*B!V327*D1!V$2</f>
        <v>0</v>
      </c>
      <c r="W328" s="3" t="n">
        <f aca="false">A!W327*B!W327*D1!W$2</f>
        <v>0</v>
      </c>
      <c r="X328" s="3" t="n">
        <f aca="false">A!X327*B!X327*D1!X$2</f>
        <v>45028.2748187741</v>
      </c>
      <c r="Y328" s="3" t="n">
        <f aca="false">A!Y327*B!Y327*D1!Y$2</f>
        <v>0</v>
      </c>
      <c r="Z328" s="3" t="n">
        <f aca="false">A!Z327*B!Z327*D1!Z$2</f>
        <v>10327.5542</v>
      </c>
      <c r="AA328" s="3" t="n">
        <f aca="false">A!AA327*B!AA327*D1!AA$2</f>
        <v>0</v>
      </c>
      <c r="AB328" s="3" t="n">
        <f aca="false">A!AB327*B!AB327*D1!AB$2</f>
        <v>0</v>
      </c>
      <c r="AC328" s="3" t="n">
        <f aca="false">A!AC327*B!AC327*D1!AC$2</f>
        <v>0</v>
      </c>
      <c r="AD328" s="3" t="n">
        <f aca="false">A!AD327*B!AD327*D1!AD$2</f>
        <v>0</v>
      </c>
      <c r="AE328" s="3" t="n">
        <f aca="false">A!AE327*B!AE327*D1!AE$2</f>
        <v>0</v>
      </c>
      <c r="AF328" s="3" t="n">
        <f aca="false">A!AF327*B!AF327*D1!AF$2</f>
        <v>0</v>
      </c>
      <c r="AG328" s="3" t="n">
        <f aca="false">A!AG327*B!AG327*D1!AG$2</f>
        <v>0</v>
      </c>
      <c r="AH328" s="3" t="n">
        <f aca="false">A!AH327*B!AH327*D1!AH$2</f>
        <v>0</v>
      </c>
      <c r="AI328" s="3" t="n">
        <f aca="false">A!AI327*B!AI327*D1!AI$2</f>
        <v>0</v>
      </c>
      <c r="AJ328" s="3" t="n">
        <f aca="false">A!AJ327*B!AJ327*D1!AJ$2</f>
        <v>0</v>
      </c>
      <c r="AK328" s="3" t="n">
        <f aca="false">A!AK327*B!AK327*D1!AK$2</f>
        <v>0</v>
      </c>
    </row>
    <row r="329" customFormat="false" ht="15" hidden="false" customHeight="false" outlineLevel="0" collapsed="false">
      <c r="A329" s="1" t="n">
        <v>713201</v>
      </c>
      <c r="B329" s="13" t="n">
        <v>326</v>
      </c>
      <c r="C329" s="2" t="s">
        <v>414</v>
      </c>
      <c r="D329" s="3" t="n">
        <f aca="false">A!D328*B!D328*D1!D$2</f>
        <v>0</v>
      </c>
      <c r="E329" s="3" t="n">
        <f aca="false">A!E328*B!E328*D1!E$2</f>
        <v>0</v>
      </c>
      <c r="F329" s="3" t="n">
        <f aca="false">A!F328*B!F328*D1!F$2</f>
        <v>0</v>
      </c>
      <c r="G329" s="3" t="n">
        <f aca="false">A!G328*B!G328*D1!G$2</f>
        <v>0</v>
      </c>
      <c r="H329" s="3" t="n">
        <f aca="false">A!H328*B!H328*D1!H$2</f>
        <v>0</v>
      </c>
      <c r="I329" s="3" t="n">
        <f aca="false">A!I328*B!I328*D1!I$2</f>
        <v>0</v>
      </c>
      <c r="J329" s="3" t="n">
        <f aca="false">A!J328*B!J328*D1!J$2</f>
        <v>0</v>
      </c>
      <c r="K329" s="3" t="n">
        <f aca="false">A!K328*B!K328*D1!K$2</f>
        <v>0</v>
      </c>
      <c r="L329" s="3" t="n">
        <f aca="false">A!L328*B!L328*D1!L$2</f>
        <v>0</v>
      </c>
      <c r="M329" s="3" t="n">
        <f aca="false">A!M328*B!M328*D1!M$2</f>
        <v>0</v>
      </c>
      <c r="N329" s="3" t="n">
        <f aca="false">A!N328*B!N328*D1!N$2</f>
        <v>0</v>
      </c>
      <c r="O329" s="3" t="n">
        <f aca="false">A!O328*B!O328*D1!O$2</f>
        <v>0</v>
      </c>
      <c r="P329" s="3" t="n">
        <f aca="false">A!P328*B!P328*D1!P$2</f>
        <v>2856.06260300687</v>
      </c>
      <c r="Q329" s="3" t="n">
        <f aca="false">A!Q328*B!Q328*D1!Q$2</f>
        <v>8649637.30506525</v>
      </c>
      <c r="R329" s="3" t="n">
        <f aca="false">A!R328*B!R328*D1!R$2</f>
        <v>3239175.62823343</v>
      </c>
      <c r="S329" s="3" t="n">
        <f aca="false">A!S328*B!S328*D1!S$2</f>
        <v>0</v>
      </c>
      <c r="T329" s="3" t="n">
        <f aca="false">A!T328*B!T328*D1!T$2</f>
        <v>0</v>
      </c>
      <c r="U329" s="3" t="n">
        <f aca="false">A!U328*B!U328*D1!U$2</f>
        <v>0</v>
      </c>
      <c r="V329" s="3" t="n">
        <f aca="false">A!V328*B!V328*D1!V$2</f>
        <v>0</v>
      </c>
      <c r="W329" s="3" t="n">
        <f aca="false">A!W328*B!W328*D1!W$2</f>
        <v>0</v>
      </c>
      <c r="X329" s="3" t="n">
        <f aca="false">A!X328*B!X328*D1!X$2</f>
        <v>29171.0371733899</v>
      </c>
      <c r="Y329" s="3" t="n">
        <f aca="false">A!Y328*B!Y328*D1!Y$2</f>
        <v>0</v>
      </c>
      <c r="Z329" s="3" t="n">
        <f aca="false">A!Z328*B!Z328*D1!Z$2</f>
        <v>3561.9704</v>
      </c>
      <c r="AA329" s="3" t="n">
        <f aca="false">A!AA328*B!AA328*D1!AA$2</f>
        <v>0</v>
      </c>
      <c r="AB329" s="3" t="n">
        <f aca="false">A!AB328*B!AB328*D1!AB$2</f>
        <v>0</v>
      </c>
      <c r="AC329" s="3" t="n">
        <f aca="false">A!AC328*B!AC328*D1!AC$2</f>
        <v>0</v>
      </c>
      <c r="AD329" s="3" t="n">
        <f aca="false">A!AD328*B!AD328*D1!AD$2</f>
        <v>0</v>
      </c>
      <c r="AE329" s="3" t="n">
        <f aca="false">A!AE328*B!AE328*D1!AE$2</f>
        <v>0</v>
      </c>
      <c r="AF329" s="3" t="n">
        <f aca="false">A!AF328*B!AF328*D1!AF$2</f>
        <v>0</v>
      </c>
      <c r="AG329" s="3" t="n">
        <f aca="false">A!AG328*B!AG328*D1!AG$2</f>
        <v>0</v>
      </c>
      <c r="AH329" s="3" t="n">
        <f aca="false">A!AH328*B!AH328*D1!AH$2</f>
        <v>0</v>
      </c>
      <c r="AI329" s="3" t="n">
        <f aca="false">A!AI328*B!AI328*D1!AI$2</f>
        <v>0</v>
      </c>
      <c r="AJ329" s="3" t="n">
        <f aca="false">A!AJ328*B!AJ328*D1!AJ$2</f>
        <v>0</v>
      </c>
      <c r="AK329" s="3" t="n">
        <f aca="false">A!AK328*B!AK328*D1!AK$2</f>
        <v>0</v>
      </c>
    </row>
    <row r="330" customFormat="false" ht="15" hidden="false" customHeight="false" outlineLevel="0" collapsed="false">
      <c r="A330" s="1" t="n">
        <v>714101</v>
      </c>
      <c r="B330" s="13" t="n">
        <v>327</v>
      </c>
      <c r="C330" s="2" t="s">
        <v>415</v>
      </c>
      <c r="D330" s="3" t="n">
        <f aca="false">A!D329*B!D329*D1!D$2</f>
        <v>0</v>
      </c>
      <c r="E330" s="3" t="n">
        <f aca="false">A!E329*B!E329*D1!E$2</f>
        <v>0</v>
      </c>
      <c r="F330" s="3" t="n">
        <f aca="false">A!F329*B!F329*D1!F$2</f>
        <v>0</v>
      </c>
      <c r="G330" s="3" t="n">
        <f aca="false">A!G329*B!G329*D1!G$2</f>
        <v>0</v>
      </c>
      <c r="H330" s="3" t="n">
        <f aca="false">A!H329*B!H329*D1!H$2</f>
        <v>0</v>
      </c>
      <c r="I330" s="3" t="n">
        <f aca="false">A!I329*B!I329*D1!I$2</f>
        <v>0</v>
      </c>
      <c r="J330" s="3" t="n">
        <f aca="false">A!J329*B!J329*D1!J$2</f>
        <v>0</v>
      </c>
      <c r="K330" s="3" t="n">
        <f aca="false">A!K329*B!K329*D1!K$2</f>
        <v>0</v>
      </c>
      <c r="L330" s="3" t="n">
        <f aca="false">A!L329*B!L329*D1!L$2</f>
        <v>0</v>
      </c>
      <c r="M330" s="3" t="n">
        <f aca="false">A!M329*B!M329*D1!M$2</f>
        <v>0</v>
      </c>
      <c r="N330" s="3" t="n">
        <f aca="false">A!N329*B!N329*D1!N$2</f>
        <v>811434.9221</v>
      </c>
      <c r="O330" s="3" t="n">
        <f aca="false">A!O329*B!O329*D1!O$2</f>
        <v>12507507.9880064</v>
      </c>
      <c r="P330" s="3" t="n">
        <f aca="false">A!P329*B!P329*D1!P$2</f>
        <v>1430.27029695891</v>
      </c>
      <c r="Q330" s="3" t="n">
        <f aca="false">A!Q329*B!Q329*D1!Q$2</f>
        <v>12349.0087855401</v>
      </c>
      <c r="R330" s="3" t="n">
        <f aca="false">A!R329*B!R329*D1!R$2</f>
        <v>0</v>
      </c>
      <c r="S330" s="3" t="n">
        <f aca="false">A!S329*B!S329*D1!S$2</f>
        <v>0</v>
      </c>
      <c r="T330" s="3" t="n">
        <f aca="false">A!T329*B!T329*D1!T$2</f>
        <v>0</v>
      </c>
      <c r="U330" s="3" t="n">
        <f aca="false">A!U329*B!U329*D1!U$2</f>
        <v>0</v>
      </c>
      <c r="V330" s="3" t="n">
        <f aca="false">A!V329*B!V329*D1!V$2</f>
        <v>0</v>
      </c>
      <c r="W330" s="3" t="n">
        <f aca="false">A!W329*B!W329*D1!W$2</f>
        <v>0</v>
      </c>
      <c r="X330" s="3" t="n">
        <f aca="false">A!X329*B!X329*D1!X$2</f>
        <v>0</v>
      </c>
      <c r="Y330" s="3" t="n">
        <f aca="false">A!Y329*B!Y329*D1!Y$2</f>
        <v>0</v>
      </c>
      <c r="Z330" s="3" t="n">
        <f aca="false">A!Z329*B!Z329*D1!Z$2</f>
        <v>1883.0924</v>
      </c>
      <c r="AA330" s="3" t="n">
        <f aca="false">A!AA329*B!AA329*D1!AA$2</f>
        <v>0</v>
      </c>
      <c r="AB330" s="3" t="n">
        <f aca="false">A!AB329*B!AB329*D1!AB$2</f>
        <v>0</v>
      </c>
      <c r="AC330" s="3" t="n">
        <f aca="false">A!AC329*B!AC329*D1!AC$2</f>
        <v>0</v>
      </c>
      <c r="AD330" s="3" t="n">
        <f aca="false">A!AD329*B!AD329*D1!AD$2</f>
        <v>0</v>
      </c>
      <c r="AE330" s="3" t="n">
        <f aca="false">A!AE329*B!AE329*D1!AE$2</f>
        <v>0</v>
      </c>
      <c r="AF330" s="3" t="n">
        <f aca="false">A!AF329*B!AF329*D1!AF$2</f>
        <v>0</v>
      </c>
      <c r="AG330" s="3" t="n">
        <f aca="false">A!AG329*B!AG329*D1!AG$2</f>
        <v>0</v>
      </c>
      <c r="AH330" s="3" t="n">
        <f aca="false">A!AH329*B!AH329*D1!AH$2</f>
        <v>0</v>
      </c>
      <c r="AI330" s="3" t="n">
        <f aca="false">A!AI329*B!AI329*D1!AI$2</f>
        <v>0</v>
      </c>
      <c r="AJ330" s="3" t="n">
        <f aca="false">A!AJ329*B!AJ329*D1!AJ$2</f>
        <v>0</v>
      </c>
      <c r="AK330" s="3" t="n">
        <f aca="false">A!AK329*B!AK329*D1!AK$2</f>
        <v>0</v>
      </c>
    </row>
    <row r="331" customFormat="false" ht="15" hidden="false" customHeight="false" outlineLevel="0" collapsed="false">
      <c r="A331" s="1" t="n">
        <v>714201</v>
      </c>
      <c r="B331" s="13" t="n">
        <v>328</v>
      </c>
      <c r="C331" s="2" t="s">
        <v>416</v>
      </c>
      <c r="D331" s="3" t="n">
        <f aca="false">A!D330*B!D330*D1!D$2</f>
        <v>0</v>
      </c>
      <c r="E331" s="3" t="n">
        <f aca="false">A!E330*B!E330*D1!E$2</f>
        <v>0</v>
      </c>
      <c r="F331" s="3" t="n">
        <f aca="false">A!F330*B!F330*D1!F$2</f>
        <v>0</v>
      </c>
      <c r="G331" s="3" t="n">
        <f aca="false">A!G330*B!G330*D1!G$2</f>
        <v>0</v>
      </c>
      <c r="H331" s="3" t="n">
        <f aca="false">A!H330*B!H330*D1!H$2</f>
        <v>0</v>
      </c>
      <c r="I331" s="3" t="n">
        <f aca="false">A!I330*B!I330*D1!I$2</f>
        <v>0</v>
      </c>
      <c r="J331" s="3" t="n">
        <f aca="false">A!J330*B!J330*D1!J$2</f>
        <v>0</v>
      </c>
      <c r="K331" s="3" t="n">
        <f aca="false">A!K330*B!K330*D1!K$2</f>
        <v>0</v>
      </c>
      <c r="L331" s="3" t="n">
        <f aca="false">A!L330*B!L330*D1!L$2</f>
        <v>0</v>
      </c>
      <c r="M331" s="3" t="n">
        <f aca="false">A!M330*B!M330*D1!M$2</f>
        <v>0</v>
      </c>
      <c r="N331" s="3" t="n">
        <f aca="false">A!N330*B!N330*D1!N$2</f>
        <v>1737146.7041</v>
      </c>
      <c r="O331" s="3" t="n">
        <f aca="false">A!O330*B!O330*D1!O$2</f>
        <v>2569481.21521658</v>
      </c>
      <c r="P331" s="3" t="n">
        <f aca="false">A!P330*B!P330*D1!P$2</f>
        <v>748.720080311616</v>
      </c>
      <c r="Q331" s="3" t="n">
        <f aca="false">A!Q330*B!Q330*D1!Q$2</f>
        <v>123582.916606701</v>
      </c>
      <c r="R331" s="3" t="n">
        <f aca="false">A!R330*B!R330*D1!R$2</f>
        <v>0</v>
      </c>
      <c r="S331" s="3" t="n">
        <f aca="false">A!S330*B!S330*D1!S$2</f>
        <v>0</v>
      </c>
      <c r="T331" s="3" t="n">
        <f aca="false">A!T330*B!T330*D1!T$2</f>
        <v>0</v>
      </c>
      <c r="U331" s="3" t="n">
        <f aca="false">A!U330*B!U330*D1!U$2</f>
        <v>0</v>
      </c>
      <c r="V331" s="3" t="n">
        <f aca="false">A!V330*B!V330*D1!V$2</f>
        <v>0</v>
      </c>
      <c r="W331" s="3" t="n">
        <f aca="false">A!W330*B!W330*D1!W$2</f>
        <v>0</v>
      </c>
      <c r="X331" s="3" t="n">
        <f aca="false">A!X330*B!X330*D1!X$2</f>
        <v>0</v>
      </c>
      <c r="Y331" s="3" t="n">
        <f aca="false">A!Y330*B!Y330*D1!Y$2</f>
        <v>0</v>
      </c>
      <c r="Z331" s="3" t="n">
        <f aca="false">A!Z330*B!Z330*D1!Z$2</f>
        <v>10803.7272</v>
      </c>
      <c r="AA331" s="3" t="n">
        <f aca="false">A!AA330*B!AA330*D1!AA$2</f>
        <v>0</v>
      </c>
      <c r="AB331" s="3" t="n">
        <f aca="false">A!AB330*B!AB330*D1!AB$2</f>
        <v>0</v>
      </c>
      <c r="AC331" s="3" t="n">
        <f aca="false">A!AC330*B!AC330*D1!AC$2</f>
        <v>0</v>
      </c>
      <c r="AD331" s="3" t="n">
        <f aca="false">A!AD330*B!AD330*D1!AD$2</f>
        <v>0</v>
      </c>
      <c r="AE331" s="3" t="n">
        <f aca="false">A!AE330*B!AE330*D1!AE$2</f>
        <v>0</v>
      </c>
      <c r="AF331" s="3" t="n">
        <f aca="false">A!AF330*B!AF330*D1!AF$2</f>
        <v>0</v>
      </c>
      <c r="AG331" s="3" t="n">
        <f aca="false">A!AG330*B!AG330*D1!AG$2</f>
        <v>0</v>
      </c>
      <c r="AH331" s="3" t="n">
        <f aca="false">A!AH330*B!AH330*D1!AH$2</f>
        <v>0</v>
      </c>
      <c r="AI331" s="3" t="n">
        <f aca="false">A!AI330*B!AI330*D1!AI$2</f>
        <v>0</v>
      </c>
      <c r="AJ331" s="3" t="n">
        <f aca="false">A!AJ330*B!AJ330*D1!AJ$2</f>
        <v>0</v>
      </c>
      <c r="AK331" s="3" t="n">
        <f aca="false">A!AK330*B!AK330*D1!AK$2</f>
        <v>0</v>
      </c>
    </row>
    <row r="332" customFormat="false" ht="15" hidden="false" customHeight="false" outlineLevel="0" collapsed="false">
      <c r="A332" s="1" t="n">
        <v>714301</v>
      </c>
      <c r="B332" s="13" t="n">
        <v>329</v>
      </c>
      <c r="C332" s="2" t="s">
        <v>417</v>
      </c>
      <c r="D332" s="3" t="n">
        <f aca="false">A!D331*B!D331*D1!D$2</f>
        <v>0</v>
      </c>
      <c r="E332" s="3" t="n">
        <f aca="false">A!E331*B!E331*D1!E$2</f>
        <v>0</v>
      </c>
      <c r="F332" s="3" t="n">
        <f aca="false">A!F331*B!F331*D1!F$2</f>
        <v>0</v>
      </c>
      <c r="G332" s="3" t="n">
        <f aca="false">A!G331*B!G331*D1!G$2</f>
        <v>0</v>
      </c>
      <c r="H332" s="3" t="n">
        <f aca="false">A!H331*B!H331*D1!H$2</f>
        <v>0</v>
      </c>
      <c r="I332" s="3" t="n">
        <f aca="false">A!I331*B!I331*D1!I$2</f>
        <v>0</v>
      </c>
      <c r="J332" s="3" t="n">
        <f aca="false">A!J331*B!J331*D1!J$2</f>
        <v>0</v>
      </c>
      <c r="K332" s="3" t="n">
        <f aca="false">A!K331*B!K331*D1!K$2</f>
        <v>0</v>
      </c>
      <c r="L332" s="3" t="n">
        <f aca="false">A!L331*B!L331*D1!L$2</f>
        <v>0</v>
      </c>
      <c r="M332" s="3" t="n">
        <f aca="false">A!M331*B!M331*D1!M$2</f>
        <v>0</v>
      </c>
      <c r="N332" s="3" t="n">
        <f aca="false">A!N331*B!N331*D1!N$2</f>
        <v>79639.4978</v>
      </c>
      <c r="O332" s="3" t="n">
        <f aca="false">A!O331*B!O331*D1!O$2</f>
        <v>121410.208433649</v>
      </c>
      <c r="P332" s="3" t="n">
        <f aca="false">A!P331*B!P331*D1!P$2</f>
        <v>12855.4163071686</v>
      </c>
      <c r="Q332" s="3" t="n">
        <f aca="false">A!Q331*B!Q331*D1!Q$2</f>
        <v>78946.2115437311</v>
      </c>
      <c r="R332" s="3" t="n">
        <f aca="false">A!R331*B!R331*D1!R$2</f>
        <v>10262.1194338656</v>
      </c>
      <c r="S332" s="3" t="n">
        <f aca="false">A!S331*B!S331*D1!S$2</f>
        <v>0</v>
      </c>
      <c r="T332" s="3" t="n">
        <f aca="false">A!T331*B!T331*D1!T$2</f>
        <v>0</v>
      </c>
      <c r="U332" s="3" t="n">
        <f aca="false">A!U331*B!U331*D1!U$2</f>
        <v>0</v>
      </c>
      <c r="V332" s="3" t="n">
        <f aca="false">A!V331*B!V331*D1!V$2</f>
        <v>0</v>
      </c>
      <c r="W332" s="3" t="n">
        <f aca="false">A!W331*B!W331*D1!W$2</f>
        <v>0</v>
      </c>
      <c r="X332" s="3" t="n">
        <f aca="false">A!X331*B!X331*D1!X$2</f>
        <v>942.014117547575</v>
      </c>
      <c r="Y332" s="3" t="n">
        <f aca="false">A!Y331*B!Y331*D1!Y$2</f>
        <v>0</v>
      </c>
      <c r="Z332" s="3" t="n">
        <f aca="false">A!Z331*B!Z331*D1!Z$2</f>
        <v>584.171</v>
      </c>
      <c r="AA332" s="3" t="n">
        <f aca="false">A!AA331*B!AA331*D1!AA$2</f>
        <v>0</v>
      </c>
      <c r="AB332" s="3" t="n">
        <f aca="false">A!AB331*B!AB331*D1!AB$2</f>
        <v>0</v>
      </c>
      <c r="AC332" s="3" t="n">
        <f aca="false">A!AC331*B!AC331*D1!AC$2</f>
        <v>0</v>
      </c>
      <c r="AD332" s="3" t="n">
        <f aca="false">A!AD331*B!AD331*D1!AD$2</f>
        <v>0</v>
      </c>
      <c r="AE332" s="3" t="n">
        <f aca="false">A!AE331*B!AE331*D1!AE$2</f>
        <v>0</v>
      </c>
      <c r="AF332" s="3" t="n">
        <f aca="false">A!AF331*B!AF331*D1!AF$2</f>
        <v>0</v>
      </c>
      <c r="AG332" s="3" t="n">
        <f aca="false">A!AG331*B!AG331*D1!AG$2</f>
        <v>0</v>
      </c>
      <c r="AH332" s="3" t="n">
        <f aca="false">A!AH331*B!AH331*D1!AH$2</f>
        <v>0</v>
      </c>
      <c r="AI332" s="3" t="n">
        <f aca="false">A!AI331*B!AI331*D1!AI$2</f>
        <v>0</v>
      </c>
      <c r="AJ332" s="3" t="n">
        <f aca="false">A!AJ331*B!AJ331*D1!AJ$2</f>
        <v>0</v>
      </c>
      <c r="AK332" s="3" t="n">
        <f aca="false">A!AK331*B!AK331*D1!AK$2</f>
        <v>0</v>
      </c>
    </row>
    <row r="333" customFormat="false" ht="15" hidden="false" customHeight="false" outlineLevel="0" collapsed="false">
      <c r="A333" s="1" t="n">
        <v>715101</v>
      </c>
      <c r="B333" s="13" t="n">
        <v>330</v>
      </c>
      <c r="C333" s="2" t="s">
        <v>418</v>
      </c>
      <c r="D333" s="3" t="n">
        <f aca="false">A!D332*B!D332*D1!D$2</f>
        <v>0</v>
      </c>
      <c r="E333" s="3" t="n">
        <f aca="false">A!E332*B!E332*D1!E$2</f>
        <v>0</v>
      </c>
      <c r="F333" s="3" t="n">
        <f aca="false">A!F332*B!F332*D1!F$2</f>
        <v>0</v>
      </c>
      <c r="G333" s="3" t="n">
        <f aca="false">A!G332*B!G332*D1!G$2</f>
        <v>0</v>
      </c>
      <c r="H333" s="3" t="n">
        <f aca="false">A!H332*B!H332*D1!H$2</f>
        <v>0</v>
      </c>
      <c r="I333" s="3" t="n">
        <f aca="false">A!I332*B!I332*D1!I$2</f>
        <v>0</v>
      </c>
      <c r="J333" s="3" t="n">
        <f aca="false">A!J332*B!J332*D1!J$2</f>
        <v>0</v>
      </c>
      <c r="K333" s="3" t="n">
        <f aca="false">A!K332*B!K332*D1!K$2</f>
        <v>0</v>
      </c>
      <c r="L333" s="3" t="n">
        <f aca="false">A!L332*B!L332*D1!L$2</f>
        <v>0</v>
      </c>
      <c r="M333" s="3" t="n">
        <f aca="false">A!M332*B!M332*D1!M$2</f>
        <v>0</v>
      </c>
      <c r="N333" s="3" t="n">
        <f aca="false">A!N332*B!N332*D1!N$2</f>
        <v>27342.9752</v>
      </c>
      <c r="O333" s="3" t="n">
        <f aca="false">A!O332*B!O332*D1!O$2</f>
        <v>2745.69486189952</v>
      </c>
      <c r="P333" s="3" t="n">
        <f aca="false">A!P332*B!P332*D1!P$2</f>
        <v>16293.6177285995</v>
      </c>
      <c r="Q333" s="3" t="n">
        <f aca="false">A!Q332*B!Q332*D1!Q$2</f>
        <v>3455.08612341428</v>
      </c>
      <c r="R333" s="3" t="n">
        <f aca="false">A!R332*B!R332*D1!R$2</f>
        <v>20977.4686158233</v>
      </c>
      <c r="S333" s="3" t="n">
        <f aca="false">A!S332*B!S332*D1!S$2</f>
        <v>6214725.5357</v>
      </c>
      <c r="T333" s="3" t="n">
        <f aca="false">A!T332*B!T332*D1!T$2</f>
        <v>0</v>
      </c>
      <c r="U333" s="3" t="n">
        <f aca="false">A!U332*B!U332*D1!U$2</f>
        <v>0</v>
      </c>
      <c r="V333" s="3" t="n">
        <f aca="false">A!V332*B!V332*D1!V$2</f>
        <v>0</v>
      </c>
      <c r="W333" s="3" t="n">
        <f aca="false">A!W332*B!W332*D1!W$2</f>
        <v>0</v>
      </c>
      <c r="X333" s="3" t="n">
        <f aca="false">A!X332*B!X332*D1!X$2</f>
        <v>9200.33788138132</v>
      </c>
      <c r="Y333" s="3" t="n">
        <f aca="false">A!Y332*B!Y332*D1!Y$2</f>
        <v>0</v>
      </c>
      <c r="Z333" s="3" t="n">
        <f aca="false">A!Z332*B!Z332*D1!Z$2</f>
        <v>11052.1226</v>
      </c>
      <c r="AA333" s="3" t="n">
        <f aca="false">A!AA332*B!AA332*D1!AA$2</f>
        <v>0</v>
      </c>
      <c r="AB333" s="3" t="n">
        <f aca="false">A!AB332*B!AB332*D1!AB$2</f>
        <v>0</v>
      </c>
      <c r="AC333" s="3" t="n">
        <f aca="false">A!AC332*B!AC332*D1!AC$2</f>
        <v>0</v>
      </c>
      <c r="AD333" s="3" t="n">
        <f aca="false">A!AD332*B!AD332*D1!AD$2</f>
        <v>0</v>
      </c>
      <c r="AE333" s="3" t="n">
        <f aca="false">A!AE332*B!AE332*D1!AE$2</f>
        <v>0</v>
      </c>
      <c r="AF333" s="3" t="n">
        <f aca="false">A!AF332*B!AF332*D1!AF$2</f>
        <v>0</v>
      </c>
      <c r="AG333" s="3" t="n">
        <f aca="false">A!AG332*B!AG332*D1!AG$2</f>
        <v>0</v>
      </c>
      <c r="AH333" s="3" t="n">
        <f aca="false">A!AH332*B!AH332*D1!AH$2</f>
        <v>0</v>
      </c>
      <c r="AI333" s="3" t="n">
        <f aca="false">A!AI332*B!AI332*D1!AI$2</f>
        <v>0</v>
      </c>
      <c r="AJ333" s="3" t="n">
        <f aca="false">A!AJ332*B!AJ332*D1!AJ$2</f>
        <v>0</v>
      </c>
      <c r="AK333" s="3" t="n">
        <f aca="false">A!AK332*B!AK332*D1!AK$2</f>
        <v>0</v>
      </c>
    </row>
    <row r="334" customFormat="false" ht="15" hidden="false" customHeight="false" outlineLevel="0" collapsed="false">
      <c r="A334" s="1" t="n">
        <v>716101</v>
      </c>
      <c r="B334" s="13" t="n">
        <v>331</v>
      </c>
      <c r="C334" s="2" t="s">
        <v>419</v>
      </c>
      <c r="D334" s="3" t="n">
        <f aca="false">A!D333*B!D333*D1!D$2</f>
        <v>0</v>
      </c>
      <c r="E334" s="3" t="n">
        <f aca="false">A!E333*B!E333*D1!E$2</f>
        <v>0</v>
      </c>
      <c r="F334" s="3" t="n">
        <f aca="false">A!F333*B!F333*D1!F$2</f>
        <v>0</v>
      </c>
      <c r="G334" s="3" t="n">
        <f aca="false">A!G333*B!G333*D1!G$2</f>
        <v>0</v>
      </c>
      <c r="H334" s="3" t="n">
        <f aca="false">A!H333*B!H333*D1!H$2</f>
        <v>0</v>
      </c>
      <c r="I334" s="3" t="n">
        <f aca="false">A!I333*B!I333*D1!I$2</f>
        <v>0</v>
      </c>
      <c r="J334" s="3" t="n">
        <f aca="false">A!J333*B!J333*D1!J$2</f>
        <v>0</v>
      </c>
      <c r="K334" s="3" t="n">
        <f aca="false">A!K333*B!K333*D1!K$2</f>
        <v>0</v>
      </c>
      <c r="L334" s="3" t="n">
        <f aca="false">A!L333*B!L333*D1!L$2</f>
        <v>0</v>
      </c>
      <c r="M334" s="3" t="n">
        <f aca="false">A!M333*B!M333*D1!M$2</f>
        <v>0</v>
      </c>
      <c r="N334" s="3" t="n">
        <f aca="false">A!N333*B!N333*D1!N$2</f>
        <v>4331.4217</v>
      </c>
      <c r="O334" s="3" t="n">
        <f aca="false">A!O333*B!O333*D1!O$2</f>
        <v>0</v>
      </c>
      <c r="P334" s="3" t="n">
        <f aca="false">A!P333*B!P333*D1!P$2</f>
        <v>14705.722151575</v>
      </c>
      <c r="Q334" s="3" t="n">
        <f aca="false">A!Q333*B!Q333*D1!Q$2</f>
        <v>8945.90676285421</v>
      </c>
      <c r="R334" s="3" t="n">
        <f aca="false">A!R333*B!R333*D1!R$2</f>
        <v>2235.37901444333</v>
      </c>
      <c r="S334" s="3" t="n">
        <f aca="false">A!S333*B!S333*D1!S$2</f>
        <v>0</v>
      </c>
      <c r="T334" s="3" t="n">
        <f aca="false">A!T333*B!T333*D1!T$2</f>
        <v>0</v>
      </c>
      <c r="U334" s="3" t="n">
        <f aca="false">A!U333*B!U333*D1!U$2</f>
        <v>0</v>
      </c>
      <c r="V334" s="3" t="n">
        <f aca="false">A!V333*B!V333*D1!V$2</f>
        <v>0</v>
      </c>
      <c r="W334" s="3" t="n">
        <f aca="false">A!W333*B!W333*D1!W$2</f>
        <v>0</v>
      </c>
      <c r="X334" s="3" t="n">
        <f aca="false">A!X333*B!X333*D1!X$2</f>
        <v>1287.41929398169</v>
      </c>
      <c r="Y334" s="3" t="n">
        <f aca="false">A!Y333*B!Y333*D1!Y$2</f>
        <v>0</v>
      </c>
      <c r="Z334" s="3" t="n">
        <f aca="false">A!Z333*B!Z333*D1!Z$2</f>
        <v>4579.1152</v>
      </c>
      <c r="AA334" s="3" t="n">
        <f aca="false">A!AA333*B!AA333*D1!AA$2</f>
        <v>0</v>
      </c>
      <c r="AB334" s="3" t="n">
        <f aca="false">A!AB333*B!AB333*D1!AB$2</f>
        <v>0</v>
      </c>
      <c r="AC334" s="3" t="n">
        <f aca="false">A!AC333*B!AC333*D1!AC$2</f>
        <v>0</v>
      </c>
      <c r="AD334" s="3" t="n">
        <f aca="false">A!AD333*B!AD333*D1!AD$2</f>
        <v>0</v>
      </c>
      <c r="AE334" s="3" t="n">
        <f aca="false">A!AE333*B!AE333*D1!AE$2</f>
        <v>0</v>
      </c>
      <c r="AF334" s="3" t="n">
        <f aca="false">A!AF333*B!AF333*D1!AF$2</f>
        <v>0</v>
      </c>
      <c r="AG334" s="3" t="n">
        <f aca="false">A!AG333*B!AG333*D1!AG$2</f>
        <v>0</v>
      </c>
      <c r="AH334" s="3" t="n">
        <f aca="false">A!AH333*B!AH333*D1!AH$2</f>
        <v>0</v>
      </c>
      <c r="AI334" s="3" t="n">
        <f aca="false">A!AI333*B!AI333*D1!AI$2</f>
        <v>0</v>
      </c>
      <c r="AJ334" s="3" t="n">
        <f aca="false">A!AJ333*B!AJ333*D1!AJ$2</f>
        <v>0</v>
      </c>
      <c r="AK334" s="3" t="n">
        <f aca="false">A!AK333*B!AK333*D1!AK$2</f>
        <v>0</v>
      </c>
    </row>
    <row r="335" customFormat="false" ht="15" hidden="false" customHeight="false" outlineLevel="0" collapsed="false">
      <c r="A335" s="1" t="n">
        <v>717101</v>
      </c>
      <c r="B335" s="13" t="n">
        <v>332</v>
      </c>
      <c r="C335" s="2" t="s">
        <v>420</v>
      </c>
      <c r="D335" s="3" t="n">
        <f aca="false">A!D334*B!D334*D1!D$2</f>
        <v>0</v>
      </c>
      <c r="E335" s="3" t="n">
        <f aca="false">A!E334*B!E334*D1!E$2</f>
        <v>0</v>
      </c>
      <c r="F335" s="3" t="n">
        <f aca="false">A!F334*B!F334*D1!F$2</f>
        <v>0</v>
      </c>
      <c r="G335" s="3" t="n">
        <f aca="false">A!G334*B!G334*D1!G$2</f>
        <v>0</v>
      </c>
      <c r="H335" s="3" t="n">
        <f aca="false">A!H334*B!H334*D1!H$2</f>
        <v>0</v>
      </c>
      <c r="I335" s="3" t="n">
        <f aca="false">A!I334*B!I334*D1!I$2</f>
        <v>0</v>
      </c>
      <c r="J335" s="3" t="n">
        <f aca="false">A!J334*B!J334*D1!J$2</f>
        <v>0</v>
      </c>
      <c r="K335" s="3" t="n">
        <f aca="false">A!K334*B!K334*D1!K$2</f>
        <v>0</v>
      </c>
      <c r="L335" s="3" t="n">
        <f aca="false">A!L334*B!L334*D1!L$2</f>
        <v>0</v>
      </c>
      <c r="M335" s="3" t="n">
        <f aca="false">A!M334*B!M334*D1!M$2</f>
        <v>0</v>
      </c>
      <c r="N335" s="3" t="n">
        <f aca="false">A!N334*B!N334*D1!N$2</f>
        <v>9067.3087</v>
      </c>
      <c r="O335" s="3" t="n">
        <f aca="false">A!O334*B!O334*D1!O$2</f>
        <v>0</v>
      </c>
      <c r="P335" s="3" t="n">
        <f aca="false">A!P334*B!P334*D1!P$2</f>
        <v>5030.57498936644</v>
      </c>
      <c r="Q335" s="3" t="n">
        <f aca="false">A!Q334*B!Q334*D1!Q$2</f>
        <v>3741.92696493362</v>
      </c>
      <c r="R335" s="3" t="n">
        <f aca="false">A!R334*B!R334*D1!R$2</f>
        <v>1007.91643061954</v>
      </c>
      <c r="S335" s="3" t="n">
        <f aca="false">A!S334*B!S334*D1!S$2</f>
        <v>0</v>
      </c>
      <c r="T335" s="3" t="n">
        <f aca="false">A!T334*B!T334*D1!T$2</f>
        <v>0</v>
      </c>
      <c r="U335" s="3" t="n">
        <f aca="false">A!U334*B!U334*D1!U$2</f>
        <v>0</v>
      </c>
      <c r="V335" s="3" t="n">
        <f aca="false">A!V334*B!V334*D1!V$2</f>
        <v>0</v>
      </c>
      <c r="W335" s="3" t="n">
        <f aca="false">A!W334*B!W334*D1!W$2</f>
        <v>0</v>
      </c>
      <c r="X335" s="3" t="n">
        <f aca="false">A!X334*B!X334*D1!X$2</f>
        <v>1099.01647047217</v>
      </c>
      <c r="Y335" s="3" t="n">
        <f aca="false">A!Y334*B!Y334*D1!Y$2</f>
        <v>0</v>
      </c>
      <c r="Z335" s="3" t="n">
        <f aca="false">A!Z334*B!Z334*D1!Z$2</f>
        <v>3204.5952</v>
      </c>
      <c r="AA335" s="3" t="n">
        <f aca="false">A!AA334*B!AA334*D1!AA$2</f>
        <v>0</v>
      </c>
      <c r="AB335" s="3" t="n">
        <f aca="false">A!AB334*B!AB334*D1!AB$2</f>
        <v>0</v>
      </c>
      <c r="AC335" s="3" t="n">
        <f aca="false">A!AC334*B!AC334*D1!AC$2</f>
        <v>0</v>
      </c>
      <c r="AD335" s="3" t="n">
        <f aca="false">A!AD334*B!AD334*D1!AD$2</f>
        <v>0</v>
      </c>
      <c r="AE335" s="3" t="n">
        <f aca="false">A!AE334*B!AE334*D1!AE$2</f>
        <v>0</v>
      </c>
      <c r="AF335" s="3" t="n">
        <f aca="false">A!AF334*B!AF334*D1!AF$2</f>
        <v>0</v>
      </c>
      <c r="AG335" s="3" t="n">
        <f aca="false">A!AG334*B!AG334*D1!AG$2</f>
        <v>0</v>
      </c>
      <c r="AH335" s="3" t="n">
        <f aca="false">A!AH334*B!AH334*D1!AH$2</f>
        <v>0</v>
      </c>
      <c r="AI335" s="3" t="n">
        <f aca="false">A!AI334*B!AI334*D1!AI$2</f>
        <v>0</v>
      </c>
      <c r="AJ335" s="3" t="n">
        <f aca="false">A!AJ334*B!AJ334*D1!AJ$2</f>
        <v>0</v>
      </c>
      <c r="AK335" s="3" t="n">
        <f aca="false">A!AK334*B!AK334*D1!AK$2</f>
        <v>0</v>
      </c>
    </row>
    <row r="336" customFormat="false" ht="15" hidden="false" customHeight="false" outlineLevel="0" collapsed="false">
      <c r="A336" s="1" t="n">
        <v>717901</v>
      </c>
      <c r="B336" s="13" t="n">
        <v>333</v>
      </c>
      <c r="C336" s="2" t="s">
        <v>421</v>
      </c>
      <c r="D336" s="3" t="n">
        <f aca="false">A!D335*B!D335*D1!D$2</f>
        <v>0</v>
      </c>
      <c r="E336" s="3" t="n">
        <f aca="false">A!E335*B!E335*D1!E$2</f>
        <v>0</v>
      </c>
      <c r="F336" s="3" t="n">
        <f aca="false">A!F335*B!F335*D1!F$2</f>
        <v>0</v>
      </c>
      <c r="G336" s="3" t="n">
        <f aca="false">A!G335*B!G335*D1!G$2</f>
        <v>0</v>
      </c>
      <c r="H336" s="3" t="n">
        <f aca="false">A!H335*B!H335*D1!H$2</f>
        <v>0</v>
      </c>
      <c r="I336" s="3" t="n">
        <f aca="false">A!I335*B!I335*D1!I$2</f>
        <v>0</v>
      </c>
      <c r="J336" s="3" t="n">
        <f aca="false">A!J335*B!J335*D1!J$2</f>
        <v>0</v>
      </c>
      <c r="K336" s="3" t="n">
        <f aca="false">A!K335*B!K335*D1!K$2</f>
        <v>0</v>
      </c>
      <c r="L336" s="3" t="n">
        <f aca="false">A!L335*B!L335*D1!L$2</f>
        <v>0</v>
      </c>
      <c r="M336" s="3" t="n">
        <f aca="false">A!M335*B!M335*D1!M$2</f>
        <v>0</v>
      </c>
      <c r="N336" s="3" t="n">
        <f aca="false">A!N335*B!N335*D1!N$2</f>
        <v>3321.6596</v>
      </c>
      <c r="O336" s="3" t="n">
        <f aca="false">A!O335*B!O335*D1!O$2</f>
        <v>0</v>
      </c>
      <c r="P336" s="3" t="n">
        <f aca="false">A!P335*B!P335*D1!P$2</f>
        <v>3571.64555057742</v>
      </c>
      <c r="Q336" s="3" t="n">
        <f aca="false">A!Q335*B!Q335*D1!Q$2</f>
        <v>43396.5129455922</v>
      </c>
      <c r="R336" s="3" t="n">
        <f aca="false">A!R335*B!R335*D1!R$2</f>
        <v>10188.9373827975</v>
      </c>
      <c r="S336" s="3" t="n">
        <f aca="false">A!S335*B!S335*D1!S$2</f>
        <v>0</v>
      </c>
      <c r="T336" s="3" t="n">
        <f aca="false">A!T335*B!T335*D1!T$2</f>
        <v>0</v>
      </c>
      <c r="U336" s="3" t="n">
        <f aca="false">A!U335*B!U335*D1!U$2</f>
        <v>0</v>
      </c>
      <c r="V336" s="3" t="n">
        <f aca="false">A!V335*B!V335*D1!V$2</f>
        <v>0</v>
      </c>
      <c r="W336" s="3" t="n">
        <f aca="false">A!W335*B!W335*D1!W$2</f>
        <v>0</v>
      </c>
      <c r="X336" s="3" t="n">
        <f aca="false">A!X335*B!X335*D1!X$2</f>
        <v>0</v>
      </c>
      <c r="Y336" s="3" t="n">
        <f aca="false">A!Y335*B!Y335*D1!Y$2</f>
        <v>0</v>
      </c>
      <c r="Z336" s="3" t="n">
        <f aca="false">A!Z335*B!Z335*D1!Z$2</f>
        <v>12946.9966</v>
      </c>
      <c r="AA336" s="3" t="n">
        <f aca="false">A!AA335*B!AA335*D1!AA$2</f>
        <v>0</v>
      </c>
      <c r="AB336" s="3" t="n">
        <f aca="false">A!AB335*B!AB335*D1!AB$2</f>
        <v>0</v>
      </c>
      <c r="AC336" s="3" t="n">
        <f aca="false">A!AC335*B!AC335*D1!AC$2</f>
        <v>0</v>
      </c>
      <c r="AD336" s="3" t="n">
        <f aca="false">A!AD335*B!AD335*D1!AD$2</f>
        <v>0</v>
      </c>
      <c r="AE336" s="3" t="n">
        <f aca="false">A!AE335*B!AE335*D1!AE$2</f>
        <v>0</v>
      </c>
      <c r="AF336" s="3" t="n">
        <f aca="false">A!AF335*B!AF335*D1!AF$2</f>
        <v>0</v>
      </c>
      <c r="AG336" s="3" t="n">
        <f aca="false">A!AG335*B!AG335*D1!AG$2</f>
        <v>0</v>
      </c>
      <c r="AH336" s="3" t="n">
        <f aca="false">A!AH335*B!AH335*D1!AH$2</f>
        <v>0</v>
      </c>
      <c r="AI336" s="3" t="n">
        <f aca="false">A!AI335*B!AI335*D1!AI$2</f>
        <v>0</v>
      </c>
      <c r="AJ336" s="3" t="n">
        <f aca="false">A!AJ335*B!AJ335*D1!AJ$2</f>
        <v>0</v>
      </c>
      <c r="AK336" s="3" t="n">
        <f aca="false">A!AK335*B!AK335*D1!AK$2</f>
        <v>0</v>
      </c>
    </row>
    <row r="337" customFormat="false" ht="15" hidden="false" customHeight="false" outlineLevel="0" collapsed="false">
      <c r="A337" s="1" t="n">
        <v>717902</v>
      </c>
      <c r="B337" s="13" t="n">
        <v>334</v>
      </c>
      <c r="C337" s="2" t="s">
        <v>422</v>
      </c>
      <c r="D337" s="3" t="n">
        <f aca="false">A!D336*B!D336*D1!D$2</f>
        <v>0</v>
      </c>
      <c r="E337" s="3" t="n">
        <f aca="false">A!E336*B!E336*D1!E$2</f>
        <v>0</v>
      </c>
      <c r="F337" s="3" t="n">
        <f aca="false">A!F336*B!F336*D1!F$2</f>
        <v>0</v>
      </c>
      <c r="G337" s="3" t="n">
        <f aca="false">A!G336*B!G336*D1!G$2</f>
        <v>0</v>
      </c>
      <c r="H337" s="3" t="n">
        <f aca="false">A!H336*B!H336*D1!H$2</f>
        <v>0</v>
      </c>
      <c r="I337" s="3" t="n">
        <f aca="false">A!I336*B!I336*D1!I$2</f>
        <v>0</v>
      </c>
      <c r="J337" s="3" t="n">
        <f aca="false">A!J336*B!J336*D1!J$2</f>
        <v>0</v>
      </c>
      <c r="K337" s="3" t="n">
        <f aca="false">A!K336*B!K336*D1!K$2</f>
        <v>0</v>
      </c>
      <c r="L337" s="3" t="n">
        <f aca="false">A!L336*B!L336*D1!L$2</f>
        <v>0</v>
      </c>
      <c r="M337" s="3" t="n">
        <f aca="false">A!M336*B!M336*D1!M$2</f>
        <v>0</v>
      </c>
      <c r="N337" s="3" t="n">
        <f aca="false">A!N336*B!N336*D1!N$2</f>
        <v>8849.6634</v>
      </c>
      <c r="O337" s="3" t="n">
        <f aca="false">A!O336*B!O336*D1!O$2</f>
        <v>3577.09600003935</v>
      </c>
      <c r="P337" s="3" t="n">
        <f aca="false">A!P336*B!P336*D1!P$2</f>
        <v>2889.19973574793</v>
      </c>
      <c r="Q337" s="3" t="n">
        <f aca="false">A!Q336*B!Q336*D1!Q$2</f>
        <v>1157.57452872047</v>
      </c>
      <c r="R337" s="3" t="n">
        <f aca="false">A!R336*B!R336*D1!R$2</f>
        <v>0</v>
      </c>
      <c r="S337" s="3" t="n">
        <f aca="false">A!S336*B!S336*D1!S$2</f>
        <v>0</v>
      </c>
      <c r="T337" s="3" t="n">
        <f aca="false">A!T336*B!T336*D1!T$2</f>
        <v>0</v>
      </c>
      <c r="U337" s="3" t="n">
        <f aca="false">A!U336*B!U336*D1!U$2</f>
        <v>0</v>
      </c>
      <c r="V337" s="3" t="n">
        <f aca="false">A!V336*B!V336*D1!V$2</f>
        <v>0</v>
      </c>
      <c r="W337" s="3" t="n">
        <f aca="false">A!W336*B!W336*D1!W$2</f>
        <v>0</v>
      </c>
      <c r="X337" s="3" t="n">
        <f aca="false">A!X336*B!X336*D1!X$2</f>
        <v>219.803294094434</v>
      </c>
      <c r="Y337" s="3" t="n">
        <f aca="false">A!Y336*B!Y336*D1!Y$2</f>
        <v>0</v>
      </c>
      <c r="Z337" s="3" t="n">
        <f aca="false">A!Z336*B!Z336*D1!Z$2</f>
        <v>249.3772</v>
      </c>
      <c r="AA337" s="3" t="n">
        <f aca="false">A!AA336*B!AA336*D1!AA$2</f>
        <v>0</v>
      </c>
      <c r="AB337" s="3" t="n">
        <f aca="false">A!AB336*B!AB336*D1!AB$2</f>
        <v>0</v>
      </c>
      <c r="AC337" s="3" t="n">
        <f aca="false">A!AC336*B!AC336*D1!AC$2</f>
        <v>0</v>
      </c>
      <c r="AD337" s="3" t="n">
        <f aca="false">A!AD336*B!AD336*D1!AD$2</f>
        <v>0</v>
      </c>
      <c r="AE337" s="3" t="n">
        <f aca="false">A!AE336*B!AE336*D1!AE$2</f>
        <v>0</v>
      </c>
      <c r="AF337" s="3" t="n">
        <f aca="false">A!AF336*B!AF336*D1!AF$2</f>
        <v>0</v>
      </c>
      <c r="AG337" s="3" t="n">
        <f aca="false">A!AG336*B!AG336*D1!AG$2</f>
        <v>0</v>
      </c>
      <c r="AH337" s="3" t="n">
        <f aca="false">A!AH336*B!AH336*D1!AH$2</f>
        <v>0</v>
      </c>
      <c r="AI337" s="3" t="n">
        <f aca="false">A!AI336*B!AI336*D1!AI$2</f>
        <v>0</v>
      </c>
      <c r="AJ337" s="3" t="n">
        <f aca="false">A!AJ336*B!AJ336*D1!AJ$2</f>
        <v>0</v>
      </c>
      <c r="AK337" s="3" t="n">
        <f aca="false">A!AK336*B!AK336*D1!AK$2</f>
        <v>0</v>
      </c>
    </row>
    <row r="338" customFormat="false" ht="15" hidden="false" customHeight="false" outlineLevel="0" collapsed="false">
      <c r="A338" s="1" t="n">
        <v>717903</v>
      </c>
      <c r="B338" s="13" t="n">
        <v>335</v>
      </c>
      <c r="C338" s="2" t="s">
        <v>423</v>
      </c>
      <c r="D338" s="3" t="n">
        <f aca="false">A!D337*B!D337*D1!D$2</f>
        <v>0</v>
      </c>
      <c r="E338" s="3" t="n">
        <f aca="false">A!E337*B!E337*D1!E$2</f>
        <v>0</v>
      </c>
      <c r="F338" s="3" t="n">
        <f aca="false">A!F337*B!F337*D1!F$2</f>
        <v>0</v>
      </c>
      <c r="G338" s="3" t="n">
        <f aca="false">A!G337*B!G337*D1!G$2</f>
        <v>0</v>
      </c>
      <c r="H338" s="3" t="n">
        <f aca="false">A!H337*B!H337*D1!H$2</f>
        <v>0</v>
      </c>
      <c r="I338" s="3" t="n">
        <f aca="false">A!I337*B!I337*D1!I$2</f>
        <v>0</v>
      </c>
      <c r="J338" s="3" t="n">
        <f aca="false">A!J337*B!J337*D1!J$2</f>
        <v>0</v>
      </c>
      <c r="K338" s="3" t="n">
        <f aca="false">A!K337*B!K337*D1!K$2</f>
        <v>0</v>
      </c>
      <c r="L338" s="3" t="n">
        <f aca="false">A!L337*B!L337*D1!L$2</f>
        <v>0</v>
      </c>
      <c r="M338" s="3" t="n">
        <f aca="false">A!M337*B!M337*D1!M$2</f>
        <v>0</v>
      </c>
      <c r="N338" s="3" t="n">
        <f aca="false">A!N337*B!N337*D1!N$2</f>
        <v>3430.0152</v>
      </c>
      <c r="O338" s="3" t="n">
        <f aca="false">A!O337*B!O337*D1!O$2</f>
        <v>1786.0823975934</v>
      </c>
      <c r="P338" s="3" t="n">
        <f aca="false">A!P337*B!P337*D1!P$2</f>
        <v>66.2742654821287</v>
      </c>
      <c r="Q338" s="3" t="n">
        <f aca="false">A!Q337*B!Q337*D1!Q$2</f>
        <v>865.16396212308</v>
      </c>
      <c r="R338" s="3" t="n">
        <f aca="false">A!R337*B!R337*D1!R$2</f>
        <v>0</v>
      </c>
      <c r="S338" s="3" t="n">
        <f aca="false">A!S337*B!S337*D1!S$2</f>
        <v>0</v>
      </c>
      <c r="T338" s="3" t="n">
        <f aca="false">A!T337*B!T337*D1!T$2</f>
        <v>0</v>
      </c>
      <c r="U338" s="3" t="n">
        <f aca="false">A!U337*B!U337*D1!U$2</f>
        <v>0</v>
      </c>
      <c r="V338" s="3" t="n">
        <f aca="false">A!V337*B!V337*D1!V$2</f>
        <v>0</v>
      </c>
      <c r="W338" s="3" t="n">
        <f aca="false">A!W337*B!W337*D1!W$2</f>
        <v>0</v>
      </c>
      <c r="X338" s="3" t="n">
        <f aca="false">A!X337*B!X337*D1!X$2</f>
        <v>219.803294094434</v>
      </c>
      <c r="Y338" s="3" t="n">
        <f aca="false">A!Y337*B!Y337*D1!Y$2</f>
        <v>0</v>
      </c>
      <c r="Z338" s="3" t="n">
        <f aca="false">A!Z337*B!Z337*D1!Z$2</f>
        <v>107.998</v>
      </c>
      <c r="AA338" s="3" t="n">
        <f aca="false">A!AA337*B!AA337*D1!AA$2</f>
        <v>0</v>
      </c>
      <c r="AB338" s="3" t="n">
        <f aca="false">A!AB337*B!AB337*D1!AB$2</f>
        <v>0</v>
      </c>
      <c r="AC338" s="3" t="n">
        <f aca="false">A!AC337*B!AC337*D1!AC$2</f>
        <v>0</v>
      </c>
      <c r="AD338" s="3" t="n">
        <f aca="false">A!AD337*B!AD337*D1!AD$2</f>
        <v>0</v>
      </c>
      <c r="AE338" s="3" t="n">
        <f aca="false">A!AE337*B!AE337*D1!AE$2</f>
        <v>0</v>
      </c>
      <c r="AF338" s="3" t="n">
        <f aca="false">A!AF337*B!AF337*D1!AF$2</f>
        <v>0</v>
      </c>
      <c r="AG338" s="3" t="n">
        <f aca="false">A!AG337*B!AG337*D1!AG$2</f>
        <v>0</v>
      </c>
      <c r="AH338" s="3" t="n">
        <f aca="false">A!AH337*B!AH337*D1!AH$2</f>
        <v>0</v>
      </c>
      <c r="AI338" s="3" t="n">
        <f aca="false">A!AI337*B!AI337*D1!AI$2</f>
        <v>0</v>
      </c>
      <c r="AJ338" s="3" t="n">
        <f aca="false">A!AJ337*B!AJ337*D1!AJ$2</f>
        <v>0</v>
      </c>
      <c r="AK338" s="3" t="n">
        <f aca="false">A!AK337*B!AK337*D1!AK$2</f>
        <v>0</v>
      </c>
    </row>
    <row r="339" customFormat="false" ht="15" hidden="false" customHeight="false" outlineLevel="0" collapsed="false">
      <c r="A339" s="1" t="n">
        <v>717904</v>
      </c>
      <c r="B339" s="13" t="n">
        <v>336</v>
      </c>
      <c r="C339" s="2" t="s">
        <v>424</v>
      </c>
      <c r="D339" s="3" t="n">
        <f aca="false">A!D338*B!D338*D1!D$2</f>
        <v>0</v>
      </c>
      <c r="E339" s="3" t="n">
        <f aca="false">A!E338*B!E338*D1!E$2</f>
        <v>0</v>
      </c>
      <c r="F339" s="3" t="n">
        <f aca="false">A!F338*B!F338*D1!F$2</f>
        <v>0</v>
      </c>
      <c r="G339" s="3" t="n">
        <f aca="false">A!G338*B!G338*D1!G$2</f>
        <v>0</v>
      </c>
      <c r="H339" s="3" t="n">
        <f aca="false">A!H338*B!H338*D1!H$2</f>
        <v>0</v>
      </c>
      <c r="I339" s="3" t="n">
        <f aca="false">A!I338*B!I338*D1!I$2</f>
        <v>0</v>
      </c>
      <c r="J339" s="3" t="n">
        <f aca="false">A!J338*B!J338*D1!J$2</f>
        <v>0</v>
      </c>
      <c r="K339" s="3" t="n">
        <f aca="false">A!K338*B!K338*D1!K$2</f>
        <v>0</v>
      </c>
      <c r="L339" s="3" t="n">
        <f aca="false">A!L338*B!L338*D1!L$2</f>
        <v>0</v>
      </c>
      <c r="M339" s="3" t="n">
        <f aca="false">A!M338*B!M338*D1!M$2</f>
        <v>0</v>
      </c>
      <c r="N339" s="3" t="n">
        <f aca="false">A!N338*B!N338*D1!N$2</f>
        <v>435.2906</v>
      </c>
      <c r="O339" s="3" t="n">
        <f aca="false">A!O338*B!O338*D1!O$2</f>
        <v>0</v>
      </c>
      <c r="P339" s="3" t="n">
        <f aca="false">A!P338*B!P338*D1!P$2</f>
        <v>682.445814829487</v>
      </c>
      <c r="Q339" s="3" t="n">
        <f aca="false">A!Q338*B!Q338*D1!Q$2</f>
        <v>168.948327367383</v>
      </c>
      <c r="R339" s="3" t="n">
        <f aca="false">A!R338*B!R338*D1!R$2</f>
        <v>750.947637664558</v>
      </c>
      <c r="S339" s="3" t="n">
        <f aca="false">A!S338*B!S338*D1!S$2</f>
        <v>7045.75683675363</v>
      </c>
      <c r="T339" s="3" t="n">
        <f aca="false">A!T338*B!T338*D1!T$2</f>
        <v>0</v>
      </c>
      <c r="U339" s="3" t="n">
        <f aca="false">A!U338*B!U338*D1!U$2</f>
        <v>0</v>
      </c>
      <c r="V339" s="3" t="n">
        <f aca="false">A!V338*B!V338*D1!V$2</f>
        <v>0</v>
      </c>
      <c r="W339" s="3" t="n">
        <f aca="false">A!W338*B!W338*D1!W$2</f>
        <v>0</v>
      </c>
      <c r="X339" s="3" t="n">
        <f aca="false">A!X338*B!X338*D1!X$2</f>
        <v>314.004705849192</v>
      </c>
      <c r="Y339" s="3" t="n">
        <f aca="false">A!Y338*B!Y338*D1!Y$2</f>
        <v>0</v>
      </c>
      <c r="Z339" s="3" t="n">
        <f aca="false">A!Z338*B!Z338*D1!Z$2</f>
        <v>594.9708</v>
      </c>
      <c r="AA339" s="3" t="n">
        <f aca="false">A!AA338*B!AA338*D1!AA$2</f>
        <v>0</v>
      </c>
      <c r="AB339" s="3" t="n">
        <f aca="false">A!AB338*B!AB338*D1!AB$2</f>
        <v>0</v>
      </c>
      <c r="AC339" s="3" t="n">
        <f aca="false">A!AC338*B!AC338*D1!AC$2</f>
        <v>0</v>
      </c>
      <c r="AD339" s="3" t="n">
        <f aca="false">A!AD338*B!AD338*D1!AD$2</f>
        <v>0</v>
      </c>
      <c r="AE339" s="3" t="n">
        <f aca="false">A!AE338*B!AE338*D1!AE$2</f>
        <v>0</v>
      </c>
      <c r="AF339" s="3" t="n">
        <f aca="false">A!AF338*B!AF338*D1!AF$2</f>
        <v>0</v>
      </c>
      <c r="AG339" s="3" t="n">
        <f aca="false">A!AG338*B!AG338*D1!AG$2</f>
        <v>0</v>
      </c>
      <c r="AH339" s="3" t="n">
        <f aca="false">A!AH338*B!AH338*D1!AH$2</f>
        <v>0</v>
      </c>
      <c r="AI339" s="3" t="n">
        <f aca="false">A!AI338*B!AI338*D1!AI$2</f>
        <v>0</v>
      </c>
      <c r="AJ339" s="3" t="n">
        <f aca="false">A!AJ338*B!AJ338*D1!AJ$2</f>
        <v>0</v>
      </c>
      <c r="AK339" s="3" t="n">
        <f aca="false">A!AK338*B!AK338*D1!AK$2</f>
        <v>0</v>
      </c>
    </row>
    <row r="340" customFormat="false" ht="15" hidden="false" customHeight="false" outlineLevel="0" collapsed="false">
      <c r="A340" s="1" t="n">
        <v>717905</v>
      </c>
      <c r="B340" s="13" t="n">
        <v>337</v>
      </c>
      <c r="C340" s="2" t="s">
        <v>425</v>
      </c>
      <c r="D340" s="3" t="n">
        <f aca="false">A!D339*B!D339*D1!D$2</f>
        <v>0</v>
      </c>
      <c r="E340" s="3" t="n">
        <f aca="false">A!E339*B!E339*D1!E$2</f>
        <v>0</v>
      </c>
      <c r="F340" s="3" t="n">
        <f aca="false">A!F339*B!F339*D1!F$2</f>
        <v>0</v>
      </c>
      <c r="G340" s="3" t="n">
        <f aca="false">A!G339*B!G339*D1!G$2</f>
        <v>0</v>
      </c>
      <c r="H340" s="3" t="n">
        <f aca="false">A!H339*B!H339*D1!H$2</f>
        <v>0</v>
      </c>
      <c r="I340" s="3" t="n">
        <f aca="false">A!I339*B!I339*D1!I$2</f>
        <v>0</v>
      </c>
      <c r="J340" s="3" t="n">
        <f aca="false">A!J339*B!J339*D1!J$2</f>
        <v>0</v>
      </c>
      <c r="K340" s="3" t="n">
        <f aca="false">A!K339*B!K339*D1!K$2</f>
        <v>0</v>
      </c>
      <c r="L340" s="3" t="n">
        <f aca="false">A!L339*B!L339*D1!L$2</f>
        <v>0</v>
      </c>
      <c r="M340" s="3" t="n">
        <f aca="false">A!M339*B!M339*D1!M$2</f>
        <v>0</v>
      </c>
      <c r="N340" s="3" t="n">
        <f aca="false">A!N339*B!N339*D1!N$2</f>
        <v>471.7205</v>
      </c>
      <c r="O340" s="3" t="n">
        <f aca="false">A!O339*B!O339*D1!O$2</f>
        <v>0</v>
      </c>
      <c r="P340" s="3" t="n">
        <f aca="false">A!P339*B!P339*D1!P$2</f>
        <v>909.927753105983</v>
      </c>
      <c r="Q340" s="3" t="n">
        <f aca="false">A!Q339*B!Q339*D1!Q$2</f>
        <v>10612.1828487028</v>
      </c>
      <c r="R340" s="3" t="n">
        <f aca="false">A!R339*B!R339*D1!R$2</f>
        <v>1301.47624910856</v>
      </c>
      <c r="S340" s="3" t="n">
        <f aca="false">A!S339*B!S339*D1!S$2</f>
        <v>0</v>
      </c>
      <c r="T340" s="3" t="n">
        <f aca="false">A!T339*B!T339*D1!T$2</f>
        <v>0</v>
      </c>
      <c r="U340" s="3" t="n">
        <f aca="false">A!U339*B!U339*D1!U$2</f>
        <v>0</v>
      </c>
      <c r="V340" s="3" t="n">
        <f aca="false">A!V339*B!V339*D1!V$2</f>
        <v>0</v>
      </c>
      <c r="W340" s="3" t="n">
        <f aca="false">A!W339*B!W339*D1!W$2</f>
        <v>0</v>
      </c>
      <c r="X340" s="3" t="n">
        <f aca="false">A!X339*B!X339*D1!X$2</f>
        <v>533.807999943626</v>
      </c>
      <c r="Y340" s="3" t="n">
        <f aca="false">A!Y339*B!Y339*D1!Y$2</f>
        <v>0</v>
      </c>
      <c r="Z340" s="3" t="n">
        <f aca="false">A!Z339*B!Z339*D1!Z$2</f>
        <v>4329.738</v>
      </c>
      <c r="AA340" s="3" t="n">
        <f aca="false">A!AA339*B!AA339*D1!AA$2</f>
        <v>0</v>
      </c>
      <c r="AB340" s="3" t="n">
        <f aca="false">A!AB339*B!AB339*D1!AB$2</f>
        <v>0</v>
      </c>
      <c r="AC340" s="3" t="n">
        <f aca="false">A!AC339*B!AC339*D1!AC$2</f>
        <v>0</v>
      </c>
      <c r="AD340" s="3" t="n">
        <f aca="false">A!AD339*B!AD339*D1!AD$2</f>
        <v>0</v>
      </c>
      <c r="AE340" s="3" t="n">
        <f aca="false">A!AE339*B!AE339*D1!AE$2</f>
        <v>0</v>
      </c>
      <c r="AF340" s="3" t="n">
        <f aca="false">A!AF339*B!AF339*D1!AF$2</f>
        <v>0</v>
      </c>
      <c r="AG340" s="3" t="n">
        <f aca="false">A!AG339*B!AG339*D1!AG$2</f>
        <v>0</v>
      </c>
      <c r="AH340" s="3" t="n">
        <f aca="false">A!AH339*B!AH339*D1!AH$2</f>
        <v>0</v>
      </c>
      <c r="AI340" s="3" t="n">
        <f aca="false">A!AI339*B!AI339*D1!AI$2</f>
        <v>0</v>
      </c>
      <c r="AJ340" s="3" t="n">
        <f aca="false">A!AJ339*B!AJ339*D1!AJ$2</f>
        <v>0</v>
      </c>
      <c r="AK340" s="3" t="n">
        <f aca="false">A!AK339*B!AK339*D1!AK$2</f>
        <v>0</v>
      </c>
    </row>
    <row r="341" customFormat="false" ht="15" hidden="false" customHeight="false" outlineLevel="0" collapsed="false">
      <c r="A341" s="1" t="n">
        <v>717909</v>
      </c>
      <c r="B341" s="13" t="n">
        <v>338</v>
      </c>
      <c r="C341" s="2" t="s">
        <v>426</v>
      </c>
      <c r="D341" s="3" t="n">
        <f aca="false">A!D340*B!D340*D1!D$2</f>
        <v>0</v>
      </c>
      <c r="E341" s="3" t="n">
        <f aca="false">A!E340*B!E340*D1!E$2</f>
        <v>0</v>
      </c>
      <c r="F341" s="3" t="n">
        <f aca="false">A!F340*B!F340*D1!F$2</f>
        <v>0</v>
      </c>
      <c r="G341" s="3" t="n">
        <f aca="false">A!G340*B!G340*D1!G$2</f>
        <v>0</v>
      </c>
      <c r="H341" s="3" t="n">
        <f aca="false">A!H340*B!H340*D1!H$2</f>
        <v>0</v>
      </c>
      <c r="I341" s="3" t="n">
        <f aca="false">A!I340*B!I340*D1!I$2</f>
        <v>0</v>
      </c>
      <c r="J341" s="3" t="n">
        <f aca="false">A!J340*B!J340*D1!J$2</f>
        <v>0</v>
      </c>
      <c r="K341" s="3" t="n">
        <f aca="false">A!K340*B!K340*D1!K$2</f>
        <v>0</v>
      </c>
      <c r="L341" s="3" t="n">
        <f aca="false">A!L340*B!L340*D1!L$2</f>
        <v>0</v>
      </c>
      <c r="M341" s="3" t="n">
        <f aca="false">A!M340*B!M340*D1!M$2</f>
        <v>0</v>
      </c>
      <c r="N341" s="3" t="n">
        <f aca="false">A!N340*B!N340*D1!N$2</f>
        <v>435.2906</v>
      </c>
      <c r="O341" s="3" t="n">
        <f aca="false">A!O340*B!O340*D1!O$2</f>
        <v>0</v>
      </c>
      <c r="P341" s="3" t="n">
        <f aca="false">A!P340*B!P340*D1!P$2</f>
        <v>4610.5394419189</v>
      </c>
      <c r="Q341" s="3" t="n">
        <f aca="false">A!Q340*B!Q340*D1!Q$2</f>
        <v>0</v>
      </c>
      <c r="R341" s="3" t="n">
        <f aca="false">A!R340*B!R340*D1!R$2</f>
        <v>0</v>
      </c>
      <c r="S341" s="3" t="n">
        <f aca="false">A!S340*B!S340*D1!S$2</f>
        <v>0</v>
      </c>
      <c r="T341" s="3" t="n">
        <f aca="false">A!T340*B!T340*D1!T$2</f>
        <v>0</v>
      </c>
      <c r="U341" s="3" t="n">
        <f aca="false">A!U340*B!U340*D1!U$2</f>
        <v>0</v>
      </c>
      <c r="V341" s="3" t="n">
        <f aca="false">A!V340*B!V340*D1!V$2</f>
        <v>0</v>
      </c>
      <c r="W341" s="3" t="n">
        <f aca="false">A!W340*B!W340*D1!W$2</f>
        <v>0</v>
      </c>
      <c r="X341" s="3" t="n">
        <f aca="false">A!X340*B!X340*D1!X$2</f>
        <v>0</v>
      </c>
      <c r="Y341" s="3" t="n">
        <f aca="false">A!Y340*B!Y340*D1!Y$2</f>
        <v>0</v>
      </c>
      <c r="Z341" s="3" t="n">
        <f aca="false">A!Z340*B!Z340*D1!Z$2</f>
        <v>42997.931</v>
      </c>
      <c r="AA341" s="3" t="n">
        <f aca="false">A!AA340*B!AA340*D1!AA$2</f>
        <v>0</v>
      </c>
      <c r="AB341" s="3" t="n">
        <f aca="false">A!AB340*B!AB340*D1!AB$2</f>
        <v>0</v>
      </c>
      <c r="AC341" s="3" t="n">
        <f aca="false">A!AC340*B!AC340*D1!AC$2</f>
        <v>0</v>
      </c>
      <c r="AD341" s="3" t="n">
        <f aca="false">A!AD340*B!AD340*D1!AD$2</f>
        <v>0</v>
      </c>
      <c r="AE341" s="3" t="n">
        <f aca="false">A!AE340*B!AE340*D1!AE$2</f>
        <v>0</v>
      </c>
      <c r="AF341" s="3" t="n">
        <f aca="false">A!AF340*B!AF340*D1!AF$2</f>
        <v>0</v>
      </c>
      <c r="AG341" s="3" t="n">
        <f aca="false">A!AG340*B!AG340*D1!AG$2</f>
        <v>0</v>
      </c>
      <c r="AH341" s="3" t="n">
        <f aca="false">A!AH340*B!AH340*D1!AH$2</f>
        <v>0</v>
      </c>
      <c r="AI341" s="3" t="n">
        <f aca="false">A!AI340*B!AI340*D1!AI$2</f>
        <v>0</v>
      </c>
      <c r="AJ341" s="3" t="n">
        <f aca="false">A!AJ340*B!AJ340*D1!AJ$2</f>
        <v>0</v>
      </c>
      <c r="AK341" s="3" t="n">
        <f aca="false">A!AK340*B!AK340*D1!AK$2</f>
        <v>0</v>
      </c>
    </row>
    <row r="342" customFormat="false" ht="15" hidden="false" customHeight="false" outlineLevel="0" collapsed="false">
      <c r="A342" s="1" t="n">
        <v>731101</v>
      </c>
      <c r="B342" s="13" t="n">
        <v>339</v>
      </c>
      <c r="C342" s="2" t="s">
        <v>427</v>
      </c>
      <c r="D342" s="3" t="n">
        <f aca="false">A!D341*B!D341*D1!D$2</f>
        <v>0</v>
      </c>
      <c r="E342" s="3" t="n">
        <f aca="false">A!E341*B!E341*D1!E$2</f>
        <v>0</v>
      </c>
      <c r="F342" s="3" t="n">
        <f aca="false">A!F341*B!F341*D1!F$2</f>
        <v>0</v>
      </c>
      <c r="G342" s="3" t="n">
        <f aca="false">A!G341*B!G341*D1!G$2</f>
        <v>0</v>
      </c>
      <c r="H342" s="3" t="n">
        <f aca="false">A!H341*B!H341*D1!H$2</f>
        <v>0</v>
      </c>
      <c r="I342" s="3" t="n">
        <f aca="false">A!I341*B!I341*D1!I$2</f>
        <v>0</v>
      </c>
      <c r="J342" s="3" t="n">
        <f aca="false">A!J341*B!J341*D1!J$2</f>
        <v>0</v>
      </c>
      <c r="K342" s="3" t="n">
        <f aca="false">A!K341*B!K341*D1!K$2</f>
        <v>0</v>
      </c>
      <c r="L342" s="3" t="n">
        <f aca="false">A!L341*B!L341*D1!L$2</f>
        <v>0</v>
      </c>
      <c r="M342" s="3" t="n">
        <f aca="false">A!M341*B!M341*D1!M$2</f>
        <v>0</v>
      </c>
      <c r="N342" s="3" t="n">
        <f aca="false">A!N341*B!N341*D1!N$2</f>
        <v>15171.6522</v>
      </c>
      <c r="O342" s="3" t="n">
        <f aca="false">A!O341*B!O341*D1!O$2</f>
        <v>0</v>
      </c>
      <c r="P342" s="3" t="n">
        <f aca="false">A!P341*B!P341*D1!P$2</f>
        <v>10743.5957935624</v>
      </c>
      <c r="Q342" s="3" t="n">
        <f aca="false">A!Q341*B!Q341*D1!Q$2</f>
        <v>0</v>
      </c>
      <c r="R342" s="3" t="n">
        <f aca="false">A!R341*B!R341*D1!R$2</f>
        <v>60493.2813499394</v>
      </c>
      <c r="S342" s="3" t="n">
        <f aca="false">A!S341*B!S341*D1!S$2</f>
        <v>0</v>
      </c>
      <c r="T342" s="3" t="n">
        <f aca="false">A!T341*B!T341*D1!T$2</f>
        <v>0</v>
      </c>
      <c r="U342" s="3" t="n">
        <f aca="false">A!U341*B!U341*D1!U$2</f>
        <v>0</v>
      </c>
      <c r="V342" s="3" t="n">
        <f aca="false">A!V341*B!V341*D1!V$2</f>
        <v>0</v>
      </c>
      <c r="W342" s="3" t="n">
        <f aca="false">A!W341*B!W341*D1!W$2</f>
        <v>0</v>
      </c>
      <c r="X342" s="3" t="n">
        <f aca="false">A!X341*B!X341*D1!X$2</f>
        <v>4364.66541130377</v>
      </c>
      <c r="Y342" s="3" t="n">
        <f aca="false">A!Y341*B!Y341*D1!Y$2</f>
        <v>0</v>
      </c>
      <c r="Z342" s="3" t="n">
        <f aca="false">A!Z341*B!Z341*D1!Z$2</f>
        <v>3452.9906</v>
      </c>
      <c r="AA342" s="3" t="n">
        <f aca="false">A!AA341*B!AA341*D1!AA$2</f>
        <v>0</v>
      </c>
      <c r="AB342" s="3" t="n">
        <f aca="false">A!AB341*B!AB341*D1!AB$2</f>
        <v>0</v>
      </c>
      <c r="AC342" s="3" t="n">
        <f aca="false">A!AC341*B!AC341*D1!AC$2</f>
        <v>0</v>
      </c>
      <c r="AD342" s="3" t="n">
        <f aca="false">A!AD341*B!AD341*D1!AD$2</f>
        <v>0</v>
      </c>
      <c r="AE342" s="3" t="n">
        <f aca="false">A!AE341*B!AE341*D1!AE$2</f>
        <v>0</v>
      </c>
      <c r="AF342" s="3" t="n">
        <f aca="false">A!AF341*B!AF341*D1!AF$2</f>
        <v>0</v>
      </c>
      <c r="AG342" s="3" t="n">
        <f aca="false">A!AG341*B!AG341*D1!AG$2</f>
        <v>0</v>
      </c>
      <c r="AH342" s="3" t="n">
        <f aca="false">A!AH341*B!AH341*D1!AH$2</f>
        <v>0</v>
      </c>
      <c r="AI342" s="3" t="n">
        <f aca="false">A!AI341*B!AI341*D1!AI$2</f>
        <v>0</v>
      </c>
      <c r="AJ342" s="3" t="n">
        <f aca="false">A!AJ341*B!AJ341*D1!AJ$2</f>
        <v>0</v>
      </c>
      <c r="AK342" s="3" t="n">
        <f aca="false">A!AK341*B!AK341*D1!AK$2</f>
        <v>0</v>
      </c>
    </row>
    <row r="343" customFormat="false" ht="15" hidden="false" customHeight="false" outlineLevel="0" collapsed="false">
      <c r="A343" s="1" t="n">
        <v>731201</v>
      </c>
      <c r="B343" s="13" t="n">
        <v>340</v>
      </c>
      <c r="C343" s="2" t="s">
        <v>428</v>
      </c>
      <c r="D343" s="3" t="n">
        <f aca="false">A!D342*B!D342*D1!D$2</f>
        <v>0</v>
      </c>
      <c r="E343" s="3" t="n">
        <f aca="false">A!E342*B!E342*D1!E$2</f>
        <v>0</v>
      </c>
      <c r="F343" s="3" t="n">
        <f aca="false">A!F342*B!F342*D1!F$2</f>
        <v>0</v>
      </c>
      <c r="G343" s="3" t="n">
        <f aca="false">A!G342*B!G342*D1!G$2</f>
        <v>0</v>
      </c>
      <c r="H343" s="3" t="n">
        <f aca="false">A!H342*B!H342*D1!H$2</f>
        <v>0</v>
      </c>
      <c r="I343" s="3" t="n">
        <f aca="false">A!I342*B!I342*D1!I$2</f>
        <v>0</v>
      </c>
      <c r="J343" s="3" t="n">
        <f aca="false">A!J342*B!J342*D1!J$2</f>
        <v>0</v>
      </c>
      <c r="K343" s="3" t="n">
        <f aca="false">A!K342*B!K342*D1!K$2</f>
        <v>0</v>
      </c>
      <c r="L343" s="3" t="n">
        <f aca="false">A!L342*B!L342*D1!L$2</f>
        <v>0</v>
      </c>
      <c r="M343" s="3" t="n">
        <f aca="false">A!M342*B!M342*D1!M$2</f>
        <v>0</v>
      </c>
      <c r="N343" s="3" t="n">
        <f aca="false">A!N342*B!N342*D1!N$2</f>
        <v>62156.8822</v>
      </c>
      <c r="O343" s="3" t="n">
        <f aca="false">A!O342*B!O342*D1!O$2</f>
        <v>0</v>
      </c>
      <c r="P343" s="3" t="n">
        <f aca="false">A!P342*B!P342*D1!P$2</f>
        <v>12822.2791744275</v>
      </c>
      <c r="Q343" s="3" t="n">
        <f aca="false">A!Q342*B!Q342*D1!Q$2</f>
        <v>0</v>
      </c>
      <c r="R343" s="3" t="n">
        <f aca="false">A!R342*B!R342*D1!R$2</f>
        <v>0</v>
      </c>
      <c r="S343" s="3" t="n">
        <f aca="false">A!S342*B!S342*D1!S$2</f>
        <v>0</v>
      </c>
      <c r="T343" s="3" t="n">
        <f aca="false">A!T342*B!T342*D1!T$2</f>
        <v>0</v>
      </c>
      <c r="U343" s="3" t="n">
        <f aca="false">A!U342*B!U342*D1!U$2</f>
        <v>0</v>
      </c>
      <c r="V343" s="3" t="n">
        <f aca="false">A!V342*B!V342*D1!V$2</f>
        <v>0</v>
      </c>
      <c r="W343" s="3" t="n">
        <f aca="false">A!W342*B!W342*D1!W$2</f>
        <v>0</v>
      </c>
      <c r="X343" s="3" t="n">
        <f aca="false">A!X342*B!X342*D1!X$2</f>
        <v>942.014117547575</v>
      </c>
      <c r="Y343" s="3" t="n">
        <f aca="false">A!Y342*B!Y342*D1!Y$2</f>
        <v>0</v>
      </c>
      <c r="Z343" s="3" t="n">
        <f aca="false">A!Z342*B!Z342*D1!Z$2</f>
        <v>36719.32</v>
      </c>
      <c r="AA343" s="3" t="n">
        <f aca="false">A!AA342*B!AA342*D1!AA$2</f>
        <v>0</v>
      </c>
      <c r="AB343" s="3" t="n">
        <f aca="false">A!AB342*B!AB342*D1!AB$2</f>
        <v>0</v>
      </c>
      <c r="AC343" s="3" t="n">
        <f aca="false">A!AC342*B!AC342*D1!AC$2</f>
        <v>0</v>
      </c>
      <c r="AD343" s="3" t="n">
        <f aca="false">A!AD342*B!AD342*D1!AD$2</f>
        <v>0</v>
      </c>
      <c r="AE343" s="3" t="n">
        <f aca="false">A!AE342*B!AE342*D1!AE$2</f>
        <v>0</v>
      </c>
      <c r="AF343" s="3" t="n">
        <f aca="false">A!AF342*B!AF342*D1!AF$2</f>
        <v>0</v>
      </c>
      <c r="AG343" s="3" t="n">
        <f aca="false">A!AG342*B!AG342*D1!AG$2</f>
        <v>0</v>
      </c>
      <c r="AH343" s="3" t="n">
        <f aca="false">A!AH342*B!AH342*D1!AH$2</f>
        <v>0</v>
      </c>
      <c r="AI343" s="3" t="n">
        <f aca="false">A!AI342*B!AI342*D1!AI$2</f>
        <v>0</v>
      </c>
      <c r="AJ343" s="3" t="n">
        <f aca="false">A!AJ342*B!AJ342*D1!AJ$2</f>
        <v>0</v>
      </c>
      <c r="AK343" s="3" t="n">
        <f aca="false">A!AK342*B!AK342*D1!AK$2</f>
        <v>0</v>
      </c>
    </row>
    <row r="344" customFormat="false" ht="15" hidden="false" customHeight="false" outlineLevel="0" collapsed="false">
      <c r="A344" s="1" t="n">
        <v>731202</v>
      </c>
      <c r="B344" s="13" t="n">
        <v>341</v>
      </c>
      <c r="C344" s="2" t="s">
        <v>429</v>
      </c>
      <c r="D344" s="3" t="n">
        <f aca="false">A!D343*B!D343*D1!D$2</f>
        <v>0</v>
      </c>
      <c r="E344" s="3" t="n">
        <f aca="false">A!E343*B!E343*D1!E$2</f>
        <v>0</v>
      </c>
      <c r="F344" s="3" t="n">
        <f aca="false">A!F343*B!F343*D1!F$2</f>
        <v>0</v>
      </c>
      <c r="G344" s="3" t="n">
        <f aca="false">A!G343*B!G343*D1!G$2</f>
        <v>0</v>
      </c>
      <c r="H344" s="3" t="n">
        <f aca="false">A!H343*B!H343*D1!H$2</f>
        <v>0</v>
      </c>
      <c r="I344" s="3" t="n">
        <f aca="false">A!I343*B!I343*D1!I$2</f>
        <v>0</v>
      </c>
      <c r="J344" s="3" t="n">
        <f aca="false">A!J343*B!J343*D1!J$2</f>
        <v>0</v>
      </c>
      <c r="K344" s="3" t="n">
        <f aca="false">A!K343*B!K343*D1!K$2</f>
        <v>0</v>
      </c>
      <c r="L344" s="3" t="n">
        <f aca="false">A!L343*B!L343*D1!L$2</f>
        <v>0</v>
      </c>
      <c r="M344" s="3" t="n">
        <f aca="false">A!M343*B!M343*D1!M$2</f>
        <v>0</v>
      </c>
      <c r="N344" s="3" t="n">
        <f aca="false">A!N343*B!N343*D1!N$2</f>
        <v>973.3322</v>
      </c>
      <c r="O344" s="3" t="n">
        <f aca="false">A!O343*B!O343*D1!O$2</f>
        <v>0</v>
      </c>
      <c r="P344" s="3" t="n">
        <f aca="false">A!P343*B!P343*D1!P$2</f>
        <v>453.172680188609</v>
      </c>
      <c r="Q344" s="3" t="n">
        <f aca="false">A!Q343*B!Q343*D1!Q$2</f>
        <v>0</v>
      </c>
      <c r="R344" s="3" t="n">
        <f aca="false">A!R343*B!R343*D1!R$2</f>
        <v>0</v>
      </c>
      <c r="S344" s="3" t="n">
        <f aca="false">A!S343*B!S343*D1!S$2</f>
        <v>0</v>
      </c>
      <c r="T344" s="3" t="n">
        <f aca="false">A!T343*B!T343*D1!T$2</f>
        <v>0</v>
      </c>
      <c r="U344" s="3" t="n">
        <f aca="false">A!U343*B!U343*D1!U$2</f>
        <v>0</v>
      </c>
      <c r="V344" s="3" t="n">
        <f aca="false">A!V343*B!V343*D1!V$2</f>
        <v>0</v>
      </c>
      <c r="W344" s="3" t="n">
        <f aca="false">A!W343*B!W343*D1!W$2</f>
        <v>0</v>
      </c>
      <c r="X344" s="3" t="n">
        <f aca="false">A!X343*B!X343*D1!X$2</f>
        <v>0</v>
      </c>
      <c r="Y344" s="3" t="n">
        <f aca="false">A!Y343*B!Y343*D1!Y$2</f>
        <v>0</v>
      </c>
      <c r="Z344" s="3" t="n">
        <f aca="false">A!Z343*B!Z343*D1!Z$2</f>
        <v>1829.0934</v>
      </c>
      <c r="AA344" s="3" t="n">
        <f aca="false">A!AA343*B!AA343*D1!AA$2</f>
        <v>0</v>
      </c>
      <c r="AB344" s="3" t="n">
        <f aca="false">A!AB343*B!AB343*D1!AB$2</f>
        <v>0</v>
      </c>
      <c r="AC344" s="3" t="n">
        <f aca="false">A!AC343*B!AC343*D1!AC$2</f>
        <v>0</v>
      </c>
      <c r="AD344" s="3" t="n">
        <f aca="false">A!AD343*B!AD343*D1!AD$2</f>
        <v>0</v>
      </c>
      <c r="AE344" s="3" t="n">
        <f aca="false">A!AE343*B!AE343*D1!AE$2</f>
        <v>0</v>
      </c>
      <c r="AF344" s="3" t="n">
        <f aca="false">A!AF343*B!AF343*D1!AF$2</f>
        <v>0</v>
      </c>
      <c r="AG344" s="3" t="n">
        <f aca="false">A!AG343*B!AG343*D1!AG$2</f>
        <v>0</v>
      </c>
      <c r="AH344" s="3" t="n">
        <f aca="false">A!AH343*B!AH343*D1!AH$2</f>
        <v>0</v>
      </c>
      <c r="AI344" s="3" t="n">
        <f aca="false">A!AI343*B!AI343*D1!AI$2</f>
        <v>0</v>
      </c>
      <c r="AJ344" s="3" t="n">
        <f aca="false">A!AJ343*B!AJ343*D1!AJ$2</f>
        <v>0</v>
      </c>
      <c r="AK344" s="3" t="n">
        <f aca="false">A!AK343*B!AK343*D1!AK$2</f>
        <v>0</v>
      </c>
    </row>
    <row r="345" customFormat="false" ht="15" hidden="false" customHeight="false" outlineLevel="0" collapsed="false">
      <c r="A345" s="1" t="n">
        <v>731909</v>
      </c>
      <c r="B345" s="13" t="n">
        <v>342</v>
      </c>
      <c r="C345" s="2" t="s">
        <v>430</v>
      </c>
      <c r="D345" s="3" t="n">
        <f aca="false">A!D344*B!D344*D1!D$2</f>
        <v>0</v>
      </c>
      <c r="E345" s="3" t="n">
        <f aca="false">A!E344*B!E344*D1!E$2</f>
        <v>0</v>
      </c>
      <c r="F345" s="3" t="n">
        <f aca="false">A!F344*B!F344*D1!F$2</f>
        <v>0</v>
      </c>
      <c r="G345" s="3" t="n">
        <f aca="false">A!G344*B!G344*D1!G$2</f>
        <v>0</v>
      </c>
      <c r="H345" s="3" t="n">
        <f aca="false">A!H344*B!H344*D1!H$2</f>
        <v>0</v>
      </c>
      <c r="I345" s="3" t="n">
        <f aca="false">A!I344*B!I344*D1!I$2</f>
        <v>0</v>
      </c>
      <c r="J345" s="3" t="n">
        <f aca="false">A!J344*B!J344*D1!J$2</f>
        <v>0</v>
      </c>
      <c r="K345" s="3" t="n">
        <f aca="false">A!K344*B!K344*D1!K$2</f>
        <v>0</v>
      </c>
      <c r="L345" s="3" t="n">
        <f aca="false">A!L344*B!L344*D1!L$2</f>
        <v>0</v>
      </c>
      <c r="M345" s="3" t="n">
        <f aca="false">A!M344*B!M344*D1!M$2</f>
        <v>0</v>
      </c>
      <c r="N345" s="3" t="n">
        <f aca="false">A!N344*B!N344*D1!N$2</f>
        <v>0</v>
      </c>
      <c r="O345" s="3" t="n">
        <f aca="false">A!O344*B!O344*D1!O$2</f>
        <v>0</v>
      </c>
      <c r="P345" s="3" t="n">
        <f aca="false">A!P344*B!P344*D1!P$2</f>
        <v>3247.4390086243</v>
      </c>
      <c r="Q345" s="3" t="n">
        <f aca="false">A!Q344*B!Q344*D1!Q$2</f>
        <v>0</v>
      </c>
      <c r="R345" s="3" t="n">
        <f aca="false">A!R344*B!R344*D1!R$2</f>
        <v>0</v>
      </c>
      <c r="S345" s="3" t="n">
        <f aca="false">A!S344*B!S344*D1!S$2</f>
        <v>0</v>
      </c>
      <c r="T345" s="3" t="n">
        <f aca="false">A!T344*B!T344*D1!T$2</f>
        <v>0</v>
      </c>
      <c r="U345" s="3" t="n">
        <f aca="false">A!U344*B!U344*D1!U$2</f>
        <v>0</v>
      </c>
      <c r="V345" s="3" t="n">
        <f aca="false">A!V344*B!V344*D1!V$2</f>
        <v>0</v>
      </c>
      <c r="W345" s="3" t="n">
        <f aca="false">A!W344*B!W344*D1!W$2</f>
        <v>0</v>
      </c>
      <c r="X345" s="3" t="n">
        <f aca="false">A!X344*B!X344*D1!X$2</f>
        <v>0</v>
      </c>
      <c r="Y345" s="3" t="n">
        <f aca="false">A!Y344*B!Y344*D1!Y$2</f>
        <v>0</v>
      </c>
      <c r="Z345" s="3" t="n">
        <f aca="false">A!Z344*B!Z344*D1!Z$2</f>
        <v>909.1468</v>
      </c>
      <c r="AA345" s="3" t="n">
        <f aca="false">A!AA344*B!AA344*D1!AA$2</f>
        <v>0</v>
      </c>
      <c r="AB345" s="3" t="n">
        <f aca="false">A!AB344*B!AB344*D1!AB$2</f>
        <v>0</v>
      </c>
      <c r="AC345" s="3" t="n">
        <f aca="false">A!AC344*B!AC344*D1!AC$2</f>
        <v>0</v>
      </c>
      <c r="AD345" s="3" t="n">
        <f aca="false">A!AD344*B!AD344*D1!AD$2</f>
        <v>0</v>
      </c>
      <c r="AE345" s="3" t="n">
        <f aca="false">A!AE344*B!AE344*D1!AE$2</f>
        <v>0</v>
      </c>
      <c r="AF345" s="3" t="n">
        <f aca="false">A!AF344*B!AF344*D1!AF$2</f>
        <v>0</v>
      </c>
      <c r="AG345" s="3" t="n">
        <f aca="false">A!AG344*B!AG344*D1!AG$2</f>
        <v>0</v>
      </c>
      <c r="AH345" s="3" t="n">
        <f aca="false">A!AH344*B!AH344*D1!AH$2</f>
        <v>0</v>
      </c>
      <c r="AI345" s="3" t="n">
        <f aca="false">A!AI344*B!AI344*D1!AI$2</f>
        <v>0</v>
      </c>
      <c r="AJ345" s="3" t="n">
        <f aca="false">A!AJ344*B!AJ344*D1!AJ$2</f>
        <v>0</v>
      </c>
      <c r="AK345" s="3" t="n">
        <f aca="false">A!AK344*B!AK344*D1!AK$2</f>
        <v>0</v>
      </c>
    </row>
    <row r="346" customFormat="false" ht="15" hidden="false" customHeight="false" outlineLevel="0" collapsed="false">
      <c r="A346" s="1" t="n">
        <v>732101</v>
      </c>
      <c r="B346" s="13" t="n">
        <v>343</v>
      </c>
      <c r="C346" s="2" t="s">
        <v>431</v>
      </c>
      <c r="D346" s="3" t="n">
        <f aca="false">A!D345*B!D345*D1!D$2</f>
        <v>0</v>
      </c>
      <c r="E346" s="3" t="n">
        <f aca="false">A!E345*B!E345*D1!E$2</f>
        <v>0</v>
      </c>
      <c r="F346" s="3" t="n">
        <f aca="false">A!F345*B!F345*D1!F$2</f>
        <v>0</v>
      </c>
      <c r="G346" s="3" t="n">
        <f aca="false">A!G345*B!G345*D1!G$2</f>
        <v>0</v>
      </c>
      <c r="H346" s="3" t="n">
        <f aca="false">A!H345*B!H345*D1!H$2</f>
        <v>0</v>
      </c>
      <c r="I346" s="3" t="n">
        <f aca="false">A!I345*B!I345*D1!I$2</f>
        <v>0</v>
      </c>
      <c r="J346" s="3" t="n">
        <f aca="false">A!J345*B!J345*D1!J$2</f>
        <v>0</v>
      </c>
      <c r="K346" s="3" t="n">
        <f aca="false">A!K345*B!K345*D1!K$2</f>
        <v>0</v>
      </c>
      <c r="L346" s="3" t="n">
        <f aca="false">A!L345*B!L345*D1!L$2</f>
        <v>0</v>
      </c>
      <c r="M346" s="3" t="n">
        <f aca="false">A!M345*B!M345*D1!M$2</f>
        <v>0</v>
      </c>
      <c r="N346" s="3" t="n">
        <f aca="false">A!N345*B!N345*D1!N$2</f>
        <v>20403.5463</v>
      </c>
      <c r="O346" s="3" t="n">
        <f aca="false">A!O345*B!O345*D1!O$2</f>
        <v>0</v>
      </c>
      <c r="P346" s="3" t="n">
        <f aca="false">A!P345*B!P345*D1!P$2</f>
        <v>357.34367469418</v>
      </c>
      <c r="Q346" s="3" t="n">
        <f aca="false">A!Q345*B!Q345*D1!Q$2</f>
        <v>0</v>
      </c>
      <c r="R346" s="3" t="n">
        <f aca="false">A!R345*B!R345*D1!R$2</f>
        <v>0</v>
      </c>
      <c r="S346" s="3" t="n">
        <f aca="false">A!S345*B!S345*D1!S$2</f>
        <v>0</v>
      </c>
      <c r="T346" s="3" t="n">
        <f aca="false">A!T345*B!T345*D1!T$2</f>
        <v>0</v>
      </c>
      <c r="U346" s="3" t="n">
        <f aca="false">A!U345*B!U345*D1!U$2</f>
        <v>0</v>
      </c>
      <c r="V346" s="3" t="n">
        <f aca="false">A!V345*B!V345*D1!V$2</f>
        <v>0</v>
      </c>
      <c r="W346" s="3" t="n">
        <f aca="false">A!W345*B!W345*D1!W$2</f>
        <v>0</v>
      </c>
      <c r="X346" s="3" t="n">
        <f aca="false">A!X345*B!X345*D1!X$2</f>
        <v>125.601882339677</v>
      </c>
      <c r="Y346" s="3" t="n">
        <f aca="false">A!Y345*B!Y345*D1!Y$2</f>
        <v>0</v>
      </c>
      <c r="Z346" s="3" t="n">
        <f aca="false">A!Z345*B!Z345*D1!Z$2</f>
        <v>2283.6668</v>
      </c>
      <c r="AA346" s="3" t="n">
        <f aca="false">A!AA345*B!AA345*D1!AA$2</f>
        <v>0</v>
      </c>
      <c r="AB346" s="3" t="n">
        <f aca="false">A!AB345*B!AB345*D1!AB$2</f>
        <v>0</v>
      </c>
      <c r="AC346" s="3" t="n">
        <f aca="false">A!AC345*B!AC345*D1!AC$2</f>
        <v>0</v>
      </c>
      <c r="AD346" s="3" t="n">
        <f aca="false">A!AD345*B!AD345*D1!AD$2</f>
        <v>0</v>
      </c>
      <c r="AE346" s="3" t="n">
        <f aca="false">A!AE345*B!AE345*D1!AE$2</f>
        <v>0</v>
      </c>
      <c r="AF346" s="3" t="n">
        <f aca="false">A!AF345*B!AF345*D1!AF$2</f>
        <v>0</v>
      </c>
      <c r="AG346" s="3" t="n">
        <f aca="false">A!AG345*B!AG345*D1!AG$2</f>
        <v>0</v>
      </c>
      <c r="AH346" s="3" t="n">
        <f aca="false">A!AH345*B!AH345*D1!AH$2</f>
        <v>0</v>
      </c>
      <c r="AI346" s="3" t="n">
        <f aca="false">A!AI345*B!AI345*D1!AI$2</f>
        <v>0</v>
      </c>
      <c r="AJ346" s="3" t="n">
        <f aca="false">A!AJ345*B!AJ345*D1!AJ$2</f>
        <v>0</v>
      </c>
      <c r="AK346" s="3" t="n">
        <f aca="false">A!AK345*B!AK345*D1!AK$2</f>
        <v>0</v>
      </c>
    </row>
    <row r="347" customFormat="false" ht="15" hidden="false" customHeight="false" outlineLevel="0" collapsed="false">
      <c r="A347" s="1" t="n">
        <v>732102</v>
      </c>
      <c r="B347" s="13" t="n">
        <v>344</v>
      </c>
      <c r="C347" s="2" t="s">
        <v>432</v>
      </c>
      <c r="D347" s="3" t="n">
        <f aca="false">A!D346*B!D346*D1!D$2</f>
        <v>0</v>
      </c>
      <c r="E347" s="3" t="n">
        <f aca="false">A!E346*B!E346*D1!E$2</f>
        <v>0</v>
      </c>
      <c r="F347" s="3" t="n">
        <f aca="false">A!F346*B!F346*D1!F$2</f>
        <v>0</v>
      </c>
      <c r="G347" s="3" t="n">
        <f aca="false">A!G346*B!G346*D1!G$2</f>
        <v>0</v>
      </c>
      <c r="H347" s="3" t="n">
        <f aca="false">A!H346*B!H346*D1!H$2</f>
        <v>0</v>
      </c>
      <c r="I347" s="3" t="n">
        <f aca="false">A!I346*B!I346*D1!I$2</f>
        <v>0</v>
      </c>
      <c r="J347" s="3" t="n">
        <f aca="false">A!J346*B!J346*D1!J$2</f>
        <v>0</v>
      </c>
      <c r="K347" s="3" t="n">
        <f aca="false">A!K346*B!K346*D1!K$2</f>
        <v>0</v>
      </c>
      <c r="L347" s="3" t="n">
        <f aca="false">A!L346*B!L346*D1!L$2</f>
        <v>0</v>
      </c>
      <c r="M347" s="3" t="n">
        <f aca="false">A!M346*B!M346*D1!M$2</f>
        <v>0</v>
      </c>
      <c r="N347" s="3" t="n">
        <f aca="false">A!N346*B!N346*D1!N$2</f>
        <v>83679.4803</v>
      </c>
      <c r="O347" s="3" t="n">
        <f aca="false">A!O346*B!O346*D1!O$2</f>
        <v>0</v>
      </c>
      <c r="P347" s="3" t="n">
        <f aca="false">A!P346*B!P346*D1!P$2</f>
        <v>519.446945670738</v>
      </c>
      <c r="Q347" s="3" t="n">
        <f aca="false">A!Q346*B!Q346*D1!Q$2</f>
        <v>0</v>
      </c>
      <c r="R347" s="3" t="n">
        <f aca="false">A!R346*B!R346*D1!R$2</f>
        <v>91.4775638351067</v>
      </c>
      <c r="S347" s="3" t="n">
        <f aca="false">A!S346*B!S346*D1!S$2</f>
        <v>0</v>
      </c>
      <c r="T347" s="3" t="n">
        <f aca="false">A!T346*B!T346*D1!T$2</f>
        <v>0</v>
      </c>
      <c r="U347" s="3" t="n">
        <f aca="false">A!U346*B!U346*D1!U$2</f>
        <v>0</v>
      </c>
      <c r="V347" s="3" t="n">
        <f aca="false">A!V346*B!V346*D1!V$2</f>
        <v>0</v>
      </c>
      <c r="W347" s="3" t="n">
        <f aca="false">A!W346*B!W346*D1!W$2</f>
        <v>0</v>
      </c>
      <c r="X347" s="3" t="n">
        <f aca="false">A!X346*B!X346*D1!X$2</f>
        <v>376.80564701903</v>
      </c>
      <c r="Y347" s="3" t="n">
        <f aca="false">A!Y346*B!Y346*D1!Y$2</f>
        <v>0</v>
      </c>
      <c r="Z347" s="3" t="n">
        <f aca="false">A!Z346*B!Z346*D1!Z$2</f>
        <v>6873.5818</v>
      </c>
      <c r="AA347" s="3" t="n">
        <f aca="false">A!AA346*B!AA346*D1!AA$2</f>
        <v>0</v>
      </c>
      <c r="AB347" s="3" t="n">
        <f aca="false">A!AB346*B!AB346*D1!AB$2</f>
        <v>0</v>
      </c>
      <c r="AC347" s="3" t="n">
        <f aca="false">A!AC346*B!AC346*D1!AC$2</f>
        <v>0</v>
      </c>
      <c r="AD347" s="3" t="n">
        <f aca="false">A!AD346*B!AD346*D1!AD$2</f>
        <v>0</v>
      </c>
      <c r="AE347" s="3" t="n">
        <f aca="false">A!AE346*B!AE346*D1!AE$2</f>
        <v>0</v>
      </c>
      <c r="AF347" s="3" t="n">
        <f aca="false">A!AF346*B!AF346*D1!AF$2</f>
        <v>0</v>
      </c>
      <c r="AG347" s="3" t="n">
        <f aca="false">A!AG346*B!AG346*D1!AG$2</f>
        <v>0</v>
      </c>
      <c r="AH347" s="3" t="n">
        <f aca="false">A!AH346*B!AH346*D1!AH$2</f>
        <v>0</v>
      </c>
      <c r="AI347" s="3" t="n">
        <f aca="false">A!AI346*B!AI346*D1!AI$2</f>
        <v>0</v>
      </c>
      <c r="AJ347" s="3" t="n">
        <f aca="false">A!AJ346*B!AJ346*D1!AJ$2</f>
        <v>0</v>
      </c>
      <c r="AK347" s="3" t="n">
        <f aca="false">A!AK346*B!AK346*D1!AK$2</f>
        <v>0</v>
      </c>
    </row>
    <row r="348" customFormat="false" ht="15" hidden="false" customHeight="false" outlineLevel="0" collapsed="false">
      <c r="A348" s="1" t="n">
        <v>732103</v>
      </c>
      <c r="B348" s="13" t="n">
        <v>345</v>
      </c>
      <c r="C348" s="2" t="s">
        <v>433</v>
      </c>
      <c r="D348" s="3" t="n">
        <f aca="false">A!D347*B!D347*D1!D$2</f>
        <v>0</v>
      </c>
      <c r="E348" s="3" t="n">
        <f aca="false">A!E347*B!E347*D1!E$2</f>
        <v>0</v>
      </c>
      <c r="F348" s="3" t="n">
        <f aca="false">A!F347*B!F347*D1!F$2</f>
        <v>0</v>
      </c>
      <c r="G348" s="3" t="n">
        <f aca="false">A!G347*B!G347*D1!G$2</f>
        <v>0</v>
      </c>
      <c r="H348" s="3" t="n">
        <f aca="false">A!H347*B!H347*D1!H$2</f>
        <v>0</v>
      </c>
      <c r="I348" s="3" t="n">
        <f aca="false">A!I347*B!I347*D1!I$2</f>
        <v>0</v>
      </c>
      <c r="J348" s="3" t="n">
        <f aca="false">A!J347*B!J347*D1!J$2</f>
        <v>0</v>
      </c>
      <c r="K348" s="3" t="n">
        <f aca="false">A!K347*B!K347*D1!K$2</f>
        <v>0</v>
      </c>
      <c r="L348" s="3" t="n">
        <f aca="false">A!L347*B!L347*D1!L$2</f>
        <v>0</v>
      </c>
      <c r="M348" s="3" t="n">
        <f aca="false">A!M347*B!M347*D1!M$2</f>
        <v>0</v>
      </c>
      <c r="N348" s="3" t="n">
        <f aca="false">A!N347*B!N347*D1!N$2</f>
        <v>2891.0395</v>
      </c>
      <c r="O348" s="3" t="n">
        <f aca="false">A!O347*B!O347*D1!O$2</f>
        <v>0</v>
      </c>
      <c r="P348" s="3" t="n">
        <f aca="false">A!P347*B!P347*D1!P$2</f>
        <v>291.069409212052</v>
      </c>
      <c r="Q348" s="3" t="n">
        <f aca="false">A!Q347*B!Q347*D1!Q$2</f>
        <v>0</v>
      </c>
      <c r="R348" s="3" t="n">
        <f aca="false">A!R347*B!R347*D1!R$2</f>
        <v>45.7387819175533</v>
      </c>
      <c r="S348" s="3" t="n">
        <f aca="false">A!S347*B!S347*D1!S$2</f>
        <v>0</v>
      </c>
      <c r="T348" s="3" t="n">
        <f aca="false">A!T347*B!T347*D1!T$2</f>
        <v>0</v>
      </c>
      <c r="U348" s="3" t="n">
        <f aca="false">A!U347*B!U347*D1!U$2</f>
        <v>0</v>
      </c>
      <c r="V348" s="3" t="n">
        <f aca="false">A!V347*B!V347*D1!V$2</f>
        <v>0</v>
      </c>
      <c r="W348" s="3" t="n">
        <f aca="false">A!W347*B!W347*D1!W$2</f>
        <v>0</v>
      </c>
      <c r="X348" s="3" t="n">
        <f aca="false">A!X347*B!X347*D1!X$2</f>
        <v>62.8009411698384</v>
      </c>
      <c r="Y348" s="3" t="n">
        <f aca="false">A!Y347*B!Y347*D1!Y$2</f>
        <v>0</v>
      </c>
      <c r="Z348" s="3" t="n">
        <f aca="false">A!Z347*B!Z347*D1!Z$2</f>
        <v>389.7746</v>
      </c>
      <c r="AA348" s="3" t="n">
        <f aca="false">A!AA347*B!AA347*D1!AA$2</f>
        <v>0</v>
      </c>
      <c r="AB348" s="3" t="n">
        <f aca="false">A!AB347*B!AB347*D1!AB$2</f>
        <v>0</v>
      </c>
      <c r="AC348" s="3" t="n">
        <f aca="false">A!AC347*B!AC347*D1!AC$2</f>
        <v>0</v>
      </c>
      <c r="AD348" s="3" t="n">
        <f aca="false">A!AD347*B!AD347*D1!AD$2</f>
        <v>0</v>
      </c>
      <c r="AE348" s="3" t="n">
        <f aca="false">A!AE347*B!AE347*D1!AE$2</f>
        <v>0</v>
      </c>
      <c r="AF348" s="3" t="n">
        <f aca="false">A!AF347*B!AF347*D1!AF$2</f>
        <v>0</v>
      </c>
      <c r="AG348" s="3" t="n">
        <f aca="false">A!AG347*B!AG347*D1!AG$2</f>
        <v>0</v>
      </c>
      <c r="AH348" s="3" t="n">
        <f aca="false">A!AH347*B!AH347*D1!AH$2</f>
        <v>0</v>
      </c>
      <c r="AI348" s="3" t="n">
        <f aca="false">A!AI347*B!AI347*D1!AI$2</f>
        <v>0</v>
      </c>
      <c r="AJ348" s="3" t="n">
        <f aca="false">A!AJ347*B!AJ347*D1!AJ$2</f>
        <v>0</v>
      </c>
      <c r="AK348" s="3" t="n">
        <f aca="false">A!AK347*B!AK347*D1!AK$2</f>
        <v>0</v>
      </c>
    </row>
    <row r="349" customFormat="false" ht="15" hidden="false" customHeight="false" outlineLevel="0" collapsed="false">
      <c r="A349" s="1" t="n">
        <v>811101</v>
      </c>
      <c r="B349" s="13" t="n">
        <v>346</v>
      </c>
      <c r="C349" s="2" t="s">
        <v>434</v>
      </c>
      <c r="D349" s="3" t="n">
        <f aca="false">A!D348*B!D348*D1!D$2</f>
        <v>0</v>
      </c>
      <c r="E349" s="3" t="n">
        <f aca="false">A!E348*B!E348*D1!E$2</f>
        <v>1256.8212</v>
      </c>
      <c r="F349" s="3" t="n">
        <f aca="false">A!F348*B!F348*D1!F$2</f>
        <v>0</v>
      </c>
      <c r="G349" s="3" t="n">
        <f aca="false">A!G348*B!G348*D1!G$2</f>
        <v>0</v>
      </c>
      <c r="H349" s="3" t="n">
        <f aca="false">A!H348*B!H348*D1!H$2</f>
        <v>0</v>
      </c>
      <c r="I349" s="3" t="n">
        <f aca="false">A!I348*B!I348*D1!I$2</f>
        <v>0</v>
      </c>
      <c r="J349" s="3" t="n">
        <f aca="false">A!J348*B!J348*D1!J$2</f>
        <v>0</v>
      </c>
      <c r="K349" s="3" t="n">
        <f aca="false">A!K348*B!K348*D1!K$2</f>
        <v>0</v>
      </c>
      <c r="L349" s="3" t="n">
        <f aca="false">A!L348*B!L348*D1!L$2</f>
        <v>0</v>
      </c>
      <c r="M349" s="3" t="n">
        <f aca="false">A!M348*B!M348*D1!M$2</f>
        <v>0</v>
      </c>
      <c r="N349" s="3" t="n">
        <f aca="false">A!N348*B!N348*D1!N$2</f>
        <v>225729.9355</v>
      </c>
      <c r="O349" s="3" t="n">
        <f aca="false">A!O348*B!O348*D1!O$2</f>
        <v>0</v>
      </c>
      <c r="P349" s="3" t="n">
        <f aca="false">A!P348*B!P348*D1!P$2</f>
        <v>84267.7285605266</v>
      </c>
      <c r="Q349" s="3" t="n">
        <f aca="false">A!Q348*B!Q348*D1!Q$2</f>
        <v>97422.8462026343</v>
      </c>
      <c r="R349" s="3" t="n">
        <f aca="false">A!R348*B!R348*D1!R$2</f>
        <v>26013.7243120543</v>
      </c>
      <c r="S349" s="3" t="n">
        <f aca="false">A!S348*B!S348*D1!S$2</f>
        <v>874114.207559747</v>
      </c>
      <c r="T349" s="3" t="n">
        <f aca="false">A!T348*B!T348*D1!T$2</f>
        <v>0</v>
      </c>
      <c r="U349" s="3" t="n">
        <f aca="false">A!U348*B!U348*D1!U$2</f>
        <v>0</v>
      </c>
      <c r="V349" s="3" t="n">
        <f aca="false">A!V348*B!V348*D1!V$2</f>
        <v>0</v>
      </c>
      <c r="W349" s="3" t="n">
        <f aca="false">A!W348*B!W348*D1!W$2</f>
        <v>0</v>
      </c>
      <c r="X349" s="3" t="n">
        <f aca="false">A!X348*B!X348*D1!X$2</f>
        <v>37680.564701903</v>
      </c>
      <c r="Y349" s="3" t="n">
        <f aca="false">A!Y348*B!Y348*D1!Y$2</f>
        <v>0</v>
      </c>
      <c r="Z349" s="3" t="n">
        <f aca="false">A!Z348*B!Z348*D1!Z$2</f>
        <v>30202.1316</v>
      </c>
      <c r="AA349" s="3" t="n">
        <f aca="false">A!AA348*B!AA348*D1!AA$2</f>
        <v>0</v>
      </c>
      <c r="AB349" s="3" t="n">
        <f aca="false">A!AB348*B!AB348*D1!AB$2</f>
        <v>0</v>
      </c>
      <c r="AC349" s="3" t="n">
        <f aca="false">A!AC348*B!AC348*D1!AC$2</f>
        <v>0</v>
      </c>
      <c r="AD349" s="3" t="n">
        <f aca="false">A!AD348*B!AD348*D1!AD$2</f>
        <v>0</v>
      </c>
      <c r="AE349" s="3" t="n">
        <f aca="false">A!AE348*B!AE348*D1!AE$2</f>
        <v>0</v>
      </c>
      <c r="AF349" s="3" t="n">
        <f aca="false">A!AF348*B!AF348*D1!AF$2</f>
        <v>0</v>
      </c>
      <c r="AG349" s="3" t="n">
        <f aca="false">A!AG348*B!AG348*D1!AG$2</f>
        <v>0</v>
      </c>
      <c r="AH349" s="3" t="n">
        <f aca="false">A!AH348*B!AH348*D1!AH$2</f>
        <v>0</v>
      </c>
      <c r="AI349" s="3" t="n">
        <f aca="false">A!AI348*B!AI348*D1!AI$2</f>
        <v>0</v>
      </c>
      <c r="AJ349" s="3" t="n">
        <f aca="false">A!AJ348*B!AJ348*D1!AJ$2</f>
        <v>0</v>
      </c>
      <c r="AK349" s="3" t="n">
        <f aca="false">A!AK348*B!AK348*D1!AK$2</f>
        <v>0</v>
      </c>
    </row>
    <row r="350" customFormat="false" ht="15" hidden="false" customHeight="false" outlineLevel="0" collapsed="false">
      <c r="A350" s="1" t="n">
        <v>811201</v>
      </c>
      <c r="B350" s="13" t="n">
        <v>347</v>
      </c>
      <c r="C350" s="2" t="s">
        <v>435</v>
      </c>
      <c r="D350" s="3" t="n">
        <f aca="false">A!D349*B!D349*D1!D$2</f>
        <v>0</v>
      </c>
      <c r="E350" s="3" t="n">
        <f aca="false">A!E349*B!E349*D1!E$2</f>
        <v>0</v>
      </c>
      <c r="F350" s="3" t="n">
        <f aca="false">A!F349*B!F349*D1!F$2</f>
        <v>0</v>
      </c>
      <c r="G350" s="3" t="n">
        <f aca="false">A!G349*B!G349*D1!G$2</f>
        <v>0</v>
      </c>
      <c r="H350" s="3" t="n">
        <f aca="false">A!H349*B!H349*D1!H$2</f>
        <v>0</v>
      </c>
      <c r="I350" s="3" t="n">
        <f aca="false">A!I349*B!I349*D1!I$2</f>
        <v>0</v>
      </c>
      <c r="J350" s="3" t="n">
        <f aca="false">A!J349*B!J349*D1!J$2</f>
        <v>0</v>
      </c>
      <c r="K350" s="3" t="n">
        <f aca="false">A!K349*B!K349*D1!K$2</f>
        <v>0</v>
      </c>
      <c r="L350" s="3" t="n">
        <f aca="false">A!L349*B!L349*D1!L$2</f>
        <v>0</v>
      </c>
      <c r="M350" s="3" t="n">
        <f aca="false">A!M349*B!M349*D1!M$2</f>
        <v>0</v>
      </c>
      <c r="N350" s="3" t="n">
        <f aca="false">A!N349*B!N349*D1!N$2</f>
        <v>704955.929</v>
      </c>
      <c r="O350" s="3" t="n">
        <f aca="false">A!O349*B!O349*D1!O$2</f>
        <v>0</v>
      </c>
      <c r="P350" s="3" t="n">
        <f aca="false">A!P349*B!P349*D1!P$2</f>
        <v>288574.272676468</v>
      </c>
      <c r="Q350" s="3" t="n">
        <f aca="false">A!Q349*B!Q349*D1!Q$2</f>
        <v>188106.325060833</v>
      </c>
      <c r="R350" s="3" t="n">
        <f aca="false">A!R349*B!R349*D1!R$2</f>
        <v>59393.8873554847</v>
      </c>
      <c r="S350" s="3" t="n">
        <f aca="false">A!S349*B!S349*D1!S$2</f>
        <v>0</v>
      </c>
      <c r="T350" s="3" t="n">
        <f aca="false">A!T349*B!T349*D1!T$2</f>
        <v>0</v>
      </c>
      <c r="U350" s="3" t="n">
        <f aca="false">A!U349*B!U349*D1!U$2</f>
        <v>0</v>
      </c>
      <c r="V350" s="3" t="n">
        <f aca="false">A!V349*B!V349*D1!V$2</f>
        <v>0</v>
      </c>
      <c r="W350" s="3" t="n">
        <f aca="false">A!W349*B!W349*D1!W$2</f>
        <v>0</v>
      </c>
      <c r="X350" s="3" t="n">
        <f aca="false">A!X349*B!X349*D1!X$2</f>
        <v>47100.7058773788</v>
      </c>
      <c r="Y350" s="3" t="n">
        <f aca="false">A!Y349*B!Y349*D1!Y$2</f>
        <v>0</v>
      </c>
      <c r="Z350" s="3" t="n">
        <f aca="false">A!Z349*B!Z349*D1!Z$2</f>
        <v>69443.6958</v>
      </c>
      <c r="AA350" s="3" t="n">
        <f aca="false">A!AA349*B!AA349*D1!AA$2</f>
        <v>0</v>
      </c>
      <c r="AB350" s="3" t="n">
        <f aca="false">A!AB349*B!AB349*D1!AB$2</f>
        <v>0</v>
      </c>
      <c r="AC350" s="3" t="n">
        <f aca="false">A!AC349*B!AC349*D1!AC$2</f>
        <v>0</v>
      </c>
      <c r="AD350" s="3" t="n">
        <f aca="false">A!AD349*B!AD349*D1!AD$2</f>
        <v>0</v>
      </c>
      <c r="AE350" s="3" t="n">
        <f aca="false">A!AE349*B!AE349*D1!AE$2</f>
        <v>0</v>
      </c>
      <c r="AF350" s="3" t="n">
        <f aca="false">A!AF349*B!AF349*D1!AF$2</f>
        <v>0</v>
      </c>
      <c r="AG350" s="3" t="n">
        <f aca="false">A!AG349*B!AG349*D1!AG$2</f>
        <v>0</v>
      </c>
      <c r="AH350" s="3" t="n">
        <f aca="false">A!AH349*B!AH349*D1!AH$2</f>
        <v>0</v>
      </c>
      <c r="AI350" s="3" t="n">
        <f aca="false">A!AI349*B!AI349*D1!AI$2</f>
        <v>0</v>
      </c>
      <c r="AJ350" s="3" t="n">
        <f aca="false">A!AJ349*B!AJ349*D1!AJ$2</f>
        <v>0</v>
      </c>
      <c r="AK350" s="3" t="n">
        <f aca="false">A!AK349*B!AK349*D1!AK$2</f>
        <v>0</v>
      </c>
    </row>
    <row r="351" customFormat="false" ht="15" hidden="false" customHeight="false" outlineLevel="0" collapsed="false">
      <c r="A351" s="1" t="n">
        <v>821101</v>
      </c>
      <c r="B351" s="13" t="n">
        <v>348</v>
      </c>
      <c r="C351" s="2" t="s">
        <v>436</v>
      </c>
      <c r="D351" s="3" t="n">
        <f aca="false">A!D350*B!D350*D1!D$2</f>
        <v>0</v>
      </c>
      <c r="E351" s="3" t="n">
        <f aca="false">A!E350*B!E350*D1!E$2</f>
        <v>86216.1552</v>
      </c>
      <c r="F351" s="3" t="n">
        <f aca="false">A!F350*B!F350*D1!F$2</f>
        <v>0</v>
      </c>
      <c r="G351" s="3" t="n">
        <f aca="false">A!G350*B!G350*D1!G$2</f>
        <v>0</v>
      </c>
      <c r="H351" s="3" t="n">
        <f aca="false">A!H350*B!H350*D1!H$2</f>
        <v>0</v>
      </c>
      <c r="I351" s="3" t="n">
        <f aca="false">A!I350*B!I350*D1!I$2</f>
        <v>0</v>
      </c>
      <c r="J351" s="3" t="n">
        <f aca="false">A!J350*B!J350*D1!J$2</f>
        <v>0</v>
      </c>
      <c r="K351" s="3" t="n">
        <f aca="false">A!K350*B!K350*D1!K$2</f>
        <v>0</v>
      </c>
      <c r="L351" s="3" t="n">
        <f aca="false">A!L350*B!L350*D1!L$2</f>
        <v>0</v>
      </c>
      <c r="M351" s="3" t="n">
        <f aca="false">A!M350*B!M350*D1!M$2</f>
        <v>0</v>
      </c>
      <c r="N351" s="3" t="n">
        <f aca="false">A!N350*B!N350*D1!N$2</f>
        <v>0</v>
      </c>
      <c r="O351" s="3" t="n">
        <f aca="false">A!O350*B!O350*D1!O$2</f>
        <v>0</v>
      </c>
      <c r="P351" s="3" t="n">
        <f aca="false">A!P350*B!P350*D1!P$2</f>
        <v>211448.939618914</v>
      </c>
      <c r="Q351" s="3" t="n">
        <f aca="false">A!Q350*B!Q350*D1!Q$2</f>
        <v>140066.517975177</v>
      </c>
      <c r="R351" s="3" t="n">
        <f aca="false">A!R350*B!R350*D1!R$2</f>
        <v>0</v>
      </c>
      <c r="S351" s="3" t="n">
        <f aca="false">A!S350*B!S350*D1!S$2</f>
        <v>0</v>
      </c>
      <c r="T351" s="3" t="n">
        <f aca="false">A!T350*B!T350*D1!T$2</f>
        <v>0</v>
      </c>
      <c r="U351" s="3" t="n">
        <f aca="false">A!U350*B!U350*D1!U$2</f>
        <v>0</v>
      </c>
      <c r="V351" s="3" t="n">
        <f aca="false">A!V350*B!V350*D1!V$2</f>
        <v>0</v>
      </c>
      <c r="W351" s="3" t="n">
        <f aca="false">A!W350*B!W350*D1!W$2</f>
        <v>0</v>
      </c>
      <c r="X351" s="3" t="n">
        <f aca="false">A!X350*B!X350*D1!X$2</f>
        <v>0</v>
      </c>
      <c r="Y351" s="3" t="n">
        <f aca="false">A!Y350*B!Y350*D1!Y$2</f>
        <v>0</v>
      </c>
      <c r="Z351" s="3" t="n">
        <f aca="false">A!Z350*B!Z350*D1!Z$2</f>
        <v>175237.5548</v>
      </c>
      <c r="AA351" s="3" t="n">
        <f aca="false">A!AA350*B!AA350*D1!AA$2</f>
        <v>0</v>
      </c>
      <c r="AB351" s="3" t="n">
        <f aca="false">A!AB350*B!AB350*D1!AB$2</f>
        <v>0</v>
      </c>
      <c r="AC351" s="3" t="n">
        <f aca="false">A!AC350*B!AC350*D1!AC$2</f>
        <v>0</v>
      </c>
      <c r="AD351" s="3" t="n">
        <f aca="false">A!AD350*B!AD350*D1!AD$2</f>
        <v>0</v>
      </c>
      <c r="AE351" s="3" t="n">
        <f aca="false">A!AE350*B!AE350*D1!AE$2</f>
        <v>0</v>
      </c>
      <c r="AF351" s="3" t="n">
        <f aca="false">A!AF350*B!AF350*D1!AF$2</f>
        <v>0</v>
      </c>
      <c r="AG351" s="3" t="n">
        <f aca="false">A!AG350*B!AG350*D1!AG$2</f>
        <v>0</v>
      </c>
      <c r="AH351" s="3" t="n">
        <f aca="false">A!AH350*B!AH350*D1!AH$2</f>
        <v>0</v>
      </c>
      <c r="AI351" s="3" t="n">
        <f aca="false">A!AI350*B!AI350*D1!AI$2</f>
        <v>0</v>
      </c>
      <c r="AJ351" s="3" t="n">
        <f aca="false">A!AJ350*B!AJ350*D1!AJ$2</f>
        <v>0</v>
      </c>
      <c r="AK351" s="3" t="n">
        <f aca="false">A!AK350*B!AK350*D1!AK$2</f>
        <v>0</v>
      </c>
    </row>
    <row r="352" customFormat="false" ht="15" hidden="false" customHeight="false" outlineLevel="0" collapsed="false">
      <c r="A352" s="1" t="n">
        <v>821102</v>
      </c>
      <c r="B352" s="13" t="n">
        <v>349</v>
      </c>
      <c r="C352" s="2" t="s">
        <v>437</v>
      </c>
      <c r="D352" s="3" t="n">
        <f aca="false">A!D351*B!D351*D1!D$2</f>
        <v>0</v>
      </c>
      <c r="E352" s="3" t="n">
        <f aca="false">A!E351*B!E351*D1!E$2</f>
        <v>83284.4196</v>
      </c>
      <c r="F352" s="3" t="n">
        <f aca="false">A!F351*B!F351*D1!F$2</f>
        <v>0</v>
      </c>
      <c r="G352" s="3" t="n">
        <f aca="false">A!G351*B!G351*D1!G$2</f>
        <v>0</v>
      </c>
      <c r="H352" s="3" t="n">
        <f aca="false">A!H351*B!H351*D1!H$2</f>
        <v>0</v>
      </c>
      <c r="I352" s="3" t="n">
        <f aca="false">A!I351*B!I351*D1!I$2</f>
        <v>0</v>
      </c>
      <c r="J352" s="3" t="n">
        <f aca="false">A!J351*B!J351*D1!J$2</f>
        <v>0</v>
      </c>
      <c r="K352" s="3" t="n">
        <f aca="false">A!K351*B!K351*D1!K$2</f>
        <v>0</v>
      </c>
      <c r="L352" s="3" t="n">
        <f aca="false">A!L351*B!L351*D1!L$2</f>
        <v>0</v>
      </c>
      <c r="M352" s="3" t="n">
        <f aca="false">A!M351*B!M351*D1!M$2</f>
        <v>0</v>
      </c>
      <c r="N352" s="3" t="n">
        <f aca="false">A!N351*B!N351*D1!N$2</f>
        <v>0</v>
      </c>
      <c r="O352" s="3" t="n">
        <f aca="false">A!O351*B!O351*D1!O$2</f>
        <v>0</v>
      </c>
      <c r="P352" s="3" t="n">
        <f aca="false">A!P351*B!P351*D1!P$2</f>
        <v>152077.049326931</v>
      </c>
      <c r="Q352" s="3" t="n">
        <f aca="false">A!Q351*B!Q351*D1!Q$2</f>
        <v>86466.2686866056</v>
      </c>
      <c r="R352" s="3" t="n">
        <f aca="false">A!R351*B!R351*D1!R$2</f>
        <v>18151.6435075352</v>
      </c>
      <c r="S352" s="3" t="n">
        <f aca="false">A!S351*B!S351*D1!S$2</f>
        <v>0</v>
      </c>
      <c r="T352" s="3" t="n">
        <f aca="false">A!T351*B!T351*D1!T$2</f>
        <v>0</v>
      </c>
      <c r="U352" s="3" t="n">
        <f aca="false">A!U351*B!U351*D1!U$2</f>
        <v>0</v>
      </c>
      <c r="V352" s="3" t="n">
        <f aca="false">A!V351*B!V351*D1!V$2</f>
        <v>0</v>
      </c>
      <c r="W352" s="3" t="n">
        <f aca="false">A!W351*B!W351*D1!W$2</f>
        <v>0</v>
      </c>
      <c r="X352" s="3" t="n">
        <f aca="false">A!X351*B!X351*D1!X$2</f>
        <v>0</v>
      </c>
      <c r="Y352" s="3" t="n">
        <f aca="false">A!Y351*B!Y351*D1!Y$2</f>
        <v>0</v>
      </c>
      <c r="Z352" s="3" t="n">
        <f aca="false">A!Z351*B!Z351*D1!Z$2</f>
        <v>99407.25</v>
      </c>
      <c r="AA352" s="3" t="n">
        <f aca="false">A!AA351*B!AA351*D1!AA$2</f>
        <v>0</v>
      </c>
      <c r="AB352" s="3" t="n">
        <f aca="false">A!AB351*B!AB351*D1!AB$2</f>
        <v>0</v>
      </c>
      <c r="AC352" s="3" t="n">
        <f aca="false">A!AC351*B!AC351*D1!AC$2</f>
        <v>0</v>
      </c>
      <c r="AD352" s="3" t="n">
        <f aca="false">A!AD351*B!AD351*D1!AD$2</f>
        <v>0</v>
      </c>
      <c r="AE352" s="3" t="n">
        <f aca="false">A!AE351*B!AE351*D1!AE$2</f>
        <v>0</v>
      </c>
      <c r="AF352" s="3" t="n">
        <f aca="false">A!AF351*B!AF351*D1!AF$2</f>
        <v>0</v>
      </c>
      <c r="AG352" s="3" t="n">
        <f aca="false">A!AG351*B!AG351*D1!AG$2</f>
        <v>0</v>
      </c>
      <c r="AH352" s="3" t="n">
        <f aca="false">A!AH351*B!AH351*D1!AH$2</f>
        <v>0</v>
      </c>
      <c r="AI352" s="3" t="n">
        <f aca="false">A!AI351*B!AI351*D1!AI$2</f>
        <v>0</v>
      </c>
      <c r="AJ352" s="3" t="n">
        <f aca="false">A!AJ351*B!AJ351*D1!AJ$2</f>
        <v>0</v>
      </c>
      <c r="AK352" s="3" t="n">
        <f aca="false">A!AK351*B!AK351*D1!AK$2</f>
        <v>0</v>
      </c>
    </row>
    <row r="353" customFormat="false" ht="15" hidden="false" customHeight="false" outlineLevel="0" collapsed="false">
      <c r="A353" s="1" t="n">
        <v>821301</v>
      </c>
      <c r="B353" s="13" t="n">
        <v>350</v>
      </c>
      <c r="C353" s="2" t="s">
        <v>438</v>
      </c>
      <c r="D353" s="3" t="n">
        <f aca="false">A!D352*B!D352*D1!D$2</f>
        <v>0</v>
      </c>
      <c r="E353" s="3" t="n">
        <f aca="false">A!E352*B!E352*D1!E$2</f>
        <v>29326.2516</v>
      </c>
      <c r="F353" s="3" t="n">
        <f aca="false">A!F352*B!F352*D1!F$2</f>
        <v>0</v>
      </c>
      <c r="G353" s="3" t="n">
        <f aca="false">A!G352*B!G352*D1!G$2</f>
        <v>0</v>
      </c>
      <c r="H353" s="3" t="n">
        <f aca="false">A!H352*B!H352*D1!H$2</f>
        <v>0</v>
      </c>
      <c r="I353" s="3" t="n">
        <f aca="false">A!I352*B!I352*D1!I$2</f>
        <v>0</v>
      </c>
      <c r="J353" s="3" t="n">
        <f aca="false">A!J352*B!J352*D1!J$2</f>
        <v>0</v>
      </c>
      <c r="K353" s="3" t="n">
        <f aca="false">A!K352*B!K352*D1!K$2</f>
        <v>0</v>
      </c>
      <c r="L353" s="3" t="n">
        <f aca="false">A!L352*B!L352*D1!L$2</f>
        <v>0</v>
      </c>
      <c r="M353" s="3" t="n">
        <f aca="false">A!M352*B!M352*D1!M$2</f>
        <v>0</v>
      </c>
      <c r="N353" s="3" t="n">
        <f aca="false">A!N352*B!N352*D1!N$2</f>
        <v>0</v>
      </c>
      <c r="O353" s="3" t="n">
        <f aca="false">A!O352*B!O352*D1!O$2</f>
        <v>0</v>
      </c>
      <c r="P353" s="3" t="n">
        <f aca="false">A!P352*B!P352*D1!P$2</f>
        <v>68198.905975657</v>
      </c>
      <c r="Q353" s="3" t="n">
        <f aca="false">A!Q352*B!Q352*D1!Q$2</f>
        <v>6718.94501914899</v>
      </c>
      <c r="R353" s="3" t="n">
        <f aca="false">A!R352*B!R352*D1!R$2</f>
        <v>0</v>
      </c>
      <c r="S353" s="3" t="n">
        <f aca="false">A!S352*B!S352*D1!S$2</f>
        <v>0</v>
      </c>
      <c r="T353" s="3" t="n">
        <f aca="false">A!T352*B!T352*D1!T$2</f>
        <v>0</v>
      </c>
      <c r="U353" s="3" t="n">
        <f aca="false">A!U352*B!U352*D1!U$2</f>
        <v>0</v>
      </c>
      <c r="V353" s="3" t="n">
        <f aca="false">A!V352*B!V352*D1!V$2</f>
        <v>0</v>
      </c>
      <c r="W353" s="3" t="n">
        <f aca="false">A!W352*B!W352*D1!W$2</f>
        <v>0</v>
      </c>
      <c r="X353" s="3" t="n">
        <f aca="false">A!X352*B!X352*D1!X$2</f>
        <v>31.4004705849192</v>
      </c>
      <c r="Y353" s="3" t="n">
        <f aca="false">A!Y352*B!Y352*D1!Y$2</f>
        <v>0</v>
      </c>
      <c r="Z353" s="3" t="n">
        <f aca="false">A!Z352*B!Z352*D1!Z$2</f>
        <v>12070.2492</v>
      </c>
      <c r="AA353" s="3" t="n">
        <f aca="false">A!AA352*B!AA352*D1!AA$2</f>
        <v>0</v>
      </c>
      <c r="AB353" s="3" t="n">
        <f aca="false">A!AB352*B!AB352*D1!AB$2</f>
        <v>0</v>
      </c>
      <c r="AC353" s="3" t="n">
        <f aca="false">A!AC352*B!AC352*D1!AC$2</f>
        <v>0</v>
      </c>
      <c r="AD353" s="3" t="n">
        <f aca="false">A!AD352*B!AD352*D1!AD$2</f>
        <v>0</v>
      </c>
      <c r="AE353" s="3" t="n">
        <f aca="false">A!AE352*B!AE352*D1!AE$2</f>
        <v>0</v>
      </c>
      <c r="AF353" s="3" t="n">
        <f aca="false">A!AF352*B!AF352*D1!AF$2</f>
        <v>0</v>
      </c>
      <c r="AG353" s="3" t="n">
        <f aca="false">A!AG352*B!AG352*D1!AG$2</f>
        <v>0</v>
      </c>
      <c r="AH353" s="3" t="n">
        <f aca="false">A!AH352*B!AH352*D1!AH$2</f>
        <v>0</v>
      </c>
      <c r="AI353" s="3" t="n">
        <f aca="false">A!AI352*B!AI352*D1!AI$2</f>
        <v>0</v>
      </c>
      <c r="AJ353" s="3" t="n">
        <f aca="false">A!AJ352*B!AJ352*D1!AJ$2</f>
        <v>0</v>
      </c>
      <c r="AK353" s="3" t="n">
        <f aca="false">A!AK352*B!AK352*D1!AK$2</f>
        <v>0</v>
      </c>
    </row>
    <row r="354" customFormat="false" ht="15" hidden="false" customHeight="false" outlineLevel="0" collapsed="false">
      <c r="A354" s="1" t="n">
        <v>821302</v>
      </c>
      <c r="B354" s="13" t="n">
        <v>351</v>
      </c>
      <c r="C354" s="2" t="s">
        <v>439</v>
      </c>
      <c r="D354" s="3" t="n">
        <f aca="false">A!D353*B!D353*D1!D$2</f>
        <v>0</v>
      </c>
      <c r="E354" s="3" t="n">
        <f aca="false">A!E353*B!E353*D1!E$2</f>
        <v>0</v>
      </c>
      <c r="F354" s="3" t="n">
        <f aca="false">A!F353*B!F353*D1!F$2</f>
        <v>0</v>
      </c>
      <c r="G354" s="3" t="n">
        <f aca="false">A!G353*B!G353*D1!G$2</f>
        <v>0</v>
      </c>
      <c r="H354" s="3" t="n">
        <f aca="false">A!H353*B!H353*D1!H$2</f>
        <v>0</v>
      </c>
      <c r="I354" s="3" t="n">
        <f aca="false">A!I353*B!I353*D1!I$2</f>
        <v>0</v>
      </c>
      <c r="J354" s="3" t="n">
        <f aca="false">A!J353*B!J353*D1!J$2</f>
        <v>0</v>
      </c>
      <c r="K354" s="3" t="n">
        <f aca="false">A!K353*B!K353*D1!K$2</f>
        <v>0</v>
      </c>
      <c r="L354" s="3" t="n">
        <f aca="false">A!L353*B!L353*D1!L$2</f>
        <v>0</v>
      </c>
      <c r="M354" s="3" t="n">
        <f aca="false">A!M353*B!M353*D1!M$2</f>
        <v>0</v>
      </c>
      <c r="N354" s="3" t="n">
        <f aca="false">A!N353*B!N353*D1!N$2</f>
        <v>0</v>
      </c>
      <c r="O354" s="3" t="n">
        <f aca="false">A!O353*B!O353*D1!O$2</f>
        <v>0</v>
      </c>
      <c r="P354" s="3" t="n">
        <f aca="false">A!P353*B!P353*D1!P$2</f>
        <v>3571.64555057742</v>
      </c>
      <c r="Q354" s="3" t="n">
        <f aca="false">A!Q353*B!Q353*D1!Q$2</f>
        <v>1256.90129261229</v>
      </c>
      <c r="R354" s="3" t="n">
        <f aca="false">A!R353*B!R353*D1!R$2</f>
        <v>0</v>
      </c>
      <c r="S354" s="3" t="n">
        <f aca="false">A!S353*B!S353*D1!S$2</f>
        <v>0</v>
      </c>
      <c r="T354" s="3" t="n">
        <f aca="false">A!T353*B!T353*D1!T$2</f>
        <v>0</v>
      </c>
      <c r="U354" s="3" t="n">
        <f aca="false">A!U353*B!U353*D1!U$2</f>
        <v>0</v>
      </c>
      <c r="V354" s="3" t="n">
        <f aca="false">A!V353*B!V353*D1!V$2</f>
        <v>0</v>
      </c>
      <c r="W354" s="3" t="n">
        <f aca="false">A!W353*B!W353*D1!W$2</f>
        <v>0</v>
      </c>
      <c r="X354" s="3" t="n">
        <f aca="false">A!X353*B!X353*D1!X$2</f>
        <v>0</v>
      </c>
      <c r="Y354" s="3" t="n">
        <f aca="false">A!Y353*B!Y353*D1!Y$2</f>
        <v>0</v>
      </c>
      <c r="Z354" s="3" t="n">
        <f aca="false">A!Z353*B!Z353*D1!Z$2</f>
        <v>1850.693</v>
      </c>
      <c r="AA354" s="3" t="n">
        <f aca="false">A!AA353*B!AA353*D1!AA$2</f>
        <v>0</v>
      </c>
      <c r="AB354" s="3" t="n">
        <f aca="false">A!AB353*B!AB353*D1!AB$2</f>
        <v>0</v>
      </c>
      <c r="AC354" s="3" t="n">
        <f aca="false">A!AC353*B!AC353*D1!AC$2</f>
        <v>0</v>
      </c>
      <c r="AD354" s="3" t="n">
        <f aca="false">A!AD353*B!AD353*D1!AD$2</f>
        <v>0</v>
      </c>
      <c r="AE354" s="3" t="n">
        <f aca="false">A!AE353*B!AE353*D1!AE$2</f>
        <v>0</v>
      </c>
      <c r="AF354" s="3" t="n">
        <f aca="false">A!AF353*B!AF353*D1!AF$2</f>
        <v>0</v>
      </c>
      <c r="AG354" s="3" t="n">
        <f aca="false">A!AG353*B!AG353*D1!AG$2</f>
        <v>0</v>
      </c>
      <c r="AH354" s="3" t="n">
        <f aca="false">A!AH353*B!AH353*D1!AH$2</f>
        <v>0</v>
      </c>
      <c r="AI354" s="3" t="n">
        <f aca="false">A!AI353*B!AI353*D1!AI$2</f>
        <v>0</v>
      </c>
      <c r="AJ354" s="3" t="n">
        <f aca="false">A!AJ353*B!AJ353*D1!AJ$2</f>
        <v>0</v>
      </c>
      <c r="AK354" s="3" t="n">
        <f aca="false">A!AK353*B!AK353*D1!AK$2</f>
        <v>0</v>
      </c>
    </row>
    <row r="355" customFormat="false" ht="15" hidden="false" customHeight="false" outlineLevel="0" collapsed="false">
      <c r="A355" s="1" t="n">
        <v>821303</v>
      </c>
      <c r="B355" s="13" t="n">
        <v>352</v>
      </c>
      <c r="C355" s="2" t="s">
        <v>440</v>
      </c>
      <c r="D355" s="3" t="n">
        <f aca="false">A!D354*B!D354*D1!D$2</f>
        <v>0</v>
      </c>
      <c r="E355" s="3" t="n">
        <f aca="false">A!E354*B!E354*D1!E$2</f>
        <v>8839.0494</v>
      </c>
      <c r="F355" s="3" t="n">
        <f aca="false">A!F354*B!F354*D1!F$2</f>
        <v>0</v>
      </c>
      <c r="G355" s="3" t="n">
        <f aca="false">A!G354*B!G354*D1!G$2</f>
        <v>0</v>
      </c>
      <c r="H355" s="3" t="n">
        <f aca="false">A!H354*B!H354*D1!H$2</f>
        <v>0</v>
      </c>
      <c r="I355" s="3" t="n">
        <f aca="false">A!I354*B!I354*D1!I$2</f>
        <v>0</v>
      </c>
      <c r="J355" s="3" t="n">
        <f aca="false">A!J354*B!J354*D1!J$2</f>
        <v>0</v>
      </c>
      <c r="K355" s="3" t="n">
        <f aca="false">A!K354*B!K354*D1!K$2</f>
        <v>0</v>
      </c>
      <c r="L355" s="3" t="n">
        <f aca="false">A!L354*B!L354*D1!L$2</f>
        <v>0</v>
      </c>
      <c r="M355" s="3" t="n">
        <f aca="false">A!M354*B!M354*D1!M$2</f>
        <v>0</v>
      </c>
      <c r="N355" s="3" t="n">
        <f aca="false">A!N354*B!N354*D1!N$2</f>
        <v>236418.8418</v>
      </c>
      <c r="O355" s="3" t="n">
        <f aca="false">A!O354*B!O354*D1!O$2</f>
        <v>0</v>
      </c>
      <c r="P355" s="3" t="n">
        <f aca="false">A!P354*B!P354*D1!P$2</f>
        <v>21196.1221779127</v>
      </c>
      <c r="Q355" s="3" t="n">
        <f aca="false">A!Q354*B!Q354*D1!Q$2</f>
        <v>12162.4229954255</v>
      </c>
      <c r="R355" s="3" t="n">
        <f aca="false">A!R354*B!R354*D1!R$2</f>
        <v>0</v>
      </c>
      <c r="S355" s="3" t="n">
        <f aca="false">A!S354*B!S354*D1!S$2</f>
        <v>0</v>
      </c>
      <c r="T355" s="3" t="n">
        <f aca="false">A!T354*B!T354*D1!T$2</f>
        <v>0</v>
      </c>
      <c r="U355" s="3" t="n">
        <f aca="false">A!U354*B!U354*D1!U$2</f>
        <v>0</v>
      </c>
      <c r="V355" s="3" t="n">
        <f aca="false">A!V354*B!V354*D1!V$2</f>
        <v>0</v>
      </c>
      <c r="W355" s="3" t="n">
        <f aca="false">A!W354*B!W354*D1!W$2</f>
        <v>0</v>
      </c>
      <c r="X355" s="3" t="n">
        <f aca="false">A!X354*B!X354*D1!X$2</f>
        <v>31117.8663496549</v>
      </c>
      <c r="Y355" s="3" t="n">
        <f aca="false">A!Y354*B!Y354*D1!Y$2</f>
        <v>0</v>
      </c>
      <c r="Z355" s="3" t="n">
        <f aca="false">A!Z354*B!Z354*D1!Z$2</f>
        <v>12514.0228</v>
      </c>
      <c r="AA355" s="3" t="n">
        <f aca="false">A!AA354*B!AA354*D1!AA$2</f>
        <v>0</v>
      </c>
      <c r="AB355" s="3" t="n">
        <f aca="false">A!AB354*B!AB354*D1!AB$2</f>
        <v>0</v>
      </c>
      <c r="AC355" s="3" t="n">
        <f aca="false">A!AC354*B!AC354*D1!AC$2</f>
        <v>0</v>
      </c>
      <c r="AD355" s="3" t="n">
        <f aca="false">A!AD354*B!AD354*D1!AD$2</f>
        <v>0</v>
      </c>
      <c r="AE355" s="3" t="n">
        <f aca="false">A!AE354*B!AE354*D1!AE$2</f>
        <v>0</v>
      </c>
      <c r="AF355" s="3" t="n">
        <f aca="false">A!AF354*B!AF354*D1!AF$2</f>
        <v>0</v>
      </c>
      <c r="AG355" s="3" t="n">
        <f aca="false">A!AG354*B!AG354*D1!AG$2</f>
        <v>0</v>
      </c>
      <c r="AH355" s="3" t="n">
        <f aca="false">A!AH354*B!AH354*D1!AH$2</f>
        <v>0</v>
      </c>
      <c r="AI355" s="3" t="n">
        <f aca="false">A!AI354*B!AI354*D1!AI$2</f>
        <v>0</v>
      </c>
      <c r="AJ355" s="3" t="n">
        <f aca="false">A!AJ354*B!AJ354*D1!AJ$2</f>
        <v>0</v>
      </c>
      <c r="AK355" s="3" t="n">
        <f aca="false">A!AK354*B!AK354*D1!AK$2</f>
        <v>0</v>
      </c>
    </row>
    <row r="356" customFormat="false" ht="15" hidden="false" customHeight="false" outlineLevel="0" collapsed="false">
      <c r="A356" s="1" t="n">
        <v>821304</v>
      </c>
      <c r="B356" s="13" t="n">
        <v>353</v>
      </c>
      <c r="C356" s="2" t="s">
        <v>441</v>
      </c>
      <c r="D356" s="3" t="n">
        <f aca="false">A!D355*B!D355*D1!D$2</f>
        <v>0</v>
      </c>
      <c r="E356" s="3" t="n">
        <f aca="false">A!E355*B!E355*D1!E$2</f>
        <v>0</v>
      </c>
      <c r="F356" s="3" t="n">
        <f aca="false">A!F355*B!F355*D1!F$2</f>
        <v>0</v>
      </c>
      <c r="G356" s="3" t="n">
        <f aca="false">A!G355*B!G355*D1!G$2</f>
        <v>0</v>
      </c>
      <c r="H356" s="3" t="n">
        <f aca="false">A!H355*B!H355*D1!H$2</f>
        <v>0</v>
      </c>
      <c r="I356" s="3" t="n">
        <f aca="false">A!I355*B!I355*D1!I$2</f>
        <v>0</v>
      </c>
      <c r="J356" s="3" t="n">
        <f aca="false">A!J355*B!J355*D1!J$2</f>
        <v>0</v>
      </c>
      <c r="K356" s="3" t="n">
        <f aca="false">A!K355*B!K355*D1!K$2</f>
        <v>0</v>
      </c>
      <c r="L356" s="3" t="n">
        <f aca="false">A!L355*B!L355*D1!L$2</f>
        <v>0</v>
      </c>
      <c r="M356" s="3" t="n">
        <f aca="false">A!M355*B!M355*D1!M$2</f>
        <v>0</v>
      </c>
      <c r="N356" s="3" t="n">
        <f aca="false">A!N355*B!N355*D1!N$2</f>
        <v>262709.0863</v>
      </c>
      <c r="O356" s="3" t="n">
        <f aca="false">A!O355*B!O355*D1!O$2</f>
        <v>0</v>
      </c>
      <c r="P356" s="3" t="n">
        <f aca="false">A!P355*B!P355*D1!P$2</f>
        <v>79982.291258743</v>
      </c>
      <c r="Q356" s="3" t="n">
        <f aca="false">A!Q355*B!Q355*D1!Q$2</f>
        <v>216141.536241176</v>
      </c>
      <c r="R356" s="3" t="n">
        <f aca="false">A!R355*B!R355*D1!R$2</f>
        <v>62866.708324352</v>
      </c>
      <c r="S356" s="3" t="n">
        <f aca="false">A!S355*B!S355*D1!S$2</f>
        <v>0</v>
      </c>
      <c r="T356" s="3" t="n">
        <f aca="false">A!T355*B!T355*D1!T$2</f>
        <v>0</v>
      </c>
      <c r="U356" s="3" t="n">
        <f aca="false">A!U355*B!U355*D1!U$2</f>
        <v>0</v>
      </c>
      <c r="V356" s="3" t="n">
        <f aca="false">A!V355*B!V355*D1!V$2</f>
        <v>0</v>
      </c>
      <c r="W356" s="3" t="n">
        <f aca="false">A!W355*B!W355*D1!W$2</f>
        <v>0</v>
      </c>
      <c r="X356" s="3" t="n">
        <f aca="false">A!X355*B!X355*D1!X$2</f>
        <v>0</v>
      </c>
      <c r="Y356" s="3" t="n">
        <f aca="false">A!Y355*B!Y355*D1!Y$2</f>
        <v>0</v>
      </c>
      <c r="Z356" s="3" t="n">
        <f aca="false">A!Z355*B!Z355*D1!Z$2</f>
        <v>1320.521</v>
      </c>
      <c r="AA356" s="3" t="n">
        <f aca="false">A!AA355*B!AA355*D1!AA$2</f>
        <v>0</v>
      </c>
      <c r="AB356" s="3" t="n">
        <f aca="false">A!AB355*B!AB355*D1!AB$2</f>
        <v>0</v>
      </c>
      <c r="AC356" s="3" t="n">
        <f aca="false">A!AC355*B!AC355*D1!AC$2</f>
        <v>0</v>
      </c>
      <c r="AD356" s="3" t="n">
        <f aca="false">A!AD355*B!AD355*D1!AD$2</f>
        <v>0</v>
      </c>
      <c r="AE356" s="3" t="n">
        <f aca="false">A!AE355*B!AE355*D1!AE$2</f>
        <v>0</v>
      </c>
      <c r="AF356" s="3" t="n">
        <f aca="false">A!AF355*B!AF355*D1!AF$2</f>
        <v>0</v>
      </c>
      <c r="AG356" s="3" t="n">
        <f aca="false">A!AG355*B!AG355*D1!AG$2</f>
        <v>0</v>
      </c>
      <c r="AH356" s="3" t="n">
        <f aca="false">A!AH355*B!AH355*D1!AH$2</f>
        <v>0</v>
      </c>
      <c r="AI356" s="3" t="n">
        <f aca="false">A!AI355*B!AI355*D1!AI$2</f>
        <v>0</v>
      </c>
      <c r="AJ356" s="3" t="n">
        <f aca="false">A!AJ355*B!AJ355*D1!AJ$2</f>
        <v>0</v>
      </c>
      <c r="AK356" s="3" t="n">
        <f aca="false">A!AK355*B!AK355*D1!AK$2</f>
        <v>0</v>
      </c>
    </row>
    <row r="357" customFormat="false" ht="15" hidden="false" customHeight="false" outlineLevel="0" collapsed="false">
      <c r="A357" s="1" t="n">
        <v>822101</v>
      </c>
      <c r="B357" s="13" t="n">
        <v>354</v>
      </c>
      <c r="C357" s="2" t="s">
        <v>442</v>
      </c>
      <c r="D357" s="3" t="n">
        <f aca="false">A!D356*B!D356*D1!D$2</f>
        <v>0</v>
      </c>
      <c r="E357" s="3" t="n">
        <f aca="false">A!E356*B!E356*D1!E$2</f>
        <v>1884.5964</v>
      </c>
      <c r="F357" s="3" t="n">
        <f aca="false">A!F356*B!F356*D1!F$2</f>
        <v>0</v>
      </c>
      <c r="G357" s="3" t="n">
        <f aca="false">A!G356*B!G356*D1!G$2</f>
        <v>0</v>
      </c>
      <c r="H357" s="3" t="n">
        <f aca="false">A!H356*B!H356*D1!H$2</f>
        <v>0</v>
      </c>
      <c r="I357" s="3" t="n">
        <f aca="false">A!I356*B!I356*D1!I$2</f>
        <v>0</v>
      </c>
      <c r="J357" s="3" t="n">
        <f aca="false">A!J356*B!J356*D1!J$2</f>
        <v>0</v>
      </c>
      <c r="K357" s="3" t="n">
        <f aca="false">A!K356*B!K356*D1!K$2</f>
        <v>0</v>
      </c>
      <c r="L357" s="3" t="n">
        <f aca="false">A!L356*B!L356*D1!L$2</f>
        <v>0</v>
      </c>
      <c r="M357" s="3" t="n">
        <f aca="false">A!M356*B!M356*D1!M$2</f>
        <v>0</v>
      </c>
      <c r="N357" s="3" t="n">
        <f aca="false">A!N356*B!N356*D1!N$2</f>
        <v>0</v>
      </c>
      <c r="O357" s="3" t="n">
        <f aca="false">A!O356*B!O356*D1!O$2</f>
        <v>0</v>
      </c>
      <c r="P357" s="3" t="n">
        <f aca="false">A!P356*B!P356*D1!P$2</f>
        <v>47131.7499359798</v>
      </c>
      <c r="Q357" s="3" t="n">
        <f aca="false">A!Q356*B!Q356*D1!Q$2</f>
        <v>2263.16495671252</v>
      </c>
      <c r="R357" s="3" t="n">
        <f aca="false">A!R356*B!R356*D1!R$2</f>
        <v>5433.76729180534</v>
      </c>
      <c r="S357" s="3" t="n">
        <f aca="false">A!S356*B!S356*D1!S$2</f>
        <v>0</v>
      </c>
      <c r="T357" s="3" t="n">
        <f aca="false">A!T356*B!T356*D1!T$2</f>
        <v>0</v>
      </c>
      <c r="U357" s="3" t="n">
        <f aca="false">A!U356*B!U356*D1!U$2</f>
        <v>0</v>
      </c>
      <c r="V357" s="3" t="n">
        <f aca="false">A!V356*B!V356*D1!V$2</f>
        <v>0</v>
      </c>
      <c r="W357" s="3" t="n">
        <f aca="false">A!W356*B!W356*D1!W$2</f>
        <v>0</v>
      </c>
      <c r="X357" s="3" t="n">
        <f aca="false">A!X356*B!X356*D1!X$2</f>
        <v>0</v>
      </c>
      <c r="Y357" s="3" t="n">
        <f aca="false">A!Y356*B!Y356*D1!Y$2</f>
        <v>0</v>
      </c>
      <c r="Z357" s="3" t="n">
        <f aca="false">A!Z356*B!Z356*D1!Z$2</f>
        <v>23696.7248</v>
      </c>
      <c r="AA357" s="3" t="n">
        <f aca="false">A!AA356*B!AA356*D1!AA$2</f>
        <v>0</v>
      </c>
      <c r="AB357" s="3" t="n">
        <f aca="false">A!AB356*B!AB356*D1!AB$2</f>
        <v>0</v>
      </c>
      <c r="AC357" s="3" t="n">
        <f aca="false">A!AC356*B!AC356*D1!AC$2</f>
        <v>0</v>
      </c>
      <c r="AD357" s="3" t="n">
        <f aca="false">A!AD356*B!AD356*D1!AD$2</f>
        <v>0</v>
      </c>
      <c r="AE357" s="3" t="n">
        <f aca="false">A!AE356*B!AE356*D1!AE$2</f>
        <v>0</v>
      </c>
      <c r="AF357" s="3" t="n">
        <f aca="false">A!AF356*B!AF356*D1!AF$2</f>
        <v>0</v>
      </c>
      <c r="AG357" s="3" t="n">
        <f aca="false">A!AG356*B!AG356*D1!AG$2</f>
        <v>0</v>
      </c>
      <c r="AH357" s="3" t="n">
        <f aca="false">A!AH356*B!AH356*D1!AH$2</f>
        <v>0</v>
      </c>
      <c r="AI357" s="3" t="n">
        <f aca="false">A!AI356*B!AI356*D1!AI$2</f>
        <v>0</v>
      </c>
      <c r="AJ357" s="3" t="n">
        <f aca="false">A!AJ356*B!AJ356*D1!AJ$2</f>
        <v>0</v>
      </c>
      <c r="AK357" s="3" t="n">
        <f aca="false">A!AK356*B!AK356*D1!AK$2</f>
        <v>0</v>
      </c>
    </row>
    <row r="358" customFormat="false" ht="15" hidden="false" customHeight="false" outlineLevel="0" collapsed="false">
      <c r="A358" s="1" t="n">
        <v>822102</v>
      </c>
      <c r="B358" s="13" t="n">
        <v>355</v>
      </c>
      <c r="C358" s="2" t="s">
        <v>443</v>
      </c>
      <c r="D358" s="3" t="n">
        <f aca="false">A!D357*B!D357*D1!D$2</f>
        <v>0</v>
      </c>
      <c r="E358" s="3" t="n">
        <f aca="false">A!E357*B!E357*D1!E$2</f>
        <v>0</v>
      </c>
      <c r="F358" s="3" t="n">
        <f aca="false">A!F357*B!F357*D1!F$2</f>
        <v>0</v>
      </c>
      <c r="G358" s="3" t="n">
        <f aca="false">A!G357*B!G357*D1!G$2</f>
        <v>0</v>
      </c>
      <c r="H358" s="3" t="n">
        <f aca="false">A!H357*B!H357*D1!H$2</f>
        <v>0</v>
      </c>
      <c r="I358" s="3" t="n">
        <f aca="false">A!I357*B!I357*D1!I$2</f>
        <v>0</v>
      </c>
      <c r="J358" s="3" t="n">
        <f aca="false">A!J357*B!J357*D1!J$2</f>
        <v>0</v>
      </c>
      <c r="K358" s="3" t="n">
        <f aca="false">A!K357*B!K357*D1!K$2</f>
        <v>0</v>
      </c>
      <c r="L358" s="3" t="n">
        <f aca="false">A!L357*B!L357*D1!L$2</f>
        <v>0</v>
      </c>
      <c r="M358" s="3" t="n">
        <f aca="false">A!M357*B!M357*D1!M$2</f>
        <v>0</v>
      </c>
      <c r="N358" s="3" t="n">
        <f aca="false">A!N357*B!N357*D1!N$2</f>
        <v>0</v>
      </c>
      <c r="O358" s="3" t="n">
        <f aca="false">A!O357*B!O357*D1!O$2</f>
        <v>0</v>
      </c>
      <c r="P358" s="3" t="n">
        <f aca="false">A!P357*B!P357*D1!P$2</f>
        <v>2889.19973574793</v>
      </c>
      <c r="Q358" s="3" t="n">
        <f aca="false">A!Q357*B!Q357*D1!Q$2</f>
        <v>507.773269615156</v>
      </c>
      <c r="R358" s="3" t="n">
        <f aca="false">A!R357*B!R357*D1!R$2</f>
        <v>321.003087639556</v>
      </c>
      <c r="S358" s="3" t="n">
        <f aca="false">A!S357*B!S357*D1!S$2</f>
        <v>0</v>
      </c>
      <c r="T358" s="3" t="n">
        <f aca="false">A!T357*B!T357*D1!T$2</f>
        <v>0</v>
      </c>
      <c r="U358" s="3" t="n">
        <f aca="false">A!U357*B!U357*D1!U$2</f>
        <v>0</v>
      </c>
      <c r="V358" s="3" t="n">
        <f aca="false">A!V357*B!V357*D1!V$2</f>
        <v>0</v>
      </c>
      <c r="W358" s="3" t="n">
        <f aca="false">A!W357*B!W357*D1!W$2</f>
        <v>0</v>
      </c>
      <c r="X358" s="3" t="n">
        <f aca="false">A!X357*B!X357*D1!X$2</f>
        <v>0</v>
      </c>
      <c r="Y358" s="3" t="n">
        <f aca="false">A!Y357*B!Y357*D1!Y$2</f>
        <v>0</v>
      </c>
      <c r="Z358" s="3" t="n">
        <f aca="false">A!Z357*B!Z357*D1!Z$2</f>
        <v>335.7756</v>
      </c>
      <c r="AA358" s="3" t="n">
        <f aca="false">A!AA357*B!AA357*D1!AA$2</f>
        <v>0</v>
      </c>
      <c r="AB358" s="3" t="n">
        <f aca="false">A!AB357*B!AB357*D1!AB$2</f>
        <v>0</v>
      </c>
      <c r="AC358" s="3" t="n">
        <f aca="false">A!AC357*B!AC357*D1!AC$2</f>
        <v>0</v>
      </c>
      <c r="AD358" s="3" t="n">
        <f aca="false">A!AD357*B!AD357*D1!AD$2</f>
        <v>0</v>
      </c>
      <c r="AE358" s="3" t="n">
        <f aca="false">A!AE357*B!AE357*D1!AE$2</f>
        <v>0</v>
      </c>
      <c r="AF358" s="3" t="n">
        <f aca="false">A!AF357*B!AF357*D1!AF$2</f>
        <v>0</v>
      </c>
      <c r="AG358" s="3" t="n">
        <f aca="false">A!AG357*B!AG357*D1!AG$2</f>
        <v>0</v>
      </c>
      <c r="AH358" s="3" t="n">
        <f aca="false">A!AH357*B!AH357*D1!AH$2</f>
        <v>0</v>
      </c>
      <c r="AI358" s="3" t="n">
        <f aca="false">A!AI357*B!AI357*D1!AI$2</f>
        <v>0</v>
      </c>
      <c r="AJ358" s="3" t="n">
        <f aca="false">A!AJ357*B!AJ357*D1!AJ$2</f>
        <v>0</v>
      </c>
      <c r="AK358" s="3" t="n">
        <f aca="false">A!AK357*B!AK357*D1!AK$2</f>
        <v>0</v>
      </c>
    </row>
    <row r="359" customFormat="false" ht="15" hidden="false" customHeight="false" outlineLevel="0" collapsed="false">
      <c r="A359" s="1" t="n">
        <v>822103</v>
      </c>
      <c r="B359" s="13" t="n">
        <v>356</v>
      </c>
      <c r="C359" s="2" t="s">
        <v>444</v>
      </c>
      <c r="D359" s="3" t="n">
        <f aca="false">A!D358*B!D358*D1!D$2</f>
        <v>0</v>
      </c>
      <c r="E359" s="3" t="n">
        <f aca="false">A!E358*B!E358*D1!E$2</f>
        <v>0</v>
      </c>
      <c r="F359" s="3" t="n">
        <f aca="false">A!F358*B!F358*D1!F$2</f>
        <v>0</v>
      </c>
      <c r="G359" s="3" t="n">
        <f aca="false">A!G358*B!G358*D1!G$2</f>
        <v>0</v>
      </c>
      <c r="H359" s="3" t="n">
        <f aca="false">A!H358*B!H358*D1!H$2</f>
        <v>0</v>
      </c>
      <c r="I359" s="3" t="n">
        <f aca="false">A!I358*B!I358*D1!I$2</f>
        <v>0</v>
      </c>
      <c r="J359" s="3" t="n">
        <f aca="false">A!J358*B!J358*D1!J$2</f>
        <v>0</v>
      </c>
      <c r="K359" s="3" t="n">
        <f aca="false">A!K358*B!K358*D1!K$2</f>
        <v>0</v>
      </c>
      <c r="L359" s="3" t="n">
        <f aca="false">A!L358*B!L358*D1!L$2</f>
        <v>0</v>
      </c>
      <c r="M359" s="3" t="n">
        <f aca="false">A!M358*B!M358*D1!M$2</f>
        <v>0</v>
      </c>
      <c r="N359" s="3" t="n">
        <f aca="false">A!N358*B!N358*D1!N$2</f>
        <v>0</v>
      </c>
      <c r="O359" s="3" t="n">
        <f aca="false">A!O358*B!O358*D1!O$2</f>
        <v>0</v>
      </c>
      <c r="P359" s="3" t="n">
        <f aca="false">A!P358*B!P358*D1!P$2</f>
        <v>195.240403717622</v>
      </c>
      <c r="Q359" s="3" t="n">
        <f aca="false">A!Q358*B!Q358*D1!Q$2</f>
        <v>17.6374627471443</v>
      </c>
      <c r="R359" s="3" t="n">
        <f aca="false">A!R358*B!R358*D1!R$2</f>
        <v>91.4775638351067</v>
      </c>
      <c r="S359" s="3" t="n">
        <f aca="false">A!S358*B!S358*D1!S$2</f>
        <v>0</v>
      </c>
      <c r="T359" s="3" t="n">
        <f aca="false">A!T358*B!T358*D1!T$2</f>
        <v>0</v>
      </c>
      <c r="U359" s="3" t="n">
        <f aca="false">A!U358*B!U358*D1!U$2</f>
        <v>0</v>
      </c>
      <c r="V359" s="3" t="n">
        <f aca="false">A!V358*B!V358*D1!V$2</f>
        <v>0</v>
      </c>
      <c r="W359" s="3" t="n">
        <f aca="false">A!W358*B!W358*D1!W$2</f>
        <v>0</v>
      </c>
      <c r="X359" s="3" t="n">
        <f aca="false">A!X358*B!X358*D1!X$2</f>
        <v>0</v>
      </c>
      <c r="Y359" s="3" t="n">
        <f aca="false">A!Y358*B!Y358*D1!Y$2</f>
        <v>0</v>
      </c>
      <c r="Z359" s="3" t="n">
        <f aca="false">A!Z358*B!Z358*D1!Z$2</f>
        <v>32.3994</v>
      </c>
      <c r="AA359" s="3" t="n">
        <f aca="false">A!AA358*B!AA358*D1!AA$2</f>
        <v>0</v>
      </c>
      <c r="AB359" s="3" t="n">
        <f aca="false">A!AB358*B!AB358*D1!AB$2</f>
        <v>0</v>
      </c>
      <c r="AC359" s="3" t="n">
        <f aca="false">A!AC358*B!AC358*D1!AC$2</f>
        <v>0</v>
      </c>
      <c r="AD359" s="3" t="n">
        <f aca="false">A!AD358*B!AD358*D1!AD$2</f>
        <v>0</v>
      </c>
      <c r="AE359" s="3" t="n">
        <f aca="false">A!AE358*B!AE358*D1!AE$2</f>
        <v>0</v>
      </c>
      <c r="AF359" s="3" t="n">
        <f aca="false">A!AF358*B!AF358*D1!AF$2</f>
        <v>0</v>
      </c>
      <c r="AG359" s="3" t="n">
        <f aca="false">A!AG358*B!AG358*D1!AG$2</f>
        <v>0</v>
      </c>
      <c r="AH359" s="3" t="n">
        <f aca="false">A!AH358*B!AH358*D1!AH$2</f>
        <v>0</v>
      </c>
      <c r="AI359" s="3" t="n">
        <f aca="false">A!AI358*B!AI358*D1!AI$2</f>
        <v>0</v>
      </c>
      <c r="AJ359" s="3" t="n">
        <f aca="false">A!AJ358*B!AJ358*D1!AJ$2</f>
        <v>0</v>
      </c>
      <c r="AK359" s="3" t="n">
        <f aca="false">A!AK358*B!AK358*D1!AK$2</f>
        <v>0</v>
      </c>
    </row>
    <row r="360" customFormat="false" ht="15" hidden="false" customHeight="false" outlineLevel="0" collapsed="false">
      <c r="A360" s="1" t="n">
        <v>822104</v>
      </c>
      <c r="B360" s="13" t="n">
        <v>357</v>
      </c>
      <c r="C360" s="2" t="s">
        <v>445</v>
      </c>
      <c r="D360" s="3" t="n">
        <f aca="false">A!D359*B!D359*D1!D$2</f>
        <v>0</v>
      </c>
      <c r="E360" s="3" t="n">
        <f aca="false">A!E359*B!E359*D1!E$2</f>
        <v>0</v>
      </c>
      <c r="F360" s="3" t="n">
        <f aca="false">A!F359*B!F359*D1!F$2</f>
        <v>0</v>
      </c>
      <c r="G360" s="3" t="n">
        <f aca="false">A!G359*B!G359*D1!G$2</f>
        <v>0</v>
      </c>
      <c r="H360" s="3" t="n">
        <f aca="false">A!H359*B!H359*D1!H$2</f>
        <v>0</v>
      </c>
      <c r="I360" s="3" t="n">
        <f aca="false">A!I359*B!I359*D1!I$2</f>
        <v>0</v>
      </c>
      <c r="J360" s="3" t="n">
        <f aca="false">A!J359*B!J359*D1!J$2</f>
        <v>0</v>
      </c>
      <c r="K360" s="3" t="n">
        <f aca="false">A!K359*B!K359*D1!K$2</f>
        <v>0</v>
      </c>
      <c r="L360" s="3" t="n">
        <f aca="false">A!L359*B!L359*D1!L$2</f>
        <v>0</v>
      </c>
      <c r="M360" s="3" t="n">
        <f aca="false">A!M359*B!M359*D1!M$2</f>
        <v>0</v>
      </c>
      <c r="N360" s="3" t="n">
        <f aca="false">A!N359*B!N359*D1!N$2</f>
        <v>0</v>
      </c>
      <c r="O360" s="3" t="n">
        <f aca="false">A!O359*B!O359*D1!O$2</f>
        <v>0</v>
      </c>
      <c r="P360" s="3" t="n">
        <f aca="false">A!P359*B!P359*D1!P$2</f>
        <v>357.34367469418</v>
      </c>
      <c r="Q360" s="3" t="n">
        <f aca="false">A!Q359*B!Q359*D1!Q$2</f>
        <v>17.6374627471443</v>
      </c>
      <c r="R360" s="3" t="n">
        <f aca="false">A!R359*B!R359*D1!R$2</f>
        <v>0</v>
      </c>
      <c r="S360" s="3" t="n">
        <f aca="false">A!S359*B!S359*D1!S$2</f>
        <v>0</v>
      </c>
      <c r="T360" s="3" t="n">
        <f aca="false">A!T359*B!T359*D1!T$2</f>
        <v>0</v>
      </c>
      <c r="U360" s="3" t="n">
        <f aca="false">A!U359*B!U359*D1!U$2</f>
        <v>0</v>
      </c>
      <c r="V360" s="3" t="n">
        <f aca="false">A!V359*B!V359*D1!V$2</f>
        <v>0</v>
      </c>
      <c r="W360" s="3" t="n">
        <f aca="false">A!W359*B!W359*D1!W$2</f>
        <v>0</v>
      </c>
      <c r="X360" s="3" t="n">
        <f aca="false">A!X359*B!X359*D1!X$2</f>
        <v>0</v>
      </c>
      <c r="Y360" s="3" t="n">
        <f aca="false">A!Y359*B!Y359*D1!Y$2</f>
        <v>0</v>
      </c>
      <c r="Z360" s="3" t="n">
        <f aca="false">A!Z359*B!Z359*D1!Z$2</f>
        <v>53.999</v>
      </c>
      <c r="AA360" s="3" t="n">
        <f aca="false">A!AA359*B!AA359*D1!AA$2</f>
        <v>0</v>
      </c>
      <c r="AB360" s="3" t="n">
        <f aca="false">A!AB359*B!AB359*D1!AB$2</f>
        <v>0</v>
      </c>
      <c r="AC360" s="3" t="n">
        <f aca="false">A!AC359*B!AC359*D1!AC$2</f>
        <v>0</v>
      </c>
      <c r="AD360" s="3" t="n">
        <f aca="false">A!AD359*B!AD359*D1!AD$2</f>
        <v>0</v>
      </c>
      <c r="AE360" s="3" t="n">
        <f aca="false">A!AE359*B!AE359*D1!AE$2</f>
        <v>0</v>
      </c>
      <c r="AF360" s="3" t="n">
        <f aca="false">A!AF359*B!AF359*D1!AF$2</f>
        <v>0</v>
      </c>
      <c r="AG360" s="3" t="n">
        <f aca="false">A!AG359*B!AG359*D1!AG$2</f>
        <v>0</v>
      </c>
      <c r="AH360" s="3" t="n">
        <f aca="false">A!AH359*B!AH359*D1!AH$2</f>
        <v>0</v>
      </c>
      <c r="AI360" s="3" t="n">
        <f aca="false">A!AI359*B!AI359*D1!AI$2</f>
        <v>0</v>
      </c>
      <c r="AJ360" s="3" t="n">
        <f aca="false">A!AJ359*B!AJ359*D1!AJ$2</f>
        <v>0</v>
      </c>
      <c r="AK360" s="3" t="n">
        <f aca="false">A!AK359*B!AK359*D1!AK$2</f>
        <v>0</v>
      </c>
    </row>
    <row r="361" customFormat="false" ht="15" hidden="false" customHeight="false" outlineLevel="0" collapsed="false">
      <c r="A361" s="1" t="n">
        <v>822105</v>
      </c>
      <c r="B361" s="13" t="n">
        <v>358</v>
      </c>
      <c r="C361" s="2" t="s">
        <v>446</v>
      </c>
      <c r="D361" s="3" t="n">
        <f aca="false">A!D360*B!D360*D1!D$2</f>
        <v>0</v>
      </c>
      <c r="E361" s="3" t="n">
        <f aca="false">A!E360*B!E360*D1!E$2</f>
        <v>15374.7738</v>
      </c>
      <c r="F361" s="3" t="n">
        <f aca="false">A!F360*B!F360*D1!F$2</f>
        <v>0</v>
      </c>
      <c r="G361" s="3" t="n">
        <f aca="false">A!G360*B!G360*D1!G$2</f>
        <v>0</v>
      </c>
      <c r="H361" s="3" t="n">
        <f aca="false">A!H360*B!H360*D1!H$2</f>
        <v>0</v>
      </c>
      <c r="I361" s="3" t="n">
        <f aca="false">A!I360*B!I360*D1!I$2</f>
        <v>0</v>
      </c>
      <c r="J361" s="3" t="n">
        <f aca="false">A!J360*B!J360*D1!J$2</f>
        <v>0</v>
      </c>
      <c r="K361" s="3" t="n">
        <f aca="false">A!K360*B!K360*D1!K$2</f>
        <v>0</v>
      </c>
      <c r="L361" s="3" t="n">
        <f aca="false">A!L360*B!L360*D1!L$2</f>
        <v>0</v>
      </c>
      <c r="M361" s="3" t="n">
        <f aca="false">A!M360*B!M360*D1!M$2</f>
        <v>0</v>
      </c>
      <c r="N361" s="3" t="n">
        <f aca="false">A!N360*B!N360*D1!N$2</f>
        <v>0</v>
      </c>
      <c r="O361" s="3" t="n">
        <f aca="false">A!O360*B!O360*D1!O$2</f>
        <v>0</v>
      </c>
      <c r="P361" s="3" t="n">
        <f aca="false">A!P360*B!P360*D1!P$2</f>
        <v>2436.02705555932</v>
      </c>
      <c r="Q361" s="3" t="n">
        <f aca="false">A!Q360*B!Q360*D1!Q$2</f>
        <v>6396.82925213535</v>
      </c>
      <c r="R361" s="3" t="n">
        <f aca="false">A!R360*B!R360*D1!R$2</f>
        <v>2538.08658931587</v>
      </c>
      <c r="S361" s="3" t="n">
        <f aca="false">A!S360*B!S360*D1!S$2</f>
        <v>0</v>
      </c>
      <c r="T361" s="3" t="n">
        <f aca="false">A!T360*B!T360*D1!T$2</f>
        <v>0</v>
      </c>
      <c r="U361" s="3" t="n">
        <f aca="false">A!U360*B!U360*D1!U$2</f>
        <v>0</v>
      </c>
      <c r="V361" s="3" t="n">
        <f aca="false">A!V360*B!V360*D1!V$2</f>
        <v>0</v>
      </c>
      <c r="W361" s="3" t="n">
        <f aca="false">A!W360*B!W360*D1!W$2</f>
        <v>0</v>
      </c>
      <c r="X361" s="3" t="n">
        <f aca="false">A!X360*B!X360*D1!X$2</f>
        <v>50366.3548182104</v>
      </c>
      <c r="Y361" s="3" t="n">
        <f aca="false">A!Y360*B!Y360*D1!Y$2</f>
        <v>0</v>
      </c>
      <c r="Z361" s="3" t="n">
        <f aca="false">A!Z360*B!Z360*D1!Z$2</f>
        <v>1850.693</v>
      </c>
      <c r="AA361" s="3" t="n">
        <f aca="false">A!AA360*B!AA360*D1!AA$2</f>
        <v>0</v>
      </c>
      <c r="AB361" s="3" t="n">
        <f aca="false">A!AB360*B!AB360*D1!AB$2</f>
        <v>0</v>
      </c>
      <c r="AC361" s="3" t="n">
        <f aca="false">A!AC360*B!AC360*D1!AC$2</f>
        <v>0</v>
      </c>
      <c r="AD361" s="3" t="n">
        <f aca="false">A!AD360*B!AD360*D1!AD$2</f>
        <v>0</v>
      </c>
      <c r="AE361" s="3" t="n">
        <f aca="false">A!AE360*B!AE360*D1!AE$2</f>
        <v>0</v>
      </c>
      <c r="AF361" s="3" t="n">
        <f aca="false">A!AF360*B!AF360*D1!AF$2</f>
        <v>0</v>
      </c>
      <c r="AG361" s="3" t="n">
        <f aca="false">A!AG360*B!AG360*D1!AG$2</f>
        <v>0</v>
      </c>
      <c r="AH361" s="3" t="n">
        <f aca="false">A!AH360*B!AH360*D1!AH$2</f>
        <v>0</v>
      </c>
      <c r="AI361" s="3" t="n">
        <f aca="false">A!AI360*B!AI360*D1!AI$2</f>
        <v>0</v>
      </c>
      <c r="AJ361" s="3" t="n">
        <f aca="false">A!AJ360*B!AJ360*D1!AJ$2</f>
        <v>0</v>
      </c>
      <c r="AK361" s="3" t="n">
        <f aca="false">A!AK360*B!AK360*D1!AK$2</f>
        <v>0</v>
      </c>
    </row>
    <row r="362" customFormat="false" ht="15" hidden="false" customHeight="false" outlineLevel="0" collapsed="false">
      <c r="A362" s="1" t="n">
        <v>822106</v>
      </c>
      <c r="B362" s="13" t="n">
        <v>359</v>
      </c>
      <c r="C362" s="2" t="s">
        <v>447</v>
      </c>
      <c r="D362" s="3" t="n">
        <f aca="false">A!D361*B!D361*D1!D$2</f>
        <v>0</v>
      </c>
      <c r="E362" s="3" t="n">
        <f aca="false">A!E361*B!E361*D1!E$2</f>
        <v>0</v>
      </c>
      <c r="F362" s="3" t="n">
        <f aca="false">A!F361*B!F361*D1!F$2</f>
        <v>0</v>
      </c>
      <c r="G362" s="3" t="n">
        <f aca="false">A!G361*B!G361*D1!G$2</f>
        <v>0</v>
      </c>
      <c r="H362" s="3" t="n">
        <f aca="false">A!H361*B!H361*D1!H$2</f>
        <v>0</v>
      </c>
      <c r="I362" s="3" t="n">
        <f aca="false">A!I361*B!I361*D1!I$2</f>
        <v>0</v>
      </c>
      <c r="J362" s="3" t="n">
        <f aca="false">A!J361*B!J361*D1!J$2</f>
        <v>0</v>
      </c>
      <c r="K362" s="3" t="n">
        <f aca="false">A!K361*B!K361*D1!K$2</f>
        <v>0</v>
      </c>
      <c r="L362" s="3" t="n">
        <f aca="false">A!L361*B!L361*D1!L$2</f>
        <v>0</v>
      </c>
      <c r="M362" s="3" t="n">
        <f aca="false">A!M361*B!M361*D1!M$2</f>
        <v>0</v>
      </c>
      <c r="N362" s="3" t="n">
        <f aca="false">A!N361*B!N361*D1!N$2</f>
        <v>0</v>
      </c>
      <c r="O362" s="3" t="n">
        <f aca="false">A!O361*B!O361*D1!O$2</f>
        <v>0</v>
      </c>
      <c r="P362" s="3" t="n">
        <f aca="false">A!P361*B!P361*D1!P$2</f>
        <v>128.966138235494</v>
      </c>
      <c r="Q362" s="3" t="n">
        <f aca="false">A!Q361*B!Q361*D1!Q$2</f>
        <v>648.87297159231</v>
      </c>
      <c r="R362" s="3" t="n">
        <f aca="false">A!R361*B!R361*D1!R$2</f>
        <v>237.841665971277</v>
      </c>
      <c r="S362" s="3" t="n">
        <f aca="false">A!S361*B!S361*D1!S$2</f>
        <v>0</v>
      </c>
      <c r="T362" s="3" t="n">
        <f aca="false">A!T361*B!T361*D1!T$2</f>
        <v>0</v>
      </c>
      <c r="U362" s="3" t="n">
        <f aca="false">A!U361*B!U361*D1!U$2</f>
        <v>0</v>
      </c>
      <c r="V362" s="3" t="n">
        <f aca="false">A!V361*B!V361*D1!V$2</f>
        <v>0</v>
      </c>
      <c r="W362" s="3" t="n">
        <f aca="false">A!W361*B!W361*D1!W$2</f>
        <v>0</v>
      </c>
      <c r="X362" s="3" t="n">
        <f aca="false">A!X361*B!X361*D1!X$2</f>
        <v>0</v>
      </c>
      <c r="Y362" s="3" t="n">
        <f aca="false">A!Y361*B!Y361*D1!Y$2</f>
        <v>0</v>
      </c>
      <c r="Z362" s="3" t="n">
        <f aca="false">A!Z361*B!Z361*D1!Z$2</f>
        <v>443.7736</v>
      </c>
      <c r="AA362" s="3" t="n">
        <f aca="false">A!AA361*B!AA361*D1!AA$2</f>
        <v>0</v>
      </c>
      <c r="AB362" s="3" t="n">
        <f aca="false">A!AB361*B!AB361*D1!AB$2</f>
        <v>0</v>
      </c>
      <c r="AC362" s="3" t="n">
        <f aca="false">A!AC361*B!AC361*D1!AC$2</f>
        <v>0</v>
      </c>
      <c r="AD362" s="3" t="n">
        <f aca="false">A!AD361*B!AD361*D1!AD$2</f>
        <v>0</v>
      </c>
      <c r="AE362" s="3" t="n">
        <f aca="false">A!AE361*B!AE361*D1!AE$2</f>
        <v>0</v>
      </c>
      <c r="AF362" s="3" t="n">
        <f aca="false">A!AF361*B!AF361*D1!AF$2</f>
        <v>0</v>
      </c>
      <c r="AG362" s="3" t="n">
        <f aca="false">A!AG361*B!AG361*D1!AG$2</f>
        <v>0</v>
      </c>
      <c r="AH362" s="3" t="n">
        <f aca="false">A!AH361*B!AH361*D1!AH$2</f>
        <v>0</v>
      </c>
      <c r="AI362" s="3" t="n">
        <f aca="false">A!AI361*B!AI361*D1!AI$2</f>
        <v>0</v>
      </c>
      <c r="AJ362" s="3" t="n">
        <f aca="false">A!AJ361*B!AJ361*D1!AJ$2</f>
        <v>0</v>
      </c>
      <c r="AK362" s="3" t="n">
        <f aca="false">A!AK361*B!AK361*D1!AK$2</f>
        <v>0</v>
      </c>
    </row>
    <row r="363" customFormat="false" ht="15" hidden="false" customHeight="false" outlineLevel="0" collapsed="false">
      <c r="A363" s="1" t="n">
        <v>822201</v>
      </c>
      <c r="B363" s="13" t="n">
        <v>360</v>
      </c>
      <c r="C363" s="2" t="s">
        <v>448</v>
      </c>
      <c r="D363" s="3" t="n">
        <f aca="false">A!D362*B!D362*D1!D$2</f>
        <v>0</v>
      </c>
      <c r="E363" s="3" t="n">
        <f aca="false">A!E362*B!E362*D1!E$2</f>
        <v>68202.5652</v>
      </c>
      <c r="F363" s="3" t="n">
        <f aca="false">A!F362*B!F362*D1!F$2</f>
        <v>0</v>
      </c>
      <c r="G363" s="3" t="n">
        <f aca="false">A!G362*B!G362*D1!G$2</f>
        <v>0</v>
      </c>
      <c r="H363" s="3" t="n">
        <f aca="false">A!H362*B!H362*D1!H$2</f>
        <v>0</v>
      </c>
      <c r="I363" s="3" t="n">
        <f aca="false">A!I362*B!I362*D1!I$2</f>
        <v>0</v>
      </c>
      <c r="J363" s="3" t="n">
        <f aca="false">A!J362*B!J362*D1!J$2</f>
        <v>0</v>
      </c>
      <c r="K363" s="3" t="n">
        <f aca="false">A!K362*B!K362*D1!K$2</f>
        <v>0</v>
      </c>
      <c r="L363" s="3" t="n">
        <f aca="false">A!L362*B!L362*D1!L$2</f>
        <v>0</v>
      </c>
      <c r="M363" s="3" t="n">
        <f aca="false">A!M362*B!M362*D1!M$2</f>
        <v>0</v>
      </c>
      <c r="N363" s="3" t="n">
        <f aca="false">A!N362*B!N362*D1!N$2</f>
        <v>0</v>
      </c>
      <c r="O363" s="3" t="n">
        <f aca="false">A!O362*B!O362*D1!O$2</f>
        <v>0</v>
      </c>
      <c r="P363" s="3" t="n">
        <f aca="false">A!P362*B!P362*D1!P$2</f>
        <v>54207.8711734703</v>
      </c>
      <c r="Q363" s="3" t="n">
        <f aca="false">A!Q362*B!Q362*D1!Q$2</f>
        <v>1120172.89653388</v>
      </c>
      <c r="R363" s="3" t="n">
        <f aca="false">A!R362*B!R362*D1!R$2</f>
        <v>43752.8871681148</v>
      </c>
      <c r="S363" s="3" t="n">
        <f aca="false">A!S362*B!S362*D1!S$2</f>
        <v>0</v>
      </c>
      <c r="T363" s="3" t="n">
        <f aca="false">A!T362*B!T362*D1!T$2</f>
        <v>0</v>
      </c>
      <c r="U363" s="3" t="n">
        <f aca="false">A!U362*B!U362*D1!U$2</f>
        <v>0</v>
      </c>
      <c r="V363" s="3" t="n">
        <f aca="false">A!V362*B!V362*D1!V$2</f>
        <v>0</v>
      </c>
      <c r="W363" s="3" t="n">
        <f aca="false">A!W362*B!W362*D1!W$2</f>
        <v>0</v>
      </c>
      <c r="X363" s="3" t="n">
        <f aca="false">A!X362*B!X362*D1!X$2</f>
        <v>0</v>
      </c>
      <c r="Y363" s="3" t="n">
        <f aca="false">A!Y362*B!Y362*D1!Y$2</f>
        <v>0</v>
      </c>
      <c r="Z363" s="3" t="n">
        <f aca="false">A!Z362*B!Z362*D1!Z$2</f>
        <v>98390.1052</v>
      </c>
      <c r="AA363" s="3" t="n">
        <f aca="false">A!AA362*B!AA362*D1!AA$2</f>
        <v>0</v>
      </c>
      <c r="AB363" s="3" t="n">
        <f aca="false">A!AB362*B!AB362*D1!AB$2</f>
        <v>0</v>
      </c>
      <c r="AC363" s="3" t="n">
        <f aca="false">A!AC362*B!AC362*D1!AC$2</f>
        <v>0</v>
      </c>
      <c r="AD363" s="3" t="n">
        <f aca="false">A!AD362*B!AD362*D1!AD$2</f>
        <v>0</v>
      </c>
      <c r="AE363" s="3" t="n">
        <f aca="false">A!AE362*B!AE362*D1!AE$2</f>
        <v>0</v>
      </c>
      <c r="AF363" s="3" t="n">
        <f aca="false">A!AF362*B!AF362*D1!AF$2</f>
        <v>0</v>
      </c>
      <c r="AG363" s="3" t="n">
        <f aca="false">A!AG362*B!AG362*D1!AG$2</f>
        <v>0</v>
      </c>
      <c r="AH363" s="3" t="n">
        <f aca="false">A!AH362*B!AH362*D1!AH$2</f>
        <v>0</v>
      </c>
      <c r="AI363" s="3" t="n">
        <f aca="false">A!AI362*B!AI362*D1!AI$2</f>
        <v>0</v>
      </c>
      <c r="AJ363" s="3" t="n">
        <f aca="false">A!AJ362*B!AJ362*D1!AJ$2</f>
        <v>0</v>
      </c>
      <c r="AK363" s="3" t="n">
        <f aca="false">A!AK362*B!AK362*D1!AK$2</f>
        <v>0</v>
      </c>
    </row>
    <row r="364" customFormat="false" ht="15" hidden="false" customHeight="false" outlineLevel="0" collapsed="false">
      <c r="A364" s="1" t="n">
        <v>831101</v>
      </c>
      <c r="B364" s="13" t="n">
        <v>361</v>
      </c>
      <c r="C364" s="2" t="s">
        <v>449</v>
      </c>
      <c r="D364" s="3" t="n">
        <f aca="false">A!D363*B!D363*D1!D$2</f>
        <v>0</v>
      </c>
      <c r="E364" s="3" t="n">
        <f aca="false">A!E363*B!E363*D1!E$2</f>
        <v>0</v>
      </c>
      <c r="F364" s="3" t="n">
        <f aca="false">A!F363*B!F363*D1!F$2</f>
        <v>0</v>
      </c>
      <c r="G364" s="3" t="n">
        <f aca="false">A!G363*B!G363*D1!G$2</f>
        <v>0</v>
      </c>
      <c r="H364" s="3" t="n">
        <f aca="false">A!H363*B!H363*D1!H$2</f>
        <v>0</v>
      </c>
      <c r="I364" s="3" t="n">
        <f aca="false">A!I363*B!I363*D1!I$2</f>
        <v>0</v>
      </c>
      <c r="J364" s="3" t="n">
        <f aca="false">A!J363*B!J363*D1!J$2</f>
        <v>0</v>
      </c>
      <c r="K364" s="3" t="n">
        <f aca="false">A!K363*B!K363*D1!K$2</f>
        <v>0</v>
      </c>
      <c r="L364" s="3" t="n">
        <f aca="false">A!L363*B!L363*D1!L$2</f>
        <v>0</v>
      </c>
      <c r="M364" s="3" t="n">
        <f aca="false">A!M363*B!M363*D1!M$2</f>
        <v>0</v>
      </c>
      <c r="N364" s="3" t="n">
        <f aca="false">A!N363*B!N363*D1!N$2</f>
        <v>215760.2862</v>
      </c>
      <c r="O364" s="3" t="n">
        <f aca="false">A!O363*B!O363*D1!O$2</f>
        <v>0</v>
      </c>
      <c r="P364" s="3" t="n">
        <f aca="false">A!P363*B!P363*D1!P$2</f>
        <v>77125.3330575539</v>
      </c>
      <c r="Q364" s="3" t="n">
        <f aca="false">A!Q363*B!Q363*D1!Q$2</f>
        <v>55184.8360732756</v>
      </c>
      <c r="R364" s="3" t="n">
        <f aca="false">A!R363*B!R363*D1!R$2</f>
        <v>668.617830212962</v>
      </c>
      <c r="S364" s="3" t="n">
        <f aca="false">A!S363*B!S363*D1!S$2</f>
        <v>0</v>
      </c>
      <c r="T364" s="3" t="n">
        <f aca="false">A!T363*B!T363*D1!T$2</f>
        <v>0</v>
      </c>
      <c r="U364" s="3" t="n">
        <f aca="false">A!U363*B!U363*D1!U$2</f>
        <v>0</v>
      </c>
      <c r="V364" s="3" t="n">
        <f aca="false">A!V363*B!V363*D1!V$2</f>
        <v>0</v>
      </c>
      <c r="W364" s="3" t="n">
        <f aca="false">A!W363*B!W363*D1!W$2</f>
        <v>0</v>
      </c>
      <c r="X364" s="3" t="n">
        <f aca="false">A!X363*B!X363*D1!X$2</f>
        <v>41574.223054433</v>
      </c>
      <c r="Y364" s="3" t="n">
        <f aca="false">A!Y363*B!Y363*D1!Y$2</f>
        <v>0</v>
      </c>
      <c r="Z364" s="3" t="n">
        <f aca="false">A!Z363*B!Z363*D1!Z$2</f>
        <v>38397.2162</v>
      </c>
      <c r="AA364" s="3" t="n">
        <f aca="false">A!AA363*B!AA363*D1!AA$2</f>
        <v>0</v>
      </c>
      <c r="AB364" s="3" t="n">
        <f aca="false">A!AB363*B!AB363*D1!AB$2</f>
        <v>0</v>
      </c>
      <c r="AC364" s="3" t="n">
        <f aca="false">A!AC363*B!AC363*D1!AC$2</f>
        <v>0</v>
      </c>
      <c r="AD364" s="3" t="n">
        <f aca="false">A!AD363*B!AD363*D1!AD$2</f>
        <v>0</v>
      </c>
      <c r="AE364" s="3" t="n">
        <f aca="false">A!AE363*B!AE363*D1!AE$2</f>
        <v>0</v>
      </c>
      <c r="AF364" s="3" t="n">
        <f aca="false">A!AF363*B!AF363*D1!AF$2</f>
        <v>0</v>
      </c>
      <c r="AG364" s="3" t="n">
        <f aca="false">A!AG363*B!AG363*D1!AG$2</f>
        <v>0</v>
      </c>
      <c r="AH364" s="3" t="n">
        <f aca="false">A!AH363*B!AH363*D1!AH$2</f>
        <v>0</v>
      </c>
      <c r="AI364" s="3" t="n">
        <f aca="false">A!AI363*B!AI363*D1!AI$2</f>
        <v>0</v>
      </c>
      <c r="AJ364" s="3" t="n">
        <f aca="false">A!AJ363*B!AJ363*D1!AJ$2</f>
        <v>0</v>
      </c>
      <c r="AK364" s="3" t="n">
        <f aca="false">A!AK363*B!AK363*D1!AK$2</f>
        <v>0</v>
      </c>
    </row>
    <row r="365" customFormat="false" ht="15" hidden="false" customHeight="false" outlineLevel="0" collapsed="false">
      <c r="A365" s="1" t="n">
        <v>831102</v>
      </c>
      <c r="B365" s="13" t="n">
        <v>362</v>
      </c>
      <c r="C365" s="2" t="s">
        <v>450</v>
      </c>
      <c r="D365" s="3" t="n">
        <f aca="false">A!D364*B!D364*D1!D$2</f>
        <v>0</v>
      </c>
      <c r="E365" s="3" t="n">
        <f aca="false">A!E364*B!E364*D1!E$2</f>
        <v>0</v>
      </c>
      <c r="F365" s="3" t="n">
        <f aca="false">A!F364*B!F364*D1!F$2</f>
        <v>0</v>
      </c>
      <c r="G365" s="3" t="n">
        <f aca="false">A!G364*B!G364*D1!G$2</f>
        <v>0</v>
      </c>
      <c r="H365" s="3" t="n">
        <f aca="false">A!H364*B!H364*D1!H$2</f>
        <v>0</v>
      </c>
      <c r="I365" s="3" t="n">
        <f aca="false">A!I364*B!I364*D1!I$2</f>
        <v>0</v>
      </c>
      <c r="J365" s="3" t="n">
        <f aca="false">A!J364*B!J364*D1!J$2</f>
        <v>0</v>
      </c>
      <c r="K365" s="3" t="n">
        <f aca="false">A!K364*B!K364*D1!K$2</f>
        <v>0</v>
      </c>
      <c r="L365" s="3" t="n">
        <f aca="false">A!L364*B!L364*D1!L$2</f>
        <v>0</v>
      </c>
      <c r="M365" s="3" t="n">
        <f aca="false">A!M364*B!M364*D1!M$2</f>
        <v>0</v>
      </c>
      <c r="N365" s="3" t="n">
        <f aca="false">A!N364*B!N364*D1!N$2</f>
        <v>300342.1071</v>
      </c>
      <c r="O365" s="3" t="n">
        <f aca="false">A!O364*B!O364*D1!O$2</f>
        <v>0</v>
      </c>
      <c r="P365" s="3" t="n">
        <f aca="false">A!P364*B!P364*D1!P$2</f>
        <v>279548.434196347</v>
      </c>
      <c r="Q365" s="3" t="n">
        <f aca="false">A!Q364*B!Q364*D1!Q$2</f>
        <v>110093.970755188</v>
      </c>
      <c r="R365" s="3" t="n">
        <f aca="false">A!R364*B!R364*D1!R$2</f>
        <v>2198.78798890929</v>
      </c>
      <c r="S365" s="3" t="n">
        <f aca="false">A!S364*B!S364*D1!S$2</f>
        <v>0</v>
      </c>
      <c r="T365" s="3" t="n">
        <f aca="false">A!T364*B!T364*D1!T$2</f>
        <v>0</v>
      </c>
      <c r="U365" s="3" t="n">
        <f aca="false">A!U364*B!U364*D1!U$2</f>
        <v>0</v>
      </c>
      <c r="V365" s="3" t="n">
        <f aca="false">A!V364*B!V364*D1!V$2</f>
        <v>0</v>
      </c>
      <c r="W365" s="3" t="n">
        <f aca="false">A!W364*B!W364*D1!W$2</f>
        <v>0</v>
      </c>
      <c r="X365" s="3" t="n">
        <f aca="false">A!X364*B!X364*D1!X$2</f>
        <v>56269.6432881752</v>
      </c>
      <c r="Y365" s="3" t="n">
        <f aca="false">A!Y364*B!Y364*D1!Y$2</f>
        <v>0</v>
      </c>
      <c r="Z365" s="3" t="n">
        <f aca="false">A!Z364*B!Z364*D1!Z$2</f>
        <v>53162.5064</v>
      </c>
      <c r="AA365" s="3" t="n">
        <f aca="false">A!AA364*B!AA364*D1!AA$2</f>
        <v>0</v>
      </c>
      <c r="AB365" s="3" t="n">
        <f aca="false">A!AB364*B!AB364*D1!AB$2</f>
        <v>0</v>
      </c>
      <c r="AC365" s="3" t="n">
        <f aca="false">A!AC364*B!AC364*D1!AC$2</f>
        <v>0</v>
      </c>
      <c r="AD365" s="3" t="n">
        <f aca="false">A!AD364*B!AD364*D1!AD$2</f>
        <v>0</v>
      </c>
      <c r="AE365" s="3" t="n">
        <f aca="false">A!AE364*B!AE364*D1!AE$2</f>
        <v>0</v>
      </c>
      <c r="AF365" s="3" t="n">
        <f aca="false">A!AF364*B!AF364*D1!AF$2</f>
        <v>0</v>
      </c>
      <c r="AG365" s="3" t="n">
        <f aca="false">A!AG364*B!AG364*D1!AG$2</f>
        <v>0</v>
      </c>
      <c r="AH365" s="3" t="n">
        <f aca="false">A!AH364*B!AH364*D1!AH$2</f>
        <v>0</v>
      </c>
      <c r="AI365" s="3" t="n">
        <f aca="false">A!AI364*B!AI364*D1!AI$2</f>
        <v>0</v>
      </c>
      <c r="AJ365" s="3" t="n">
        <f aca="false">A!AJ364*B!AJ364*D1!AJ$2</f>
        <v>0</v>
      </c>
      <c r="AK365" s="3" t="n">
        <f aca="false">A!AK364*B!AK364*D1!AK$2</f>
        <v>0</v>
      </c>
    </row>
    <row r="366" customFormat="false" ht="15" hidden="false" customHeight="false" outlineLevel="0" collapsed="false">
      <c r="A366" s="1" t="n">
        <v>831103</v>
      </c>
      <c r="B366" s="13" t="n">
        <v>363</v>
      </c>
      <c r="C366" s="2" t="s">
        <v>451</v>
      </c>
      <c r="D366" s="3" t="n">
        <f aca="false">A!D365*B!D365*D1!D$2</f>
        <v>0</v>
      </c>
      <c r="E366" s="3" t="n">
        <f aca="false">A!E365*B!E365*D1!E$2</f>
        <v>0</v>
      </c>
      <c r="F366" s="3" t="n">
        <f aca="false">A!F365*B!F365*D1!F$2</f>
        <v>0</v>
      </c>
      <c r="G366" s="3" t="n">
        <f aca="false">A!G365*B!G365*D1!G$2</f>
        <v>0</v>
      </c>
      <c r="H366" s="3" t="n">
        <f aca="false">A!H365*B!H365*D1!H$2</f>
        <v>0</v>
      </c>
      <c r="I366" s="3" t="n">
        <f aca="false">A!I365*B!I365*D1!I$2</f>
        <v>0</v>
      </c>
      <c r="J366" s="3" t="n">
        <f aca="false">A!J365*B!J365*D1!J$2</f>
        <v>0</v>
      </c>
      <c r="K366" s="3" t="n">
        <f aca="false">A!K365*B!K365*D1!K$2</f>
        <v>0</v>
      </c>
      <c r="L366" s="3" t="n">
        <f aca="false">A!L365*B!L365*D1!L$2</f>
        <v>0</v>
      </c>
      <c r="M366" s="3" t="n">
        <f aca="false">A!M365*B!M365*D1!M$2</f>
        <v>0</v>
      </c>
      <c r="N366" s="3" t="n">
        <f aca="false">A!N365*B!N365*D1!N$2</f>
        <v>814466.0766</v>
      </c>
      <c r="O366" s="3" t="n">
        <f aca="false">A!O365*B!O365*D1!O$2</f>
        <v>0</v>
      </c>
      <c r="P366" s="3" t="n">
        <f aca="false">A!P365*B!P365*D1!P$2</f>
        <v>367516.774445687</v>
      </c>
      <c r="Q366" s="3" t="n">
        <f aca="false">A!Q365*B!Q365*D1!Q$2</f>
        <v>182457.695544182</v>
      </c>
      <c r="R366" s="3" t="n">
        <f aca="false">A!R365*B!R365*D1!R$2</f>
        <v>173.807371286703</v>
      </c>
      <c r="S366" s="3" t="n">
        <f aca="false">A!S365*B!S365*D1!S$2</f>
        <v>0</v>
      </c>
      <c r="T366" s="3" t="n">
        <f aca="false">A!T365*B!T365*D1!T$2</f>
        <v>0</v>
      </c>
      <c r="U366" s="3" t="n">
        <f aca="false">A!U365*B!U365*D1!U$2</f>
        <v>0</v>
      </c>
      <c r="V366" s="3" t="n">
        <f aca="false">A!V365*B!V365*D1!V$2</f>
        <v>0</v>
      </c>
      <c r="W366" s="3" t="n">
        <f aca="false">A!W365*B!W365*D1!W$2</f>
        <v>0</v>
      </c>
      <c r="X366" s="3" t="n">
        <f aca="false">A!X365*B!X365*D1!X$2</f>
        <v>150376.853631178</v>
      </c>
      <c r="Y366" s="3" t="n">
        <f aca="false">A!Y365*B!Y365*D1!Y$2</f>
        <v>0</v>
      </c>
      <c r="Z366" s="3" t="n">
        <f aca="false">A!Z365*B!Z365*D1!Z$2</f>
        <v>385473.3342</v>
      </c>
      <c r="AA366" s="3" t="n">
        <f aca="false">A!AA365*B!AA365*D1!AA$2</f>
        <v>0</v>
      </c>
      <c r="AB366" s="3" t="n">
        <f aca="false">A!AB365*B!AB365*D1!AB$2</f>
        <v>0</v>
      </c>
      <c r="AC366" s="3" t="n">
        <f aca="false">A!AC365*B!AC365*D1!AC$2</f>
        <v>0</v>
      </c>
      <c r="AD366" s="3" t="n">
        <f aca="false">A!AD365*B!AD365*D1!AD$2</f>
        <v>0</v>
      </c>
      <c r="AE366" s="3" t="n">
        <f aca="false">A!AE365*B!AE365*D1!AE$2</f>
        <v>0</v>
      </c>
      <c r="AF366" s="3" t="n">
        <f aca="false">A!AF365*B!AF365*D1!AF$2</f>
        <v>0</v>
      </c>
      <c r="AG366" s="3" t="n">
        <f aca="false">A!AG365*B!AG365*D1!AG$2</f>
        <v>0</v>
      </c>
      <c r="AH366" s="3" t="n">
        <f aca="false">A!AH365*B!AH365*D1!AH$2</f>
        <v>0</v>
      </c>
      <c r="AI366" s="3" t="n">
        <f aca="false">A!AI365*B!AI365*D1!AI$2</f>
        <v>0</v>
      </c>
      <c r="AJ366" s="3" t="n">
        <f aca="false">A!AJ365*B!AJ365*D1!AJ$2</f>
        <v>0</v>
      </c>
      <c r="AK366" s="3" t="n">
        <f aca="false">A!AK365*B!AK365*D1!AK$2</f>
        <v>0</v>
      </c>
    </row>
    <row r="367" customFormat="false" ht="15" hidden="false" customHeight="false" outlineLevel="0" collapsed="false">
      <c r="A367" s="1" t="n">
        <v>831201</v>
      </c>
      <c r="B367" s="13" t="n">
        <v>364</v>
      </c>
      <c r="C367" s="2" t="s">
        <v>452</v>
      </c>
      <c r="D367" s="3" t="n">
        <f aca="false">A!D366*B!D366*D1!D$2</f>
        <v>0</v>
      </c>
      <c r="E367" s="3" t="n">
        <f aca="false">A!E366*B!E366*D1!E$2</f>
        <v>2347.1676</v>
      </c>
      <c r="F367" s="3" t="n">
        <f aca="false">A!F366*B!F366*D1!F$2</f>
        <v>0</v>
      </c>
      <c r="G367" s="3" t="n">
        <f aca="false">A!G366*B!G366*D1!G$2</f>
        <v>0</v>
      </c>
      <c r="H367" s="3" t="n">
        <f aca="false">A!H366*B!H366*D1!H$2</f>
        <v>0</v>
      </c>
      <c r="I367" s="3" t="n">
        <f aca="false">A!I366*B!I366*D1!I$2</f>
        <v>0</v>
      </c>
      <c r="J367" s="3" t="n">
        <f aca="false">A!J366*B!J366*D1!J$2</f>
        <v>0</v>
      </c>
      <c r="K367" s="3" t="n">
        <f aca="false">A!K366*B!K366*D1!K$2</f>
        <v>0</v>
      </c>
      <c r="L367" s="3" t="n">
        <f aca="false">A!L366*B!L366*D1!L$2</f>
        <v>0</v>
      </c>
      <c r="M367" s="3" t="n">
        <f aca="false">A!M366*B!M366*D1!M$2</f>
        <v>0</v>
      </c>
      <c r="N367" s="3" t="n">
        <f aca="false">A!N366*B!N366*D1!N$2</f>
        <v>7549.3962</v>
      </c>
      <c r="O367" s="3" t="n">
        <f aca="false">A!O366*B!O366*D1!O$2</f>
        <v>0</v>
      </c>
      <c r="P367" s="3" t="n">
        <f aca="false">A!P366*B!P366*D1!P$2</f>
        <v>17104.1340834823</v>
      </c>
      <c r="Q367" s="3" t="n">
        <f aca="false">A!Q366*B!Q366*D1!Q$2</f>
        <v>8064.033625497</v>
      </c>
      <c r="R367" s="3" t="n">
        <f aca="false">A!R366*B!R366*D1!R$2</f>
        <v>1594.2044533809</v>
      </c>
      <c r="S367" s="3" t="n">
        <f aca="false">A!S366*B!S366*D1!S$2</f>
        <v>0</v>
      </c>
      <c r="T367" s="3" t="n">
        <f aca="false">A!T366*B!T366*D1!T$2</f>
        <v>0</v>
      </c>
      <c r="U367" s="3" t="n">
        <f aca="false">A!U366*B!U366*D1!U$2</f>
        <v>0</v>
      </c>
      <c r="V367" s="3" t="n">
        <f aca="false">A!V366*B!V366*D1!V$2</f>
        <v>0</v>
      </c>
      <c r="W367" s="3" t="n">
        <f aca="false">A!W366*B!W366*D1!W$2</f>
        <v>0</v>
      </c>
      <c r="X367" s="3" t="n">
        <f aca="false">A!X366*B!X366*D1!X$2</f>
        <v>0</v>
      </c>
      <c r="Y367" s="3" t="n">
        <f aca="false">A!Y366*B!Y366*D1!Y$2</f>
        <v>0</v>
      </c>
      <c r="Z367" s="3" t="n">
        <f aca="false">A!Z366*B!Z366*D1!Z$2</f>
        <v>8313.8824</v>
      </c>
      <c r="AA367" s="3" t="n">
        <f aca="false">A!AA366*B!AA366*D1!AA$2</f>
        <v>0</v>
      </c>
      <c r="AB367" s="3" t="n">
        <f aca="false">A!AB366*B!AB366*D1!AB$2</f>
        <v>0</v>
      </c>
      <c r="AC367" s="3" t="n">
        <f aca="false">A!AC366*B!AC366*D1!AC$2</f>
        <v>0</v>
      </c>
      <c r="AD367" s="3" t="n">
        <f aca="false">A!AD366*B!AD366*D1!AD$2</f>
        <v>0</v>
      </c>
      <c r="AE367" s="3" t="n">
        <f aca="false">A!AE366*B!AE366*D1!AE$2</f>
        <v>0</v>
      </c>
      <c r="AF367" s="3" t="n">
        <f aca="false">A!AF366*B!AF366*D1!AF$2</f>
        <v>0</v>
      </c>
      <c r="AG367" s="3" t="n">
        <f aca="false">A!AG366*B!AG366*D1!AG$2</f>
        <v>0</v>
      </c>
      <c r="AH367" s="3" t="n">
        <f aca="false">A!AH366*B!AH366*D1!AH$2</f>
        <v>0</v>
      </c>
      <c r="AI367" s="3" t="n">
        <f aca="false">A!AI366*B!AI366*D1!AI$2</f>
        <v>0</v>
      </c>
      <c r="AJ367" s="3" t="n">
        <f aca="false">A!AJ366*B!AJ366*D1!AJ$2</f>
        <v>0</v>
      </c>
      <c r="AK367" s="3" t="n">
        <f aca="false">A!AK366*B!AK366*D1!AK$2</f>
        <v>0</v>
      </c>
    </row>
    <row r="368" customFormat="false" ht="15" hidden="false" customHeight="false" outlineLevel="0" collapsed="false">
      <c r="A368" s="1" t="n">
        <v>831202</v>
      </c>
      <c r="B368" s="13" t="n">
        <v>365</v>
      </c>
      <c r="C368" s="2" t="s">
        <v>453</v>
      </c>
      <c r="D368" s="3" t="n">
        <f aca="false">A!D367*B!D367*D1!D$2</f>
        <v>0</v>
      </c>
      <c r="E368" s="3" t="n">
        <f aca="false">A!E367*B!E367*D1!E$2</f>
        <v>2513.007</v>
      </c>
      <c r="F368" s="3" t="n">
        <f aca="false">A!F367*B!F367*D1!F$2</f>
        <v>0</v>
      </c>
      <c r="G368" s="3" t="n">
        <f aca="false">A!G367*B!G367*D1!G$2</f>
        <v>0</v>
      </c>
      <c r="H368" s="3" t="n">
        <f aca="false">A!H367*B!H367*D1!H$2</f>
        <v>0</v>
      </c>
      <c r="I368" s="3" t="n">
        <f aca="false">A!I367*B!I367*D1!I$2</f>
        <v>0</v>
      </c>
      <c r="J368" s="3" t="n">
        <f aca="false">A!J367*B!J367*D1!J$2</f>
        <v>0</v>
      </c>
      <c r="K368" s="3" t="n">
        <f aca="false">A!K367*B!K367*D1!K$2</f>
        <v>0</v>
      </c>
      <c r="L368" s="3" t="n">
        <f aca="false">A!L367*B!L367*D1!L$2</f>
        <v>0</v>
      </c>
      <c r="M368" s="3" t="n">
        <f aca="false">A!M367*B!M367*D1!M$2</f>
        <v>0</v>
      </c>
      <c r="N368" s="3" t="n">
        <f aca="false">A!N367*B!N367*D1!N$2</f>
        <v>0</v>
      </c>
      <c r="O368" s="3" t="n">
        <f aca="false">A!O367*B!O367*D1!O$2</f>
        <v>0</v>
      </c>
      <c r="P368" s="3" t="n">
        <f aca="false">A!P367*B!P367*D1!P$2</f>
        <v>3408.64668141867</v>
      </c>
      <c r="Q368" s="3" t="n">
        <f aca="false">A!Q367*B!Q367*D1!Q$2</f>
        <v>4116.02683267569</v>
      </c>
      <c r="R368" s="3" t="n">
        <f aca="false">A!R367*B!R367*D1!R$2</f>
        <v>339.298600406578</v>
      </c>
      <c r="S368" s="3" t="n">
        <f aca="false">A!S367*B!S367*D1!S$2</f>
        <v>0</v>
      </c>
      <c r="T368" s="3" t="n">
        <f aca="false">A!T367*B!T367*D1!T$2</f>
        <v>0</v>
      </c>
      <c r="U368" s="3" t="n">
        <f aca="false">A!U367*B!U367*D1!U$2</f>
        <v>0</v>
      </c>
      <c r="V368" s="3" t="n">
        <f aca="false">A!V367*B!V367*D1!V$2</f>
        <v>0</v>
      </c>
      <c r="W368" s="3" t="n">
        <f aca="false">A!W367*B!W367*D1!W$2</f>
        <v>0</v>
      </c>
      <c r="X368" s="3" t="n">
        <f aca="false">A!X367*B!X367*D1!X$2</f>
        <v>0</v>
      </c>
      <c r="Y368" s="3" t="n">
        <f aca="false">A!Y367*B!Y367*D1!Y$2</f>
        <v>0</v>
      </c>
      <c r="Z368" s="3" t="n">
        <f aca="false">A!Z367*B!Z367*D1!Z$2</f>
        <v>3280.1938</v>
      </c>
      <c r="AA368" s="3" t="n">
        <f aca="false">A!AA367*B!AA367*D1!AA$2</f>
        <v>0</v>
      </c>
      <c r="AB368" s="3" t="n">
        <f aca="false">A!AB367*B!AB367*D1!AB$2</f>
        <v>0</v>
      </c>
      <c r="AC368" s="3" t="n">
        <f aca="false">A!AC367*B!AC367*D1!AC$2</f>
        <v>0</v>
      </c>
      <c r="AD368" s="3" t="n">
        <f aca="false">A!AD367*B!AD367*D1!AD$2</f>
        <v>0</v>
      </c>
      <c r="AE368" s="3" t="n">
        <f aca="false">A!AE367*B!AE367*D1!AE$2</f>
        <v>0</v>
      </c>
      <c r="AF368" s="3" t="n">
        <f aca="false">A!AF367*B!AF367*D1!AF$2</f>
        <v>0</v>
      </c>
      <c r="AG368" s="3" t="n">
        <f aca="false">A!AG367*B!AG367*D1!AG$2</f>
        <v>0</v>
      </c>
      <c r="AH368" s="3" t="n">
        <f aca="false">A!AH367*B!AH367*D1!AH$2</f>
        <v>0</v>
      </c>
      <c r="AI368" s="3" t="n">
        <f aca="false">A!AI367*B!AI367*D1!AI$2</f>
        <v>0</v>
      </c>
      <c r="AJ368" s="3" t="n">
        <f aca="false">A!AJ367*B!AJ367*D1!AJ$2</f>
        <v>0</v>
      </c>
      <c r="AK368" s="3" t="n">
        <f aca="false">A!AK367*B!AK367*D1!AK$2</f>
        <v>0</v>
      </c>
    </row>
    <row r="369" customFormat="false" ht="15" hidden="false" customHeight="false" outlineLevel="0" collapsed="false">
      <c r="A369" s="1" t="n">
        <v>831203</v>
      </c>
      <c r="B369" s="13" t="n">
        <v>366</v>
      </c>
      <c r="C369" s="2" t="s">
        <v>454</v>
      </c>
      <c r="D369" s="3" t="n">
        <f aca="false">A!D368*B!D368*D1!D$2</f>
        <v>0</v>
      </c>
      <c r="E369" s="3" t="n">
        <f aca="false">A!E368*B!E368*D1!E$2</f>
        <v>711.648</v>
      </c>
      <c r="F369" s="3" t="n">
        <f aca="false">A!F368*B!F368*D1!F$2</f>
        <v>0</v>
      </c>
      <c r="G369" s="3" t="n">
        <f aca="false">A!G368*B!G368*D1!G$2</f>
        <v>0</v>
      </c>
      <c r="H369" s="3" t="n">
        <f aca="false">A!H368*B!H368*D1!H$2</f>
        <v>0</v>
      </c>
      <c r="I369" s="3" t="n">
        <f aca="false">A!I368*B!I368*D1!I$2</f>
        <v>0</v>
      </c>
      <c r="J369" s="3" t="n">
        <f aca="false">A!J368*B!J368*D1!J$2</f>
        <v>0</v>
      </c>
      <c r="K369" s="3" t="n">
        <f aca="false">A!K368*B!K368*D1!K$2</f>
        <v>0</v>
      </c>
      <c r="L369" s="3" t="n">
        <f aca="false">A!L368*B!L368*D1!L$2</f>
        <v>0</v>
      </c>
      <c r="M369" s="3" t="n">
        <f aca="false">A!M368*B!M368*D1!M$2</f>
        <v>0</v>
      </c>
      <c r="N369" s="3" t="n">
        <f aca="false">A!N368*B!N368*D1!N$2</f>
        <v>0</v>
      </c>
      <c r="O369" s="3" t="n">
        <f aca="false">A!O368*B!O368*D1!O$2</f>
        <v>0</v>
      </c>
      <c r="P369" s="3" t="n">
        <f aca="false">A!P368*B!P368*D1!P$2</f>
        <v>876.790620364918</v>
      </c>
      <c r="Q369" s="3" t="n">
        <f aca="false">A!Q368*B!Q368*D1!Q$2</f>
        <v>1514.9652212284</v>
      </c>
      <c r="R369" s="3" t="n">
        <f aca="false">A!R368*B!R368*D1!R$2</f>
        <v>137.21634575266</v>
      </c>
      <c r="S369" s="3" t="n">
        <f aca="false">A!S368*B!S368*D1!S$2</f>
        <v>0</v>
      </c>
      <c r="T369" s="3" t="n">
        <f aca="false">A!T368*B!T368*D1!T$2</f>
        <v>0</v>
      </c>
      <c r="U369" s="3" t="n">
        <f aca="false">A!U368*B!U368*D1!U$2</f>
        <v>0</v>
      </c>
      <c r="V369" s="3" t="n">
        <f aca="false">A!V368*B!V368*D1!V$2</f>
        <v>0</v>
      </c>
      <c r="W369" s="3" t="n">
        <f aca="false">A!W368*B!W368*D1!W$2</f>
        <v>0</v>
      </c>
      <c r="X369" s="3" t="n">
        <f aca="false">A!X368*B!X368*D1!X$2</f>
        <v>0</v>
      </c>
      <c r="Y369" s="3" t="n">
        <f aca="false">A!Y368*B!Y368*D1!Y$2</f>
        <v>0</v>
      </c>
      <c r="Z369" s="3" t="n">
        <f aca="false">A!Z368*B!Z368*D1!Z$2</f>
        <v>1104.525</v>
      </c>
      <c r="AA369" s="3" t="n">
        <f aca="false">A!AA368*B!AA368*D1!AA$2</f>
        <v>0</v>
      </c>
      <c r="AB369" s="3" t="n">
        <f aca="false">A!AB368*B!AB368*D1!AB$2</f>
        <v>0</v>
      </c>
      <c r="AC369" s="3" t="n">
        <f aca="false">A!AC368*B!AC368*D1!AC$2</f>
        <v>0</v>
      </c>
      <c r="AD369" s="3" t="n">
        <f aca="false">A!AD368*B!AD368*D1!AD$2</f>
        <v>0</v>
      </c>
      <c r="AE369" s="3" t="n">
        <f aca="false">A!AE368*B!AE368*D1!AE$2</f>
        <v>0</v>
      </c>
      <c r="AF369" s="3" t="n">
        <f aca="false">A!AF368*B!AF368*D1!AF$2</f>
        <v>0</v>
      </c>
      <c r="AG369" s="3" t="n">
        <f aca="false">A!AG368*B!AG368*D1!AG$2</f>
        <v>0</v>
      </c>
      <c r="AH369" s="3" t="n">
        <f aca="false">A!AH368*B!AH368*D1!AH$2</f>
        <v>0</v>
      </c>
      <c r="AI369" s="3" t="n">
        <f aca="false">A!AI368*B!AI368*D1!AI$2</f>
        <v>0</v>
      </c>
      <c r="AJ369" s="3" t="n">
        <f aca="false">A!AJ368*B!AJ368*D1!AJ$2</f>
        <v>0</v>
      </c>
      <c r="AK369" s="3" t="n">
        <f aca="false">A!AK368*B!AK368*D1!AK$2</f>
        <v>0</v>
      </c>
    </row>
    <row r="370" customFormat="false" ht="15" hidden="false" customHeight="false" outlineLevel="0" collapsed="false">
      <c r="A370" s="1" t="n">
        <v>831301</v>
      </c>
      <c r="B370" s="13" t="n">
        <v>367</v>
      </c>
      <c r="C370" s="2" t="s">
        <v>455</v>
      </c>
      <c r="D370" s="3" t="n">
        <f aca="false">A!D369*B!D369*D1!D$2</f>
        <v>0</v>
      </c>
      <c r="E370" s="3" t="n">
        <f aca="false">A!E369*B!E369*D1!E$2</f>
        <v>0</v>
      </c>
      <c r="F370" s="3" t="n">
        <f aca="false">A!F369*B!F369*D1!F$2</f>
        <v>0</v>
      </c>
      <c r="G370" s="3" t="n">
        <f aca="false">A!G369*B!G369*D1!G$2</f>
        <v>0</v>
      </c>
      <c r="H370" s="3" t="n">
        <f aca="false">A!H369*B!H369*D1!H$2</f>
        <v>0</v>
      </c>
      <c r="I370" s="3" t="n">
        <f aca="false">A!I369*B!I369*D1!I$2</f>
        <v>0</v>
      </c>
      <c r="J370" s="3" t="n">
        <f aca="false">A!J369*B!J369*D1!J$2</f>
        <v>0</v>
      </c>
      <c r="K370" s="3" t="n">
        <f aca="false">A!K369*B!K369*D1!K$2</f>
        <v>0</v>
      </c>
      <c r="L370" s="3" t="n">
        <f aca="false">A!L369*B!L369*D1!L$2</f>
        <v>0</v>
      </c>
      <c r="M370" s="3" t="n">
        <f aca="false">A!M369*B!M369*D1!M$2</f>
        <v>0</v>
      </c>
      <c r="N370" s="3" t="n">
        <f aca="false">A!N369*B!N369*D1!N$2</f>
        <v>0</v>
      </c>
      <c r="O370" s="3" t="n">
        <f aca="false">A!O369*B!O369*D1!O$2</f>
        <v>0</v>
      </c>
      <c r="P370" s="3" t="n">
        <f aca="false">A!P369*B!P369*D1!P$2</f>
        <v>3700.61168881291</v>
      </c>
      <c r="Q370" s="3" t="n">
        <f aca="false">A!Q369*B!Q369*D1!Q$2</f>
        <v>0</v>
      </c>
      <c r="R370" s="3" t="n">
        <f aca="false">A!R369*B!R369*D1!R$2</f>
        <v>0</v>
      </c>
      <c r="S370" s="3" t="n">
        <f aca="false">A!S369*B!S369*D1!S$2</f>
        <v>0</v>
      </c>
      <c r="T370" s="3" t="n">
        <f aca="false">A!T369*B!T369*D1!T$2</f>
        <v>0</v>
      </c>
      <c r="U370" s="3" t="n">
        <f aca="false">A!U369*B!U369*D1!U$2</f>
        <v>0</v>
      </c>
      <c r="V370" s="3" t="n">
        <f aca="false">A!V369*B!V369*D1!V$2</f>
        <v>0</v>
      </c>
      <c r="W370" s="3" t="n">
        <f aca="false">A!W369*B!W369*D1!W$2</f>
        <v>0</v>
      </c>
      <c r="X370" s="3" t="n">
        <f aca="false">A!X369*B!X369*D1!X$2</f>
        <v>0</v>
      </c>
      <c r="Y370" s="3" t="n">
        <f aca="false">A!Y369*B!Y369*D1!Y$2</f>
        <v>0</v>
      </c>
      <c r="Z370" s="3" t="n">
        <f aca="false">A!Z369*B!Z369*D1!Z$2</f>
        <v>26359.3664</v>
      </c>
      <c r="AA370" s="3" t="n">
        <f aca="false">A!AA369*B!AA369*D1!AA$2</f>
        <v>0</v>
      </c>
      <c r="AB370" s="3" t="n">
        <f aca="false">A!AB369*B!AB369*D1!AB$2</f>
        <v>0</v>
      </c>
      <c r="AC370" s="3" t="n">
        <f aca="false">A!AC369*B!AC369*D1!AC$2</f>
        <v>0</v>
      </c>
      <c r="AD370" s="3" t="n">
        <f aca="false">A!AD369*B!AD369*D1!AD$2</f>
        <v>0</v>
      </c>
      <c r="AE370" s="3" t="n">
        <f aca="false">A!AE369*B!AE369*D1!AE$2</f>
        <v>0</v>
      </c>
      <c r="AF370" s="3" t="n">
        <f aca="false">A!AF369*B!AF369*D1!AF$2</f>
        <v>0</v>
      </c>
      <c r="AG370" s="3" t="n">
        <f aca="false">A!AG369*B!AG369*D1!AG$2</f>
        <v>0</v>
      </c>
      <c r="AH370" s="3" t="n">
        <f aca="false">A!AH369*B!AH369*D1!AH$2</f>
        <v>0</v>
      </c>
      <c r="AI370" s="3" t="n">
        <f aca="false">A!AI369*B!AI369*D1!AI$2</f>
        <v>0</v>
      </c>
      <c r="AJ370" s="3" t="n">
        <f aca="false">A!AJ369*B!AJ369*D1!AJ$2</f>
        <v>0</v>
      </c>
      <c r="AK370" s="3" t="n">
        <f aca="false">A!AK369*B!AK369*D1!AK$2</f>
        <v>0</v>
      </c>
    </row>
    <row r="371" customFormat="false" ht="15" hidden="false" customHeight="false" outlineLevel="0" collapsed="false">
      <c r="A371" s="1" t="n">
        <v>831302</v>
      </c>
      <c r="B371" s="13" t="n">
        <v>368</v>
      </c>
      <c r="C371" s="2" t="s">
        <v>456</v>
      </c>
      <c r="D371" s="3" t="n">
        <f aca="false">A!D370*B!D370*D1!D$2</f>
        <v>0</v>
      </c>
      <c r="E371" s="3" t="n">
        <f aca="false">A!E370*B!E370*D1!E$2</f>
        <v>0</v>
      </c>
      <c r="F371" s="3" t="n">
        <f aca="false">A!F370*B!F370*D1!F$2</f>
        <v>0</v>
      </c>
      <c r="G371" s="3" t="n">
        <f aca="false">A!G370*B!G370*D1!G$2</f>
        <v>0</v>
      </c>
      <c r="H371" s="3" t="n">
        <f aca="false">A!H370*B!H370*D1!H$2</f>
        <v>0</v>
      </c>
      <c r="I371" s="3" t="n">
        <f aca="false">A!I370*B!I370*D1!I$2</f>
        <v>0</v>
      </c>
      <c r="J371" s="3" t="n">
        <f aca="false">A!J370*B!J370*D1!J$2</f>
        <v>0</v>
      </c>
      <c r="K371" s="3" t="n">
        <f aca="false">A!K370*B!K370*D1!K$2</f>
        <v>0</v>
      </c>
      <c r="L371" s="3" t="n">
        <f aca="false">A!L370*B!L370*D1!L$2</f>
        <v>0</v>
      </c>
      <c r="M371" s="3" t="n">
        <f aca="false">A!M370*B!M370*D1!M$2</f>
        <v>0</v>
      </c>
      <c r="N371" s="3" t="n">
        <f aca="false">A!N370*B!N370*D1!N$2</f>
        <v>0</v>
      </c>
      <c r="O371" s="3" t="n">
        <f aca="false">A!O370*B!O370*D1!O$2</f>
        <v>0</v>
      </c>
      <c r="P371" s="3" t="n">
        <f aca="false">A!P370*B!P370*D1!P$2</f>
        <v>4286.33289996578</v>
      </c>
      <c r="Q371" s="3" t="n">
        <f aca="false">A!Q370*B!Q370*D1!Q$2</f>
        <v>0</v>
      </c>
      <c r="R371" s="3" t="n">
        <f aca="false">A!R370*B!R370*D1!R$2</f>
        <v>0</v>
      </c>
      <c r="S371" s="3" t="n">
        <f aca="false">A!S370*B!S370*D1!S$2</f>
        <v>0</v>
      </c>
      <c r="T371" s="3" t="n">
        <f aca="false">A!T370*B!T370*D1!T$2</f>
        <v>0</v>
      </c>
      <c r="U371" s="3" t="n">
        <f aca="false">A!U370*B!U370*D1!U$2</f>
        <v>0</v>
      </c>
      <c r="V371" s="3" t="n">
        <f aca="false">A!V370*B!V370*D1!V$2</f>
        <v>0</v>
      </c>
      <c r="W371" s="3" t="n">
        <f aca="false">A!W370*B!W370*D1!W$2</f>
        <v>0</v>
      </c>
      <c r="X371" s="3" t="n">
        <f aca="false">A!X370*B!X370*D1!X$2</f>
        <v>0</v>
      </c>
      <c r="Y371" s="3" t="n">
        <f aca="false">A!Y370*B!Y370*D1!Y$2</f>
        <v>0</v>
      </c>
      <c r="Z371" s="3" t="n">
        <f aca="false">A!Z370*B!Z370*D1!Z$2</f>
        <v>27669.0876</v>
      </c>
      <c r="AA371" s="3" t="n">
        <f aca="false">A!AA370*B!AA370*D1!AA$2</f>
        <v>0</v>
      </c>
      <c r="AB371" s="3" t="n">
        <f aca="false">A!AB370*B!AB370*D1!AB$2</f>
        <v>0</v>
      </c>
      <c r="AC371" s="3" t="n">
        <f aca="false">A!AC370*B!AC370*D1!AC$2</f>
        <v>0</v>
      </c>
      <c r="AD371" s="3" t="n">
        <f aca="false">A!AD370*B!AD370*D1!AD$2</f>
        <v>0</v>
      </c>
      <c r="AE371" s="3" t="n">
        <f aca="false">A!AE370*B!AE370*D1!AE$2</f>
        <v>0</v>
      </c>
      <c r="AF371" s="3" t="n">
        <f aca="false">A!AF370*B!AF370*D1!AF$2</f>
        <v>0</v>
      </c>
      <c r="AG371" s="3" t="n">
        <f aca="false">A!AG370*B!AG370*D1!AG$2</f>
        <v>0</v>
      </c>
      <c r="AH371" s="3" t="n">
        <f aca="false">A!AH370*B!AH370*D1!AH$2</f>
        <v>0</v>
      </c>
      <c r="AI371" s="3" t="n">
        <f aca="false">A!AI370*B!AI370*D1!AI$2</f>
        <v>0</v>
      </c>
      <c r="AJ371" s="3" t="n">
        <f aca="false">A!AJ370*B!AJ370*D1!AJ$2</f>
        <v>0</v>
      </c>
      <c r="AK371" s="3" t="n">
        <f aca="false">A!AK370*B!AK370*D1!AK$2</f>
        <v>0</v>
      </c>
    </row>
    <row r="372" customFormat="false" ht="15" hidden="false" customHeight="false" outlineLevel="0" collapsed="false">
      <c r="A372" s="1" t="n">
        <v>831303</v>
      </c>
      <c r="B372" s="13" t="n">
        <v>369</v>
      </c>
      <c r="C372" s="2" t="s">
        <v>457</v>
      </c>
      <c r="D372" s="3" t="n">
        <f aca="false">A!D371*B!D371*D1!D$2</f>
        <v>0</v>
      </c>
      <c r="E372" s="3" t="n">
        <f aca="false">A!E371*B!E371*D1!E$2</f>
        <v>628.4106</v>
      </c>
      <c r="F372" s="3" t="n">
        <f aca="false">A!F371*B!F371*D1!F$2</f>
        <v>0</v>
      </c>
      <c r="G372" s="3" t="n">
        <f aca="false">A!G371*B!G371*D1!G$2</f>
        <v>0</v>
      </c>
      <c r="H372" s="3" t="n">
        <f aca="false">A!H371*B!H371*D1!H$2</f>
        <v>0</v>
      </c>
      <c r="I372" s="3" t="n">
        <f aca="false">A!I371*B!I371*D1!I$2</f>
        <v>0</v>
      </c>
      <c r="J372" s="3" t="n">
        <f aca="false">A!J371*B!J371*D1!J$2</f>
        <v>0</v>
      </c>
      <c r="K372" s="3" t="n">
        <f aca="false">A!K371*B!K371*D1!K$2</f>
        <v>0</v>
      </c>
      <c r="L372" s="3" t="n">
        <f aca="false">A!L371*B!L371*D1!L$2</f>
        <v>0</v>
      </c>
      <c r="M372" s="3" t="n">
        <f aca="false">A!M371*B!M371*D1!M$2</f>
        <v>0</v>
      </c>
      <c r="N372" s="3" t="n">
        <f aca="false">A!N371*B!N371*D1!N$2</f>
        <v>0</v>
      </c>
      <c r="O372" s="3" t="n">
        <f aca="false">A!O371*B!O371*D1!O$2</f>
        <v>0</v>
      </c>
      <c r="P372" s="3" t="n">
        <f aca="false">A!P371*B!P371*D1!P$2</f>
        <v>58070.5861332598</v>
      </c>
      <c r="Q372" s="3" t="n">
        <f aca="false">A!Q371*B!Q371*D1!Q$2</f>
        <v>11430.9324351756</v>
      </c>
      <c r="R372" s="3" t="n">
        <f aca="false">A!R371*B!R371*D1!R$2</f>
        <v>375.88962594062</v>
      </c>
      <c r="S372" s="3" t="n">
        <f aca="false">A!S371*B!S371*D1!S$2</f>
        <v>0</v>
      </c>
      <c r="T372" s="3" t="n">
        <f aca="false">A!T371*B!T371*D1!T$2</f>
        <v>0</v>
      </c>
      <c r="U372" s="3" t="n">
        <f aca="false">A!U371*B!U371*D1!U$2</f>
        <v>0</v>
      </c>
      <c r="V372" s="3" t="n">
        <f aca="false">A!V371*B!V371*D1!V$2</f>
        <v>0</v>
      </c>
      <c r="W372" s="3" t="n">
        <f aca="false">A!W371*B!W371*D1!W$2</f>
        <v>0</v>
      </c>
      <c r="X372" s="3" t="n">
        <f aca="false">A!X371*B!X371*D1!X$2</f>
        <v>33724.1054082032</v>
      </c>
      <c r="Y372" s="3" t="n">
        <f aca="false">A!Y371*B!Y371*D1!Y$2</f>
        <v>0</v>
      </c>
      <c r="Z372" s="3" t="n">
        <f aca="false">A!Z371*B!Z371*D1!Z$2</f>
        <v>26684.3422</v>
      </c>
      <c r="AA372" s="3" t="n">
        <f aca="false">A!AA371*B!AA371*D1!AA$2</f>
        <v>0</v>
      </c>
      <c r="AB372" s="3" t="n">
        <f aca="false">A!AB371*B!AB371*D1!AB$2</f>
        <v>0</v>
      </c>
      <c r="AC372" s="3" t="n">
        <f aca="false">A!AC371*B!AC371*D1!AC$2</f>
        <v>0</v>
      </c>
      <c r="AD372" s="3" t="n">
        <f aca="false">A!AD371*B!AD371*D1!AD$2</f>
        <v>0</v>
      </c>
      <c r="AE372" s="3" t="n">
        <f aca="false">A!AE371*B!AE371*D1!AE$2</f>
        <v>0</v>
      </c>
      <c r="AF372" s="3" t="n">
        <f aca="false">A!AF371*B!AF371*D1!AF$2</f>
        <v>0</v>
      </c>
      <c r="AG372" s="3" t="n">
        <f aca="false">A!AG371*B!AG371*D1!AG$2</f>
        <v>0</v>
      </c>
      <c r="AH372" s="3" t="n">
        <f aca="false">A!AH371*B!AH371*D1!AH$2</f>
        <v>0</v>
      </c>
      <c r="AI372" s="3" t="n">
        <f aca="false">A!AI371*B!AI371*D1!AI$2</f>
        <v>0</v>
      </c>
      <c r="AJ372" s="3" t="n">
        <f aca="false">A!AJ371*B!AJ371*D1!AJ$2</f>
        <v>0</v>
      </c>
      <c r="AK372" s="3" t="n">
        <f aca="false">A!AK371*B!AK371*D1!AK$2</f>
        <v>0</v>
      </c>
    </row>
    <row r="373" customFormat="false" ht="15" hidden="false" customHeight="false" outlineLevel="0" collapsed="false">
      <c r="A373" s="1" t="n">
        <v>831304</v>
      </c>
      <c r="B373" s="13" t="n">
        <v>370</v>
      </c>
      <c r="C373" s="2" t="s">
        <v>458</v>
      </c>
      <c r="D373" s="3" t="n">
        <f aca="false">A!D372*B!D372*D1!D$2</f>
        <v>0</v>
      </c>
      <c r="E373" s="3" t="n">
        <f aca="false">A!E372*B!E372*D1!E$2</f>
        <v>545.1732</v>
      </c>
      <c r="F373" s="3" t="n">
        <f aca="false">A!F372*B!F372*D1!F$2</f>
        <v>0</v>
      </c>
      <c r="G373" s="3" t="n">
        <f aca="false">A!G372*B!G372*D1!G$2</f>
        <v>0</v>
      </c>
      <c r="H373" s="3" t="n">
        <f aca="false">A!H372*B!H372*D1!H$2</f>
        <v>0</v>
      </c>
      <c r="I373" s="3" t="n">
        <f aca="false">A!I372*B!I372*D1!I$2</f>
        <v>0</v>
      </c>
      <c r="J373" s="3" t="n">
        <f aca="false">A!J372*B!J372*D1!J$2</f>
        <v>0</v>
      </c>
      <c r="K373" s="3" t="n">
        <f aca="false">A!K372*B!K372*D1!K$2</f>
        <v>0</v>
      </c>
      <c r="L373" s="3" t="n">
        <f aca="false">A!L372*B!L372*D1!L$2</f>
        <v>0</v>
      </c>
      <c r="M373" s="3" t="n">
        <f aca="false">A!M372*B!M372*D1!M$2</f>
        <v>0</v>
      </c>
      <c r="N373" s="3" t="n">
        <f aca="false">A!N372*B!N372*D1!N$2</f>
        <v>0</v>
      </c>
      <c r="O373" s="3" t="n">
        <f aca="false">A!O372*B!O372*D1!O$2</f>
        <v>0</v>
      </c>
      <c r="P373" s="3" t="n">
        <f aca="false">A!P372*B!P372*D1!P$2</f>
        <v>36551.1530115761</v>
      </c>
      <c r="Q373" s="3" t="n">
        <f aca="false">A!Q372*B!Q372*D1!Q$2</f>
        <v>7927.57536108488</v>
      </c>
      <c r="R373" s="3" t="n">
        <f aca="false">A!R372*B!R372*D1!R$2</f>
        <v>421.628407858174</v>
      </c>
      <c r="S373" s="3" t="n">
        <f aca="false">A!S372*B!S372*D1!S$2</f>
        <v>0</v>
      </c>
      <c r="T373" s="3" t="n">
        <f aca="false">A!T372*B!T372*D1!T$2</f>
        <v>0</v>
      </c>
      <c r="U373" s="3" t="n">
        <f aca="false">A!U372*B!U372*D1!U$2</f>
        <v>0</v>
      </c>
      <c r="V373" s="3" t="n">
        <f aca="false">A!V372*B!V372*D1!V$2</f>
        <v>0</v>
      </c>
      <c r="W373" s="3" t="n">
        <f aca="false">A!W372*B!W372*D1!W$2</f>
        <v>0</v>
      </c>
      <c r="X373" s="3" t="n">
        <f aca="false">A!X372*B!X372*D1!X$2</f>
        <v>27506.8122323892</v>
      </c>
      <c r="Y373" s="3" t="n">
        <f aca="false">A!Y372*B!Y372*D1!Y$2</f>
        <v>0</v>
      </c>
      <c r="Z373" s="3" t="n">
        <f aca="false">A!Z372*B!Z372*D1!Z$2</f>
        <v>22559.8004</v>
      </c>
      <c r="AA373" s="3" t="n">
        <f aca="false">A!AA372*B!AA372*D1!AA$2</f>
        <v>0</v>
      </c>
      <c r="AB373" s="3" t="n">
        <f aca="false">A!AB372*B!AB372*D1!AB$2</f>
        <v>0</v>
      </c>
      <c r="AC373" s="3" t="n">
        <f aca="false">A!AC372*B!AC372*D1!AC$2</f>
        <v>0</v>
      </c>
      <c r="AD373" s="3" t="n">
        <f aca="false">A!AD372*B!AD372*D1!AD$2</f>
        <v>0</v>
      </c>
      <c r="AE373" s="3" t="n">
        <f aca="false">A!AE372*B!AE372*D1!AE$2</f>
        <v>0</v>
      </c>
      <c r="AF373" s="3" t="n">
        <f aca="false">A!AF372*B!AF372*D1!AF$2</f>
        <v>0</v>
      </c>
      <c r="AG373" s="3" t="n">
        <f aca="false">A!AG372*B!AG372*D1!AG$2</f>
        <v>0</v>
      </c>
      <c r="AH373" s="3" t="n">
        <f aca="false">A!AH372*B!AH372*D1!AH$2</f>
        <v>0</v>
      </c>
      <c r="AI373" s="3" t="n">
        <f aca="false">A!AI372*B!AI372*D1!AI$2</f>
        <v>0</v>
      </c>
      <c r="AJ373" s="3" t="n">
        <f aca="false">A!AJ372*B!AJ372*D1!AJ$2</f>
        <v>0</v>
      </c>
      <c r="AK373" s="3" t="n">
        <f aca="false">A!AK372*B!AK372*D1!AK$2</f>
        <v>0</v>
      </c>
    </row>
    <row r="374" customFormat="false" ht="15" hidden="false" customHeight="false" outlineLevel="0" collapsed="false">
      <c r="A374" s="1" t="n">
        <v>841101</v>
      </c>
      <c r="B374" s="13" t="n">
        <v>371</v>
      </c>
      <c r="C374" s="2" t="s">
        <v>459</v>
      </c>
      <c r="D374" s="3" t="n">
        <f aca="false">A!D373*B!D373*D1!D$2</f>
        <v>0</v>
      </c>
      <c r="E374" s="3" t="n">
        <f aca="false">A!E373*B!E373*D1!E$2</f>
        <v>0</v>
      </c>
      <c r="F374" s="3" t="n">
        <f aca="false">A!F373*B!F373*D1!F$2</f>
        <v>0</v>
      </c>
      <c r="G374" s="3" t="n">
        <f aca="false">A!G373*B!G373*D1!G$2</f>
        <v>0</v>
      </c>
      <c r="H374" s="3" t="n">
        <f aca="false">A!H373*B!H373*D1!H$2</f>
        <v>0</v>
      </c>
      <c r="I374" s="3" t="n">
        <f aca="false">A!I373*B!I373*D1!I$2</f>
        <v>0</v>
      </c>
      <c r="J374" s="3" t="n">
        <f aca="false">A!J373*B!J373*D1!J$2</f>
        <v>0</v>
      </c>
      <c r="K374" s="3" t="n">
        <f aca="false">A!K373*B!K373*D1!K$2</f>
        <v>0</v>
      </c>
      <c r="L374" s="3" t="n">
        <f aca="false">A!L373*B!L373*D1!L$2</f>
        <v>0</v>
      </c>
      <c r="M374" s="3" t="n">
        <f aca="false">A!M373*B!M373*D1!M$2</f>
        <v>0</v>
      </c>
      <c r="N374" s="3" t="n">
        <f aca="false">A!N373*B!N373*D1!N$2</f>
        <v>63130.2144</v>
      </c>
      <c r="O374" s="3" t="n">
        <f aca="false">A!O373*B!O373*D1!O$2</f>
        <v>0</v>
      </c>
      <c r="P374" s="3" t="n">
        <f aca="false">A!P373*B!P373*D1!P$2</f>
        <v>58819.3062135714</v>
      </c>
      <c r="Q374" s="3" t="n">
        <f aca="false">A!Q373*B!Q373*D1!Q$2</f>
        <v>6718.94501914899</v>
      </c>
      <c r="R374" s="3" t="n">
        <f aca="false">A!R373*B!R373*D1!R$2</f>
        <v>0</v>
      </c>
      <c r="S374" s="3" t="n">
        <f aca="false">A!S373*B!S373*D1!S$2</f>
        <v>0</v>
      </c>
      <c r="T374" s="3" t="n">
        <f aca="false">A!T373*B!T373*D1!T$2</f>
        <v>0</v>
      </c>
      <c r="U374" s="3" t="n">
        <f aca="false">A!U373*B!U373*D1!U$2</f>
        <v>0</v>
      </c>
      <c r="V374" s="3" t="n">
        <f aca="false">A!V373*B!V373*D1!V$2</f>
        <v>0</v>
      </c>
      <c r="W374" s="3" t="n">
        <f aca="false">A!W373*B!W373*D1!W$2</f>
        <v>0</v>
      </c>
      <c r="X374" s="3" t="n">
        <f aca="false">A!X373*B!X373*D1!X$2</f>
        <v>2198.03294094434</v>
      </c>
      <c r="Y374" s="3" t="n">
        <f aca="false">A!Y373*B!Y373*D1!Y$2</f>
        <v>0</v>
      </c>
      <c r="Z374" s="3" t="n">
        <f aca="false">A!Z373*B!Z373*D1!Z$2</f>
        <v>9883.7806</v>
      </c>
      <c r="AA374" s="3" t="n">
        <f aca="false">A!AA373*B!AA373*D1!AA$2</f>
        <v>0</v>
      </c>
      <c r="AB374" s="3" t="n">
        <f aca="false">A!AB373*B!AB373*D1!AB$2</f>
        <v>0</v>
      </c>
      <c r="AC374" s="3" t="n">
        <f aca="false">A!AC373*B!AC373*D1!AC$2</f>
        <v>0</v>
      </c>
      <c r="AD374" s="3" t="n">
        <f aca="false">A!AD373*B!AD373*D1!AD$2</f>
        <v>0</v>
      </c>
      <c r="AE374" s="3" t="n">
        <f aca="false">A!AE373*B!AE373*D1!AE$2</f>
        <v>0</v>
      </c>
      <c r="AF374" s="3" t="n">
        <f aca="false">A!AF373*B!AF373*D1!AF$2</f>
        <v>0</v>
      </c>
      <c r="AG374" s="3" t="n">
        <f aca="false">A!AG373*B!AG373*D1!AG$2</f>
        <v>0</v>
      </c>
      <c r="AH374" s="3" t="n">
        <f aca="false">A!AH373*B!AH373*D1!AH$2</f>
        <v>0</v>
      </c>
      <c r="AI374" s="3" t="n">
        <f aca="false">A!AI373*B!AI373*D1!AI$2</f>
        <v>0</v>
      </c>
      <c r="AJ374" s="3" t="n">
        <f aca="false">A!AJ373*B!AJ373*D1!AJ$2</f>
        <v>0</v>
      </c>
      <c r="AK374" s="3" t="n">
        <f aca="false">A!AK373*B!AK373*D1!AK$2</f>
        <v>0</v>
      </c>
    </row>
    <row r="375" customFormat="false" ht="15" hidden="false" customHeight="false" outlineLevel="0" collapsed="false">
      <c r="A375" s="1" t="n">
        <v>841102</v>
      </c>
      <c r="B375" s="13" t="n">
        <v>372</v>
      </c>
      <c r="C375" s="2" t="s">
        <v>460</v>
      </c>
      <c r="D375" s="3" t="n">
        <f aca="false">A!D374*B!D374*D1!D$2</f>
        <v>0</v>
      </c>
      <c r="E375" s="3" t="n">
        <f aca="false">A!E374*B!E374*D1!E$2</f>
        <v>0</v>
      </c>
      <c r="F375" s="3" t="n">
        <f aca="false">A!F374*B!F374*D1!F$2</f>
        <v>0</v>
      </c>
      <c r="G375" s="3" t="n">
        <f aca="false">A!G374*B!G374*D1!G$2</f>
        <v>0</v>
      </c>
      <c r="H375" s="3" t="n">
        <f aca="false">A!H374*B!H374*D1!H$2</f>
        <v>0</v>
      </c>
      <c r="I375" s="3" t="n">
        <f aca="false">A!I374*B!I374*D1!I$2</f>
        <v>0</v>
      </c>
      <c r="J375" s="3" t="n">
        <f aca="false">A!J374*B!J374*D1!J$2</f>
        <v>0</v>
      </c>
      <c r="K375" s="3" t="n">
        <f aca="false">A!K374*B!K374*D1!K$2</f>
        <v>0</v>
      </c>
      <c r="L375" s="3" t="n">
        <f aca="false">A!L374*B!L374*D1!L$2</f>
        <v>0</v>
      </c>
      <c r="M375" s="3" t="n">
        <f aca="false">A!M374*B!M374*D1!M$2</f>
        <v>0</v>
      </c>
      <c r="N375" s="3" t="n">
        <f aca="false">A!N374*B!N374*D1!N$2</f>
        <v>38285.9567</v>
      </c>
      <c r="O375" s="3" t="n">
        <f aca="false">A!O374*B!O374*D1!O$2</f>
        <v>0</v>
      </c>
      <c r="P375" s="3" t="n">
        <f aca="false">A!P374*B!P374*D1!P$2</f>
        <v>145424.546029616</v>
      </c>
      <c r="Q375" s="3" t="n">
        <f aca="false">A!Q374*B!Q374*D1!Q$2</f>
        <v>25755.3370483958</v>
      </c>
      <c r="R375" s="3" t="n">
        <f aca="false">A!R374*B!R374*D1!R$2</f>
        <v>0</v>
      </c>
      <c r="S375" s="3" t="n">
        <f aca="false">A!S374*B!S374*D1!S$2</f>
        <v>0</v>
      </c>
      <c r="T375" s="3" t="n">
        <f aca="false">A!T374*B!T374*D1!T$2</f>
        <v>0</v>
      </c>
      <c r="U375" s="3" t="n">
        <f aca="false">A!U374*B!U374*D1!U$2</f>
        <v>0</v>
      </c>
      <c r="V375" s="3" t="n">
        <f aca="false">A!V374*B!V374*D1!V$2</f>
        <v>0</v>
      </c>
      <c r="W375" s="3" t="n">
        <f aca="false">A!W374*B!W374*D1!W$2</f>
        <v>0</v>
      </c>
      <c r="X375" s="3" t="n">
        <f aca="false">A!X374*B!X374*D1!X$2</f>
        <v>17238.8583511206</v>
      </c>
      <c r="Y375" s="3" t="n">
        <f aca="false">A!Y374*B!Y374*D1!Y$2</f>
        <v>0</v>
      </c>
      <c r="Z375" s="3" t="n">
        <f aca="false">A!Z374*B!Z374*D1!Z$2</f>
        <v>31826.0288</v>
      </c>
      <c r="AA375" s="3" t="n">
        <f aca="false">A!AA374*B!AA374*D1!AA$2</f>
        <v>0</v>
      </c>
      <c r="AB375" s="3" t="n">
        <f aca="false">A!AB374*B!AB374*D1!AB$2</f>
        <v>0</v>
      </c>
      <c r="AC375" s="3" t="n">
        <f aca="false">A!AC374*B!AC374*D1!AC$2</f>
        <v>0</v>
      </c>
      <c r="AD375" s="3" t="n">
        <f aca="false">A!AD374*B!AD374*D1!AD$2</f>
        <v>0</v>
      </c>
      <c r="AE375" s="3" t="n">
        <f aca="false">A!AE374*B!AE374*D1!AE$2</f>
        <v>0</v>
      </c>
      <c r="AF375" s="3" t="n">
        <f aca="false">A!AF374*B!AF374*D1!AF$2</f>
        <v>0</v>
      </c>
      <c r="AG375" s="3" t="n">
        <f aca="false">A!AG374*B!AG374*D1!AG$2</f>
        <v>0</v>
      </c>
      <c r="AH375" s="3" t="n">
        <f aca="false">A!AH374*B!AH374*D1!AH$2</f>
        <v>0</v>
      </c>
      <c r="AI375" s="3" t="n">
        <f aca="false">A!AI374*B!AI374*D1!AI$2</f>
        <v>0</v>
      </c>
      <c r="AJ375" s="3" t="n">
        <f aca="false">A!AJ374*B!AJ374*D1!AJ$2</f>
        <v>0</v>
      </c>
      <c r="AK375" s="3" t="n">
        <f aca="false">A!AK374*B!AK374*D1!AK$2</f>
        <v>0</v>
      </c>
    </row>
    <row r="376" customFormat="false" ht="15" hidden="false" customHeight="false" outlineLevel="0" collapsed="false">
      <c r="A376" s="1" t="n">
        <v>851101</v>
      </c>
      <c r="B376" s="13" t="n">
        <v>373</v>
      </c>
      <c r="C376" s="2" t="s">
        <v>461</v>
      </c>
      <c r="D376" s="3" t="n">
        <f aca="false">A!D375*B!D375*D1!D$2</f>
        <v>0</v>
      </c>
      <c r="E376" s="3" t="n">
        <f aca="false">A!E375*B!E375*D1!E$2</f>
        <v>0</v>
      </c>
      <c r="F376" s="3" t="n">
        <f aca="false">A!F375*B!F375*D1!F$2</f>
        <v>0</v>
      </c>
      <c r="G376" s="3" t="n">
        <f aca="false">A!G375*B!G375*D1!G$2</f>
        <v>0</v>
      </c>
      <c r="H376" s="3" t="n">
        <f aca="false">A!H375*B!H375*D1!H$2</f>
        <v>0</v>
      </c>
      <c r="I376" s="3" t="n">
        <f aca="false">A!I375*B!I375*D1!I$2</f>
        <v>0</v>
      </c>
      <c r="J376" s="3" t="n">
        <f aca="false">A!J375*B!J375*D1!J$2</f>
        <v>0</v>
      </c>
      <c r="K376" s="3" t="n">
        <f aca="false">A!K375*B!K375*D1!K$2</f>
        <v>0</v>
      </c>
      <c r="L376" s="3" t="n">
        <f aca="false">A!L375*B!L375*D1!L$2</f>
        <v>0</v>
      </c>
      <c r="M376" s="3" t="n">
        <f aca="false">A!M375*B!M375*D1!M$2</f>
        <v>0</v>
      </c>
      <c r="N376" s="3" t="n">
        <f aca="false">A!N375*B!N375*D1!N$2</f>
        <v>162417.5716</v>
      </c>
      <c r="O376" s="3" t="n">
        <f aca="false">A!O375*B!O375*D1!O$2</f>
        <v>0</v>
      </c>
      <c r="P376" s="3" t="n">
        <f aca="false">A!P375*B!P375*D1!P$2</f>
        <v>19149.6803316064</v>
      </c>
      <c r="Q376" s="3" t="n">
        <f aca="false">A!Q375*B!Q375*D1!Q$2</f>
        <v>14085.8347223773</v>
      </c>
      <c r="R376" s="3" t="n">
        <f aca="false">A!R375*B!R375*D1!R$2</f>
        <v>0</v>
      </c>
      <c r="S376" s="3" t="n">
        <f aca="false">A!S375*B!S375*D1!S$2</f>
        <v>0</v>
      </c>
      <c r="T376" s="3" t="n">
        <f aca="false">A!T375*B!T375*D1!T$2</f>
        <v>0</v>
      </c>
      <c r="U376" s="3" t="n">
        <f aca="false">A!U375*B!U375*D1!U$2</f>
        <v>0</v>
      </c>
      <c r="V376" s="3" t="n">
        <f aca="false">A!V375*B!V375*D1!V$2</f>
        <v>0</v>
      </c>
      <c r="W376" s="3" t="n">
        <f aca="false">A!W375*B!W375*D1!W$2</f>
        <v>0</v>
      </c>
      <c r="X376" s="3" t="n">
        <f aca="false">A!X375*B!X375*D1!X$2</f>
        <v>659.409882283303</v>
      </c>
      <c r="Y376" s="3" t="n">
        <f aca="false">A!Y375*B!Y375*D1!Y$2</f>
        <v>0</v>
      </c>
      <c r="Z376" s="3" t="n">
        <f aca="false">A!Z375*B!Z375*D1!Z$2</f>
        <v>7284.956</v>
      </c>
      <c r="AA376" s="3" t="n">
        <f aca="false">A!AA375*B!AA375*D1!AA$2</f>
        <v>0</v>
      </c>
      <c r="AB376" s="3" t="n">
        <f aca="false">A!AB375*B!AB375*D1!AB$2</f>
        <v>0</v>
      </c>
      <c r="AC376" s="3" t="n">
        <f aca="false">A!AC375*B!AC375*D1!AC$2</f>
        <v>0</v>
      </c>
      <c r="AD376" s="3" t="n">
        <f aca="false">A!AD375*B!AD375*D1!AD$2</f>
        <v>0</v>
      </c>
      <c r="AE376" s="3" t="n">
        <f aca="false">A!AE375*B!AE375*D1!AE$2</f>
        <v>0</v>
      </c>
      <c r="AF376" s="3" t="n">
        <f aca="false">A!AF375*B!AF375*D1!AF$2</f>
        <v>0</v>
      </c>
      <c r="AG376" s="3" t="n">
        <f aca="false">A!AG375*B!AG375*D1!AG$2</f>
        <v>0</v>
      </c>
      <c r="AH376" s="3" t="n">
        <f aca="false">A!AH375*B!AH375*D1!AH$2</f>
        <v>0</v>
      </c>
      <c r="AI376" s="3" t="n">
        <f aca="false">A!AI375*B!AI375*D1!AI$2</f>
        <v>0</v>
      </c>
      <c r="AJ376" s="3" t="n">
        <f aca="false">A!AJ375*B!AJ375*D1!AJ$2</f>
        <v>0</v>
      </c>
      <c r="AK376" s="3" t="n">
        <f aca="false">A!AK375*B!AK375*D1!AK$2</f>
        <v>0</v>
      </c>
    </row>
    <row r="377" customFormat="false" ht="15" hidden="false" customHeight="false" outlineLevel="0" collapsed="false">
      <c r="A377" s="1" t="n">
        <v>851201</v>
      </c>
      <c r="B377" s="13" t="n">
        <v>374</v>
      </c>
      <c r="C377" s="2" t="s">
        <v>462</v>
      </c>
      <c r="D377" s="3" t="n">
        <f aca="false">A!D376*B!D376*D1!D$2</f>
        <v>0</v>
      </c>
      <c r="E377" s="3" t="n">
        <f aca="false">A!E376*B!E376*D1!E$2</f>
        <v>0</v>
      </c>
      <c r="F377" s="3" t="n">
        <f aca="false">A!F376*B!F376*D1!F$2</f>
        <v>0</v>
      </c>
      <c r="G377" s="3" t="n">
        <f aca="false">A!G376*B!G376*D1!G$2</f>
        <v>0</v>
      </c>
      <c r="H377" s="3" t="n">
        <f aca="false">A!H376*B!H376*D1!H$2</f>
        <v>0</v>
      </c>
      <c r="I377" s="3" t="n">
        <f aca="false">A!I376*B!I376*D1!I$2</f>
        <v>0</v>
      </c>
      <c r="J377" s="3" t="n">
        <f aca="false">A!J376*B!J376*D1!J$2</f>
        <v>0</v>
      </c>
      <c r="K377" s="3" t="n">
        <f aca="false">A!K376*B!K376*D1!K$2</f>
        <v>0</v>
      </c>
      <c r="L377" s="3" t="n">
        <f aca="false">A!L376*B!L376*D1!L$2</f>
        <v>0</v>
      </c>
      <c r="M377" s="3" t="n">
        <f aca="false">A!M376*B!M376*D1!M$2</f>
        <v>0</v>
      </c>
      <c r="N377" s="3" t="n">
        <f aca="false">A!N376*B!N376*D1!N$2</f>
        <v>43482.355</v>
      </c>
      <c r="O377" s="3" t="n">
        <f aca="false">A!O376*B!O376*D1!O$2</f>
        <v>0</v>
      </c>
      <c r="P377" s="3" t="n">
        <f aca="false">A!P376*B!P376*D1!P$2</f>
        <v>146106.096246264</v>
      </c>
      <c r="Q377" s="3" t="n">
        <f aca="false">A!Q376*B!Q376*D1!Q$2</f>
        <v>31656.4607685851</v>
      </c>
      <c r="R377" s="3" t="n">
        <f aca="false">A!R376*B!R376*D1!R$2</f>
        <v>0</v>
      </c>
      <c r="S377" s="3" t="n">
        <f aca="false">A!S376*B!S376*D1!S$2</f>
        <v>0</v>
      </c>
      <c r="T377" s="3" t="n">
        <f aca="false">A!T376*B!T376*D1!T$2</f>
        <v>0</v>
      </c>
      <c r="U377" s="3" t="n">
        <f aca="false">A!U376*B!U376*D1!U$2</f>
        <v>0</v>
      </c>
      <c r="V377" s="3" t="n">
        <f aca="false">A!V376*B!V376*D1!V$2</f>
        <v>0</v>
      </c>
      <c r="W377" s="3" t="n">
        <f aca="false">A!W376*B!W376*D1!W$2</f>
        <v>0</v>
      </c>
      <c r="X377" s="3" t="n">
        <f aca="false">A!X376*B!X376*D1!X$2</f>
        <v>0</v>
      </c>
      <c r="Y377" s="3" t="n">
        <f aca="false">A!Y376*B!Y376*D1!Y$2</f>
        <v>0</v>
      </c>
      <c r="Z377" s="3" t="n">
        <f aca="false">A!Z376*B!Z376*D1!Z$2</f>
        <v>24009.919</v>
      </c>
      <c r="AA377" s="3" t="n">
        <f aca="false">A!AA376*B!AA376*D1!AA$2</f>
        <v>0</v>
      </c>
      <c r="AB377" s="3" t="n">
        <f aca="false">A!AB376*B!AB376*D1!AB$2</f>
        <v>0</v>
      </c>
      <c r="AC377" s="3" t="n">
        <f aca="false">A!AC376*B!AC376*D1!AC$2</f>
        <v>0</v>
      </c>
      <c r="AD377" s="3" t="n">
        <f aca="false">A!AD376*B!AD376*D1!AD$2</f>
        <v>0</v>
      </c>
      <c r="AE377" s="3" t="n">
        <f aca="false">A!AE376*B!AE376*D1!AE$2</f>
        <v>0</v>
      </c>
      <c r="AF377" s="3" t="n">
        <f aca="false">A!AF376*B!AF376*D1!AF$2</f>
        <v>0</v>
      </c>
      <c r="AG377" s="3" t="n">
        <f aca="false">A!AG376*B!AG376*D1!AG$2</f>
        <v>0</v>
      </c>
      <c r="AH377" s="3" t="n">
        <f aca="false">A!AH376*B!AH376*D1!AH$2</f>
        <v>0</v>
      </c>
      <c r="AI377" s="3" t="n">
        <f aca="false">A!AI376*B!AI376*D1!AI$2</f>
        <v>0</v>
      </c>
      <c r="AJ377" s="3" t="n">
        <f aca="false">A!AJ376*B!AJ376*D1!AJ$2</f>
        <v>0</v>
      </c>
      <c r="AK377" s="3" t="n">
        <f aca="false">A!AK376*B!AK376*D1!AK$2</f>
        <v>0</v>
      </c>
    </row>
    <row r="378" customFormat="false" ht="15" hidden="false" customHeight="false" outlineLevel="0" collapsed="false">
      <c r="A378" s="1" t="n">
        <v>851202</v>
      </c>
      <c r="B378" s="13" t="n">
        <v>375</v>
      </c>
      <c r="C378" s="2" t="s">
        <v>463</v>
      </c>
      <c r="D378" s="3" t="n">
        <f aca="false">A!D377*B!D377*D1!D$2</f>
        <v>0</v>
      </c>
      <c r="E378" s="3" t="n">
        <f aca="false">A!E377*B!E377*D1!E$2</f>
        <v>0</v>
      </c>
      <c r="F378" s="3" t="n">
        <f aca="false">A!F377*B!F377*D1!F$2</f>
        <v>0</v>
      </c>
      <c r="G378" s="3" t="n">
        <f aca="false">A!G377*B!G377*D1!G$2</f>
        <v>0</v>
      </c>
      <c r="H378" s="3" t="n">
        <f aca="false">A!H377*B!H377*D1!H$2</f>
        <v>0</v>
      </c>
      <c r="I378" s="3" t="n">
        <f aca="false">A!I377*B!I377*D1!I$2</f>
        <v>0</v>
      </c>
      <c r="J378" s="3" t="n">
        <f aca="false">A!J377*B!J377*D1!J$2</f>
        <v>0</v>
      </c>
      <c r="K378" s="3" t="n">
        <f aca="false">A!K377*B!K377*D1!K$2</f>
        <v>0</v>
      </c>
      <c r="L378" s="3" t="n">
        <f aca="false">A!L377*B!L377*D1!L$2</f>
        <v>0</v>
      </c>
      <c r="M378" s="3" t="n">
        <f aca="false">A!M377*B!M377*D1!M$2</f>
        <v>0</v>
      </c>
      <c r="N378" s="3" t="n">
        <f aca="false">A!N377*B!N377*D1!N$2</f>
        <v>0</v>
      </c>
      <c r="O378" s="3" t="n">
        <f aca="false">A!O377*B!O377*D1!O$2</f>
        <v>0</v>
      </c>
      <c r="P378" s="3" t="n">
        <f aca="false">A!P377*B!P377*D1!P$2</f>
        <v>12269.6950960157</v>
      </c>
      <c r="Q378" s="3" t="n">
        <f aca="false">A!Q377*B!Q377*D1!Q$2</f>
        <v>630.307221332158</v>
      </c>
      <c r="R378" s="3" t="n">
        <f aca="false">A!R377*B!R377*D1!R$2</f>
        <v>0</v>
      </c>
      <c r="S378" s="3" t="n">
        <f aca="false">A!S377*B!S377*D1!S$2</f>
        <v>0</v>
      </c>
      <c r="T378" s="3" t="n">
        <f aca="false">A!T377*B!T377*D1!T$2</f>
        <v>0</v>
      </c>
      <c r="U378" s="3" t="n">
        <f aca="false">A!U377*B!U377*D1!U$2</f>
        <v>0</v>
      </c>
      <c r="V378" s="3" t="n">
        <f aca="false">A!V377*B!V377*D1!V$2</f>
        <v>0</v>
      </c>
      <c r="W378" s="3" t="n">
        <f aca="false">A!W377*B!W377*D1!W$2</f>
        <v>0</v>
      </c>
      <c r="X378" s="3" t="n">
        <f aca="false">A!X377*B!X377*D1!X$2</f>
        <v>0</v>
      </c>
      <c r="Y378" s="3" t="n">
        <f aca="false">A!Y377*B!Y377*D1!Y$2</f>
        <v>0</v>
      </c>
      <c r="Z378" s="3" t="n">
        <f aca="false">A!Z377*B!Z377*D1!Z$2</f>
        <v>1277.3218</v>
      </c>
      <c r="AA378" s="3" t="n">
        <f aca="false">A!AA377*B!AA377*D1!AA$2</f>
        <v>0</v>
      </c>
      <c r="AB378" s="3" t="n">
        <f aca="false">A!AB377*B!AB377*D1!AB$2</f>
        <v>0</v>
      </c>
      <c r="AC378" s="3" t="n">
        <f aca="false">A!AC377*B!AC377*D1!AC$2</f>
        <v>0</v>
      </c>
      <c r="AD378" s="3" t="n">
        <f aca="false">A!AD377*B!AD377*D1!AD$2</f>
        <v>0</v>
      </c>
      <c r="AE378" s="3" t="n">
        <f aca="false">A!AE377*B!AE377*D1!AE$2</f>
        <v>0</v>
      </c>
      <c r="AF378" s="3" t="n">
        <f aca="false">A!AF377*B!AF377*D1!AF$2</f>
        <v>0</v>
      </c>
      <c r="AG378" s="3" t="n">
        <f aca="false">A!AG377*B!AG377*D1!AG$2</f>
        <v>0</v>
      </c>
      <c r="AH378" s="3" t="n">
        <f aca="false">A!AH377*B!AH377*D1!AH$2</f>
        <v>0</v>
      </c>
      <c r="AI378" s="3" t="n">
        <f aca="false">A!AI377*B!AI377*D1!AI$2</f>
        <v>0</v>
      </c>
      <c r="AJ378" s="3" t="n">
        <f aca="false">A!AJ377*B!AJ377*D1!AJ$2</f>
        <v>0</v>
      </c>
      <c r="AK378" s="3" t="n">
        <f aca="false">A!AK377*B!AK377*D1!AK$2</f>
        <v>0</v>
      </c>
    </row>
    <row r="379" customFormat="false" ht="15" hidden="false" customHeight="false" outlineLevel="0" collapsed="false">
      <c r="A379" s="1" t="n">
        <v>851301</v>
      </c>
      <c r="B379" s="13" t="n">
        <v>376</v>
      </c>
      <c r="C379" s="2" t="s">
        <v>464</v>
      </c>
      <c r="D379" s="3" t="n">
        <f aca="false">A!D378*B!D378*D1!D$2</f>
        <v>0</v>
      </c>
      <c r="E379" s="3" t="n">
        <f aca="false">A!E378*B!E378*D1!E$2</f>
        <v>0</v>
      </c>
      <c r="F379" s="3" t="n">
        <f aca="false">A!F378*B!F378*D1!F$2</f>
        <v>7495.1793</v>
      </c>
      <c r="G379" s="3" t="n">
        <f aca="false">A!G378*B!G378*D1!G$2</f>
        <v>0</v>
      </c>
      <c r="H379" s="3" t="n">
        <f aca="false">A!H378*B!H378*D1!H$2</f>
        <v>0</v>
      </c>
      <c r="I379" s="3" t="n">
        <f aca="false">A!I378*B!I378*D1!I$2</f>
        <v>0</v>
      </c>
      <c r="J379" s="3" t="n">
        <f aca="false">A!J378*B!J378*D1!J$2</f>
        <v>0</v>
      </c>
      <c r="K379" s="3" t="n">
        <f aca="false">A!K378*B!K378*D1!K$2</f>
        <v>0</v>
      </c>
      <c r="L379" s="3" t="n">
        <f aca="false">A!L378*B!L378*D1!L$2</f>
        <v>0</v>
      </c>
      <c r="M379" s="3" t="n">
        <f aca="false">A!M378*B!M378*D1!M$2</f>
        <v>0</v>
      </c>
      <c r="N379" s="3" t="n">
        <f aca="false">A!N378*B!N378*D1!N$2</f>
        <v>35358.4873</v>
      </c>
      <c r="O379" s="3" t="n">
        <f aca="false">A!O378*B!O378*D1!O$2</f>
        <v>0</v>
      </c>
      <c r="P379" s="3" t="n">
        <f aca="false">A!P378*B!P378*D1!P$2</f>
        <v>88388.375796787</v>
      </c>
      <c r="Q379" s="3" t="n">
        <f aca="false">A!Q378*B!Q378*D1!Q$2</f>
        <v>18458.9971961561</v>
      </c>
      <c r="R379" s="3" t="n">
        <f aca="false">A!R378*B!R378*D1!R$2</f>
        <v>0</v>
      </c>
      <c r="S379" s="3" t="n">
        <f aca="false">A!S378*B!S378*D1!S$2</f>
        <v>0</v>
      </c>
      <c r="T379" s="3" t="n">
        <f aca="false">A!T378*B!T378*D1!T$2</f>
        <v>0</v>
      </c>
      <c r="U379" s="3" t="n">
        <f aca="false">A!U378*B!U378*D1!U$2</f>
        <v>0</v>
      </c>
      <c r="V379" s="3" t="n">
        <f aca="false">A!V378*B!V378*D1!V$2</f>
        <v>0</v>
      </c>
      <c r="W379" s="3" t="n">
        <f aca="false">A!W378*B!W378*D1!W$2</f>
        <v>0</v>
      </c>
      <c r="X379" s="3" t="n">
        <f aca="false">A!X378*B!X378*D1!X$2</f>
        <v>0</v>
      </c>
      <c r="Y379" s="3" t="n">
        <f aca="false">A!Y378*B!Y378*D1!Y$2</f>
        <v>0</v>
      </c>
      <c r="Z379" s="3" t="n">
        <f aca="false">A!Z378*B!Z378*D1!Z$2</f>
        <v>3398.9916</v>
      </c>
      <c r="AA379" s="3" t="n">
        <f aca="false">A!AA378*B!AA378*D1!AA$2</f>
        <v>0</v>
      </c>
      <c r="AB379" s="3" t="n">
        <f aca="false">A!AB378*B!AB378*D1!AB$2</f>
        <v>0</v>
      </c>
      <c r="AC379" s="3" t="n">
        <f aca="false">A!AC378*B!AC378*D1!AC$2</f>
        <v>0</v>
      </c>
      <c r="AD379" s="3" t="n">
        <f aca="false">A!AD378*B!AD378*D1!AD$2</f>
        <v>0</v>
      </c>
      <c r="AE379" s="3" t="n">
        <f aca="false">A!AE378*B!AE378*D1!AE$2</f>
        <v>0</v>
      </c>
      <c r="AF379" s="3" t="n">
        <f aca="false">A!AF378*B!AF378*D1!AF$2</f>
        <v>0</v>
      </c>
      <c r="AG379" s="3" t="n">
        <f aca="false">A!AG378*B!AG378*D1!AG$2</f>
        <v>0</v>
      </c>
      <c r="AH379" s="3" t="n">
        <f aca="false">A!AH378*B!AH378*D1!AH$2</f>
        <v>0</v>
      </c>
      <c r="AI379" s="3" t="n">
        <f aca="false">A!AI378*B!AI378*D1!AI$2</f>
        <v>0</v>
      </c>
      <c r="AJ379" s="3" t="n">
        <f aca="false">A!AJ378*B!AJ378*D1!AJ$2</f>
        <v>0</v>
      </c>
      <c r="AK379" s="3" t="n">
        <f aca="false">A!AK378*B!AK378*D1!AK$2</f>
        <v>0</v>
      </c>
    </row>
    <row r="380" customFormat="false" ht="15" hidden="false" customHeight="false" outlineLevel="0" collapsed="false">
      <c r="A380" s="1" t="n">
        <v>851401</v>
      </c>
      <c r="B380" s="13" t="n">
        <v>377</v>
      </c>
      <c r="C380" s="2" t="s">
        <v>465</v>
      </c>
      <c r="D380" s="3" t="n">
        <f aca="false">A!D379*B!D379*D1!D$2</f>
        <v>0</v>
      </c>
      <c r="E380" s="3" t="n">
        <f aca="false">A!E379*B!E379*D1!E$2</f>
        <v>0</v>
      </c>
      <c r="F380" s="3" t="n">
        <f aca="false">A!F379*B!F379*D1!F$2</f>
        <v>0</v>
      </c>
      <c r="G380" s="3" t="n">
        <f aca="false">A!G379*B!G379*D1!G$2</f>
        <v>0</v>
      </c>
      <c r="H380" s="3" t="n">
        <f aca="false">A!H379*B!H379*D1!H$2</f>
        <v>0</v>
      </c>
      <c r="I380" s="3" t="n">
        <f aca="false">A!I379*B!I379*D1!I$2</f>
        <v>0</v>
      </c>
      <c r="J380" s="3" t="n">
        <f aca="false">A!J379*B!J379*D1!J$2</f>
        <v>0</v>
      </c>
      <c r="K380" s="3" t="n">
        <f aca="false">A!K379*B!K379*D1!K$2</f>
        <v>0</v>
      </c>
      <c r="L380" s="3" t="n">
        <f aca="false">A!L379*B!L379*D1!L$2</f>
        <v>0</v>
      </c>
      <c r="M380" s="3" t="n">
        <f aca="false">A!M379*B!M379*D1!M$2</f>
        <v>0</v>
      </c>
      <c r="N380" s="3" t="n">
        <f aca="false">A!N379*B!N379*D1!N$2</f>
        <v>0</v>
      </c>
      <c r="O380" s="3" t="n">
        <f aca="false">A!O379*B!O379*D1!O$2</f>
        <v>0</v>
      </c>
      <c r="P380" s="3" t="n">
        <f aca="false">A!P379*B!P379*D1!P$2</f>
        <v>2598.13032653588</v>
      </c>
      <c r="Q380" s="3" t="n">
        <f aca="false">A!Q379*B!Q379*D1!Q$2</f>
        <v>10290.0670816892</v>
      </c>
      <c r="R380" s="3" t="n">
        <f aca="false">A!R379*B!R379*D1!R$2</f>
        <v>16254.7314792818</v>
      </c>
      <c r="S380" s="3" t="n">
        <f aca="false">A!S379*B!S379*D1!S$2</f>
        <v>0</v>
      </c>
      <c r="T380" s="3" t="n">
        <f aca="false">A!T379*B!T379*D1!T$2</f>
        <v>0</v>
      </c>
      <c r="U380" s="3" t="n">
        <f aca="false">A!U379*B!U379*D1!U$2</f>
        <v>0</v>
      </c>
      <c r="V380" s="3" t="n">
        <f aca="false">A!V379*B!V379*D1!V$2</f>
        <v>0</v>
      </c>
      <c r="W380" s="3" t="n">
        <f aca="false">A!W379*B!W379*D1!W$2</f>
        <v>0</v>
      </c>
      <c r="X380" s="3" t="n">
        <f aca="false">A!X379*B!X379*D1!X$2</f>
        <v>439.606588188869</v>
      </c>
      <c r="Y380" s="3" t="n">
        <f aca="false">A!Y379*B!Y379*D1!Y$2</f>
        <v>0</v>
      </c>
      <c r="Z380" s="3" t="n">
        <f aca="false">A!Z379*B!Z379*D1!Z$2</f>
        <v>1417.7192</v>
      </c>
      <c r="AA380" s="3" t="n">
        <f aca="false">A!AA379*B!AA379*D1!AA$2</f>
        <v>0</v>
      </c>
      <c r="AB380" s="3" t="n">
        <f aca="false">A!AB379*B!AB379*D1!AB$2</f>
        <v>0</v>
      </c>
      <c r="AC380" s="3" t="n">
        <f aca="false">A!AC379*B!AC379*D1!AC$2</f>
        <v>0</v>
      </c>
      <c r="AD380" s="3" t="n">
        <f aca="false">A!AD379*B!AD379*D1!AD$2</f>
        <v>0</v>
      </c>
      <c r="AE380" s="3" t="n">
        <f aca="false">A!AE379*B!AE379*D1!AE$2</f>
        <v>0</v>
      </c>
      <c r="AF380" s="3" t="n">
        <f aca="false">A!AF379*B!AF379*D1!AF$2</f>
        <v>0</v>
      </c>
      <c r="AG380" s="3" t="n">
        <f aca="false">A!AG379*B!AG379*D1!AG$2</f>
        <v>0</v>
      </c>
      <c r="AH380" s="3" t="n">
        <f aca="false">A!AH379*B!AH379*D1!AH$2</f>
        <v>0</v>
      </c>
      <c r="AI380" s="3" t="n">
        <f aca="false">A!AI379*B!AI379*D1!AI$2</f>
        <v>0</v>
      </c>
      <c r="AJ380" s="3" t="n">
        <f aca="false">A!AJ379*B!AJ379*D1!AJ$2</f>
        <v>0</v>
      </c>
      <c r="AK380" s="3" t="n">
        <f aca="false">A!AK379*B!AK379*D1!AK$2</f>
        <v>0</v>
      </c>
    </row>
    <row r="381" customFormat="false" ht="15" hidden="false" customHeight="false" outlineLevel="0" collapsed="false">
      <c r="A381" s="1" t="n">
        <v>851510</v>
      </c>
      <c r="B381" s="13" t="n">
        <v>378</v>
      </c>
      <c r="C381" s="2" t="s">
        <v>466</v>
      </c>
      <c r="D381" s="3" t="n">
        <f aca="false">A!D380*B!D380*D1!D$2</f>
        <v>0</v>
      </c>
      <c r="E381" s="3" t="n">
        <f aca="false">A!E380*B!E380*D1!E$2</f>
        <v>0</v>
      </c>
      <c r="F381" s="3" t="n">
        <f aca="false">A!F380*B!F380*D1!F$2</f>
        <v>0</v>
      </c>
      <c r="G381" s="3" t="n">
        <f aca="false">A!G380*B!G380*D1!G$2</f>
        <v>0</v>
      </c>
      <c r="H381" s="3" t="n">
        <f aca="false">A!H380*B!H380*D1!H$2</f>
        <v>0</v>
      </c>
      <c r="I381" s="3" t="n">
        <f aca="false">A!I380*B!I380*D1!I$2</f>
        <v>0</v>
      </c>
      <c r="J381" s="3" t="n">
        <f aca="false">A!J380*B!J380*D1!J$2</f>
        <v>0</v>
      </c>
      <c r="K381" s="3" t="n">
        <f aca="false">A!K380*B!K380*D1!K$2</f>
        <v>0</v>
      </c>
      <c r="L381" s="3" t="n">
        <f aca="false">A!L380*B!L380*D1!L$2</f>
        <v>0</v>
      </c>
      <c r="M381" s="3" t="n">
        <f aca="false">A!M380*B!M380*D1!M$2</f>
        <v>0</v>
      </c>
      <c r="N381" s="3" t="n">
        <f aca="false">A!N380*B!N380*D1!N$2</f>
        <v>3647.6605</v>
      </c>
      <c r="O381" s="3" t="n">
        <f aca="false">A!O380*B!O380*D1!O$2</f>
        <v>0</v>
      </c>
      <c r="P381" s="3" t="n">
        <f aca="false">A!P380*B!P380*D1!P$2</f>
        <v>43431.1382471669</v>
      </c>
      <c r="Q381" s="3" t="n">
        <f aca="false">A!Q380*B!Q380*D1!Q$2</f>
        <v>33240.119265776</v>
      </c>
      <c r="R381" s="3" t="n">
        <f aca="false">A!R380*B!R380*D1!R$2</f>
        <v>16273.0269920488</v>
      </c>
      <c r="S381" s="3" t="n">
        <f aca="false">A!S380*B!S380*D1!S$2</f>
        <v>0</v>
      </c>
      <c r="T381" s="3" t="n">
        <f aca="false">A!T380*B!T380*D1!T$2</f>
        <v>0</v>
      </c>
      <c r="U381" s="3" t="n">
        <f aca="false">A!U380*B!U380*D1!U$2</f>
        <v>0</v>
      </c>
      <c r="V381" s="3" t="n">
        <f aca="false">A!V380*B!V380*D1!V$2</f>
        <v>0</v>
      </c>
      <c r="W381" s="3" t="n">
        <f aca="false">A!W380*B!W380*D1!W$2</f>
        <v>0</v>
      </c>
      <c r="X381" s="3" t="n">
        <f aca="false">A!X380*B!X380*D1!X$2</f>
        <v>30458.4564673716</v>
      </c>
      <c r="Y381" s="3" t="n">
        <f aca="false">A!Y380*B!Y380*D1!Y$2</f>
        <v>0</v>
      </c>
      <c r="Z381" s="3" t="n">
        <f aca="false">A!Z380*B!Z380*D1!Z$2</f>
        <v>15977.8132</v>
      </c>
      <c r="AA381" s="3" t="n">
        <f aca="false">A!AA380*B!AA380*D1!AA$2</f>
        <v>0</v>
      </c>
      <c r="AB381" s="3" t="n">
        <f aca="false">A!AB380*B!AB380*D1!AB$2</f>
        <v>0</v>
      </c>
      <c r="AC381" s="3" t="n">
        <f aca="false">A!AC380*B!AC380*D1!AC$2</f>
        <v>0</v>
      </c>
      <c r="AD381" s="3" t="n">
        <f aca="false">A!AD380*B!AD380*D1!AD$2</f>
        <v>0</v>
      </c>
      <c r="AE381" s="3" t="n">
        <f aca="false">A!AE380*B!AE380*D1!AE$2</f>
        <v>0</v>
      </c>
      <c r="AF381" s="3" t="n">
        <f aca="false">A!AF380*B!AF380*D1!AF$2</f>
        <v>0</v>
      </c>
      <c r="AG381" s="3" t="n">
        <f aca="false">A!AG380*B!AG380*D1!AG$2</f>
        <v>0</v>
      </c>
      <c r="AH381" s="3" t="n">
        <f aca="false">A!AH380*B!AH380*D1!AH$2</f>
        <v>0</v>
      </c>
      <c r="AI381" s="3" t="n">
        <f aca="false">A!AI380*B!AI380*D1!AI$2</f>
        <v>0</v>
      </c>
      <c r="AJ381" s="3" t="n">
        <f aca="false">A!AJ380*B!AJ380*D1!AJ$2</f>
        <v>0</v>
      </c>
      <c r="AK381" s="3" t="n">
        <f aca="false">A!AK380*B!AK380*D1!AK$2</f>
        <v>0</v>
      </c>
    </row>
    <row r="382" customFormat="false" ht="15" hidden="false" customHeight="false" outlineLevel="0" collapsed="false">
      <c r="A382" s="1" t="n">
        <v>851610</v>
      </c>
      <c r="B382" s="13" t="n">
        <v>379</v>
      </c>
      <c r="C382" s="2" t="s">
        <v>467</v>
      </c>
      <c r="D382" s="3" t="n">
        <f aca="false">A!D381*B!D381*D1!D$2</f>
        <v>0</v>
      </c>
      <c r="E382" s="3" t="n">
        <f aca="false">A!E381*B!E381*D1!E$2</f>
        <v>0</v>
      </c>
      <c r="F382" s="3" t="n">
        <f aca="false">A!F381*B!F381*D1!F$2</f>
        <v>0</v>
      </c>
      <c r="G382" s="3" t="n">
        <f aca="false">A!G381*B!G381*D1!G$2</f>
        <v>0</v>
      </c>
      <c r="H382" s="3" t="n">
        <f aca="false">A!H381*B!H381*D1!H$2</f>
        <v>0</v>
      </c>
      <c r="I382" s="3" t="n">
        <f aca="false">A!I381*B!I381*D1!I$2</f>
        <v>0</v>
      </c>
      <c r="J382" s="3" t="n">
        <f aca="false">A!J381*B!J381*D1!J$2</f>
        <v>0</v>
      </c>
      <c r="K382" s="3" t="n">
        <f aca="false">A!K381*B!K381*D1!K$2</f>
        <v>0</v>
      </c>
      <c r="L382" s="3" t="n">
        <f aca="false">A!L381*B!L381*D1!L$2</f>
        <v>0</v>
      </c>
      <c r="M382" s="3" t="n">
        <f aca="false">A!M381*B!M381*D1!M$2</f>
        <v>0</v>
      </c>
      <c r="N382" s="3" t="n">
        <f aca="false">A!N381*B!N381*D1!N$2</f>
        <v>0</v>
      </c>
      <c r="O382" s="3" t="n">
        <f aca="false">A!O381*B!O381*D1!O$2</f>
        <v>0</v>
      </c>
      <c r="P382" s="3" t="n">
        <f aca="false">A!P381*B!P381*D1!P$2</f>
        <v>33.1371327410643</v>
      </c>
      <c r="Q382" s="3" t="n">
        <f aca="false">A!Q381*B!Q381*D1!Q$2</f>
        <v>19511.6752359067</v>
      </c>
      <c r="R382" s="3" t="n">
        <f aca="false">A!R381*B!R381*D1!R$2</f>
        <v>45814.4588112715</v>
      </c>
      <c r="S382" s="3" t="n">
        <f aca="false">A!S381*B!S381*D1!S$2</f>
        <v>0</v>
      </c>
      <c r="T382" s="3" t="n">
        <f aca="false">A!T381*B!T381*D1!T$2</f>
        <v>0</v>
      </c>
      <c r="U382" s="3" t="n">
        <f aca="false">A!U381*B!U381*D1!U$2</f>
        <v>0</v>
      </c>
      <c r="V382" s="3" t="n">
        <f aca="false">A!V381*B!V381*D1!V$2</f>
        <v>0</v>
      </c>
      <c r="W382" s="3" t="n">
        <f aca="false">A!W381*B!W381*D1!W$2</f>
        <v>0</v>
      </c>
      <c r="X382" s="3" t="n">
        <f aca="false">A!X381*B!X381*D1!X$2</f>
        <v>94.2014117547575</v>
      </c>
      <c r="Y382" s="3" t="n">
        <f aca="false">A!Y381*B!Y381*D1!Y$2</f>
        <v>0</v>
      </c>
      <c r="Z382" s="3" t="n">
        <f aca="false">A!Z381*B!Z381*D1!Z$2</f>
        <v>4751.912</v>
      </c>
      <c r="AA382" s="3" t="n">
        <f aca="false">A!AA381*B!AA381*D1!AA$2</f>
        <v>0</v>
      </c>
      <c r="AB382" s="3" t="n">
        <f aca="false">A!AB381*B!AB381*D1!AB$2</f>
        <v>0</v>
      </c>
      <c r="AC382" s="3" t="n">
        <f aca="false">A!AC381*B!AC381*D1!AC$2</f>
        <v>0</v>
      </c>
      <c r="AD382" s="3" t="n">
        <f aca="false">A!AD381*B!AD381*D1!AD$2</f>
        <v>0</v>
      </c>
      <c r="AE382" s="3" t="n">
        <f aca="false">A!AE381*B!AE381*D1!AE$2</f>
        <v>0</v>
      </c>
      <c r="AF382" s="3" t="n">
        <f aca="false">A!AF381*B!AF381*D1!AF$2</f>
        <v>0</v>
      </c>
      <c r="AG382" s="3" t="n">
        <f aca="false">A!AG381*B!AG381*D1!AG$2</f>
        <v>0</v>
      </c>
      <c r="AH382" s="3" t="n">
        <f aca="false">A!AH381*B!AH381*D1!AH$2</f>
        <v>0</v>
      </c>
      <c r="AI382" s="3" t="n">
        <f aca="false">A!AI381*B!AI381*D1!AI$2</f>
        <v>0</v>
      </c>
      <c r="AJ382" s="3" t="n">
        <f aca="false">A!AJ381*B!AJ381*D1!AJ$2</f>
        <v>0</v>
      </c>
      <c r="AK382" s="3" t="n">
        <f aca="false">A!AK381*B!AK381*D1!AK$2</f>
        <v>0</v>
      </c>
    </row>
    <row r="383" customFormat="false" ht="15" hidden="false" customHeight="false" outlineLevel="0" collapsed="false">
      <c r="A383" s="1" t="n">
        <v>851901</v>
      </c>
      <c r="B383" s="13" t="n">
        <v>380</v>
      </c>
      <c r="C383" s="2" t="s">
        <v>468</v>
      </c>
      <c r="D383" s="3" t="n">
        <f aca="false">A!D382*B!D382*D1!D$2</f>
        <v>0</v>
      </c>
      <c r="E383" s="3" t="n">
        <f aca="false">A!E382*B!E382*D1!E$2</f>
        <v>0</v>
      </c>
      <c r="F383" s="3" t="n">
        <f aca="false">A!F382*B!F382*D1!F$2</f>
        <v>0</v>
      </c>
      <c r="G383" s="3" t="n">
        <f aca="false">A!G382*B!G382*D1!G$2</f>
        <v>0</v>
      </c>
      <c r="H383" s="3" t="n">
        <f aca="false">A!H382*B!H382*D1!H$2</f>
        <v>0</v>
      </c>
      <c r="I383" s="3" t="n">
        <f aca="false">A!I382*B!I382*D1!I$2</f>
        <v>0</v>
      </c>
      <c r="J383" s="3" t="n">
        <f aca="false">A!J382*B!J382*D1!J$2</f>
        <v>0</v>
      </c>
      <c r="K383" s="3" t="n">
        <f aca="false">A!K382*B!K382*D1!K$2</f>
        <v>0</v>
      </c>
      <c r="L383" s="3" t="n">
        <f aca="false">A!L382*B!L382*D1!L$2</f>
        <v>0</v>
      </c>
      <c r="M383" s="3" t="n">
        <f aca="false">A!M382*B!M382*D1!M$2</f>
        <v>0</v>
      </c>
      <c r="N383" s="3" t="n">
        <f aca="false">A!N382*B!N382*D1!N$2</f>
        <v>11015.8413</v>
      </c>
      <c r="O383" s="3" t="n">
        <f aca="false">A!O382*B!O382*D1!O$2</f>
        <v>0</v>
      </c>
      <c r="P383" s="3" t="n">
        <f aca="false">A!P382*B!P382*D1!P$2</f>
        <v>32687.5424536045</v>
      </c>
      <c r="Q383" s="3" t="n">
        <f aca="false">A!Q382*B!Q382*D1!Q$2</f>
        <v>29445.279912601</v>
      </c>
      <c r="R383" s="3" t="n">
        <f aca="false">A!R382*B!R382*D1!R$2</f>
        <v>0</v>
      </c>
      <c r="S383" s="3" t="n">
        <f aca="false">A!S382*B!S382*D1!S$2</f>
        <v>0</v>
      </c>
      <c r="T383" s="3" t="n">
        <f aca="false">A!T382*B!T382*D1!T$2</f>
        <v>0</v>
      </c>
      <c r="U383" s="3" t="n">
        <f aca="false">A!U382*B!U382*D1!U$2</f>
        <v>0</v>
      </c>
      <c r="V383" s="3" t="n">
        <f aca="false">A!V382*B!V382*D1!V$2</f>
        <v>0</v>
      </c>
      <c r="W383" s="3" t="n">
        <f aca="false">A!W382*B!W382*D1!W$2</f>
        <v>0</v>
      </c>
      <c r="X383" s="3" t="n">
        <f aca="false">A!X382*B!X382*D1!X$2</f>
        <v>753.61129403806</v>
      </c>
      <c r="Y383" s="3" t="n">
        <f aca="false">A!Y382*B!Y382*D1!Y$2</f>
        <v>0</v>
      </c>
      <c r="Z383" s="3" t="n">
        <f aca="false">A!Z382*B!Z382*D1!Z$2</f>
        <v>4936.4904</v>
      </c>
      <c r="AA383" s="3" t="n">
        <f aca="false">A!AA382*B!AA382*D1!AA$2</f>
        <v>0</v>
      </c>
      <c r="AB383" s="3" t="n">
        <f aca="false">A!AB382*B!AB382*D1!AB$2</f>
        <v>0</v>
      </c>
      <c r="AC383" s="3" t="n">
        <f aca="false">A!AC382*B!AC382*D1!AC$2</f>
        <v>0</v>
      </c>
      <c r="AD383" s="3" t="n">
        <f aca="false">A!AD382*B!AD382*D1!AD$2</f>
        <v>0</v>
      </c>
      <c r="AE383" s="3" t="n">
        <f aca="false">A!AE382*B!AE382*D1!AE$2</f>
        <v>0</v>
      </c>
      <c r="AF383" s="3" t="n">
        <f aca="false">A!AF382*B!AF382*D1!AF$2</f>
        <v>0</v>
      </c>
      <c r="AG383" s="3" t="n">
        <f aca="false">A!AG382*B!AG382*D1!AG$2</f>
        <v>0</v>
      </c>
      <c r="AH383" s="3" t="n">
        <f aca="false">A!AH382*B!AH382*D1!AH$2</f>
        <v>0</v>
      </c>
      <c r="AI383" s="3" t="n">
        <f aca="false">A!AI382*B!AI382*D1!AI$2</f>
        <v>0</v>
      </c>
      <c r="AJ383" s="3" t="n">
        <f aca="false">A!AJ382*B!AJ382*D1!AJ$2</f>
        <v>0</v>
      </c>
      <c r="AK383" s="3" t="n">
        <f aca="false">A!AK382*B!AK382*D1!AK$2</f>
        <v>0</v>
      </c>
    </row>
    <row r="384" customFormat="false" ht="15" hidden="false" customHeight="false" outlineLevel="0" collapsed="false">
      <c r="A384" s="1" t="n">
        <v>851902</v>
      </c>
      <c r="B384" s="13" t="n">
        <v>381</v>
      </c>
      <c r="C384" s="2" t="s">
        <v>469</v>
      </c>
      <c r="D384" s="3" t="n">
        <f aca="false">A!D383*B!D383*D1!D$2</f>
        <v>0</v>
      </c>
      <c r="E384" s="3" t="n">
        <f aca="false">A!E383*B!E383*D1!E$2</f>
        <v>3476.9088</v>
      </c>
      <c r="F384" s="3" t="n">
        <f aca="false">A!F383*B!F383*D1!F$2</f>
        <v>374.6511</v>
      </c>
      <c r="G384" s="3" t="n">
        <f aca="false">A!G383*B!G383*D1!G$2</f>
        <v>0</v>
      </c>
      <c r="H384" s="3" t="n">
        <f aca="false">A!H383*B!H383*D1!H$2</f>
        <v>0</v>
      </c>
      <c r="I384" s="3" t="n">
        <f aca="false">A!I383*B!I383*D1!I$2</f>
        <v>0</v>
      </c>
      <c r="J384" s="3" t="n">
        <f aca="false">A!J383*B!J383*D1!J$2</f>
        <v>0</v>
      </c>
      <c r="K384" s="3" t="n">
        <f aca="false">A!K383*B!K383*D1!K$2</f>
        <v>0</v>
      </c>
      <c r="L384" s="3" t="n">
        <f aca="false">A!L383*B!L383*D1!L$2</f>
        <v>0</v>
      </c>
      <c r="M384" s="3" t="n">
        <f aca="false">A!M383*B!M383*D1!M$2</f>
        <v>0</v>
      </c>
      <c r="N384" s="3" t="n">
        <f aca="false">A!N383*B!N383*D1!N$2</f>
        <v>0</v>
      </c>
      <c r="O384" s="3" t="n">
        <f aca="false">A!O383*B!O383*D1!O$2</f>
        <v>0</v>
      </c>
      <c r="P384" s="3" t="n">
        <f aca="false">A!P383*B!P383*D1!P$2</f>
        <v>96017.9767108716</v>
      </c>
      <c r="Q384" s="3" t="n">
        <f aca="false">A!Q383*B!Q383*D1!Q$2</f>
        <v>304.478304266492</v>
      </c>
      <c r="R384" s="3" t="n">
        <f aca="false">A!R383*B!R383*D1!R$2</f>
        <v>0</v>
      </c>
      <c r="S384" s="3" t="n">
        <f aca="false">A!S383*B!S383*D1!S$2</f>
        <v>0</v>
      </c>
      <c r="T384" s="3" t="n">
        <f aca="false">A!T383*B!T383*D1!T$2</f>
        <v>0</v>
      </c>
      <c r="U384" s="3" t="n">
        <f aca="false">A!U383*B!U383*D1!U$2</f>
        <v>0</v>
      </c>
      <c r="V384" s="3" t="n">
        <f aca="false">A!V383*B!V383*D1!V$2</f>
        <v>0</v>
      </c>
      <c r="W384" s="3" t="n">
        <f aca="false">A!W383*B!W383*D1!W$2</f>
        <v>0</v>
      </c>
      <c r="X384" s="3" t="n">
        <f aca="false">A!X383*B!X383*D1!X$2</f>
        <v>1381.62070573644</v>
      </c>
      <c r="Y384" s="3" t="n">
        <f aca="false">A!Y383*B!Y383*D1!Y$2</f>
        <v>0</v>
      </c>
      <c r="Z384" s="3" t="n">
        <f aca="false">A!Z383*B!Z383*D1!Z$2</f>
        <v>7306.5556</v>
      </c>
      <c r="AA384" s="3" t="n">
        <f aca="false">A!AA383*B!AA383*D1!AA$2</f>
        <v>0</v>
      </c>
      <c r="AB384" s="3" t="n">
        <f aca="false">A!AB383*B!AB383*D1!AB$2</f>
        <v>0</v>
      </c>
      <c r="AC384" s="3" t="n">
        <f aca="false">A!AC383*B!AC383*D1!AC$2</f>
        <v>0</v>
      </c>
      <c r="AD384" s="3" t="n">
        <f aca="false">A!AD383*B!AD383*D1!AD$2</f>
        <v>0</v>
      </c>
      <c r="AE384" s="3" t="n">
        <f aca="false">A!AE383*B!AE383*D1!AE$2</f>
        <v>0</v>
      </c>
      <c r="AF384" s="3" t="n">
        <f aca="false">A!AF383*B!AF383*D1!AF$2</f>
        <v>0</v>
      </c>
      <c r="AG384" s="3" t="n">
        <f aca="false">A!AG383*B!AG383*D1!AG$2</f>
        <v>0</v>
      </c>
      <c r="AH384" s="3" t="n">
        <f aca="false">A!AH383*B!AH383*D1!AH$2</f>
        <v>0</v>
      </c>
      <c r="AI384" s="3" t="n">
        <f aca="false">A!AI383*B!AI383*D1!AI$2</f>
        <v>0</v>
      </c>
      <c r="AJ384" s="3" t="n">
        <f aca="false">A!AJ383*B!AJ383*D1!AJ$2</f>
        <v>0</v>
      </c>
      <c r="AK384" s="3" t="n">
        <f aca="false">A!AK383*B!AK383*D1!AK$2</f>
        <v>0</v>
      </c>
    </row>
    <row r="385" customFormat="false" ht="15" hidden="false" customHeight="false" outlineLevel="0" collapsed="false">
      <c r="A385" s="1" t="n">
        <v>851903</v>
      </c>
      <c r="B385" s="13" t="n">
        <v>382</v>
      </c>
      <c r="C385" s="2" t="s">
        <v>470</v>
      </c>
      <c r="D385" s="3" t="n">
        <f aca="false">A!D384*B!D384*D1!D$2</f>
        <v>0</v>
      </c>
      <c r="E385" s="3" t="n">
        <f aca="false">A!E384*B!E384*D1!E$2</f>
        <v>0</v>
      </c>
      <c r="F385" s="3" t="n">
        <f aca="false">A!F384*B!F384*D1!F$2</f>
        <v>0</v>
      </c>
      <c r="G385" s="3" t="n">
        <f aca="false">A!G384*B!G384*D1!G$2</f>
        <v>0</v>
      </c>
      <c r="H385" s="3" t="n">
        <f aca="false">A!H384*B!H384*D1!H$2</f>
        <v>0</v>
      </c>
      <c r="I385" s="3" t="n">
        <f aca="false">A!I384*B!I384*D1!I$2</f>
        <v>0</v>
      </c>
      <c r="J385" s="3" t="n">
        <f aca="false">A!J384*B!J384*D1!J$2</f>
        <v>0</v>
      </c>
      <c r="K385" s="3" t="n">
        <f aca="false">A!K384*B!K384*D1!K$2</f>
        <v>0</v>
      </c>
      <c r="L385" s="3" t="n">
        <f aca="false">A!L384*B!L384*D1!L$2</f>
        <v>0</v>
      </c>
      <c r="M385" s="3" t="n">
        <f aca="false">A!M384*B!M384*D1!M$2</f>
        <v>0</v>
      </c>
      <c r="N385" s="3" t="n">
        <f aca="false">A!N384*B!N384*D1!N$2</f>
        <v>0</v>
      </c>
      <c r="O385" s="3" t="n">
        <f aca="false">A!O384*B!O384*D1!O$2</f>
        <v>0</v>
      </c>
      <c r="P385" s="3" t="n">
        <f aca="false">A!P384*B!P384*D1!P$2</f>
        <v>332491.720736564</v>
      </c>
      <c r="Q385" s="3" t="n">
        <f aca="false">A!Q384*B!Q384*D1!Q$2</f>
        <v>76462.1141589228</v>
      </c>
      <c r="R385" s="3" t="n">
        <f aca="false">A!R384*B!R384*D1!R$2</f>
        <v>0</v>
      </c>
      <c r="S385" s="3" t="n">
        <f aca="false">A!S384*B!S384*D1!S$2</f>
        <v>0</v>
      </c>
      <c r="T385" s="3" t="n">
        <f aca="false">A!T384*B!T384*D1!T$2</f>
        <v>0</v>
      </c>
      <c r="U385" s="3" t="n">
        <f aca="false">A!U384*B!U384*D1!U$2</f>
        <v>0</v>
      </c>
      <c r="V385" s="3" t="n">
        <f aca="false">A!V384*B!V384*D1!V$2</f>
        <v>0</v>
      </c>
      <c r="W385" s="3" t="n">
        <f aca="false">A!W384*B!W384*D1!W$2</f>
        <v>0</v>
      </c>
      <c r="X385" s="3" t="n">
        <f aca="false">A!X384*B!X384*D1!X$2</f>
        <v>2260.83388211418</v>
      </c>
      <c r="Y385" s="3" t="n">
        <f aca="false">A!Y384*B!Y384*D1!Y$2</f>
        <v>0</v>
      </c>
      <c r="Z385" s="3" t="n">
        <f aca="false">A!Z384*B!Z384*D1!Z$2</f>
        <v>5455.8626</v>
      </c>
      <c r="AA385" s="3" t="n">
        <f aca="false">A!AA384*B!AA384*D1!AA$2</f>
        <v>0</v>
      </c>
      <c r="AB385" s="3" t="n">
        <f aca="false">A!AB384*B!AB384*D1!AB$2</f>
        <v>0</v>
      </c>
      <c r="AC385" s="3" t="n">
        <f aca="false">A!AC384*B!AC384*D1!AC$2</f>
        <v>0</v>
      </c>
      <c r="AD385" s="3" t="n">
        <f aca="false">A!AD384*B!AD384*D1!AD$2</f>
        <v>0</v>
      </c>
      <c r="AE385" s="3" t="n">
        <f aca="false">A!AE384*B!AE384*D1!AE$2</f>
        <v>0</v>
      </c>
      <c r="AF385" s="3" t="n">
        <f aca="false">A!AF384*B!AF384*D1!AF$2</f>
        <v>0</v>
      </c>
      <c r="AG385" s="3" t="n">
        <f aca="false">A!AG384*B!AG384*D1!AG$2</f>
        <v>0</v>
      </c>
      <c r="AH385" s="3" t="n">
        <f aca="false">A!AH384*B!AH384*D1!AH$2</f>
        <v>0</v>
      </c>
      <c r="AI385" s="3" t="n">
        <f aca="false">A!AI384*B!AI384*D1!AI$2</f>
        <v>0</v>
      </c>
      <c r="AJ385" s="3" t="n">
        <f aca="false">A!AJ384*B!AJ384*D1!AJ$2</f>
        <v>0</v>
      </c>
      <c r="AK385" s="3" t="n">
        <f aca="false">A!AK384*B!AK384*D1!AK$2</f>
        <v>0</v>
      </c>
    </row>
    <row r="386" customFormat="false" ht="15" hidden="false" customHeight="false" outlineLevel="0" collapsed="false">
      <c r="A386" s="1" t="n">
        <v>851904</v>
      </c>
      <c r="B386" s="13" t="n">
        <v>383</v>
      </c>
      <c r="C386" s="2" t="s">
        <v>471</v>
      </c>
      <c r="D386" s="3" t="n">
        <f aca="false">A!D385*B!D385*D1!D$2</f>
        <v>0</v>
      </c>
      <c r="E386" s="3" t="n">
        <f aca="false">A!E385*B!E385*D1!E$2</f>
        <v>0</v>
      </c>
      <c r="F386" s="3" t="n">
        <f aca="false">A!F385*B!F385*D1!F$2</f>
        <v>0</v>
      </c>
      <c r="G386" s="3" t="n">
        <f aca="false">A!G385*B!G385*D1!G$2</f>
        <v>0</v>
      </c>
      <c r="H386" s="3" t="n">
        <f aca="false">A!H385*B!H385*D1!H$2</f>
        <v>0</v>
      </c>
      <c r="I386" s="3" t="n">
        <f aca="false">A!I385*B!I385*D1!I$2</f>
        <v>0</v>
      </c>
      <c r="J386" s="3" t="n">
        <f aca="false">A!J385*B!J385*D1!J$2</f>
        <v>0</v>
      </c>
      <c r="K386" s="3" t="n">
        <f aca="false">A!K385*B!K385*D1!K$2</f>
        <v>0</v>
      </c>
      <c r="L386" s="3" t="n">
        <f aca="false">A!L385*B!L385*D1!L$2</f>
        <v>0</v>
      </c>
      <c r="M386" s="3" t="n">
        <f aca="false">A!M385*B!M385*D1!M$2</f>
        <v>0</v>
      </c>
      <c r="N386" s="3" t="n">
        <f aca="false">A!N385*B!N385*D1!N$2</f>
        <v>937.8364</v>
      </c>
      <c r="O386" s="3" t="n">
        <f aca="false">A!O385*B!O385*D1!O$2</f>
        <v>0</v>
      </c>
      <c r="P386" s="3" t="n">
        <f aca="false">A!P385*B!P385*D1!P$2</f>
        <v>2627.68506654818</v>
      </c>
      <c r="Q386" s="3" t="n">
        <f aca="false">A!Q385*B!Q385*D1!Q$2</f>
        <v>304.478304266492</v>
      </c>
      <c r="R386" s="3" t="n">
        <f aca="false">A!R385*B!R385*D1!R$2</f>
        <v>0</v>
      </c>
      <c r="S386" s="3" t="n">
        <f aca="false">A!S385*B!S385*D1!S$2</f>
        <v>0</v>
      </c>
      <c r="T386" s="3" t="n">
        <f aca="false">A!T385*B!T385*D1!T$2</f>
        <v>0</v>
      </c>
      <c r="U386" s="3" t="n">
        <f aca="false">A!U385*B!U385*D1!U$2</f>
        <v>0</v>
      </c>
      <c r="V386" s="3" t="n">
        <f aca="false">A!V385*B!V385*D1!V$2</f>
        <v>0</v>
      </c>
      <c r="W386" s="3" t="n">
        <f aca="false">A!W385*B!W385*D1!W$2</f>
        <v>0</v>
      </c>
      <c r="X386" s="3" t="n">
        <f aca="false">A!X385*B!X385*D1!X$2</f>
        <v>659.409882283303</v>
      </c>
      <c r="Y386" s="3" t="n">
        <f aca="false">A!Y385*B!Y385*D1!Y$2</f>
        <v>0</v>
      </c>
      <c r="Z386" s="3" t="n">
        <f aca="false">A!Z385*B!Z385*D1!Z$2</f>
        <v>963.1458</v>
      </c>
      <c r="AA386" s="3" t="n">
        <f aca="false">A!AA385*B!AA385*D1!AA$2</f>
        <v>0</v>
      </c>
      <c r="AB386" s="3" t="n">
        <f aca="false">A!AB385*B!AB385*D1!AB$2</f>
        <v>0</v>
      </c>
      <c r="AC386" s="3" t="n">
        <f aca="false">A!AC385*B!AC385*D1!AC$2</f>
        <v>0</v>
      </c>
      <c r="AD386" s="3" t="n">
        <f aca="false">A!AD385*B!AD385*D1!AD$2</f>
        <v>0</v>
      </c>
      <c r="AE386" s="3" t="n">
        <f aca="false">A!AE385*B!AE385*D1!AE$2</f>
        <v>0</v>
      </c>
      <c r="AF386" s="3" t="n">
        <f aca="false">A!AF385*B!AF385*D1!AF$2</f>
        <v>0</v>
      </c>
      <c r="AG386" s="3" t="n">
        <f aca="false">A!AG385*B!AG385*D1!AG$2</f>
        <v>0</v>
      </c>
      <c r="AH386" s="3" t="n">
        <f aca="false">A!AH385*B!AH385*D1!AH$2</f>
        <v>0</v>
      </c>
      <c r="AI386" s="3" t="n">
        <f aca="false">A!AI385*B!AI385*D1!AI$2</f>
        <v>0</v>
      </c>
      <c r="AJ386" s="3" t="n">
        <f aca="false">A!AJ385*B!AJ385*D1!AJ$2</f>
        <v>0</v>
      </c>
      <c r="AK386" s="3" t="n">
        <f aca="false">A!AK385*B!AK385*D1!AK$2</f>
        <v>0</v>
      </c>
    </row>
    <row r="387" customFormat="false" ht="15" hidden="false" customHeight="false" outlineLevel="0" collapsed="false">
      <c r="A387" s="1" t="n">
        <v>851909</v>
      </c>
      <c r="B387" s="13" t="n">
        <v>384</v>
      </c>
      <c r="C387" s="2" t="s">
        <v>472</v>
      </c>
      <c r="D387" s="3" t="n">
        <f aca="false">A!D386*B!D386*D1!D$2</f>
        <v>0</v>
      </c>
      <c r="E387" s="3" t="n">
        <f aca="false">A!E386*B!E386*D1!E$2</f>
        <v>2220.723</v>
      </c>
      <c r="F387" s="3" t="n">
        <f aca="false">A!F386*B!F386*D1!F$2</f>
        <v>2498.1534</v>
      </c>
      <c r="G387" s="3" t="n">
        <f aca="false">A!G386*B!G386*D1!G$2</f>
        <v>0</v>
      </c>
      <c r="H387" s="3" t="n">
        <f aca="false">A!H386*B!H386*D1!H$2</f>
        <v>0</v>
      </c>
      <c r="I387" s="3" t="n">
        <f aca="false">A!I386*B!I386*D1!I$2</f>
        <v>0</v>
      </c>
      <c r="J387" s="3" t="n">
        <f aca="false">A!J386*B!J386*D1!J$2</f>
        <v>0</v>
      </c>
      <c r="K387" s="3" t="n">
        <f aca="false">A!K386*B!K386*D1!K$2</f>
        <v>0</v>
      </c>
      <c r="L387" s="3" t="n">
        <f aca="false">A!L386*B!L386*D1!L$2</f>
        <v>0</v>
      </c>
      <c r="M387" s="3" t="n">
        <f aca="false">A!M386*B!M386*D1!M$2</f>
        <v>0</v>
      </c>
      <c r="N387" s="3" t="n">
        <f aca="false">A!N386*B!N386*D1!N$2</f>
        <v>77974.9316</v>
      </c>
      <c r="O387" s="3" t="n">
        <f aca="false">A!O386*B!O386*D1!O$2</f>
        <v>0</v>
      </c>
      <c r="P387" s="3" t="n">
        <f aca="false">A!P386*B!P386*D1!P$2</f>
        <v>634956.721218813</v>
      </c>
      <c r="Q387" s="3" t="n">
        <f aca="false">A!Q386*B!Q386*D1!Q$2</f>
        <v>0</v>
      </c>
      <c r="R387" s="3" t="n">
        <f aca="false">A!R386*B!R386*D1!R$2</f>
        <v>0</v>
      </c>
      <c r="S387" s="3" t="n">
        <f aca="false">A!S386*B!S386*D1!S$2</f>
        <v>0</v>
      </c>
      <c r="T387" s="3" t="n">
        <f aca="false">A!T386*B!T386*D1!T$2</f>
        <v>0</v>
      </c>
      <c r="U387" s="3" t="n">
        <f aca="false">A!U386*B!U386*D1!U$2</f>
        <v>0</v>
      </c>
      <c r="V387" s="3" t="n">
        <f aca="false">A!V386*B!V386*D1!V$2</f>
        <v>0</v>
      </c>
      <c r="W387" s="3" t="n">
        <f aca="false">A!W386*B!W386*D1!W$2</f>
        <v>0</v>
      </c>
      <c r="X387" s="3" t="n">
        <f aca="false">A!X386*B!X386*D1!X$2</f>
        <v>102239.932224497</v>
      </c>
      <c r="Y387" s="3" t="n">
        <f aca="false">A!Y386*B!Y386*D1!Y$2</f>
        <v>0</v>
      </c>
      <c r="Z387" s="3" t="n">
        <f aca="false">A!Z386*B!Z386*D1!Z$2</f>
        <v>11355.4988</v>
      </c>
      <c r="AA387" s="3" t="n">
        <f aca="false">A!AA386*B!AA386*D1!AA$2</f>
        <v>0</v>
      </c>
      <c r="AB387" s="3" t="n">
        <f aca="false">A!AB386*B!AB386*D1!AB$2</f>
        <v>0</v>
      </c>
      <c r="AC387" s="3" t="n">
        <f aca="false">A!AC386*B!AC386*D1!AC$2</f>
        <v>0</v>
      </c>
      <c r="AD387" s="3" t="n">
        <f aca="false">A!AD386*B!AD386*D1!AD$2</f>
        <v>0</v>
      </c>
      <c r="AE387" s="3" t="n">
        <f aca="false">A!AE386*B!AE386*D1!AE$2</f>
        <v>0</v>
      </c>
      <c r="AF387" s="3" t="n">
        <f aca="false">A!AF386*B!AF386*D1!AF$2</f>
        <v>0</v>
      </c>
      <c r="AG387" s="3" t="n">
        <f aca="false">A!AG386*B!AG386*D1!AG$2</f>
        <v>0</v>
      </c>
      <c r="AH387" s="3" t="n">
        <f aca="false">A!AH386*B!AH386*D1!AH$2</f>
        <v>0</v>
      </c>
      <c r="AI387" s="3" t="n">
        <f aca="false">A!AI386*B!AI386*D1!AI$2</f>
        <v>0</v>
      </c>
      <c r="AJ387" s="3" t="n">
        <f aca="false">A!AJ386*B!AJ386*D1!AJ$2</f>
        <v>0</v>
      </c>
      <c r="AK387" s="3" t="n">
        <f aca="false">A!AK386*B!AK386*D1!AK$2</f>
        <v>0</v>
      </c>
    </row>
    <row r="388" customFormat="false" ht="15" hidden="false" customHeight="false" outlineLevel="0" collapsed="false">
      <c r="A388" s="1" t="n">
        <v>861101</v>
      </c>
      <c r="B388" s="13" t="n">
        <v>385</v>
      </c>
      <c r="C388" s="2" t="s">
        <v>473</v>
      </c>
      <c r="D388" s="3" t="n">
        <f aca="false">A!D387*B!D387*D1!D$2</f>
        <v>0</v>
      </c>
      <c r="E388" s="3" t="n">
        <f aca="false">A!E387*B!E387*D1!E$2</f>
        <v>0</v>
      </c>
      <c r="F388" s="3" t="n">
        <f aca="false">A!F387*B!F387*D1!F$2</f>
        <v>0</v>
      </c>
      <c r="G388" s="3" t="n">
        <f aca="false">A!G387*B!G387*D1!G$2</f>
        <v>0</v>
      </c>
      <c r="H388" s="3" t="n">
        <f aca="false">A!H387*B!H387*D1!H$2</f>
        <v>0</v>
      </c>
      <c r="I388" s="3" t="n">
        <f aca="false">A!I387*B!I387*D1!I$2</f>
        <v>0</v>
      </c>
      <c r="J388" s="3" t="n">
        <f aca="false">A!J387*B!J387*D1!J$2</f>
        <v>0</v>
      </c>
      <c r="K388" s="3" t="n">
        <f aca="false">A!K387*B!K387*D1!K$2</f>
        <v>0</v>
      </c>
      <c r="L388" s="3" t="n">
        <f aca="false">A!L387*B!L387*D1!L$2</f>
        <v>0</v>
      </c>
      <c r="M388" s="3" t="n">
        <f aca="false">A!M387*B!M387*D1!M$2</f>
        <v>0</v>
      </c>
      <c r="N388" s="3" t="n">
        <f aca="false">A!N387*B!N387*D1!N$2</f>
        <v>0</v>
      </c>
      <c r="O388" s="3" t="n">
        <f aca="false">A!O387*B!O387*D1!O$2</f>
        <v>0</v>
      </c>
      <c r="P388" s="3" t="n">
        <f aca="false">A!P387*B!P387*D1!P$2</f>
        <v>12855.4163071686</v>
      </c>
      <c r="Q388" s="3" t="n">
        <f aca="false">A!Q387*B!Q387*D1!Q$2</f>
        <v>1292.17621810658</v>
      </c>
      <c r="R388" s="3" t="n">
        <f aca="false">A!R387*B!R387*D1!R$2</f>
        <v>0</v>
      </c>
      <c r="S388" s="3" t="n">
        <f aca="false">A!S387*B!S387*D1!S$2</f>
        <v>0</v>
      </c>
      <c r="T388" s="3" t="n">
        <f aca="false">A!T387*B!T387*D1!T$2</f>
        <v>0</v>
      </c>
      <c r="U388" s="3" t="n">
        <f aca="false">A!U387*B!U387*D1!U$2</f>
        <v>0</v>
      </c>
      <c r="V388" s="3" t="n">
        <f aca="false">A!V387*B!V387*D1!V$2</f>
        <v>0</v>
      </c>
      <c r="W388" s="3" t="n">
        <f aca="false">A!W387*B!W387*D1!W$2</f>
        <v>0</v>
      </c>
      <c r="X388" s="3" t="n">
        <f aca="false">A!X387*B!X387*D1!X$2</f>
        <v>4804.27199949264</v>
      </c>
      <c r="Y388" s="3" t="n">
        <f aca="false">A!Y387*B!Y387*D1!Y$2</f>
        <v>0</v>
      </c>
      <c r="Z388" s="3" t="n">
        <f aca="false">A!Z387*B!Z387*D1!Z$2</f>
        <v>2197.2684</v>
      </c>
      <c r="AA388" s="3" t="n">
        <f aca="false">A!AA387*B!AA387*D1!AA$2</f>
        <v>0</v>
      </c>
      <c r="AB388" s="3" t="n">
        <f aca="false">A!AB387*B!AB387*D1!AB$2</f>
        <v>0</v>
      </c>
      <c r="AC388" s="3" t="n">
        <f aca="false">A!AC387*B!AC387*D1!AC$2</f>
        <v>0</v>
      </c>
      <c r="AD388" s="3" t="n">
        <f aca="false">A!AD387*B!AD387*D1!AD$2</f>
        <v>0</v>
      </c>
      <c r="AE388" s="3" t="n">
        <f aca="false">A!AE387*B!AE387*D1!AE$2</f>
        <v>0</v>
      </c>
      <c r="AF388" s="3" t="n">
        <f aca="false">A!AF387*B!AF387*D1!AF$2</f>
        <v>0</v>
      </c>
      <c r="AG388" s="3" t="n">
        <f aca="false">A!AG387*B!AG387*D1!AG$2</f>
        <v>0</v>
      </c>
      <c r="AH388" s="3" t="n">
        <f aca="false">A!AH387*B!AH387*D1!AH$2</f>
        <v>0</v>
      </c>
      <c r="AI388" s="3" t="n">
        <f aca="false">A!AI387*B!AI387*D1!AI$2</f>
        <v>0</v>
      </c>
      <c r="AJ388" s="3" t="n">
        <f aca="false">A!AJ387*B!AJ387*D1!AJ$2</f>
        <v>0</v>
      </c>
      <c r="AK388" s="3" t="n">
        <f aca="false">A!AK387*B!AK387*D1!AK$2</f>
        <v>0</v>
      </c>
    </row>
    <row r="389" customFormat="false" ht="15" hidden="false" customHeight="false" outlineLevel="0" collapsed="false">
      <c r="A389" s="1" t="n">
        <v>861102</v>
      </c>
      <c r="B389" s="13" t="n">
        <v>386</v>
      </c>
      <c r="C389" s="2" t="s">
        <v>474</v>
      </c>
      <c r="D389" s="3" t="n">
        <f aca="false">A!D388*B!D388*D1!D$2</f>
        <v>0</v>
      </c>
      <c r="E389" s="3" t="n">
        <f aca="false">A!E388*B!E388*D1!E$2</f>
        <v>0</v>
      </c>
      <c r="F389" s="3" t="n">
        <f aca="false">A!F388*B!F388*D1!F$2</f>
        <v>0</v>
      </c>
      <c r="G389" s="3" t="n">
        <f aca="false">A!G388*B!G388*D1!G$2</f>
        <v>0</v>
      </c>
      <c r="H389" s="3" t="n">
        <f aca="false">A!H388*B!H388*D1!H$2</f>
        <v>0</v>
      </c>
      <c r="I389" s="3" t="n">
        <f aca="false">A!I388*B!I388*D1!I$2</f>
        <v>0</v>
      </c>
      <c r="J389" s="3" t="n">
        <f aca="false">A!J388*B!J388*D1!J$2</f>
        <v>0</v>
      </c>
      <c r="K389" s="3" t="n">
        <f aca="false">A!K388*B!K388*D1!K$2</f>
        <v>0</v>
      </c>
      <c r="L389" s="3" t="n">
        <f aca="false">A!L388*B!L388*D1!L$2</f>
        <v>0</v>
      </c>
      <c r="M389" s="3" t="n">
        <f aca="false">A!M388*B!M388*D1!M$2</f>
        <v>0</v>
      </c>
      <c r="N389" s="3" t="n">
        <f aca="false">A!N388*B!N388*D1!N$2</f>
        <v>13363.2346</v>
      </c>
      <c r="O389" s="3" t="n">
        <f aca="false">A!O388*B!O388*D1!O$2</f>
        <v>0</v>
      </c>
      <c r="P389" s="3" t="n">
        <f aca="false">A!P388*B!P388*D1!P$2</f>
        <v>357.34367469418</v>
      </c>
      <c r="Q389" s="3" t="n">
        <f aca="false">A!Q388*B!Q388*D1!Q$2</f>
        <v>1004.40708907422</v>
      </c>
      <c r="R389" s="3" t="n">
        <f aca="false">A!R388*B!R388*D1!R$2</f>
        <v>0</v>
      </c>
      <c r="S389" s="3" t="n">
        <f aca="false">A!S388*B!S388*D1!S$2</f>
        <v>0</v>
      </c>
      <c r="T389" s="3" t="n">
        <f aca="false">A!T388*B!T388*D1!T$2</f>
        <v>0</v>
      </c>
      <c r="U389" s="3" t="n">
        <f aca="false">A!U388*B!U388*D1!U$2</f>
        <v>0</v>
      </c>
      <c r="V389" s="3" t="n">
        <f aca="false">A!V388*B!V388*D1!V$2</f>
        <v>0</v>
      </c>
      <c r="W389" s="3" t="n">
        <f aca="false">A!W388*B!W388*D1!W$2</f>
        <v>0</v>
      </c>
      <c r="X389" s="3" t="n">
        <f aca="false">A!X388*B!X388*D1!X$2</f>
        <v>0</v>
      </c>
      <c r="Y389" s="3" t="n">
        <f aca="false">A!Y388*B!Y388*D1!Y$2</f>
        <v>0</v>
      </c>
      <c r="Z389" s="3" t="n">
        <f aca="false">A!Z388*B!Z388*D1!Z$2</f>
        <v>7437.135</v>
      </c>
      <c r="AA389" s="3" t="n">
        <f aca="false">A!AA388*B!AA388*D1!AA$2</f>
        <v>0</v>
      </c>
      <c r="AB389" s="3" t="n">
        <f aca="false">A!AB388*B!AB388*D1!AB$2</f>
        <v>0</v>
      </c>
      <c r="AC389" s="3" t="n">
        <f aca="false">A!AC388*B!AC388*D1!AC$2</f>
        <v>0</v>
      </c>
      <c r="AD389" s="3" t="n">
        <f aca="false">A!AD388*B!AD388*D1!AD$2</f>
        <v>0</v>
      </c>
      <c r="AE389" s="3" t="n">
        <f aca="false">A!AE388*B!AE388*D1!AE$2</f>
        <v>0</v>
      </c>
      <c r="AF389" s="3" t="n">
        <f aca="false">A!AF388*B!AF388*D1!AF$2</f>
        <v>0</v>
      </c>
      <c r="AG389" s="3" t="n">
        <f aca="false">A!AG388*B!AG388*D1!AG$2</f>
        <v>0</v>
      </c>
      <c r="AH389" s="3" t="n">
        <f aca="false">A!AH388*B!AH388*D1!AH$2</f>
        <v>0</v>
      </c>
      <c r="AI389" s="3" t="n">
        <f aca="false">A!AI388*B!AI388*D1!AI$2</f>
        <v>0</v>
      </c>
      <c r="AJ389" s="3" t="n">
        <f aca="false">A!AJ388*B!AJ388*D1!AJ$2</f>
        <v>0</v>
      </c>
      <c r="AK389" s="3" t="n">
        <f aca="false">A!AK388*B!AK388*D1!AK$2</f>
        <v>0</v>
      </c>
    </row>
    <row r="390" customFormat="false" ht="15" hidden="false" customHeight="false" outlineLevel="0" collapsed="false">
      <c r="A390" s="1" t="n">
        <v>861103</v>
      </c>
      <c r="B390" s="13" t="n">
        <v>387</v>
      </c>
      <c r="C390" s="2" t="s">
        <v>475</v>
      </c>
      <c r="D390" s="3" t="n">
        <f aca="false">A!D389*B!D389*D1!D$2</f>
        <v>0</v>
      </c>
      <c r="E390" s="3" t="n">
        <f aca="false">A!E389*B!E389*D1!E$2</f>
        <v>292.284</v>
      </c>
      <c r="F390" s="3" t="n">
        <f aca="false">A!F389*B!F389*D1!F$2</f>
        <v>0</v>
      </c>
      <c r="G390" s="3" t="n">
        <f aca="false">A!G389*B!G389*D1!G$2</f>
        <v>0</v>
      </c>
      <c r="H390" s="3" t="n">
        <f aca="false">A!H389*B!H389*D1!H$2</f>
        <v>0</v>
      </c>
      <c r="I390" s="3" t="n">
        <f aca="false">A!I389*B!I389*D1!I$2</f>
        <v>0</v>
      </c>
      <c r="J390" s="3" t="n">
        <f aca="false">A!J389*B!J389*D1!J$2</f>
        <v>0</v>
      </c>
      <c r="K390" s="3" t="n">
        <f aca="false">A!K389*B!K389*D1!K$2</f>
        <v>0</v>
      </c>
      <c r="L390" s="3" t="n">
        <f aca="false">A!L389*B!L389*D1!L$2</f>
        <v>0</v>
      </c>
      <c r="M390" s="3" t="n">
        <f aca="false">A!M389*B!M389*D1!M$2</f>
        <v>0</v>
      </c>
      <c r="N390" s="3" t="n">
        <f aca="false">A!N389*B!N389*D1!N$2</f>
        <v>2854.6096</v>
      </c>
      <c r="O390" s="3" t="n">
        <f aca="false">A!O389*B!O389*D1!O$2</f>
        <v>0</v>
      </c>
      <c r="P390" s="3" t="n">
        <f aca="false">A!P389*B!P389*D1!P$2</f>
        <v>748.720080311616</v>
      </c>
      <c r="Q390" s="3" t="n">
        <f aca="false">A!Q389*B!Q389*D1!Q$2</f>
        <v>221.860715608816</v>
      </c>
      <c r="R390" s="3" t="n">
        <f aca="false">A!R389*B!R389*D1!R$2</f>
        <v>0</v>
      </c>
      <c r="S390" s="3" t="n">
        <f aca="false">A!S389*B!S389*D1!S$2</f>
        <v>0</v>
      </c>
      <c r="T390" s="3" t="n">
        <f aca="false">A!T389*B!T389*D1!T$2</f>
        <v>0</v>
      </c>
      <c r="U390" s="3" t="n">
        <f aca="false">A!U389*B!U389*D1!U$2</f>
        <v>0</v>
      </c>
      <c r="V390" s="3" t="n">
        <f aca="false">A!V389*B!V389*D1!V$2</f>
        <v>0</v>
      </c>
      <c r="W390" s="3" t="n">
        <f aca="false">A!W389*B!W389*D1!W$2</f>
        <v>0</v>
      </c>
      <c r="X390" s="3" t="n">
        <f aca="false">A!X389*B!X389*D1!X$2</f>
        <v>0</v>
      </c>
      <c r="Y390" s="3" t="n">
        <f aca="false">A!Y389*B!Y389*D1!Y$2</f>
        <v>0</v>
      </c>
      <c r="Z390" s="3" t="n">
        <f aca="false">A!Z389*B!Z389*D1!Z$2</f>
        <v>3366.5922</v>
      </c>
      <c r="AA390" s="3" t="n">
        <f aca="false">A!AA389*B!AA389*D1!AA$2</f>
        <v>0</v>
      </c>
      <c r="AB390" s="3" t="n">
        <f aca="false">A!AB389*B!AB389*D1!AB$2</f>
        <v>0</v>
      </c>
      <c r="AC390" s="3" t="n">
        <f aca="false">A!AC389*B!AC389*D1!AC$2</f>
        <v>0</v>
      </c>
      <c r="AD390" s="3" t="n">
        <f aca="false">A!AD389*B!AD389*D1!AD$2</f>
        <v>0</v>
      </c>
      <c r="AE390" s="3" t="n">
        <f aca="false">A!AE389*B!AE389*D1!AE$2</f>
        <v>0</v>
      </c>
      <c r="AF390" s="3" t="n">
        <f aca="false">A!AF389*B!AF389*D1!AF$2</f>
        <v>0</v>
      </c>
      <c r="AG390" s="3" t="n">
        <f aca="false">A!AG389*B!AG389*D1!AG$2</f>
        <v>0</v>
      </c>
      <c r="AH390" s="3" t="n">
        <f aca="false">A!AH389*B!AH389*D1!AH$2</f>
        <v>0</v>
      </c>
      <c r="AI390" s="3" t="n">
        <f aca="false">A!AI389*B!AI389*D1!AI$2</f>
        <v>0</v>
      </c>
      <c r="AJ390" s="3" t="n">
        <f aca="false">A!AJ389*B!AJ389*D1!AJ$2</f>
        <v>0</v>
      </c>
      <c r="AK390" s="3" t="n">
        <f aca="false">A!AK389*B!AK389*D1!AK$2</f>
        <v>0</v>
      </c>
    </row>
    <row r="391" customFormat="false" ht="15" hidden="false" customHeight="false" outlineLevel="0" collapsed="false">
      <c r="A391" s="1" t="n">
        <v>861104</v>
      </c>
      <c r="B391" s="13" t="n">
        <v>388</v>
      </c>
      <c r="C391" s="2" t="s">
        <v>476</v>
      </c>
      <c r="D391" s="3" t="n">
        <f aca="false">A!D390*B!D390*D1!D$2</f>
        <v>0</v>
      </c>
      <c r="E391" s="3" t="n">
        <f aca="false">A!E390*B!E390*D1!E$2</f>
        <v>0</v>
      </c>
      <c r="F391" s="3" t="n">
        <f aca="false">A!F390*B!F390*D1!F$2</f>
        <v>0</v>
      </c>
      <c r="G391" s="3" t="n">
        <f aca="false">A!G390*B!G390*D1!G$2</f>
        <v>0</v>
      </c>
      <c r="H391" s="3" t="n">
        <f aca="false">A!H390*B!H390*D1!H$2</f>
        <v>0</v>
      </c>
      <c r="I391" s="3" t="n">
        <f aca="false">A!I390*B!I390*D1!I$2</f>
        <v>0</v>
      </c>
      <c r="J391" s="3" t="n">
        <f aca="false">A!J390*B!J390*D1!J$2</f>
        <v>0</v>
      </c>
      <c r="K391" s="3" t="n">
        <f aca="false">A!K390*B!K390*D1!K$2</f>
        <v>0</v>
      </c>
      <c r="L391" s="3" t="n">
        <f aca="false">A!L390*B!L390*D1!L$2</f>
        <v>0</v>
      </c>
      <c r="M391" s="3" t="n">
        <f aca="false">A!M390*B!M390*D1!M$2</f>
        <v>0</v>
      </c>
      <c r="N391" s="3" t="n">
        <f aca="false">A!N390*B!N390*D1!N$2</f>
        <v>352026.7942</v>
      </c>
      <c r="O391" s="3" t="n">
        <f aca="false">A!O390*B!O390*D1!O$2</f>
        <v>0</v>
      </c>
      <c r="P391" s="3" t="n">
        <f aca="false">A!P390*B!P390*D1!P$2</f>
        <v>628333.772661511</v>
      </c>
      <c r="Q391" s="3" t="n">
        <f aca="false">A!Q390*B!Q390*D1!Q$2</f>
        <v>34549.9329466298</v>
      </c>
      <c r="R391" s="3" t="n">
        <f aca="false">A!R390*B!R390*D1!R$2</f>
        <v>0</v>
      </c>
      <c r="S391" s="3" t="n">
        <f aca="false">A!S390*B!S390*D1!S$2</f>
        <v>0</v>
      </c>
      <c r="T391" s="3" t="n">
        <f aca="false">A!T390*B!T390*D1!T$2</f>
        <v>0</v>
      </c>
      <c r="U391" s="3" t="n">
        <f aca="false">A!U390*B!U390*D1!U$2</f>
        <v>0</v>
      </c>
      <c r="V391" s="3" t="n">
        <f aca="false">A!V390*B!V390*D1!V$2</f>
        <v>0</v>
      </c>
      <c r="W391" s="3" t="n">
        <f aca="false">A!W390*B!W390*D1!W$2</f>
        <v>0</v>
      </c>
      <c r="X391" s="3" t="n">
        <f aca="false">A!X390*B!X390*D1!X$2</f>
        <v>122399.034340015</v>
      </c>
      <c r="Y391" s="3" t="n">
        <f aca="false">A!Y390*B!Y390*D1!Y$2</f>
        <v>0</v>
      </c>
      <c r="Z391" s="3" t="n">
        <f aca="false">A!Z390*B!Z390*D1!Z$2</f>
        <v>43051.93</v>
      </c>
      <c r="AA391" s="3" t="n">
        <f aca="false">A!AA390*B!AA390*D1!AA$2</f>
        <v>0</v>
      </c>
      <c r="AB391" s="3" t="n">
        <f aca="false">A!AB390*B!AB390*D1!AB$2</f>
        <v>0</v>
      </c>
      <c r="AC391" s="3" t="n">
        <f aca="false">A!AC390*B!AC390*D1!AC$2</f>
        <v>0</v>
      </c>
      <c r="AD391" s="3" t="n">
        <f aca="false">A!AD390*B!AD390*D1!AD$2</f>
        <v>0</v>
      </c>
      <c r="AE391" s="3" t="n">
        <f aca="false">A!AE390*B!AE390*D1!AE$2</f>
        <v>0</v>
      </c>
      <c r="AF391" s="3" t="n">
        <f aca="false">A!AF390*B!AF390*D1!AF$2</f>
        <v>0</v>
      </c>
      <c r="AG391" s="3" t="n">
        <f aca="false">A!AG390*B!AG390*D1!AG$2</f>
        <v>0</v>
      </c>
      <c r="AH391" s="3" t="n">
        <f aca="false">A!AH390*B!AH390*D1!AH$2</f>
        <v>0</v>
      </c>
      <c r="AI391" s="3" t="n">
        <f aca="false">A!AI390*B!AI390*D1!AI$2</f>
        <v>0</v>
      </c>
      <c r="AJ391" s="3" t="n">
        <f aca="false">A!AJ390*B!AJ390*D1!AJ$2</f>
        <v>0</v>
      </c>
      <c r="AK391" s="3" t="n">
        <f aca="false">A!AK390*B!AK390*D1!AK$2</f>
        <v>0</v>
      </c>
    </row>
    <row r="392" customFormat="false" ht="15" hidden="false" customHeight="false" outlineLevel="0" collapsed="false">
      <c r="A392" s="1" t="n">
        <v>861105</v>
      </c>
      <c r="B392" s="13" t="n">
        <v>389</v>
      </c>
      <c r="C392" s="2" t="s">
        <v>477</v>
      </c>
      <c r="D392" s="3" t="n">
        <f aca="false">A!D391*B!D391*D1!D$2</f>
        <v>0</v>
      </c>
      <c r="E392" s="3" t="n">
        <f aca="false">A!E391*B!E391*D1!E$2</f>
        <v>0</v>
      </c>
      <c r="F392" s="3" t="n">
        <f aca="false">A!F391*B!F391*D1!F$2</f>
        <v>0</v>
      </c>
      <c r="G392" s="3" t="n">
        <f aca="false">A!G391*B!G391*D1!G$2</f>
        <v>0</v>
      </c>
      <c r="H392" s="3" t="n">
        <f aca="false">A!H391*B!H391*D1!H$2</f>
        <v>0</v>
      </c>
      <c r="I392" s="3" t="n">
        <f aca="false">A!I391*B!I391*D1!I$2</f>
        <v>0</v>
      </c>
      <c r="J392" s="3" t="n">
        <f aca="false">A!J391*B!J391*D1!J$2</f>
        <v>0</v>
      </c>
      <c r="K392" s="3" t="n">
        <f aca="false">A!K391*B!K391*D1!K$2</f>
        <v>0</v>
      </c>
      <c r="L392" s="3" t="n">
        <f aca="false">A!L391*B!L391*D1!L$2</f>
        <v>0</v>
      </c>
      <c r="M392" s="3" t="n">
        <f aca="false">A!M391*B!M391*D1!M$2</f>
        <v>0</v>
      </c>
      <c r="N392" s="3" t="n">
        <f aca="false">A!N391*B!N391*D1!N$2</f>
        <v>48249.0673</v>
      </c>
      <c r="O392" s="3" t="n">
        <f aca="false">A!O391*B!O391*D1!O$2</f>
        <v>0</v>
      </c>
      <c r="P392" s="3" t="n">
        <f aca="false">A!P391*B!P391*D1!P$2</f>
        <v>69172.4211996985</v>
      </c>
      <c r="Q392" s="3" t="n">
        <f aca="false">A!Q391*B!Q391*D1!Q$2</f>
        <v>28153.1036944944</v>
      </c>
      <c r="R392" s="3" t="n">
        <f aca="false">A!R391*B!R391*D1!R$2</f>
        <v>1456.98810762824</v>
      </c>
      <c r="S392" s="3" t="n">
        <f aca="false">A!S391*B!S391*D1!S$2</f>
        <v>0</v>
      </c>
      <c r="T392" s="3" t="n">
        <f aca="false">A!T391*B!T391*D1!T$2</f>
        <v>0</v>
      </c>
      <c r="U392" s="3" t="n">
        <f aca="false">A!U391*B!U391*D1!U$2</f>
        <v>0</v>
      </c>
      <c r="V392" s="3" t="n">
        <f aca="false">A!V391*B!V391*D1!V$2</f>
        <v>0</v>
      </c>
      <c r="W392" s="3" t="n">
        <f aca="false">A!W391*B!W391*D1!W$2</f>
        <v>0</v>
      </c>
      <c r="X392" s="3" t="n">
        <f aca="false">A!X391*B!X391*D1!X$2</f>
        <v>2951.6442349824</v>
      </c>
      <c r="Y392" s="3" t="n">
        <f aca="false">A!Y391*B!Y391*D1!Y$2</f>
        <v>0</v>
      </c>
      <c r="Z392" s="3" t="n">
        <f aca="false">A!Z391*B!Z391*D1!Z$2</f>
        <v>11669.6748</v>
      </c>
      <c r="AA392" s="3" t="n">
        <f aca="false">A!AA391*B!AA391*D1!AA$2</f>
        <v>0</v>
      </c>
      <c r="AB392" s="3" t="n">
        <f aca="false">A!AB391*B!AB391*D1!AB$2</f>
        <v>0</v>
      </c>
      <c r="AC392" s="3" t="n">
        <f aca="false">A!AC391*B!AC391*D1!AC$2</f>
        <v>0</v>
      </c>
      <c r="AD392" s="3" t="n">
        <f aca="false">A!AD391*B!AD391*D1!AD$2</f>
        <v>0</v>
      </c>
      <c r="AE392" s="3" t="n">
        <f aca="false">A!AE391*B!AE391*D1!AE$2</f>
        <v>0</v>
      </c>
      <c r="AF392" s="3" t="n">
        <f aca="false">A!AF391*B!AF391*D1!AF$2</f>
        <v>0</v>
      </c>
      <c r="AG392" s="3" t="n">
        <f aca="false">A!AG391*B!AG391*D1!AG$2</f>
        <v>0</v>
      </c>
      <c r="AH392" s="3" t="n">
        <f aca="false">A!AH391*B!AH391*D1!AH$2</f>
        <v>0</v>
      </c>
      <c r="AI392" s="3" t="n">
        <f aca="false">A!AI391*B!AI391*D1!AI$2</f>
        <v>0</v>
      </c>
      <c r="AJ392" s="3" t="n">
        <f aca="false">A!AJ391*B!AJ391*D1!AJ$2</f>
        <v>0</v>
      </c>
      <c r="AK392" s="3" t="n">
        <f aca="false">A!AK391*B!AK391*D1!AK$2</f>
        <v>0</v>
      </c>
    </row>
    <row r="393" customFormat="false" ht="15" hidden="false" customHeight="false" outlineLevel="0" collapsed="false">
      <c r="A393" s="1" t="n">
        <v>861106</v>
      </c>
      <c r="B393" s="13" t="n">
        <v>390</v>
      </c>
      <c r="C393" s="2" t="s">
        <v>478</v>
      </c>
      <c r="D393" s="3" t="n">
        <f aca="false">A!D392*B!D392*D1!D$2</f>
        <v>0</v>
      </c>
      <c r="E393" s="3" t="n">
        <f aca="false">A!E392*B!E392*D1!E$2</f>
        <v>0</v>
      </c>
      <c r="F393" s="3" t="n">
        <f aca="false">A!F392*B!F392*D1!F$2</f>
        <v>0</v>
      </c>
      <c r="G393" s="3" t="n">
        <f aca="false">A!G392*B!G392*D1!G$2</f>
        <v>0</v>
      </c>
      <c r="H393" s="3" t="n">
        <f aca="false">A!H392*B!H392*D1!H$2</f>
        <v>0</v>
      </c>
      <c r="I393" s="3" t="n">
        <f aca="false">A!I392*B!I392*D1!I$2</f>
        <v>0</v>
      </c>
      <c r="J393" s="3" t="n">
        <f aca="false">A!J392*B!J392*D1!J$2</f>
        <v>0</v>
      </c>
      <c r="K393" s="3" t="n">
        <f aca="false">A!K392*B!K392*D1!K$2</f>
        <v>0</v>
      </c>
      <c r="L393" s="3" t="n">
        <f aca="false">A!L392*B!L392*D1!L$2</f>
        <v>0</v>
      </c>
      <c r="M393" s="3" t="n">
        <f aca="false">A!M392*B!M392*D1!M$2</f>
        <v>0</v>
      </c>
      <c r="N393" s="3" t="n">
        <f aca="false">A!N392*B!N392*D1!N$2</f>
        <v>65478.5418</v>
      </c>
      <c r="O393" s="3" t="n">
        <f aca="false">A!O392*B!O392*D1!O$2</f>
        <v>0</v>
      </c>
      <c r="P393" s="3" t="n">
        <f aca="false">A!P392*B!P392*D1!P$2</f>
        <v>77711.0542687068</v>
      </c>
      <c r="Q393" s="3" t="n">
        <f aca="false">A!Q392*B!Q392*D1!Q$2</f>
        <v>42186.0260286303</v>
      </c>
      <c r="R393" s="3" t="n">
        <f aca="false">A!R392*B!R392*D1!R$2</f>
        <v>0</v>
      </c>
      <c r="S393" s="3" t="n">
        <f aca="false">A!S392*B!S392*D1!S$2</f>
        <v>0</v>
      </c>
      <c r="T393" s="3" t="n">
        <f aca="false">A!T392*B!T392*D1!T$2</f>
        <v>0</v>
      </c>
      <c r="U393" s="3" t="n">
        <f aca="false">A!U392*B!U392*D1!U$2</f>
        <v>0</v>
      </c>
      <c r="V393" s="3" t="n">
        <f aca="false">A!V392*B!V392*D1!V$2</f>
        <v>0</v>
      </c>
      <c r="W393" s="3" t="n">
        <f aca="false">A!W392*B!W392*D1!W$2</f>
        <v>0</v>
      </c>
      <c r="X393" s="3" t="n">
        <f aca="false">A!X392*B!X392*D1!X$2</f>
        <v>23801.5567033687</v>
      </c>
      <c r="Y393" s="3" t="n">
        <f aca="false">A!Y392*B!Y392*D1!Y$2</f>
        <v>0</v>
      </c>
      <c r="Z393" s="3" t="n">
        <f aca="false">A!Z392*B!Z392*D1!Z$2</f>
        <v>14906.6694</v>
      </c>
      <c r="AA393" s="3" t="n">
        <f aca="false">A!AA392*B!AA392*D1!AA$2</f>
        <v>0</v>
      </c>
      <c r="AB393" s="3" t="n">
        <f aca="false">A!AB392*B!AB392*D1!AB$2</f>
        <v>0</v>
      </c>
      <c r="AC393" s="3" t="n">
        <f aca="false">A!AC392*B!AC392*D1!AC$2</f>
        <v>0</v>
      </c>
      <c r="AD393" s="3" t="n">
        <f aca="false">A!AD392*B!AD392*D1!AD$2</f>
        <v>0</v>
      </c>
      <c r="AE393" s="3" t="n">
        <f aca="false">A!AE392*B!AE392*D1!AE$2</f>
        <v>0</v>
      </c>
      <c r="AF393" s="3" t="n">
        <f aca="false">A!AF392*B!AF392*D1!AF$2</f>
        <v>0</v>
      </c>
      <c r="AG393" s="3" t="n">
        <f aca="false">A!AG392*B!AG392*D1!AG$2</f>
        <v>0</v>
      </c>
      <c r="AH393" s="3" t="n">
        <f aca="false">A!AH392*B!AH392*D1!AH$2</f>
        <v>0</v>
      </c>
      <c r="AI393" s="3" t="n">
        <f aca="false">A!AI392*B!AI392*D1!AI$2</f>
        <v>0</v>
      </c>
      <c r="AJ393" s="3" t="n">
        <f aca="false">A!AJ392*B!AJ392*D1!AJ$2</f>
        <v>0</v>
      </c>
      <c r="AK393" s="3" t="n">
        <f aca="false">A!AK392*B!AK392*D1!AK$2</f>
        <v>0</v>
      </c>
    </row>
    <row r="394" customFormat="false" ht="15" hidden="false" customHeight="false" outlineLevel="0" collapsed="false">
      <c r="A394" s="1" t="n">
        <v>861107</v>
      </c>
      <c r="B394" s="13" t="n">
        <v>391</v>
      </c>
      <c r="C394" s="2" t="s">
        <v>479</v>
      </c>
      <c r="D394" s="3" t="n">
        <f aca="false">A!D393*B!D393*D1!D$2</f>
        <v>0</v>
      </c>
      <c r="E394" s="3" t="n">
        <f aca="false">A!E393*B!E393*D1!E$2</f>
        <v>0</v>
      </c>
      <c r="F394" s="3" t="n">
        <f aca="false">A!F393*B!F393*D1!F$2</f>
        <v>0</v>
      </c>
      <c r="G394" s="3" t="n">
        <f aca="false">A!G393*B!G393*D1!G$2</f>
        <v>0</v>
      </c>
      <c r="H394" s="3" t="n">
        <f aca="false">A!H393*B!H393*D1!H$2</f>
        <v>0</v>
      </c>
      <c r="I394" s="3" t="n">
        <f aca="false">A!I393*B!I393*D1!I$2</f>
        <v>0</v>
      </c>
      <c r="J394" s="3" t="n">
        <f aca="false">A!J393*B!J393*D1!J$2</f>
        <v>0</v>
      </c>
      <c r="K394" s="3" t="n">
        <f aca="false">A!K393*B!K393*D1!K$2</f>
        <v>0</v>
      </c>
      <c r="L394" s="3" t="n">
        <f aca="false">A!L393*B!L393*D1!L$2</f>
        <v>0</v>
      </c>
      <c r="M394" s="3" t="n">
        <f aca="false">A!M393*B!M393*D1!M$2</f>
        <v>0</v>
      </c>
      <c r="N394" s="3" t="n">
        <f aca="false">A!N393*B!N393*D1!N$2</f>
        <v>1263.8373</v>
      </c>
      <c r="O394" s="3" t="n">
        <f aca="false">A!O393*B!O393*D1!O$2</f>
        <v>0</v>
      </c>
      <c r="P394" s="3" t="n">
        <f aca="false">A!P393*B!P393*D1!P$2</f>
        <v>2402.88992281826</v>
      </c>
      <c r="Q394" s="3" t="n">
        <f aca="false">A!Q393*B!Q393*D1!Q$2</f>
        <v>238.569890842952</v>
      </c>
      <c r="R394" s="3" t="n">
        <f aca="false">A!R393*B!R393*D1!R$2</f>
        <v>0</v>
      </c>
      <c r="S394" s="3" t="n">
        <f aca="false">A!S393*B!S393*D1!S$2</f>
        <v>0</v>
      </c>
      <c r="T394" s="3" t="n">
        <f aca="false">A!T393*B!T393*D1!T$2</f>
        <v>0</v>
      </c>
      <c r="U394" s="3" t="n">
        <f aca="false">A!U393*B!U393*D1!U$2</f>
        <v>0</v>
      </c>
      <c r="V394" s="3" t="n">
        <f aca="false">A!V393*B!V393*D1!V$2</f>
        <v>0</v>
      </c>
      <c r="W394" s="3" t="n">
        <f aca="false">A!W393*B!W393*D1!W$2</f>
        <v>0</v>
      </c>
      <c r="X394" s="3" t="n">
        <f aca="false">A!X393*B!X393*D1!X$2</f>
        <v>0</v>
      </c>
      <c r="Y394" s="3" t="n">
        <f aca="false">A!Y393*B!Y393*D1!Y$2</f>
        <v>0</v>
      </c>
      <c r="Z394" s="3" t="n">
        <f aca="false">A!Z393*B!Z393*D1!Z$2</f>
        <v>855.1478</v>
      </c>
      <c r="AA394" s="3" t="n">
        <f aca="false">A!AA393*B!AA393*D1!AA$2</f>
        <v>0</v>
      </c>
      <c r="AB394" s="3" t="n">
        <f aca="false">A!AB393*B!AB393*D1!AB$2</f>
        <v>0</v>
      </c>
      <c r="AC394" s="3" t="n">
        <f aca="false">A!AC393*B!AC393*D1!AC$2</f>
        <v>0</v>
      </c>
      <c r="AD394" s="3" t="n">
        <f aca="false">A!AD393*B!AD393*D1!AD$2</f>
        <v>0</v>
      </c>
      <c r="AE394" s="3" t="n">
        <f aca="false">A!AE393*B!AE393*D1!AE$2</f>
        <v>0</v>
      </c>
      <c r="AF394" s="3" t="n">
        <f aca="false">A!AF393*B!AF393*D1!AF$2</f>
        <v>0</v>
      </c>
      <c r="AG394" s="3" t="n">
        <f aca="false">A!AG393*B!AG393*D1!AG$2</f>
        <v>0</v>
      </c>
      <c r="AH394" s="3" t="n">
        <f aca="false">A!AH393*B!AH393*D1!AH$2</f>
        <v>0</v>
      </c>
      <c r="AI394" s="3" t="n">
        <f aca="false">A!AI393*B!AI393*D1!AI$2</f>
        <v>0</v>
      </c>
      <c r="AJ394" s="3" t="n">
        <f aca="false">A!AJ393*B!AJ393*D1!AJ$2</f>
        <v>0</v>
      </c>
      <c r="AK394" s="3" t="n">
        <f aca="false">A!AK393*B!AK393*D1!AK$2</f>
        <v>0</v>
      </c>
    </row>
    <row r="395" customFormat="false" ht="15" hidden="false" customHeight="false" outlineLevel="0" collapsed="false">
      <c r="A395" s="1" t="n">
        <v>861109</v>
      </c>
      <c r="B395" s="13" t="n">
        <v>392</v>
      </c>
      <c r="C395" s="2" t="s">
        <v>480</v>
      </c>
      <c r="D395" s="3" t="n">
        <f aca="false">A!D394*B!D394*D1!D$2</f>
        <v>0</v>
      </c>
      <c r="E395" s="3" t="n">
        <f aca="false">A!E394*B!E394*D1!E$2</f>
        <v>0</v>
      </c>
      <c r="F395" s="3" t="n">
        <f aca="false">A!F394*B!F394*D1!F$2</f>
        <v>0</v>
      </c>
      <c r="G395" s="3" t="n">
        <f aca="false">A!G394*B!G394*D1!G$2</f>
        <v>0</v>
      </c>
      <c r="H395" s="3" t="n">
        <f aca="false">A!H394*B!H394*D1!H$2</f>
        <v>0</v>
      </c>
      <c r="I395" s="3" t="n">
        <f aca="false">A!I394*B!I394*D1!I$2</f>
        <v>0</v>
      </c>
      <c r="J395" s="3" t="n">
        <f aca="false">A!J394*B!J394*D1!J$2</f>
        <v>0</v>
      </c>
      <c r="K395" s="3" t="n">
        <f aca="false">A!K394*B!K394*D1!K$2</f>
        <v>0</v>
      </c>
      <c r="L395" s="3" t="n">
        <f aca="false">A!L394*B!L394*D1!L$2</f>
        <v>0</v>
      </c>
      <c r="M395" s="3" t="n">
        <f aca="false">A!M394*B!M394*D1!M$2</f>
        <v>0</v>
      </c>
      <c r="N395" s="3" t="n">
        <f aca="false">A!N394*B!N394*D1!N$2</f>
        <v>8776.8036</v>
      </c>
      <c r="O395" s="3" t="n">
        <f aca="false">A!O394*B!O394*D1!O$2</f>
        <v>0</v>
      </c>
      <c r="P395" s="3" t="n">
        <f aca="false">A!P394*B!P394*D1!P$2</f>
        <v>15287.8609699991</v>
      </c>
      <c r="Q395" s="3" t="n">
        <f aca="false">A!Q394*B!Q394*D1!Q$2</f>
        <v>2583.42414870014</v>
      </c>
      <c r="R395" s="3" t="n">
        <f aca="false">A!R394*B!R394*D1!R$2</f>
        <v>0</v>
      </c>
      <c r="S395" s="3" t="n">
        <f aca="false">A!S394*B!S394*D1!S$2</f>
        <v>0</v>
      </c>
      <c r="T395" s="3" t="n">
        <f aca="false">A!T394*B!T394*D1!T$2</f>
        <v>0</v>
      </c>
      <c r="U395" s="3" t="n">
        <f aca="false">A!U394*B!U394*D1!U$2</f>
        <v>0</v>
      </c>
      <c r="V395" s="3" t="n">
        <f aca="false">A!V394*B!V394*D1!V$2</f>
        <v>0</v>
      </c>
      <c r="W395" s="3" t="n">
        <f aca="false">A!W394*B!W394*D1!W$2</f>
        <v>0</v>
      </c>
      <c r="X395" s="3" t="n">
        <f aca="false">A!X394*B!X394*D1!X$2</f>
        <v>14695.4202337422</v>
      </c>
      <c r="Y395" s="3" t="n">
        <f aca="false">A!Y394*B!Y394*D1!Y$2</f>
        <v>0</v>
      </c>
      <c r="Z395" s="3" t="n">
        <f aca="false">A!Z394*B!Z394*D1!Z$2</f>
        <v>4860.8918</v>
      </c>
      <c r="AA395" s="3" t="n">
        <f aca="false">A!AA394*B!AA394*D1!AA$2</f>
        <v>0</v>
      </c>
      <c r="AB395" s="3" t="n">
        <f aca="false">A!AB394*B!AB394*D1!AB$2</f>
        <v>0</v>
      </c>
      <c r="AC395" s="3" t="n">
        <f aca="false">A!AC394*B!AC394*D1!AC$2</f>
        <v>0</v>
      </c>
      <c r="AD395" s="3" t="n">
        <f aca="false">A!AD394*B!AD394*D1!AD$2</f>
        <v>0</v>
      </c>
      <c r="AE395" s="3" t="n">
        <f aca="false">A!AE394*B!AE394*D1!AE$2</f>
        <v>0</v>
      </c>
      <c r="AF395" s="3" t="n">
        <f aca="false">A!AF394*B!AF394*D1!AF$2</f>
        <v>0</v>
      </c>
      <c r="AG395" s="3" t="n">
        <f aca="false">A!AG394*B!AG394*D1!AG$2</f>
        <v>0</v>
      </c>
      <c r="AH395" s="3" t="n">
        <f aca="false">A!AH394*B!AH394*D1!AH$2</f>
        <v>0</v>
      </c>
      <c r="AI395" s="3" t="n">
        <f aca="false">A!AI394*B!AI394*D1!AI$2</f>
        <v>0</v>
      </c>
      <c r="AJ395" s="3" t="n">
        <f aca="false">A!AJ394*B!AJ394*D1!AJ$2</f>
        <v>0</v>
      </c>
      <c r="AK395" s="3" t="n">
        <f aca="false">A!AK394*B!AK394*D1!AK$2</f>
        <v>0</v>
      </c>
    </row>
    <row r="396" customFormat="false" ht="15" hidden="false" customHeight="false" outlineLevel="0" collapsed="false">
      <c r="A396" s="1" t="n">
        <v>861201</v>
      </c>
      <c r="B396" s="13" t="n">
        <v>393</v>
      </c>
      <c r="C396" s="2" t="s">
        <v>481</v>
      </c>
      <c r="D396" s="3" t="n">
        <f aca="false">A!D395*B!D395*D1!D$2</f>
        <v>0</v>
      </c>
      <c r="E396" s="3" t="n">
        <f aca="false">A!E395*B!E395*D1!E$2</f>
        <v>3896.2728</v>
      </c>
      <c r="F396" s="3" t="n">
        <f aca="false">A!F395*B!F395*D1!F$2</f>
        <v>35821.9665</v>
      </c>
      <c r="G396" s="3" t="n">
        <f aca="false">A!G395*B!G395*D1!G$2</f>
        <v>0</v>
      </c>
      <c r="H396" s="3" t="n">
        <f aca="false">A!H395*B!H395*D1!H$2</f>
        <v>0</v>
      </c>
      <c r="I396" s="3" t="n">
        <f aca="false">A!I395*B!I395*D1!I$2</f>
        <v>0</v>
      </c>
      <c r="J396" s="3" t="n">
        <f aca="false">A!J395*B!J395*D1!J$2</f>
        <v>0</v>
      </c>
      <c r="K396" s="3" t="n">
        <f aca="false">A!K395*B!K395*D1!K$2</f>
        <v>0</v>
      </c>
      <c r="L396" s="3" t="n">
        <f aca="false">A!L395*B!L395*D1!L$2</f>
        <v>0</v>
      </c>
      <c r="M396" s="3" t="n">
        <f aca="false">A!M395*B!M395*D1!M$2</f>
        <v>0</v>
      </c>
      <c r="N396" s="3" t="n">
        <f aca="false">A!N395*B!N395*D1!N$2</f>
        <v>110877.67</v>
      </c>
      <c r="O396" s="3" t="n">
        <f aca="false">A!O395*B!O395*D1!O$2</f>
        <v>0</v>
      </c>
      <c r="P396" s="3" t="n">
        <f aca="false">A!P395*B!P395*D1!P$2</f>
        <v>87091.5496289746</v>
      </c>
      <c r="Q396" s="3" t="n">
        <f aca="false">A!Q395*B!Q395*D1!Q$2</f>
        <v>81448.8746787996</v>
      </c>
      <c r="R396" s="3" t="n">
        <f aca="false">A!R395*B!R395*D1!R$2</f>
        <v>0</v>
      </c>
      <c r="S396" s="3" t="n">
        <f aca="false">A!S395*B!S395*D1!S$2</f>
        <v>0</v>
      </c>
      <c r="T396" s="3" t="n">
        <f aca="false">A!T395*B!T395*D1!T$2</f>
        <v>0</v>
      </c>
      <c r="U396" s="3" t="n">
        <f aca="false">A!U395*B!U395*D1!U$2</f>
        <v>0</v>
      </c>
      <c r="V396" s="3" t="n">
        <f aca="false">A!V395*B!V395*D1!V$2</f>
        <v>0</v>
      </c>
      <c r="W396" s="3" t="n">
        <f aca="false">A!W395*B!W395*D1!W$2</f>
        <v>0</v>
      </c>
      <c r="X396" s="3" t="n">
        <f aca="false">A!X395*B!X395*D1!X$2</f>
        <v>611618.366053056</v>
      </c>
      <c r="Y396" s="3" t="n">
        <f aca="false">A!Y395*B!Y395*D1!Y$2</f>
        <v>0</v>
      </c>
      <c r="Z396" s="3" t="n">
        <f aca="false">A!Z395*B!Z395*D1!Z$2</f>
        <v>479068.3282</v>
      </c>
      <c r="AA396" s="3" t="n">
        <f aca="false">A!AA395*B!AA395*D1!AA$2</f>
        <v>0</v>
      </c>
      <c r="AB396" s="3" t="n">
        <f aca="false">A!AB395*B!AB395*D1!AB$2</f>
        <v>0</v>
      </c>
      <c r="AC396" s="3" t="n">
        <f aca="false">A!AC395*B!AC395*D1!AC$2</f>
        <v>0</v>
      </c>
      <c r="AD396" s="3" t="n">
        <f aca="false">A!AD395*B!AD395*D1!AD$2</f>
        <v>0</v>
      </c>
      <c r="AE396" s="3" t="n">
        <f aca="false">A!AE395*B!AE395*D1!AE$2</f>
        <v>0</v>
      </c>
      <c r="AF396" s="3" t="n">
        <f aca="false">A!AF395*B!AF395*D1!AF$2</f>
        <v>0</v>
      </c>
      <c r="AG396" s="3" t="n">
        <f aca="false">A!AG395*B!AG395*D1!AG$2</f>
        <v>0</v>
      </c>
      <c r="AH396" s="3" t="n">
        <f aca="false">A!AH395*B!AH395*D1!AH$2</f>
        <v>0</v>
      </c>
      <c r="AI396" s="3" t="n">
        <f aca="false">A!AI395*B!AI395*D1!AI$2</f>
        <v>0</v>
      </c>
      <c r="AJ396" s="3" t="n">
        <f aca="false">A!AJ395*B!AJ395*D1!AJ$2</f>
        <v>0</v>
      </c>
      <c r="AK396" s="3" t="n">
        <f aca="false">A!AK395*B!AK395*D1!AK$2</f>
        <v>0</v>
      </c>
    </row>
    <row r="397" customFormat="false" ht="15" hidden="false" customHeight="false" outlineLevel="0" collapsed="false">
      <c r="A397" s="1" t="n">
        <v>861202</v>
      </c>
      <c r="B397" s="13" t="n">
        <v>394</v>
      </c>
      <c r="C397" s="2" t="s">
        <v>482</v>
      </c>
      <c r="D397" s="3" t="n">
        <f aca="false">A!D396*B!D396*D1!D$2</f>
        <v>0</v>
      </c>
      <c r="E397" s="3" t="n">
        <f aca="false">A!E396*B!E396*D1!E$2</f>
        <v>1129.7412</v>
      </c>
      <c r="F397" s="3" t="n">
        <f aca="false">A!F396*B!F396*D1!F$2</f>
        <v>7308.2133</v>
      </c>
      <c r="G397" s="3" t="n">
        <f aca="false">A!G396*B!G396*D1!G$2</f>
        <v>0</v>
      </c>
      <c r="H397" s="3" t="n">
        <f aca="false">A!H396*B!H396*D1!H$2</f>
        <v>0</v>
      </c>
      <c r="I397" s="3" t="n">
        <f aca="false">A!I396*B!I396*D1!I$2</f>
        <v>0</v>
      </c>
      <c r="J397" s="3" t="n">
        <f aca="false">A!J396*B!J396*D1!J$2</f>
        <v>0</v>
      </c>
      <c r="K397" s="3" t="n">
        <f aca="false">A!K396*B!K396*D1!K$2</f>
        <v>0</v>
      </c>
      <c r="L397" s="3" t="n">
        <f aca="false">A!L396*B!L396*D1!L$2</f>
        <v>0</v>
      </c>
      <c r="M397" s="3" t="n">
        <f aca="false">A!M396*B!M396*D1!M$2</f>
        <v>0</v>
      </c>
      <c r="N397" s="3" t="n">
        <f aca="false">A!N396*B!N396*D1!N$2</f>
        <v>30083.6246</v>
      </c>
      <c r="O397" s="3" t="n">
        <f aca="false">A!O396*B!O396*D1!O$2</f>
        <v>0</v>
      </c>
      <c r="P397" s="3" t="n">
        <f aca="false">A!P396*B!P396*D1!P$2</f>
        <v>24409.5284556137</v>
      </c>
      <c r="Q397" s="3" t="n">
        <f aca="false">A!Q396*B!Q396*D1!Q$2</f>
        <v>14290.057975239</v>
      </c>
      <c r="R397" s="3" t="n">
        <f aca="false">A!R396*B!R396*D1!R$2</f>
        <v>0</v>
      </c>
      <c r="S397" s="3" t="n">
        <f aca="false">A!S396*B!S396*D1!S$2</f>
        <v>0</v>
      </c>
      <c r="T397" s="3" t="n">
        <f aca="false">A!T396*B!T396*D1!T$2</f>
        <v>0</v>
      </c>
      <c r="U397" s="3" t="n">
        <f aca="false">A!U396*B!U396*D1!U$2</f>
        <v>0</v>
      </c>
      <c r="V397" s="3" t="n">
        <f aca="false">A!V396*B!V396*D1!V$2</f>
        <v>0</v>
      </c>
      <c r="W397" s="3" t="n">
        <f aca="false">A!W396*B!W396*D1!W$2</f>
        <v>0</v>
      </c>
      <c r="X397" s="3" t="n">
        <f aca="false">A!X396*B!X396*D1!X$2</f>
        <v>32279.6837612969</v>
      </c>
      <c r="Y397" s="3" t="n">
        <f aca="false">A!Y396*B!Y396*D1!Y$2</f>
        <v>0</v>
      </c>
      <c r="Z397" s="3" t="n">
        <f aca="false">A!Z396*B!Z396*D1!Z$2</f>
        <v>129154.8082</v>
      </c>
      <c r="AA397" s="3" t="n">
        <f aca="false">A!AA396*B!AA396*D1!AA$2</f>
        <v>0</v>
      </c>
      <c r="AB397" s="3" t="n">
        <f aca="false">A!AB396*B!AB396*D1!AB$2</f>
        <v>0</v>
      </c>
      <c r="AC397" s="3" t="n">
        <f aca="false">A!AC396*B!AC396*D1!AC$2</f>
        <v>0</v>
      </c>
      <c r="AD397" s="3" t="n">
        <f aca="false">A!AD396*B!AD396*D1!AD$2</f>
        <v>0</v>
      </c>
      <c r="AE397" s="3" t="n">
        <f aca="false">A!AE396*B!AE396*D1!AE$2</f>
        <v>0</v>
      </c>
      <c r="AF397" s="3" t="n">
        <f aca="false">A!AF396*B!AF396*D1!AF$2</f>
        <v>0</v>
      </c>
      <c r="AG397" s="3" t="n">
        <f aca="false">A!AG396*B!AG396*D1!AG$2</f>
        <v>0</v>
      </c>
      <c r="AH397" s="3" t="n">
        <f aca="false">A!AH396*B!AH396*D1!AH$2</f>
        <v>0</v>
      </c>
      <c r="AI397" s="3" t="n">
        <f aca="false">A!AI396*B!AI396*D1!AI$2</f>
        <v>0</v>
      </c>
      <c r="AJ397" s="3" t="n">
        <f aca="false">A!AJ396*B!AJ396*D1!AJ$2</f>
        <v>0</v>
      </c>
      <c r="AK397" s="3" t="n">
        <f aca="false">A!AK396*B!AK396*D1!AK$2</f>
        <v>0</v>
      </c>
    </row>
    <row r="398" customFormat="false" ht="15" hidden="false" customHeight="false" outlineLevel="0" collapsed="false">
      <c r="A398" s="1" t="n">
        <v>861203</v>
      </c>
      <c r="B398" s="13" t="n">
        <v>395</v>
      </c>
      <c r="C398" s="2" t="s">
        <v>483</v>
      </c>
      <c r="D398" s="3" t="n">
        <f aca="false">A!D397*B!D397*D1!D$2</f>
        <v>0</v>
      </c>
      <c r="E398" s="3" t="n">
        <f aca="false">A!E397*B!E397*D1!E$2</f>
        <v>2975.5782</v>
      </c>
      <c r="F398" s="3" t="n">
        <f aca="false">A!F397*B!F397*D1!F$2</f>
        <v>17364.1077</v>
      </c>
      <c r="G398" s="3" t="n">
        <f aca="false">A!G397*B!G397*D1!G$2</f>
        <v>0</v>
      </c>
      <c r="H398" s="3" t="n">
        <f aca="false">A!H397*B!H397*D1!H$2</f>
        <v>0</v>
      </c>
      <c r="I398" s="3" t="n">
        <f aca="false">A!I397*B!I397*D1!I$2</f>
        <v>0</v>
      </c>
      <c r="J398" s="3" t="n">
        <f aca="false">A!J397*B!J397*D1!J$2</f>
        <v>0</v>
      </c>
      <c r="K398" s="3" t="n">
        <f aca="false">A!K397*B!K397*D1!K$2</f>
        <v>0</v>
      </c>
      <c r="L398" s="3" t="n">
        <f aca="false">A!L397*B!L397*D1!L$2</f>
        <v>0</v>
      </c>
      <c r="M398" s="3" t="n">
        <f aca="false">A!M397*B!M397*D1!M$2</f>
        <v>0</v>
      </c>
      <c r="N398" s="3" t="n">
        <f aca="false">A!N397*B!N397*D1!N$2</f>
        <v>54425.3365</v>
      </c>
      <c r="O398" s="3" t="n">
        <f aca="false">A!O397*B!O397*D1!O$2</f>
        <v>0</v>
      </c>
      <c r="P398" s="3" t="n">
        <f aca="false">A!P397*B!P397*D1!P$2</f>
        <v>68361.0092466335</v>
      </c>
      <c r="Q398" s="3" t="n">
        <f aca="false">A!Q397*B!Q397*D1!Q$2</f>
        <v>31964.6522229036</v>
      </c>
      <c r="R398" s="3" t="n">
        <f aca="false">A!R397*B!R397*D1!R$2</f>
        <v>0</v>
      </c>
      <c r="S398" s="3" t="n">
        <f aca="false">A!S397*B!S397*D1!S$2</f>
        <v>0</v>
      </c>
      <c r="T398" s="3" t="n">
        <f aca="false">A!T397*B!T397*D1!T$2</f>
        <v>0</v>
      </c>
      <c r="U398" s="3" t="n">
        <f aca="false">A!U397*B!U397*D1!U$2</f>
        <v>0</v>
      </c>
      <c r="V398" s="3" t="n">
        <f aca="false">A!V397*B!V397*D1!V$2</f>
        <v>0</v>
      </c>
      <c r="W398" s="3" t="n">
        <f aca="false">A!W397*B!W397*D1!W$2</f>
        <v>0</v>
      </c>
      <c r="X398" s="3" t="n">
        <f aca="false">A!X397*B!X397*D1!X$2</f>
        <v>222943.341152926</v>
      </c>
      <c r="Y398" s="3" t="n">
        <f aca="false">A!Y397*B!Y397*D1!Y$2</f>
        <v>0</v>
      </c>
      <c r="Z398" s="3" t="n">
        <f aca="false">A!Z397*B!Z397*D1!Z$2</f>
        <v>164553.6072</v>
      </c>
      <c r="AA398" s="3" t="n">
        <f aca="false">A!AA397*B!AA397*D1!AA$2</f>
        <v>0</v>
      </c>
      <c r="AB398" s="3" t="n">
        <f aca="false">A!AB397*B!AB397*D1!AB$2</f>
        <v>0</v>
      </c>
      <c r="AC398" s="3" t="n">
        <f aca="false">A!AC397*B!AC397*D1!AC$2</f>
        <v>0</v>
      </c>
      <c r="AD398" s="3" t="n">
        <f aca="false">A!AD397*B!AD397*D1!AD$2</f>
        <v>0</v>
      </c>
      <c r="AE398" s="3" t="n">
        <f aca="false">A!AE397*B!AE397*D1!AE$2</f>
        <v>0</v>
      </c>
      <c r="AF398" s="3" t="n">
        <f aca="false">A!AF397*B!AF397*D1!AF$2</f>
        <v>0</v>
      </c>
      <c r="AG398" s="3" t="n">
        <f aca="false">A!AG397*B!AG397*D1!AG$2</f>
        <v>0</v>
      </c>
      <c r="AH398" s="3" t="n">
        <f aca="false">A!AH397*B!AH397*D1!AH$2</f>
        <v>0</v>
      </c>
      <c r="AI398" s="3" t="n">
        <f aca="false">A!AI397*B!AI397*D1!AI$2</f>
        <v>0</v>
      </c>
      <c r="AJ398" s="3" t="n">
        <f aca="false">A!AJ397*B!AJ397*D1!AJ$2</f>
        <v>0</v>
      </c>
      <c r="AK398" s="3" t="n">
        <f aca="false">A!AK397*B!AK397*D1!AK$2</f>
        <v>0</v>
      </c>
    </row>
    <row r="399" customFormat="false" ht="15" hidden="false" customHeight="false" outlineLevel="0" collapsed="false">
      <c r="A399" s="1" t="n">
        <v>861301</v>
      </c>
      <c r="B399" s="13" t="n">
        <v>396</v>
      </c>
      <c r="C399" s="2" t="s">
        <v>484</v>
      </c>
      <c r="D399" s="3" t="n">
        <f aca="false">A!D398*B!D398*D1!D$2</f>
        <v>0</v>
      </c>
      <c r="E399" s="3" t="n">
        <f aca="false">A!E398*B!E398*D1!E$2</f>
        <v>32759.9532</v>
      </c>
      <c r="F399" s="3" t="n">
        <f aca="false">A!F398*B!F398*D1!F$2</f>
        <v>0</v>
      </c>
      <c r="G399" s="3" t="n">
        <f aca="false">A!G398*B!G398*D1!G$2</f>
        <v>0</v>
      </c>
      <c r="H399" s="3" t="n">
        <f aca="false">A!H398*B!H398*D1!H$2</f>
        <v>0</v>
      </c>
      <c r="I399" s="3" t="n">
        <f aca="false">A!I398*B!I398*D1!I$2</f>
        <v>0</v>
      </c>
      <c r="J399" s="3" t="n">
        <f aca="false">A!J398*B!J398*D1!J$2</f>
        <v>0</v>
      </c>
      <c r="K399" s="3" t="n">
        <f aca="false">A!K398*B!K398*D1!K$2</f>
        <v>0</v>
      </c>
      <c r="L399" s="3" t="n">
        <f aca="false">A!L398*B!L398*D1!L$2</f>
        <v>0</v>
      </c>
      <c r="M399" s="3" t="n">
        <f aca="false">A!M398*B!M398*D1!M$2</f>
        <v>0</v>
      </c>
      <c r="N399" s="3" t="n">
        <f aca="false">A!N398*B!N398*D1!N$2</f>
        <v>99644.1834</v>
      </c>
      <c r="O399" s="3" t="n">
        <f aca="false">A!O398*B!O398*D1!O$2</f>
        <v>0</v>
      </c>
      <c r="P399" s="3" t="n">
        <f aca="false">A!P398*B!P398*D1!P$2</f>
        <v>178112.088483221</v>
      </c>
      <c r="Q399" s="3" t="n">
        <f aca="false">A!Q398*B!Q398*D1!Q$2</f>
        <v>39771.5502072975</v>
      </c>
      <c r="R399" s="3" t="n">
        <f aca="false">A!R398*B!R398*D1!R$2</f>
        <v>0</v>
      </c>
      <c r="S399" s="3" t="n">
        <f aca="false">A!S398*B!S398*D1!S$2</f>
        <v>0</v>
      </c>
      <c r="T399" s="3" t="n">
        <f aca="false">A!T398*B!T398*D1!T$2</f>
        <v>0</v>
      </c>
      <c r="U399" s="3" t="n">
        <f aca="false">A!U398*B!U398*D1!U$2</f>
        <v>0</v>
      </c>
      <c r="V399" s="3" t="n">
        <f aca="false">A!V398*B!V398*D1!V$2</f>
        <v>0</v>
      </c>
      <c r="W399" s="3" t="n">
        <f aca="false">A!W398*B!W398*D1!W$2</f>
        <v>0</v>
      </c>
      <c r="X399" s="3" t="n">
        <f aca="false">A!X398*B!X398*D1!X$2</f>
        <v>107012.803753405</v>
      </c>
      <c r="Y399" s="3" t="n">
        <f aca="false">A!Y398*B!Y398*D1!Y$2</f>
        <v>0</v>
      </c>
      <c r="Z399" s="3" t="n">
        <f aca="false">A!Z398*B!Z398*D1!Z$2</f>
        <v>242051.0084</v>
      </c>
      <c r="AA399" s="3" t="n">
        <f aca="false">A!AA398*B!AA398*D1!AA$2</f>
        <v>0</v>
      </c>
      <c r="AB399" s="3" t="n">
        <f aca="false">A!AB398*B!AB398*D1!AB$2</f>
        <v>0</v>
      </c>
      <c r="AC399" s="3" t="n">
        <f aca="false">A!AC398*B!AC398*D1!AC$2</f>
        <v>0</v>
      </c>
      <c r="AD399" s="3" t="n">
        <f aca="false">A!AD398*B!AD398*D1!AD$2</f>
        <v>0</v>
      </c>
      <c r="AE399" s="3" t="n">
        <f aca="false">A!AE398*B!AE398*D1!AE$2</f>
        <v>0</v>
      </c>
      <c r="AF399" s="3" t="n">
        <f aca="false">A!AF398*B!AF398*D1!AF$2</f>
        <v>0</v>
      </c>
      <c r="AG399" s="3" t="n">
        <f aca="false">A!AG398*B!AG398*D1!AG$2</f>
        <v>0</v>
      </c>
      <c r="AH399" s="3" t="n">
        <f aca="false">A!AH398*B!AH398*D1!AH$2</f>
        <v>0</v>
      </c>
      <c r="AI399" s="3" t="n">
        <f aca="false">A!AI398*B!AI398*D1!AI$2</f>
        <v>0</v>
      </c>
      <c r="AJ399" s="3" t="n">
        <f aca="false">A!AJ398*B!AJ398*D1!AJ$2</f>
        <v>0</v>
      </c>
      <c r="AK399" s="3" t="n">
        <f aca="false">A!AK398*B!AK398*D1!AK$2</f>
        <v>0</v>
      </c>
    </row>
    <row r="400" customFormat="false" ht="15" hidden="false" customHeight="false" outlineLevel="0" collapsed="false">
      <c r="A400" s="1" t="n">
        <v>861901</v>
      </c>
      <c r="B400" s="13" t="n">
        <v>397</v>
      </c>
      <c r="C400" s="2" t="s">
        <v>485</v>
      </c>
      <c r="D400" s="3" t="n">
        <f aca="false">A!D399*B!D399*D1!D$2</f>
        <v>0</v>
      </c>
      <c r="E400" s="3" t="n">
        <f aca="false">A!E399*B!E399*D1!E$2</f>
        <v>0</v>
      </c>
      <c r="F400" s="3" t="n">
        <f aca="false">A!F399*B!F399*D1!F$2</f>
        <v>0</v>
      </c>
      <c r="G400" s="3" t="n">
        <f aca="false">A!G399*B!G399*D1!G$2</f>
        <v>0</v>
      </c>
      <c r="H400" s="3" t="n">
        <f aca="false">A!H399*B!H399*D1!H$2</f>
        <v>0</v>
      </c>
      <c r="I400" s="3" t="n">
        <f aca="false">A!I399*B!I399*D1!I$2</f>
        <v>0</v>
      </c>
      <c r="J400" s="3" t="n">
        <f aca="false">A!J399*B!J399*D1!J$2</f>
        <v>0</v>
      </c>
      <c r="K400" s="3" t="n">
        <f aca="false">A!K399*B!K399*D1!K$2</f>
        <v>0</v>
      </c>
      <c r="L400" s="3" t="n">
        <f aca="false">A!L399*B!L399*D1!L$2</f>
        <v>0</v>
      </c>
      <c r="M400" s="3" t="n">
        <f aca="false">A!M399*B!M399*D1!M$2</f>
        <v>0</v>
      </c>
      <c r="N400" s="3" t="n">
        <f aca="false">A!N399*B!N399*D1!N$2</f>
        <v>0</v>
      </c>
      <c r="O400" s="3" t="n">
        <f aca="false">A!O399*B!O399*D1!O$2</f>
        <v>0</v>
      </c>
      <c r="P400" s="3" t="n">
        <f aca="false">A!P399*B!P399*D1!P$2</f>
        <v>349920.956960182</v>
      </c>
      <c r="Q400" s="3" t="n">
        <f aca="false">A!Q399*B!Q399*D1!Q$2</f>
        <v>62177.6259087619</v>
      </c>
      <c r="R400" s="3" t="n">
        <f aca="false">A!R399*B!R399*D1!R$2</f>
        <v>6845.01661751603</v>
      </c>
      <c r="S400" s="3" t="n">
        <f aca="false">A!S399*B!S399*D1!S$2</f>
        <v>0</v>
      </c>
      <c r="T400" s="3" t="n">
        <f aca="false">A!T399*B!T399*D1!T$2</f>
        <v>0</v>
      </c>
      <c r="U400" s="3" t="n">
        <f aca="false">A!U399*B!U399*D1!U$2</f>
        <v>0</v>
      </c>
      <c r="V400" s="3" t="n">
        <f aca="false">A!V399*B!V399*D1!V$2</f>
        <v>0</v>
      </c>
      <c r="W400" s="3" t="n">
        <f aca="false">A!W399*B!W399*D1!W$2</f>
        <v>0</v>
      </c>
      <c r="X400" s="3" t="n">
        <f aca="false">A!X399*B!X399*D1!X$2</f>
        <v>0</v>
      </c>
      <c r="Y400" s="3" t="n">
        <f aca="false">A!Y399*B!Y399*D1!Y$2</f>
        <v>0</v>
      </c>
      <c r="Z400" s="3" t="n">
        <f aca="false">A!Z399*B!Z399*D1!Z$2</f>
        <v>41839.407</v>
      </c>
      <c r="AA400" s="3" t="n">
        <f aca="false">A!AA399*B!AA399*D1!AA$2</f>
        <v>0</v>
      </c>
      <c r="AB400" s="3" t="n">
        <f aca="false">A!AB399*B!AB399*D1!AB$2</f>
        <v>0</v>
      </c>
      <c r="AC400" s="3" t="n">
        <f aca="false">A!AC399*B!AC399*D1!AC$2</f>
        <v>0</v>
      </c>
      <c r="AD400" s="3" t="n">
        <f aca="false">A!AD399*B!AD399*D1!AD$2</f>
        <v>0</v>
      </c>
      <c r="AE400" s="3" t="n">
        <f aca="false">A!AE399*B!AE399*D1!AE$2</f>
        <v>0</v>
      </c>
      <c r="AF400" s="3" t="n">
        <f aca="false">A!AF399*B!AF399*D1!AF$2</f>
        <v>0</v>
      </c>
      <c r="AG400" s="3" t="n">
        <f aca="false">A!AG399*B!AG399*D1!AG$2</f>
        <v>0</v>
      </c>
      <c r="AH400" s="3" t="n">
        <f aca="false">A!AH399*B!AH399*D1!AH$2</f>
        <v>0</v>
      </c>
      <c r="AI400" s="3" t="n">
        <f aca="false">A!AI399*B!AI399*D1!AI$2</f>
        <v>0</v>
      </c>
      <c r="AJ400" s="3" t="n">
        <f aca="false">A!AJ399*B!AJ399*D1!AJ$2</f>
        <v>0</v>
      </c>
      <c r="AK400" s="3" t="n">
        <f aca="false">A!AK399*B!AK399*D1!AK$2</f>
        <v>0</v>
      </c>
    </row>
    <row r="401" customFormat="false" ht="15" hidden="false" customHeight="false" outlineLevel="0" collapsed="false">
      <c r="A401" s="1" t="n">
        <v>861902</v>
      </c>
      <c r="B401" s="13" t="n">
        <v>398</v>
      </c>
      <c r="C401" s="2" t="s">
        <v>486</v>
      </c>
      <c r="D401" s="3" t="n">
        <f aca="false">A!D400*B!D400*D1!D$2</f>
        <v>0</v>
      </c>
      <c r="E401" s="3" t="n">
        <f aca="false">A!E400*B!E400*D1!E$2</f>
        <v>0</v>
      </c>
      <c r="F401" s="3" t="n">
        <f aca="false">A!F400*B!F400*D1!F$2</f>
        <v>0</v>
      </c>
      <c r="G401" s="3" t="n">
        <f aca="false">A!G400*B!G400*D1!G$2</f>
        <v>0</v>
      </c>
      <c r="H401" s="3" t="n">
        <f aca="false">A!H400*B!H400*D1!H$2</f>
        <v>0</v>
      </c>
      <c r="I401" s="3" t="n">
        <f aca="false">A!I400*B!I400*D1!I$2</f>
        <v>0</v>
      </c>
      <c r="J401" s="3" t="n">
        <f aca="false">A!J400*B!J400*D1!J$2</f>
        <v>0</v>
      </c>
      <c r="K401" s="3" t="n">
        <f aca="false">A!K400*B!K400*D1!K$2</f>
        <v>0</v>
      </c>
      <c r="L401" s="3" t="n">
        <f aca="false">A!L400*B!L400*D1!L$2</f>
        <v>0</v>
      </c>
      <c r="M401" s="3" t="n">
        <f aca="false">A!M400*B!M400*D1!M$2</f>
        <v>0</v>
      </c>
      <c r="N401" s="3" t="n">
        <f aca="false">A!N400*B!N400*D1!N$2</f>
        <v>0</v>
      </c>
      <c r="O401" s="3" t="n">
        <f aca="false">A!O400*B!O400*D1!O$2</f>
        <v>0</v>
      </c>
      <c r="P401" s="3" t="n">
        <f aca="false">A!P400*B!P400*D1!P$2</f>
        <v>91539.9857999169</v>
      </c>
      <c r="Q401" s="3" t="n">
        <f aca="false">A!Q400*B!Q400*D1!Q$2</f>
        <v>0</v>
      </c>
      <c r="R401" s="3" t="n">
        <f aca="false">A!R400*B!R400*D1!R$2</f>
        <v>0</v>
      </c>
      <c r="S401" s="3" t="n">
        <f aca="false">A!S400*B!S400*D1!S$2</f>
        <v>0</v>
      </c>
      <c r="T401" s="3" t="n">
        <f aca="false">A!T400*B!T400*D1!T$2</f>
        <v>0</v>
      </c>
      <c r="U401" s="3" t="n">
        <f aca="false">A!U400*B!U400*D1!U$2</f>
        <v>0</v>
      </c>
      <c r="V401" s="3" t="n">
        <f aca="false">A!V400*B!V400*D1!V$2</f>
        <v>0</v>
      </c>
      <c r="W401" s="3" t="n">
        <f aca="false">A!W400*B!W400*D1!W$2</f>
        <v>0</v>
      </c>
      <c r="X401" s="3" t="n">
        <f aca="false">A!X400*B!X400*D1!X$2</f>
        <v>24900.5731738409</v>
      </c>
      <c r="Y401" s="3" t="n">
        <f aca="false">A!Y400*B!Y400*D1!Y$2</f>
        <v>0</v>
      </c>
      <c r="Z401" s="3" t="n">
        <f aca="false">A!Z400*B!Z400*D1!Z$2</f>
        <v>22873.9764</v>
      </c>
      <c r="AA401" s="3" t="n">
        <f aca="false">A!AA400*B!AA400*D1!AA$2</f>
        <v>0</v>
      </c>
      <c r="AB401" s="3" t="n">
        <f aca="false">A!AB400*B!AB400*D1!AB$2</f>
        <v>0</v>
      </c>
      <c r="AC401" s="3" t="n">
        <f aca="false">A!AC400*B!AC400*D1!AC$2</f>
        <v>0</v>
      </c>
      <c r="AD401" s="3" t="n">
        <f aca="false">A!AD400*B!AD400*D1!AD$2</f>
        <v>0</v>
      </c>
      <c r="AE401" s="3" t="n">
        <f aca="false">A!AE400*B!AE400*D1!AE$2</f>
        <v>0</v>
      </c>
      <c r="AF401" s="3" t="n">
        <f aca="false">A!AF400*B!AF400*D1!AF$2</f>
        <v>0</v>
      </c>
      <c r="AG401" s="3" t="n">
        <f aca="false">A!AG400*B!AG400*D1!AG$2</f>
        <v>0</v>
      </c>
      <c r="AH401" s="3" t="n">
        <f aca="false">A!AH400*B!AH400*D1!AH$2</f>
        <v>0</v>
      </c>
      <c r="AI401" s="3" t="n">
        <f aca="false">A!AI400*B!AI400*D1!AI$2</f>
        <v>0</v>
      </c>
      <c r="AJ401" s="3" t="n">
        <f aca="false">A!AJ400*B!AJ400*D1!AJ$2</f>
        <v>0</v>
      </c>
      <c r="AK401" s="3" t="n">
        <f aca="false">A!AK400*B!AK400*D1!AK$2</f>
        <v>0</v>
      </c>
    </row>
    <row r="402" customFormat="false" ht="15" hidden="false" customHeight="false" outlineLevel="0" collapsed="false">
      <c r="A402" s="1" t="n">
        <v>861903</v>
      </c>
      <c r="B402" s="13" t="n">
        <v>399</v>
      </c>
      <c r="C402" s="2" t="s">
        <v>487</v>
      </c>
      <c r="D402" s="3" t="n">
        <f aca="false">A!D401*B!D401*D1!D$2</f>
        <v>0</v>
      </c>
      <c r="E402" s="3" t="n">
        <f aca="false">A!E401*B!E401*D1!E$2</f>
        <v>0</v>
      </c>
      <c r="F402" s="3" t="n">
        <f aca="false">A!F401*B!F401*D1!F$2</f>
        <v>0</v>
      </c>
      <c r="G402" s="3" t="n">
        <f aca="false">A!G401*B!G401*D1!G$2</f>
        <v>0</v>
      </c>
      <c r="H402" s="3" t="n">
        <f aca="false">A!H401*B!H401*D1!H$2</f>
        <v>0</v>
      </c>
      <c r="I402" s="3" t="n">
        <f aca="false">A!I401*B!I401*D1!I$2</f>
        <v>0</v>
      </c>
      <c r="J402" s="3" t="n">
        <f aca="false">A!J401*B!J401*D1!J$2</f>
        <v>0</v>
      </c>
      <c r="K402" s="3" t="n">
        <f aca="false">A!K401*B!K401*D1!K$2</f>
        <v>0</v>
      </c>
      <c r="L402" s="3" t="n">
        <f aca="false">A!L401*B!L401*D1!L$2</f>
        <v>0</v>
      </c>
      <c r="M402" s="3" t="n">
        <f aca="false">A!M401*B!M401*D1!M$2</f>
        <v>0</v>
      </c>
      <c r="N402" s="3" t="n">
        <f aca="false">A!N401*B!N401*D1!N$2</f>
        <v>0</v>
      </c>
      <c r="O402" s="3" t="n">
        <f aca="false">A!O401*B!O401*D1!O$2</f>
        <v>0</v>
      </c>
      <c r="P402" s="3" t="n">
        <f aca="false">A!P401*B!P401*D1!P$2</f>
        <v>116661.514810372</v>
      </c>
      <c r="Q402" s="3" t="n">
        <f aca="false">A!Q401*B!Q401*D1!Q$2</f>
        <v>0</v>
      </c>
      <c r="R402" s="3" t="n">
        <f aca="false">A!R401*B!R401*D1!R$2</f>
        <v>0</v>
      </c>
      <c r="S402" s="3" t="n">
        <f aca="false">A!S401*B!S401*D1!S$2</f>
        <v>0</v>
      </c>
      <c r="T402" s="3" t="n">
        <f aca="false">A!T401*B!T401*D1!T$2</f>
        <v>0</v>
      </c>
      <c r="U402" s="3" t="n">
        <f aca="false">A!U401*B!U401*D1!U$2</f>
        <v>0</v>
      </c>
      <c r="V402" s="3" t="n">
        <f aca="false">A!V401*B!V401*D1!V$2</f>
        <v>0</v>
      </c>
      <c r="W402" s="3" t="n">
        <f aca="false">A!W401*B!W401*D1!W$2</f>
        <v>0</v>
      </c>
      <c r="X402" s="3" t="n">
        <f aca="false">A!X401*B!X401*D1!X$2</f>
        <v>27852.2174088233</v>
      </c>
      <c r="Y402" s="3" t="n">
        <f aca="false">A!Y401*B!Y401*D1!Y$2</f>
        <v>0</v>
      </c>
      <c r="Z402" s="3" t="n">
        <f aca="false">A!Z401*B!Z401*D1!Z$2</f>
        <v>31955.6264</v>
      </c>
      <c r="AA402" s="3" t="n">
        <f aca="false">A!AA401*B!AA401*D1!AA$2</f>
        <v>0</v>
      </c>
      <c r="AB402" s="3" t="n">
        <f aca="false">A!AB401*B!AB401*D1!AB$2</f>
        <v>0</v>
      </c>
      <c r="AC402" s="3" t="n">
        <f aca="false">A!AC401*B!AC401*D1!AC$2</f>
        <v>0</v>
      </c>
      <c r="AD402" s="3" t="n">
        <f aca="false">A!AD401*B!AD401*D1!AD$2</f>
        <v>0</v>
      </c>
      <c r="AE402" s="3" t="n">
        <f aca="false">A!AE401*B!AE401*D1!AE$2</f>
        <v>0</v>
      </c>
      <c r="AF402" s="3" t="n">
        <f aca="false">A!AF401*B!AF401*D1!AF$2</f>
        <v>0</v>
      </c>
      <c r="AG402" s="3" t="n">
        <f aca="false">A!AG401*B!AG401*D1!AG$2</f>
        <v>0</v>
      </c>
      <c r="AH402" s="3" t="n">
        <f aca="false">A!AH401*B!AH401*D1!AH$2</f>
        <v>0</v>
      </c>
      <c r="AI402" s="3" t="n">
        <f aca="false">A!AI401*B!AI401*D1!AI$2</f>
        <v>0</v>
      </c>
      <c r="AJ402" s="3" t="n">
        <f aca="false">A!AJ401*B!AJ401*D1!AJ$2</f>
        <v>0</v>
      </c>
      <c r="AK402" s="3" t="n">
        <f aca="false">A!AK401*B!AK401*D1!AK$2</f>
        <v>0</v>
      </c>
    </row>
    <row r="403" customFormat="false" ht="15" hidden="false" customHeight="false" outlineLevel="0" collapsed="false">
      <c r="A403" s="15" t="n">
        <v>861904</v>
      </c>
      <c r="B403" s="16" t="n">
        <v>400</v>
      </c>
      <c r="C403" s="17" t="s">
        <v>488</v>
      </c>
      <c r="D403" s="3" t="n">
        <f aca="false">A!D402*B!D402*D1!D$2</f>
        <v>0</v>
      </c>
      <c r="E403" s="3" t="n">
        <f aca="false">A!E402*B!E402*D1!E$2</f>
        <v>12442.4028</v>
      </c>
      <c r="F403" s="3" t="n">
        <f aca="false">A!F402*B!F402*D1!F$2</f>
        <v>0</v>
      </c>
      <c r="G403" s="3" t="n">
        <f aca="false">A!G402*B!G402*D1!G$2</f>
        <v>0</v>
      </c>
      <c r="H403" s="3" t="n">
        <f aca="false">A!H402*B!H402*D1!H$2</f>
        <v>0</v>
      </c>
      <c r="I403" s="3" t="n">
        <f aca="false">A!I402*B!I402*D1!I$2</f>
        <v>0</v>
      </c>
      <c r="J403" s="3" t="n">
        <f aca="false">A!J402*B!J402*D1!J$2</f>
        <v>0</v>
      </c>
      <c r="K403" s="3" t="n">
        <f aca="false">A!K402*B!K402*D1!K$2</f>
        <v>0</v>
      </c>
      <c r="L403" s="3" t="n">
        <f aca="false">A!L402*B!L402*D1!L$2</f>
        <v>0</v>
      </c>
      <c r="M403" s="3" t="n">
        <f aca="false">A!M402*B!M402*D1!M$2</f>
        <v>0</v>
      </c>
      <c r="N403" s="3" t="n">
        <f aca="false">A!N402*B!N402*D1!N$2</f>
        <v>124749.055</v>
      </c>
      <c r="O403" s="3" t="n">
        <f aca="false">A!O402*B!O402*D1!O$2</f>
        <v>0</v>
      </c>
      <c r="P403" s="3" t="n">
        <f aca="false">A!P402*B!P402*D1!P$2</f>
        <v>168175.426651812</v>
      </c>
      <c r="Q403" s="3" t="n">
        <f aca="false">A!Q402*B!Q402*D1!Q$2</f>
        <v>0</v>
      </c>
      <c r="R403" s="3" t="n">
        <f aca="false">A!R402*B!R402*D1!R$2</f>
        <v>0</v>
      </c>
      <c r="S403" s="3" t="n">
        <f aca="false">A!S402*B!S402*D1!S$2</f>
        <v>0</v>
      </c>
      <c r="T403" s="3" t="n">
        <f aca="false">A!T402*B!T402*D1!T$2</f>
        <v>0</v>
      </c>
      <c r="U403" s="3" t="n">
        <f aca="false">A!U402*B!U402*D1!U$2</f>
        <v>0</v>
      </c>
      <c r="V403" s="3" t="n">
        <f aca="false">A!V402*B!V402*D1!V$2</f>
        <v>0</v>
      </c>
      <c r="W403" s="3" t="n">
        <f aca="false">A!W402*B!W402*D1!W$2</f>
        <v>0</v>
      </c>
      <c r="X403" s="3" t="n">
        <f aca="false">A!X402*B!X402*D1!X$2</f>
        <v>0</v>
      </c>
      <c r="Y403" s="3" t="n">
        <f aca="false">A!Y402*B!Y402*D1!Y$2</f>
        <v>0</v>
      </c>
      <c r="Z403" s="3" t="n">
        <f aca="false">A!Z402*B!Z402*D1!Z$2</f>
        <v>97696.9544</v>
      </c>
      <c r="AA403" s="3" t="n">
        <f aca="false">A!AA402*B!AA402*D1!AA$2</f>
        <v>0</v>
      </c>
      <c r="AB403" s="3" t="n">
        <f aca="false">A!AB402*B!AB402*D1!AB$2</f>
        <v>0</v>
      </c>
      <c r="AC403" s="3" t="n">
        <f aca="false">A!AC402*B!AC402*D1!AC$2</f>
        <v>0</v>
      </c>
      <c r="AD403" s="3" t="n">
        <f aca="false">A!AD402*B!AD402*D1!AD$2</f>
        <v>0</v>
      </c>
      <c r="AE403" s="3" t="n">
        <f aca="false">A!AE402*B!AE402*D1!AE$2</f>
        <v>0</v>
      </c>
      <c r="AF403" s="3" t="n">
        <f aca="false">A!AF402*B!AF402*D1!AF$2</f>
        <v>0</v>
      </c>
      <c r="AG403" s="3" t="n">
        <f aca="false">A!AG402*B!AG402*D1!AG$2</f>
        <v>0</v>
      </c>
      <c r="AH403" s="3" t="n">
        <f aca="false">A!AH402*B!AH402*D1!AH$2</f>
        <v>0</v>
      </c>
      <c r="AI403" s="3" t="n">
        <f aca="false">A!AI402*B!AI402*D1!AI$2</f>
        <v>0</v>
      </c>
      <c r="AJ403" s="3" t="n">
        <f aca="false">A!AJ402*B!AJ402*D1!AJ$2</f>
        <v>0</v>
      </c>
      <c r="AK403" s="3" t="n">
        <f aca="false">A!AK402*B!AK402*D1!AK$2</f>
        <v>0</v>
      </c>
    </row>
    <row r="404" customFormat="false" ht="15" hidden="false" customHeight="false" outlineLevel="0" collapsed="false">
      <c r="A404" s="1" t="n">
        <v>861905</v>
      </c>
      <c r="B404" s="13" t="n">
        <v>401</v>
      </c>
      <c r="C404" s="2" t="s">
        <v>489</v>
      </c>
      <c r="D404" s="3" t="n">
        <f aca="false">A!D403*B!D403*D1!D$2</f>
        <v>0</v>
      </c>
      <c r="E404" s="3" t="n">
        <f aca="false">A!E403*B!E403*D1!E$2</f>
        <v>0</v>
      </c>
      <c r="F404" s="3" t="n">
        <f aca="false">A!F403*B!F403*D1!F$2</f>
        <v>0</v>
      </c>
      <c r="G404" s="3" t="n">
        <f aca="false">A!G403*B!G403*D1!G$2</f>
        <v>0</v>
      </c>
      <c r="H404" s="3" t="n">
        <f aca="false">A!H403*B!H403*D1!H$2</f>
        <v>0</v>
      </c>
      <c r="I404" s="3" t="n">
        <f aca="false">A!I403*B!I403*D1!I$2</f>
        <v>0</v>
      </c>
      <c r="J404" s="3" t="n">
        <f aca="false">A!J403*B!J403*D1!J$2</f>
        <v>0</v>
      </c>
      <c r="K404" s="3" t="n">
        <f aca="false">A!K403*B!K403*D1!K$2</f>
        <v>0</v>
      </c>
      <c r="L404" s="3" t="n">
        <f aca="false">A!L403*B!L403*D1!L$2</f>
        <v>0</v>
      </c>
      <c r="M404" s="3" t="n">
        <f aca="false">A!M403*B!M403*D1!M$2</f>
        <v>0</v>
      </c>
      <c r="N404" s="3" t="n">
        <f aca="false">A!N403*B!N403*D1!N$2</f>
        <v>2819.1138</v>
      </c>
      <c r="O404" s="3" t="n">
        <f aca="false">A!O403*B!O403*D1!O$2</f>
        <v>0</v>
      </c>
      <c r="P404" s="3" t="n">
        <f aca="false">A!P403*B!P403*D1!P$2</f>
        <v>30675.1333382215</v>
      </c>
      <c r="Q404" s="3" t="n">
        <f aca="false">A!Q403*B!Q403*D1!Q$2</f>
        <v>6414.4667148825</v>
      </c>
      <c r="R404" s="3" t="n">
        <f aca="false">A!R403*B!R403*D1!R$2</f>
        <v>0</v>
      </c>
      <c r="S404" s="3" t="n">
        <f aca="false">A!S403*B!S403*D1!S$2</f>
        <v>0</v>
      </c>
      <c r="T404" s="3" t="n">
        <f aca="false">A!T403*B!T403*D1!T$2</f>
        <v>0</v>
      </c>
      <c r="U404" s="3" t="n">
        <f aca="false">A!U403*B!U403*D1!U$2</f>
        <v>0</v>
      </c>
      <c r="V404" s="3" t="n">
        <f aca="false">A!V403*B!V403*D1!V$2</f>
        <v>0</v>
      </c>
      <c r="W404" s="3" t="n">
        <f aca="false">A!W403*B!W403*D1!W$2</f>
        <v>0</v>
      </c>
      <c r="X404" s="3" t="n">
        <f aca="false">A!X403*B!X403*D1!X$2</f>
        <v>1789.82682334039</v>
      </c>
      <c r="Y404" s="3" t="n">
        <f aca="false">A!Y403*B!Y403*D1!Y$2</f>
        <v>0</v>
      </c>
      <c r="Z404" s="3" t="n">
        <f aca="false">A!Z403*B!Z403*D1!Z$2</f>
        <v>7577.5324</v>
      </c>
      <c r="AA404" s="3" t="n">
        <f aca="false">A!AA403*B!AA403*D1!AA$2</f>
        <v>0</v>
      </c>
      <c r="AB404" s="3" t="n">
        <f aca="false">A!AB403*B!AB403*D1!AB$2</f>
        <v>0</v>
      </c>
      <c r="AC404" s="3" t="n">
        <f aca="false">A!AC403*B!AC403*D1!AC$2</f>
        <v>0</v>
      </c>
      <c r="AD404" s="3" t="n">
        <f aca="false">A!AD403*B!AD403*D1!AD$2</f>
        <v>0</v>
      </c>
      <c r="AE404" s="3" t="n">
        <f aca="false">A!AE403*B!AE403*D1!AE$2</f>
        <v>0</v>
      </c>
      <c r="AF404" s="3" t="n">
        <f aca="false">A!AF403*B!AF403*D1!AF$2</f>
        <v>0</v>
      </c>
      <c r="AG404" s="3" t="n">
        <f aca="false">A!AG403*B!AG403*D1!AG$2</f>
        <v>0</v>
      </c>
      <c r="AH404" s="3" t="n">
        <f aca="false">A!AH403*B!AH403*D1!AH$2</f>
        <v>0</v>
      </c>
      <c r="AI404" s="3" t="n">
        <f aca="false">A!AI403*B!AI403*D1!AI$2</f>
        <v>0</v>
      </c>
      <c r="AJ404" s="3" t="n">
        <f aca="false">A!AJ403*B!AJ403*D1!AJ$2</f>
        <v>0</v>
      </c>
      <c r="AK404" s="3" t="n">
        <f aca="false">A!AK403*B!AK403*D1!AK$2</f>
        <v>0</v>
      </c>
    </row>
    <row r="405" customFormat="false" ht="15" hidden="false" customHeight="false" outlineLevel="0" collapsed="false">
      <c r="A405" s="1" t="n">
        <v>861906</v>
      </c>
      <c r="B405" s="13" t="n">
        <v>402</v>
      </c>
      <c r="C405" s="2" t="s">
        <v>490</v>
      </c>
      <c r="D405" s="3" t="n">
        <f aca="false">A!D404*B!D404*D1!D$2</f>
        <v>0</v>
      </c>
      <c r="E405" s="3" t="n">
        <f aca="false">A!E404*B!E404*D1!E$2</f>
        <v>4986.6192</v>
      </c>
      <c r="F405" s="3" t="n">
        <f aca="false">A!F404*B!F404*D1!F$2</f>
        <v>0</v>
      </c>
      <c r="G405" s="3" t="n">
        <f aca="false">A!G404*B!G404*D1!G$2</f>
        <v>0</v>
      </c>
      <c r="H405" s="3" t="n">
        <f aca="false">A!H404*B!H404*D1!H$2</f>
        <v>0</v>
      </c>
      <c r="I405" s="3" t="n">
        <f aca="false">A!I404*B!I404*D1!I$2</f>
        <v>0</v>
      </c>
      <c r="J405" s="3" t="n">
        <f aca="false">A!J404*B!J404*D1!J$2</f>
        <v>0</v>
      </c>
      <c r="K405" s="3" t="n">
        <f aca="false">A!K404*B!K404*D1!K$2</f>
        <v>0</v>
      </c>
      <c r="L405" s="3" t="n">
        <f aca="false">A!L404*B!L404*D1!L$2</f>
        <v>0</v>
      </c>
      <c r="M405" s="3" t="n">
        <f aca="false">A!M404*B!M404*D1!M$2</f>
        <v>0</v>
      </c>
      <c r="N405" s="3" t="n">
        <f aca="false">A!N404*B!N404*D1!N$2</f>
        <v>29109.3583</v>
      </c>
      <c r="O405" s="3" t="n">
        <f aca="false">A!O404*B!O404*D1!O$2</f>
        <v>17705.984143564</v>
      </c>
      <c r="P405" s="3" t="n">
        <f aca="false">A!P404*B!P404*D1!P$2</f>
        <v>35672.5711948468</v>
      </c>
      <c r="Q405" s="3" t="n">
        <f aca="false">A!Q404*B!Q404*D1!Q$2</f>
        <v>11126.4541309091</v>
      </c>
      <c r="R405" s="3" t="n">
        <f aca="false">A!R404*B!R404*D1!R$2</f>
        <v>1988.38959208855</v>
      </c>
      <c r="S405" s="3" t="n">
        <f aca="false">A!S404*B!S404*D1!S$2</f>
        <v>0</v>
      </c>
      <c r="T405" s="3" t="n">
        <f aca="false">A!T404*B!T404*D1!T$2</f>
        <v>0</v>
      </c>
      <c r="U405" s="3" t="n">
        <f aca="false">A!U404*B!U404*D1!U$2</f>
        <v>0</v>
      </c>
      <c r="V405" s="3" t="n">
        <f aca="false">A!V404*B!V404*D1!V$2</f>
        <v>0</v>
      </c>
      <c r="W405" s="3" t="n">
        <f aca="false">A!W404*B!W404*D1!W$2</f>
        <v>0</v>
      </c>
      <c r="X405" s="3" t="n">
        <f aca="false">A!X404*B!X404*D1!X$2</f>
        <v>847.812705792818</v>
      </c>
      <c r="Y405" s="3" t="n">
        <f aca="false">A!Y404*B!Y404*D1!Y$2</f>
        <v>0</v>
      </c>
      <c r="Z405" s="3" t="n">
        <f aca="false">A!Z404*B!Z404*D1!Z$2</f>
        <v>56399.501</v>
      </c>
      <c r="AA405" s="3" t="n">
        <f aca="false">A!AA404*B!AA404*D1!AA$2</f>
        <v>0</v>
      </c>
      <c r="AB405" s="3" t="n">
        <f aca="false">A!AB404*B!AB404*D1!AB$2</f>
        <v>0</v>
      </c>
      <c r="AC405" s="3" t="n">
        <f aca="false">A!AC404*B!AC404*D1!AC$2</f>
        <v>0</v>
      </c>
      <c r="AD405" s="3" t="n">
        <f aca="false">A!AD404*B!AD404*D1!AD$2</f>
        <v>0</v>
      </c>
      <c r="AE405" s="3" t="n">
        <f aca="false">A!AE404*B!AE404*D1!AE$2</f>
        <v>0</v>
      </c>
      <c r="AF405" s="3" t="n">
        <f aca="false">A!AF404*B!AF404*D1!AF$2</f>
        <v>0</v>
      </c>
      <c r="AG405" s="3" t="n">
        <f aca="false">A!AG404*B!AG404*D1!AG$2</f>
        <v>0</v>
      </c>
      <c r="AH405" s="3" t="n">
        <f aca="false">A!AH404*B!AH404*D1!AH$2</f>
        <v>0</v>
      </c>
      <c r="AI405" s="3" t="n">
        <f aca="false">A!AI404*B!AI404*D1!AI$2</f>
        <v>0</v>
      </c>
      <c r="AJ405" s="3" t="n">
        <f aca="false">A!AJ404*B!AJ404*D1!AJ$2</f>
        <v>0</v>
      </c>
      <c r="AK405" s="3" t="n">
        <f aca="false">A!AK404*B!AK404*D1!AK$2</f>
        <v>0</v>
      </c>
    </row>
    <row r="406" customFormat="false" ht="15" hidden="false" customHeight="false" outlineLevel="0" collapsed="false">
      <c r="A406" s="15" t="n">
        <v>861907</v>
      </c>
      <c r="B406" s="16" t="n">
        <v>403</v>
      </c>
      <c r="C406" s="17" t="s">
        <v>491</v>
      </c>
      <c r="D406" s="3" t="n">
        <f aca="false">A!D405*B!D405*D1!D$2</f>
        <v>0</v>
      </c>
      <c r="E406" s="3" t="n">
        <f aca="false">A!E405*B!E405*D1!E$2</f>
        <v>0</v>
      </c>
      <c r="F406" s="3" t="n">
        <f aca="false">A!F405*B!F405*D1!F$2</f>
        <v>3997.4769</v>
      </c>
      <c r="G406" s="3" t="n">
        <f aca="false">A!G405*B!G405*D1!G$2</f>
        <v>0</v>
      </c>
      <c r="H406" s="3" t="n">
        <f aca="false">A!H405*B!H405*D1!H$2</f>
        <v>0</v>
      </c>
      <c r="I406" s="3" t="n">
        <f aca="false">A!I405*B!I405*D1!I$2</f>
        <v>0</v>
      </c>
      <c r="J406" s="3" t="n">
        <f aca="false">A!J405*B!J405*D1!J$2</f>
        <v>0</v>
      </c>
      <c r="K406" s="3" t="n">
        <f aca="false">A!K405*B!K405*D1!K$2</f>
        <v>0</v>
      </c>
      <c r="L406" s="3" t="n">
        <f aca="false">A!L405*B!L405*D1!L$2</f>
        <v>0</v>
      </c>
      <c r="M406" s="3" t="n">
        <f aca="false">A!M405*B!M405*D1!M$2</f>
        <v>0</v>
      </c>
      <c r="N406" s="3" t="n">
        <f aca="false">A!N405*B!N405*D1!N$2</f>
        <v>0</v>
      </c>
      <c r="O406" s="3" t="n">
        <f aca="false">A!O405*B!O405*D1!O$2</f>
        <v>0</v>
      </c>
      <c r="P406" s="3" t="n">
        <f aca="false">A!P405*B!P405*D1!P$2</f>
        <v>11716.2154194217</v>
      </c>
      <c r="Q406" s="3" t="n">
        <f aca="false">A!Q405*B!Q405*D1!Q$2</f>
        <v>3964.71596805545</v>
      </c>
      <c r="R406" s="3" t="n">
        <f aca="false">A!R405*B!R405*D1!R$2</f>
        <v>0</v>
      </c>
      <c r="S406" s="3" t="n">
        <f aca="false">A!S405*B!S405*D1!S$2</f>
        <v>0</v>
      </c>
      <c r="T406" s="3" t="n">
        <f aca="false">A!T405*B!T405*D1!T$2</f>
        <v>0</v>
      </c>
      <c r="U406" s="3" t="n">
        <f aca="false">A!U405*B!U405*D1!U$2</f>
        <v>0</v>
      </c>
      <c r="V406" s="3" t="n">
        <f aca="false">A!V405*B!V405*D1!V$2</f>
        <v>0</v>
      </c>
      <c r="W406" s="3" t="n">
        <f aca="false">A!W405*B!W405*D1!W$2</f>
        <v>0</v>
      </c>
      <c r="X406" s="3" t="n">
        <f aca="false">A!X405*B!X405*D1!X$2</f>
        <v>376.80564701903</v>
      </c>
      <c r="Y406" s="3" t="n">
        <f aca="false">A!Y405*B!Y405*D1!Y$2</f>
        <v>0</v>
      </c>
      <c r="Z406" s="3" t="n">
        <f aca="false">A!Z405*B!Z405*D1!Z$2</f>
        <v>2511.4444</v>
      </c>
      <c r="AA406" s="3" t="n">
        <f aca="false">A!AA405*B!AA405*D1!AA$2</f>
        <v>0</v>
      </c>
      <c r="AB406" s="3" t="n">
        <f aca="false">A!AB405*B!AB405*D1!AB$2</f>
        <v>0</v>
      </c>
      <c r="AC406" s="3" t="n">
        <f aca="false">A!AC405*B!AC405*D1!AC$2</f>
        <v>0</v>
      </c>
      <c r="AD406" s="3" t="n">
        <f aca="false">A!AD405*B!AD405*D1!AD$2</f>
        <v>0</v>
      </c>
      <c r="AE406" s="3" t="n">
        <f aca="false">A!AE405*B!AE405*D1!AE$2</f>
        <v>0</v>
      </c>
      <c r="AF406" s="3" t="n">
        <f aca="false">A!AF405*B!AF405*D1!AF$2</f>
        <v>0</v>
      </c>
      <c r="AG406" s="3" t="n">
        <f aca="false">A!AG405*B!AG405*D1!AG$2</f>
        <v>0</v>
      </c>
      <c r="AH406" s="3" t="n">
        <f aca="false">A!AH405*B!AH405*D1!AH$2</f>
        <v>0</v>
      </c>
      <c r="AI406" s="3" t="n">
        <f aca="false">A!AI405*B!AI405*D1!AI$2</f>
        <v>0</v>
      </c>
      <c r="AJ406" s="3" t="n">
        <f aca="false">A!AJ405*B!AJ405*D1!AJ$2</f>
        <v>0</v>
      </c>
      <c r="AK406" s="3" t="n">
        <f aca="false">A!AK405*B!AK405*D1!AK$2</f>
        <v>0</v>
      </c>
    </row>
    <row r="407" customFormat="false" ht="15" hidden="false" customHeight="false" outlineLevel="0" collapsed="false">
      <c r="A407" s="1" t="n">
        <v>861908</v>
      </c>
      <c r="B407" s="13" t="n">
        <v>404</v>
      </c>
      <c r="C407" s="2" t="s">
        <v>492</v>
      </c>
      <c r="D407" s="3" t="n">
        <f aca="false">A!D406*B!D406*D1!D$2</f>
        <v>0</v>
      </c>
      <c r="E407" s="3" t="n">
        <f aca="false">A!E406*B!E406*D1!E$2</f>
        <v>0</v>
      </c>
      <c r="F407" s="3" t="n">
        <f aca="false">A!F406*B!F406*D1!F$2</f>
        <v>7370.0559</v>
      </c>
      <c r="G407" s="3" t="n">
        <f aca="false">A!G406*B!G406*D1!G$2</f>
        <v>0</v>
      </c>
      <c r="H407" s="3" t="n">
        <f aca="false">A!H406*B!H406*D1!H$2</f>
        <v>0</v>
      </c>
      <c r="I407" s="3" t="n">
        <f aca="false">A!I406*B!I406*D1!I$2</f>
        <v>0</v>
      </c>
      <c r="J407" s="3" t="n">
        <f aca="false">A!J406*B!J406*D1!J$2</f>
        <v>0</v>
      </c>
      <c r="K407" s="3" t="n">
        <f aca="false">A!K406*B!K406*D1!K$2</f>
        <v>0</v>
      </c>
      <c r="L407" s="3" t="n">
        <f aca="false">A!L406*B!L406*D1!L$2</f>
        <v>0</v>
      </c>
      <c r="M407" s="3" t="n">
        <f aca="false">A!M406*B!M406*D1!M$2</f>
        <v>0</v>
      </c>
      <c r="N407" s="3" t="n">
        <f aca="false">A!N406*B!N406*D1!N$2</f>
        <v>1911.1686</v>
      </c>
      <c r="O407" s="3" t="n">
        <f aca="false">A!O406*B!O406*D1!O$2</f>
        <v>0</v>
      </c>
      <c r="P407" s="3" t="n">
        <f aca="false">A!P406*B!P406*D1!P$2</f>
        <v>49697.6387279568</v>
      </c>
      <c r="Q407" s="3" t="n">
        <f aca="false">A!Q406*B!Q406*D1!Q$2</f>
        <v>3689.9428642052</v>
      </c>
      <c r="R407" s="3" t="n">
        <f aca="false">A!R406*B!R406*D1!R$2</f>
        <v>0</v>
      </c>
      <c r="S407" s="3" t="n">
        <f aca="false">A!S406*B!S406*D1!S$2</f>
        <v>0</v>
      </c>
      <c r="T407" s="3" t="n">
        <f aca="false">A!T406*B!T406*D1!T$2</f>
        <v>0</v>
      </c>
      <c r="U407" s="3" t="n">
        <f aca="false">A!U406*B!U406*D1!U$2</f>
        <v>0</v>
      </c>
      <c r="V407" s="3" t="n">
        <f aca="false">A!V406*B!V406*D1!V$2</f>
        <v>0</v>
      </c>
      <c r="W407" s="3" t="n">
        <f aca="false">A!W406*B!W406*D1!W$2</f>
        <v>0</v>
      </c>
      <c r="X407" s="3" t="n">
        <f aca="false">A!X406*B!X406*D1!X$2</f>
        <v>1946.82917626499</v>
      </c>
      <c r="Y407" s="3" t="n">
        <f aca="false">A!Y406*B!Y406*D1!Y$2</f>
        <v>0</v>
      </c>
      <c r="Z407" s="3" t="n">
        <f aca="false">A!Z406*B!Z406*D1!Z$2</f>
        <v>35171.0214</v>
      </c>
      <c r="AA407" s="3" t="n">
        <f aca="false">A!AA406*B!AA406*D1!AA$2</f>
        <v>0</v>
      </c>
      <c r="AB407" s="3" t="n">
        <f aca="false">A!AB406*B!AB406*D1!AB$2</f>
        <v>0</v>
      </c>
      <c r="AC407" s="3" t="n">
        <f aca="false">A!AC406*B!AC406*D1!AC$2</f>
        <v>0</v>
      </c>
      <c r="AD407" s="3" t="n">
        <f aca="false">A!AD406*B!AD406*D1!AD$2</f>
        <v>0</v>
      </c>
      <c r="AE407" s="3" t="n">
        <f aca="false">A!AE406*B!AE406*D1!AE$2</f>
        <v>0</v>
      </c>
      <c r="AF407" s="3" t="n">
        <f aca="false">A!AF406*B!AF406*D1!AF$2</f>
        <v>0</v>
      </c>
      <c r="AG407" s="3" t="n">
        <f aca="false">A!AG406*B!AG406*D1!AG$2</f>
        <v>0</v>
      </c>
      <c r="AH407" s="3" t="n">
        <f aca="false">A!AH406*B!AH406*D1!AH$2</f>
        <v>0</v>
      </c>
      <c r="AI407" s="3" t="n">
        <f aca="false">A!AI406*B!AI406*D1!AI$2</f>
        <v>0</v>
      </c>
      <c r="AJ407" s="3" t="n">
        <f aca="false">A!AJ406*B!AJ406*D1!AJ$2</f>
        <v>0</v>
      </c>
      <c r="AK407" s="3" t="n">
        <f aca="false">A!AK406*B!AK406*D1!AK$2</f>
        <v>0</v>
      </c>
    </row>
    <row r="408" customFormat="false" ht="15" hidden="false" customHeight="false" outlineLevel="0" collapsed="false">
      <c r="A408" s="1" t="n">
        <v>861909</v>
      </c>
      <c r="B408" s="13" t="n">
        <v>405</v>
      </c>
      <c r="C408" s="2" t="s">
        <v>493</v>
      </c>
      <c r="D408" s="3" t="n">
        <f aca="false">A!D407*B!D407*D1!D$2</f>
        <v>0</v>
      </c>
      <c r="E408" s="3" t="n">
        <f aca="false">A!E407*B!E407*D1!E$2</f>
        <v>0</v>
      </c>
      <c r="F408" s="3" t="n">
        <f aca="false">A!F407*B!F407*D1!F$2</f>
        <v>5934.0132</v>
      </c>
      <c r="G408" s="3" t="n">
        <f aca="false">A!G407*B!G407*D1!G$2</f>
        <v>0</v>
      </c>
      <c r="H408" s="3" t="n">
        <f aca="false">A!H407*B!H407*D1!H$2</f>
        <v>0</v>
      </c>
      <c r="I408" s="3" t="n">
        <f aca="false">A!I407*B!I407*D1!I$2</f>
        <v>0</v>
      </c>
      <c r="J408" s="3" t="n">
        <f aca="false">A!J407*B!J407*D1!J$2</f>
        <v>0</v>
      </c>
      <c r="K408" s="3" t="n">
        <f aca="false">A!K407*B!K407*D1!K$2</f>
        <v>0</v>
      </c>
      <c r="L408" s="3" t="n">
        <f aca="false">A!L407*B!L407*D1!L$2</f>
        <v>0</v>
      </c>
      <c r="M408" s="3" t="n">
        <f aca="false">A!M407*B!M407*D1!M$2</f>
        <v>0</v>
      </c>
      <c r="N408" s="3" t="n">
        <f aca="false">A!N407*B!N407*D1!N$2</f>
        <v>1517.9125</v>
      </c>
      <c r="O408" s="3" t="n">
        <f aca="false">A!O407*B!O407*D1!O$2</f>
        <v>0</v>
      </c>
      <c r="P408" s="3" t="n">
        <f aca="false">A!P407*B!P407*D1!P$2</f>
        <v>83748.2816148558</v>
      </c>
      <c r="Q408" s="3" t="n">
        <f aca="false">A!Q407*B!Q407*D1!Q$2</f>
        <v>23815.2161462099</v>
      </c>
      <c r="R408" s="3" t="n">
        <f aca="false">A!R407*B!R407*D1!R$2</f>
        <v>0</v>
      </c>
      <c r="S408" s="3" t="n">
        <f aca="false">A!S407*B!S407*D1!S$2</f>
        <v>0</v>
      </c>
      <c r="T408" s="3" t="n">
        <f aca="false">A!T407*B!T407*D1!T$2</f>
        <v>0</v>
      </c>
      <c r="U408" s="3" t="n">
        <f aca="false">A!U407*B!U407*D1!U$2</f>
        <v>0</v>
      </c>
      <c r="V408" s="3" t="n">
        <f aca="false">A!V407*B!V407*D1!V$2</f>
        <v>0</v>
      </c>
      <c r="W408" s="3" t="n">
        <f aca="false">A!W407*B!W407*D1!W$2</f>
        <v>0</v>
      </c>
      <c r="X408" s="3" t="n">
        <f aca="false">A!X407*B!X407*D1!X$2</f>
        <v>1538.62305866104</v>
      </c>
      <c r="Y408" s="3" t="n">
        <f aca="false">A!Y407*B!Y407*D1!Y$2</f>
        <v>0</v>
      </c>
      <c r="Z408" s="3" t="n">
        <f aca="false">A!Z407*B!Z407*D1!Z$2</f>
        <v>27604.2888</v>
      </c>
      <c r="AA408" s="3" t="n">
        <f aca="false">A!AA407*B!AA407*D1!AA$2</f>
        <v>0</v>
      </c>
      <c r="AB408" s="3" t="n">
        <f aca="false">A!AB407*B!AB407*D1!AB$2</f>
        <v>0</v>
      </c>
      <c r="AC408" s="3" t="n">
        <f aca="false">A!AC407*B!AC407*D1!AC$2</f>
        <v>0</v>
      </c>
      <c r="AD408" s="3" t="n">
        <f aca="false">A!AD407*B!AD407*D1!AD$2</f>
        <v>0</v>
      </c>
      <c r="AE408" s="3" t="n">
        <f aca="false">A!AE407*B!AE407*D1!AE$2</f>
        <v>0</v>
      </c>
      <c r="AF408" s="3" t="n">
        <f aca="false">A!AF407*B!AF407*D1!AF$2</f>
        <v>0</v>
      </c>
      <c r="AG408" s="3" t="n">
        <f aca="false">A!AG407*B!AG407*D1!AG$2</f>
        <v>0</v>
      </c>
      <c r="AH408" s="3" t="n">
        <f aca="false">A!AH407*B!AH407*D1!AH$2</f>
        <v>0</v>
      </c>
      <c r="AI408" s="3" t="n">
        <f aca="false">A!AI407*B!AI407*D1!AI$2</f>
        <v>0</v>
      </c>
      <c r="AJ408" s="3" t="n">
        <f aca="false">A!AJ407*B!AJ407*D1!AJ$2</f>
        <v>0</v>
      </c>
      <c r="AK408" s="3" t="n">
        <f aca="false">A!AK407*B!AK407*D1!AK$2</f>
        <v>0</v>
      </c>
    </row>
    <row r="409" customFormat="false" ht="15" hidden="false" customHeight="false" outlineLevel="0" collapsed="false">
      <c r="A409" s="1" t="n">
        <v>890000</v>
      </c>
      <c r="B409" s="13" t="n">
        <v>406</v>
      </c>
      <c r="C409" s="2" t="s">
        <v>494</v>
      </c>
      <c r="D409" s="3" t="n">
        <f aca="false">A!D408*B!D408*D1!D$2</f>
        <v>0</v>
      </c>
      <c r="E409" s="3" t="n">
        <f aca="false">A!E408*B!E408*D1!E$2</f>
        <v>0</v>
      </c>
      <c r="F409" s="3" t="n">
        <f aca="false">A!F408*B!F408*D1!F$2</f>
        <v>0</v>
      </c>
      <c r="G409" s="3" t="n">
        <f aca="false">A!G408*B!G408*D1!G$2</f>
        <v>0</v>
      </c>
      <c r="H409" s="3" t="n">
        <f aca="false">A!H408*B!H408*D1!H$2</f>
        <v>0</v>
      </c>
      <c r="I409" s="3" t="n">
        <f aca="false">A!I408*B!I408*D1!I$2</f>
        <v>0</v>
      </c>
      <c r="J409" s="3" t="n">
        <f aca="false">A!J408*B!J408*D1!J$2</f>
        <v>0</v>
      </c>
      <c r="K409" s="3" t="n">
        <f aca="false">A!K408*B!K408*D1!K$2</f>
        <v>0</v>
      </c>
      <c r="L409" s="3" t="n">
        <f aca="false">A!L408*B!L408*D1!L$2</f>
        <v>0</v>
      </c>
      <c r="M409" s="3" t="n">
        <f aca="false">A!M408*B!M408*D1!M$2</f>
        <v>0</v>
      </c>
      <c r="N409" s="3" t="n">
        <f aca="false">A!N408*B!N408*D1!N$2</f>
        <v>0</v>
      </c>
      <c r="O409" s="3" t="n">
        <f aca="false">A!O408*B!O408*D1!O$2</f>
        <v>0</v>
      </c>
      <c r="P409" s="3" t="n">
        <f aca="false">A!P408*B!P408*D1!P$2</f>
        <v>0</v>
      </c>
      <c r="Q409" s="3" t="n">
        <f aca="false">A!Q408*B!Q408*D1!Q$2</f>
        <v>0</v>
      </c>
      <c r="R409" s="3" t="n">
        <f aca="false">A!R408*B!R408*D1!R$2</f>
        <v>0</v>
      </c>
      <c r="S409" s="3" t="n">
        <f aca="false">A!S408*B!S408*D1!S$2</f>
        <v>0</v>
      </c>
      <c r="T409" s="3" t="n">
        <f aca="false">A!T408*B!T408*D1!T$2</f>
        <v>0</v>
      </c>
      <c r="U409" s="3" t="n">
        <f aca="false">A!U408*B!U408*D1!U$2</f>
        <v>0</v>
      </c>
      <c r="V409" s="3" t="n">
        <f aca="false">A!V408*B!V408*D1!V$2</f>
        <v>0</v>
      </c>
      <c r="W409" s="3" t="n">
        <f aca="false">A!W408*B!W408*D1!W$2</f>
        <v>0</v>
      </c>
      <c r="X409" s="3" t="n">
        <f aca="false">A!X408*B!X408*D1!X$2</f>
        <v>0</v>
      </c>
      <c r="Y409" s="3" t="n">
        <f aca="false">A!Y408*B!Y408*D1!Y$2</f>
        <v>0</v>
      </c>
      <c r="Z409" s="3" t="n">
        <f aca="false">A!Z408*B!Z408*D1!Z$2</f>
        <v>0</v>
      </c>
      <c r="AA409" s="3" t="n">
        <f aca="false">A!AA408*B!AA408*D1!AA$2</f>
        <v>0</v>
      </c>
      <c r="AB409" s="3" t="n">
        <f aca="false">A!AB408*B!AB408*D1!AB$2</f>
        <v>0</v>
      </c>
      <c r="AC409" s="3" t="n">
        <f aca="false">A!AC408*B!AC408*D1!AC$2</f>
        <v>0</v>
      </c>
      <c r="AD409" s="3" t="n">
        <f aca="false">A!AD408*B!AD408*D1!AD$2</f>
        <v>0</v>
      </c>
      <c r="AE409" s="3" t="n">
        <f aca="false">A!AE408*B!AE408*D1!AE$2</f>
        <v>0</v>
      </c>
      <c r="AF409" s="3" t="n">
        <f aca="false">A!AF408*B!AF408*D1!AF$2</f>
        <v>0</v>
      </c>
      <c r="AG409" s="3" t="n">
        <f aca="false">A!AG408*B!AG408*D1!AG$2</f>
        <v>0</v>
      </c>
      <c r="AH409" s="3" t="n">
        <f aca="false">A!AH408*B!AH408*D1!AH$2</f>
        <v>0</v>
      </c>
      <c r="AI409" s="3" t="n">
        <f aca="false">A!AI408*B!AI408*D1!AI$2</f>
        <v>0</v>
      </c>
      <c r="AJ409" s="3" t="n">
        <f aca="false">A!AJ408*B!AJ408*D1!AJ$2</f>
        <v>0</v>
      </c>
      <c r="AK409" s="3" t="n">
        <f aca="false">A!AK408*B!AK408*D1!AK$2</f>
        <v>0</v>
      </c>
    </row>
    <row r="410" customFormat="false" ht="15" hidden="false" customHeight="false" outlineLevel="0" collapsed="false">
      <c r="A410" s="19" t="n">
        <v>900000</v>
      </c>
      <c r="B410" s="20" t="n">
        <v>407</v>
      </c>
      <c r="C410" s="21" t="s">
        <v>495</v>
      </c>
      <c r="D410" s="3" t="n">
        <f aca="false">A!D409*B!D409*D1!D$2</f>
        <v>0</v>
      </c>
      <c r="E410" s="3" t="n">
        <f aca="false">A!E409*B!E409*D1!E$2</f>
        <v>12659.0742</v>
      </c>
      <c r="F410" s="3" t="n">
        <f aca="false">A!F409*B!F409*D1!F$2</f>
        <v>790828.0677</v>
      </c>
      <c r="G410" s="3" t="n">
        <f aca="false">A!G409*B!G409*D1!G$2</f>
        <v>0</v>
      </c>
      <c r="H410" s="3" t="n">
        <f aca="false">A!H409*B!H409*D1!H$2</f>
        <v>0</v>
      </c>
      <c r="I410" s="3" t="n">
        <f aca="false">A!I409*B!I409*D1!I$2</f>
        <v>0</v>
      </c>
      <c r="J410" s="3" t="n">
        <f aca="false">A!J409*B!J409*D1!J$2</f>
        <v>0</v>
      </c>
      <c r="K410" s="3" t="n">
        <f aca="false">A!K409*B!K409*D1!K$2</f>
        <v>0</v>
      </c>
      <c r="L410" s="3" t="n">
        <f aca="false">A!L409*B!L409*D1!L$2</f>
        <v>0</v>
      </c>
      <c r="M410" s="3" t="n">
        <f aca="false">A!M409*B!M409*D1!M$2</f>
        <v>0</v>
      </c>
      <c r="N410" s="3" t="n">
        <f aca="false">A!N409*B!N409*D1!N$2</f>
        <v>117774.1303</v>
      </c>
      <c r="O410" s="3" t="n">
        <f aca="false">A!O409*B!O409*D1!O$2</f>
        <v>912936.637894797</v>
      </c>
      <c r="P410" s="3" t="n">
        <f aca="false">A!P409*B!P409*D1!P$2</f>
        <v>8332.64548710439</v>
      </c>
      <c r="Q410" s="3" t="n">
        <f aca="false">A!Q409*B!Q409*D1!Q$2</f>
        <v>417911.325205968</v>
      </c>
      <c r="R410" s="3" t="n">
        <f aca="false">A!R409*B!R409*D1!R$2</f>
        <v>510913.836618104</v>
      </c>
      <c r="S410" s="3" t="n">
        <f aca="false">A!S409*B!S409*D1!S$2</f>
        <v>0</v>
      </c>
      <c r="T410" s="3" t="n">
        <f aca="false">A!T409*B!T409*D1!T$2</f>
        <v>7593.7012</v>
      </c>
      <c r="U410" s="3" t="n">
        <f aca="false">A!U409*B!U409*D1!U$2</f>
        <v>2407.8625784</v>
      </c>
      <c r="V410" s="3" t="n">
        <f aca="false">A!V409*B!V409*D1!V$2</f>
        <v>3718.819869</v>
      </c>
      <c r="W410" s="3" t="n">
        <f aca="false">A!W409*B!W409*D1!W$2</f>
        <v>3703.7666792</v>
      </c>
      <c r="X410" s="3" t="n">
        <f aca="false">A!X409*B!X409*D1!X$2</f>
        <v>68139.0211692746</v>
      </c>
      <c r="Y410" s="3" t="n">
        <f aca="false">A!Y409*B!Y409*D1!Y$2</f>
        <v>0</v>
      </c>
      <c r="Z410" s="3" t="n">
        <f aca="false">A!Z409*B!Z409*D1!Z$2</f>
        <v>92468.8694</v>
      </c>
      <c r="AA410" s="3" t="n">
        <f aca="false">A!AA409*B!AA409*D1!AA$2</f>
        <v>0</v>
      </c>
      <c r="AB410" s="3" t="n">
        <f aca="false">A!AB409*B!AB409*D1!AB$2</f>
        <v>0</v>
      </c>
      <c r="AC410" s="3" t="n">
        <f aca="false">A!AC409*B!AC409*D1!AC$2</f>
        <v>0</v>
      </c>
      <c r="AD410" s="3" t="n">
        <f aca="false">A!AD409*B!AD409*D1!AD$2</f>
        <v>0</v>
      </c>
      <c r="AE410" s="3" t="n">
        <f aca="false">A!AE409*B!AE409*D1!AE$2</f>
        <v>0</v>
      </c>
      <c r="AF410" s="3" t="n">
        <f aca="false">A!AF409*B!AF409*D1!AF$2</f>
        <v>0</v>
      </c>
      <c r="AG410" s="3" t="n">
        <f aca="false">A!AG409*B!AG409*D1!AG$2</f>
        <v>0</v>
      </c>
      <c r="AH410" s="3" t="n">
        <f aca="false">A!AH409*B!AH409*D1!AH$2</f>
        <v>0</v>
      </c>
      <c r="AI410" s="3" t="n">
        <f aca="false">A!AI409*B!AI409*D1!AI$2</f>
        <v>0</v>
      </c>
      <c r="AJ410" s="3" t="n">
        <f aca="false">A!AJ409*B!AJ409*D1!AJ$2</f>
        <v>0</v>
      </c>
      <c r="AK410" s="3" t="n">
        <f aca="false">A!AK409*B!AK409*D1!AK$2</f>
        <v>0</v>
      </c>
    </row>
    <row r="411" customFormat="false" ht="15" hidden="false" customHeight="false" outlineLevel="0" collapsed="false">
      <c r="A411" s="1" t="n">
        <v>909900</v>
      </c>
      <c r="B411" s="13"/>
      <c r="C411" s="2" t="s">
        <v>496</v>
      </c>
      <c r="D411" s="12" t="n">
        <f aca="false">SUM(D4:D410)</f>
        <v>2757314.6872</v>
      </c>
      <c r="E411" s="12" t="n">
        <f aca="false">SUM(E4:E410)</f>
        <v>27989438.6232</v>
      </c>
      <c r="F411" s="12" t="n">
        <f aca="false">SUM(F4:F410)</f>
        <v>9678809.89970609</v>
      </c>
      <c r="G411" s="12" t="n">
        <f aca="false">SUM(G4:G410)</f>
        <v>22863209.1858939</v>
      </c>
      <c r="H411" s="12" t="n">
        <f aca="false">SUM(H4:H410)</f>
        <v>8839185.8108</v>
      </c>
      <c r="I411" s="12" t="n">
        <f aca="false">SUM(I4:I410)</f>
        <v>10086847.5</v>
      </c>
      <c r="J411" s="12" t="n">
        <f aca="false">SUM(J4:J410)</f>
        <v>-10086847.5</v>
      </c>
      <c r="K411" s="12" t="n">
        <f aca="false">SUM(K4:K410)</f>
        <v>1601976.6</v>
      </c>
      <c r="L411" s="12" t="n">
        <f aca="false">SUM(L4:L410)</f>
        <v>-1601976.6</v>
      </c>
      <c r="M411" s="12" t="n">
        <f aca="false">SUM(M4:M410)</f>
        <v>19950322.1346</v>
      </c>
      <c r="N411" s="12" t="n">
        <f aca="false">SUM(N4:N410)</f>
        <v>26187173.1037</v>
      </c>
      <c r="O411" s="12" t="n">
        <f aca="false">SUM(O4:O410)</f>
        <v>62886484.813</v>
      </c>
      <c r="P411" s="12" t="n">
        <f aca="false">SUM(P4:P410)</f>
        <v>14775995.1674914</v>
      </c>
      <c r="Q411" s="12" t="n">
        <f aca="false">SUM(Q4:Q410)</f>
        <v>33129003.325315</v>
      </c>
      <c r="R411" s="12" t="n">
        <f aca="false">SUM(R4:R410)</f>
        <v>14370888.7713386</v>
      </c>
      <c r="S411" s="12" t="n">
        <f aca="false">SUM(S4:S410)</f>
        <v>7127523.6582</v>
      </c>
      <c r="T411" s="12" t="n">
        <f aca="false">SUM(T4:T410)</f>
        <v>594324.8286</v>
      </c>
      <c r="U411" s="12" t="n">
        <f aca="false">SUM(U4:U410)</f>
        <v>13080701.7948437</v>
      </c>
      <c r="V411" s="12" t="n">
        <f aca="false">SUM(V4:V410)</f>
        <v>1678348.66041343</v>
      </c>
      <c r="W411" s="12" t="n">
        <f aca="false">SUM(W4:W410)</f>
        <v>2420700.99251973</v>
      </c>
      <c r="X411" s="12" t="n">
        <f aca="false">SUM(X4:X410)</f>
        <v>12312197.4111334</v>
      </c>
      <c r="Y411" s="12" t="n">
        <f aca="false">SUM(Y4:Y410)</f>
        <v>37963767.3003435</v>
      </c>
      <c r="Z411" s="12" t="n">
        <f aca="false">SUM(Z4:Z410)</f>
        <v>7180081.1058</v>
      </c>
      <c r="AA411" s="12" t="n">
        <f aca="false">SUM(AA4:AA410)</f>
        <v>4232668.622</v>
      </c>
      <c r="AB411" s="12" t="n">
        <f aca="false">SUM(AB4:AB410)</f>
        <v>190461.5863</v>
      </c>
      <c r="AC411" s="12" t="n">
        <f aca="false">SUM(AC4:AC410)</f>
        <v>240570</v>
      </c>
      <c r="AD411" s="12" t="n">
        <f aca="false">SUM(AD4:AD410)</f>
        <v>7589179</v>
      </c>
      <c r="AE411" s="12" t="n">
        <f aca="false">SUM(AE4:AE410)</f>
        <v>2456214</v>
      </c>
      <c r="AF411" s="12" t="n">
        <f aca="false">SUM(AF4:AF410)</f>
        <v>15153458</v>
      </c>
      <c r="AG411" s="12" t="n">
        <f aca="false">SUM(AG4:AG410)</f>
        <v>6985522</v>
      </c>
      <c r="AH411" s="12" t="n">
        <f aca="false">SUM(AH4:AH410)</f>
        <v>0</v>
      </c>
      <c r="AI411" s="12" t="n">
        <f aca="false">SUM(AI4:AI410)</f>
        <v>1879008.85538511</v>
      </c>
      <c r="AJ411" s="12" t="n">
        <f aca="false">SUM(AJ4:AJ410)</f>
        <v>0</v>
      </c>
      <c r="AK411" s="12" t="n">
        <f aca="false">SUM(AK4:AK410)</f>
        <v>0</v>
      </c>
    </row>
    <row r="412" customFormat="false" ht="15" hidden="false" customHeight="false" outlineLevel="0" collapsed="false">
      <c r="B412" s="1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</row>
    <row r="413" customFormat="false" ht="15" hidden="false" customHeight="false" outlineLevel="0" collapsed="false">
      <c r="A413" s="19" t="n">
        <v>912100</v>
      </c>
      <c r="B413" s="20"/>
      <c r="C413" s="21" t="s">
        <v>497</v>
      </c>
      <c r="D413" s="22" t="n">
        <f aca="false">A!D412*B!D412*D1!D$2</f>
        <v>0</v>
      </c>
      <c r="E413" s="22" t="n">
        <f aca="false">A!E412*B!E412*D1!E$2</f>
        <v>18958.4298</v>
      </c>
      <c r="F413" s="22" t="n">
        <f aca="false">A!F412*B!F412*D1!F$2</f>
        <v>0</v>
      </c>
      <c r="G413" s="22" t="n">
        <f aca="false">A!G412*B!G412*D1!G$2</f>
        <v>0</v>
      </c>
      <c r="H413" s="22" t="n">
        <f aca="false">A!H412*B!H412*D1!H$2</f>
        <v>0</v>
      </c>
      <c r="I413" s="22" t="n">
        <f aca="false">A!I412*B!I412*D1!I$2</f>
        <v>0</v>
      </c>
      <c r="J413" s="22" t="n">
        <f aca="false">A!J412*B!J412*D1!J$2</f>
        <v>0</v>
      </c>
      <c r="K413" s="22" t="n">
        <f aca="false">A!K412*B!K412*D1!K$2</f>
        <v>0</v>
      </c>
      <c r="L413" s="22" t="n">
        <f aca="false">A!L412*B!L412*D1!L$2</f>
        <v>0</v>
      </c>
      <c r="M413" s="22" t="n">
        <f aca="false">A!M412*B!M412*D1!M$2</f>
        <v>0</v>
      </c>
      <c r="N413" s="22" t="n">
        <f aca="false">A!N412*B!N412*D1!N$2</f>
        <v>0</v>
      </c>
      <c r="O413" s="22" t="n">
        <f aca="false">A!O412*B!O412*D1!O$2</f>
        <v>0</v>
      </c>
      <c r="P413" s="22" t="n">
        <f aca="false">A!P412*B!P412*D1!P$2</f>
        <v>8556714.30070856</v>
      </c>
      <c r="Q413" s="22" t="n">
        <f aca="false">A!Q412*B!Q412*D1!Q$2</f>
        <v>492238.378084973</v>
      </c>
      <c r="R413" s="22" t="n">
        <f aca="false">A!R412*B!R412*D1!R$2</f>
        <v>20177612.9144614</v>
      </c>
      <c r="S413" s="22" t="n">
        <f aca="false">A!S412*B!S412*D1!S$2</f>
        <v>0</v>
      </c>
      <c r="T413" s="22" t="n">
        <f aca="false">A!T412*B!T412*D1!T$2</f>
        <v>0</v>
      </c>
      <c r="U413" s="22" t="n">
        <f aca="false">A!U412*B!U412*D1!U$2</f>
        <v>0</v>
      </c>
      <c r="V413" s="22" t="n">
        <f aca="false">A!V412*B!V412*D1!V$2</f>
        <v>0</v>
      </c>
      <c r="W413" s="22" t="n">
        <f aca="false">A!W412*B!W412*D1!W$2</f>
        <v>0</v>
      </c>
      <c r="X413" s="22" t="n">
        <f aca="false">A!X412*B!X412*D1!X$2</f>
        <v>5922065.95137459</v>
      </c>
      <c r="Y413" s="22" t="n">
        <f aca="false">A!Y412*B!Y412*D1!Y$2</f>
        <v>0</v>
      </c>
      <c r="Z413" s="22" t="n">
        <f aca="false">A!Z412*B!Z412*D1!Z$2</f>
        <v>8341391.4542</v>
      </c>
      <c r="AA413" s="22" t="n">
        <f aca="false">A!AA412*B!AA412*D1!AA$2</f>
        <v>0</v>
      </c>
      <c r="AB413" s="22" t="n">
        <f aca="false">A!AB412*B!AB412*D1!AB$2</f>
        <v>0</v>
      </c>
      <c r="AC413" s="22" t="n">
        <f aca="false">A!AC412*B!AC412*D1!AC$2</f>
        <v>0</v>
      </c>
      <c r="AD413" s="22" t="n">
        <f aca="false">A!AD412*B!AD412*D1!AD$2</f>
        <v>0</v>
      </c>
      <c r="AE413" s="22" t="n">
        <f aca="false">A!AE412*B!AE412*D1!AE$2</f>
        <v>0</v>
      </c>
      <c r="AF413" s="22" t="n">
        <f aca="false">A!AF412*B!AF412*D1!AF$2</f>
        <v>0</v>
      </c>
      <c r="AG413" s="22" t="n">
        <f aca="false">A!AG412*B!AG412*D1!AG$2</f>
        <v>0</v>
      </c>
      <c r="AH413" s="22" t="n">
        <f aca="false">A!AH412*B!AH412*D1!AH$2</f>
        <v>0</v>
      </c>
      <c r="AI413" s="22" t="n">
        <f aca="false">A!AI412*B!AI412*D1!AI$2</f>
        <v>0</v>
      </c>
      <c r="AJ413" s="22" t="n">
        <f aca="false">A!AJ412*B!AJ412*D1!AJ$2</f>
        <v>0</v>
      </c>
      <c r="AK413" s="22" t="n">
        <f aca="false">A!AK412*B!AK412*D1!AK$2</f>
        <v>0</v>
      </c>
    </row>
    <row r="414" customFormat="false" ht="15" hidden="false" customHeight="false" outlineLevel="0" collapsed="false">
      <c r="C414" s="2" t="s">
        <v>498</v>
      </c>
      <c r="D414" s="3" t="n">
        <f aca="false">D411+D413</f>
        <v>2757314.6872</v>
      </c>
      <c r="E414" s="3" t="n">
        <f aca="false">E411+E413</f>
        <v>28008397.053</v>
      </c>
      <c r="F414" s="3" t="n">
        <f aca="false">F411+F413</f>
        <v>9678809.89970609</v>
      </c>
      <c r="G414" s="3" t="n">
        <f aca="false">G411+G413</f>
        <v>22863209.1858939</v>
      </c>
      <c r="H414" s="3" t="n">
        <f aca="false">H411+H413</f>
        <v>8839185.8108</v>
      </c>
      <c r="I414" s="3" t="n">
        <f aca="false">I411+I413</f>
        <v>10086847.5</v>
      </c>
      <c r="J414" s="3" t="n">
        <f aca="false">J411+J413</f>
        <v>-10086847.5</v>
      </c>
      <c r="K414" s="3" t="n">
        <f aca="false">K411+K413</f>
        <v>1601976.6</v>
      </c>
      <c r="L414" s="3" t="n">
        <f aca="false">L411+L413</f>
        <v>-1601976.6</v>
      </c>
      <c r="M414" s="3" t="n">
        <f aca="false">M411+M413</f>
        <v>19950322.1346</v>
      </c>
      <c r="N414" s="3" t="n">
        <f aca="false">N411+N413</f>
        <v>26187173.1037</v>
      </c>
      <c r="O414" s="3" t="n">
        <f aca="false">O411+O413</f>
        <v>62886484.813</v>
      </c>
      <c r="P414" s="3" t="n">
        <f aca="false">P411+P413</f>
        <v>23332709.4682</v>
      </c>
      <c r="Q414" s="3" t="n">
        <f aca="false">Q411+Q413</f>
        <v>33621241.7034</v>
      </c>
      <c r="R414" s="3" t="n">
        <f aca="false">R411+R413</f>
        <v>34548501.6858</v>
      </c>
      <c r="S414" s="3" t="n">
        <f aca="false">S411+S413</f>
        <v>7127523.6582</v>
      </c>
      <c r="T414" s="3" t="n">
        <f aca="false">T411+T413</f>
        <v>594324.8286</v>
      </c>
      <c r="U414" s="3" t="n">
        <f aca="false">U411+U413</f>
        <v>13080701.7948437</v>
      </c>
      <c r="V414" s="3" t="n">
        <f aca="false">V411+V413</f>
        <v>1678348.66041343</v>
      </c>
      <c r="W414" s="3" t="n">
        <f aca="false">W411+W413</f>
        <v>2420700.99251973</v>
      </c>
      <c r="X414" s="3" t="n">
        <f aca="false">X411+X413</f>
        <v>18234263.362508</v>
      </c>
      <c r="Y414" s="3" t="n">
        <f aca="false">Y411+Y413</f>
        <v>37963767.3003435</v>
      </c>
      <c r="Z414" s="3" t="n">
        <f aca="false">Z411+Z413</f>
        <v>15521472.56</v>
      </c>
      <c r="AA414" s="3" t="n">
        <f aca="false">AA411+AA413</f>
        <v>4232668.622</v>
      </c>
      <c r="AB414" s="3" t="n">
        <f aca="false">AB411+AB413</f>
        <v>190461.5863</v>
      </c>
      <c r="AC414" s="3" t="n">
        <f aca="false">AC411+AC413</f>
        <v>240570</v>
      </c>
      <c r="AD414" s="3" t="n">
        <f aca="false">AD411+AD413</f>
        <v>7589179</v>
      </c>
      <c r="AE414" s="3" t="n">
        <f aca="false">AE411+AE413</f>
        <v>2456214</v>
      </c>
      <c r="AF414" s="3" t="n">
        <f aca="false">AF411+AF413</f>
        <v>15153458</v>
      </c>
      <c r="AG414" s="3" t="n">
        <f aca="false">AG411+AG413</f>
        <v>6985522</v>
      </c>
      <c r="AH414" s="3" t="n">
        <f aca="false">AH411+AH413</f>
        <v>0</v>
      </c>
      <c r="AI414" s="3" t="n">
        <f aca="false">AI411+AI413</f>
        <v>1879008.85538511</v>
      </c>
      <c r="AJ414" s="3" t="n">
        <f aca="false">AJ411+AJ413</f>
        <v>0</v>
      </c>
      <c r="AK414" s="3" t="n">
        <f aca="false">AK411+AK4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49:09Z</dcterms:modified>
  <cp:revision>0</cp:revision>
  <dc:subject>1990年，407部門，原単位（生産者価格）</dc:subject>
  <dc:title>産業連関表による環境負荷原単位データブック（3EID）</dc:title>
</cp:coreProperties>
</file>